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2.1+Graf4" sheetId="8" state="visible" r:id="rId9"/>
    <sheet name="Tab2.2" sheetId="9" state="visible" r:id="rId10"/>
    <sheet name="Tab2.3" sheetId="10" state="visible" r:id="rId11"/>
    <sheet name="Tab2.4" sheetId="11" state="visible" r:id="rId12"/>
    <sheet name="Tab3.1+Graf5" sheetId="12" state="visible" r:id="rId13"/>
    <sheet name="Tab3.3+Graf6" sheetId="13" state="visible" r:id="rId14"/>
    <sheet name="Tab3.4" sheetId="14" state="visible" r:id="rId15"/>
    <sheet name="Tab4.1" sheetId="15" state="visible" r:id="rId16"/>
    <sheet name="Tab4.2+Graf7" sheetId="16" state="visible" r:id="rId17"/>
    <sheet name="Tab4.3+Graf8" sheetId="17" state="visible" r:id="rId18"/>
  </sheets>
  <externalReferences>
    <externalReference r:id="rId19"/>
  </externalReferences>
  <definedNames>
    <definedName function="false" hidden="false" localSheetId="3" name="_xlnm.Print_Area" vbProcedure="false">'Graf1-3'!$A$1:$G$169</definedName>
    <definedName function="false" hidden="false" localSheetId="4" name="_xlnm.Print_Area" vbProcedure="false">'Tab1.1'!$A$1:$G$56</definedName>
    <definedName function="false" hidden="false" localSheetId="5" name="_xlnm.Print_Area" vbProcedure="false">'Tab1.2'!$A$1:$I$56</definedName>
    <definedName function="false" hidden="false" localSheetId="7" name="_xlnm.Print_Area" vbProcedure="false">'Tab2.1+Graf4'!$A$1:$F$61</definedName>
    <definedName function="false" hidden="false" localSheetId="8" name="_xlnm.Print_Area" vbProcedure="false">'Tab2.2'!$A$1:$H$56</definedName>
    <definedName function="false" hidden="false" localSheetId="9" name="_xlnm.Print_Area" vbProcedure="false">'Tab2.3'!$A$1:$G$56</definedName>
    <definedName function="false" hidden="false" localSheetId="12" name="_xlnm.Print_Area" vbProcedure="false">'Tab3.3+Graf6'!$A$1:$G$57</definedName>
    <definedName function="false" hidden="false" localSheetId="15" name="_xlnm.Print_Area" vbProcedure="false">'Tab4.2+Graf7'!$A$1:$F$57</definedName>
    <definedName function="false" hidden="false" localSheetId="16" name="_xlnm.Print_Area" vbProcedure="false">'Tab4.3+Graf8'!$A$1:$G$58</definedName>
    <definedName function="false" hidden="false" localSheetId="2" name="_xlnm.Print_Area" vbProcedure="false">'Vorbemerk.'!$A$1:$A$196</definedName>
    <definedName function="false" hidden="false" localSheetId="9" name="Excel_BuiltIn__FilterDatabase" vbProcedure="false">#REF!</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374">
  <si>
    <t xml:space="preserve">Impressum</t>
  </si>
  <si>
    <t xml:space="preserve">Bevölkerung 60 Jahre und älter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3</t>
  </si>
  <si>
    <t xml:space="preserve">Grafiken</t>
  </si>
  <si>
    <t xml:space="preserve">Bevölkerung 60 Jahre und älter nach Altersgruppen und Geschlecht</t>
  </si>
  <si>
    <t xml:space="preserve">8</t>
  </si>
  <si>
    <t xml:space="preserve">Privathaushalte, deren Bezugsperson 60 Jahre und älter ist, nach Haushaltsgröße</t>
  </si>
  <si>
    <t xml:space="preserve">9</t>
  </si>
  <si>
    <t xml:space="preserve">Familien, deren Bezugsperson 60 Jahre und älter ist, nach Zahl der ledigen Kinder</t>
  </si>
  <si>
    <t xml:space="preserve">10</t>
  </si>
  <si>
    <t xml:space="preserve">Bevölkerung im März 2004 nach Altersgruppen und Familienstand</t>
  </si>
  <si>
    <t xml:space="preserve">15</t>
  </si>
  <si>
    <t xml:space="preserve">Bevölkerung 60 Jahre und älter in Privathaushalten im März 2004 nach </t>
  </si>
  <si>
    <t xml:space="preserve">Altersgruppen und Haushaltsgröße</t>
  </si>
  <si>
    <t xml:space="preserve">19</t>
  </si>
  <si>
    <t xml:space="preserve">Privathaushalte, deren Bezugsperson 60 Jahre und älter ist, im März 2004 nach</t>
  </si>
  <si>
    <t xml:space="preserve">Haushaltsnettoeinkommen und Haushaltsgröße</t>
  </si>
  <si>
    <t xml:space="preserve">21</t>
  </si>
  <si>
    <t xml:space="preserve">Familien, deren Bezugsperson 60 Jahre und älter ist, im März 2004 nach</t>
  </si>
  <si>
    <t xml:space="preserve">Familiennettoeinkommen und Altersgruppen der Bezugsperson</t>
  </si>
  <si>
    <t xml:space="preserve">24</t>
  </si>
  <si>
    <t xml:space="preserve">Ehepaare im März 2004 nach Altersgruppen der Ehepartner</t>
  </si>
  <si>
    <t xml:space="preserve">25</t>
  </si>
  <si>
    <t xml:space="preserve">Tabellen</t>
  </si>
  <si>
    <t xml:space="preserve">1.</t>
  </si>
  <si>
    <t xml:space="preserve">Ausgewählte Merkmale nach Jahren</t>
  </si>
  <si>
    <t xml:space="preserve">11</t>
  </si>
  <si>
    <t xml:space="preserve">1.1</t>
  </si>
  <si>
    <t xml:space="preserve">Bevölkerung 60 Jahre und älter nach Altersgruppen und Geschlecht in 1000</t>
  </si>
  <si>
    <t xml:space="preserve">1.2</t>
  </si>
  <si>
    <t xml:space="preserve">Bevölkerung 60 Jahre und älter nach monatlichem Nettoeinkommen und</t>
  </si>
  <si>
    <t xml:space="preserve">Geschlecht in 1000</t>
  </si>
  <si>
    <t xml:space="preserve">12</t>
  </si>
  <si>
    <t xml:space="preserve">1.3</t>
  </si>
  <si>
    <t xml:space="preserve">Privathaushalte, deren Bezugsperson 60 Jahre und älter ist, nach Haushaltsgröße </t>
  </si>
  <si>
    <t xml:space="preserve">in 1000</t>
  </si>
  <si>
    <t xml:space="preserve">13</t>
  </si>
  <si>
    <t xml:space="preserve">1.4</t>
  </si>
  <si>
    <t xml:space="preserve">Familien, deren Bezugsperson 60 Jahre und älter ist, nach Zahl der ledigen</t>
  </si>
  <si>
    <t xml:space="preserve">Kinder in 1000</t>
  </si>
  <si>
    <t xml:space="preserve">14</t>
  </si>
  <si>
    <t xml:space="preserve">2.</t>
  </si>
  <si>
    <t xml:space="preserve">Bevölkerung</t>
  </si>
  <si>
    <t xml:space="preserve">2.1</t>
  </si>
  <si>
    <t xml:space="preserve">Bevölkerung 60 Jahre und älter im März 2004 nach Familienstand, Altersgruppen</t>
  </si>
  <si>
    <t xml:space="preserve">und Geschlecht in 1000</t>
  </si>
  <si>
    <t xml:space="preserve">2.2</t>
  </si>
  <si>
    <t xml:space="preserve">Bevölkerung 60 Jahre und älter im März 2004 nach Art der eigenen Rente, </t>
  </si>
  <si>
    <t xml:space="preserve">Altersgruppen und Geschlecht in 1000</t>
  </si>
  <si>
    <t xml:space="preserve">16</t>
  </si>
  <si>
    <t xml:space="preserve">2.3</t>
  </si>
  <si>
    <t xml:space="preserve">Bevölkerung 60 Jahre und älter im März 2004 nach Altersgruppen und Kreisen in 1000</t>
  </si>
  <si>
    <t xml:space="preserve">17</t>
  </si>
  <si>
    <t xml:space="preserve">2.4</t>
  </si>
  <si>
    <t xml:space="preserve">Bevölkerung 60 Jahre und älter im März 2004 nach monatlichem Nettoeinkommen</t>
  </si>
  <si>
    <t xml:space="preserve">und Kreisen</t>
  </si>
  <si>
    <t xml:space="preserve">18</t>
  </si>
  <si>
    <t xml:space="preserve">3.</t>
  </si>
  <si>
    <t xml:space="preserve">Haushalte</t>
  </si>
  <si>
    <t xml:space="preserve">3.1</t>
  </si>
  <si>
    <t xml:space="preserve">Bevölkerung 60 Jahre und älter in Privathaushalten im März 2004 nach Altersgruppen, </t>
  </si>
  <si>
    <t xml:space="preserve">Haushaltsgröße und Geschlecht in 1000</t>
  </si>
  <si>
    <t xml:space="preserve">3.2</t>
  </si>
  <si>
    <t xml:space="preserve">Privathaushalte, deren Bezugsperson 60 Jahre und älter ist, im März 2004 nach </t>
  </si>
  <si>
    <t xml:space="preserve">Familienstand und Altersgruppen der Bezugsperson sowie Haushaltsgröße in 1000</t>
  </si>
  <si>
    <t xml:space="preserve">20</t>
  </si>
  <si>
    <t xml:space="preserve">3.3</t>
  </si>
  <si>
    <t xml:space="preserve">Haushaltsnettoeinkommen und Haushaltsgröße in 1000</t>
  </si>
  <si>
    <t xml:space="preserve">3.4</t>
  </si>
  <si>
    <t xml:space="preserve">Kreisen und Haushaltsgröße</t>
  </si>
  <si>
    <t xml:space="preserve">22</t>
  </si>
  <si>
    <t xml:space="preserve">4.</t>
  </si>
  <si>
    <t xml:space="preserve">Familien</t>
  </si>
  <si>
    <t xml:space="preserve">23</t>
  </si>
  <si>
    <t xml:space="preserve">4.1</t>
  </si>
  <si>
    <t xml:space="preserve">Familien, deren Bezugsperson 60 Jahre und älter ist, im März 2004 nach </t>
  </si>
  <si>
    <t xml:space="preserve">Familienstand und Altersgruppen der Bezugsperson sowie nach Zahl </t>
  </si>
  <si>
    <t xml:space="preserve">der ledigen Kinder in 1000</t>
  </si>
  <si>
    <t xml:space="preserve">4.2</t>
  </si>
  <si>
    <t xml:space="preserve">Familien, deren Bezugsperson 60 Jahre und älter ist, im März 2004 nach Familien-</t>
  </si>
  <si>
    <t xml:space="preserve">nettoeinkommen und Altersgruppen der Bezugsperson in 1000</t>
  </si>
  <si>
    <t xml:space="preserve">4.3</t>
  </si>
  <si>
    <t xml:space="preserve">Ehepaare im März 2004 nach Altersgruppen der Ehepartner in 1000</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4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 der Größe der Auswahlbezirke)</t>
    </r>
  </si>
  <si>
    <t xml:space="preserv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 gruppen) mit dem Anteilswert p</t>
    </r>
    <r>
      <rPr>
        <vertAlign val="subscript"/>
        <sz val="9"/>
        <rFont val="Arial"/>
        <family val="0"/>
      </rPr>
      <t xml:space="preserve">g </t>
    </r>
    <r>
      <rPr>
        <sz val="10"/>
        <rFont val="Arial"/>
        <family val="2"/>
      </rPr>
      <t xml:space="preserve">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Alleinstehende </t>
  </si>
  <si>
    <t xml:space="preserve">Alleinstehende sind verheiratet getrennt lebende, geschiedene und verwitwete Personen  unabhängig davon, ob sie mit ihren Kinder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Familie</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t>
  </si>
  <si>
    <t xml:space="preserve">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März abzüglich Steuern, Sozialversicherung und ähnlicher Beiträge. Bei unregelmäßigem Einkommen ist der Nettodurchschnitt im Jahr anzugeben. Bei Selbständigen in der Landwirtschaft wird das Nettoeinkommen nicht er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einkommen vorliegen. Wenn mindestens eine Person im Haushalt bzw. in der Familie selbständiger Landwirt ist, wird kein Familieneinkommen ausgewiesen.</t>
  </si>
  <si>
    <t xml:space="preserve">Zeichenerklärung</t>
  </si>
  <si>
    <t xml:space="preserve">-   nichts vorhanden (genau Null)</t>
  </si>
  <si>
    <t xml:space="preserve">/   Zahlenwert nicht sicher genug</t>
  </si>
  <si>
    <t xml:space="preserve">()  Aussagewert eingeschränkt</t>
  </si>
  <si>
    <t xml:space="preserve">Anmerkung: Abweichungen in den Summen erklären sich aus dem Runden der Einzelwerte.</t>
  </si>
  <si>
    <t xml:space="preserve">60 - 65</t>
  </si>
  <si>
    <t xml:space="preserve">65 - 70</t>
  </si>
  <si>
    <t xml:space="preserve">70 - 75</t>
  </si>
  <si>
    <t xml:space="preserve">75 - 80</t>
  </si>
  <si>
    <t xml:space="preserve">80 und mehr</t>
  </si>
  <si>
    <t xml:space="preserve">weiblich</t>
  </si>
  <si>
    <t xml:space="preserve">3 und mehr</t>
  </si>
  <si>
    <t xml:space="preserve">männlich</t>
  </si>
  <si>
    <t xml:space="preserve">ohne Kinder</t>
  </si>
  <si>
    <t xml:space="preserve">1 Kind</t>
  </si>
  <si>
    <t xml:space="preserve">2 und mehr Kinder</t>
  </si>
  <si>
    <t xml:space="preserve">   *) einschl. verheiratet getrennt lebende, geschiedene und verwitwete Personen ohne Kinder</t>
  </si>
  <si>
    <t xml:space="preserve">1. Ausgewählte Merkmale nach Jahren </t>
  </si>
  <si>
    <t xml:space="preserve">1.1 Bevölkerung 60 Jahre und älter nach Altersgruppen und Geschlecht in 1000</t>
  </si>
  <si>
    <t xml:space="preserve">Jahr</t>
  </si>
  <si>
    <t xml:space="preserve">Insgesamt</t>
  </si>
  <si>
    <t xml:space="preserve">Davon im Alter von ... bis unter .. Jahren</t>
  </si>
  <si>
    <t xml:space="preserve">1.2 Bevölkerung 60 Jahre und älter nach monatlichem Nettoeinkommen und Geschlecht in 1000</t>
  </si>
  <si>
    <t xml:space="preserve">Darunter mit einem monatlichem Nettoeinkommen von ... bis unter ... EUR</t>
  </si>
  <si>
    <t xml:space="preserve">unter 500</t>
  </si>
  <si>
    <t xml:space="preserve">500 - 700</t>
  </si>
  <si>
    <t xml:space="preserve">700 - 900</t>
  </si>
  <si>
    <t xml:space="preserve">900 - 1 100</t>
  </si>
  <si>
    <t xml:space="preserve">1 100 - 1 300</t>
  </si>
  <si>
    <t xml:space="preserve">1 300 - 1 500</t>
  </si>
  <si>
    <t xml:space="preserve">1 500 und mehr</t>
  </si>
  <si>
    <t xml:space="preserve">1.3 Privathaushalte, deren Bezugsperson 60 Jahre und älter ist, nach Haushaltsgröße in 1000</t>
  </si>
  <si>
    <t xml:space="preserve">Ein-</t>
  </si>
  <si>
    <t xml:space="preserve">Mehrpersonenhaushalte</t>
  </si>
  <si>
    <t xml:space="preserve">personen-</t>
  </si>
  <si>
    <t xml:space="preserve">davon mit ... Personen</t>
  </si>
  <si>
    <t xml:space="preserve">haushalte</t>
  </si>
  <si>
    <t xml:space="preserve">4 und mehr</t>
  </si>
  <si>
    <t xml:space="preserve">Bezugspersonen insgesamt</t>
  </si>
  <si>
    <t xml:space="preserve">männliche Bezugspersonen</t>
  </si>
  <si>
    <t xml:space="preserve">weibliche Bezugspersonen</t>
  </si>
  <si>
    <r>
      <rPr>
        <b val="true"/>
        <sz val="8"/>
        <rFont val="Arial"/>
        <family val="2"/>
      </rPr>
      <t xml:space="preserve">1.4 Familien *</t>
    </r>
    <r>
      <rPr>
        <b val="true"/>
        <vertAlign val="superscript"/>
        <sz val="8"/>
        <rFont val="Arial"/>
        <family val="2"/>
      </rPr>
      <t xml:space="preserve">)</t>
    </r>
    <r>
      <rPr>
        <b val="true"/>
        <sz val="8"/>
        <rFont val="Arial"/>
        <family val="2"/>
      </rPr>
      <t xml:space="preserve">, deren Bezugsperson 60 Jahre und älter ist, nach Zahl der ledigen Kinder in 1000</t>
    </r>
  </si>
  <si>
    <t xml:space="preserve">Mit Kindern</t>
  </si>
  <si>
    <t xml:space="preserve">davon mit ... Kind(ern)</t>
  </si>
  <si>
    <t xml:space="preserve">Kinder</t>
  </si>
  <si>
    <t xml:space="preserve">2 und mehr</t>
  </si>
  <si>
    <t xml:space="preserve">*) einschl. verheiratet getrennt lebende, geschiedene und verwitwete Personen ohne Kinder</t>
  </si>
  <si>
    <t xml:space="preserve">2. Bevölkerung</t>
  </si>
  <si>
    <t xml:space="preserve">2.1 Bevölkerung 60 Jahre und älter im März 2004 nach Familienstand, Altersgruppen und Geschlecht in 10000</t>
  </si>
  <si>
    <t xml:space="preserve">Alter von .. bis</t>
  </si>
  <si>
    <t xml:space="preserve">Davon</t>
  </si>
  <si>
    <t xml:space="preserve">unter ... Jahren</t>
  </si>
  <si>
    <t xml:space="preserve">ledig</t>
  </si>
  <si>
    <t xml:space="preserve">verheiratet</t>
  </si>
  <si>
    <t xml:space="preserve">verwitwet</t>
  </si>
  <si>
    <t xml:space="preserve">geschieden</t>
  </si>
  <si>
    <t xml:space="preserve">75 und mehr</t>
  </si>
  <si>
    <t xml:space="preserve">Zusammen</t>
  </si>
  <si>
    <t xml:space="preserve">2.2 Bevölkerung 60 Jahre und älter im März 2004 nach Art der eigenen Rente, Altersgruppen und Geschlecht in 1000</t>
  </si>
  <si>
    <t xml:space="preserve">Davon im Alter von ... bis unter ... Jahren</t>
  </si>
  <si>
    <t xml:space="preserve">80 - 85</t>
  </si>
  <si>
    <t xml:space="preserve">85 und älter</t>
  </si>
  <si>
    <t xml:space="preserve">Bevölkerung insgesamt</t>
  </si>
  <si>
    <t xml:space="preserve">   darunter </t>
  </si>
  <si>
    <r>
      <rPr>
        <sz val="8"/>
        <rFont val="Arial"/>
        <family val="2"/>
      </rPr>
      <t xml:space="preserve">   Renten-/Pensionsbezieher </t>
    </r>
    <r>
      <rPr>
        <vertAlign val="superscript"/>
        <sz val="8"/>
        <rFont val="Arial"/>
        <family val="2"/>
      </rPr>
      <t xml:space="preserve">1)</t>
    </r>
  </si>
  <si>
    <t xml:space="preserve">      darunter</t>
  </si>
  <si>
    <t xml:space="preserve">      mit mindestens einer eigenen</t>
  </si>
  <si>
    <t xml:space="preserve">         Rente</t>
  </si>
  <si>
    <t xml:space="preserve">         darunter nur</t>
  </si>
  <si>
    <t xml:space="preserve">         Angestelltenrente</t>
  </si>
  <si>
    <t xml:space="preserve">         knappschaftliche Rente</t>
  </si>
  <si>
    <t xml:space="preserve">         Arbeiterrente</t>
  </si>
  <si>
    <t xml:space="preserve">         Kriegsopferrente</t>
  </si>
  <si>
    <t xml:space="preserve">         Unfallrente</t>
  </si>
  <si>
    <t xml:space="preserve">         sonstige öffentliche Rente</t>
  </si>
  <si>
    <t xml:space="preserve">Bevölkerung zusammen</t>
  </si>
  <si>
    <t xml:space="preserve">1) mit Bezug einer eigenen und/oder Hinterbliebenenrente/-pension</t>
  </si>
  <si>
    <t xml:space="preserve">2.3 Bevölkerung 60 Jahre und älter im März 2004 nach Altersgruppen und Kreisen in 1000</t>
  </si>
  <si>
    <t xml:space="preserve">Kreis</t>
  </si>
  <si>
    <t xml:space="preserve">Planungsregion</t>
  </si>
  <si>
    <t xml:space="preserve">Land</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2.4  Bevölkerung 60 Jahre und älter im März 2004 nach monatlichem Nettoeinkommen und Kreisen </t>
  </si>
  <si>
    <t xml:space="preserve">Bevölkerung ingesamt</t>
  </si>
  <si>
    <t xml:space="preserve">Nettoeinkommen von ... bis unter ... EUR</t>
  </si>
  <si>
    <r>
      <rPr>
        <sz val="8"/>
        <rFont val="Arial"/>
        <family val="2"/>
      </rPr>
      <t xml:space="preserve">Mittleres Einkommen </t>
    </r>
    <r>
      <rPr>
        <vertAlign val="superscript"/>
        <sz val="8"/>
        <rFont val="Arial"/>
        <family val="0"/>
      </rPr>
      <t xml:space="preserve">2)</t>
    </r>
  </si>
  <si>
    <t xml:space="preserve">unter</t>
  </si>
  <si>
    <t xml:space="preserve">500 -</t>
  </si>
  <si>
    <t xml:space="preserve">900 -</t>
  </si>
  <si>
    <t xml:space="preserve">1 500</t>
  </si>
  <si>
    <t xml:space="preserve">ohne</t>
  </si>
  <si>
    <t xml:space="preserve">und mehr</t>
  </si>
  <si>
    <r>
      <rPr>
        <sz val="8"/>
        <rFont val="Arial"/>
        <family val="2"/>
      </rPr>
      <t xml:space="preserve">Angabe </t>
    </r>
    <r>
      <rPr>
        <vertAlign val="superscript"/>
        <sz val="8"/>
        <rFont val="Arial"/>
        <family val="2"/>
      </rPr>
      <t xml:space="preserve">1)</t>
    </r>
  </si>
  <si>
    <t xml:space="preserve">1 000</t>
  </si>
  <si>
    <t xml:space="preserve">EUR</t>
  </si>
  <si>
    <t xml:space="preserve">Thüringen</t>
  </si>
  <si>
    <t xml:space="preserve">1) einschließlich kein Einkommen und Selbständige der Landwirtschaft in der Haupttätigkeit</t>
  </si>
  <si>
    <t xml:space="preserve">2) aus methodischen Gründen als Median dargestellt</t>
  </si>
  <si>
    <t xml:space="preserve">3. Haushalte</t>
  </si>
  <si>
    <t xml:space="preserve">3.1 Bevölkerung 60 Jahre und älter in Privathaushalten im März 2004 nach Altersgruppen, </t>
  </si>
  <si>
    <t xml:space="preserve">Alter von ... bis</t>
  </si>
  <si>
    <t xml:space="preserve">Einpersonen-</t>
  </si>
  <si>
    <t xml:space="preserve">Mehrpersonenhaushalte mit ... Personen</t>
  </si>
  <si>
    <t xml:space="preserve">zusammen</t>
  </si>
  <si>
    <t xml:space="preserve">3.2 Privathaushalte, deren Bezugsperson 60 Jahre und älter ist, im März 2004 nach Familienstand</t>
  </si>
  <si>
    <t xml:space="preserve">und Altersgruppen der Bezugsperson sowie Haushaltsgröße in 1000</t>
  </si>
  <si>
    <t xml:space="preserve">3.3 Privathaushalte, deren Bezugsperson 60 Jahre und älter ist, im März 2004 nach </t>
  </si>
  <si>
    <t xml:space="preserve">von ... bis unter ... Euro</t>
  </si>
  <si>
    <t xml:space="preserve">      unter 300</t>
  </si>
  <si>
    <t xml:space="preserve">   300 -    500</t>
  </si>
  <si>
    <t xml:space="preserve">   500 -    700</t>
  </si>
  <si>
    <t xml:space="preserve">   700 -    900</t>
  </si>
  <si>
    <t xml:space="preserve">   900 - 1 100</t>
  </si>
  <si>
    <t xml:space="preserve">1 500 - 2 000</t>
  </si>
  <si>
    <t xml:space="preserve">2 000 und mehr</t>
  </si>
  <si>
    <r>
      <rPr>
        <sz val="8"/>
        <rFont val="Arial"/>
        <family val="2"/>
      </rPr>
      <t xml:space="preserve">Sonstige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 </t>
  </si>
  <si>
    <t xml:space="preserve">1) mindestens ein Haushaltsmitglied ist in seiner Haupttätigkeit selbständiger Landwirt und ohne Angabe</t>
  </si>
  <si>
    <t xml:space="preserve">3.4 Privathaushalte, deren Bezugsperson 60 Jahre und älter ist, im März 2004 nach Kreisen und Haushaltsgröße</t>
  </si>
  <si>
    <t xml:space="preserve">Davon mit ... Person(en)</t>
  </si>
  <si>
    <t xml:space="preserve">Anteil an Haushalten insgesamt</t>
  </si>
  <si>
    <t xml:space="preserve">3 und</t>
  </si>
  <si>
    <t xml:space="preserve">Mehrpersonen-</t>
  </si>
  <si>
    <t xml:space="preserve">mehr</t>
  </si>
  <si>
    <t xml:space="preserve">Prozent</t>
  </si>
  <si>
    <r>
      <rPr>
        <b val="true"/>
        <sz val="8"/>
        <rFont val="Arial"/>
        <family val="2"/>
      </rPr>
      <t xml:space="preserve">4. Familien *</t>
    </r>
    <r>
      <rPr>
        <b val="true"/>
        <vertAlign val="superscript"/>
        <sz val="8"/>
        <rFont val="Arial"/>
        <family val="2"/>
      </rPr>
      <t xml:space="preserve">)</t>
    </r>
  </si>
  <si>
    <t xml:space="preserve">4.1 Familien, deren Bezugsperson 60 Jahre und älter ist, im März 2004 nach Familienstand </t>
  </si>
  <si>
    <t xml:space="preserve">und Altersgruppen der Bezugsperson sowie nach Zahl der ledigen Kinder in 1000</t>
  </si>
  <si>
    <t xml:space="preserve">Ohne</t>
  </si>
  <si>
    <t xml:space="preserve">Mit ... Kind(ern)</t>
  </si>
  <si>
    <t xml:space="preserve">4.2 Familien, deren Bezugsperson 60 Jahre und älter ist, im März 2004 nach Familien-</t>
  </si>
  <si>
    <t xml:space="preserve">von ... bis unter ... EUR</t>
  </si>
  <si>
    <r>
      <rPr>
        <sz val="8"/>
        <rFont val="Arial"/>
        <family val="2"/>
      </rPr>
      <t xml:space="preserve">Sonstiges </t>
    </r>
    <r>
      <rPr>
        <vertAlign val="superscript"/>
        <sz val="8"/>
        <rFont val="Arial"/>
        <family val="2"/>
      </rPr>
      <t xml:space="preserve">1)</t>
    </r>
  </si>
  <si>
    <t xml:space="preserve">    500 -   700</t>
  </si>
  <si>
    <t xml:space="preserve">    700 -   900</t>
  </si>
  <si>
    <t xml:space="preserve">    900 -      1 100</t>
  </si>
  <si>
    <t xml:space="preserve">    1 100 -   1 300</t>
  </si>
  <si>
    <t xml:space="preserve">    1 300 -   1 500</t>
  </si>
  <si>
    <t xml:space="preserve">    1 500 -   2 000</t>
  </si>
  <si>
    <t xml:space="preserve">Sonstiges</t>
  </si>
  <si>
    <t xml:space="preserve">1) mindestens ein Familienmitglied ist in seiner Haupttätigkeit selbständiger Landwirt, kein Einkommen,  ohne Angabe </t>
  </si>
  <si>
    <t xml:space="preserve">4.3 Ehepaare im März 2004 nach Altersgruppen der Ehepartner in 1000</t>
  </si>
  <si>
    <t xml:space="preserve">Alter der Ehefrau von ... bis</t>
  </si>
  <si>
    <t xml:space="preserve">Alter des Ehemannes von ... bis unter ... Jahren</t>
  </si>
  <si>
    <t xml:space="preserve">55 - 60</t>
  </si>
</sst>
</file>

<file path=xl/styles.xml><?xml version="1.0" encoding="utf-8"?>
<styleSheet xmlns="http://schemas.openxmlformats.org/spreadsheetml/2006/main">
  <numFmts count="35">
    <numFmt numFmtId="164" formatCode="General"/>
    <numFmt numFmtId="165" formatCode="@"/>
    <numFmt numFmtId="166" formatCode="#\ ##0.0&quot;       &quot;"/>
    <numFmt numFmtId="167" formatCode="#\ ##0"/>
    <numFmt numFmtId="168" formatCode="[$-409]d\-mmm"/>
    <numFmt numFmtId="169" formatCode="#\ ##0.0&quot;     &quot;"/>
    <numFmt numFmtId="170" formatCode="\(0.0&quot;)    &quot;"/>
    <numFmt numFmtId="171" formatCode="&quot;/      &quot;"/>
    <numFmt numFmtId="172" formatCode="&quot;/        &quot;"/>
    <numFmt numFmtId="173" formatCode="\(0.0&quot;)      &quot;"/>
    <numFmt numFmtId="174" formatCode="#\ ##0.0&quot;         &quot;"/>
    <numFmt numFmtId="175" formatCode="\(0.0&quot;)        &quot;"/>
    <numFmt numFmtId="176" formatCode="&quot;/         &quot;"/>
    <numFmt numFmtId="177" formatCode="0.0"/>
    <numFmt numFmtId="178" formatCode="0.0\ "/>
    <numFmt numFmtId="179" formatCode="0"/>
    <numFmt numFmtId="180" formatCode="&quot;-      &quot;"/>
    <numFmt numFmtId="181" formatCode="#\ ##0&quot;       &quot;"/>
    <numFmt numFmtId="182" formatCode="\(0&quot;)      &quot;"/>
    <numFmt numFmtId="183" formatCode="#\ ##0&quot;      &quot;"/>
    <numFmt numFmtId="184" formatCode="&quot;       &quot;00#"/>
    <numFmt numFmtId="185" formatCode="#0.0&quot;    &quot;"/>
    <numFmt numFmtId="186" formatCode="#\ ##0.00&quot;    &quot;"/>
    <numFmt numFmtId="187" formatCode="\(0&quot;)     &quot;"/>
    <numFmt numFmtId="188" formatCode="0\ "/>
    <numFmt numFmtId="189" formatCode="&quot;-        &quot;"/>
    <numFmt numFmtId="190" formatCode="&quot;-       &quot;"/>
    <numFmt numFmtId="191" formatCode="&quot;-     &quot;"/>
    <numFmt numFmtId="192" formatCode="#\ ##0&quot;         &quot;"/>
    <numFmt numFmtId="193" formatCode="\(0&quot;)        &quot;"/>
    <numFmt numFmtId="194" formatCode="&quot;/          &quot;"/>
    <numFmt numFmtId="195" formatCode="\(#0.0&quot;)       &quot;"/>
    <numFmt numFmtId="196" formatCode="#0.0&quot;        &quot;"/>
    <numFmt numFmtId="197" formatCode="#\ ##0.0&quot;        &quot;"/>
    <numFmt numFmtId="198" formatCode="\(0.0&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name val="Arial"/>
      <family val="0"/>
    </font>
    <font>
      <sz val="8"/>
      <color rgb="FF000000"/>
      <name val="Arial"/>
      <family val="2"/>
    </font>
    <font>
      <b val="true"/>
      <sz val="8"/>
      <name val="Arial"/>
      <family val="2"/>
    </font>
    <font>
      <b val="true"/>
      <sz val="9"/>
      <name val="Arial"/>
      <family val="2"/>
    </font>
    <font>
      <b val="true"/>
      <vertAlign val="superscript"/>
      <sz val="8"/>
      <name val="Arial"/>
      <family val="2"/>
    </font>
    <font>
      <b val="true"/>
      <sz val="8"/>
      <name val="Arial"/>
      <family val="0"/>
    </font>
    <font>
      <vertAlign val="superscript"/>
      <sz val="8"/>
      <name val="Arial"/>
      <family val="2"/>
    </font>
    <font>
      <sz val="8"/>
      <color rgb="FFFF4F4F"/>
      <name val="Arial"/>
      <family val="2"/>
    </font>
    <font>
      <vertAlign val="superscript"/>
      <sz val="8"/>
      <name val="Arial"/>
      <family val="0"/>
    </font>
    <font>
      <b val="true"/>
      <sz val="9"/>
      <name val="Arial"/>
      <family val="0"/>
    </font>
    <font>
      <sz val="6"/>
      <name val="Arial"/>
      <family val="0"/>
    </font>
    <font>
      <sz val="8"/>
      <color rgb="FFFF4F4F"/>
      <name val="Arial"/>
      <family val="0"/>
    </font>
  </fonts>
  <fills count="2">
    <fill>
      <patternFill patternType="none"/>
    </fill>
    <fill>
      <patternFill patternType="gray125"/>
    </fill>
  </fills>
  <borders count="36">
    <border diagonalUp="false" diagonalDown="false">
      <left/>
      <right/>
      <top/>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thin"/>
      <bottom/>
      <diagonal/>
    </border>
    <border diagonalUp="false" diagonalDown="false">
      <left style="thin"/>
      <right style="hair"/>
      <top style="thin"/>
      <bottom/>
      <diagonal/>
    </border>
    <border diagonalUp="false" diagonalDown="false">
      <left/>
      <right/>
      <top/>
      <bottom style="thin"/>
      <diagonal/>
    </border>
    <border diagonalUp="false" diagonalDown="false">
      <left style="thin"/>
      <right style="hair"/>
      <top/>
      <bottom style="thin"/>
      <diagonal/>
    </border>
    <border diagonalUp="false" diagonalDown="false">
      <left/>
      <right style="thin"/>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thin"/>
      <top/>
      <bottom style="thin"/>
      <diagonal/>
    </border>
    <border diagonalUp="false" diagonalDown="false">
      <left style="hair"/>
      <right style="hair"/>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style="thin"/>
      <diagonal/>
    </border>
    <border diagonalUp="false" diagonalDown="false">
      <left style="thin"/>
      <right style="hair"/>
      <top/>
      <bottom/>
      <diagonal/>
    </border>
    <border diagonalUp="false" diagonalDown="false">
      <left style="thin"/>
      <right style="hair"/>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style="thin"/>
      <right style="hair"/>
      <top style="hair"/>
      <bottom style="thin"/>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thin"/>
      <right/>
      <top/>
      <bottom style="hair"/>
      <diagonal/>
    </border>
    <border diagonalUp="false" diagonalDown="false">
      <left style="hair"/>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179" fontId="13" fillId="0" borderId="8"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9" fontId="13" fillId="0" borderId="14"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79" fontId="13" fillId="0" borderId="23" xfId="0" applyFont="true" applyBorder="true" applyAlignment="true" applyProtection="false">
      <alignment horizontal="center"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6" xfId="0" applyFont="true" applyBorder="true" applyAlignment="true" applyProtection="false">
      <alignment horizontal="center" vertical="bottom" textRotation="0" wrapText="false" indent="0" shrinkToFit="false"/>
      <protection locked="true" hidden="false"/>
    </xf>
    <xf numFmtId="179" fontId="13" fillId="0" borderId="10" xfId="0" applyFont="true" applyBorder="true" applyAlignment="true" applyProtection="false">
      <alignment horizontal="center" vertical="bottom" textRotation="0" wrapText="false" indent="0" shrinkToFit="false"/>
      <protection locked="true" hidden="false"/>
    </xf>
    <xf numFmtId="179" fontId="13" fillId="0" borderId="11" xfId="0" applyFont="true" applyBorder="true" applyAlignment="true" applyProtection="false">
      <alignment horizontal="center" vertical="bottom" textRotation="0" wrapText="false" indent="0" shrinkToFit="false"/>
      <protection locked="true" hidden="false"/>
    </xf>
    <xf numFmtId="179" fontId="13" fillId="0" borderId="19" xfId="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9" fontId="19" fillId="0" borderId="4"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9" fontId="13" fillId="0" borderId="24" xfId="0" applyFont="true" applyBorder="true" applyAlignment="true" applyProtection="false">
      <alignment horizontal="center" vertical="center" textRotation="0" wrapText="true" indent="0" shrinkToFit="false"/>
      <protection locked="true" hidden="false"/>
    </xf>
    <xf numFmtId="177" fontId="13" fillId="0" borderId="14" xfId="0" applyFont="true" applyBorder="true" applyAlignment="true" applyProtection="false">
      <alignment horizontal="center" vertical="center" textRotation="0" wrapText="true" indent="0" shrinkToFit="false"/>
      <protection locked="true" hidden="false"/>
    </xf>
    <xf numFmtId="179" fontId="13" fillId="0" borderId="25" xfId="0" applyFont="true" applyBorder="true" applyAlignment="true" applyProtection="false">
      <alignment horizontal="center" vertical="bottom" textRotation="0" wrapText="false" indent="0" shrinkToFit="false"/>
      <protection locked="true" hidden="false"/>
    </xf>
    <xf numFmtId="179" fontId="13" fillId="0" borderId="26" xfId="0" applyFont="true" applyBorder="true" applyAlignment="true" applyProtection="false">
      <alignment horizontal="center" vertical="bottom" textRotation="0" wrapText="false" indent="0" shrinkToFit="false"/>
      <protection locked="true" hidden="false"/>
    </xf>
    <xf numFmtId="179" fontId="13" fillId="0" borderId="27" xfId="0" applyFont="true" applyBorder="true" applyAlignment="true" applyProtection="false">
      <alignment horizontal="center" vertical="bottom" textRotation="0" wrapText="false" indent="0" shrinkToFit="false"/>
      <protection locked="true" hidden="false"/>
    </xf>
    <xf numFmtId="179" fontId="13" fillId="0" borderId="28" xfId="0" applyFont="true" applyBorder="true" applyAlignment="true" applyProtection="false">
      <alignment horizontal="center" vertical="bottom" textRotation="0" wrapText="false" indent="0" shrinkToFit="false"/>
      <protection locked="true" hidden="false"/>
    </xf>
    <xf numFmtId="184" fontId="13" fillId="0" borderId="28"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true" applyProtection="false">
      <alignment horizontal="center" vertical="bottom" textRotation="0" wrapText="false" indent="0" shrinkToFit="false"/>
      <protection locked="true" hidden="false"/>
    </xf>
    <xf numFmtId="179" fontId="13" fillId="0" borderId="30" xfId="0" applyFont="true" applyBorder="true" applyAlignment="true" applyProtection="false">
      <alignment horizontal="center" vertical="bottom" textRotation="0" wrapText="false" indent="0" shrinkToFit="false"/>
      <protection locked="true" hidden="false"/>
    </xf>
    <xf numFmtId="179" fontId="13" fillId="0" borderId="31" xfId="0" applyFont="true" applyBorder="true" applyAlignment="true" applyProtection="false">
      <alignment horizontal="center" vertical="bottom" textRotation="0" wrapText="false" indent="0" shrinkToFit="false"/>
      <protection locked="true" hidden="false"/>
    </xf>
    <xf numFmtId="179" fontId="13" fillId="0" borderId="1"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false" applyAlignment="false" applyProtection="false">
      <alignment horizontal="general" vertical="bottom" textRotation="0" wrapText="false" indent="0" shrinkToFit="false"/>
      <protection locked="true" hidden="false"/>
    </xf>
    <xf numFmtId="196" fontId="19"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6_2004_00_S3-7" xfId="20"/>
  </cellStyles>
  <colors>
    <indexedColors>
      <rgbColor rgb="FF000000"/>
      <rgbColor rgb="FFEFFFEF"/>
      <rgbColor rgb="FFFF0000"/>
      <rgbColor rgb="FF00FF00"/>
      <rgbColor rgb="FF0000FF"/>
      <rgbColor rgb="FFFFFF00"/>
      <rgbColor rgb="FFFF00FF"/>
      <rgbColor rgb="FF00FFFF"/>
      <rgbColor rgb="FF800000"/>
      <rgbColor rgb="FF008000"/>
      <rgbColor rgb="FF000080"/>
      <rgbColor rgb="FF808000"/>
      <rgbColor rgb="FF800080"/>
      <rgbColor rgb="FF009000"/>
      <rgbColor rgb="FFC0C0C0"/>
      <rgbColor rgb="FF808080"/>
      <rgbColor rgb="FF9999FF"/>
      <rgbColor rgb="FF993366"/>
      <rgbColor rgb="FFFFEFF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F4F"/>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153162165166167"/>
          <c:w val="0.947795978159542"/>
          <c:h val="0.607202400800267"/>
        </c:manualLayout>
      </c:layout>
      <c:lineChart>
        <c:grouping val="standard"/>
        <c:varyColors val="0"/>
        <c:ser>
          <c:idx val="0"/>
          <c:order val="0"/>
          <c:tx>
            <c:strRef>
              <c:f>'Graf1-3'!$I$8</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I$22</c:f>
              <c:numCache>
                <c:formatCode>General</c:formatCode>
                <c:ptCount val="14"/>
                <c:pt idx="0">
                  <c:v>147.6</c:v>
                </c:pt>
                <c:pt idx="1">
                  <c:v>148.7</c:v>
                </c:pt>
                <c:pt idx="2">
                  <c:v>142.7</c:v>
                </c:pt>
                <c:pt idx="3">
                  <c:v>142.8</c:v>
                </c:pt>
                <c:pt idx="4">
                  <c:v>145</c:v>
                </c:pt>
                <c:pt idx="5">
                  <c:v>148.7</c:v>
                </c:pt>
                <c:pt idx="6">
                  <c:v>157.9</c:v>
                </c:pt>
                <c:pt idx="7">
                  <c:v>162.4</c:v>
                </c:pt>
                <c:pt idx="8">
                  <c:v>172.4</c:v>
                </c:pt>
                <c:pt idx="9">
                  <c:v>185.3</c:v>
                </c:pt>
                <c:pt idx="10">
                  <c:v>192.2</c:v>
                </c:pt>
                <c:pt idx="11">
                  <c:v>194</c:v>
                </c:pt>
                <c:pt idx="12">
                  <c:v>188.8</c:v>
                </c:pt>
                <c:pt idx="13">
                  <c:v>181.296394</c:v>
                </c:pt>
              </c:numCache>
            </c:numRef>
          </c:val>
          <c:smooth val="0"/>
        </c:ser>
        <c:ser>
          <c:idx val="1"/>
          <c:order val="1"/>
          <c:tx>
            <c:strRef>
              <c:f>'Graf1-3'!$J$8</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J$22</c:f>
              <c:numCache>
                <c:formatCode>General</c:formatCode>
                <c:ptCount val="14"/>
                <c:pt idx="0">
                  <c:v>116.579188</c:v>
                </c:pt>
                <c:pt idx="1">
                  <c:v>121.60738</c:v>
                </c:pt>
                <c:pt idx="2">
                  <c:v>126.815348</c:v>
                </c:pt>
                <c:pt idx="3">
                  <c:v>131.456319</c:v>
                </c:pt>
                <c:pt idx="4">
                  <c:v>129.391335</c:v>
                </c:pt>
                <c:pt idx="5">
                  <c:v>131.4</c:v>
                </c:pt>
                <c:pt idx="6">
                  <c:v>127.6</c:v>
                </c:pt>
                <c:pt idx="7">
                  <c:v>128.1</c:v>
                </c:pt>
                <c:pt idx="8">
                  <c:v>130.1</c:v>
                </c:pt>
                <c:pt idx="9">
                  <c:v>138.3</c:v>
                </c:pt>
                <c:pt idx="10">
                  <c:v>148.2</c:v>
                </c:pt>
                <c:pt idx="11">
                  <c:v>153.6</c:v>
                </c:pt>
                <c:pt idx="12">
                  <c:v>166.1</c:v>
                </c:pt>
                <c:pt idx="13">
                  <c:v>178.560355</c:v>
                </c:pt>
              </c:numCache>
            </c:numRef>
          </c:val>
          <c:smooth val="0"/>
        </c:ser>
        <c:ser>
          <c:idx val="2"/>
          <c:order val="2"/>
          <c:tx>
            <c:strRef>
              <c:f>'Graf1-3'!$K$8</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K$22</c:f>
              <c:numCache>
                <c:formatCode>General</c:formatCode>
                <c:ptCount val="14"/>
                <c:pt idx="0">
                  <c:v>75.8668389999998</c:v>
                </c:pt>
                <c:pt idx="1">
                  <c:v>86.491006</c:v>
                </c:pt>
                <c:pt idx="2">
                  <c:v>96.1213259999998</c:v>
                </c:pt>
                <c:pt idx="3">
                  <c:v>114.532586</c:v>
                </c:pt>
                <c:pt idx="4">
                  <c:v>110.802957</c:v>
                </c:pt>
                <c:pt idx="5">
                  <c:v>106.4</c:v>
                </c:pt>
                <c:pt idx="6">
                  <c:v>107.8</c:v>
                </c:pt>
                <c:pt idx="7">
                  <c:v>109</c:v>
                </c:pt>
                <c:pt idx="8">
                  <c:v>117.5</c:v>
                </c:pt>
                <c:pt idx="9">
                  <c:v>117.2</c:v>
                </c:pt>
                <c:pt idx="10">
                  <c:v>123.8</c:v>
                </c:pt>
                <c:pt idx="11">
                  <c:v>121.3</c:v>
                </c:pt>
                <c:pt idx="12">
                  <c:v>119.1</c:v>
                </c:pt>
                <c:pt idx="13">
                  <c:v>120.346721</c:v>
                </c:pt>
              </c:numCache>
            </c:numRef>
          </c:val>
          <c:smooth val="0"/>
        </c:ser>
        <c:ser>
          <c:idx val="3"/>
          <c:order val="3"/>
          <c:tx>
            <c:strRef>
              <c:f>'Graf1-3'!$L$8</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9:$L$22</c:f>
              <c:numCache>
                <c:formatCode>General</c:formatCode>
                <c:ptCount val="14"/>
                <c:pt idx="0">
                  <c:v>75.9243649999999</c:v>
                </c:pt>
                <c:pt idx="1">
                  <c:v>65.839663</c:v>
                </c:pt>
                <c:pt idx="2">
                  <c:v>61.0786379999999</c:v>
                </c:pt>
                <c:pt idx="3">
                  <c:v>53.64682</c:v>
                </c:pt>
                <c:pt idx="4">
                  <c:v>55.494229</c:v>
                </c:pt>
                <c:pt idx="5">
                  <c:v>63.1</c:v>
                </c:pt>
                <c:pt idx="6">
                  <c:v>74.9</c:v>
                </c:pt>
                <c:pt idx="7">
                  <c:v>81.2</c:v>
                </c:pt>
                <c:pt idx="8">
                  <c:v>89.1</c:v>
                </c:pt>
                <c:pt idx="9">
                  <c:v>92.6</c:v>
                </c:pt>
                <c:pt idx="10">
                  <c:v>91.8</c:v>
                </c:pt>
                <c:pt idx="11">
                  <c:v>88.7</c:v>
                </c:pt>
                <c:pt idx="12">
                  <c:v>92.4</c:v>
                </c:pt>
                <c:pt idx="13">
                  <c:v>95.1785899999998</c:v>
                </c:pt>
              </c:numCache>
            </c:numRef>
          </c:val>
          <c:smooth val="0"/>
        </c:ser>
        <c:ser>
          <c:idx val="4"/>
          <c:order val="4"/>
          <c:tx>
            <c:strRef>
              <c:f>'Graf1-3'!$M$8</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H$2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9:$M$22</c:f>
              <c:numCache>
                <c:formatCode>General</c:formatCode>
                <c:ptCount val="14"/>
                <c:pt idx="0">
                  <c:v>80.535478</c:v>
                </c:pt>
                <c:pt idx="1">
                  <c:v>79.5819770000001</c:v>
                </c:pt>
                <c:pt idx="2">
                  <c:v>81.7474309999998</c:v>
                </c:pt>
                <c:pt idx="3">
                  <c:v>90.1836529999999</c:v>
                </c:pt>
                <c:pt idx="4">
                  <c:v>91.173677</c:v>
                </c:pt>
                <c:pt idx="5">
                  <c:v>93.5</c:v>
                </c:pt>
                <c:pt idx="6">
                  <c:v>93.2</c:v>
                </c:pt>
                <c:pt idx="7">
                  <c:v>90.8</c:v>
                </c:pt>
                <c:pt idx="8">
                  <c:v>85.3</c:v>
                </c:pt>
                <c:pt idx="9">
                  <c:v>84.4</c:v>
                </c:pt>
                <c:pt idx="10">
                  <c:v>86.3</c:v>
                </c:pt>
                <c:pt idx="11">
                  <c:v>91</c:v>
                </c:pt>
                <c:pt idx="12">
                  <c:v>97.8</c:v>
                </c:pt>
                <c:pt idx="13">
                  <c:v>98.1004350000001</c:v>
                </c:pt>
              </c:numCache>
            </c:numRef>
          </c:val>
          <c:smooth val="0"/>
        </c:ser>
        <c:hiLowLines>
          <c:spPr>
            <a:ln w="0">
              <a:noFill/>
            </a:ln>
          </c:spPr>
        </c:hiLowLines>
        <c:marker val="0"/>
        <c:axId val="87905847"/>
        <c:axId val="15828981"/>
      </c:lineChart>
      <c:catAx>
        <c:axId val="8790584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828981"/>
        <c:crossesAt val="0"/>
        <c:auto val="1"/>
        <c:lblAlgn val="ctr"/>
        <c:lblOffset val="100"/>
        <c:noMultiLvlLbl val="0"/>
      </c:catAx>
      <c:valAx>
        <c:axId val="1582898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05847"/>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33561643835616"/>
          <c:w val="0.948294758558442"/>
          <c:h val="0.701198630136986"/>
        </c:manualLayout>
      </c:layout>
      <c:barChart>
        <c:barDir val="col"/>
        <c:grouping val="clustered"/>
        <c:varyColors val="0"/>
        <c:ser>
          <c:idx val="0"/>
          <c:order val="0"/>
          <c:tx>
            <c:strRef>
              <c:f>'Tab2.1+Graf4'!$H$42</c:f>
              <c:strCache>
                <c:ptCount val="1"/>
                <c:pt idx="0">
                  <c:v>ledig</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H$43:$H$46</c:f>
              <c:numCache>
                <c:formatCode>General</c:formatCode>
                <c:ptCount val="4"/>
                <c:pt idx="0">
                  <c:v>8.560886</c:v>
                </c:pt>
                <c:pt idx="1">
                  <c:v>6.045099</c:v>
                </c:pt>
                <c:pt idx="2">
                  <c:v>3.690329</c:v>
                </c:pt>
                <c:pt idx="3">
                  <c:v>11.492374</c:v>
                </c:pt>
              </c:numCache>
            </c:numRef>
          </c:val>
        </c:ser>
        <c:ser>
          <c:idx val="1"/>
          <c:order val="1"/>
          <c:tx>
            <c:strRef>
              <c:f>'Tab2.1+Graf4'!$I$42</c:f>
              <c:strCache>
                <c:ptCount val="1"/>
                <c:pt idx="0">
                  <c:v>verheiratet</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I$43:$I$46</c:f>
              <c:numCache>
                <c:formatCode>General</c:formatCode>
                <c:ptCount val="4"/>
                <c:pt idx="0">
                  <c:v>139.869162</c:v>
                </c:pt>
                <c:pt idx="1">
                  <c:v>134.496637</c:v>
                </c:pt>
                <c:pt idx="2">
                  <c:v>77.0137909999999</c:v>
                </c:pt>
                <c:pt idx="3">
                  <c:v>71.8982849999997</c:v>
                </c:pt>
              </c:numCache>
            </c:numRef>
          </c:val>
        </c:ser>
        <c:ser>
          <c:idx val="2"/>
          <c:order val="2"/>
          <c:tx>
            <c:strRef>
              <c:f>'Tab2.1+Graf4'!$J$42</c:f>
              <c:strCache>
                <c:ptCount val="1"/>
                <c:pt idx="0">
                  <c:v>verwitwet</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J$43:$J$46</c:f>
              <c:numCache>
                <c:formatCode>General</c:formatCode>
                <c:ptCount val="4"/>
                <c:pt idx="0">
                  <c:v>17.840891</c:v>
                </c:pt>
                <c:pt idx="1">
                  <c:v>28.774432</c:v>
                </c:pt>
                <c:pt idx="2">
                  <c:v>34.91081</c:v>
                </c:pt>
                <c:pt idx="3">
                  <c:v>100.422467</c:v>
                </c:pt>
              </c:numCache>
            </c:numRef>
          </c:val>
        </c:ser>
        <c:ser>
          <c:idx val="3"/>
          <c:order val="3"/>
          <c:tx>
            <c:strRef>
              <c:f>'Tab2.1+Graf4'!$K$42</c:f>
              <c:strCache>
                <c:ptCount val="1"/>
                <c:pt idx="0">
                  <c:v>geschieden</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1+Graf4'!$G$43:$G$46</c:f>
              <c:strCache>
                <c:ptCount val="4"/>
                <c:pt idx="0">
                  <c:v>60 - 65</c:v>
                </c:pt>
                <c:pt idx="1">
                  <c:v>65 - 70</c:v>
                </c:pt>
                <c:pt idx="2">
                  <c:v>70 - 75</c:v>
                </c:pt>
                <c:pt idx="3">
                  <c:v>75 und mehr</c:v>
                </c:pt>
              </c:strCache>
            </c:strRef>
          </c:cat>
          <c:val>
            <c:numRef>
              <c:f>'Tab2.1+Graf4'!$K$43:$K$46</c:f>
              <c:numCache>
                <c:formatCode>General</c:formatCode>
                <c:ptCount val="4"/>
                <c:pt idx="0">
                  <c:v>15.025455</c:v>
                </c:pt>
                <c:pt idx="1">
                  <c:v>9.244187</c:v>
                </c:pt>
                <c:pt idx="2">
                  <c:v>4.731791</c:v>
                </c:pt>
                <c:pt idx="3">
                  <c:v>9.465899</c:v>
                </c:pt>
              </c:numCache>
            </c:numRef>
          </c:val>
        </c:ser>
        <c:gapWidth val="60"/>
        <c:overlap val="0"/>
        <c:axId val="41248489"/>
        <c:axId val="67126565"/>
      </c:barChart>
      <c:catAx>
        <c:axId val="412484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126565"/>
        <c:crossesAt val="0"/>
        <c:auto val="1"/>
        <c:lblAlgn val="ctr"/>
        <c:lblOffset val="100"/>
        <c:noMultiLvlLbl val="0"/>
      </c:catAx>
      <c:valAx>
        <c:axId val="6712656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248489"/>
        <c:crossesAt val="1"/>
        <c:crossBetween val="midCat"/>
      </c:valAx>
      <c:spPr>
        <a:noFill/>
        <a:ln w="0">
          <a:solidFill>
            <a:srgbClr val="000000"/>
          </a:solidFill>
        </a:ln>
      </c:spPr>
    </c:plotArea>
    <c:legend>
      <c:legendPos val="r"/>
      <c:layout>
        <c:manualLayout>
          <c:xMode val="edge"/>
          <c:yMode val="edge"/>
          <c:x val="0.0976726194313713"/>
          <c:y val="0.8823385518591"/>
          <c:w val="0.677777061440268"/>
          <c:h val="0.04745596868884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6649059095411"/>
          <c:y val="0.212845709654544"/>
          <c:w val="0.947243314625289"/>
          <c:h val="0.518792422246986"/>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C$10:$C$13</c:f>
              <c:numCache>
                <c:formatCode>General</c:formatCode>
                <c:ptCount val="4"/>
                <c:pt idx="0">
                  <c:v>30.4</c:v>
                </c:pt>
                <c:pt idx="1">
                  <c:v>34.6</c:v>
                </c:pt>
                <c:pt idx="2">
                  <c:v>35.9</c:v>
                </c:pt>
                <c:pt idx="3">
                  <c:v>92.7</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E$10:$E$13</c:f>
              <c:numCache>
                <c:formatCode>General</c:formatCode>
                <c:ptCount val="4"/>
                <c:pt idx="0">
                  <c:v>121.2</c:v>
                </c:pt>
                <c:pt idx="1">
                  <c:v>125.4</c:v>
                </c:pt>
                <c:pt idx="2">
                  <c:v>75.4</c:v>
                </c:pt>
                <c:pt idx="3">
                  <c:v>71.8</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F$10:$F$13</c:f>
              <c:numCache>
                <c:formatCode>General</c:formatCode>
                <c:ptCount val="4"/>
                <c:pt idx="0">
                  <c:v>23.8</c:v>
                </c:pt>
                <c:pt idx="1">
                  <c:v>13.8</c:v>
                </c:pt>
                <c:pt idx="2">
                  <c:v>6.4</c:v>
                </c:pt>
                <c:pt idx="3">
                  <c:v>8.2</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1+Graf5'!$A$10:$A$13</c:f>
              <c:strCache>
                <c:ptCount val="4"/>
                <c:pt idx="0">
                  <c:v>60 - 65</c:v>
                </c:pt>
                <c:pt idx="1">
                  <c:v>65 - 70</c:v>
                </c:pt>
                <c:pt idx="2">
                  <c:v>70 - 75</c:v>
                </c:pt>
                <c:pt idx="3">
                  <c:v>75 und mehr</c:v>
                </c:pt>
              </c:strCache>
            </c:strRef>
          </c:cat>
          <c:val>
            <c:numRef>
              <c:f>'Tab3.1+Graf5'!$G$10:$G$13</c:f>
              <c:numCache>
                <c:formatCode>General</c:formatCode>
                <c:ptCount val="4"/>
                <c:pt idx="0">
                  <c:v>5.6</c:v>
                </c:pt>
                <c:pt idx="1">
                  <c:v>3.7</c:v>
                </c:pt>
                <c:pt idx="2">
                  <c:v>1.6</c:v>
                </c:pt>
                <c:pt idx="3">
                  <c:v>6.2</c:v>
                </c:pt>
              </c:numCache>
            </c:numRef>
          </c:val>
        </c:ser>
        <c:gapWidth val="50"/>
        <c:overlap val="0"/>
        <c:axId val="89597696"/>
        <c:axId val="90622362"/>
      </c:barChart>
      <c:catAx>
        <c:axId val="895976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0622362"/>
        <c:crossesAt val="0"/>
        <c:auto val="1"/>
        <c:lblAlgn val="ctr"/>
        <c:lblOffset val="100"/>
        <c:noMultiLvlLbl val="0"/>
      </c:catAx>
      <c:valAx>
        <c:axId val="9062236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97696"/>
        <c:crossesAt val="1"/>
        <c:crossBetween val="midCat"/>
      </c:valAx>
      <c:spPr>
        <a:no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921851150864"/>
          <c:y val="0.219340496480178"/>
          <c:w val="0.951034861713169"/>
          <c:h val="0.602723230826232"/>
        </c:manualLayout>
      </c:layout>
      <c:barChart>
        <c:barDir val="col"/>
        <c:grouping val="clustered"/>
        <c:varyColors val="0"/>
        <c:ser>
          <c:idx val="0"/>
          <c:order val="0"/>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I$31:$I$39</c:f>
              <c:numCache>
                <c:formatCode>General</c:formatCode>
                <c:ptCount val="9"/>
                <c:pt idx="0">
                  <c:v>5.3</c:v>
                </c:pt>
                <c:pt idx="1">
                  <c:v>26.6</c:v>
                </c:pt>
                <c:pt idx="2">
                  <c:v>31.9</c:v>
                </c:pt>
                <c:pt idx="3">
                  <c:v>47.9</c:v>
                </c:pt>
                <c:pt idx="4">
                  <c:v>37.2</c:v>
                </c:pt>
                <c:pt idx="5">
                  <c:v>22.2</c:v>
                </c:pt>
                <c:pt idx="6">
                  <c:v>10</c:v>
                </c:pt>
                <c:pt idx="7">
                  <c:v>2.2</c:v>
                </c:pt>
                <c:pt idx="8">
                  <c:v>10.2</c:v>
                </c:pt>
              </c:numCache>
            </c:numRef>
          </c:val>
        </c:ser>
        <c:ser>
          <c:idx val="1"/>
          <c:order val="1"/>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J$31:$J$39</c:f>
              <c:numCache>
                <c:formatCode>General</c:formatCode>
                <c:ptCount val="9"/>
                <c:pt idx="0">
                  <c:v>0.2</c:v>
                </c:pt>
                <c:pt idx="1">
                  <c:v>0.6</c:v>
                </c:pt>
                <c:pt idx="2">
                  <c:v>3.2</c:v>
                </c:pt>
                <c:pt idx="3">
                  <c:v>9.1</c:v>
                </c:pt>
                <c:pt idx="4">
                  <c:v>18.7</c:v>
                </c:pt>
                <c:pt idx="5">
                  <c:v>37.6</c:v>
                </c:pt>
                <c:pt idx="6">
                  <c:v>86.1</c:v>
                </c:pt>
                <c:pt idx="7">
                  <c:v>46.1</c:v>
                </c:pt>
                <c:pt idx="8">
                  <c:v>9.2</c:v>
                </c:pt>
              </c:numCache>
            </c:numRef>
          </c:val>
        </c:ser>
        <c:ser>
          <c:idx val="2"/>
          <c:order val="2"/>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K$31:$K$39</c:f>
              <c:numCache>
                <c:formatCode>General</c:formatCode>
                <c:ptCount val="9"/>
                <c:pt idx="0">
                  <c:v>0.2</c:v>
                </c:pt>
                <c:pt idx="1">
                  <c:v>0.1</c:v>
                </c:pt>
                <c:pt idx="2">
                  <c:v>0.3</c:v>
                </c:pt>
                <c:pt idx="3">
                  <c:v>0.6</c:v>
                </c:pt>
                <c:pt idx="4">
                  <c:v>1.2</c:v>
                </c:pt>
                <c:pt idx="5">
                  <c:v>2.3</c:v>
                </c:pt>
                <c:pt idx="6">
                  <c:v>5.9</c:v>
                </c:pt>
                <c:pt idx="7">
                  <c:v>16.3</c:v>
                </c:pt>
                <c:pt idx="8">
                  <c:v>1</c:v>
                </c:pt>
              </c:numCache>
            </c:numRef>
          </c:val>
        </c:ser>
        <c:ser>
          <c:idx val="3"/>
          <c:order val="3"/>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3.3+Graf6'!$H$31:$H$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 </c:v>
                </c:pt>
              </c:strCache>
            </c:strRef>
          </c:cat>
          <c:val>
            <c:numRef>
              <c:f>'Tab3.3+Graf6'!$L$31:$L$39</c:f>
              <c:numCache>
                <c:formatCode>General</c:formatCode>
                <c:ptCount val="9"/>
                <c:pt idx="0">
                  <c:v>0</c:v>
                </c:pt>
                <c:pt idx="1">
                  <c:v>0.1</c:v>
                </c:pt>
                <c:pt idx="2">
                  <c:v>0</c:v>
                </c:pt>
                <c:pt idx="3">
                  <c:v>0.1</c:v>
                </c:pt>
                <c:pt idx="4">
                  <c:v>0</c:v>
                </c:pt>
                <c:pt idx="5">
                  <c:v>0.2</c:v>
                </c:pt>
                <c:pt idx="6">
                  <c:v>0.7</c:v>
                </c:pt>
                <c:pt idx="7">
                  <c:v>4.8</c:v>
                </c:pt>
                <c:pt idx="8">
                  <c:v>3</c:v>
                </c:pt>
              </c:numCache>
            </c:numRef>
          </c:val>
        </c:ser>
        <c:gapWidth val="20"/>
        <c:overlap val="0"/>
        <c:axId val="43925855"/>
        <c:axId val="17089176"/>
      </c:barChart>
      <c:catAx>
        <c:axId val="439258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89176"/>
        <c:crossesAt val="0"/>
        <c:auto val="1"/>
        <c:lblAlgn val="ctr"/>
        <c:lblOffset val="100"/>
        <c:noMultiLvlLbl val="0"/>
      </c:catAx>
      <c:valAx>
        <c:axId val="17089176"/>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925855"/>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24769518406"/>
          <c:y val="0.175567778566359"/>
          <c:w val="0.948294758558442"/>
          <c:h val="0.632629524485451"/>
        </c:manualLayout>
      </c:layout>
      <c:barChart>
        <c:barDir val="col"/>
        <c:grouping val="clustered"/>
        <c:varyColors val="0"/>
        <c:ser>
          <c:idx val="0"/>
          <c:order val="0"/>
          <c:tx>
            <c:strRef>
              <c:f>'Tab4.2+Graf7'!$H$30</c:f>
              <c:strCache>
                <c:ptCount val="1"/>
                <c:pt idx="0">
                  <c:v>60 - 65</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H$31:$H$39</c:f>
              <c:numCache>
                <c:formatCode>General</c:formatCode>
                <c:ptCount val="9"/>
                <c:pt idx="0">
                  <c:v>0.8</c:v>
                </c:pt>
                <c:pt idx="1">
                  <c:v>6.2</c:v>
                </c:pt>
                <c:pt idx="2">
                  <c:v>6.9</c:v>
                </c:pt>
                <c:pt idx="3">
                  <c:v>11.8</c:v>
                </c:pt>
                <c:pt idx="4">
                  <c:v>10.4</c:v>
                </c:pt>
                <c:pt idx="5">
                  <c:v>12.9</c:v>
                </c:pt>
                <c:pt idx="6">
                  <c:v>25.8</c:v>
                </c:pt>
                <c:pt idx="7">
                  <c:v>22.6</c:v>
                </c:pt>
                <c:pt idx="8">
                  <c:v>4.3</c:v>
                </c:pt>
              </c:numCache>
            </c:numRef>
          </c:val>
        </c:ser>
        <c:ser>
          <c:idx val="1"/>
          <c:order val="1"/>
          <c:tx>
            <c:strRef>
              <c:f>'Tab4.2+Graf7'!$I$30</c:f>
              <c:strCache>
                <c:ptCount val="1"/>
                <c:pt idx="0">
                  <c:v>65 - 70</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I$31:$I$39</c:f>
              <c:numCache>
                <c:formatCode>General</c:formatCode>
                <c:ptCount val="9"/>
                <c:pt idx="0">
                  <c:v>0.8</c:v>
                </c:pt>
                <c:pt idx="1">
                  <c:v>4.8</c:v>
                </c:pt>
                <c:pt idx="2">
                  <c:v>5.6</c:v>
                </c:pt>
                <c:pt idx="3">
                  <c:v>10.6</c:v>
                </c:pt>
                <c:pt idx="4">
                  <c:v>14.4</c:v>
                </c:pt>
                <c:pt idx="5">
                  <c:v>17.9</c:v>
                </c:pt>
                <c:pt idx="6">
                  <c:v>33.1</c:v>
                </c:pt>
                <c:pt idx="7">
                  <c:v>17.8</c:v>
                </c:pt>
                <c:pt idx="8">
                  <c:v>5.7</c:v>
                </c:pt>
              </c:numCache>
            </c:numRef>
          </c:val>
        </c:ser>
        <c:ser>
          <c:idx val="2"/>
          <c:order val="2"/>
          <c:tx>
            <c:strRef>
              <c:f>'Tab4.2+Graf7'!$J$30</c:f>
              <c:strCache>
                <c:ptCount val="1"/>
                <c:pt idx="0">
                  <c:v>70 - 75</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J$31:$J$39</c:f>
              <c:numCache>
                <c:formatCode>General</c:formatCode>
                <c:ptCount val="9"/>
                <c:pt idx="0">
                  <c:v>1</c:v>
                </c:pt>
                <c:pt idx="1">
                  <c:v>3.8</c:v>
                </c:pt>
                <c:pt idx="2">
                  <c:v>5.5</c:v>
                </c:pt>
                <c:pt idx="3">
                  <c:v>11.4</c:v>
                </c:pt>
                <c:pt idx="4">
                  <c:v>12.7</c:v>
                </c:pt>
                <c:pt idx="5">
                  <c:v>12.6</c:v>
                </c:pt>
                <c:pt idx="6">
                  <c:v>22.1</c:v>
                </c:pt>
                <c:pt idx="7">
                  <c:v>10.6</c:v>
                </c:pt>
                <c:pt idx="8">
                  <c:v>3.5</c:v>
                </c:pt>
              </c:numCache>
            </c:numRef>
          </c:val>
        </c:ser>
        <c:ser>
          <c:idx val="3"/>
          <c:order val="3"/>
          <c:tx>
            <c:strRef>
              <c:f>'Tab4.2+Graf7'!$K$30</c:f>
              <c:strCache>
                <c:ptCount val="1"/>
                <c:pt idx="0">
                  <c:v>75 und mehr</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2+Graf7'!$G$31:$G$39</c:f>
              <c:strCache>
                <c:ptCount val="9"/>
                <c:pt idx="0">
                  <c:v>unter 500</c:v>
                </c:pt>
                <c:pt idx="1">
                  <c:v>    500 -   700</c:v>
                </c:pt>
                <c:pt idx="2">
                  <c:v>    700 -   900</c:v>
                </c:pt>
                <c:pt idx="3">
                  <c:v>    900 -      1 100</c:v>
                </c:pt>
                <c:pt idx="4">
                  <c:v>    1 100 -   1 300</c:v>
                </c:pt>
                <c:pt idx="5">
                  <c:v>    1 300 -   1 500</c:v>
                </c:pt>
                <c:pt idx="6">
                  <c:v>    1 500 -   2 000</c:v>
                </c:pt>
                <c:pt idx="7">
                  <c:v>2 000 und mehr</c:v>
                </c:pt>
                <c:pt idx="8">
                  <c:v>Sonstiges</c:v>
                </c:pt>
              </c:strCache>
            </c:strRef>
          </c:cat>
          <c:val>
            <c:numRef>
              <c:f>'Tab4.2+Graf7'!$K$31:$K$39</c:f>
              <c:numCache>
                <c:formatCode>General</c:formatCode>
                <c:ptCount val="9"/>
                <c:pt idx="0">
                  <c:v>3.7</c:v>
                </c:pt>
                <c:pt idx="1">
                  <c:v>12.3</c:v>
                </c:pt>
                <c:pt idx="2">
                  <c:v>15.4</c:v>
                </c:pt>
                <c:pt idx="3">
                  <c:v>27.5</c:v>
                </c:pt>
                <c:pt idx="4">
                  <c:v>22.2</c:v>
                </c:pt>
                <c:pt idx="5">
                  <c:v>20</c:v>
                </c:pt>
                <c:pt idx="6">
                  <c:v>21.4</c:v>
                </c:pt>
                <c:pt idx="7">
                  <c:v>10.9</c:v>
                </c:pt>
                <c:pt idx="8">
                  <c:v>7.6</c:v>
                </c:pt>
              </c:numCache>
            </c:numRef>
          </c:val>
        </c:ser>
        <c:gapWidth val="150"/>
        <c:overlap val="0"/>
        <c:axId val="6880092"/>
        <c:axId val="58079941"/>
      </c:barChart>
      <c:catAx>
        <c:axId val="6880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079941"/>
        <c:crossesAt val="0"/>
        <c:auto val="1"/>
        <c:lblAlgn val="ctr"/>
        <c:lblOffset val="100"/>
        <c:noMultiLvlLbl val="0"/>
      </c:catAx>
      <c:valAx>
        <c:axId val="5807994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0092"/>
        <c:crossesAt val="1"/>
        <c:crossBetween val="midCat"/>
      </c:valAx>
      <c:spPr>
        <a:noFill/>
        <a:ln w="0">
          <a:solidFill>
            <a:srgbClr val="000000"/>
          </a:solidFill>
        </a:ln>
      </c:spPr>
    </c:plotArea>
    <c:legend>
      <c:legendPos val="r"/>
      <c:layout>
        <c:manualLayout>
          <c:xMode val="edge"/>
          <c:yMode val="edge"/>
          <c:x val="0.136612726452195"/>
          <c:y val="0.915188076650107"/>
          <c:w val="0.664109341757463"/>
          <c:h val="0.0500354861603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42517584283"/>
          <c:y val="0.20265780730897"/>
          <c:w val="0.951370361387339"/>
          <c:h val="0.537624584717608"/>
        </c:manualLayout>
      </c:layout>
      <c:barChart>
        <c:barDir val="col"/>
        <c:grouping val="clustered"/>
        <c:varyColors val="0"/>
        <c:ser>
          <c:idx val="0"/>
          <c:order val="0"/>
          <c:tx>
            <c:strRef>
              <c:f>'Tab4.3+Graf8'!$J$26</c:f>
              <c:strCache>
                <c:ptCount val="1"/>
                <c:pt idx="0">
                  <c:v>55 - 60</c:v>
                </c:pt>
              </c:strCache>
            </c:strRef>
          </c:tx>
          <c:spPr>
            <a:solidFill>
              <a:srgbClr val="ffef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J$27:$J$31</c:f>
              <c:numCache>
                <c:formatCode>General</c:formatCode>
                <c:ptCount val="5"/>
                <c:pt idx="0">
                  <c:v>18.6</c:v>
                </c:pt>
                <c:pt idx="1">
                  <c:v>4.7</c:v>
                </c:pt>
                <c:pt idx="2">
                  <c:v>0.1</c:v>
                </c:pt>
                <c:pt idx="3">
                  <c:v>0</c:v>
                </c:pt>
                <c:pt idx="4">
                  <c:v>0</c:v>
                </c:pt>
              </c:numCache>
            </c:numRef>
          </c:val>
        </c:ser>
        <c:ser>
          <c:idx val="1"/>
          <c:order val="1"/>
          <c:tx>
            <c:strRef>
              <c:f>'Tab4.3+Graf8'!$K$26</c:f>
              <c:strCache>
                <c:ptCount val="1"/>
                <c:pt idx="0">
                  <c:v>60 - 65</c:v>
                </c:pt>
              </c:strCache>
            </c:strRef>
          </c:tx>
          <c:spPr>
            <a:solidFill>
              <a:srgbClr val="ff4f4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K$27:$K$31</c:f>
              <c:numCache>
                <c:formatCode>General</c:formatCode>
                <c:ptCount val="5"/>
                <c:pt idx="0">
                  <c:v>19.9</c:v>
                </c:pt>
                <c:pt idx="1">
                  <c:v>31.3</c:v>
                </c:pt>
                <c:pt idx="2">
                  <c:v>6.8</c:v>
                </c:pt>
                <c:pt idx="3">
                  <c:v>0.6</c:v>
                </c:pt>
                <c:pt idx="4">
                  <c:v>0.5</c:v>
                </c:pt>
              </c:numCache>
            </c:numRef>
          </c:val>
        </c:ser>
        <c:ser>
          <c:idx val="2"/>
          <c:order val="2"/>
          <c:tx>
            <c:strRef>
              <c:f>'Tab4.3+Graf8'!$L$26</c:f>
              <c:strCache>
                <c:ptCount val="1"/>
                <c:pt idx="0">
                  <c:v>65 - 70</c:v>
                </c:pt>
              </c:strCache>
            </c:strRef>
          </c:tx>
          <c:spPr>
            <a:solidFill>
              <a:srgbClr val="efffe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L$27:$L$31</c:f>
              <c:numCache>
                <c:formatCode>General</c:formatCode>
                <c:ptCount val="5"/>
                <c:pt idx="0">
                  <c:v>3.5</c:v>
                </c:pt>
                <c:pt idx="1">
                  <c:v>29.9</c:v>
                </c:pt>
                <c:pt idx="2">
                  <c:v>32.5</c:v>
                </c:pt>
                <c:pt idx="3">
                  <c:v>4.2</c:v>
                </c:pt>
                <c:pt idx="4">
                  <c:v>0.3</c:v>
                </c:pt>
              </c:numCache>
            </c:numRef>
          </c:val>
        </c:ser>
        <c:ser>
          <c:idx val="3"/>
          <c:order val="3"/>
          <c:tx>
            <c:strRef>
              <c:f>'Tab4.3+Graf8'!$M$26</c:f>
              <c:strCache>
                <c:ptCount val="1"/>
                <c:pt idx="0">
                  <c:v>70 - 75</c:v>
                </c:pt>
              </c:strCache>
            </c:strRef>
          </c:tx>
          <c:spPr>
            <a:solidFill>
              <a:srgbClr val="009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M$27:$M$31</c:f>
              <c:numCache>
                <c:formatCode>General</c:formatCode>
                <c:ptCount val="5"/>
                <c:pt idx="0">
                  <c:v>0.6</c:v>
                </c:pt>
                <c:pt idx="1">
                  <c:v>3.4</c:v>
                </c:pt>
                <c:pt idx="2">
                  <c:v>18</c:v>
                </c:pt>
                <c:pt idx="3">
                  <c:v>17.3</c:v>
                </c:pt>
                <c:pt idx="4">
                  <c:v>3.6</c:v>
                </c:pt>
              </c:numCache>
            </c:numRef>
          </c:val>
        </c:ser>
        <c:ser>
          <c:idx val="4"/>
          <c:order val="4"/>
          <c:tx>
            <c:strRef>
              <c:f>'Tab4.3+Graf8'!$N$26</c:f>
              <c:strCache>
                <c:ptCount val="1"/>
                <c:pt idx="0">
                  <c:v>75 und m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4.3+Graf8'!$I$27:$I$31</c:f>
              <c:strCache>
                <c:ptCount val="5"/>
                <c:pt idx="0">
                  <c:v>55 - 60</c:v>
                </c:pt>
                <c:pt idx="1">
                  <c:v>60 - 65</c:v>
                </c:pt>
                <c:pt idx="2">
                  <c:v>65 - 70</c:v>
                </c:pt>
                <c:pt idx="3">
                  <c:v>70 - 75</c:v>
                </c:pt>
                <c:pt idx="4">
                  <c:v>75 und mehr</c:v>
                </c:pt>
              </c:strCache>
            </c:strRef>
          </c:cat>
          <c:val>
            <c:numRef>
              <c:f>'Tab4.3+Graf8'!$N$27:$N$31</c:f>
              <c:numCache>
                <c:formatCode>General</c:formatCode>
                <c:ptCount val="5"/>
                <c:pt idx="0">
                  <c:v>0.2</c:v>
                </c:pt>
                <c:pt idx="1">
                  <c:v>1</c:v>
                </c:pt>
                <c:pt idx="2">
                  <c:v>3.4</c:v>
                </c:pt>
                <c:pt idx="3">
                  <c:v>10.2</c:v>
                </c:pt>
                <c:pt idx="4">
                  <c:v>24.1</c:v>
                </c:pt>
              </c:numCache>
            </c:numRef>
          </c:val>
        </c:ser>
        <c:gapWidth val="40"/>
        <c:overlap val="0"/>
        <c:axId val="7038549"/>
        <c:axId val="87413854"/>
      </c:barChart>
      <c:catAx>
        <c:axId val="70385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413854"/>
        <c:crossesAt val="0"/>
        <c:auto val="1"/>
        <c:lblAlgn val="ctr"/>
        <c:lblOffset val="100"/>
        <c:noMultiLvlLbl val="0"/>
      </c:catAx>
      <c:valAx>
        <c:axId val="87413854"/>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38549"/>
        <c:crossesAt val="1"/>
        <c:crossBetween val="midCat"/>
      </c:valAx>
      <c:spPr>
        <a:noFill/>
        <a:ln w="0">
          <a:solidFill>
            <a:srgbClr val="000000"/>
          </a:solidFill>
        </a:ln>
      </c:spPr>
    </c:plotArea>
    <c:legend>
      <c:legendPos val="r"/>
      <c:layout>
        <c:manualLayout>
          <c:xMode val="edge"/>
          <c:yMode val="edge"/>
          <c:x val="-0.00103080281348533"/>
          <c:y val="0.892774086378738"/>
          <c:w val="0.902680087315062"/>
          <c:h val="0.04684385382059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3053308212346"/>
          <c:w val="0.948092516283398"/>
          <c:h val="0.607225978056079"/>
        </c:manualLayout>
      </c:layout>
      <c:lineChart>
        <c:grouping val="standard"/>
        <c:varyColors val="0"/>
        <c:ser>
          <c:idx val="0"/>
          <c:order val="0"/>
          <c:tx>
            <c:strRef>
              <c:f>'Graf1-3'!$I$2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5:$I$38</c:f>
              <c:numCache>
                <c:formatCode>General</c:formatCode>
                <c:ptCount val="14"/>
                <c:pt idx="0">
                  <c:v>65.7</c:v>
                </c:pt>
                <c:pt idx="1">
                  <c:v>67.7</c:v>
                </c:pt>
                <c:pt idx="2">
                  <c:v>67.4</c:v>
                </c:pt>
                <c:pt idx="3">
                  <c:v>67.2</c:v>
                </c:pt>
                <c:pt idx="4">
                  <c:v>68.1</c:v>
                </c:pt>
                <c:pt idx="5">
                  <c:v>71.6</c:v>
                </c:pt>
                <c:pt idx="6">
                  <c:v>77.5</c:v>
                </c:pt>
                <c:pt idx="7">
                  <c:v>77.7</c:v>
                </c:pt>
                <c:pt idx="8">
                  <c:v>83.1</c:v>
                </c:pt>
                <c:pt idx="9">
                  <c:v>90.2</c:v>
                </c:pt>
                <c:pt idx="10">
                  <c:v>93.2</c:v>
                </c:pt>
                <c:pt idx="11">
                  <c:v>95</c:v>
                </c:pt>
                <c:pt idx="12">
                  <c:v>90.9</c:v>
                </c:pt>
                <c:pt idx="13">
                  <c:v>85.6751709999997</c:v>
                </c:pt>
              </c:numCache>
            </c:numRef>
          </c:val>
          <c:smooth val="0"/>
        </c:ser>
        <c:ser>
          <c:idx val="1"/>
          <c:order val="1"/>
          <c:tx>
            <c:strRef>
              <c:f>'Graf1-3'!$J$2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5:$J$38</c:f>
              <c:numCache>
                <c:formatCode>General</c:formatCode>
                <c:ptCount val="14"/>
                <c:pt idx="0">
                  <c:v>43.952039</c:v>
                </c:pt>
                <c:pt idx="1">
                  <c:v>45.324273</c:v>
                </c:pt>
                <c:pt idx="2">
                  <c:v>49.1805220000001</c:v>
                </c:pt>
                <c:pt idx="3">
                  <c:v>51.8117559999999</c:v>
                </c:pt>
                <c:pt idx="4">
                  <c:v>55.6336499999998</c:v>
                </c:pt>
                <c:pt idx="5">
                  <c:v>58.1</c:v>
                </c:pt>
                <c:pt idx="6">
                  <c:v>59.4</c:v>
                </c:pt>
                <c:pt idx="7">
                  <c:v>57.8</c:v>
                </c:pt>
                <c:pt idx="8">
                  <c:v>59</c:v>
                </c:pt>
                <c:pt idx="9">
                  <c:v>62.4</c:v>
                </c:pt>
                <c:pt idx="10">
                  <c:v>68.2</c:v>
                </c:pt>
                <c:pt idx="11">
                  <c:v>71</c:v>
                </c:pt>
                <c:pt idx="12">
                  <c:v>81.1</c:v>
                </c:pt>
                <c:pt idx="13">
                  <c:v>86.4731749999997</c:v>
                </c:pt>
              </c:numCache>
            </c:numRef>
          </c:val>
          <c:smooth val="0"/>
        </c:ser>
        <c:ser>
          <c:idx val="2"/>
          <c:order val="2"/>
          <c:tx>
            <c:strRef>
              <c:f>'Graf1-3'!$K$2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5:$K$38</c:f>
              <c:numCache>
                <c:formatCode>General</c:formatCode>
                <c:ptCount val="14"/>
                <c:pt idx="0">
                  <c:v>24.989338</c:v>
                </c:pt>
                <c:pt idx="1">
                  <c:v>29.697312</c:v>
                </c:pt>
                <c:pt idx="2">
                  <c:v>34.176152</c:v>
                </c:pt>
                <c:pt idx="3">
                  <c:v>39.7808229999999</c:v>
                </c:pt>
                <c:pt idx="4">
                  <c:v>38.403939</c:v>
                </c:pt>
                <c:pt idx="5">
                  <c:v>35.3</c:v>
                </c:pt>
                <c:pt idx="6">
                  <c:v>37.5</c:v>
                </c:pt>
                <c:pt idx="7">
                  <c:v>42.4</c:v>
                </c:pt>
                <c:pt idx="8">
                  <c:v>46.4</c:v>
                </c:pt>
                <c:pt idx="9">
                  <c:v>49.3</c:v>
                </c:pt>
                <c:pt idx="10">
                  <c:v>51.3</c:v>
                </c:pt>
                <c:pt idx="11">
                  <c:v>50.4</c:v>
                </c:pt>
                <c:pt idx="12">
                  <c:v>50.1</c:v>
                </c:pt>
                <c:pt idx="13">
                  <c:v>53.403791</c:v>
                </c:pt>
              </c:numCache>
            </c:numRef>
          </c:val>
          <c:smooth val="0"/>
        </c:ser>
        <c:ser>
          <c:idx val="3"/>
          <c:order val="3"/>
          <c:tx>
            <c:strRef>
              <c:f>'Graf1-3'!$L$2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5:$L$38</c:f>
              <c:numCache>
                <c:formatCode>General</c:formatCode>
                <c:ptCount val="14"/>
                <c:pt idx="0">
                  <c:v>21.48502</c:v>
                </c:pt>
                <c:pt idx="1">
                  <c:v>21.372011</c:v>
                </c:pt>
                <c:pt idx="2">
                  <c:v>19.96104</c:v>
                </c:pt>
                <c:pt idx="3">
                  <c:v>17.837674</c:v>
                </c:pt>
                <c:pt idx="4">
                  <c:v>18.578219</c:v>
                </c:pt>
                <c:pt idx="5">
                  <c:v>19.7</c:v>
                </c:pt>
                <c:pt idx="6">
                  <c:v>22.1</c:v>
                </c:pt>
                <c:pt idx="7">
                  <c:v>24.9</c:v>
                </c:pt>
                <c:pt idx="8">
                  <c:v>29.7</c:v>
                </c:pt>
                <c:pt idx="9">
                  <c:v>29.1</c:v>
                </c:pt>
                <c:pt idx="10">
                  <c:v>30.4</c:v>
                </c:pt>
                <c:pt idx="11">
                  <c:v>29.8</c:v>
                </c:pt>
                <c:pt idx="12">
                  <c:v>31.3</c:v>
                </c:pt>
                <c:pt idx="13">
                  <c:v>33.113782</c:v>
                </c:pt>
              </c:numCache>
            </c:numRef>
          </c:val>
          <c:smooth val="0"/>
        </c:ser>
        <c:ser>
          <c:idx val="4"/>
          <c:order val="4"/>
          <c:tx>
            <c:strRef>
              <c:f>'Graf1-3'!$M$2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5:$H$3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5:$M$38</c:f>
              <c:numCache>
                <c:formatCode>General</c:formatCode>
                <c:ptCount val="14"/>
                <c:pt idx="0">
                  <c:v>28.672967</c:v>
                </c:pt>
                <c:pt idx="1">
                  <c:v>26.740875</c:v>
                </c:pt>
                <c:pt idx="2">
                  <c:v>24.537503</c:v>
                </c:pt>
                <c:pt idx="3">
                  <c:v>25.231753</c:v>
                </c:pt>
                <c:pt idx="4">
                  <c:v>27.600669</c:v>
                </c:pt>
                <c:pt idx="5">
                  <c:v>29.1</c:v>
                </c:pt>
                <c:pt idx="6">
                  <c:v>28.9</c:v>
                </c:pt>
                <c:pt idx="7">
                  <c:v>26</c:v>
                </c:pt>
                <c:pt idx="8">
                  <c:v>22.9</c:v>
                </c:pt>
                <c:pt idx="9">
                  <c:v>23.2</c:v>
                </c:pt>
                <c:pt idx="10">
                  <c:v>22.2</c:v>
                </c:pt>
                <c:pt idx="11">
                  <c:v>22.8</c:v>
                </c:pt>
                <c:pt idx="12">
                  <c:v>26.6</c:v>
                </c:pt>
                <c:pt idx="13">
                  <c:v>28.126271</c:v>
                </c:pt>
              </c:numCache>
            </c:numRef>
          </c:val>
          <c:smooth val="0"/>
        </c:ser>
        <c:hiLowLines>
          <c:spPr>
            <a:ln w="0">
              <a:noFill/>
            </a:ln>
          </c:spPr>
        </c:hiLowLines>
        <c:marker val="0"/>
        <c:axId val="8786657"/>
        <c:axId val="88181549"/>
      </c:lineChart>
      <c:catAx>
        <c:axId val="878665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81549"/>
        <c:crossesAt val="0"/>
        <c:auto val="1"/>
        <c:lblAlgn val="ctr"/>
        <c:lblOffset val="100"/>
        <c:noMultiLvlLbl val="0"/>
      </c:catAx>
      <c:valAx>
        <c:axId val="88181549"/>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86657"/>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283663432141"/>
          <c:y val="0.155138224658813"/>
          <c:w val="0.948092516283398"/>
          <c:h val="0.605505657296162"/>
        </c:manualLayout>
      </c:layout>
      <c:lineChart>
        <c:grouping val="standard"/>
        <c:varyColors val="0"/>
        <c:ser>
          <c:idx val="0"/>
          <c:order val="0"/>
          <c:tx>
            <c:strRef>
              <c:f>'Graf1-3'!$I$44</c:f>
              <c:strCache>
                <c:ptCount val="1"/>
                <c:pt idx="0">
                  <c:v>60 - 6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45:$I$58</c:f>
              <c:numCache>
                <c:formatCode>General</c:formatCode>
                <c:ptCount val="14"/>
                <c:pt idx="0">
                  <c:v>81.9</c:v>
                </c:pt>
                <c:pt idx="1">
                  <c:v>81</c:v>
                </c:pt>
                <c:pt idx="2">
                  <c:v>75.3</c:v>
                </c:pt>
                <c:pt idx="3">
                  <c:v>75.6</c:v>
                </c:pt>
                <c:pt idx="4">
                  <c:v>76.9</c:v>
                </c:pt>
                <c:pt idx="5">
                  <c:v>77.1</c:v>
                </c:pt>
                <c:pt idx="6">
                  <c:v>80.4</c:v>
                </c:pt>
                <c:pt idx="7">
                  <c:v>84.7</c:v>
                </c:pt>
                <c:pt idx="8">
                  <c:v>89.3</c:v>
                </c:pt>
                <c:pt idx="9">
                  <c:v>95.1</c:v>
                </c:pt>
                <c:pt idx="10">
                  <c:v>99</c:v>
                </c:pt>
                <c:pt idx="11">
                  <c:v>99</c:v>
                </c:pt>
                <c:pt idx="12">
                  <c:v>97.9</c:v>
                </c:pt>
                <c:pt idx="13">
                  <c:v>95.6212229999999</c:v>
                </c:pt>
              </c:numCache>
            </c:numRef>
          </c:val>
          <c:smooth val="0"/>
        </c:ser>
        <c:ser>
          <c:idx val="1"/>
          <c:order val="1"/>
          <c:tx>
            <c:strRef>
              <c:f>'Graf1-3'!$J$44</c:f>
              <c:strCache>
                <c:ptCount val="1"/>
                <c:pt idx="0">
                  <c:v>65 - 70</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45:$J$58</c:f>
              <c:numCache>
                <c:formatCode>General</c:formatCode>
                <c:ptCount val="14"/>
                <c:pt idx="0">
                  <c:v>72.6271489999999</c:v>
                </c:pt>
                <c:pt idx="1">
                  <c:v>76.283107</c:v>
                </c:pt>
                <c:pt idx="2">
                  <c:v>77.6348259999997</c:v>
                </c:pt>
                <c:pt idx="3">
                  <c:v>79.644563</c:v>
                </c:pt>
                <c:pt idx="4">
                  <c:v>73.757685</c:v>
                </c:pt>
                <c:pt idx="5">
                  <c:v>73.3</c:v>
                </c:pt>
                <c:pt idx="6">
                  <c:v>68.2</c:v>
                </c:pt>
                <c:pt idx="7">
                  <c:v>70.3</c:v>
                </c:pt>
                <c:pt idx="8">
                  <c:v>71.1</c:v>
                </c:pt>
                <c:pt idx="9">
                  <c:v>75.9</c:v>
                </c:pt>
                <c:pt idx="10">
                  <c:v>80</c:v>
                </c:pt>
                <c:pt idx="11">
                  <c:v>82.6</c:v>
                </c:pt>
                <c:pt idx="12">
                  <c:v>85.1</c:v>
                </c:pt>
                <c:pt idx="13">
                  <c:v>92.08718</c:v>
                </c:pt>
              </c:numCache>
            </c:numRef>
          </c:val>
          <c:smooth val="0"/>
        </c:ser>
        <c:ser>
          <c:idx val="2"/>
          <c:order val="2"/>
          <c:tx>
            <c:strRef>
              <c:f>'Graf1-3'!$K$44</c:f>
              <c:strCache>
                <c:ptCount val="1"/>
                <c:pt idx="0">
                  <c:v>70 - 7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45:$K$58</c:f>
              <c:numCache>
                <c:formatCode>General</c:formatCode>
                <c:ptCount val="14"/>
                <c:pt idx="0">
                  <c:v>50.8775009999999</c:v>
                </c:pt>
                <c:pt idx="1">
                  <c:v>56.7936940000001</c:v>
                </c:pt>
                <c:pt idx="2">
                  <c:v>61.9451739999998</c:v>
                </c:pt>
                <c:pt idx="3">
                  <c:v>74.751763</c:v>
                </c:pt>
                <c:pt idx="4">
                  <c:v>72.3990179999999</c:v>
                </c:pt>
                <c:pt idx="5">
                  <c:v>71.1</c:v>
                </c:pt>
                <c:pt idx="6">
                  <c:v>70.3</c:v>
                </c:pt>
                <c:pt idx="7">
                  <c:v>66.6</c:v>
                </c:pt>
                <c:pt idx="8">
                  <c:v>71.1</c:v>
                </c:pt>
                <c:pt idx="9">
                  <c:v>67.9</c:v>
                </c:pt>
                <c:pt idx="10">
                  <c:v>72.5</c:v>
                </c:pt>
                <c:pt idx="11">
                  <c:v>70.9</c:v>
                </c:pt>
                <c:pt idx="12">
                  <c:v>69</c:v>
                </c:pt>
                <c:pt idx="13">
                  <c:v>66.9429300000002</c:v>
                </c:pt>
              </c:numCache>
            </c:numRef>
          </c:val>
          <c:smooth val="0"/>
        </c:ser>
        <c:ser>
          <c:idx val="3"/>
          <c:order val="3"/>
          <c:tx>
            <c:strRef>
              <c:f>'Graf1-3'!$L$44</c:f>
              <c:strCache>
                <c:ptCount val="1"/>
                <c:pt idx="0">
                  <c:v>75 - 8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45:$L$58</c:f>
              <c:numCache>
                <c:formatCode>General</c:formatCode>
                <c:ptCount val="14"/>
                <c:pt idx="0">
                  <c:v>54.439345</c:v>
                </c:pt>
                <c:pt idx="1">
                  <c:v>44.467652</c:v>
                </c:pt>
                <c:pt idx="2">
                  <c:v>41.1175979999999</c:v>
                </c:pt>
                <c:pt idx="3">
                  <c:v>35.809146</c:v>
                </c:pt>
                <c:pt idx="4">
                  <c:v>36.91601</c:v>
                </c:pt>
                <c:pt idx="5">
                  <c:v>43.4</c:v>
                </c:pt>
                <c:pt idx="6">
                  <c:v>52.8</c:v>
                </c:pt>
                <c:pt idx="7">
                  <c:v>56.3</c:v>
                </c:pt>
                <c:pt idx="8">
                  <c:v>59.4</c:v>
                </c:pt>
                <c:pt idx="9">
                  <c:v>63.5</c:v>
                </c:pt>
                <c:pt idx="10">
                  <c:v>61.4</c:v>
                </c:pt>
                <c:pt idx="11">
                  <c:v>58.9</c:v>
                </c:pt>
                <c:pt idx="12">
                  <c:v>61.1</c:v>
                </c:pt>
                <c:pt idx="13">
                  <c:v>62.064808</c:v>
                </c:pt>
              </c:numCache>
            </c:numRef>
          </c:val>
          <c:smooth val="0"/>
        </c:ser>
        <c:ser>
          <c:idx val="4"/>
          <c:order val="4"/>
          <c:tx>
            <c:strRef>
              <c:f>'Graf1-3'!$M$44</c:f>
              <c:strCache>
                <c:ptCount val="1"/>
                <c:pt idx="0">
                  <c:v>8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45:$H$5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45:$M$58</c:f>
              <c:numCache>
                <c:formatCode>General</c:formatCode>
                <c:ptCount val="14"/>
                <c:pt idx="0">
                  <c:v>51.862511</c:v>
                </c:pt>
                <c:pt idx="1">
                  <c:v>52.8411020000001</c:v>
                </c:pt>
                <c:pt idx="2">
                  <c:v>57.2099279999998</c:v>
                </c:pt>
                <c:pt idx="3">
                  <c:v>64.9518999999999</c:v>
                </c:pt>
                <c:pt idx="4">
                  <c:v>63.5730079999999</c:v>
                </c:pt>
                <c:pt idx="5">
                  <c:v>64.4</c:v>
                </c:pt>
                <c:pt idx="6">
                  <c:v>64.3</c:v>
                </c:pt>
                <c:pt idx="7">
                  <c:v>64.8</c:v>
                </c:pt>
                <c:pt idx="8">
                  <c:v>62.4</c:v>
                </c:pt>
                <c:pt idx="9">
                  <c:v>61.2</c:v>
                </c:pt>
                <c:pt idx="10">
                  <c:v>64.1</c:v>
                </c:pt>
                <c:pt idx="11">
                  <c:v>68.2</c:v>
                </c:pt>
                <c:pt idx="12">
                  <c:v>71.2</c:v>
                </c:pt>
                <c:pt idx="13">
                  <c:v>69.974164</c:v>
                </c:pt>
              </c:numCache>
            </c:numRef>
          </c:val>
          <c:smooth val="0"/>
        </c:ser>
        <c:hiLowLines>
          <c:spPr>
            <a:ln w="0">
              <a:noFill/>
            </a:ln>
          </c:spPr>
        </c:hiLowLines>
        <c:marker val="0"/>
        <c:axId val="1582145"/>
        <c:axId val="27547728"/>
      </c:lineChart>
      <c:catAx>
        <c:axId val="158214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47728"/>
        <c:crossesAt val="0"/>
        <c:auto val="1"/>
        <c:lblAlgn val="ctr"/>
        <c:lblOffset val="100"/>
        <c:noMultiLvlLbl val="0"/>
      </c:catAx>
      <c:valAx>
        <c:axId val="27547728"/>
        <c:scaling>
          <c:orientation val="minMax"/>
          <c:max val="20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82145"/>
        <c:crossesAt val="1"/>
        <c:crossBetween val="midCat"/>
        <c:majorUnit val="50"/>
      </c:valAx>
      <c:spPr>
        <a:noFill/>
        <a:ln w="0">
          <a:solidFill>
            <a:srgbClr val="000000"/>
          </a:solidFill>
        </a:ln>
      </c:spPr>
    </c:plotArea>
    <c:legend>
      <c:legendPos val="r"/>
      <c:layout>
        <c:manualLayout>
          <c:xMode val="edge"/>
          <c:yMode val="edge"/>
          <c:x val="0.0980991625681244"/>
          <c:y val="0.875539484427855"/>
          <c:w val="0.829988036687492"/>
          <c:h val="0.065787938877872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99986337865"/>
          <c:y val="0.236792229329543"/>
          <c:w val="0.946717671972129"/>
          <c:h val="0.659677801468846"/>
        </c:manualLayout>
      </c:layout>
      <c:lineChart>
        <c:grouping val="standard"/>
        <c:varyColors val="0"/>
        <c:ser>
          <c:idx val="0"/>
          <c:order val="0"/>
          <c:tx>
            <c:strRef>
              <c:f>'Graf1-3'!$I$60</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6</c:v>
                </c:pt>
                <c:pt idx="1">
                  <c:v>166.6</c:v>
                </c:pt>
                <c:pt idx="2">
                  <c:v>165.3</c:v>
                </c:pt>
                <c:pt idx="3">
                  <c:v>181.6</c:v>
                </c:pt>
                <c:pt idx="4">
                  <c:v>178</c:v>
                </c:pt>
                <c:pt idx="5">
                  <c:v>179.3</c:v>
                </c:pt>
                <c:pt idx="6">
                  <c:v>187.3</c:v>
                </c:pt>
                <c:pt idx="7">
                  <c:v>177.5</c:v>
                </c:pt>
                <c:pt idx="8">
                  <c:v>180.5</c:v>
                </c:pt>
                <c:pt idx="9">
                  <c:v>185.8</c:v>
                </c:pt>
                <c:pt idx="10">
                  <c:v>189.4</c:v>
                </c:pt>
                <c:pt idx="11">
                  <c:v>186.8</c:v>
                </c:pt>
                <c:pt idx="12">
                  <c:v>187.6</c:v>
                </c:pt>
                <c:pt idx="13">
                  <c:v>193.6</c:v>
                </c:pt>
              </c:numCache>
            </c:numRef>
          </c:val>
          <c:smooth val="0"/>
        </c:ser>
        <c:ser>
          <c:idx val="1"/>
          <c:order val="1"/>
          <c:tx>
            <c:strRef>
              <c:f>'Graf1-3'!$J$60</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47.9</c:v>
                </c:pt>
                <c:pt idx="1">
                  <c:v>152</c:v>
                </c:pt>
                <c:pt idx="2">
                  <c:v>154.7</c:v>
                </c:pt>
                <c:pt idx="3">
                  <c:v>160.3</c:v>
                </c:pt>
                <c:pt idx="4">
                  <c:v>158.1</c:v>
                </c:pt>
                <c:pt idx="5">
                  <c:v>160.1</c:v>
                </c:pt>
                <c:pt idx="6">
                  <c:v>166.8</c:v>
                </c:pt>
                <c:pt idx="7">
                  <c:v>167</c:v>
                </c:pt>
                <c:pt idx="8">
                  <c:v>177.3</c:v>
                </c:pt>
                <c:pt idx="9">
                  <c:v>189</c:v>
                </c:pt>
                <c:pt idx="10">
                  <c:v>197</c:v>
                </c:pt>
                <c:pt idx="11">
                  <c:v>205.6</c:v>
                </c:pt>
                <c:pt idx="12">
                  <c:v>210</c:v>
                </c:pt>
                <c:pt idx="13">
                  <c:v>210.9</c:v>
                </c:pt>
              </c:numCache>
            </c:numRef>
          </c:val>
          <c:smooth val="0"/>
        </c:ser>
        <c:ser>
          <c:idx val="2"/>
          <c:order val="2"/>
          <c:tx>
            <c:strRef>
              <c:f>'Graf1-3'!$K$60</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22.8</c:v>
                </c:pt>
                <c:pt idx="1">
                  <c:v>24.1</c:v>
                </c:pt>
                <c:pt idx="2">
                  <c:v>25.8</c:v>
                </c:pt>
                <c:pt idx="3">
                  <c:v>24.1</c:v>
                </c:pt>
                <c:pt idx="4">
                  <c:v>25.1</c:v>
                </c:pt>
                <c:pt idx="5">
                  <c:v>24.8</c:v>
                </c:pt>
                <c:pt idx="6">
                  <c:v>23.9</c:v>
                </c:pt>
                <c:pt idx="7">
                  <c:v>27.2</c:v>
                </c:pt>
                <c:pt idx="8">
                  <c:v>14.5</c:v>
                </c:pt>
                <c:pt idx="9">
                  <c:v>31.3</c:v>
                </c:pt>
                <c:pt idx="10">
                  <c:v>34.4</c:v>
                </c:pt>
                <c:pt idx="11">
                  <c:v>35.3</c:v>
                </c:pt>
                <c:pt idx="12">
                  <c:v>34.5</c:v>
                </c:pt>
                <c:pt idx="13">
                  <c:v>34.2</c:v>
                </c:pt>
              </c:numCache>
            </c:numRef>
          </c:val>
          <c:smooth val="0"/>
        </c:ser>
        <c:hiLowLines>
          <c:spPr>
            <a:ln w="0">
              <a:noFill/>
            </a:ln>
          </c:spPr>
        </c:hiLowLines>
        <c:marker val="0"/>
        <c:axId val="5436622"/>
        <c:axId val="97185003"/>
      </c:lineChart>
      <c:catAx>
        <c:axId val="543662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185003"/>
        <c:crossesAt val="0"/>
        <c:auto val="1"/>
        <c:lblAlgn val="ctr"/>
        <c:lblOffset val="100"/>
        <c:noMultiLvlLbl val="0"/>
      </c:catAx>
      <c:valAx>
        <c:axId val="97185003"/>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3662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014170996694"/>
        </c:manualLayout>
      </c:layout>
      <c:lineChart>
        <c:grouping val="standard"/>
        <c:varyColors val="0"/>
        <c:ser>
          <c:idx val="0"/>
          <c:order val="0"/>
          <c:tx>
            <c:strRef>
              <c:f>'Graf1-3'!$I$78</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79:$I$92</c:f>
              <c:numCache>
                <c:formatCode>General</c:formatCode>
                <c:ptCount val="14"/>
                <c:pt idx="0">
                  <c:v>22.8</c:v>
                </c:pt>
                <c:pt idx="1">
                  <c:v>23.4</c:v>
                </c:pt>
                <c:pt idx="2">
                  <c:v>22.9</c:v>
                </c:pt>
                <c:pt idx="3">
                  <c:v>24.6</c:v>
                </c:pt>
                <c:pt idx="4">
                  <c:v>29.5</c:v>
                </c:pt>
                <c:pt idx="5">
                  <c:v>30.6</c:v>
                </c:pt>
                <c:pt idx="6">
                  <c:v>34.7</c:v>
                </c:pt>
                <c:pt idx="7">
                  <c:v>33.1</c:v>
                </c:pt>
                <c:pt idx="8">
                  <c:v>32.5</c:v>
                </c:pt>
                <c:pt idx="9">
                  <c:v>32.9</c:v>
                </c:pt>
                <c:pt idx="10">
                  <c:v>34.1</c:v>
                </c:pt>
                <c:pt idx="11">
                  <c:v>32.4</c:v>
                </c:pt>
                <c:pt idx="12">
                  <c:v>34.9</c:v>
                </c:pt>
                <c:pt idx="13">
                  <c:v>39.2</c:v>
                </c:pt>
              </c:numCache>
            </c:numRef>
          </c:val>
          <c:smooth val="0"/>
        </c:ser>
        <c:ser>
          <c:idx val="1"/>
          <c:order val="1"/>
          <c:tx>
            <c:strRef>
              <c:f>'Graf1-3'!$J$78</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79:$J$92</c:f>
              <c:numCache>
                <c:formatCode>General</c:formatCode>
                <c:ptCount val="14"/>
                <c:pt idx="0">
                  <c:v>129.9</c:v>
                </c:pt>
                <c:pt idx="1">
                  <c:v>135.7</c:v>
                </c:pt>
                <c:pt idx="2">
                  <c:v>141.2</c:v>
                </c:pt>
                <c:pt idx="3">
                  <c:v>146.1</c:v>
                </c:pt>
                <c:pt idx="4">
                  <c:v>144.9</c:v>
                </c:pt>
                <c:pt idx="5">
                  <c:v>147</c:v>
                </c:pt>
                <c:pt idx="6">
                  <c:v>152.1</c:v>
                </c:pt>
                <c:pt idx="7">
                  <c:v>152.8</c:v>
                </c:pt>
                <c:pt idx="8">
                  <c:v>159.5</c:v>
                </c:pt>
                <c:pt idx="9">
                  <c:v>169.4</c:v>
                </c:pt>
                <c:pt idx="10">
                  <c:v>178.2</c:v>
                </c:pt>
                <c:pt idx="11">
                  <c:v>185.4</c:v>
                </c:pt>
                <c:pt idx="12">
                  <c:v>191.4</c:v>
                </c:pt>
                <c:pt idx="13">
                  <c:v>191.2</c:v>
                </c:pt>
              </c:numCache>
            </c:numRef>
          </c:val>
          <c:smooth val="0"/>
        </c:ser>
        <c:ser>
          <c:idx val="2"/>
          <c:order val="2"/>
          <c:tx>
            <c:strRef>
              <c:f>'Graf1-3'!$K$78</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79:$H$9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79:$K$92</c:f>
              <c:numCache>
                <c:formatCode>General</c:formatCode>
                <c:ptCount val="14"/>
                <c:pt idx="0">
                  <c:v>20</c:v>
                </c:pt>
                <c:pt idx="1">
                  <c:v>20.8</c:v>
                </c:pt>
                <c:pt idx="2">
                  <c:v>22</c:v>
                </c:pt>
                <c:pt idx="3">
                  <c:v>21.5</c:v>
                </c:pt>
                <c:pt idx="4">
                  <c:v>22.4</c:v>
                </c:pt>
                <c:pt idx="5">
                  <c:v>22.1</c:v>
                </c:pt>
                <c:pt idx="6">
                  <c:v>21.7</c:v>
                </c:pt>
                <c:pt idx="7">
                  <c:v>24.6</c:v>
                </c:pt>
                <c:pt idx="8">
                  <c:v>12.1</c:v>
                </c:pt>
                <c:pt idx="9">
                  <c:v>27.3</c:v>
                </c:pt>
                <c:pt idx="10">
                  <c:v>30.9</c:v>
                </c:pt>
                <c:pt idx="11">
                  <c:v>31.2</c:v>
                </c:pt>
                <c:pt idx="12">
                  <c:v>31.2</c:v>
                </c:pt>
                <c:pt idx="13">
                  <c:v>30.3</c:v>
                </c:pt>
              </c:numCache>
            </c:numRef>
          </c:val>
          <c:smooth val="0"/>
        </c:ser>
        <c:hiLowLines>
          <c:spPr>
            <a:ln w="0">
              <a:noFill/>
            </a:ln>
          </c:spPr>
        </c:hiLowLines>
        <c:marker val="0"/>
        <c:axId val="17369150"/>
        <c:axId val="62897287"/>
      </c:lineChart>
      <c:catAx>
        <c:axId val="1736915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897287"/>
        <c:crossesAt val="0"/>
        <c:auto val="1"/>
        <c:lblAlgn val="ctr"/>
        <c:lblOffset val="100"/>
        <c:noMultiLvlLbl val="0"/>
      </c:catAx>
      <c:valAx>
        <c:axId val="62897287"/>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369150"/>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858165700648"/>
          <c:y val="0.236537553141238"/>
          <c:w val="0.946743948175929"/>
          <c:h val="0.660486537553141"/>
        </c:manualLayout>
      </c:layout>
      <c:lineChart>
        <c:grouping val="standard"/>
        <c:varyColors val="0"/>
        <c:ser>
          <c:idx val="0"/>
          <c:order val="0"/>
          <c:tx>
            <c:strRef>
              <c:f>'Graf1-3'!$I$94</c:f>
              <c:strCache>
                <c:ptCount val="1"/>
                <c:pt idx="0">
                  <c:v>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5:$I$108</c:f>
              <c:numCache>
                <c:formatCode>General</c:formatCode>
                <c:ptCount val="14"/>
                <c:pt idx="0">
                  <c:v>136.8</c:v>
                </c:pt>
                <c:pt idx="1">
                  <c:v>143.2</c:v>
                </c:pt>
                <c:pt idx="2">
                  <c:v>142.4</c:v>
                </c:pt>
                <c:pt idx="3">
                  <c:v>157</c:v>
                </c:pt>
                <c:pt idx="4">
                  <c:v>148.5</c:v>
                </c:pt>
                <c:pt idx="5">
                  <c:v>148.7</c:v>
                </c:pt>
                <c:pt idx="6">
                  <c:v>152.6</c:v>
                </c:pt>
                <c:pt idx="7">
                  <c:v>144.4</c:v>
                </c:pt>
                <c:pt idx="8">
                  <c:v>148</c:v>
                </c:pt>
                <c:pt idx="9">
                  <c:v>152.9</c:v>
                </c:pt>
                <c:pt idx="10">
                  <c:v>155.3</c:v>
                </c:pt>
                <c:pt idx="11">
                  <c:v>154.5</c:v>
                </c:pt>
                <c:pt idx="12">
                  <c:v>152.8</c:v>
                </c:pt>
                <c:pt idx="13">
                  <c:v>154.4</c:v>
                </c:pt>
              </c:numCache>
            </c:numRef>
          </c:val>
          <c:smooth val="0"/>
        </c:ser>
        <c:ser>
          <c:idx val="1"/>
          <c:order val="1"/>
          <c:tx>
            <c:strRef>
              <c:f>'Graf1-3'!$J$94</c:f>
              <c:strCache>
                <c:ptCount val="1"/>
                <c:pt idx="0">
                  <c:v>2</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5:$J$108</c:f>
              <c:numCache>
                <c:formatCode>General</c:formatCode>
                <c:ptCount val="14"/>
                <c:pt idx="0">
                  <c:v>18</c:v>
                </c:pt>
                <c:pt idx="1">
                  <c:v>16.3</c:v>
                </c:pt>
                <c:pt idx="2">
                  <c:v>13.5</c:v>
                </c:pt>
                <c:pt idx="3">
                  <c:v>14.2</c:v>
                </c:pt>
                <c:pt idx="4">
                  <c:v>13.2</c:v>
                </c:pt>
                <c:pt idx="5">
                  <c:v>13.1</c:v>
                </c:pt>
                <c:pt idx="6">
                  <c:v>14.7</c:v>
                </c:pt>
                <c:pt idx="7">
                  <c:v>14.2</c:v>
                </c:pt>
                <c:pt idx="8">
                  <c:v>17.8</c:v>
                </c:pt>
                <c:pt idx="9">
                  <c:v>19.6</c:v>
                </c:pt>
                <c:pt idx="10">
                  <c:v>18.8</c:v>
                </c:pt>
                <c:pt idx="11">
                  <c:v>20.3</c:v>
                </c:pt>
                <c:pt idx="12">
                  <c:v>18.6</c:v>
                </c:pt>
                <c:pt idx="13">
                  <c:v>19.8</c:v>
                </c:pt>
              </c:numCache>
            </c:numRef>
          </c:val>
          <c:smooth val="0"/>
        </c:ser>
        <c:ser>
          <c:idx val="2"/>
          <c:order val="2"/>
          <c:tx>
            <c:strRef>
              <c:f>'Graf1-3'!$K$94</c:f>
              <c:strCache>
                <c:ptCount val="1"/>
                <c:pt idx="0">
                  <c:v>3 und meh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5:$H$10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5:$K$108</c:f>
              <c:numCache>
                <c:formatCode>General</c:formatCode>
                <c:ptCount val="14"/>
                <c:pt idx="0">
                  <c:v>2.8</c:v>
                </c:pt>
                <c:pt idx="1">
                  <c:v>3.3</c:v>
                </c:pt>
                <c:pt idx="2">
                  <c:v>3.8</c:v>
                </c:pt>
                <c:pt idx="3">
                  <c:v>2.6</c:v>
                </c:pt>
                <c:pt idx="4">
                  <c:v>2.7</c:v>
                </c:pt>
                <c:pt idx="5">
                  <c:v>2.7</c:v>
                </c:pt>
                <c:pt idx="6">
                  <c:v>2.2</c:v>
                </c:pt>
                <c:pt idx="7">
                  <c:v>2.6</c:v>
                </c:pt>
                <c:pt idx="8">
                  <c:v>2.4</c:v>
                </c:pt>
                <c:pt idx="9">
                  <c:v>4</c:v>
                </c:pt>
                <c:pt idx="10">
                  <c:v>3.5</c:v>
                </c:pt>
                <c:pt idx="11">
                  <c:v>4.1</c:v>
                </c:pt>
                <c:pt idx="12">
                  <c:v>3.4</c:v>
                </c:pt>
                <c:pt idx="13">
                  <c:v>4</c:v>
                </c:pt>
              </c:numCache>
            </c:numRef>
          </c:val>
          <c:smooth val="0"/>
        </c:ser>
        <c:hiLowLines>
          <c:spPr>
            <a:ln w="0">
              <a:noFill/>
            </a:ln>
          </c:spPr>
        </c:hiLowLines>
        <c:marker val="0"/>
        <c:axId val="6782216"/>
        <c:axId val="47114405"/>
      </c:lineChart>
      <c:catAx>
        <c:axId val="678221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114405"/>
        <c:crossesAt val="0"/>
        <c:auto val="1"/>
        <c:lblAlgn val="ctr"/>
        <c:lblOffset val="100"/>
        <c:noMultiLvlLbl val="0"/>
      </c:catAx>
      <c:valAx>
        <c:axId val="47114405"/>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82216"/>
        <c:crossesAt val="1"/>
        <c:crossBetween val="midCat"/>
        <c:majorUnit val="50"/>
      </c:valAx>
      <c:spPr>
        <a:noFill/>
        <a:ln w="0">
          <a:solidFill>
            <a:srgbClr val="000000"/>
          </a:solidFill>
        </a:ln>
      </c:spPr>
    </c:plotArea>
    <c:legend>
      <c:legendPos val="r"/>
      <c:layout>
        <c:manualLayout>
          <c:xMode val="edge"/>
          <c:yMode val="edge"/>
          <c:x val="0.273508353221957"/>
          <c:y val="0.912612187057156"/>
          <c:w val="0.481145584725537"/>
          <c:h val="0.058337269721303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755356722392"/>
          <c:w val="0.946777376982236"/>
          <c:h val="0.659995290793501"/>
        </c:manualLayout>
      </c:layout>
      <c:lineChart>
        <c:grouping val="standard"/>
        <c:varyColors val="0"/>
        <c:ser>
          <c:idx val="0"/>
          <c:order val="0"/>
          <c:tx>
            <c:strRef>
              <c:f>'Graf1-3'!$I$115</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16:$I$129</c:f>
              <c:numCache>
                <c:formatCode>General</c:formatCode>
                <c:ptCount val="14"/>
                <c:pt idx="0">
                  <c:v>310.2</c:v>
                </c:pt>
                <c:pt idx="1">
                  <c:v>316.4</c:v>
                </c:pt>
                <c:pt idx="2">
                  <c:v>316.6</c:v>
                </c:pt>
                <c:pt idx="3">
                  <c:v>334.2</c:v>
                </c:pt>
                <c:pt idx="4">
                  <c:v>330.5</c:v>
                </c:pt>
                <c:pt idx="5">
                  <c:v>337.5</c:v>
                </c:pt>
                <c:pt idx="6">
                  <c:v>350.3</c:v>
                </c:pt>
                <c:pt idx="7">
                  <c:v>344.8</c:v>
                </c:pt>
                <c:pt idx="8">
                  <c:v>357.2</c:v>
                </c:pt>
                <c:pt idx="9">
                  <c:v>373.7</c:v>
                </c:pt>
                <c:pt idx="10">
                  <c:v>382.9</c:v>
                </c:pt>
                <c:pt idx="11">
                  <c:v>385</c:v>
                </c:pt>
                <c:pt idx="12">
                  <c:v>390.4</c:v>
                </c:pt>
                <c:pt idx="13">
                  <c:v>395.5</c:v>
                </c:pt>
              </c:numCache>
            </c:numRef>
          </c:val>
          <c:smooth val="0"/>
        </c:ser>
        <c:ser>
          <c:idx val="1"/>
          <c:order val="1"/>
          <c:tx>
            <c:strRef>
              <c:f>'Graf1-3'!$J$115</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16:$J$129</c:f>
              <c:numCache>
                <c:formatCode>General</c:formatCode>
                <c:ptCount val="14"/>
                <c:pt idx="0">
                  <c:v>27</c:v>
                </c:pt>
                <c:pt idx="1">
                  <c:v>27.5</c:v>
                </c:pt>
                <c:pt idx="2">
                  <c:v>26.5</c:v>
                </c:pt>
                <c:pt idx="3">
                  <c:v>26</c:v>
                </c:pt>
                <c:pt idx="4">
                  <c:v>26</c:v>
                </c:pt>
                <c:pt idx="5">
                  <c:v>26.3</c:v>
                </c:pt>
                <c:pt idx="6">
                  <c:v>28</c:v>
                </c:pt>
                <c:pt idx="7">
                  <c:v>28.5</c:v>
                </c:pt>
                <c:pt idx="8">
                  <c:v>31.4</c:v>
                </c:pt>
                <c:pt idx="9">
                  <c:v>31.4</c:v>
                </c:pt>
                <c:pt idx="10">
                  <c:v>33.2</c:v>
                </c:pt>
                <c:pt idx="11">
                  <c:v>35.5</c:v>
                </c:pt>
                <c:pt idx="12">
                  <c:v>36.1</c:v>
                </c:pt>
                <c:pt idx="13">
                  <c:v>36.3</c:v>
                </c:pt>
              </c:numCache>
            </c:numRef>
          </c:val>
          <c:smooth val="0"/>
        </c:ser>
        <c:ser>
          <c:idx val="2"/>
          <c:order val="2"/>
          <c:tx>
            <c:strRef>
              <c:f>'Graf1-3'!$K$115</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16:$H$12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16:$K$129</c:f>
              <c:numCache>
                <c:formatCode>General</c:formatCode>
                <c:ptCount val="14"/>
                <c:pt idx="0">
                  <c:v>2.9</c:v>
                </c:pt>
                <c:pt idx="1">
                  <c:v>4.1</c:v>
                </c:pt>
                <c:pt idx="2">
                  <c:v>5.3</c:v>
                </c:pt>
                <c:pt idx="3">
                  <c:v>4.8</c:v>
                </c:pt>
                <c:pt idx="4">
                  <c:v>5.1</c:v>
                </c:pt>
                <c:pt idx="5">
                  <c:v>3</c:v>
                </c:pt>
                <c:pt idx="6">
                  <c:v>3.2</c:v>
                </c:pt>
                <c:pt idx="7">
                  <c:v>3.1</c:v>
                </c:pt>
                <c:pt idx="8">
                  <c:v>3.5</c:v>
                </c:pt>
                <c:pt idx="9">
                  <c:v>5.1</c:v>
                </c:pt>
                <c:pt idx="10">
                  <c:v>4.8</c:v>
                </c:pt>
                <c:pt idx="11">
                  <c:v>6.1</c:v>
                </c:pt>
                <c:pt idx="12">
                  <c:v>5.7</c:v>
                </c:pt>
                <c:pt idx="13">
                  <c:v>5.1</c:v>
                </c:pt>
              </c:numCache>
            </c:numRef>
          </c:val>
          <c:smooth val="0"/>
        </c:ser>
        <c:hiLowLines>
          <c:spPr>
            <a:ln w="0">
              <a:noFill/>
            </a:ln>
          </c:spPr>
        </c:hiLowLines>
        <c:marker val="0"/>
        <c:axId val="50098787"/>
        <c:axId val="82556749"/>
      </c:lineChart>
      <c:catAx>
        <c:axId val="5009878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556749"/>
        <c:crossesAt val="0"/>
        <c:auto val="1"/>
        <c:lblAlgn val="ctr"/>
        <c:lblOffset val="100"/>
        <c:noMultiLvlLbl val="0"/>
      </c:catAx>
      <c:valAx>
        <c:axId val="82556749"/>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098787"/>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7304452466907"/>
          <c:w val="0.946777376982236"/>
          <c:h val="0.659085439229844"/>
        </c:manualLayout>
      </c:layout>
      <c:lineChart>
        <c:grouping val="standard"/>
        <c:varyColors val="0"/>
        <c:ser>
          <c:idx val="0"/>
          <c:order val="0"/>
          <c:tx>
            <c:strRef>
              <c:f>'Graf1-3'!$I$133</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34:$I$147</c:f>
              <c:numCache>
                <c:formatCode>General</c:formatCode>
                <c:ptCount val="14"/>
                <c:pt idx="0">
                  <c:v>163.9</c:v>
                </c:pt>
                <c:pt idx="1">
                  <c:v>167.7</c:v>
                </c:pt>
                <c:pt idx="2">
                  <c:v>171.1</c:v>
                </c:pt>
                <c:pt idx="3">
                  <c:v>177.1</c:v>
                </c:pt>
                <c:pt idx="4">
                  <c:v>180.5</c:v>
                </c:pt>
                <c:pt idx="5">
                  <c:v>185.5</c:v>
                </c:pt>
                <c:pt idx="6">
                  <c:v>194.6</c:v>
                </c:pt>
                <c:pt idx="7">
                  <c:v>194.9</c:v>
                </c:pt>
                <c:pt idx="8">
                  <c:v>201.6</c:v>
                </c:pt>
                <c:pt idx="9">
                  <c:v>214.4</c:v>
                </c:pt>
                <c:pt idx="10">
                  <c:v>222.4</c:v>
                </c:pt>
                <c:pt idx="11">
                  <c:v>227.5</c:v>
                </c:pt>
                <c:pt idx="12">
                  <c:v>236.1</c:v>
                </c:pt>
                <c:pt idx="13">
                  <c:v>239.9</c:v>
                </c:pt>
              </c:numCache>
            </c:numRef>
          </c:val>
          <c:smooth val="0"/>
        </c:ser>
        <c:ser>
          <c:idx val="1"/>
          <c:order val="1"/>
          <c:tx>
            <c:strRef>
              <c:f>'Graf1-3'!$J$133</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34:$J$147</c:f>
              <c:numCache>
                <c:formatCode>General</c:formatCode>
                <c:ptCount val="14"/>
                <c:pt idx="0">
                  <c:v>15.3</c:v>
                </c:pt>
                <c:pt idx="1">
                  <c:v>16.6</c:v>
                </c:pt>
                <c:pt idx="2">
                  <c:v>17</c:v>
                </c:pt>
                <c:pt idx="3">
                  <c:v>16.1</c:v>
                </c:pt>
                <c:pt idx="4">
                  <c:v>17.1</c:v>
                </c:pt>
                <c:pt idx="5">
                  <c:v>18.2</c:v>
                </c:pt>
                <c:pt idx="6">
                  <c:v>19</c:v>
                </c:pt>
                <c:pt idx="7">
                  <c:v>20</c:v>
                </c:pt>
                <c:pt idx="8">
                  <c:v>21.6</c:v>
                </c:pt>
                <c:pt idx="9">
                  <c:v>21.5</c:v>
                </c:pt>
                <c:pt idx="10">
                  <c:v>24</c:v>
                </c:pt>
                <c:pt idx="11">
                  <c:v>24.3</c:v>
                </c:pt>
                <c:pt idx="12">
                  <c:v>24.7</c:v>
                </c:pt>
                <c:pt idx="13">
                  <c:v>25.5</c:v>
                </c:pt>
              </c:numCache>
            </c:numRef>
          </c:val>
          <c:smooth val="0"/>
        </c:ser>
        <c:ser>
          <c:idx val="2"/>
          <c:order val="2"/>
          <c:tx>
            <c:strRef>
              <c:f>'Graf1-3'!$K$133</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34:$H$14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34:$K$147</c:f>
              <c:numCache>
                <c:formatCode>General</c:formatCode>
                <c:ptCount val="14"/>
                <c:pt idx="0">
                  <c:v>2.1</c:v>
                </c:pt>
                <c:pt idx="1">
                  <c:v>3</c:v>
                </c:pt>
                <c:pt idx="2">
                  <c:v>3.7</c:v>
                </c:pt>
                <c:pt idx="3">
                  <c:v>3.4</c:v>
                </c:pt>
                <c:pt idx="4">
                  <c:v>3.4</c:v>
                </c:pt>
                <c:pt idx="5">
                  <c:v>1.7</c:v>
                </c:pt>
                <c:pt idx="6">
                  <c:v>2.1</c:v>
                </c:pt>
                <c:pt idx="7">
                  <c:v>2.4</c:v>
                </c:pt>
                <c:pt idx="8">
                  <c:v>2.9</c:v>
                </c:pt>
                <c:pt idx="9">
                  <c:v>3.6</c:v>
                </c:pt>
                <c:pt idx="10">
                  <c:v>4.1</c:v>
                </c:pt>
                <c:pt idx="11">
                  <c:v>4.9</c:v>
                </c:pt>
                <c:pt idx="12">
                  <c:v>4.6</c:v>
                </c:pt>
                <c:pt idx="13">
                  <c:v>3.8</c:v>
                </c:pt>
              </c:numCache>
            </c:numRef>
          </c:val>
          <c:smooth val="0"/>
        </c:ser>
        <c:hiLowLines>
          <c:spPr>
            <a:ln w="0">
              <a:noFill/>
            </a:ln>
          </c:spPr>
        </c:hiLowLines>
        <c:marker val="0"/>
        <c:axId val="61342082"/>
        <c:axId val="71487706"/>
      </c:lineChart>
      <c:catAx>
        <c:axId val="6134208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487706"/>
        <c:crossesAt val="0"/>
        <c:auto val="1"/>
        <c:lblAlgn val="ctr"/>
        <c:lblOffset val="100"/>
        <c:noMultiLvlLbl val="0"/>
      </c:catAx>
      <c:valAx>
        <c:axId val="71487706"/>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42082"/>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187640372967"/>
          <c:y val="0.236519896397457"/>
          <c:w val="0.946777376982236"/>
          <c:h val="0.660701671768307"/>
        </c:manualLayout>
      </c:layout>
      <c:lineChart>
        <c:grouping val="standard"/>
        <c:varyColors val="0"/>
        <c:ser>
          <c:idx val="0"/>
          <c:order val="0"/>
          <c:tx>
            <c:strRef>
              <c:f>'Graf1-3'!$I$149</c:f>
              <c:strCache>
                <c:ptCount val="1"/>
                <c:pt idx="0">
                  <c:v>ohne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150:$I$163</c:f>
              <c:numCache>
                <c:formatCode>General</c:formatCode>
                <c:ptCount val="14"/>
                <c:pt idx="0">
                  <c:v>146.3</c:v>
                </c:pt>
                <c:pt idx="1">
                  <c:v>148.7</c:v>
                </c:pt>
                <c:pt idx="2">
                  <c:v>145.5</c:v>
                </c:pt>
                <c:pt idx="3">
                  <c:v>157.1</c:v>
                </c:pt>
                <c:pt idx="4">
                  <c:v>150</c:v>
                </c:pt>
                <c:pt idx="5">
                  <c:v>152</c:v>
                </c:pt>
                <c:pt idx="6">
                  <c:v>155.7</c:v>
                </c:pt>
                <c:pt idx="7">
                  <c:v>149.9</c:v>
                </c:pt>
                <c:pt idx="8">
                  <c:v>155.6</c:v>
                </c:pt>
                <c:pt idx="9">
                  <c:v>159.3</c:v>
                </c:pt>
                <c:pt idx="10">
                  <c:v>160.5</c:v>
                </c:pt>
                <c:pt idx="11">
                  <c:v>157.5</c:v>
                </c:pt>
                <c:pt idx="12">
                  <c:v>154.2</c:v>
                </c:pt>
                <c:pt idx="13">
                  <c:v>155.4</c:v>
                </c:pt>
              </c:numCache>
            </c:numRef>
          </c:val>
          <c:smooth val="0"/>
        </c:ser>
        <c:ser>
          <c:idx val="1"/>
          <c:order val="1"/>
          <c:tx>
            <c:strRef>
              <c:f>'Graf1-3'!$J$149</c:f>
              <c:strCache>
                <c:ptCount val="1"/>
                <c:pt idx="0">
                  <c:v>1 Kind</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150:$J$163</c:f>
              <c:numCache>
                <c:formatCode>General</c:formatCode>
                <c:ptCount val="14"/>
                <c:pt idx="0">
                  <c:v>11.7</c:v>
                </c:pt>
                <c:pt idx="1">
                  <c:v>10.9</c:v>
                </c:pt>
                <c:pt idx="2">
                  <c:v>9.5</c:v>
                </c:pt>
                <c:pt idx="3">
                  <c:v>9.9</c:v>
                </c:pt>
                <c:pt idx="4">
                  <c:v>8.9</c:v>
                </c:pt>
                <c:pt idx="5">
                  <c:v>8.1</c:v>
                </c:pt>
                <c:pt idx="6">
                  <c:v>9</c:v>
                </c:pt>
                <c:pt idx="7">
                  <c:v>8.5</c:v>
                </c:pt>
                <c:pt idx="8">
                  <c:v>9.8</c:v>
                </c:pt>
                <c:pt idx="9">
                  <c:v>9.9</c:v>
                </c:pt>
                <c:pt idx="10">
                  <c:v>9.2</c:v>
                </c:pt>
                <c:pt idx="11">
                  <c:v>11.2</c:v>
                </c:pt>
                <c:pt idx="12">
                  <c:v>11.4</c:v>
                </c:pt>
                <c:pt idx="13">
                  <c:v>10.7</c:v>
                </c:pt>
              </c:numCache>
            </c:numRef>
          </c:val>
          <c:smooth val="0"/>
        </c:ser>
        <c:ser>
          <c:idx val="2"/>
          <c:order val="2"/>
          <c:tx>
            <c:strRef>
              <c:f>'Graf1-3'!$K$149</c:f>
              <c:strCache>
                <c:ptCount val="1"/>
                <c:pt idx="0">
                  <c:v>2 und mehr Kinder</c:v>
                </c:pt>
              </c:strCache>
            </c:strRef>
          </c:tx>
          <c:spPr>
            <a:solidFill>
              <a:srgbClr val="ff4f4f"/>
            </a:solidFill>
            <a:ln w="12600">
              <a:solidFill>
                <a:srgbClr val="ff4f4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150:$H$16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150:$K$163</c:f>
              <c:numCache>
                <c:formatCode>General</c:formatCode>
                <c:ptCount val="14"/>
                <c:pt idx="0">
                  <c:v>0.800000000000001</c:v>
                </c:pt>
                <c:pt idx="1">
                  <c:v>1.1</c:v>
                </c:pt>
                <c:pt idx="2">
                  <c:v>1.6</c:v>
                </c:pt>
                <c:pt idx="3">
                  <c:v>1.4</c:v>
                </c:pt>
                <c:pt idx="4">
                  <c:v>1.7</c:v>
                </c:pt>
                <c:pt idx="5">
                  <c:v>1.3</c:v>
                </c:pt>
                <c:pt idx="6">
                  <c:v>1.1</c:v>
                </c:pt>
                <c:pt idx="7">
                  <c:v>0.699999999999999</c:v>
                </c:pt>
                <c:pt idx="8">
                  <c:v>0.6</c:v>
                </c:pt>
                <c:pt idx="9">
                  <c:v>1.5</c:v>
                </c:pt>
                <c:pt idx="10">
                  <c:v>0.7</c:v>
                </c:pt>
                <c:pt idx="11">
                  <c:v>1.3</c:v>
                </c:pt>
                <c:pt idx="12">
                  <c:v>1.1</c:v>
                </c:pt>
                <c:pt idx="13">
                  <c:v>1</c:v>
                </c:pt>
              </c:numCache>
            </c:numRef>
          </c:val>
          <c:smooth val="0"/>
        </c:ser>
        <c:hiLowLines>
          <c:spPr>
            <a:ln w="0">
              <a:noFill/>
            </a:ln>
          </c:spPr>
        </c:hiLowLines>
        <c:marker val="0"/>
        <c:axId val="16963799"/>
        <c:axId val="72670793"/>
      </c:lineChart>
      <c:catAx>
        <c:axId val="1696379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670793"/>
        <c:crossesAt val="0"/>
        <c:auto val="1"/>
        <c:lblAlgn val="ctr"/>
        <c:lblOffset val="100"/>
        <c:noMultiLvlLbl val="0"/>
      </c:catAx>
      <c:valAx>
        <c:axId val="72670793"/>
        <c:scaling>
          <c:orientation val="minMax"/>
          <c:max val="450"/>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963799"/>
        <c:crossesAt val="1"/>
        <c:crossBetween val="midCat"/>
        <c:majorUnit val="50"/>
      </c:valAx>
      <c:spPr>
        <a:noFill/>
        <a:ln w="0">
          <a:solidFill>
            <a:srgbClr val="000000"/>
          </a:solidFill>
        </a:ln>
      </c:spPr>
    </c:plotArea>
    <c:legend>
      <c:legendPos val="r"/>
      <c:layout>
        <c:manualLayout>
          <c:xMode val="edge"/>
          <c:yMode val="edge"/>
          <c:x val="0.12135030286531"/>
          <c:y val="0.912879679773958"/>
          <c:w val="0.833117811202614"/>
          <c:h val="0.05815870025900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400</xdr:rowOff>
    </xdr:from>
    <xdr:to>
      <xdr:col>1</xdr:col>
      <xdr:colOff>372960</xdr:colOff>
      <xdr:row>135</xdr:row>
      <xdr:rowOff>105120</xdr:rowOff>
    </xdr:to>
    <xdr:pic>
      <xdr:nvPicPr>
        <xdr:cNvPr id="0" name="Picture 5" descr=""/>
        <xdr:cNvPicPr/>
      </xdr:nvPicPr>
      <xdr:blipFill>
        <a:blip r:embed="rId1"/>
        <a:stretch/>
      </xdr:blipFill>
      <xdr:spPr>
        <a:xfrm>
          <a:off x="79200" y="2524140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9</xdr:row>
      <xdr:rowOff>9360</xdr:rowOff>
    </xdr:from>
    <xdr:to>
      <xdr:col>6</xdr:col>
      <xdr:colOff>704880</xdr:colOff>
      <xdr:row>53</xdr:row>
      <xdr:rowOff>9360</xdr:rowOff>
    </xdr:to>
    <xdr:graphicFrame>
      <xdr:nvGraphicFramePr>
        <xdr:cNvPr id="80" name="Chart 1"/>
        <xdr:cNvGraphicFramePr/>
      </xdr:nvGraphicFramePr>
      <xdr:xfrm>
        <a:off x="39960" y="4705200"/>
        <a:ext cx="58960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73040</xdr:colOff>
      <xdr:row>46</xdr:row>
      <xdr:rowOff>47520</xdr:rowOff>
    </xdr:from>
    <xdr:to>
      <xdr:col>6</xdr:col>
      <xdr:colOff>634320</xdr:colOff>
      <xdr:row>47</xdr:row>
      <xdr:rowOff>38160</xdr:rowOff>
    </xdr:to>
    <xdr:sp>
      <xdr:nvSpPr>
        <xdr:cNvPr id="81" name="Text 2"/>
        <xdr:cNvSpPr/>
      </xdr:nvSpPr>
      <xdr:spPr>
        <a:xfrm>
          <a:off x="5704200" y="7495920"/>
          <a:ext cx="1612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1)</a:t>
          </a:r>
          <a:endParaRPr b="0" lang="en-US" sz="600" spc="-1" strike="noStrike">
            <a:latin typeface="Times New Roman"/>
          </a:endParaRPr>
        </a:p>
      </xdr:txBody>
    </xdr:sp>
    <xdr:clientData/>
  </xdr:twoCellAnchor>
  <xdr:twoCellAnchor editAs="oneCell">
    <xdr:from>
      <xdr:col>0</xdr:col>
      <xdr:colOff>401760</xdr:colOff>
      <xdr:row>33</xdr:row>
      <xdr:rowOff>95400</xdr:rowOff>
    </xdr:from>
    <xdr:to>
      <xdr:col>0</xdr:col>
      <xdr:colOff>1339560</xdr:colOff>
      <xdr:row>34</xdr:row>
      <xdr:rowOff>86040</xdr:rowOff>
    </xdr:to>
    <xdr:sp>
      <xdr:nvSpPr>
        <xdr:cNvPr id="82" name="Text 3"/>
        <xdr:cNvSpPr/>
      </xdr:nvSpPr>
      <xdr:spPr>
        <a:xfrm>
          <a:off x="401760" y="5438880"/>
          <a:ext cx="937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322200</xdr:colOff>
      <xdr:row>29</xdr:row>
      <xdr:rowOff>47520</xdr:rowOff>
    </xdr:from>
    <xdr:to>
      <xdr:col>6</xdr:col>
      <xdr:colOff>594360</xdr:colOff>
      <xdr:row>31</xdr:row>
      <xdr:rowOff>142920</xdr:rowOff>
    </xdr:to>
    <xdr:sp>
      <xdr:nvSpPr>
        <xdr:cNvPr id="83" name="Text 4"/>
        <xdr:cNvSpPr/>
      </xdr:nvSpPr>
      <xdr:spPr>
        <a:xfrm>
          <a:off x="322200" y="4743360"/>
          <a:ext cx="550332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im März 2004 nach</a:t>
          </a:r>
          <a:endParaRPr b="0" lang="en-US" sz="900" spc="-1" strike="noStrike">
            <a:latin typeface="Times New Roman"/>
          </a:endParaRPr>
        </a:p>
        <a:p>
          <a:pPr algn="ctr"/>
          <a:r>
            <a:rPr b="1" lang="en-US" sz="900" spc="-1" strike="noStrike">
              <a:latin typeface="Arial"/>
            </a:rPr>
            <a:t>Haushaltsnettoeinkommen und Haushaltsgröße</a:t>
          </a:r>
          <a:endParaRPr b="0" lang="en-US" sz="900" spc="-1" strike="noStrike">
            <a:latin typeface="Times New Roman"/>
          </a:endParaRPr>
        </a:p>
      </xdr:txBody>
    </xdr:sp>
    <xdr:clientData/>
  </xdr:twoCellAnchor>
  <xdr:twoCellAnchor editAs="oneCell">
    <xdr:from>
      <xdr:col>0</xdr:col>
      <xdr:colOff>443160</xdr:colOff>
      <xdr:row>48</xdr:row>
      <xdr:rowOff>75960</xdr:rowOff>
    </xdr:from>
    <xdr:to>
      <xdr:col>6</xdr:col>
      <xdr:colOff>573840</xdr:colOff>
      <xdr:row>49</xdr:row>
      <xdr:rowOff>86040</xdr:rowOff>
    </xdr:to>
    <xdr:sp>
      <xdr:nvSpPr>
        <xdr:cNvPr id="84" name="Text 5"/>
        <xdr:cNvSpPr/>
      </xdr:nvSpPr>
      <xdr:spPr>
        <a:xfrm>
          <a:off x="443160" y="7848360"/>
          <a:ext cx="536184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42800</xdr:colOff>
      <xdr:row>50</xdr:row>
      <xdr:rowOff>0</xdr:rowOff>
    </xdr:from>
    <xdr:to>
      <xdr:col>1</xdr:col>
      <xdr:colOff>705240</xdr:colOff>
      <xdr:row>50</xdr:row>
      <xdr:rowOff>75600</xdr:rowOff>
    </xdr:to>
    <xdr:sp>
      <xdr:nvSpPr>
        <xdr:cNvPr id="85" name="Rectangle 6"/>
        <xdr:cNvSpPr/>
      </xdr:nvSpPr>
      <xdr:spPr>
        <a:xfrm>
          <a:off x="1901880" y="8096400"/>
          <a:ext cx="262440" cy="7560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0</xdr:col>
      <xdr:colOff>141120</xdr:colOff>
      <xdr:row>51</xdr:row>
      <xdr:rowOff>95760</xdr:rowOff>
    </xdr:from>
    <xdr:to>
      <xdr:col>1</xdr:col>
      <xdr:colOff>453240</xdr:colOff>
      <xdr:row>52</xdr:row>
      <xdr:rowOff>114480</xdr:rowOff>
    </xdr:to>
    <xdr:sp>
      <xdr:nvSpPr>
        <xdr:cNvPr id="86" name="Text 7"/>
        <xdr:cNvSpPr/>
      </xdr:nvSpPr>
      <xdr:spPr>
        <a:xfrm>
          <a:off x="141120" y="8353800"/>
          <a:ext cx="1771200" cy="180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120</xdr:colOff>
      <xdr:row>49</xdr:row>
      <xdr:rowOff>133560</xdr:rowOff>
    </xdr:from>
    <xdr:to>
      <xdr:col>3</xdr:col>
      <xdr:colOff>392760</xdr:colOff>
      <xdr:row>50</xdr:row>
      <xdr:rowOff>114480</xdr:rowOff>
    </xdr:to>
    <xdr:sp>
      <xdr:nvSpPr>
        <xdr:cNvPr id="87" name="Text 8"/>
        <xdr:cNvSpPr/>
      </xdr:nvSpPr>
      <xdr:spPr>
        <a:xfrm>
          <a:off x="2203200" y="806796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Personenhaushalte</a:t>
          </a:r>
          <a:endParaRPr b="0" lang="en-US" sz="800" spc="-1" strike="noStrike">
            <a:latin typeface="Times New Roman"/>
          </a:endParaRPr>
        </a:p>
      </xdr:txBody>
    </xdr:sp>
    <xdr:clientData/>
  </xdr:twoCellAnchor>
  <xdr:twoCellAnchor editAs="oneCell">
    <xdr:from>
      <xdr:col>3</xdr:col>
      <xdr:colOff>543240</xdr:colOff>
      <xdr:row>50</xdr:row>
      <xdr:rowOff>0</xdr:rowOff>
    </xdr:from>
    <xdr:to>
      <xdr:col>4</xdr:col>
      <xdr:colOff>50760</xdr:colOff>
      <xdr:row>50</xdr:row>
      <xdr:rowOff>75600</xdr:rowOff>
    </xdr:to>
    <xdr:sp>
      <xdr:nvSpPr>
        <xdr:cNvPr id="88" name="Rectangle 9"/>
        <xdr:cNvSpPr/>
      </xdr:nvSpPr>
      <xdr:spPr>
        <a:xfrm>
          <a:off x="3511080" y="8096400"/>
          <a:ext cx="262080" cy="7560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133560</xdr:rowOff>
    </xdr:from>
    <xdr:to>
      <xdr:col>5</xdr:col>
      <xdr:colOff>493560</xdr:colOff>
      <xdr:row>50</xdr:row>
      <xdr:rowOff>114480</xdr:rowOff>
    </xdr:to>
    <xdr:sp>
      <xdr:nvSpPr>
        <xdr:cNvPr id="89" name="Text 10"/>
        <xdr:cNvSpPr/>
      </xdr:nvSpPr>
      <xdr:spPr>
        <a:xfrm>
          <a:off x="3813120" y="8067960"/>
          <a:ext cx="11570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Personenhaushalte</a:t>
          </a:r>
          <a:endParaRPr b="0" lang="en-US" sz="800" spc="-1" strike="noStrike">
            <a:latin typeface="Times New Roman"/>
          </a:endParaRPr>
        </a:p>
      </xdr:txBody>
    </xdr:sp>
    <xdr:clientData/>
  </xdr:twoCellAnchor>
  <xdr:twoCellAnchor editAs="oneCell">
    <xdr:from>
      <xdr:col>1</xdr:col>
      <xdr:colOff>432720</xdr:colOff>
      <xdr:row>51</xdr:row>
      <xdr:rowOff>47520</xdr:rowOff>
    </xdr:from>
    <xdr:to>
      <xdr:col>1</xdr:col>
      <xdr:colOff>694800</xdr:colOff>
      <xdr:row>51</xdr:row>
      <xdr:rowOff>123480</xdr:rowOff>
    </xdr:to>
    <xdr:sp>
      <xdr:nvSpPr>
        <xdr:cNvPr id="90" name="Rectangle 11"/>
        <xdr:cNvSpPr/>
      </xdr:nvSpPr>
      <xdr:spPr>
        <a:xfrm>
          <a:off x="1891800" y="8305560"/>
          <a:ext cx="26208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1</xdr:col>
      <xdr:colOff>734760</xdr:colOff>
      <xdr:row>51</xdr:row>
      <xdr:rowOff>19080</xdr:rowOff>
    </xdr:from>
    <xdr:to>
      <xdr:col>3</xdr:col>
      <xdr:colOff>383400</xdr:colOff>
      <xdr:row>51</xdr:row>
      <xdr:rowOff>162000</xdr:rowOff>
    </xdr:to>
    <xdr:sp>
      <xdr:nvSpPr>
        <xdr:cNvPr id="91" name="Text 12"/>
        <xdr:cNvSpPr/>
      </xdr:nvSpPr>
      <xdr:spPr>
        <a:xfrm>
          <a:off x="2193840" y="8277120"/>
          <a:ext cx="1157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Personenhaushalte</a:t>
          </a:r>
          <a:endParaRPr b="0" lang="en-US" sz="800" spc="-1" strike="noStrike">
            <a:latin typeface="Times New Roman"/>
          </a:endParaRPr>
        </a:p>
      </xdr:txBody>
    </xdr:sp>
    <xdr:clientData/>
  </xdr:twoCellAnchor>
  <xdr:twoCellAnchor editAs="oneCell">
    <xdr:from>
      <xdr:col>3</xdr:col>
      <xdr:colOff>543240</xdr:colOff>
      <xdr:row>51</xdr:row>
      <xdr:rowOff>47520</xdr:rowOff>
    </xdr:from>
    <xdr:to>
      <xdr:col>4</xdr:col>
      <xdr:colOff>50760</xdr:colOff>
      <xdr:row>51</xdr:row>
      <xdr:rowOff>124200</xdr:rowOff>
    </xdr:to>
    <xdr:sp>
      <xdr:nvSpPr>
        <xdr:cNvPr id="92" name="Rectangle 13"/>
        <xdr:cNvSpPr/>
      </xdr:nvSpPr>
      <xdr:spPr>
        <a:xfrm>
          <a:off x="3511080" y="8305560"/>
          <a:ext cx="262080" cy="7668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51</xdr:row>
      <xdr:rowOff>19080</xdr:rowOff>
    </xdr:from>
    <xdr:to>
      <xdr:col>6</xdr:col>
      <xdr:colOff>452880</xdr:colOff>
      <xdr:row>51</xdr:row>
      <xdr:rowOff>162000</xdr:rowOff>
    </xdr:to>
    <xdr:sp>
      <xdr:nvSpPr>
        <xdr:cNvPr id="93" name="Text 14"/>
        <xdr:cNvSpPr/>
      </xdr:nvSpPr>
      <xdr:spPr>
        <a:xfrm>
          <a:off x="3813120" y="8277120"/>
          <a:ext cx="18709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 und mehr Personenhaushalte</a:t>
          </a:r>
          <a:endParaRPr b="0" lang="en-US" sz="800" spc="-1" strike="noStrike">
            <a:latin typeface="Times New Roman"/>
          </a:endParaRPr>
        </a:p>
      </xdr:txBody>
    </xdr:sp>
    <xdr:clientData/>
  </xdr:twoCellAnchor>
  <xdr:twoCellAnchor editAs="oneCell">
    <xdr:from>
      <xdr:col>0</xdr:col>
      <xdr:colOff>10080</xdr:colOff>
      <xdr:row>54</xdr:row>
      <xdr:rowOff>86040</xdr:rowOff>
    </xdr:from>
    <xdr:to>
      <xdr:col>0</xdr:col>
      <xdr:colOff>383400</xdr:colOff>
      <xdr:row>54</xdr:row>
      <xdr:rowOff>86040</xdr:rowOff>
    </xdr:to>
    <xdr:sp>
      <xdr:nvSpPr>
        <xdr:cNvPr id="94" name="Line 15"/>
        <xdr:cNvSpPr/>
      </xdr:nvSpPr>
      <xdr:spPr>
        <a:xfrm>
          <a:off x="10080" y="8830080"/>
          <a:ext cx="373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8720</xdr:rowOff>
    </xdr:from>
    <xdr:to>
      <xdr:col>0</xdr:col>
      <xdr:colOff>1572120</xdr:colOff>
      <xdr:row>5</xdr:row>
      <xdr:rowOff>142920</xdr:rowOff>
    </xdr:to>
    <xdr:sp>
      <xdr:nvSpPr>
        <xdr:cNvPr id="95" name="Text 1"/>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6" name="Text 2"/>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160</xdr:colOff>
      <xdr:row>2</xdr:row>
      <xdr:rowOff>18720</xdr:rowOff>
    </xdr:from>
    <xdr:to>
      <xdr:col>0</xdr:col>
      <xdr:colOff>1572120</xdr:colOff>
      <xdr:row>5</xdr:row>
      <xdr:rowOff>142920</xdr:rowOff>
    </xdr:to>
    <xdr:sp>
      <xdr:nvSpPr>
        <xdr:cNvPr id="97" name="Text 3"/>
        <xdr:cNvSpPr/>
      </xdr:nvSpPr>
      <xdr:spPr>
        <a:xfrm>
          <a:off x="20160" y="342720"/>
          <a:ext cx="155196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1</xdr:col>
      <xdr:colOff>40680</xdr:colOff>
      <xdr:row>2</xdr:row>
      <xdr:rowOff>18720</xdr:rowOff>
    </xdr:from>
    <xdr:to>
      <xdr:col>1</xdr:col>
      <xdr:colOff>725040</xdr:colOff>
      <xdr:row>4</xdr:row>
      <xdr:rowOff>133560</xdr:rowOff>
    </xdr:to>
    <xdr:sp>
      <xdr:nvSpPr>
        <xdr:cNvPr id="98" name="Text 4"/>
        <xdr:cNvSpPr/>
      </xdr:nvSpPr>
      <xdr:spPr>
        <a:xfrm>
          <a:off x="1640880" y="342720"/>
          <a:ext cx="6843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9720</xdr:rowOff>
    </xdr:from>
    <xdr:to>
      <xdr:col>1</xdr:col>
      <xdr:colOff>784800</xdr:colOff>
      <xdr:row>5</xdr:row>
      <xdr:rowOff>142920</xdr:rowOff>
    </xdr:to>
    <xdr:sp>
      <xdr:nvSpPr>
        <xdr:cNvPr id="99" name="Text 1"/>
        <xdr:cNvSpPr/>
      </xdr:nvSpPr>
      <xdr:spPr>
        <a:xfrm>
          <a:off x="83448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6</xdr:col>
      <xdr:colOff>29880</xdr:colOff>
      <xdr:row>4</xdr:row>
      <xdr:rowOff>9720</xdr:rowOff>
    </xdr:from>
    <xdr:to>
      <xdr:col>6</xdr:col>
      <xdr:colOff>784800</xdr:colOff>
      <xdr:row>5</xdr:row>
      <xdr:rowOff>142920</xdr:rowOff>
    </xdr:to>
    <xdr:sp>
      <xdr:nvSpPr>
        <xdr:cNvPr id="100" name="Text 2"/>
        <xdr:cNvSpPr/>
      </xdr:nvSpPr>
      <xdr:spPr>
        <a:xfrm>
          <a:off x="4857120" y="657360"/>
          <a:ext cx="7549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70560</xdr:colOff>
      <xdr:row>47</xdr:row>
      <xdr:rowOff>124200</xdr:rowOff>
    </xdr:from>
    <xdr:to>
      <xdr:col>0</xdr:col>
      <xdr:colOff>513720</xdr:colOff>
      <xdr:row>47</xdr:row>
      <xdr:rowOff>124200</xdr:rowOff>
    </xdr:to>
    <xdr:sp>
      <xdr:nvSpPr>
        <xdr:cNvPr id="101" name="Line 3"/>
        <xdr:cNvSpPr/>
      </xdr:nvSpPr>
      <xdr:spPr>
        <a:xfrm>
          <a:off x="70560" y="7734600"/>
          <a:ext cx="4431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4</xdr:row>
      <xdr:rowOff>123840</xdr:rowOff>
    </xdr:from>
    <xdr:to>
      <xdr:col>0</xdr:col>
      <xdr:colOff>363960</xdr:colOff>
      <xdr:row>54</xdr:row>
      <xdr:rowOff>123840</xdr:rowOff>
    </xdr:to>
    <xdr:sp>
      <xdr:nvSpPr>
        <xdr:cNvPr id="102" name="Line 1"/>
        <xdr:cNvSpPr/>
      </xdr:nvSpPr>
      <xdr:spPr>
        <a:xfrm>
          <a:off x="20160" y="8867880"/>
          <a:ext cx="34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xdr:row>
      <xdr:rowOff>152640</xdr:rowOff>
    </xdr:from>
    <xdr:to>
      <xdr:col>5</xdr:col>
      <xdr:colOff>765360</xdr:colOff>
      <xdr:row>53</xdr:row>
      <xdr:rowOff>162000</xdr:rowOff>
    </xdr:to>
    <xdr:graphicFrame>
      <xdr:nvGraphicFramePr>
        <xdr:cNvPr id="103" name="Chart 2"/>
        <xdr:cNvGraphicFramePr/>
      </xdr:nvGraphicFramePr>
      <xdr:xfrm>
        <a:off x="0" y="4686480"/>
        <a:ext cx="5583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52</xdr:row>
      <xdr:rowOff>142920</xdr:rowOff>
    </xdr:from>
    <xdr:to>
      <xdr:col>1</xdr:col>
      <xdr:colOff>554040</xdr:colOff>
      <xdr:row>53</xdr:row>
      <xdr:rowOff>142920</xdr:rowOff>
    </xdr:to>
    <xdr:sp>
      <xdr:nvSpPr>
        <xdr:cNvPr id="104" name="Text 3"/>
        <xdr:cNvSpPr/>
      </xdr:nvSpPr>
      <xdr:spPr>
        <a:xfrm>
          <a:off x="40680" y="8562960"/>
          <a:ext cx="2113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12560</xdr:colOff>
      <xdr:row>48</xdr:row>
      <xdr:rowOff>86040</xdr:rowOff>
    </xdr:from>
    <xdr:to>
      <xdr:col>5</xdr:col>
      <xdr:colOff>634320</xdr:colOff>
      <xdr:row>49</xdr:row>
      <xdr:rowOff>75960</xdr:rowOff>
    </xdr:to>
    <xdr:sp>
      <xdr:nvSpPr>
        <xdr:cNvPr id="105" name="Text 4"/>
        <xdr:cNvSpPr/>
      </xdr:nvSpPr>
      <xdr:spPr>
        <a:xfrm>
          <a:off x="412560" y="7858440"/>
          <a:ext cx="504000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0</xdr:col>
      <xdr:colOff>351720</xdr:colOff>
      <xdr:row>32</xdr:row>
      <xdr:rowOff>105120</xdr:rowOff>
    </xdr:from>
    <xdr:to>
      <xdr:col>0</xdr:col>
      <xdr:colOff>1581480</xdr:colOff>
      <xdr:row>33</xdr:row>
      <xdr:rowOff>86040</xdr:rowOff>
    </xdr:to>
    <xdr:sp>
      <xdr:nvSpPr>
        <xdr:cNvPr id="106" name="Text 5"/>
        <xdr:cNvSpPr/>
      </xdr:nvSpPr>
      <xdr:spPr>
        <a:xfrm>
          <a:off x="351720" y="5286600"/>
          <a:ext cx="12297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2560</xdr:colOff>
      <xdr:row>29</xdr:row>
      <xdr:rowOff>19080</xdr:rowOff>
    </xdr:from>
    <xdr:to>
      <xdr:col>5</xdr:col>
      <xdr:colOff>624600</xdr:colOff>
      <xdr:row>31</xdr:row>
      <xdr:rowOff>37800</xdr:rowOff>
    </xdr:to>
    <xdr:sp>
      <xdr:nvSpPr>
        <xdr:cNvPr id="107" name="Text 6"/>
        <xdr:cNvSpPr/>
      </xdr:nvSpPr>
      <xdr:spPr>
        <a:xfrm>
          <a:off x="412560" y="4714920"/>
          <a:ext cx="5030280" cy="342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1" lang="en-US" sz="900" spc="-1" strike="noStrike">
              <a:latin typeface="Arial"/>
            </a:rPr>
            <a:t>Familien, deren Bezugsperson 60 Jahre und älter ist, im März 2004 nach </a:t>
          </a:r>
          <a:endParaRPr b="0" lang="en-US" sz="900" spc="-1" strike="noStrike">
            <a:latin typeface="Times New Roman"/>
          </a:endParaRPr>
        </a:p>
        <a:p>
          <a:pPr algn="ctr"/>
          <a:r>
            <a:rPr b="1" lang="en-US" sz="900" spc="-1" strike="noStrike">
              <a:latin typeface="Arial"/>
            </a:rPr>
            <a:t>Familiennettoeinkommen und Altersgruppen der Bezugsperson</a:t>
          </a:r>
          <a:endParaRPr b="0" lang="en-US" sz="900" spc="-1" strike="noStrike">
            <a:latin typeface="Times New Roman"/>
          </a:endParaRPr>
        </a:p>
      </xdr:txBody>
    </xdr:sp>
    <xdr:clientData/>
  </xdr:twoCellAnchor>
  <xdr:twoCellAnchor editAs="oneCell">
    <xdr:from>
      <xdr:col>0</xdr:col>
      <xdr:colOff>362520</xdr:colOff>
      <xdr:row>50</xdr:row>
      <xdr:rowOff>66240</xdr:rowOff>
    </xdr:from>
    <xdr:to>
      <xdr:col>5</xdr:col>
      <xdr:colOff>583920</xdr:colOff>
      <xdr:row>51</xdr:row>
      <xdr:rowOff>105120</xdr:rowOff>
    </xdr:to>
    <xdr:sp>
      <xdr:nvSpPr>
        <xdr:cNvPr id="108" name="Text 7"/>
        <xdr:cNvSpPr/>
      </xdr:nvSpPr>
      <xdr:spPr>
        <a:xfrm>
          <a:off x="362520" y="8162640"/>
          <a:ext cx="50396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sgruppen von ... bis unter ... Jahren</a:t>
          </a:r>
          <a:endParaRPr b="0" lang="en-US" sz="800" spc="-1" strike="noStrike">
            <a:latin typeface="Times New Roman"/>
          </a:endParaRPr>
        </a:p>
      </xdr:txBody>
    </xdr:sp>
    <xdr:clientData/>
  </xdr:twoCellAnchor>
  <xdr:twoCellAnchor editAs="oneCell">
    <xdr:from>
      <xdr:col>5</xdr:col>
      <xdr:colOff>573840</xdr:colOff>
      <xdr:row>46</xdr:row>
      <xdr:rowOff>124200</xdr:rowOff>
    </xdr:from>
    <xdr:to>
      <xdr:col>5</xdr:col>
      <xdr:colOff>725400</xdr:colOff>
      <xdr:row>47</xdr:row>
      <xdr:rowOff>95760</xdr:rowOff>
    </xdr:to>
    <xdr:sp>
      <xdr:nvSpPr>
        <xdr:cNvPr id="109" name="Text 8"/>
        <xdr:cNvSpPr/>
      </xdr:nvSpPr>
      <xdr:spPr>
        <a:xfrm>
          <a:off x="5392080" y="7572600"/>
          <a:ext cx="1515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1</xdr:col>
      <xdr:colOff>614520</xdr:colOff>
      <xdr:row>3</xdr:row>
      <xdr:rowOff>133560</xdr:rowOff>
    </xdr:to>
    <xdr:sp>
      <xdr:nvSpPr>
        <xdr:cNvPr id="110" name="Text 1"/>
        <xdr:cNvSpPr/>
      </xdr:nvSpPr>
      <xdr:spPr>
        <a:xfrm>
          <a:off x="1590480" y="342720"/>
          <a:ext cx="5842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24</xdr:row>
      <xdr:rowOff>0</xdr:rowOff>
    </xdr:from>
    <xdr:to>
      <xdr:col>6</xdr:col>
      <xdr:colOff>624600</xdr:colOff>
      <xdr:row>50</xdr:row>
      <xdr:rowOff>123840</xdr:rowOff>
    </xdr:to>
    <xdr:graphicFrame>
      <xdr:nvGraphicFramePr>
        <xdr:cNvPr id="111" name="Chart 2"/>
        <xdr:cNvGraphicFramePr/>
      </xdr:nvGraphicFramePr>
      <xdr:xfrm>
        <a:off x="50400" y="3886200"/>
        <a:ext cx="593676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120</xdr:colOff>
      <xdr:row>43</xdr:row>
      <xdr:rowOff>56880</xdr:rowOff>
    </xdr:from>
    <xdr:to>
      <xdr:col>4</xdr:col>
      <xdr:colOff>292320</xdr:colOff>
      <xdr:row>44</xdr:row>
      <xdr:rowOff>48960</xdr:rowOff>
    </xdr:to>
    <xdr:sp>
      <xdr:nvSpPr>
        <xdr:cNvPr id="112" name="Text 3"/>
        <xdr:cNvSpPr/>
      </xdr:nvSpPr>
      <xdr:spPr>
        <a:xfrm>
          <a:off x="1962360" y="7019640"/>
          <a:ext cx="218376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r Ehefrau von ... bis unter ... Jahren</a:t>
          </a:r>
          <a:endParaRPr b="0" lang="en-US" sz="800" spc="-1" strike="noStrike">
            <a:latin typeface="Times New Roman"/>
          </a:endParaRPr>
        </a:p>
      </xdr:txBody>
    </xdr:sp>
    <xdr:clientData/>
  </xdr:twoCellAnchor>
  <xdr:twoCellAnchor editAs="oneCell">
    <xdr:from>
      <xdr:col>1</xdr:col>
      <xdr:colOff>231120</xdr:colOff>
      <xdr:row>46</xdr:row>
      <xdr:rowOff>28440</xdr:rowOff>
    </xdr:from>
    <xdr:to>
      <xdr:col>4</xdr:col>
      <xdr:colOff>322560</xdr:colOff>
      <xdr:row>47</xdr:row>
      <xdr:rowOff>20520</xdr:rowOff>
    </xdr:to>
    <xdr:sp>
      <xdr:nvSpPr>
        <xdr:cNvPr id="113" name="Text 4"/>
        <xdr:cNvSpPr/>
      </xdr:nvSpPr>
      <xdr:spPr>
        <a:xfrm>
          <a:off x="1791360" y="7476840"/>
          <a:ext cx="23850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lter des Ehemannes von ... bis unter ... Jahren</a:t>
          </a:r>
          <a:endParaRPr b="0" lang="en-US" sz="800" spc="-1" strike="noStrike">
            <a:latin typeface="Times New Roman"/>
          </a:endParaRPr>
        </a:p>
      </xdr:txBody>
    </xdr:sp>
    <xdr:clientData/>
  </xdr:twoCellAnchor>
  <xdr:twoCellAnchor editAs="oneCell">
    <xdr:from>
      <xdr:col>0</xdr:col>
      <xdr:colOff>131040</xdr:colOff>
      <xdr:row>49</xdr:row>
      <xdr:rowOff>75960</xdr:rowOff>
    </xdr:from>
    <xdr:to>
      <xdr:col>1</xdr:col>
      <xdr:colOff>452880</xdr:colOff>
      <xdr:row>50</xdr:row>
      <xdr:rowOff>75600</xdr:rowOff>
    </xdr:to>
    <xdr:sp>
      <xdr:nvSpPr>
        <xdr:cNvPr id="114" name="Text 5"/>
        <xdr:cNvSpPr/>
      </xdr:nvSpPr>
      <xdr:spPr>
        <a:xfrm>
          <a:off x="131040" y="8010360"/>
          <a:ext cx="188208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2720</xdr:colOff>
      <xdr:row>28</xdr:row>
      <xdr:rowOff>105120</xdr:rowOff>
    </xdr:from>
    <xdr:to>
      <xdr:col>0</xdr:col>
      <xdr:colOff>937080</xdr:colOff>
      <xdr:row>29</xdr:row>
      <xdr:rowOff>97200</xdr:rowOff>
    </xdr:to>
    <xdr:sp>
      <xdr:nvSpPr>
        <xdr:cNvPr id="115" name="Text 6"/>
        <xdr:cNvSpPr/>
      </xdr:nvSpPr>
      <xdr:spPr>
        <a:xfrm>
          <a:off x="432720" y="4638960"/>
          <a:ext cx="50436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158120</xdr:colOff>
      <xdr:row>25</xdr:row>
      <xdr:rowOff>9360</xdr:rowOff>
    </xdr:from>
    <xdr:to>
      <xdr:col>5</xdr:col>
      <xdr:colOff>463320</xdr:colOff>
      <xdr:row>27</xdr:row>
      <xdr:rowOff>86040</xdr:rowOff>
    </xdr:to>
    <xdr:sp>
      <xdr:nvSpPr>
        <xdr:cNvPr id="116" name="Text 7"/>
        <xdr:cNvSpPr/>
      </xdr:nvSpPr>
      <xdr:spPr>
        <a:xfrm>
          <a:off x="1158120" y="4057560"/>
          <a:ext cx="39135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Ehepaare im März 2004 nach Altersgruppen der Ehepartne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75600</xdr:rowOff>
    </xdr:from>
    <xdr:to>
      <xdr:col>6</xdr:col>
      <xdr:colOff>740880</xdr:colOff>
      <xdr:row>22</xdr:row>
      <xdr:rowOff>75960</xdr:rowOff>
    </xdr:to>
    <xdr:graphicFrame>
      <xdr:nvGraphicFramePr>
        <xdr:cNvPr id="1" name="Chart 1"/>
        <xdr:cNvGraphicFramePr/>
      </xdr:nvGraphicFramePr>
      <xdr:xfrm>
        <a:off x="9720" y="399600"/>
        <a:ext cx="54061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17</xdr:row>
      <xdr:rowOff>152640</xdr:rowOff>
    </xdr:from>
    <xdr:to>
      <xdr:col>6</xdr:col>
      <xdr:colOff>750960</xdr:colOff>
      <xdr:row>37</xdr:row>
      <xdr:rowOff>162000</xdr:rowOff>
    </xdr:to>
    <xdr:graphicFrame>
      <xdr:nvGraphicFramePr>
        <xdr:cNvPr id="2" name="Chart 2"/>
        <xdr:cNvGraphicFramePr/>
      </xdr:nvGraphicFramePr>
      <xdr:xfrm>
        <a:off x="9720" y="2905200"/>
        <a:ext cx="541620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720</xdr:colOff>
      <xdr:row>35</xdr:row>
      <xdr:rowOff>9360</xdr:rowOff>
    </xdr:from>
    <xdr:to>
      <xdr:col>6</xdr:col>
      <xdr:colOff>750960</xdr:colOff>
      <xdr:row>54</xdr:row>
      <xdr:rowOff>18720</xdr:rowOff>
    </xdr:to>
    <xdr:graphicFrame>
      <xdr:nvGraphicFramePr>
        <xdr:cNvPr id="3" name="Chart 3"/>
        <xdr:cNvGraphicFramePr/>
      </xdr:nvGraphicFramePr>
      <xdr:xfrm>
        <a:off x="9720" y="5676840"/>
        <a:ext cx="5416200" cy="308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74200</xdr:colOff>
      <xdr:row>50</xdr:row>
      <xdr:rowOff>122040</xdr:rowOff>
    </xdr:from>
    <xdr:to>
      <xdr:col>4</xdr:col>
      <xdr:colOff>546480</xdr:colOff>
      <xdr:row>51</xdr:row>
      <xdr:rowOff>114480</xdr:rowOff>
    </xdr:to>
    <xdr:sp>
      <xdr:nvSpPr>
        <xdr:cNvPr id="4" name="Text 4"/>
        <xdr:cNvSpPr/>
      </xdr:nvSpPr>
      <xdr:spPr>
        <a:xfrm flipV="1">
          <a:off x="2132640" y="8218440"/>
          <a:ext cx="1530360" cy="154080"/>
        </a:xfrm>
        <a:prstGeom prst="rect">
          <a:avLst/>
        </a:prstGeom>
        <a:noFill/>
        <a:ln w="0">
          <a:noFill/>
        </a:ln>
      </xdr:spPr>
      <xdr:style>
        <a:lnRef idx="0"/>
        <a:fillRef idx="0"/>
        <a:effectRef idx="0"/>
        <a:fontRef idx="minor"/>
      </xdr:style>
      <xdr:txBody>
        <a:bodyPr lIns="20160" rIns="20160" tIns="20160" bIns="20160" anchor="t" rot="10800000">
          <a:spAutoFit/>
        </a:bodyPr>
        <a:p>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68400</xdr:colOff>
      <xdr:row>55</xdr:row>
      <xdr:rowOff>66240</xdr:rowOff>
    </xdr:from>
    <xdr:to>
      <xdr:col>2</xdr:col>
      <xdr:colOff>136800</xdr:colOff>
      <xdr:row>56</xdr:row>
      <xdr:rowOff>58680</xdr:rowOff>
    </xdr:to>
    <xdr:sp>
      <xdr:nvSpPr>
        <xdr:cNvPr id="5" name="Text 5"/>
        <xdr:cNvSpPr/>
      </xdr:nvSpPr>
      <xdr:spPr>
        <a:xfrm>
          <a:off x="68400" y="8972280"/>
          <a:ext cx="16268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28400</xdr:colOff>
      <xdr:row>37</xdr:row>
      <xdr:rowOff>19080</xdr:rowOff>
    </xdr:from>
    <xdr:to>
      <xdr:col>1</xdr:col>
      <xdr:colOff>137160</xdr:colOff>
      <xdr:row>38</xdr:row>
      <xdr:rowOff>11160</xdr:rowOff>
    </xdr:to>
    <xdr:sp>
      <xdr:nvSpPr>
        <xdr:cNvPr id="6" name="Text 6"/>
        <xdr:cNvSpPr/>
      </xdr:nvSpPr>
      <xdr:spPr>
        <a:xfrm>
          <a:off x="428400" y="6010200"/>
          <a:ext cx="4878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19</xdr:row>
      <xdr:rowOff>114480</xdr:rowOff>
    </xdr:from>
    <xdr:to>
      <xdr:col>1</xdr:col>
      <xdr:colOff>127080</xdr:colOff>
      <xdr:row>20</xdr:row>
      <xdr:rowOff>106560</xdr:rowOff>
    </xdr:to>
    <xdr:sp>
      <xdr:nvSpPr>
        <xdr:cNvPr id="7" name="Text 7"/>
        <xdr:cNvSpPr/>
      </xdr:nvSpPr>
      <xdr:spPr>
        <a:xfrm>
          <a:off x="418320" y="319104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18320</xdr:colOff>
      <xdr:row>4</xdr:row>
      <xdr:rowOff>75960</xdr:rowOff>
    </xdr:from>
    <xdr:to>
      <xdr:col>1</xdr:col>
      <xdr:colOff>264240</xdr:colOff>
      <xdr:row>5</xdr:row>
      <xdr:rowOff>47520</xdr:rowOff>
    </xdr:to>
    <xdr:sp>
      <xdr:nvSpPr>
        <xdr:cNvPr id="8" name="Text 8"/>
        <xdr:cNvSpPr/>
      </xdr:nvSpPr>
      <xdr:spPr>
        <a:xfrm>
          <a:off x="418320" y="723600"/>
          <a:ext cx="6249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48200</xdr:colOff>
      <xdr:row>35</xdr:row>
      <xdr:rowOff>133200</xdr:rowOff>
    </xdr:from>
    <xdr:to>
      <xdr:col>6</xdr:col>
      <xdr:colOff>487800</xdr:colOff>
      <xdr:row>36</xdr:row>
      <xdr:rowOff>161640</xdr:rowOff>
    </xdr:to>
    <xdr:sp>
      <xdr:nvSpPr>
        <xdr:cNvPr id="9" name="Text 9"/>
        <xdr:cNvSpPr/>
      </xdr:nvSpPr>
      <xdr:spPr>
        <a:xfrm>
          <a:off x="448200" y="5800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3</xdr:col>
      <xdr:colOff>146160</xdr:colOff>
      <xdr:row>3</xdr:row>
      <xdr:rowOff>38160</xdr:rowOff>
    </xdr:from>
    <xdr:to>
      <xdr:col>4</xdr:col>
      <xdr:colOff>20520</xdr:colOff>
      <xdr:row>4</xdr:row>
      <xdr:rowOff>30240</xdr:rowOff>
    </xdr:to>
    <xdr:sp>
      <xdr:nvSpPr>
        <xdr:cNvPr id="10" name="Text 10"/>
        <xdr:cNvSpPr/>
      </xdr:nvSpPr>
      <xdr:spPr>
        <a:xfrm>
          <a:off x="2483640" y="523800"/>
          <a:ext cx="653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448200</xdr:colOff>
      <xdr:row>18</xdr:row>
      <xdr:rowOff>105120</xdr:rowOff>
    </xdr:from>
    <xdr:to>
      <xdr:col>6</xdr:col>
      <xdr:colOff>487800</xdr:colOff>
      <xdr:row>19</xdr:row>
      <xdr:rowOff>133560</xdr:rowOff>
    </xdr:to>
    <xdr:sp>
      <xdr:nvSpPr>
        <xdr:cNvPr id="11" name="Text 11"/>
        <xdr:cNvSpPr/>
      </xdr:nvSpPr>
      <xdr:spPr>
        <a:xfrm>
          <a:off x="448200" y="3019680"/>
          <a:ext cx="47145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467280</xdr:colOff>
      <xdr:row>0</xdr:row>
      <xdr:rowOff>86040</xdr:rowOff>
    </xdr:from>
    <xdr:to>
      <xdr:col>6</xdr:col>
      <xdr:colOff>682560</xdr:colOff>
      <xdr:row>2</xdr:row>
      <xdr:rowOff>66240</xdr:rowOff>
    </xdr:to>
    <xdr:sp>
      <xdr:nvSpPr>
        <xdr:cNvPr id="12" name="Text 12"/>
        <xdr:cNvSpPr/>
      </xdr:nvSpPr>
      <xdr:spPr>
        <a:xfrm>
          <a:off x="467280" y="86040"/>
          <a:ext cx="4890240" cy="304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nach Altersgruppen und Geschlecht</a:t>
          </a:r>
          <a:endParaRPr b="0" lang="en-US" sz="900" spc="-1" strike="noStrike">
            <a:latin typeface="Times New Roman"/>
          </a:endParaRPr>
        </a:p>
      </xdr:txBody>
    </xdr:sp>
    <xdr:clientData/>
  </xdr:twoCellAnchor>
  <xdr:twoCellAnchor editAs="oneCell">
    <xdr:from>
      <xdr:col>0</xdr:col>
      <xdr:colOff>28800</xdr:colOff>
      <xdr:row>0</xdr:row>
      <xdr:rowOff>28440</xdr:rowOff>
    </xdr:from>
    <xdr:to>
      <xdr:col>6</xdr:col>
      <xdr:colOff>750960</xdr:colOff>
      <xdr:row>56</xdr:row>
      <xdr:rowOff>133560</xdr:rowOff>
    </xdr:to>
    <xdr:sp>
      <xdr:nvSpPr>
        <xdr:cNvPr id="13" name="Rectangle 13"/>
        <xdr:cNvSpPr/>
      </xdr:nvSpPr>
      <xdr:spPr>
        <a:xfrm>
          <a:off x="28800" y="28440"/>
          <a:ext cx="5397120" cy="9172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58</xdr:row>
      <xdr:rowOff>37800</xdr:rowOff>
    </xdr:from>
    <xdr:to>
      <xdr:col>6</xdr:col>
      <xdr:colOff>692280</xdr:colOff>
      <xdr:row>76</xdr:row>
      <xdr:rowOff>162000</xdr:rowOff>
    </xdr:to>
    <xdr:graphicFrame>
      <xdr:nvGraphicFramePr>
        <xdr:cNvPr id="14" name="Chart 14"/>
        <xdr:cNvGraphicFramePr/>
      </xdr:nvGraphicFramePr>
      <xdr:xfrm>
        <a:off x="97560" y="9429480"/>
        <a:ext cx="5269680" cy="30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7280</xdr:colOff>
      <xdr:row>74</xdr:row>
      <xdr:rowOff>152280</xdr:rowOff>
    </xdr:from>
    <xdr:to>
      <xdr:col>6</xdr:col>
      <xdr:colOff>711360</xdr:colOff>
      <xdr:row>93</xdr:row>
      <xdr:rowOff>123840</xdr:rowOff>
    </xdr:to>
    <xdr:graphicFrame>
      <xdr:nvGraphicFramePr>
        <xdr:cNvPr id="15" name="Chart 15"/>
        <xdr:cNvGraphicFramePr/>
      </xdr:nvGraphicFramePr>
      <xdr:xfrm>
        <a:off x="107280" y="12134880"/>
        <a:ext cx="5279040" cy="3048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7280</xdr:colOff>
      <xdr:row>92</xdr:row>
      <xdr:rowOff>0</xdr:rowOff>
    </xdr:from>
    <xdr:to>
      <xdr:col>6</xdr:col>
      <xdr:colOff>711360</xdr:colOff>
      <xdr:row>110</xdr:row>
      <xdr:rowOff>133560</xdr:rowOff>
    </xdr:to>
    <xdr:graphicFrame>
      <xdr:nvGraphicFramePr>
        <xdr:cNvPr id="16" name="Chart 16"/>
        <xdr:cNvGraphicFramePr/>
      </xdr:nvGraphicFramePr>
      <xdr:xfrm>
        <a:off x="107280" y="14897160"/>
        <a:ext cx="5279040" cy="30481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506520</xdr:colOff>
      <xdr:row>108</xdr:row>
      <xdr:rowOff>75600</xdr:rowOff>
    </xdr:from>
    <xdr:to>
      <xdr:col>4</xdr:col>
      <xdr:colOff>321840</xdr:colOff>
      <xdr:row>109</xdr:row>
      <xdr:rowOff>68040</xdr:rowOff>
    </xdr:to>
    <xdr:sp>
      <xdr:nvSpPr>
        <xdr:cNvPr id="17" name="Text 17"/>
        <xdr:cNvSpPr/>
      </xdr:nvSpPr>
      <xdr:spPr>
        <a:xfrm>
          <a:off x="2064960" y="17563680"/>
          <a:ext cx="13734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0</xdr:col>
      <xdr:colOff>97560</xdr:colOff>
      <xdr:row>111</xdr:row>
      <xdr:rowOff>66240</xdr:rowOff>
    </xdr:from>
    <xdr:to>
      <xdr:col>2</xdr:col>
      <xdr:colOff>166320</xdr:colOff>
      <xdr:row>112</xdr:row>
      <xdr:rowOff>58320</xdr:rowOff>
    </xdr:to>
    <xdr:sp>
      <xdr:nvSpPr>
        <xdr:cNvPr id="18" name="Text 18"/>
        <xdr:cNvSpPr/>
      </xdr:nvSpPr>
      <xdr:spPr>
        <a:xfrm>
          <a:off x="97560" y="18039960"/>
          <a:ext cx="162720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25600</xdr:colOff>
      <xdr:row>95</xdr:row>
      <xdr:rowOff>75960</xdr:rowOff>
    </xdr:from>
    <xdr:to>
      <xdr:col>1</xdr:col>
      <xdr:colOff>234360</xdr:colOff>
      <xdr:row>96</xdr:row>
      <xdr:rowOff>68040</xdr:rowOff>
    </xdr:to>
    <xdr:sp>
      <xdr:nvSpPr>
        <xdr:cNvPr id="19" name="Text 19"/>
        <xdr:cNvSpPr/>
      </xdr:nvSpPr>
      <xdr:spPr>
        <a:xfrm>
          <a:off x="525600" y="1545876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61</xdr:row>
      <xdr:rowOff>95760</xdr:rowOff>
    </xdr:from>
    <xdr:to>
      <xdr:col>1</xdr:col>
      <xdr:colOff>215280</xdr:colOff>
      <xdr:row>62</xdr:row>
      <xdr:rowOff>87840</xdr:rowOff>
    </xdr:to>
    <xdr:sp>
      <xdr:nvSpPr>
        <xdr:cNvPr id="20" name="Text 20"/>
        <xdr:cNvSpPr/>
      </xdr:nvSpPr>
      <xdr:spPr>
        <a:xfrm>
          <a:off x="506880" y="997308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25600</xdr:colOff>
      <xdr:row>78</xdr:row>
      <xdr:rowOff>75960</xdr:rowOff>
    </xdr:from>
    <xdr:to>
      <xdr:col>1</xdr:col>
      <xdr:colOff>234360</xdr:colOff>
      <xdr:row>79</xdr:row>
      <xdr:rowOff>68040</xdr:rowOff>
    </xdr:to>
    <xdr:sp>
      <xdr:nvSpPr>
        <xdr:cNvPr id="21" name="Text 21"/>
        <xdr:cNvSpPr/>
      </xdr:nvSpPr>
      <xdr:spPr>
        <a:xfrm>
          <a:off x="525600" y="1270620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25600</xdr:colOff>
      <xdr:row>94</xdr:row>
      <xdr:rowOff>47520</xdr:rowOff>
    </xdr:from>
    <xdr:to>
      <xdr:col>4</xdr:col>
      <xdr:colOff>516600</xdr:colOff>
      <xdr:row>95</xdr:row>
      <xdr:rowOff>39600</xdr:rowOff>
    </xdr:to>
    <xdr:sp>
      <xdr:nvSpPr>
        <xdr:cNvPr id="22" name="Text 22"/>
        <xdr:cNvSpPr/>
      </xdr:nvSpPr>
      <xdr:spPr>
        <a:xfrm>
          <a:off x="2084040" y="15268320"/>
          <a:ext cx="15490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weibliche Bezugspersonen</a:t>
          </a:r>
          <a:endParaRPr b="0" lang="en-US" sz="800" spc="-1" strike="noStrike">
            <a:latin typeface="Times New Roman"/>
          </a:endParaRPr>
        </a:p>
      </xdr:txBody>
    </xdr:sp>
    <xdr:clientData/>
  </xdr:twoCellAnchor>
  <xdr:twoCellAnchor editAs="oneCell">
    <xdr:from>
      <xdr:col>2</xdr:col>
      <xdr:colOff>525600</xdr:colOff>
      <xdr:row>77</xdr:row>
      <xdr:rowOff>28440</xdr:rowOff>
    </xdr:from>
    <xdr:to>
      <xdr:col>4</xdr:col>
      <xdr:colOff>556200</xdr:colOff>
      <xdr:row>78</xdr:row>
      <xdr:rowOff>20520</xdr:rowOff>
    </xdr:to>
    <xdr:sp>
      <xdr:nvSpPr>
        <xdr:cNvPr id="23" name="Text 23"/>
        <xdr:cNvSpPr/>
      </xdr:nvSpPr>
      <xdr:spPr>
        <a:xfrm>
          <a:off x="2084040" y="12496680"/>
          <a:ext cx="158868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männliche Bezugspersonen</a:t>
          </a:r>
          <a:endParaRPr b="0" lang="en-US" sz="800" spc="-1" strike="noStrike">
            <a:latin typeface="Times New Roman"/>
          </a:endParaRPr>
        </a:p>
      </xdr:txBody>
    </xdr:sp>
    <xdr:clientData/>
  </xdr:twoCellAnchor>
  <xdr:twoCellAnchor editAs="oneCell">
    <xdr:from>
      <xdr:col>2</xdr:col>
      <xdr:colOff>466920</xdr:colOff>
      <xdr:row>60</xdr:row>
      <xdr:rowOff>75600</xdr:rowOff>
    </xdr:from>
    <xdr:to>
      <xdr:col>4</xdr:col>
      <xdr:colOff>546480</xdr:colOff>
      <xdr:row>61</xdr:row>
      <xdr:rowOff>68040</xdr:rowOff>
    </xdr:to>
    <xdr:sp>
      <xdr:nvSpPr>
        <xdr:cNvPr id="24" name="Text 24"/>
        <xdr:cNvSpPr/>
      </xdr:nvSpPr>
      <xdr:spPr>
        <a:xfrm>
          <a:off x="2025360" y="9791280"/>
          <a:ext cx="16376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1" lang="en-US" sz="800" spc="-1" strike="noStrike">
              <a:latin typeface="Arial"/>
            </a:rPr>
            <a:t> </a:t>
          </a:r>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0</xdr:col>
      <xdr:colOff>496800</xdr:colOff>
      <xdr:row>57</xdr:row>
      <xdr:rowOff>75960</xdr:rowOff>
    </xdr:from>
    <xdr:to>
      <xdr:col>6</xdr:col>
      <xdr:colOff>672480</xdr:colOff>
      <xdr:row>59</xdr:row>
      <xdr:rowOff>123840</xdr:rowOff>
    </xdr:to>
    <xdr:sp>
      <xdr:nvSpPr>
        <xdr:cNvPr id="25" name="Text 25"/>
        <xdr:cNvSpPr/>
      </xdr:nvSpPr>
      <xdr:spPr>
        <a:xfrm>
          <a:off x="496800" y="9305640"/>
          <a:ext cx="4850640" cy="37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rivathaushalte, deren Bezugsperson 60 Jahre und älter ist, nach Haushaltsgröße</a:t>
          </a:r>
          <a:endParaRPr b="0" lang="en-US" sz="900" spc="-1" strike="noStrike">
            <a:latin typeface="Times New Roman"/>
          </a:endParaRPr>
        </a:p>
      </xdr:txBody>
    </xdr:sp>
    <xdr:clientData/>
  </xdr:twoCellAnchor>
  <xdr:twoCellAnchor editAs="oneCell">
    <xdr:from>
      <xdr:col>0</xdr:col>
      <xdr:colOff>28800</xdr:colOff>
      <xdr:row>57</xdr:row>
      <xdr:rowOff>28440</xdr:rowOff>
    </xdr:from>
    <xdr:to>
      <xdr:col>6</xdr:col>
      <xdr:colOff>759960</xdr:colOff>
      <xdr:row>112</xdr:row>
      <xdr:rowOff>133200</xdr:rowOff>
    </xdr:to>
    <xdr:sp>
      <xdr:nvSpPr>
        <xdr:cNvPr id="26" name="Rectangle 26"/>
        <xdr:cNvSpPr/>
      </xdr:nvSpPr>
      <xdr:spPr>
        <a:xfrm>
          <a:off x="28800" y="925812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8400</xdr:colOff>
      <xdr:row>114</xdr:row>
      <xdr:rowOff>133560</xdr:rowOff>
    </xdr:from>
    <xdr:to>
      <xdr:col>6</xdr:col>
      <xdr:colOff>682560</xdr:colOff>
      <xdr:row>133</xdr:row>
      <xdr:rowOff>114480</xdr:rowOff>
    </xdr:to>
    <xdr:graphicFrame>
      <xdr:nvGraphicFramePr>
        <xdr:cNvPr id="27" name="Chart 27"/>
        <xdr:cNvGraphicFramePr/>
      </xdr:nvGraphicFramePr>
      <xdr:xfrm>
        <a:off x="68400" y="18592920"/>
        <a:ext cx="528912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68400</xdr:colOff>
      <xdr:row>131</xdr:row>
      <xdr:rowOff>66240</xdr:rowOff>
    </xdr:from>
    <xdr:to>
      <xdr:col>6</xdr:col>
      <xdr:colOff>682560</xdr:colOff>
      <xdr:row>149</xdr:row>
      <xdr:rowOff>142920</xdr:rowOff>
    </xdr:to>
    <xdr:graphicFrame>
      <xdr:nvGraphicFramePr>
        <xdr:cNvPr id="28" name="Chart 28"/>
        <xdr:cNvGraphicFramePr/>
      </xdr:nvGraphicFramePr>
      <xdr:xfrm>
        <a:off x="68400" y="21278520"/>
        <a:ext cx="5289120" cy="2991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68400</xdr:colOff>
      <xdr:row>148</xdr:row>
      <xdr:rowOff>9720</xdr:rowOff>
    </xdr:from>
    <xdr:to>
      <xdr:col>6</xdr:col>
      <xdr:colOff>682560</xdr:colOff>
      <xdr:row>166</xdr:row>
      <xdr:rowOff>152640</xdr:rowOff>
    </xdr:to>
    <xdr:graphicFrame>
      <xdr:nvGraphicFramePr>
        <xdr:cNvPr id="29" name="Chart 29"/>
        <xdr:cNvGraphicFramePr/>
      </xdr:nvGraphicFramePr>
      <xdr:xfrm>
        <a:off x="68400" y="23974560"/>
        <a:ext cx="5289120" cy="3057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477000</xdr:colOff>
      <xdr:row>151</xdr:row>
      <xdr:rowOff>85680</xdr:rowOff>
    </xdr:from>
    <xdr:to>
      <xdr:col>1</xdr:col>
      <xdr:colOff>185760</xdr:colOff>
      <xdr:row>152</xdr:row>
      <xdr:rowOff>78120</xdr:rowOff>
    </xdr:to>
    <xdr:sp>
      <xdr:nvSpPr>
        <xdr:cNvPr id="30" name="Text 30"/>
        <xdr:cNvSpPr/>
      </xdr:nvSpPr>
      <xdr:spPr>
        <a:xfrm>
          <a:off x="477000" y="24536520"/>
          <a:ext cx="48780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506880</xdr:colOff>
      <xdr:row>118</xdr:row>
      <xdr:rowOff>47520</xdr:rowOff>
    </xdr:from>
    <xdr:to>
      <xdr:col>1</xdr:col>
      <xdr:colOff>215280</xdr:colOff>
      <xdr:row>119</xdr:row>
      <xdr:rowOff>39600</xdr:rowOff>
    </xdr:to>
    <xdr:sp>
      <xdr:nvSpPr>
        <xdr:cNvPr id="31" name="Text 31"/>
        <xdr:cNvSpPr/>
      </xdr:nvSpPr>
      <xdr:spPr>
        <a:xfrm>
          <a:off x="506880" y="1915452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487080</xdr:colOff>
      <xdr:row>134</xdr:row>
      <xdr:rowOff>86040</xdr:rowOff>
    </xdr:from>
    <xdr:to>
      <xdr:col>1</xdr:col>
      <xdr:colOff>195480</xdr:colOff>
      <xdr:row>135</xdr:row>
      <xdr:rowOff>78120</xdr:rowOff>
    </xdr:to>
    <xdr:sp>
      <xdr:nvSpPr>
        <xdr:cNvPr id="32" name="Text 32"/>
        <xdr:cNvSpPr/>
      </xdr:nvSpPr>
      <xdr:spPr>
        <a:xfrm>
          <a:off x="487080" y="21783960"/>
          <a:ext cx="487440" cy="154080"/>
        </a:xfrm>
        <a:prstGeom prst="rect">
          <a:avLst/>
        </a:prstGeom>
        <a:solidFill>
          <a:srgbClr val="ffffff"/>
        </a:solidFill>
        <a:ln w="0">
          <a:noFill/>
        </a:ln>
      </xdr:spPr>
      <xdr:style>
        <a:lnRef idx="0"/>
        <a:fillRef idx="0"/>
        <a:effectRef idx="0"/>
        <a:fontRef idx="minor"/>
      </xdr:style>
      <xdr:txBody>
        <a:bodyPr lIns="20160" rIns="20160" tIns="20160" bIns="20160" anchor="b">
          <a:sp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466920</xdr:colOff>
      <xdr:row>117</xdr:row>
      <xdr:rowOff>66240</xdr:rowOff>
    </xdr:from>
    <xdr:to>
      <xdr:col>4</xdr:col>
      <xdr:colOff>516600</xdr:colOff>
      <xdr:row>118</xdr:row>
      <xdr:rowOff>58680</xdr:rowOff>
    </xdr:to>
    <xdr:sp>
      <xdr:nvSpPr>
        <xdr:cNvPr id="33" name="Text 33"/>
        <xdr:cNvSpPr/>
      </xdr:nvSpPr>
      <xdr:spPr>
        <a:xfrm>
          <a:off x="2025360" y="19011600"/>
          <a:ext cx="16077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Bezugspersonen insgesamt</a:t>
          </a:r>
          <a:endParaRPr b="0" lang="en-US" sz="800" spc="-1" strike="noStrike">
            <a:latin typeface="Times New Roman"/>
          </a:endParaRPr>
        </a:p>
      </xdr:txBody>
    </xdr:sp>
    <xdr:clientData/>
  </xdr:twoCellAnchor>
  <xdr:twoCellAnchor editAs="oneCell">
    <xdr:from>
      <xdr:col>2</xdr:col>
      <xdr:colOff>457920</xdr:colOff>
      <xdr:row>133</xdr:row>
      <xdr:rowOff>86040</xdr:rowOff>
    </xdr:from>
    <xdr:to>
      <xdr:col>4</xdr:col>
      <xdr:colOff>487800</xdr:colOff>
      <xdr:row>134</xdr:row>
      <xdr:rowOff>78120</xdr:rowOff>
    </xdr:to>
    <xdr:sp>
      <xdr:nvSpPr>
        <xdr:cNvPr id="34" name="Text 34"/>
        <xdr:cNvSpPr/>
      </xdr:nvSpPr>
      <xdr:spPr>
        <a:xfrm>
          <a:off x="2016360" y="21621960"/>
          <a:ext cx="158796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männliche Bezugspersonen </a:t>
          </a:r>
          <a:endParaRPr b="0" lang="en-US" sz="800" spc="-1" strike="noStrike">
            <a:latin typeface="Times New Roman"/>
          </a:endParaRPr>
        </a:p>
      </xdr:txBody>
    </xdr:sp>
    <xdr:clientData/>
  </xdr:twoCellAnchor>
  <xdr:twoCellAnchor editAs="oneCell">
    <xdr:from>
      <xdr:col>2</xdr:col>
      <xdr:colOff>457920</xdr:colOff>
      <xdr:row>150</xdr:row>
      <xdr:rowOff>86040</xdr:rowOff>
    </xdr:from>
    <xdr:to>
      <xdr:col>4</xdr:col>
      <xdr:colOff>448920</xdr:colOff>
      <xdr:row>151</xdr:row>
      <xdr:rowOff>78120</xdr:rowOff>
    </xdr:to>
    <xdr:sp>
      <xdr:nvSpPr>
        <xdr:cNvPr id="35" name="Text 35"/>
        <xdr:cNvSpPr/>
      </xdr:nvSpPr>
      <xdr:spPr>
        <a:xfrm>
          <a:off x="2016360" y="24374880"/>
          <a:ext cx="1549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1" lang="en-US" sz="800" spc="-1" strike="noStrike">
              <a:latin typeface="Arial"/>
            </a:rPr>
            <a:t>weibliche Bezugspersonen </a:t>
          </a:r>
          <a:endParaRPr b="0" lang="en-US" sz="800" spc="-1" strike="noStrike">
            <a:latin typeface="Times New Roman"/>
          </a:endParaRPr>
        </a:p>
      </xdr:txBody>
    </xdr:sp>
    <xdr:clientData/>
  </xdr:twoCellAnchor>
  <xdr:twoCellAnchor editAs="oneCell">
    <xdr:from>
      <xdr:col>0</xdr:col>
      <xdr:colOff>58680</xdr:colOff>
      <xdr:row>168</xdr:row>
      <xdr:rowOff>0</xdr:rowOff>
    </xdr:from>
    <xdr:to>
      <xdr:col>2</xdr:col>
      <xdr:colOff>127080</xdr:colOff>
      <xdr:row>169</xdr:row>
      <xdr:rowOff>19080</xdr:rowOff>
    </xdr:to>
    <xdr:sp>
      <xdr:nvSpPr>
        <xdr:cNvPr id="36" name="Text 36"/>
        <xdr:cNvSpPr/>
      </xdr:nvSpPr>
      <xdr:spPr>
        <a:xfrm>
          <a:off x="58680" y="27184320"/>
          <a:ext cx="1626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38120</xdr:colOff>
      <xdr:row>113</xdr:row>
      <xdr:rowOff>143280</xdr:rowOff>
    </xdr:from>
    <xdr:to>
      <xdr:col>6</xdr:col>
      <xdr:colOff>399960</xdr:colOff>
      <xdr:row>116</xdr:row>
      <xdr:rowOff>114480</xdr:rowOff>
    </xdr:to>
    <xdr:sp>
      <xdr:nvSpPr>
        <xdr:cNvPr id="37" name="Text 37"/>
        <xdr:cNvSpPr/>
      </xdr:nvSpPr>
      <xdr:spPr>
        <a:xfrm>
          <a:off x="438120" y="18440640"/>
          <a:ext cx="46368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Familien *), deren Bezugsperson 60 Jahre und älter ist, </a:t>
          </a:r>
          <a:endParaRPr b="0" lang="en-US" sz="900" spc="-1" strike="noStrike">
            <a:latin typeface="Times New Roman"/>
          </a:endParaRPr>
        </a:p>
        <a:p>
          <a:pPr algn="ctr"/>
          <a:r>
            <a:rPr b="1" lang="en-US" sz="900" spc="-1" strike="noStrike">
              <a:latin typeface="Arial"/>
            </a:rPr>
            <a:t>nach Zahl der ledigen Kinder </a:t>
          </a:r>
          <a:endParaRPr b="0" lang="en-US" sz="900" spc="-1" strike="noStrike">
            <a:latin typeface="Times New Roman"/>
          </a:endParaRPr>
        </a:p>
      </xdr:txBody>
    </xdr:sp>
    <xdr:clientData/>
  </xdr:twoCellAnchor>
  <xdr:twoCellAnchor editAs="oneCell">
    <xdr:from>
      <xdr:col>0</xdr:col>
      <xdr:colOff>19800</xdr:colOff>
      <xdr:row>113</xdr:row>
      <xdr:rowOff>19080</xdr:rowOff>
    </xdr:from>
    <xdr:to>
      <xdr:col>6</xdr:col>
      <xdr:colOff>750960</xdr:colOff>
      <xdr:row>168</xdr:row>
      <xdr:rowOff>142920</xdr:rowOff>
    </xdr:to>
    <xdr:sp>
      <xdr:nvSpPr>
        <xdr:cNvPr id="38" name="Rectangle 38"/>
        <xdr:cNvSpPr/>
      </xdr:nvSpPr>
      <xdr:spPr>
        <a:xfrm>
          <a:off x="19800" y="18316440"/>
          <a:ext cx="5406120" cy="901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97560</xdr:colOff>
      <xdr:row>166</xdr:row>
      <xdr:rowOff>133560</xdr:rowOff>
    </xdr:from>
    <xdr:to>
      <xdr:col>0</xdr:col>
      <xdr:colOff>565200</xdr:colOff>
      <xdr:row>166</xdr:row>
      <xdr:rowOff>133560</xdr:rowOff>
    </xdr:to>
    <xdr:sp>
      <xdr:nvSpPr>
        <xdr:cNvPr id="39" name="Line 39"/>
        <xdr:cNvSpPr/>
      </xdr:nvSpPr>
      <xdr:spPr>
        <a:xfrm>
          <a:off x="97560" y="27012960"/>
          <a:ext cx="4676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18720</xdr:rowOff>
    </xdr:from>
    <xdr:to>
      <xdr:col>0</xdr:col>
      <xdr:colOff>664560</xdr:colOff>
      <xdr:row>3</xdr:row>
      <xdr:rowOff>142920</xdr:rowOff>
    </xdr:to>
    <xdr:sp>
      <xdr:nvSpPr>
        <xdr:cNvPr id="40" name="Text 1"/>
        <xdr:cNvSpPr/>
      </xdr:nvSpPr>
      <xdr:spPr>
        <a:xfrm>
          <a:off x="29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29880</xdr:colOff>
      <xdr:row>2</xdr:row>
      <xdr:rowOff>18720</xdr:rowOff>
    </xdr:from>
    <xdr:to>
      <xdr:col>1</xdr:col>
      <xdr:colOff>664560</xdr:colOff>
      <xdr:row>3</xdr:row>
      <xdr:rowOff>142920</xdr:rowOff>
    </xdr:to>
    <xdr:sp>
      <xdr:nvSpPr>
        <xdr:cNvPr id="41" name="Text 2"/>
        <xdr:cNvSpPr/>
      </xdr:nvSpPr>
      <xdr:spPr>
        <a:xfrm>
          <a:off x="713880" y="342720"/>
          <a:ext cx="6346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3</xdr:row>
      <xdr:rowOff>19080</xdr:rowOff>
    </xdr:from>
    <xdr:to>
      <xdr:col>3</xdr:col>
      <xdr:colOff>734400</xdr:colOff>
      <xdr:row>4</xdr:row>
      <xdr:rowOff>142920</xdr:rowOff>
    </xdr:to>
    <xdr:sp>
      <xdr:nvSpPr>
        <xdr:cNvPr id="42" name="Text 1"/>
        <xdr:cNvSpPr/>
      </xdr:nvSpPr>
      <xdr:spPr>
        <a:xfrm>
          <a:off x="2443320" y="504720"/>
          <a:ext cx="7048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3</xdr:col>
      <xdr:colOff>29520</xdr:colOff>
      <xdr:row>59</xdr:row>
      <xdr:rowOff>18720</xdr:rowOff>
    </xdr:from>
    <xdr:to>
      <xdr:col>3</xdr:col>
      <xdr:colOff>734400</xdr:colOff>
      <xdr:row>60</xdr:row>
      <xdr:rowOff>142920</xdr:rowOff>
    </xdr:to>
    <xdr:sp>
      <xdr:nvSpPr>
        <xdr:cNvPr id="43" name="Text 3"/>
        <xdr:cNvSpPr/>
      </xdr:nvSpPr>
      <xdr:spPr>
        <a:xfrm>
          <a:off x="2443320" y="9572400"/>
          <a:ext cx="704880" cy="286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2</xdr:col>
      <xdr:colOff>39960</xdr:colOff>
      <xdr:row>58</xdr:row>
      <xdr:rowOff>28440</xdr:rowOff>
    </xdr:from>
    <xdr:to>
      <xdr:col>2</xdr:col>
      <xdr:colOff>765000</xdr:colOff>
      <xdr:row>60</xdr:row>
      <xdr:rowOff>142920</xdr:rowOff>
    </xdr:to>
    <xdr:sp>
      <xdr:nvSpPr>
        <xdr:cNvPr id="44" name="Text 4"/>
        <xdr:cNvSpPr/>
      </xdr:nvSpPr>
      <xdr:spPr>
        <a:xfrm>
          <a:off x="1649160" y="9420120"/>
          <a:ext cx="72504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Kinder</a:t>
          </a:r>
          <a:endParaRPr b="0" lang="en-US" sz="800" spc="-1" strike="noStrike">
            <a:latin typeface="Times New Roman"/>
          </a:endParaRPr>
        </a:p>
      </xdr:txBody>
    </xdr:sp>
    <xdr:clientData/>
  </xdr:twoCellAnchor>
  <xdr:twoCellAnchor editAs="oneCell">
    <xdr:from>
      <xdr:col>0</xdr:col>
      <xdr:colOff>50400</xdr:colOff>
      <xdr:row>114</xdr:row>
      <xdr:rowOff>133560</xdr:rowOff>
    </xdr:from>
    <xdr:to>
      <xdr:col>0</xdr:col>
      <xdr:colOff>594000</xdr:colOff>
      <xdr:row>114</xdr:row>
      <xdr:rowOff>133560</xdr:rowOff>
    </xdr:to>
    <xdr:sp>
      <xdr:nvSpPr>
        <xdr:cNvPr id="45" name="Line 9"/>
        <xdr:cNvSpPr/>
      </xdr:nvSpPr>
      <xdr:spPr>
        <a:xfrm>
          <a:off x="50400" y="185929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xdr:row>
      <xdr:rowOff>19080</xdr:rowOff>
    </xdr:from>
    <xdr:to>
      <xdr:col>1</xdr:col>
      <xdr:colOff>876240</xdr:colOff>
      <xdr:row>4</xdr:row>
      <xdr:rowOff>142920</xdr:rowOff>
    </xdr:to>
    <xdr:sp>
      <xdr:nvSpPr>
        <xdr:cNvPr id="46" name="Text 1"/>
        <xdr:cNvSpPr/>
      </xdr:nvSpPr>
      <xdr:spPr>
        <a:xfrm>
          <a:off x="1197360" y="504720"/>
          <a:ext cx="8560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völkerung</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42</xdr:row>
      <xdr:rowOff>86040</xdr:rowOff>
    </xdr:from>
    <xdr:to>
      <xdr:col>5</xdr:col>
      <xdr:colOff>845280</xdr:colOff>
      <xdr:row>60</xdr:row>
      <xdr:rowOff>114480</xdr:rowOff>
    </xdr:to>
    <xdr:graphicFrame>
      <xdr:nvGraphicFramePr>
        <xdr:cNvPr id="47" name="Chart 2"/>
        <xdr:cNvGraphicFramePr/>
      </xdr:nvGraphicFramePr>
      <xdr:xfrm>
        <a:off x="20520" y="5942160"/>
        <a:ext cx="558360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44920</xdr:colOff>
      <xdr:row>57</xdr:row>
      <xdr:rowOff>57240</xdr:rowOff>
    </xdr:from>
    <xdr:to>
      <xdr:col>5</xdr:col>
      <xdr:colOff>121320</xdr:colOff>
      <xdr:row>58</xdr:row>
      <xdr:rowOff>66600</xdr:rowOff>
    </xdr:to>
    <xdr:sp>
      <xdr:nvSpPr>
        <xdr:cNvPr id="48" name="Text 3"/>
        <xdr:cNvSpPr/>
      </xdr:nvSpPr>
      <xdr:spPr>
        <a:xfrm>
          <a:off x="844920" y="8341920"/>
          <a:ext cx="4035240" cy="17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392040</xdr:colOff>
      <xdr:row>44</xdr:row>
      <xdr:rowOff>28440</xdr:rowOff>
    </xdr:from>
    <xdr:to>
      <xdr:col>1</xdr:col>
      <xdr:colOff>212400</xdr:colOff>
      <xdr:row>45</xdr:row>
      <xdr:rowOff>19080</xdr:rowOff>
    </xdr:to>
    <xdr:sp>
      <xdr:nvSpPr>
        <xdr:cNvPr id="49" name="Text 4"/>
        <xdr:cNvSpPr/>
      </xdr:nvSpPr>
      <xdr:spPr>
        <a:xfrm>
          <a:off x="392040" y="6208200"/>
          <a:ext cx="99756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94520</xdr:colOff>
      <xdr:row>42</xdr:row>
      <xdr:rowOff>133200</xdr:rowOff>
    </xdr:from>
    <xdr:to>
      <xdr:col>5</xdr:col>
      <xdr:colOff>212400</xdr:colOff>
      <xdr:row>44</xdr:row>
      <xdr:rowOff>38160</xdr:rowOff>
    </xdr:to>
    <xdr:sp>
      <xdr:nvSpPr>
        <xdr:cNvPr id="50" name="Text 5"/>
        <xdr:cNvSpPr/>
      </xdr:nvSpPr>
      <xdr:spPr>
        <a:xfrm>
          <a:off x="794520" y="5989320"/>
          <a:ext cx="417672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im März 2004 nach Altersgruppen und Familienstand</a:t>
          </a:r>
          <a:endParaRPr b="0" lang="en-US" sz="900" spc="-1" strike="noStrike">
            <a:latin typeface="Times New Roman"/>
          </a:endParaRPr>
        </a:p>
      </xdr:txBody>
    </xdr:sp>
    <xdr:clientData/>
  </xdr:twoCellAnchor>
  <xdr:twoCellAnchor editAs="oneCell">
    <xdr:from>
      <xdr:col>0</xdr:col>
      <xdr:colOff>90720</xdr:colOff>
      <xdr:row>59</xdr:row>
      <xdr:rowOff>114480</xdr:rowOff>
    </xdr:from>
    <xdr:to>
      <xdr:col>1</xdr:col>
      <xdr:colOff>715320</xdr:colOff>
      <xdr:row>60</xdr:row>
      <xdr:rowOff>95400</xdr:rowOff>
    </xdr:to>
    <xdr:sp>
      <xdr:nvSpPr>
        <xdr:cNvPr id="51" name="Text 6"/>
        <xdr:cNvSpPr/>
      </xdr:nvSpPr>
      <xdr:spPr>
        <a:xfrm>
          <a:off x="90720" y="8723160"/>
          <a:ext cx="1801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8720</xdr:rowOff>
    </xdr:from>
    <xdr:to>
      <xdr:col>2</xdr:col>
      <xdr:colOff>720</xdr:colOff>
      <xdr:row>3</xdr:row>
      <xdr:rowOff>142920</xdr:rowOff>
    </xdr:to>
    <xdr:sp>
      <xdr:nvSpPr>
        <xdr:cNvPr id="52" name="Text 1"/>
        <xdr:cNvSpPr/>
      </xdr:nvSpPr>
      <xdr:spPr>
        <a:xfrm>
          <a:off x="1841760" y="342720"/>
          <a:ext cx="614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10440</xdr:colOff>
      <xdr:row>54</xdr:row>
      <xdr:rowOff>95400</xdr:rowOff>
    </xdr:from>
    <xdr:to>
      <xdr:col>0</xdr:col>
      <xdr:colOff>394560</xdr:colOff>
      <xdr:row>54</xdr:row>
      <xdr:rowOff>95400</xdr:rowOff>
    </xdr:to>
    <xdr:sp>
      <xdr:nvSpPr>
        <xdr:cNvPr id="53" name="Line 2"/>
        <xdr:cNvSpPr/>
      </xdr:nvSpPr>
      <xdr:spPr>
        <a:xfrm>
          <a:off x="10440" y="8839440"/>
          <a:ext cx="38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2</xdr:row>
      <xdr:rowOff>18720</xdr:rowOff>
    </xdr:from>
    <xdr:to>
      <xdr:col>0</xdr:col>
      <xdr:colOff>1793880</xdr:colOff>
      <xdr:row>3</xdr:row>
      <xdr:rowOff>142920</xdr:rowOff>
    </xdr:to>
    <xdr:sp>
      <xdr:nvSpPr>
        <xdr:cNvPr id="54" name="Text 3"/>
        <xdr:cNvSpPr/>
      </xdr:nvSpPr>
      <xdr:spPr>
        <a:xfrm>
          <a:off x="49680" y="342720"/>
          <a:ext cx="17442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erkmal</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3</xdr:row>
      <xdr:rowOff>9720</xdr:rowOff>
    </xdr:from>
    <xdr:to>
      <xdr:col>4</xdr:col>
      <xdr:colOff>704880</xdr:colOff>
      <xdr:row>4</xdr:row>
      <xdr:rowOff>142920</xdr:rowOff>
    </xdr:to>
    <xdr:sp>
      <xdr:nvSpPr>
        <xdr:cNvPr id="55" name="Text 21"/>
        <xdr:cNvSpPr/>
      </xdr:nvSpPr>
      <xdr:spPr>
        <a:xfrm>
          <a:off x="376272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40680</xdr:colOff>
      <xdr:row>3</xdr:row>
      <xdr:rowOff>9720</xdr:rowOff>
    </xdr:from>
    <xdr:to>
      <xdr:col>5</xdr:col>
      <xdr:colOff>705240</xdr:colOff>
      <xdr:row>4</xdr:row>
      <xdr:rowOff>142920</xdr:rowOff>
    </xdr:to>
    <xdr:sp>
      <xdr:nvSpPr>
        <xdr:cNvPr id="56" name="Text 22"/>
        <xdr:cNvSpPr/>
      </xdr:nvSpPr>
      <xdr:spPr>
        <a:xfrm>
          <a:off x="45172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5 - 80</a:t>
          </a:r>
          <a:endParaRPr b="0" lang="en-US" sz="800" spc="-1" strike="noStrike">
            <a:latin typeface="Times New Roman"/>
          </a:endParaRPr>
        </a:p>
      </xdr:txBody>
    </xdr:sp>
    <xdr:clientData/>
  </xdr:twoCellAnchor>
  <xdr:twoCellAnchor editAs="oneCell">
    <xdr:from>
      <xdr:col>6</xdr:col>
      <xdr:colOff>40320</xdr:colOff>
      <xdr:row>3</xdr:row>
      <xdr:rowOff>9720</xdr:rowOff>
    </xdr:from>
    <xdr:to>
      <xdr:col>6</xdr:col>
      <xdr:colOff>704880</xdr:colOff>
      <xdr:row>4</xdr:row>
      <xdr:rowOff>142920</xdr:rowOff>
    </xdr:to>
    <xdr:sp>
      <xdr:nvSpPr>
        <xdr:cNvPr id="57" name="Text 23"/>
        <xdr:cNvSpPr/>
      </xdr:nvSpPr>
      <xdr:spPr>
        <a:xfrm>
          <a:off x="5271480" y="495360"/>
          <a:ext cx="664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28440</xdr:rowOff>
    </xdr:from>
    <xdr:to>
      <xdr:col>0</xdr:col>
      <xdr:colOff>1209600</xdr:colOff>
      <xdr:row>5</xdr:row>
      <xdr:rowOff>152280</xdr:rowOff>
    </xdr:to>
    <xdr:sp>
      <xdr:nvSpPr>
        <xdr:cNvPr id="58" name="Text 11"/>
        <xdr:cNvSpPr/>
      </xdr:nvSpPr>
      <xdr:spPr>
        <a:xfrm>
          <a:off x="60480" y="352440"/>
          <a:ext cx="1149120" cy="60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20160</xdr:colOff>
      <xdr:row>51</xdr:row>
      <xdr:rowOff>86040</xdr:rowOff>
    </xdr:from>
    <xdr:to>
      <xdr:col>0</xdr:col>
      <xdr:colOff>343800</xdr:colOff>
      <xdr:row>51</xdr:row>
      <xdr:rowOff>86040</xdr:rowOff>
    </xdr:to>
    <xdr:sp>
      <xdr:nvSpPr>
        <xdr:cNvPr id="59" name="Line 2"/>
        <xdr:cNvSpPr/>
      </xdr:nvSpPr>
      <xdr:spPr>
        <a:xfrm>
          <a:off x="20160" y="834408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xdr:row>
      <xdr:rowOff>19080</xdr:rowOff>
    </xdr:from>
    <xdr:to>
      <xdr:col>1</xdr:col>
      <xdr:colOff>784800</xdr:colOff>
      <xdr:row>5</xdr:row>
      <xdr:rowOff>142920</xdr:rowOff>
    </xdr:to>
    <xdr:sp>
      <xdr:nvSpPr>
        <xdr:cNvPr id="60" name="Text 1"/>
        <xdr:cNvSpPr/>
      </xdr:nvSpPr>
      <xdr:spPr>
        <a:xfrm>
          <a:off x="834480" y="66672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90360</xdr:colOff>
      <xdr:row>33</xdr:row>
      <xdr:rowOff>9360</xdr:rowOff>
    </xdr:from>
    <xdr:to>
      <xdr:col>6</xdr:col>
      <xdr:colOff>714960</xdr:colOff>
      <xdr:row>54</xdr:row>
      <xdr:rowOff>162000</xdr:rowOff>
    </xdr:to>
    <xdr:graphicFrame>
      <xdr:nvGraphicFramePr>
        <xdr:cNvPr id="61" name="Chart 2"/>
        <xdr:cNvGraphicFramePr/>
      </xdr:nvGraphicFramePr>
      <xdr:xfrm>
        <a:off x="90360" y="5352840"/>
        <a:ext cx="5451840" cy="355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3000</xdr:colOff>
      <xdr:row>37</xdr:row>
      <xdr:rowOff>9720</xdr:rowOff>
    </xdr:from>
    <xdr:to>
      <xdr:col>1</xdr:col>
      <xdr:colOff>654480</xdr:colOff>
      <xdr:row>37</xdr:row>
      <xdr:rowOff>152640</xdr:rowOff>
    </xdr:to>
    <xdr:sp>
      <xdr:nvSpPr>
        <xdr:cNvPr id="62" name="Text 3"/>
        <xdr:cNvSpPr/>
      </xdr:nvSpPr>
      <xdr:spPr>
        <a:xfrm>
          <a:off x="513000" y="6000840"/>
          <a:ext cx="94608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160920</xdr:colOff>
      <xdr:row>33</xdr:row>
      <xdr:rowOff>38160</xdr:rowOff>
    </xdr:from>
    <xdr:to>
      <xdr:col>6</xdr:col>
      <xdr:colOff>684360</xdr:colOff>
      <xdr:row>35</xdr:row>
      <xdr:rowOff>142920</xdr:rowOff>
    </xdr:to>
    <xdr:sp>
      <xdr:nvSpPr>
        <xdr:cNvPr id="63" name="Text 4"/>
        <xdr:cNvSpPr/>
      </xdr:nvSpPr>
      <xdr:spPr>
        <a:xfrm>
          <a:off x="160920" y="5381640"/>
          <a:ext cx="53506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60 Jahre und älter in Privathaushalten im März 2004</a:t>
          </a:r>
          <a:endParaRPr b="0" lang="en-US" sz="900" spc="-1" strike="noStrike">
            <a:latin typeface="Times New Roman"/>
          </a:endParaRPr>
        </a:p>
        <a:p>
          <a:pPr algn="ctr"/>
          <a:r>
            <a:rPr b="1" lang="en-US" sz="900" spc="-1" strike="noStrike">
              <a:latin typeface="Arial"/>
            </a:rPr>
            <a:t>nach Altersgruppen und Haushaltsgröße</a:t>
          </a:r>
          <a:endParaRPr b="0" lang="en-US" sz="900" spc="-1" strike="noStrike">
            <a:latin typeface="Times New Roman"/>
          </a:endParaRPr>
        </a:p>
      </xdr:txBody>
    </xdr:sp>
    <xdr:clientData/>
  </xdr:twoCellAnchor>
  <xdr:twoCellAnchor editAs="oneCell">
    <xdr:from>
      <xdr:col>0</xdr:col>
      <xdr:colOff>542880</xdr:colOff>
      <xdr:row>48</xdr:row>
      <xdr:rowOff>56880</xdr:rowOff>
    </xdr:from>
    <xdr:to>
      <xdr:col>6</xdr:col>
      <xdr:colOff>574200</xdr:colOff>
      <xdr:row>49</xdr:row>
      <xdr:rowOff>56880</xdr:rowOff>
    </xdr:to>
    <xdr:sp>
      <xdr:nvSpPr>
        <xdr:cNvPr id="64" name="Text 5"/>
        <xdr:cNvSpPr/>
      </xdr:nvSpPr>
      <xdr:spPr>
        <a:xfrm>
          <a:off x="542880" y="782928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70560</xdr:colOff>
      <xdr:row>49</xdr:row>
      <xdr:rowOff>47520</xdr:rowOff>
    </xdr:from>
    <xdr:to>
      <xdr:col>1</xdr:col>
      <xdr:colOff>493200</xdr:colOff>
      <xdr:row>50</xdr:row>
      <xdr:rowOff>39600</xdr:rowOff>
    </xdr:to>
    <xdr:sp>
      <xdr:nvSpPr>
        <xdr:cNvPr id="65" name="Text 6"/>
        <xdr:cNvSpPr/>
      </xdr:nvSpPr>
      <xdr:spPr>
        <a:xfrm>
          <a:off x="87516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0 - 65</a:t>
          </a:r>
          <a:endParaRPr b="0" lang="en-US" sz="800" spc="-1" strike="noStrike">
            <a:latin typeface="Times New Roman"/>
          </a:endParaRPr>
        </a:p>
      </xdr:txBody>
    </xdr:sp>
    <xdr:clientData/>
  </xdr:twoCellAnchor>
  <xdr:twoCellAnchor editAs="oneCell">
    <xdr:from>
      <xdr:col>2</xdr:col>
      <xdr:colOff>523080</xdr:colOff>
      <xdr:row>49</xdr:row>
      <xdr:rowOff>47520</xdr:rowOff>
    </xdr:from>
    <xdr:to>
      <xdr:col>3</xdr:col>
      <xdr:colOff>141120</xdr:colOff>
      <xdr:row>50</xdr:row>
      <xdr:rowOff>39600</xdr:rowOff>
    </xdr:to>
    <xdr:sp>
      <xdr:nvSpPr>
        <xdr:cNvPr id="66" name="Text 7"/>
        <xdr:cNvSpPr/>
      </xdr:nvSpPr>
      <xdr:spPr>
        <a:xfrm>
          <a:off x="213228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4</xdr:col>
      <xdr:colOff>110880</xdr:colOff>
      <xdr:row>49</xdr:row>
      <xdr:rowOff>47520</xdr:rowOff>
    </xdr:from>
    <xdr:to>
      <xdr:col>4</xdr:col>
      <xdr:colOff>533520</xdr:colOff>
      <xdr:row>50</xdr:row>
      <xdr:rowOff>39600</xdr:rowOff>
    </xdr:to>
    <xdr:sp>
      <xdr:nvSpPr>
        <xdr:cNvPr id="67" name="Text 8"/>
        <xdr:cNvSpPr/>
      </xdr:nvSpPr>
      <xdr:spPr>
        <a:xfrm>
          <a:off x="3328920" y="7981920"/>
          <a:ext cx="42264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0 - 75</a:t>
          </a:r>
          <a:endParaRPr b="0" lang="en-US" sz="800" spc="-1" strike="noStrike">
            <a:latin typeface="Times New Roman"/>
          </a:endParaRPr>
        </a:p>
      </xdr:txBody>
    </xdr:sp>
    <xdr:clientData/>
  </xdr:twoCellAnchor>
  <xdr:twoCellAnchor editAs="oneCell">
    <xdr:from>
      <xdr:col>5</xdr:col>
      <xdr:colOff>532800</xdr:colOff>
      <xdr:row>49</xdr:row>
      <xdr:rowOff>47520</xdr:rowOff>
    </xdr:from>
    <xdr:to>
      <xdr:col>6</xdr:col>
      <xdr:colOff>413280</xdr:colOff>
      <xdr:row>50</xdr:row>
      <xdr:rowOff>39600</xdr:rowOff>
    </xdr:to>
    <xdr:sp>
      <xdr:nvSpPr>
        <xdr:cNvPr id="68" name="Text 9"/>
        <xdr:cNvSpPr/>
      </xdr:nvSpPr>
      <xdr:spPr>
        <a:xfrm>
          <a:off x="4555440" y="7981920"/>
          <a:ext cx="685080" cy="154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pPr algn="ctr"/>
          <a:r>
            <a:rPr b="0" lang="en-US" sz="800" spc="-1" strike="noStrike">
              <a:latin typeface="Arial"/>
            </a:rPr>
            <a:t>75 und mehr</a:t>
          </a:r>
          <a:endParaRPr b="0" lang="en-US" sz="800" spc="-1" strike="noStrike">
            <a:latin typeface="Times New Roman"/>
          </a:endParaRPr>
        </a:p>
      </xdr:txBody>
    </xdr:sp>
    <xdr:clientData/>
  </xdr:twoCellAnchor>
  <xdr:twoCellAnchor editAs="oneCell">
    <xdr:from>
      <xdr:col>1</xdr:col>
      <xdr:colOff>392040</xdr:colOff>
      <xdr:row>51</xdr:row>
      <xdr:rowOff>105120</xdr:rowOff>
    </xdr:from>
    <xdr:to>
      <xdr:col>1</xdr:col>
      <xdr:colOff>664560</xdr:colOff>
      <xdr:row>52</xdr:row>
      <xdr:rowOff>19080</xdr:rowOff>
    </xdr:to>
    <xdr:sp>
      <xdr:nvSpPr>
        <xdr:cNvPr id="69" name="Rectangle 10"/>
        <xdr:cNvSpPr/>
      </xdr:nvSpPr>
      <xdr:spPr>
        <a:xfrm>
          <a:off x="1196640" y="8363160"/>
          <a:ext cx="272520" cy="75960"/>
        </a:xfrm>
        <a:prstGeom prst="rect">
          <a:avLst/>
        </a:prstGeom>
        <a:solidFill>
          <a:srgbClr val="ffeff7"/>
        </a:solidFill>
        <a:ln w="9360">
          <a:solidFill>
            <a:srgbClr val="000000"/>
          </a:solidFill>
          <a:miter/>
        </a:ln>
      </xdr:spPr>
      <xdr:style>
        <a:lnRef idx="0"/>
        <a:fillRef idx="0"/>
        <a:effectRef idx="0"/>
        <a:fontRef idx="minor"/>
      </xdr:style>
    </xdr:sp>
    <xdr:clientData/>
  </xdr:twoCellAnchor>
  <xdr:twoCellAnchor editAs="oneCell">
    <xdr:from>
      <xdr:col>2</xdr:col>
      <xdr:colOff>673920</xdr:colOff>
      <xdr:row>51</xdr:row>
      <xdr:rowOff>105120</xdr:rowOff>
    </xdr:from>
    <xdr:to>
      <xdr:col>3</xdr:col>
      <xdr:colOff>141120</xdr:colOff>
      <xdr:row>52</xdr:row>
      <xdr:rowOff>19080</xdr:rowOff>
    </xdr:to>
    <xdr:sp>
      <xdr:nvSpPr>
        <xdr:cNvPr id="70" name="Rectangle 11"/>
        <xdr:cNvSpPr/>
      </xdr:nvSpPr>
      <xdr:spPr>
        <a:xfrm>
          <a:off x="2283120" y="8363160"/>
          <a:ext cx="271800" cy="75960"/>
        </a:xfrm>
        <a:prstGeom prst="rect">
          <a:avLst/>
        </a:prstGeom>
        <a:solidFill>
          <a:srgbClr val="ff4f4f"/>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51</xdr:row>
      <xdr:rowOff>105120</xdr:rowOff>
    </xdr:from>
    <xdr:to>
      <xdr:col>4</xdr:col>
      <xdr:colOff>231840</xdr:colOff>
      <xdr:row>52</xdr:row>
      <xdr:rowOff>19080</xdr:rowOff>
    </xdr:to>
    <xdr:sp>
      <xdr:nvSpPr>
        <xdr:cNvPr id="71" name="Rectangle 12"/>
        <xdr:cNvSpPr/>
      </xdr:nvSpPr>
      <xdr:spPr>
        <a:xfrm>
          <a:off x="3178080" y="8363160"/>
          <a:ext cx="271800" cy="75960"/>
        </a:xfrm>
        <a:prstGeom prst="rect">
          <a:avLst/>
        </a:prstGeom>
        <a:solidFill>
          <a:srgbClr val="efffef"/>
        </a:solidFill>
        <a:ln w="9360">
          <a:solidFill>
            <a:srgbClr val="000000"/>
          </a:solidFill>
          <a:miter/>
        </a:ln>
      </xdr:spPr>
      <xdr:style>
        <a:lnRef idx="0"/>
        <a:fillRef idx="0"/>
        <a:effectRef idx="0"/>
        <a:fontRef idx="minor"/>
      </xdr:style>
    </xdr:sp>
    <xdr:clientData/>
  </xdr:twoCellAnchor>
  <xdr:twoCellAnchor editAs="oneCell">
    <xdr:from>
      <xdr:col>5</xdr:col>
      <xdr:colOff>120960</xdr:colOff>
      <xdr:row>51</xdr:row>
      <xdr:rowOff>105120</xdr:rowOff>
    </xdr:from>
    <xdr:to>
      <xdr:col>5</xdr:col>
      <xdr:colOff>392760</xdr:colOff>
      <xdr:row>52</xdr:row>
      <xdr:rowOff>19080</xdr:rowOff>
    </xdr:to>
    <xdr:sp>
      <xdr:nvSpPr>
        <xdr:cNvPr id="72" name="Rectangle 13"/>
        <xdr:cNvSpPr/>
      </xdr:nvSpPr>
      <xdr:spPr>
        <a:xfrm>
          <a:off x="4143600" y="8363160"/>
          <a:ext cx="271800" cy="75960"/>
        </a:xfrm>
        <a:prstGeom prst="rect">
          <a:avLst/>
        </a:prstGeom>
        <a:solidFill>
          <a:srgbClr val="009000"/>
        </a:solidFill>
        <a:ln w="9360">
          <a:solidFill>
            <a:srgbClr val="000000"/>
          </a:solidFill>
          <a:miter/>
        </a:ln>
      </xdr:spPr>
      <xdr:style>
        <a:lnRef idx="0"/>
        <a:fillRef idx="0"/>
        <a:effectRef idx="0"/>
        <a:fontRef idx="minor"/>
      </xdr:style>
    </xdr:sp>
    <xdr:clientData/>
  </xdr:twoCellAnchor>
  <xdr:twoCellAnchor editAs="oneCell">
    <xdr:from>
      <xdr:col>0</xdr:col>
      <xdr:colOff>532800</xdr:colOff>
      <xdr:row>50</xdr:row>
      <xdr:rowOff>66240</xdr:rowOff>
    </xdr:from>
    <xdr:to>
      <xdr:col>6</xdr:col>
      <xdr:colOff>564120</xdr:colOff>
      <xdr:row>51</xdr:row>
      <xdr:rowOff>66600</xdr:rowOff>
    </xdr:to>
    <xdr:sp>
      <xdr:nvSpPr>
        <xdr:cNvPr id="73" name="Text 14"/>
        <xdr:cNvSpPr/>
      </xdr:nvSpPr>
      <xdr:spPr>
        <a:xfrm>
          <a:off x="532800" y="8162640"/>
          <a:ext cx="485856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 mit ... Person(en)</a:t>
          </a:r>
          <a:endParaRPr b="0" lang="en-US" sz="800" spc="-1" strike="noStrike">
            <a:latin typeface="Times New Roman"/>
          </a:endParaRPr>
        </a:p>
      </xdr:txBody>
    </xdr:sp>
    <xdr:clientData/>
  </xdr:twoCellAnchor>
  <xdr:twoCellAnchor editAs="oneCell">
    <xdr:from>
      <xdr:col>1</xdr:col>
      <xdr:colOff>744120</xdr:colOff>
      <xdr:row>51</xdr:row>
      <xdr:rowOff>28440</xdr:rowOff>
    </xdr:from>
    <xdr:to>
      <xdr:col>2</xdr:col>
      <xdr:colOff>80640</xdr:colOff>
      <xdr:row>52</xdr:row>
      <xdr:rowOff>124200</xdr:rowOff>
    </xdr:to>
    <xdr:sp>
      <xdr:nvSpPr>
        <xdr:cNvPr id="74" name="Text 15"/>
        <xdr:cNvSpPr/>
      </xdr:nvSpPr>
      <xdr:spPr>
        <a:xfrm>
          <a:off x="1548720" y="8286480"/>
          <a:ext cx="14112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3</xdr:col>
      <xdr:colOff>221400</xdr:colOff>
      <xdr:row>51</xdr:row>
      <xdr:rowOff>28440</xdr:rowOff>
    </xdr:from>
    <xdr:to>
      <xdr:col>3</xdr:col>
      <xdr:colOff>362880</xdr:colOff>
      <xdr:row>52</xdr:row>
      <xdr:rowOff>124200</xdr:rowOff>
    </xdr:to>
    <xdr:sp>
      <xdr:nvSpPr>
        <xdr:cNvPr id="75" name="Text 16"/>
        <xdr:cNvSpPr/>
      </xdr:nvSpPr>
      <xdr:spPr>
        <a:xfrm>
          <a:off x="2635200" y="8286480"/>
          <a:ext cx="14148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2</a:t>
          </a:r>
          <a:endParaRPr b="0" lang="en-US" sz="800" spc="-1" strike="noStrike">
            <a:latin typeface="Times New Roman"/>
          </a:endParaRPr>
        </a:p>
      </xdr:txBody>
    </xdr:sp>
    <xdr:clientData/>
  </xdr:twoCellAnchor>
  <xdr:twoCellAnchor editAs="oneCell">
    <xdr:from>
      <xdr:col>4</xdr:col>
      <xdr:colOff>331560</xdr:colOff>
      <xdr:row>51</xdr:row>
      <xdr:rowOff>28440</xdr:rowOff>
    </xdr:from>
    <xdr:to>
      <xdr:col>4</xdr:col>
      <xdr:colOff>473760</xdr:colOff>
      <xdr:row>52</xdr:row>
      <xdr:rowOff>124200</xdr:rowOff>
    </xdr:to>
    <xdr:sp>
      <xdr:nvSpPr>
        <xdr:cNvPr id="76" name="Text 17"/>
        <xdr:cNvSpPr/>
      </xdr:nvSpPr>
      <xdr:spPr>
        <a:xfrm>
          <a:off x="3549600" y="8286480"/>
          <a:ext cx="142200" cy="25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3</a:t>
          </a:r>
          <a:endParaRPr b="0" lang="en-US" sz="800" spc="-1" strike="noStrike">
            <a:latin typeface="Times New Roman"/>
          </a:endParaRPr>
        </a:p>
      </xdr:txBody>
    </xdr:sp>
    <xdr:clientData/>
  </xdr:twoCellAnchor>
  <xdr:twoCellAnchor editAs="oneCell">
    <xdr:from>
      <xdr:col>5</xdr:col>
      <xdr:colOff>462960</xdr:colOff>
      <xdr:row>51</xdr:row>
      <xdr:rowOff>19080</xdr:rowOff>
    </xdr:from>
    <xdr:to>
      <xdr:col>6</xdr:col>
      <xdr:colOff>433080</xdr:colOff>
      <xdr:row>52</xdr:row>
      <xdr:rowOff>114480</xdr:rowOff>
    </xdr:to>
    <xdr:sp>
      <xdr:nvSpPr>
        <xdr:cNvPr id="77" name="Text 18"/>
        <xdr:cNvSpPr/>
      </xdr:nvSpPr>
      <xdr:spPr>
        <a:xfrm>
          <a:off x="4485600" y="8277120"/>
          <a:ext cx="77472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4 und mehr</a:t>
          </a:r>
          <a:endParaRPr b="0" lang="en-US" sz="800" spc="-1" strike="noStrike">
            <a:latin typeface="Times New Roman"/>
          </a:endParaRPr>
        </a:p>
      </xdr:txBody>
    </xdr:sp>
    <xdr:clientData/>
  </xdr:twoCellAnchor>
  <xdr:twoCellAnchor editAs="oneCell">
    <xdr:from>
      <xdr:col>0</xdr:col>
      <xdr:colOff>130320</xdr:colOff>
      <xdr:row>53</xdr:row>
      <xdr:rowOff>105120</xdr:rowOff>
    </xdr:from>
    <xdr:to>
      <xdr:col>2</xdr:col>
      <xdr:colOff>564120</xdr:colOff>
      <xdr:row>54</xdr:row>
      <xdr:rowOff>142920</xdr:rowOff>
    </xdr:to>
    <xdr:sp>
      <xdr:nvSpPr>
        <xdr:cNvPr id="78" name="Text 19"/>
        <xdr:cNvSpPr/>
      </xdr:nvSpPr>
      <xdr:spPr>
        <a:xfrm>
          <a:off x="130320" y="8687160"/>
          <a:ext cx="20430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9880</xdr:colOff>
      <xdr:row>61</xdr:row>
      <xdr:rowOff>19080</xdr:rowOff>
    </xdr:from>
    <xdr:to>
      <xdr:col>1</xdr:col>
      <xdr:colOff>784800</xdr:colOff>
      <xdr:row>62</xdr:row>
      <xdr:rowOff>142920</xdr:rowOff>
    </xdr:to>
    <xdr:sp>
      <xdr:nvSpPr>
        <xdr:cNvPr id="79" name="Text 20"/>
        <xdr:cNvSpPr/>
      </xdr:nvSpPr>
      <xdr:spPr>
        <a:xfrm>
          <a:off x="834480" y="9896400"/>
          <a:ext cx="7549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enior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2.1"/>
      <sheetName val="Tab2.2"/>
      <sheetName val="Tab2.3"/>
      <sheetName val="Tab2.4"/>
      <sheetName val="Tab3.1"/>
      <sheetName val="Tab3.3"/>
      <sheetName val="Tab3.4"/>
      <sheetName val="Tab4.1"/>
      <sheetName val="Tab4.2"/>
      <sheetName val="Tab4.3"/>
    </sheetNames>
    <sheetDataSet>
      <sheetData sheetId="0">
        <row r="9">
          <cell r="C9">
            <v>147.6</v>
          </cell>
          <cell r="D9">
            <v>116.579188</v>
          </cell>
          <cell r="E9">
            <v>75.8668389999998</v>
          </cell>
          <cell r="F9">
            <v>75.9243649999999</v>
          </cell>
          <cell r="G9">
            <v>80.535478</v>
          </cell>
        </row>
        <row r="10">
          <cell r="C10">
            <v>148.7</v>
          </cell>
          <cell r="D10">
            <v>121.60738</v>
          </cell>
          <cell r="E10">
            <v>86.491006</v>
          </cell>
          <cell r="F10">
            <v>65.839663</v>
          </cell>
          <cell r="G10">
            <v>79.5819770000001</v>
          </cell>
        </row>
        <row r="11">
          <cell r="C11">
            <v>142.7</v>
          </cell>
          <cell r="D11">
            <v>126.815348</v>
          </cell>
          <cell r="E11">
            <v>96.1213259999998</v>
          </cell>
          <cell r="F11">
            <v>61.0786379999999</v>
          </cell>
          <cell r="G11">
            <v>81.7474309999998</v>
          </cell>
        </row>
        <row r="12">
          <cell r="C12">
            <v>142.8</v>
          </cell>
          <cell r="D12">
            <v>131.456319</v>
          </cell>
          <cell r="E12">
            <v>114.532586</v>
          </cell>
          <cell r="F12">
            <v>53.64682</v>
          </cell>
          <cell r="G12">
            <v>90.1836529999999</v>
          </cell>
        </row>
        <row r="13">
          <cell r="C13">
            <v>145</v>
          </cell>
          <cell r="D13">
            <v>129.391335</v>
          </cell>
          <cell r="E13">
            <v>110.802957</v>
          </cell>
          <cell r="F13">
            <v>55.494229</v>
          </cell>
          <cell r="G13">
            <v>91.173677</v>
          </cell>
        </row>
        <row r="14">
          <cell r="C14">
            <v>148.7</v>
          </cell>
          <cell r="D14">
            <v>131.4</v>
          </cell>
          <cell r="E14">
            <v>106.4</v>
          </cell>
          <cell r="F14">
            <v>63.1</v>
          </cell>
          <cell r="G14">
            <v>93.5</v>
          </cell>
        </row>
        <row r="15">
          <cell r="C15">
            <v>157.9</v>
          </cell>
          <cell r="D15">
            <v>127.6</v>
          </cell>
          <cell r="E15">
            <v>107.8</v>
          </cell>
          <cell r="F15">
            <v>74.9</v>
          </cell>
          <cell r="G15">
            <v>93.2</v>
          </cell>
        </row>
        <row r="16">
          <cell r="C16">
            <v>162.4</v>
          </cell>
          <cell r="D16">
            <v>128.1</v>
          </cell>
          <cell r="E16">
            <v>109</v>
          </cell>
          <cell r="F16">
            <v>81.2</v>
          </cell>
          <cell r="G16">
            <v>90.8</v>
          </cell>
        </row>
        <row r="17">
          <cell r="C17">
            <v>172.4</v>
          </cell>
          <cell r="D17">
            <v>130.1</v>
          </cell>
          <cell r="E17">
            <v>117.5</v>
          </cell>
          <cell r="F17">
            <v>89.1</v>
          </cell>
          <cell r="G17">
            <v>85.3</v>
          </cell>
        </row>
        <row r="18">
          <cell r="C18">
            <v>185.3</v>
          </cell>
          <cell r="D18">
            <v>138.3</v>
          </cell>
          <cell r="E18">
            <v>117.2</v>
          </cell>
          <cell r="F18">
            <v>92.6</v>
          </cell>
          <cell r="G18">
            <v>84.4</v>
          </cell>
        </row>
        <row r="19">
          <cell r="C19">
            <v>192.2</v>
          </cell>
          <cell r="D19">
            <v>148.2</v>
          </cell>
          <cell r="E19">
            <v>123.8</v>
          </cell>
          <cell r="F19">
            <v>91.8</v>
          </cell>
          <cell r="G19">
            <v>86.3</v>
          </cell>
        </row>
        <row r="20">
          <cell r="C20">
            <v>194</v>
          </cell>
          <cell r="D20">
            <v>153.6</v>
          </cell>
          <cell r="E20">
            <v>121.3</v>
          </cell>
          <cell r="F20">
            <v>88.7</v>
          </cell>
          <cell r="G20">
            <v>91</v>
          </cell>
        </row>
        <row r="21">
          <cell r="C21">
            <v>188.8</v>
          </cell>
          <cell r="D21">
            <v>166.1</v>
          </cell>
          <cell r="E21">
            <v>119.1</v>
          </cell>
          <cell r="F21">
            <v>92.4</v>
          </cell>
          <cell r="G21">
            <v>97.8</v>
          </cell>
        </row>
        <row r="22">
          <cell r="C22">
            <v>181.296394</v>
          </cell>
          <cell r="D22">
            <v>178.560355</v>
          </cell>
          <cell r="E22">
            <v>120.346721</v>
          </cell>
          <cell r="F22">
            <v>95.1785899999998</v>
          </cell>
          <cell r="G22">
            <v>98.1004350000001</v>
          </cell>
        </row>
        <row r="26">
          <cell r="C26">
            <v>65.7</v>
          </cell>
          <cell r="D26">
            <v>43.952039</v>
          </cell>
          <cell r="E26">
            <v>24.989338</v>
          </cell>
          <cell r="F26">
            <v>21.48502</v>
          </cell>
          <cell r="G26">
            <v>28.672967</v>
          </cell>
        </row>
        <row r="27">
          <cell r="C27">
            <v>67.7</v>
          </cell>
          <cell r="D27">
            <v>45.324273</v>
          </cell>
          <cell r="E27">
            <v>29.697312</v>
          </cell>
          <cell r="F27">
            <v>21.372011</v>
          </cell>
          <cell r="G27">
            <v>26.740875</v>
          </cell>
        </row>
        <row r="28">
          <cell r="C28">
            <v>67.4</v>
          </cell>
          <cell r="D28">
            <v>49.1805220000001</v>
          </cell>
          <cell r="E28">
            <v>34.176152</v>
          </cell>
          <cell r="F28">
            <v>19.96104</v>
          </cell>
          <cell r="G28">
            <v>24.537503</v>
          </cell>
        </row>
        <row r="29">
          <cell r="C29">
            <v>67.2</v>
          </cell>
          <cell r="D29">
            <v>51.8117559999999</v>
          </cell>
          <cell r="E29">
            <v>39.7808229999999</v>
          </cell>
          <cell r="F29">
            <v>17.837674</v>
          </cell>
          <cell r="G29">
            <v>25.231753</v>
          </cell>
        </row>
        <row r="30">
          <cell r="C30">
            <v>68.1</v>
          </cell>
          <cell r="D30">
            <v>55.6336499999998</v>
          </cell>
          <cell r="E30">
            <v>38.403939</v>
          </cell>
          <cell r="F30">
            <v>18.578219</v>
          </cell>
          <cell r="G30">
            <v>27.600669</v>
          </cell>
        </row>
        <row r="31">
          <cell r="C31">
            <v>71.6</v>
          </cell>
          <cell r="D31">
            <v>58.1</v>
          </cell>
          <cell r="E31">
            <v>35.3</v>
          </cell>
          <cell r="F31">
            <v>19.7</v>
          </cell>
          <cell r="G31">
            <v>29.1</v>
          </cell>
        </row>
        <row r="32">
          <cell r="C32">
            <v>77.5</v>
          </cell>
          <cell r="D32">
            <v>59.4</v>
          </cell>
          <cell r="E32">
            <v>37.5</v>
          </cell>
          <cell r="F32">
            <v>22.1</v>
          </cell>
          <cell r="G32">
            <v>28.9</v>
          </cell>
        </row>
        <row r="33">
          <cell r="C33">
            <v>77.7</v>
          </cell>
          <cell r="D33">
            <v>57.8</v>
          </cell>
          <cell r="E33">
            <v>42.4</v>
          </cell>
          <cell r="F33">
            <v>24.9</v>
          </cell>
          <cell r="G33">
            <v>26</v>
          </cell>
        </row>
        <row r="34">
          <cell r="C34">
            <v>83.1</v>
          </cell>
          <cell r="D34">
            <v>59</v>
          </cell>
          <cell r="E34">
            <v>46.4</v>
          </cell>
          <cell r="F34">
            <v>29.7</v>
          </cell>
          <cell r="G34">
            <v>22.9</v>
          </cell>
        </row>
        <row r="35">
          <cell r="C35">
            <v>90.2</v>
          </cell>
          <cell r="D35">
            <v>62.4</v>
          </cell>
          <cell r="E35">
            <v>49.3</v>
          </cell>
          <cell r="F35">
            <v>29.1</v>
          </cell>
          <cell r="G35">
            <v>23.2</v>
          </cell>
        </row>
        <row r="36">
          <cell r="C36">
            <v>93.2</v>
          </cell>
          <cell r="D36">
            <v>68.2</v>
          </cell>
          <cell r="E36">
            <v>51.3</v>
          </cell>
          <cell r="F36">
            <v>30.4</v>
          </cell>
          <cell r="G36">
            <v>22.2</v>
          </cell>
        </row>
        <row r="37">
          <cell r="C37">
            <v>95</v>
          </cell>
          <cell r="D37">
            <v>71</v>
          </cell>
          <cell r="E37">
            <v>50.4</v>
          </cell>
          <cell r="F37">
            <v>29.8</v>
          </cell>
          <cell r="G37">
            <v>22.8</v>
          </cell>
        </row>
        <row r="38">
          <cell r="C38">
            <v>90.9</v>
          </cell>
          <cell r="D38">
            <v>81.1</v>
          </cell>
          <cell r="E38">
            <v>50.1</v>
          </cell>
          <cell r="F38">
            <v>31.3</v>
          </cell>
          <cell r="G38">
            <v>26.6</v>
          </cell>
        </row>
        <row r="39">
          <cell r="C39">
            <v>85.6751709999997</v>
          </cell>
          <cell r="D39">
            <v>86.4731749999997</v>
          </cell>
          <cell r="E39">
            <v>53.403791</v>
          </cell>
          <cell r="F39">
            <v>33.113782</v>
          </cell>
          <cell r="G39">
            <v>28.126271</v>
          </cell>
        </row>
        <row r="43">
          <cell r="C43">
            <v>81.9</v>
          </cell>
          <cell r="D43">
            <v>72.6271489999999</v>
          </cell>
          <cell r="E43">
            <v>50.8775009999999</v>
          </cell>
          <cell r="F43">
            <v>54.439345</v>
          </cell>
          <cell r="G43">
            <v>51.862511</v>
          </cell>
        </row>
        <row r="44">
          <cell r="C44">
            <v>81</v>
          </cell>
          <cell r="D44">
            <v>76.283107</v>
          </cell>
          <cell r="E44">
            <v>56.7936940000001</v>
          </cell>
          <cell r="F44">
            <v>44.467652</v>
          </cell>
          <cell r="G44">
            <v>52.8411020000001</v>
          </cell>
        </row>
        <row r="45">
          <cell r="C45">
            <v>75.3</v>
          </cell>
          <cell r="D45">
            <v>77.6348259999997</v>
          </cell>
          <cell r="E45">
            <v>61.9451739999998</v>
          </cell>
          <cell r="F45">
            <v>41.1175979999999</v>
          </cell>
          <cell r="G45">
            <v>57.2099279999998</v>
          </cell>
        </row>
        <row r="46">
          <cell r="C46">
            <v>75.6</v>
          </cell>
          <cell r="D46">
            <v>79.644563</v>
          </cell>
          <cell r="E46">
            <v>74.751763</v>
          </cell>
          <cell r="F46">
            <v>35.809146</v>
          </cell>
          <cell r="G46">
            <v>64.9518999999999</v>
          </cell>
        </row>
        <row r="47">
          <cell r="C47">
            <v>76.9</v>
          </cell>
          <cell r="D47">
            <v>73.757685</v>
          </cell>
          <cell r="E47">
            <v>72.3990179999999</v>
          </cell>
          <cell r="F47">
            <v>36.91601</v>
          </cell>
          <cell r="G47">
            <v>63.5730079999999</v>
          </cell>
        </row>
        <row r="48">
          <cell r="C48">
            <v>77.1</v>
          </cell>
          <cell r="D48">
            <v>73.3</v>
          </cell>
          <cell r="E48">
            <v>71.1</v>
          </cell>
          <cell r="F48">
            <v>43.4</v>
          </cell>
          <cell r="G48">
            <v>64.4</v>
          </cell>
        </row>
        <row r="49">
          <cell r="C49">
            <v>80.4</v>
          </cell>
          <cell r="D49">
            <v>68.2</v>
          </cell>
          <cell r="E49">
            <v>70.3</v>
          </cell>
          <cell r="F49">
            <v>52.8</v>
          </cell>
          <cell r="G49">
            <v>64.3</v>
          </cell>
        </row>
        <row r="50">
          <cell r="C50">
            <v>84.7</v>
          </cell>
          <cell r="D50">
            <v>70.3</v>
          </cell>
          <cell r="E50">
            <v>66.6</v>
          </cell>
          <cell r="F50">
            <v>56.3</v>
          </cell>
          <cell r="G50">
            <v>64.8</v>
          </cell>
        </row>
        <row r="51">
          <cell r="C51">
            <v>89.3</v>
          </cell>
          <cell r="D51">
            <v>71.1</v>
          </cell>
          <cell r="E51">
            <v>71.1</v>
          </cell>
          <cell r="F51">
            <v>59.4</v>
          </cell>
          <cell r="G51">
            <v>62.4</v>
          </cell>
        </row>
        <row r="52">
          <cell r="C52">
            <v>95.1</v>
          </cell>
          <cell r="D52">
            <v>75.9</v>
          </cell>
          <cell r="E52">
            <v>67.9</v>
          </cell>
          <cell r="F52">
            <v>63.5</v>
          </cell>
          <cell r="G52">
            <v>61.2</v>
          </cell>
        </row>
        <row r="53">
          <cell r="C53">
            <v>99</v>
          </cell>
          <cell r="D53">
            <v>80</v>
          </cell>
          <cell r="E53">
            <v>72.5</v>
          </cell>
          <cell r="F53">
            <v>61.4</v>
          </cell>
          <cell r="G53">
            <v>64.1</v>
          </cell>
        </row>
        <row r="54">
          <cell r="C54">
            <v>99</v>
          </cell>
          <cell r="D54">
            <v>82.6</v>
          </cell>
          <cell r="E54">
            <v>70.9</v>
          </cell>
          <cell r="F54">
            <v>58.9</v>
          </cell>
          <cell r="G54">
            <v>68.2</v>
          </cell>
        </row>
        <row r="55">
          <cell r="C55">
            <v>97.9</v>
          </cell>
          <cell r="D55">
            <v>85.1</v>
          </cell>
          <cell r="E55">
            <v>69</v>
          </cell>
          <cell r="F55">
            <v>61.1</v>
          </cell>
          <cell r="G55">
            <v>71.2</v>
          </cell>
        </row>
        <row r="56">
          <cell r="C56">
            <v>95.6212229999999</v>
          </cell>
          <cell r="D56">
            <v>92.08718</v>
          </cell>
          <cell r="E56">
            <v>66.9429300000002</v>
          </cell>
          <cell r="F56">
            <v>62.064808</v>
          </cell>
          <cell r="G56">
            <v>69.974164</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cols>
    <col collapsed="false" customWidth="true" hidden="false" outlineLevel="0" max="1" min="1" style="84" width="20.7"/>
    <col collapsed="false" customWidth="true" hidden="false" outlineLevel="0" max="6" min="2" style="84" width="10.71"/>
    <col collapsed="false" customWidth="true" hidden="false" outlineLevel="0" max="7" min="7" style="30" width="10.71"/>
  </cols>
  <sheetData>
    <row r="1" customFormat="false" ht="12.75" hidden="false" customHeight="true" outlineLevel="0" collapsed="false">
      <c r="A1" s="85" t="s">
        <v>270</v>
      </c>
      <c r="B1" s="85"/>
      <c r="C1" s="85"/>
      <c r="D1" s="85"/>
      <c r="E1" s="85"/>
      <c r="F1" s="85"/>
      <c r="G1" s="85"/>
    </row>
    <row r="3" customFormat="false" ht="12.75" hidden="false" customHeight="false" outlineLevel="0" collapsed="false">
      <c r="A3" s="86" t="s">
        <v>271</v>
      </c>
      <c r="B3" s="87"/>
      <c r="C3" s="88" t="s">
        <v>252</v>
      </c>
      <c r="D3" s="88"/>
      <c r="E3" s="88"/>
      <c r="F3" s="88"/>
      <c r="G3" s="88"/>
    </row>
    <row r="4" customFormat="false" ht="12.75" hidden="false" customHeight="false" outlineLevel="0" collapsed="false">
      <c r="A4" s="89" t="s">
        <v>272</v>
      </c>
      <c r="B4" s="90" t="s">
        <v>213</v>
      </c>
      <c r="C4" s="91" t="s">
        <v>198</v>
      </c>
      <c r="D4" s="91" t="s">
        <v>199</v>
      </c>
      <c r="E4" s="89"/>
      <c r="F4" s="92"/>
      <c r="G4" s="89"/>
    </row>
    <row r="5" customFormat="false" ht="12.75" hidden="false" customHeight="false" outlineLevel="0" collapsed="false">
      <c r="A5" s="93" t="s">
        <v>273</v>
      </c>
      <c r="B5" s="94"/>
      <c r="C5" s="91"/>
      <c r="D5" s="91"/>
      <c r="E5" s="93"/>
      <c r="F5" s="95"/>
      <c r="G5" s="42"/>
    </row>
    <row r="6" customFormat="false" ht="12.75" hidden="false" customHeight="false" outlineLevel="0" collapsed="false">
      <c r="A6" s="96"/>
    </row>
    <row r="7" customFormat="false" ht="12.75" hidden="false" customHeight="false" outlineLevel="0" collapsed="false">
      <c r="A7" s="66" t="s">
        <v>274</v>
      </c>
      <c r="B7" s="97" t="n">
        <v>27.151351</v>
      </c>
      <c r="C7" s="98" t="n">
        <v>8.438902</v>
      </c>
      <c r="D7" s="99" t="n">
        <v>5.793771</v>
      </c>
      <c r="E7" s="99" t="n">
        <v>5.093665</v>
      </c>
      <c r="F7" s="99" t="n">
        <v>4.558179</v>
      </c>
      <c r="G7" s="99" t="n">
        <v>3.266834</v>
      </c>
    </row>
    <row r="8" customFormat="false" ht="12.75" hidden="false" customHeight="false" outlineLevel="0" collapsed="false">
      <c r="A8" s="66" t="s">
        <v>275</v>
      </c>
      <c r="B8" s="97" t="n">
        <v>28.764339</v>
      </c>
      <c r="C8" s="98" t="n">
        <v>7.10932</v>
      </c>
      <c r="D8" s="98" t="n">
        <v>7.652331</v>
      </c>
      <c r="E8" s="99" t="n">
        <v>5.818583</v>
      </c>
      <c r="F8" s="99" t="n">
        <v>4.206812</v>
      </c>
      <c r="G8" s="99" t="n">
        <v>3.977293</v>
      </c>
    </row>
    <row r="9" customFormat="false" ht="12.75" hidden="false" customHeight="false" outlineLevel="0" collapsed="false">
      <c r="A9" s="66" t="s">
        <v>276</v>
      </c>
      <c r="B9" s="97" t="n">
        <v>33.676134</v>
      </c>
      <c r="C9" s="97" t="n">
        <v>9.587054</v>
      </c>
      <c r="D9" s="98" t="n">
        <v>8.716998</v>
      </c>
      <c r="E9" s="98" t="n">
        <v>6.828951</v>
      </c>
      <c r="F9" s="99" t="n">
        <v>4.168564</v>
      </c>
      <c r="G9" s="99" t="n">
        <v>4.374567</v>
      </c>
    </row>
    <row r="10" customFormat="false" ht="12.75" hidden="false" customHeight="false" outlineLevel="0" collapsed="false">
      <c r="A10" s="66" t="s">
        <v>277</v>
      </c>
      <c r="B10" s="97" t="n">
        <v>26.943566</v>
      </c>
      <c r="C10" s="99" t="n">
        <v>6.323211</v>
      </c>
      <c r="D10" s="98" t="n">
        <v>8.44939300000001</v>
      </c>
      <c r="E10" s="99" t="n">
        <v>4.83849</v>
      </c>
      <c r="F10" s="99" t="n">
        <v>3.900057</v>
      </c>
      <c r="G10" s="99" t="n">
        <v>3.432415</v>
      </c>
    </row>
    <row r="11" customFormat="false" ht="12.75" hidden="false" customHeight="false" outlineLevel="0" collapsed="false">
      <c r="A11" s="96"/>
      <c r="B11" s="97"/>
      <c r="C11" s="97"/>
      <c r="D11" s="97"/>
      <c r="E11" s="97"/>
      <c r="F11" s="97"/>
    </row>
    <row r="12" customFormat="false" ht="12.75" hidden="false" customHeight="false" outlineLevel="0" collapsed="false">
      <c r="A12" s="100" t="s">
        <v>278</v>
      </c>
      <c r="B12" s="101" t="n">
        <v>116.53539</v>
      </c>
      <c r="C12" s="101" t="n">
        <v>31.458487</v>
      </c>
      <c r="D12" s="101" t="n">
        <v>30.612493</v>
      </c>
      <c r="E12" s="101" t="n">
        <v>22.579689</v>
      </c>
      <c r="F12" s="101" t="n">
        <v>16.833612</v>
      </c>
      <c r="G12" s="101" t="n">
        <v>15.051109</v>
      </c>
    </row>
    <row r="13" customFormat="false" ht="12.75" hidden="false" customHeight="false" outlineLevel="0" collapsed="false">
      <c r="A13" s="96"/>
      <c r="B13" s="97"/>
      <c r="C13" s="97"/>
      <c r="D13" s="97"/>
      <c r="E13" s="97"/>
      <c r="F13" s="97"/>
      <c r="G13" s="97"/>
    </row>
    <row r="14" customFormat="false" ht="12.75" hidden="false" customHeight="false" outlineLevel="0" collapsed="false">
      <c r="A14" s="96"/>
      <c r="B14" s="97"/>
      <c r="C14" s="97"/>
      <c r="D14" s="97"/>
      <c r="E14" s="97"/>
      <c r="F14" s="97"/>
      <c r="G14" s="97"/>
    </row>
    <row r="15" customFormat="false" ht="12.75" hidden="false" customHeight="false" outlineLevel="0" collapsed="false">
      <c r="A15" s="66" t="s">
        <v>279</v>
      </c>
      <c r="B15" s="97" t="n">
        <v>55.122615</v>
      </c>
      <c r="C15" s="97" t="n">
        <v>16.352148</v>
      </c>
      <c r="D15" s="97" t="n">
        <v>15.287478</v>
      </c>
      <c r="E15" s="97" t="n">
        <v>11.456649</v>
      </c>
      <c r="F15" s="99" t="n">
        <v>6.129796</v>
      </c>
      <c r="G15" s="99" t="n">
        <v>5.896544</v>
      </c>
    </row>
    <row r="16" customFormat="false" ht="12.75" hidden="false" customHeight="false" outlineLevel="0" collapsed="false">
      <c r="A16" s="66" t="s">
        <v>280</v>
      </c>
      <c r="B16" s="97" t="n">
        <v>20.337477</v>
      </c>
      <c r="C16" s="99" t="n">
        <v>4.466495</v>
      </c>
      <c r="D16" s="99" t="n">
        <v>4.164337</v>
      </c>
      <c r="E16" s="99" t="n">
        <v>3.138087</v>
      </c>
      <c r="F16" s="99" t="n">
        <v>4.093243</v>
      </c>
      <c r="G16" s="99" t="n">
        <v>4.475315</v>
      </c>
    </row>
    <row r="17" customFormat="false" ht="12.75" hidden="false" customHeight="false" outlineLevel="0" collapsed="false">
      <c r="A17" s="66" t="s">
        <v>281</v>
      </c>
      <c r="B17" s="97" t="n">
        <v>38.216052</v>
      </c>
      <c r="C17" s="98" t="n">
        <v>9.395583</v>
      </c>
      <c r="D17" s="98" t="n">
        <v>9.196519</v>
      </c>
      <c r="E17" s="98" t="n">
        <v>6.581688</v>
      </c>
      <c r="F17" s="98" t="n">
        <v>6.780113</v>
      </c>
      <c r="G17" s="99" t="n">
        <v>6.262149</v>
      </c>
    </row>
    <row r="18" customFormat="false" ht="12.75" hidden="false" customHeight="false" outlineLevel="0" collapsed="false">
      <c r="A18" s="66" t="s">
        <v>282</v>
      </c>
      <c r="B18" s="97" t="n">
        <v>19</v>
      </c>
      <c r="C18" s="99" t="n">
        <v>5</v>
      </c>
      <c r="D18" s="99" t="n">
        <v>5.034637</v>
      </c>
      <c r="E18" s="99" t="n">
        <v>3.256883</v>
      </c>
      <c r="F18" s="99" t="n">
        <v>3.318849</v>
      </c>
      <c r="G18" s="99" t="n">
        <v>2.470432</v>
      </c>
    </row>
    <row r="19" customFormat="false" ht="12.75" hidden="false" customHeight="false" outlineLevel="0" collapsed="false">
      <c r="A19" s="66" t="s">
        <v>283</v>
      </c>
      <c r="B19" s="97" t="n">
        <v>34.699572</v>
      </c>
      <c r="C19" s="98" t="n">
        <v>9.41490300000001</v>
      </c>
      <c r="D19" s="98" t="n">
        <v>8.29583</v>
      </c>
      <c r="E19" s="99" t="n">
        <v>6.114798</v>
      </c>
      <c r="F19" s="99" t="n">
        <v>4.922075</v>
      </c>
      <c r="G19" s="99" t="n">
        <v>5.951966</v>
      </c>
    </row>
    <row r="20" customFormat="false" ht="12.75" hidden="false" customHeight="false" outlineLevel="0" collapsed="false">
      <c r="A20" s="66" t="s">
        <v>284</v>
      </c>
      <c r="B20" s="97" t="n">
        <v>22.151973</v>
      </c>
      <c r="C20" s="99" t="n">
        <v>5.744273</v>
      </c>
      <c r="D20" s="99" t="n">
        <v>5.758886</v>
      </c>
      <c r="E20" s="99" t="n">
        <v>3.594423</v>
      </c>
      <c r="F20" s="99" t="n">
        <v>3.711429</v>
      </c>
      <c r="G20" s="99" t="n">
        <v>3.342962</v>
      </c>
    </row>
    <row r="21" customFormat="false" ht="12.75" hidden="false" customHeight="false" outlineLevel="0" collapsed="false">
      <c r="A21" s="66"/>
      <c r="B21" s="97"/>
      <c r="C21" s="97"/>
      <c r="D21" s="97"/>
      <c r="E21" s="97"/>
      <c r="F21" s="97"/>
      <c r="G21" s="97"/>
    </row>
    <row r="22" customFormat="false" ht="12.75" hidden="false" customHeight="false" outlineLevel="0" collapsed="false">
      <c r="A22" s="102" t="s">
        <v>285</v>
      </c>
      <c r="B22" s="101" t="n">
        <v>189</v>
      </c>
      <c r="C22" s="101" t="n">
        <v>50</v>
      </c>
      <c r="D22" s="101" t="n">
        <v>47.737687</v>
      </c>
      <c r="E22" s="101" t="n">
        <v>34.142528</v>
      </c>
      <c r="F22" s="101" t="n">
        <v>28.955505</v>
      </c>
      <c r="G22" s="101" t="n">
        <v>28.399368</v>
      </c>
    </row>
    <row r="23" customFormat="false" ht="12.75" hidden="false" customHeight="false" outlineLevel="0" collapsed="false">
      <c r="A23" s="66"/>
      <c r="B23" s="97"/>
      <c r="C23" s="97"/>
      <c r="D23" s="97"/>
      <c r="E23" s="97"/>
      <c r="F23" s="97"/>
      <c r="G23" s="97"/>
    </row>
    <row r="24" customFormat="false" ht="12.75" hidden="false" customHeight="false" outlineLevel="0" collapsed="false">
      <c r="A24" s="66"/>
      <c r="B24" s="97"/>
      <c r="C24" s="97"/>
      <c r="D24" s="97"/>
      <c r="E24" s="97"/>
      <c r="F24" s="97"/>
      <c r="G24" s="97"/>
    </row>
    <row r="25" customFormat="false" ht="12.75" hidden="false" customHeight="false" outlineLevel="0" collapsed="false">
      <c r="A25" s="66" t="s">
        <v>286</v>
      </c>
      <c r="B25" s="97" t="n">
        <v>33.477031</v>
      </c>
      <c r="C25" s="98" t="n">
        <v>7.821318</v>
      </c>
      <c r="D25" s="98" t="n">
        <v>8.997681</v>
      </c>
      <c r="E25" s="98" t="n">
        <v>6.626807</v>
      </c>
      <c r="F25" s="99" t="n">
        <v>3.638053</v>
      </c>
      <c r="G25" s="99" t="n">
        <v>6.393172</v>
      </c>
    </row>
    <row r="26" customFormat="false" ht="12.75" hidden="false" customHeight="false" outlineLevel="0" collapsed="false">
      <c r="A26" s="66" t="s">
        <v>287</v>
      </c>
      <c r="B26" s="97" t="n">
        <v>26.968685</v>
      </c>
      <c r="C26" s="98" t="n">
        <v>8.723118</v>
      </c>
      <c r="D26" s="99" t="n">
        <v>5.751999</v>
      </c>
      <c r="E26" s="99" t="n">
        <v>3.372247</v>
      </c>
      <c r="F26" s="99" t="n">
        <v>3.706309</v>
      </c>
      <c r="G26" s="99" t="n">
        <v>5.415012</v>
      </c>
    </row>
    <row r="27" customFormat="false" ht="12.75" hidden="false" customHeight="false" outlineLevel="0" collapsed="false">
      <c r="A27" s="66" t="s">
        <v>288</v>
      </c>
      <c r="B27" s="97" t="n">
        <v>36.775675</v>
      </c>
      <c r="C27" s="98" t="n">
        <v>8.906129</v>
      </c>
      <c r="D27" s="97" t="n">
        <v>10.156154</v>
      </c>
      <c r="E27" s="98" t="n">
        <v>6.889481</v>
      </c>
      <c r="F27" s="99" t="n">
        <v>6.055139</v>
      </c>
      <c r="G27" s="99" t="n">
        <v>4.768772</v>
      </c>
    </row>
    <row r="28" customFormat="false" ht="12.75" hidden="false" customHeight="false" outlineLevel="0" collapsed="false">
      <c r="A28" s="66" t="s">
        <v>289</v>
      </c>
      <c r="B28" s="97" t="n">
        <v>23.386451</v>
      </c>
      <c r="C28" s="98" t="n">
        <v>8.37843</v>
      </c>
      <c r="D28" s="99" t="n">
        <v>5.723382</v>
      </c>
      <c r="E28" s="99" t="n">
        <v>3.317469</v>
      </c>
      <c r="F28" s="99" t="n">
        <v>2.15439</v>
      </c>
      <c r="G28" s="99" t="n">
        <v>3.81278</v>
      </c>
    </row>
    <row r="29" customFormat="false" ht="12.75" hidden="false" customHeight="false" outlineLevel="0" collapsed="false">
      <c r="A29" s="66" t="s">
        <v>290</v>
      </c>
      <c r="B29" s="97" t="n">
        <v>31.487634</v>
      </c>
      <c r="C29" s="98" t="n">
        <v>6.859965</v>
      </c>
      <c r="D29" s="98" t="n">
        <v>9.270311</v>
      </c>
      <c r="E29" s="98" t="n">
        <v>7.216297</v>
      </c>
      <c r="F29" s="99" t="n">
        <v>4.926824</v>
      </c>
      <c r="G29" s="99" t="n">
        <v>3.214237</v>
      </c>
    </row>
    <row r="30" customFormat="false" ht="12.75" hidden="false" customHeight="false" outlineLevel="0" collapsed="false">
      <c r="A30" s="66" t="s">
        <v>291</v>
      </c>
      <c r="B30" s="97" t="n">
        <v>34.135548</v>
      </c>
      <c r="C30" s="98" t="n">
        <v>8.175526</v>
      </c>
      <c r="D30" s="98" t="n">
        <v>9.381878</v>
      </c>
      <c r="E30" s="99" t="n">
        <v>6.150029</v>
      </c>
      <c r="F30" s="99" t="n">
        <v>3.920195</v>
      </c>
      <c r="G30" s="98" t="n">
        <v>6.50792</v>
      </c>
    </row>
    <row r="31" customFormat="false" ht="12.75" hidden="false" customHeight="false" outlineLevel="0" collapsed="false">
      <c r="A31" s="66" t="s">
        <v>292</v>
      </c>
      <c r="B31" s="97" t="n">
        <v>34.507767</v>
      </c>
      <c r="C31" s="98" t="n">
        <v>9.209809</v>
      </c>
      <c r="D31" s="98" t="n">
        <v>9.03364</v>
      </c>
      <c r="E31" s="99" t="n">
        <v>5.526555</v>
      </c>
      <c r="F31" s="99" t="n">
        <v>5.635762</v>
      </c>
      <c r="G31" s="99" t="n">
        <v>5.102001</v>
      </c>
    </row>
    <row r="32" customFormat="false" ht="12.75" hidden="false" customHeight="false" outlineLevel="0" collapsed="false">
      <c r="A32" s="66"/>
      <c r="B32" s="97"/>
      <c r="C32" s="97"/>
      <c r="D32" s="97"/>
      <c r="E32" s="98"/>
      <c r="F32" s="97"/>
      <c r="G32" s="97"/>
    </row>
    <row r="33" customFormat="false" ht="12.75" hidden="false" customHeight="false" outlineLevel="0" collapsed="false">
      <c r="A33" s="102" t="s">
        <v>293</v>
      </c>
      <c r="B33" s="101" t="n">
        <v>220.738791</v>
      </c>
      <c r="C33" s="101" t="n">
        <v>58.074295</v>
      </c>
      <c r="D33" s="101" t="n">
        <v>58.315045</v>
      </c>
      <c r="E33" s="101" t="n">
        <v>39.098885</v>
      </c>
      <c r="F33" s="101" t="n">
        <v>30.036672</v>
      </c>
      <c r="G33" s="101" t="n">
        <v>35.213894</v>
      </c>
    </row>
    <row r="34" customFormat="false" ht="12.75" hidden="false" customHeight="false" outlineLevel="0" collapsed="false">
      <c r="A34" s="66"/>
      <c r="B34" s="97"/>
      <c r="C34" s="97"/>
      <c r="D34" s="97"/>
      <c r="E34" s="97"/>
      <c r="F34" s="97"/>
      <c r="G34" s="97"/>
    </row>
    <row r="35" customFormat="false" ht="12.75" hidden="false" customHeight="false" outlineLevel="0" collapsed="false">
      <c r="A35" s="66"/>
      <c r="B35" s="97"/>
      <c r="C35" s="97"/>
      <c r="D35" s="97"/>
      <c r="E35" s="97"/>
      <c r="F35" s="97"/>
      <c r="G35" s="97"/>
    </row>
    <row r="36" customFormat="false" ht="12.75" hidden="false" customHeight="false" outlineLevel="0" collapsed="false">
      <c r="A36" s="103" t="s">
        <v>294</v>
      </c>
      <c r="B36" s="97" t="n">
        <v>13.97581</v>
      </c>
      <c r="C36" s="99" t="n">
        <v>3.727208</v>
      </c>
      <c r="D36" s="99" t="n">
        <v>5.45517</v>
      </c>
      <c r="E36" s="99" t="n">
        <v>1.866566</v>
      </c>
      <c r="F36" s="99" t="n">
        <v>1.864678</v>
      </c>
      <c r="G36" s="99" t="n">
        <v>1.062188</v>
      </c>
    </row>
    <row r="37" customFormat="false" ht="12.75" hidden="false" customHeight="false" outlineLevel="0" collapsed="false">
      <c r="A37" s="103" t="s">
        <v>295</v>
      </c>
      <c r="B37" s="97" t="n">
        <v>12.077656</v>
      </c>
      <c r="C37" s="99" t="n">
        <v>3.818395</v>
      </c>
      <c r="D37" s="99" t="n">
        <v>4.05543</v>
      </c>
      <c r="E37" s="99" t="n">
        <v>1.916095</v>
      </c>
      <c r="F37" s="99" t="n">
        <v>1.142832</v>
      </c>
      <c r="G37" s="99" t="n">
        <v>1.144904</v>
      </c>
    </row>
    <row r="38" customFormat="false" ht="12.75" hidden="false" customHeight="false" outlineLevel="0" collapsed="false">
      <c r="A38" s="103" t="s">
        <v>296</v>
      </c>
      <c r="B38" s="97" t="n">
        <v>39.505823</v>
      </c>
      <c r="C38" s="97" t="n">
        <v>10.063304</v>
      </c>
      <c r="D38" s="97" t="n">
        <v>9.540062</v>
      </c>
      <c r="E38" s="98" t="n">
        <v>7.360242</v>
      </c>
      <c r="F38" s="99" t="n">
        <v>6.220102</v>
      </c>
      <c r="G38" s="99" t="n">
        <v>6.322113</v>
      </c>
    </row>
    <row r="39" customFormat="false" ht="12.75" hidden="false" customHeight="false" outlineLevel="0" collapsed="false">
      <c r="A39" s="66" t="s">
        <v>297</v>
      </c>
      <c r="B39" s="97" t="n">
        <v>42.461399</v>
      </c>
      <c r="C39" s="97" t="n">
        <v>12.793678</v>
      </c>
      <c r="D39" s="97" t="n">
        <v>12.535178</v>
      </c>
      <c r="E39" s="99" t="n">
        <v>5.827463</v>
      </c>
      <c r="F39" s="99" t="n">
        <v>6.152886</v>
      </c>
      <c r="G39" s="99" t="n">
        <v>5.152194</v>
      </c>
    </row>
    <row r="40" customFormat="false" ht="12.75" hidden="false" customHeight="false" outlineLevel="0" collapsed="false">
      <c r="A40" s="103" t="s">
        <v>298</v>
      </c>
      <c r="B40" s="97" t="n">
        <v>19.720986</v>
      </c>
      <c r="C40" s="99" t="n">
        <v>6.166123</v>
      </c>
      <c r="D40" s="99" t="n">
        <v>4.866667</v>
      </c>
      <c r="E40" s="99" t="n">
        <v>3.928504</v>
      </c>
      <c r="F40" s="99" t="n">
        <v>1.54733</v>
      </c>
      <c r="G40" s="99" t="n">
        <v>3.212362</v>
      </c>
    </row>
    <row r="41" customFormat="false" ht="12.75" hidden="false" customHeight="false" outlineLevel="0" collapsed="false">
      <c r="A41" s="103" t="s">
        <v>299</v>
      </c>
      <c r="B41" s="97" t="n">
        <v>18.728954</v>
      </c>
      <c r="C41" s="99" t="n">
        <v>5.140889</v>
      </c>
      <c r="D41" s="99" t="n">
        <v>5.457206</v>
      </c>
      <c r="E41" s="99" t="n">
        <v>3.567285</v>
      </c>
      <c r="F41" s="99" t="n">
        <v>1.869302</v>
      </c>
      <c r="G41" s="99" t="n">
        <v>2.694272</v>
      </c>
    </row>
    <row r="42" customFormat="false" ht="12.75" hidden="false" customHeight="false" outlineLevel="0" collapsed="false">
      <c r="A42" s="66"/>
      <c r="B42" s="97"/>
      <c r="C42" s="97"/>
      <c r="D42" s="97"/>
      <c r="E42" s="97"/>
      <c r="F42" s="97"/>
      <c r="G42" s="97"/>
    </row>
    <row r="43" customFormat="false" ht="12.75" hidden="false" customHeight="false" outlineLevel="0" collapsed="false">
      <c r="A43" s="102" t="s">
        <v>300</v>
      </c>
      <c r="B43" s="101" t="n">
        <v>146.470628</v>
      </c>
      <c r="C43" s="101" t="n">
        <v>41.709597</v>
      </c>
      <c r="D43" s="101" t="n">
        <v>41.909713</v>
      </c>
      <c r="E43" s="101" t="n">
        <v>24.466155</v>
      </c>
      <c r="F43" s="101" t="n">
        <v>18.79713</v>
      </c>
      <c r="G43" s="101" t="n">
        <v>19.588033</v>
      </c>
    </row>
    <row r="44" customFormat="false" ht="12.75" hidden="false" customHeight="false" outlineLevel="0" collapsed="false">
      <c r="A44" s="66"/>
      <c r="B44" s="97"/>
      <c r="C44" s="97"/>
      <c r="D44" s="97"/>
      <c r="E44" s="97"/>
      <c r="F44" s="97"/>
      <c r="G44" s="97"/>
    </row>
    <row r="45" customFormat="false" ht="12.75" hidden="false" customHeight="false" outlineLevel="0" collapsed="false">
      <c r="A45" s="71" t="s">
        <v>301</v>
      </c>
      <c r="B45" s="101" t="n">
        <v>674</v>
      </c>
      <c r="C45" s="101" t="n">
        <v>181</v>
      </c>
      <c r="D45" s="101" t="n">
        <v>178.574938</v>
      </c>
      <c r="E45" s="101" t="n">
        <v>120.287257</v>
      </c>
      <c r="F45" s="101" t="n">
        <v>94.622919</v>
      </c>
      <c r="G45" s="101" t="n">
        <v>98.252404</v>
      </c>
    </row>
    <row r="46" customFormat="false" ht="12.75" hidden="false" customHeight="false" outlineLevel="0" collapsed="false">
      <c r="A46" s="66" t="s">
        <v>302</v>
      </c>
      <c r="B46" s="101"/>
      <c r="C46" s="97"/>
      <c r="D46" s="97"/>
      <c r="E46" s="97"/>
      <c r="F46" s="97"/>
      <c r="G46" s="97"/>
    </row>
    <row r="47" customFormat="false" ht="12.75" hidden="false" customHeight="false" outlineLevel="0" collapsed="false">
      <c r="A47" s="66" t="s">
        <v>303</v>
      </c>
      <c r="B47" s="97" t="n">
        <v>161.959274</v>
      </c>
      <c r="C47" s="97" t="n">
        <v>44.908682</v>
      </c>
      <c r="D47" s="97" t="n">
        <v>43.712095</v>
      </c>
      <c r="E47" s="97" t="n">
        <v>28.376451</v>
      </c>
      <c r="F47" s="97" t="n">
        <v>20.574911</v>
      </c>
      <c r="G47" s="97" t="n">
        <v>24.387135</v>
      </c>
    </row>
    <row r="48" customFormat="false" ht="12.75" hidden="false" customHeight="false" outlineLevel="0" collapsed="false">
      <c r="A48" s="66" t="s">
        <v>304</v>
      </c>
      <c r="B48" s="97" t="n">
        <v>511</v>
      </c>
      <c r="C48" s="97" t="n">
        <v>136</v>
      </c>
      <c r="D48" s="97" t="n">
        <v>134.862843</v>
      </c>
      <c r="E48" s="97" t="n">
        <v>91.910806</v>
      </c>
      <c r="F48" s="97" t="n">
        <v>74.048008</v>
      </c>
      <c r="G48" s="97" t="n">
        <v>73.865269</v>
      </c>
    </row>
    <row r="49" customFormat="false" ht="12.75" hidden="false" customHeight="false" outlineLevel="0" collapsed="false">
      <c r="A49" s="83"/>
      <c r="B49" s="97"/>
      <c r="C49" s="104"/>
      <c r="D49" s="104"/>
      <c r="E49" s="104"/>
      <c r="F49" s="104"/>
    </row>
    <row r="50" customFormat="false" ht="12.75" hidden="false" customHeight="false" outlineLevel="0" collapsed="false">
      <c r="B50" s="97"/>
    </row>
    <row r="51" customFormat="false" ht="12.75" hidden="false" customHeight="false" outlineLevel="0" collapsed="false">
      <c r="B51" s="97"/>
    </row>
    <row r="55" customFormat="false" ht="12.75" hidden="false" customHeight="false" outlineLevel="0" collapsed="false">
      <c r="A55" s="105"/>
    </row>
    <row r="56" customFormat="false" ht="12.75" hidden="false" customHeight="false" outlineLevel="0" collapsed="false">
      <c r="A56" s="105"/>
    </row>
  </sheetData>
  <mergeCells count="4">
    <mergeCell ref="A1:G1"/>
    <mergeCell ref="C3:G3"/>
    <mergeCell ref="C4:C5"/>
    <mergeCell ref="D4:D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cols>
    <col collapsed="false" customWidth="true" hidden="false" outlineLevel="0" max="1" min="1" style="30" width="17.28"/>
    <col collapsed="false" customWidth="true" hidden="false" outlineLevel="0" max="6" min="2" style="84" width="10.28"/>
    <col collapsed="false" customWidth="true" hidden="false" outlineLevel="0" max="8" min="7" style="106" width="10.28"/>
  </cols>
  <sheetData>
    <row r="1" customFormat="false" ht="12.75" hidden="false" customHeight="true" outlineLevel="0" collapsed="false">
      <c r="A1" s="107" t="s">
        <v>305</v>
      </c>
      <c r="B1" s="107"/>
      <c r="C1" s="107"/>
      <c r="D1" s="107"/>
      <c r="E1" s="107"/>
      <c r="F1" s="107"/>
      <c r="G1" s="107"/>
      <c r="H1" s="107"/>
    </row>
    <row r="3" customFormat="false" ht="12.75" hidden="false" customHeight="true" outlineLevel="0" collapsed="false">
      <c r="A3" s="38"/>
      <c r="B3" s="108" t="s">
        <v>306</v>
      </c>
      <c r="C3" s="88" t="s">
        <v>307</v>
      </c>
      <c r="D3" s="88"/>
      <c r="E3" s="88"/>
      <c r="F3" s="88"/>
      <c r="G3" s="88"/>
      <c r="H3" s="109" t="s">
        <v>308</v>
      </c>
    </row>
    <row r="4" customFormat="false" ht="12.75" hidden="false" customHeight="false" outlineLevel="0" collapsed="false">
      <c r="B4" s="108"/>
      <c r="C4" s="92" t="s">
        <v>309</v>
      </c>
      <c r="D4" s="92" t="s">
        <v>310</v>
      </c>
      <c r="E4" s="110" t="s">
        <v>311</v>
      </c>
      <c r="F4" s="111" t="s">
        <v>312</v>
      </c>
      <c r="G4" s="112" t="s">
        <v>313</v>
      </c>
      <c r="H4" s="109"/>
    </row>
    <row r="5" customFormat="false" ht="12.75" hidden="false" customHeight="false" outlineLevel="0" collapsed="false">
      <c r="A5" s="66"/>
      <c r="B5" s="108"/>
      <c r="C5" s="113" t="n">
        <v>500</v>
      </c>
      <c r="D5" s="114" t="n">
        <v>900</v>
      </c>
      <c r="E5" s="115" t="s">
        <v>312</v>
      </c>
      <c r="F5" s="116" t="s">
        <v>314</v>
      </c>
      <c r="G5" s="113" t="s">
        <v>315</v>
      </c>
      <c r="H5" s="109"/>
    </row>
    <row r="6" customFormat="false" ht="12.75" hidden="false" customHeight="false" outlineLevel="0" collapsed="false">
      <c r="A6" s="55"/>
      <c r="B6" s="117" t="s">
        <v>316</v>
      </c>
      <c r="C6" s="117"/>
      <c r="D6" s="117"/>
      <c r="E6" s="117"/>
      <c r="F6" s="117"/>
      <c r="G6" s="117"/>
      <c r="H6" s="118" t="s">
        <v>317</v>
      </c>
    </row>
    <row r="7" customFormat="false" ht="12.75" hidden="false" customHeight="false" outlineLevel="0" collapsed="false">
      <c r="A7" s="66"/>
      <c r="B7" s="119"/>
      <c r="C7" s="120"/>
      <c r="H7" s="121"/>
    </row>
    <row r="8" customFormat="false" ht="12.75" hidden="false" customHeight="false" outlineLevel="0" collapsed="false">
      <c r="A8" s="103" t="s">
        <v>274</v>
      </c>
      <c r="B8" s="104" t="n">
        <v>27.151351</v>
      </c>
      <c r="C8" s="122" t="n">
        <v>3.88206</v>
      </c>
      <c r="D8" s="104" t="n">
        <v>12.42593</v>
      </c>
      <c r="E8" s="123" t="n">
        <v>8.42037100000001</v>
      </c>
      <c r="F8" s="122" t="n">
        <v>0.694052</v>
      </c>
      <c r="G8" s="122" t="n">
        <v>1.728938</v>
      </c>
      <c r="H8" s="124" t="n">
        <v>804.184884488818</v>
      </c>
    </row>
    <row r="9" customFormat="false" ht="12.75" hidden="false" customHeight="false" outlineLevel="0" collapsed="false">
      <c r="A9" s="103" t="s">
        <v>275</v>
      </c>
      <c r="B9" s="104" t="n">
        <v>29</v>
      </c>
      <c r="C9" s="122" t="n">
        <v>3.269219</v>
      </c>
      <c r="D9" s="123" t="n">
        <v>9.33228</v>
      </c>
      <c r="E9" s="104" t="n">
        <v>12.77082</v>
      </c>
      <c r="F9" s="122" t="n">
        <v>0.656785</v>
      </c>
      <c r="G9" s="122" t="n">
        <v>2.408344</v>
      </c>
      <c r="H9" s="124" t="n">
        <v>914.736748216788</v>
      </c>
    </row>
    <row r="10" customFormat="false" ht="12.75" hidden="false" customHeight="false" outlineLevel="0" collapsed="false">
      <c r="A10" s="103" t="s">
        <v>276</v>
      </c>
      <c r="B10" s="104" t="n">
        <v>33.558872</v>
      </c>
      <c r="C10" s="122" t="n">
        <v>3.303506</v>
      </c>
      <c r="D10" s="104" t="n">
        <v>14.624466</v>
      </c>
      <c r="E10" s="104" t="n">
        <v>13.470112</v>
      </c>
      <c r="F10" s="122" t="n">
        <v>1.598216</v>
      </c>
      <c r="G10" s="122" t="n">
        <v>0.562572</v>
      </c>
      <c r="H10" s="124" t="n">
        <v>863.614927778092</v>
      </c>
    </row>
    <row r="11" customFormat="false" ht="12.75" hidden="false" customHeight="false" outlineLevel="0" collapsed="false">
      <c r="A11" s="103" t="s">
        <v>277</v>
      </c>
      <c r="B11" s="104" t="n">
        <v>26.832494</v>
      </c>
      <c r="C11" s="122" t="n">
        <v>3.031499</v>
      </c>
      <c r="D11" s="104" t="n">
        <v>10.643989</v>
      </c>
      <c r="E11" s="104" t="n">
        <v>11.861841</v>
      </c>
      <c r="F11" s="122" t="n">
        <v>1.061675</v>
      </c>
      <c r="G11" s="122" t="n">
        <v>0.23349</v>
      </c>
      <c r="H11" s="124" t="n">
        <v>884.184998660302</v>
      </c>
    </row>
    <row r="12" customFormat="false" ht="12.75" hidden="false" customHeight="false" outlineLevel="0" collapsed="false">
      <c r="A12" s="125"/>
      <c r="B12" s="104"/>
      <c r="C12" s="104"/>
      <c r="D12" s="104"/>
      <c r="E12" s="104"/>
      <c r="F12" s="104"/>
      <c r="G12" s="104"/>
      <c r="H12" s="124"/>
    </row>
    <row r="13" customFormat="false" ht="12.75" hidden="false" customHeight="false" outlineLevel="0" collapsed="false">
      <c r="A13" s="126" t="s">
        <v>278</v>
      </c>
      <c r="B13" s="127" t="n">
        <v>117</v>
      </c>
      <c r="C13" s="127" t="n">
        <v>13.486284</v>
      </c>
      <c r="D13" s="127" t="n">
        <v>47.026665</v>
      </c>
      <c r="E13" s="127" t="n">
        <v>46.523144</v>
      </c>
      <c r="F13" s="128" t="n">
        <v>4.010728</v>
      </c>
      <c r="G13" s="128" t="n">
        <v>4.933344</v>
      </c>
      <c r="H13" s="129" t="n">
        <v>859.650746119836</v>
      </c>
    </row>
    <row r="14" customFormat="false" ht="12.75" hidden="false" customHeight="false" outlineLevel="0" collapsed="false">
      <c r="A14" s="125"/>
      <c r="B14" s="104"/>
      <c r="C14" s="104"/>
      <c r="D14" s="104"/>
      <c r="E14" s="104"/>
      <c r="F14" s="104"/>
      <c r="G14" s="104"/>
      <c r="H14" s="124"/>
    </row>
    <row r="15" customFormat="false" ht="12.75" hidden="false" customHeight="false" outlineLevel="0" collapsed="false">
      <c r="A15" s="125"/>
      <c r="B15" s="104"/>
      <c r="C15" s="104"/>
      <c r="D15" s="104"/>
      <c r="E15" s="104"/>
      <c r="F15" s="104"/>
      <c r="G15" s="104"/>
      <c r="H15" s="124"/>
    </row>
    <row r="16" customFormat="false" ht="12.75" hidden="false" customHeight="false" outlineLevel="0" collapsed="false">
      <c r="A16" s="103" t="s">
        <v>279</v>
      </c>
      <c r="B16" s="104" t="n">
        <v>55.006162</v>
      </c>
      <c r="C16" s="122" t="n">
        <v>3.609837</v>
      </c>
      <c r="D16" s="104" t="n">
        <v>21.593193</v>
      </c>
      <c r="E16" s="104" t="n">
        <v>23.56828</v>
      </c>
      <c r="F16" s="122" t="n">
        <v>4.495931</v>
      </c>
      <c r="G16" s="122" t="n">
        <v>1.738921</v>
      </c>
      <c r="H16" s="124" t="n">
        <v>926.045566389235</v>
      </c>
    </row>
    <row r="17" customFormat="false" ht="12.75" hidden="false" customHeight="false" outlineLevel="0" collapsed="false">
      <c r="A17" s="103" t="s">
        <v>280</v>
      </c>
      <c r="B17" s="104" t="n">
        <v>20.337477</v>
      </c>
      <c r="C17" s="122" t="n">
        <v>1.264572</v>
      </c>
      <c r="D17" s="123" t="n">
        <v>6.69919</v>
      </c>
      <c r="E17" s="104" t="n">
        <v>9.900021</v>
      </c>
      <c r="F17" s="122" t="n">
        <v>1.268898</v>
      </c>
      <c r="G17" s="122" t="n">
        <v>1.204796</v>
      </c>
      <c r="H17" s="124" t="n">
        <v>958.080599964048</v>
      </c>
    </row>
    <row r="18" customFormat="false" ht="12.75" hidden="false" customHeight="false" outlineLevel="0" collapsed="false">
      <c r="A18" s="103" t="s">
        <v>281</v>
      </c>
      <c r="B18" s="104" t="n">
        <v>38.1118</v>
      </c>
      <c r="C18" s="122" t="n">
        <v>2.844188</v>
      </c>
      <c r="D18" s="104" t="n">
        <v>16.639362</v>
      </c>
      <c r="E18" s="104" t="n">
        <v>11.880577</v>
      </c>
      <c r="F18" s="122" t="n">
        <v>1.033927</v>
      </c>
      <c r="G18" s="122" t="n">
        <v>5.713746</v>
      </c>
      <c r="H18" s="124" t="n">
        <v>826.314501280878</v>
      </c>
    </row>
    <row r="19" customFormat="false" ht="12.75" hidden="false" customHeight="false" outlineLevel="0" collapsed="false">
      <c r="A19" s="103" t="s">
        <v>282</v>
      </c>
      <c r="B19" s="104" t="n">
        <v>18.741975</v>
      </c>
      <c r="C19" s="122" t="n">
        <v>1.572314</v>
      </c>
      <c r="D19" s="123" t="n">
        <v>6.831092</v>
      </c>
      <c r="E19" s="123" t="n">
        <v>8.437697</v>
      </c>
      <c r="F19" s="122" t="n">
        <v>0.892937</v>
      </c>
      <c r="G19" s="122" t="n">
        <v>1.007935</v>
      </c>
      <c r="H19" s="124" t="n">
        <v>921.637345976828</v>
      </c>
    </row>
    <row r="20" customFormat="false" ht="12.75" hidden="false" customHeight="false" outlineLevel="0" collapsed="false">
      <c r="A20" s="103" t="s">
        <v>283</v>
      </c>
      <c r="B20" s="104" t="n">
        <v>34.699572</v>
      </c>
      <c r="C20" s="122" t="n">
        <v>2.21608</v>
      </c>
      <c r="D20" s="104" t="n">
        <v>12.289313</v>
      </c>
      <c r="E20" s="104" t="n">
        <v>14.09124</v>
      </c>
      <c r="F20" s="122" t="n">
        <v>1.725879</v>
      </c>
      <c r="G20" s="122" t="n">
        <v>4.37706</v>
      </c>
      <c r="H20" s="124" t="n">
        <v>917.388822510927</v>
      </c>
    </row>
    <row r="21" customFormat="false" ht="12.75" hidden="false" customHeight="false" outlineLevel="0" collapsed="false">
      <c r="A21" s="103" t="s">
        <v>284</v>
      </c>
      <c r="B21" s="104" t="n">
        <v>22.031749</v>
      </c>
      <c r="C21" s="122" t="n">
        <v>1.204954</v>
      </c>
      <c r="D21" s="104" t="n">
        <v>9.959224</v>
      </c>
      <c r="E21" s="123" t="n">
        <v>9.076131</v>
      </c>
      <c r="F21" s="122" t="n">
        <v>1.074944</v>
      </c>
      <c r="G21" s="122" t="n">
        <v>0.716496</v>
      </c>
      <c r="H21" s="124" t="n">
        <v>883.42601063245</v>
      </c>
    </row>
    <row r="22" customFormat="false" ht="12.75" hidden="false" customHeight="false" outlineLevel="0" collapsed="false">
      <c r="A22" s="103"/>
      <c r="B22" s="104"/>
      <c r="C22" s="104"/>
      <c r="D22" s="104"/>
      <c r="E22" s="104"/>
      <c r="F22" s="104"/>
      <c r="G22" s="104"/>
      <c r="H22" s="124"/>
    </row>
    <row r="23" customFormat="false" ht="12.75" hidden="false" customHeight="false" outlineLevel="0" collapsed="false">
      <c r="A23" s="130" t="s">
        <v>285</v>
      </c>
      <c r="B23" s="127" t="n">
        <v>188.928735</v>
      </c>
      <c r="C23" s="127" t="n">
        <v>12.711945</v>
      </c>
      <c r="D23" s="127" t="n">
        <v>74.011374</v>
      </c>
      <c r="E23" s="127" t="n">
        <v>76.953946</v>
      </c>
      <c r="F23" s="127" t="n">
        <v>10.492516</v>
      </c>
      <c r="G23" s="127" t="n">
        <v>14.758954</v>
      </c>
      <c r="H23" s="129" t="n">
        <v>901.806809234453</v>
      </c>
    </row>
    <row r="24" customFormat="false" ht="12.75" hidden="false" customHeight="false" outlineLevel="0" collapsed="false">
      <c r="A24" s="103"/>
      <c r="B24" s="104"/>
      <c r="C24" s="104"/>
      <c r="D24" s="104"/>
      <c r="E24" s="104"/>
      <c r="F24" s="104"/>
      <c r="G24" s="104"/>
      <c r="H24" s="124"/>
    </row>
    <row r="25" customFormat="false" ht="12.75" hidden="false" customHeight="false" outlineLevel="0" collapsed="false">
      <c r="A25" s="103"/>
      <c r="B25" s="104"/>
      <c r="C25" s="104"/>
      <c r="D25" s="104"/>
      <c r="E25" s="104"/>
      <c r="F25" s="104"/>
      <c r="G25" s="104"/>
      <c r="H25" s="124"/>
    </row>
    <row r="26" customFormat="false" ht="12.75" hidden="false" customHeight="false" outlineLevel="0" collapsed="false">
      <c r="A26" s="103" t="s">
        <v>286</v>
      </c>
      <c r="B26" s="104" t="n">
        <v>33.364011</v>
      </c>
      <c r="C26" s="122" t="n">
        <v>1.61106</v>
      </c>
      <c r="D26" s="104" t="n">
        <v>11.747062</v>
      </c>
      <c r="E26" s="104" t="n">
        <v>15.159013</v>
      </c>
      <c r="F26" s="122" t="n">
        <v>2.547683</v>
      </c>
      <c r="G26" s="122" t="n">
        <v>2.299193</v>
      </c>
      <c r="H26" s="124" t="n">
        <v>962.937399158591</v>
      </c>
    </row>
    <row r="27" customFormat="false" ht="12.75" hidden="false" customHeight="false" outlineLevel="0" collapsed="false">
      <c r="A27" s="103" t="s">
        <v>287</v>
      </c>
      <c r="B27" s="104" t="n">
        <v>26.853252</v>
      </c>
      <c r="C27" s="122" t="n">
        <v>2.125023</v>
      </c>
      <c r="D27" s="123" t="n">
        <v>6.782111</v>
      </c>
      <c r="E27" s="104" t="n">
        <v>10.229865</v>
      </c>
      <c r="F27" s="122" t="n">
        <v>2.412556</v>
      </c>
      <c r="G27" s="122" t="n">
        <v>5.303697</v>
      </c>
      <c r="H27" s="124" t="n">
        <v>1007.25456026568</v>
      </c>
    </row>
    <row r="28" customFormat="false" ht="12.75" hidden="false" customHeight="false" outlineLevel="0" collapsed="false">
      <c r="A28" s="103" t="s">
        <v>288</v>
      </c>
      <c r="B28" s="104" t="n">
        <v>36.668879</v>
      </c>
      <c r="C28" s="122" t="n">
        <v>2.560529</v>
      </c>
      <c r="D28" s="104" t="n">
        <v>14.878289</v>
      </c>
      <c r="E28" s="104" t="n">
        <v>16.168637</v>
      </c>
      <c r="F28" s="122" t="n">
        <v>1.580807</v>
      </c>
      <c r="G28" s="122" t="n">
        <v>1.480617</v>
      </c>
      <c r="H28" s="124" t="n">
        <v>903.765275453635</v>
      </c>
    </row>
    <row r="29" customFormat="false" ht="12.75" hidden="false" customHeight="false" outlineLevel="0" collapsed="false">
      <c r="A29" s="103" t="s">
        <v>289</v>
      </c>
      <c r="B29" s="104" t="n">
        <v>23.135133</v>
      </c>
      <c r="C29" s="122" t="n">
        <v>2.146908</v>
      </c>
      <c r="D29" s="104" t="n">
        <v>10.273038</v>
      </c>
      <c r="E29" s="123" t="n">
        <v>8.170571</v>
      </c>
      <c r="F29" s="122" t="n">
        <v>1.147887</v>
      </c>
      <c r="G29" s="122" t="n">
        <v>1.396729</v>
      </c>
      <c r="H29" s="124" t="n">
        <v>848.027274265902</v>
      </c>
    </row>
    <row r="30" customFormat="false" ht="12.75" hidden="false" customHeight="false" outlineLevel="0" collapsed="false">
      <c r="A30" s="103" t="s">
        <v>290</v>
      </c>
      <c r="B30" s="104" t="n">
        <v>31.487634</v>
      </c>
      <c r="C30" s="122" t="n">
        <v>2.859743</v>
      </c>
      <c r="D30" s="104" t="n">
        <v>10.983731</v>
      </c>
      <c r="E30" s="104" t="n">
        <v>15.127734</v>
      </c>
      <c r="F30" s="122" t="n">
        <v>1.60117</v>
      </c>
      <c r="G30" s="122" t="n">
        <v>0.915256</v>
      </c>
      <c r="H30" s="124" t="n">
        <v>932.723697215385</v>
      </c>
    </row>
    <row r="31" customFormat="false" ht="12.75" hidden="false" customHeight="false" outlineLevel="0" collapsed="false">
      <c r="A31" s="103" t="s">
        <v>291</v>
      </c>
      <c r="B31" s="104" t="n">
        <v>34.135548</v>
      </c>
      <c r="C31" s="122" t="n">
        <v>3.568973</v>
      </c>
      <c r="D31" s="104" t="n">
        <v>12.40885</v>
      </c>
      <c r="E31" s="104" t="n">
        <v>15.567112</v>
      </c>
      <c r="F31" s="122" t="n">
        <v>1.47126</v>
      </c>
      <c r="G31" s="122" t="n">
        <v>1.119353</v>
      </c>
      <c r="H31" s="124" t="n">
        <v>913.349390462644</v>
      </c>
    </row>
    <row r="32" customFormat="false" ht="12.75" hidden="false" customHeight="false" outlineLevel="0" collapsed="false">
      <c r="A32" s="103" t="s">
        <v>292</v>
      </c>
      <c r="B32" s="104" t="n">
        <v>35</v>
      </c>
      <c r="C32" s="122" t="n">
        <v>2.847387</v>
      </c>
      <c r="D32" s="104" t="n">
        <v>11.992765</v>
      </c>
      <c r="E32" s="104" t="n">
        <v>16.689888</v>
      </c>
      <c r="F32" s="122" t="n">
        <v>1.655719</v>
      </c>
      <c r="G32" s="122" t="n">
        <v>1.212601</v>
      </c>
      <c r="H32" s="124" t="n">
        <v>945.371221734356</v>
      </c>
    </row>
    <row r="33" customFormat="false" ht="12.75" hidden="false" customHeight="false" outlineLevel="0" collapsed="false">
      <c r="A33" s="103"/>
      <c r="B33" s="104"/>
      <c r="C33" s="104"/>
      <c r="D33" s="104"/>
      <c r="E33" s="104"/>
      <c r="F33" s="104"/>
      <c r="G33" s="104"/>
      <c r="H33" s="124"/>
    </row>
    <row r="34" customFormat="false" ht="12.75" hidden="false" customHeight="false" outlineLevel="0" collapsed="false">
      <c r="A34" s="130" t="s">
        <v>293</v>
      </c>
      <c r="B34" s="127" t="n">
        <v>221</v>
      </c>
      <c r="C34" s="127" t="n">
        <v>17.719623</v>
      </c>
      <c r="D34" s="127" t="n">
        <v>79.065846</v>
      </c>
      <c r="E34" s="127" t="n">
        <v>97.11282</v>
      </c>
      <c r="F34" s="127" t="n">
        <v>12.417082</v>
      </c>
      <c r="G34" s="127" t="n">
        <v>13.727446</v>
      </c>
      <c r="H34" s="129" t="n">
        <v>926.496110335169</v>
      </c>
    </row>
    <row r="35" customFormat="false" ht="12.75" hidden="false" customHeight="false" outlineLevel="0" collapsed="false">
      <c r="A35" s="103"/>
      <c r="B35" s="104"/>
      <c r="C35" s="104"/>
      <c r="D35" s="104"/>
      <c r="E35" s="104"/>
      <c r="F35" s="104"/>
      <c r="G35" s="104"/>
      <c r="H35" s="124"/>
    </row>
    <row r="36" customFormat="false" ht="12.75" hidden="false" customHeight="false" outlineLevel="0" collapsed="false">
      <c r="A36" s="103"/>
      <c r="B36" s="104"/>
      <c r="C36" s="104"/>
      <c r="D36" s="104"/>
      <c r="E36" s="104"/>
      <c r="F36" s="104"/>
      <c r="G36" s="104"/>
      <c r="H36" s="124"/>
    </row>
    <row r="37" customFormat="false" ht="12.75" hidden="false" customHeight="false" outlineLevel="0" collapsed="false">
      <c r="A37" s="103" t="s">
        <v>294</v>
      </c>
      <c r="B37" s="104" t="n">
        <v>13.97581</v>
      </c>
      <c r="C37" s="122" t="n">
        <v>0.529243</v>
      </c>
      <c r="D37" s="122" t="n">
        <v>5.838544</v>
      </c>
      <c r="E37" s="123" t="n">
        <v>6.538172</v>
      </c>
      <c r="F37" s="122" t="n">
        <v>1.069851</v>
      </c>
      <c r="G37" s="122" t="n">
        <v>0</v>
      </c>
      <c r="H37" s="124" t="n">
        <v>933.123864755356</v>
      </c>
    </row>
    <row r="38" customFormat="false" ht="12.75" hidden="false" customHeight="false" outlineLevel="0" collapsed="false">
      <c r="A38" s="103" t="s">
        <v>295</v>
      </c>
      <c r="B38" s="104" t="n">
        <v>12.459692</v>
      </c>
      <c r="C38" s="122" t="n">
        <v>0.866873</v>
      </c>
      <c r="D38" s="122" t="n">
        <v>5.076176</v>
      </c>
      <c r="E38" s="122" t="n">
        <v>4.353224</v>
      </c>
      <c r="F38" s="122" t="n">
        <v>0.638905</v>
      </c>
      <c r="G38" s="122" t="n">
        <v>1.524514</v>
      </c>
      <c r="H38" s="124" t="n">
        <v>854.39</v>
      </c>
    </row>
    <row r="39" customFormat="false" ht="12.75" hidden="false" customHeight="false" outlineLevel="0" collapsed="false">
      <c r="A39" s="103" t="s">
        <v>296</v>
      </c>
      <c r="B39" s="104" t="n">
        <v>40</v>
      </c>
      <c r="C39" s="122" t="n">
        <v>5.07846</v>
      </c>
      <c r="D39" s="104" t="n">
        <v>13.997684</v>
      </c>
      <c r="E39" s="104" t="n">
        <v>15.34939</v>
      </c>
      <c r="F39" s="122" t="n">
        <v>2.695481</v>
      </c>
      <c r="G39" s="122" t="n">
        <v>2.074065</v>
      </c>
      <c r="H39" s="124" t="n">
        <v>885.791632619011</v>
      </c>
    </row>
    <row r="40" customFormat="false" ht="12.75" hidden="false" customHeight="false" outlineLevel="0" collapsed="false">
      <c r="A40" s="66" t="s">
        <v>297</v>
      </c>
      <c r="B40" s="104" t="n">
        <v>42.35755</v>
      </c>
      <c r="C40" s="122" t="n">
        <v>3.62491</v>
      </c>
      <c r="D40" s="104" t="n">
        <v>20.418656</v>
      </c>
      <c r="E40" s="104" t="n">
        <v>16.076876</v>
      </c>
      <c r="F40" s="122" t="n">
        <v>1.316904</v>
      </c>
      <c r="G40" s="122" t="n">
        <v>0.920204</v>
      </c>
      <c r="H40" s="124" t="n">
        <v>832.844506397802</v>
      </c>
    </row>
    <row r="41" customFormat="false" ht="12.75" hidden="false" customHeight="false" outlineLevel="0" collapsed="false">
      <c r="A41" s="103" t="s">
        <v>298</v>
      </c>
      <c r="B41" s="104" t="n">
        <v>19.720986</v>
      </c>
      <c r="C41" s="122" t="n">
        <v>0.711757</v>
      </c>
      <c r="D41" s="123" t="n">
        <v>8.44385</v>
      </c>
      <c r="E41" s="123" t="n">
        <v>8.309697</v>
      </c>
      <c r="F41" s="122" t="n">
        <v>0.711307</v>
      </c>
      <c r="G41" s="122" t="n">
        <v>1.544375</v>
      </c>
      <c r="H41" s="124" t="n">
        <v>896.219727247885</v>
      </c>
    </row>
    <row r="42" customFormat="false" ht="12.75" hidden="false" customHeight="false" outlineLevel="0" collapsed="false">
      <c r="A42" s="103" t="s">
        <v>299</v>
      </c>
      <c r="B42" s="104" t="n">
        <v>18.728954</v>
      </c>
      <c r="C42" s="122" t="n">
        <v>0.898644</v>
      </c>
      <c r="D42" s="123" t="n">
        <v>7.697633</v>
      </c>
      <c r="E42" s="123" t="n">
        <v>7.095184</v>
      </c>
      <c r="F42" s="122" t="n">
        <v>0.462741</v>
      </c>
      <c r="G42" s="122" t="n">
        <v>2.574752</v>
      </c>
      <c r="H42" s="124" t="n">
        <v>877.738529688835</v>
      </c>
    </row>
    <row r="43" customFormat="false" ht="12.75" hidden="false" customHeight="false" outlineLevel="0" collapsed="false">
      <c r="A43" s="103"/>
      <c r="B43" s="104"/>
      <c r="C43" s="104"/>
      <c r="D43" s="104"/>
      <c r="E43" s="104"/>
      <c r="F43" s="104"/>
      <c r="G43" s="104"/>
      <c r="H43" s="124"/>
    </row>
    <row r="44" customFormat="false" ht="12.75" hidden="false" customHeight="false" outlineLevel="0" collapsed="false">
      <c r="A44" s="130" t="s">
        <v>300</v>
      </c>
      <c r="B44" s="127" t="n">
        <v>146.438072</v>
      </c>
      <c r="C44" s="127" t="n">
        <v>11.709887</v>
      </c>
      <c r="D44" s="127" t="n">
        <v>61.472543</v>
      </c>
      <c r="E44" s="127" t="n">
        <v>57</v>
      </c>
      <c r="F44" s="131" t="n">
        <v>6.895189</v>
      </c>
      <c r="G44" s="131" t="n">
        <v>8.63791</v>
      </c>
      <c r="H44" s="129" t="n">
        <v>871.72</v>
      </c>
    </row>
    <row r="45" customFormat="false" ht="12.75" hidden="false" customHeight="false" outlineLevel="0" collapsed="false">
      <c r="A45" s="103"/>
      <c r="B45" s="104"/>
      <c r="C45" s="104"/>
      <c r="D45" s="104"/>
      <c r="E45" s="104"/>
      <c r="F45" s="104"/>
      <c r="G45" s="104"/>
      <c r="H45" s="124"/>
    </row>
    <row r="46" customFormat="false" ht="12.75" hidden="false" customHeight="false" outlineLevel="0" collapsed="false">
      <c r="A46" s="103"/>
      <c r="B46" s="104"/>
      <c r="C46" s="104"/>
      <c r="D46" s="104"/>
      <c r="E46" s="104"/>
      <c r="F46" s="104"/>
      <c r="G46" s="104"/>
      <c r="H46" s="124"/>
    </row>
    <row r="47" customFormat="false" ht="12.75" hidden="false" customHeight="false" outlineLevel="0" collapsed="false">
      <c r="A47" s="132" t="s">
        <v>318</v>
      </c>
      <c r="B47" s="127" t="n">
        <v>674</v>
      </c>
      <c r="C47" s="127" t="n">
        <v>55.627739</v>
      </c>
      <c r="D47" s="127" t="n">
        <v>261.576428</v>
      </c>
      <c r="E47" s="127" t="n">
        <v>278.312453</v>
      </c>
      <c r="F47" s="127" t="n">
        <v>33.815515</v>
      </c>
      <c r="G47" s="127" t="n">
        <v>44</v>
      </c>
      <c r="H47" s="129" t="n">
        <v>896.04</v>
      </c>
    </row>
    <row r="48" customFormat="false" ht="12.75" hidden="false" customHeight="false" outlineLevel="0" collapsed="false">
      <c r="A48" s="103" t="s">
        <v>302</v>
      </c>
      <c r="B48" s="104"/>
      <c r="C48" s="104"/>
      <c r="D48" s="104"/>
      <c r="E48" s="104"/>
      <c r="F48" s="104"/>
      <c r="G48" s="104"/>
      <c r="H48" s="124"/>
    </row>
    <row r="49" customFormat="false" ht="12.75" hidden="false" customHeight="false" outlineLevel="0" collapsed="false">
      <c r="A49" s="103" t="s">
        <v>303</v>
      </c>
      <c r="B49" s="104" t="n">
        <v>161.996404</v>
      </c>
      <c r="C49" s="104" t="n">
        <v>10.006608</v>
      </c>
      <c r="D49" s="104" t="n">
        <v>57.736276</v>
      </c>
      <c r="E49" s="104" t="n">
        <v>69</v>
      </c>
      <c r="F49" s="104" t="n">
        <v>12.433824</v>
      </c>
      <c r="G49" s="104" t="n">
        <v>12.071121</v>
      </c>
      <c r="H49" s="124" t="n">
        <v>972.34</v>
      </c>
    </row>
    <row r="50" customFormat="false" ht="12.75" hidden="false" customHeight="false" outlineLevel="0" collapsed="false">
      <c r="A50" s="103" t="s">
        <v>304</v>
      </c>
      <c r="B50" s="104" t="n">
        <v>511</v>
      </c>
      <c r="C50" s="104" t="n">
        <v>45.621131</v>
      </c>
      <c r="D50" s="104" t="n">
        <v>203.840152</v>
      </c>
      <c r="E50" s="104" t="n">
        <v>208.563878</v>
      </c>
      <c r="F50" s="104" t="n">
        <v>21.381691</v>
      </c>
      <c r="G50" s="104" t="n">
        <v>32</v>
      </c>
      <c r="H50" s="124" t="n">
        <v>881.980972714143</v>
      </c>
    </row>
    <row r="51" customFormat="false" ht="12.75" hidden="false" customHeight="false" outlineLevel="0" collapsed="false">
      <c r="A51" s="133"/>
      <c r="B51" s="119"/>
      <c r="C51" s="120"/>
      <c r="D51" s="120"/>
      <c r="E51" s="120"/>
      <c r="F51" s="120"/>
      <c r="G51" s="120"/>
      <c r="H51" s="120"/>
    </row>
    <row r="52" customFormat="false" ht="12.75" hidden="false" customHeight="false" outlineLevel="0" collapsed="false">
      <c r="B52" s="134"/>
      <c r="C52" s="134"/>
      <c r="D52" s="134"/>
      <c r="E52" s="134"/>
      <c r="F52" s="134"/>
    </row>
    <row r="53" customFormat="false" ht="12.75" hidden="false" customHeight="false" outlineLevel="0" collapsed="false">
      <c r="A53" s="30" t="s">
        <v>319</v>
      </c>
    </row>
    <row r="54" customFormat="false" ht="12.75" hidden="false" customHeight="false" outlineLevel="0" collapsed="false">
      <c r="A54" s="30" t="s">
        <v>320</v>
      </c>
    </row>
    <row r="55" customFormat="false" ht="12.75" hidden="false" customHeight="false" outlineLevel="0" collapsed="false">
      <c r="A55" s="105"/>
    </row>
    <row r="56" customFormat="false" ht="12.75" hidden="false" customHeight="false" outlineLevel="0" collapsed="false">
      <c r="A56" s="105"/>
    </row>
  </sheetData>
  <mergeCells count="5">
    <mergeCell ref="A1:H1"/>
    <mergeCell ref="B3:B5"/>
    <mergeCell ref="C3:G3"/>
    <mergeCell ref="H3:H5"/>
    <mergeCell ref="B6:G6"/>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321</v>
      </c>
      <c r="B1" s="31"/>
      <c r="C1" s="31"/>
      <c r="D1" s="31"/>
      <c r="E1" s="31"/>
      <c r="F1" s="31"/>
      <c r="G1" s="31"/>
    </row>
    <row r="2" customFormat="false" ht="12.75" hidden="false" customHeight="true" outlineLevel="0" collapsed="false">
      <c r="A2" s="31" t="s">
        <v>322</v>
      </c>
      <c r="B2" s="31"/>
      <c r="C2" s="31"/>
      <c r="D2" s="31"/>
      <c r="E2" s="31"/>
      <c r="F2" s="31"/>
      <c r="G2" s="31"/>
    </row>
    <row r="3" customFormat="false" ht="12.75" hidden="false" customHeight="true" outlineLevel="0" collapsed="false">
      <c r="A3" s="31" t="s">
        <v>78</v>
      </c>
      <c r="B3" s="31"/>
      <c r="C3" s="31"/>
      <c r="D3" s="31"/>
      <c r="E3" s="31"/>
      <c r="F3" s="31"/>
      <c r="G3" s="31"/>
    </row>
    <row r="4" customFormat="false" ht="12.75" hidden="false" customHeight="false" outlineLevel="0" collapsed="false">
      <c r="A4" s="40"/>
      <c r="B4" s="40"/>
      <c r="C4" s="40"/>
      <c r="D4" s="40"/>
      <c r="E4" s="40"/>
      <c r="F4" s="40"/>
      <c r="G4" s="40"/>
    </row>
    <row r="5" customFormat="false" ht="12.75" hidden="false" customHeight="false" outlineLevel="0" collapsed="false">
      <c r="A5" s="28" t="s">
        <v>323</v>
      </c>
      <c r="B5" s="135"/>
      <c r="C5" s="49" t="s">
        <v>324</v>
      </c>
      <c r="D5" s="50" t="s">
        <v>325</v>
      </c>
      <c r="E5" s="50"/>
      <c r="F5" s="50"/>
      <c r="G5" s="50"/>
    </row>
    <row r="6" customFormat="false" ht="12.75" hidden="false" customHeight="false" outlineLevel="0" collapsed="false">
      <c r="A6" s="42" t="s">
        <v>244</v>
      </c>
      <c r="B6" s="79"/>
      <c r="C6" s="56" t="s">
        <v>229</v>
      </c>
      <c r="D6" s="22" t="s">
        <v>326</v>
      </c>
      <c r="E6" s="21" t="n">
        <v>2</v>
      </c>
      <c r="F6" s="22" t="n">
        <v>3</v>
      </c>
      <c r="G6" s="20" t="s">
        <v>230</v>
      </c>
    </row>
    <row r="7" customFormat="false" ht="12.75" hidden="false" customHeight="false" outlineLevel="0" collapsed="false">
      <c r="C7" s="28"/>
    </row>
    <row r="8" customFormat="false" ht="12.75" hidden="false" customHeight="true" outlineLevel="0" collapsed="false">
      <c r="A8" s="31" t="s">
        <v>213</v>
      </c>
      <c r="B8" s="31"/>
      <c r="C8" s="31"/>
      <c r="D8" s="31"/>
      <c r="E8" s="31"/>
      <c r="F8" s="31"/>
      <c r="G8" s="31"/>
    </row>
    <row r="9" customFormat="false" ht="12.75" hidden="false" customHeight="false" outlineLevel="0" collapsed="false">
      <c r="C9" s="24"/>
      <c r="D9" s="24"/>
    </row>
    <row r="10" customFormat="false" ht="12.75" hidden="false" customHeight="false" outlineLevel="0" collapsed="false">
      <c r="A10" s="66" t="s">
        <v>198</v>
      </c>
      <c r="B10" s="24" t="n">
        <v>181</v>
      </c>
      <c r="C10" s="24" t="n">
        <v>30.4</v>
      </c>
      <c r="D10" s="24" t="n">
        <v>150.6</v>
      </c>
      <c r="E10" s="24" t="n">
        <v>121.2</v>
      </c>
      <c r="F10" s="24" t="n">
        <v>23.8</v>
      </c>
      <c r="G10" s="47" t="n">
        <v>5.6</v>
      </c>
    </row>
    <row r="11" customFormat="false" ht="12.75" hidden="false" customHeight="false" outlineLevel="0" collapsed="false">
      <c r="A11" s="66" t="s">
        <v>199</v>
      </c>
      <c r="B11" s="24" t="n">
        <v>177.5</v>
      </c>
      <c r="C11" s="24" t="n">
        <v>34.6</v>
      </c>
      <c r="D11" s="24" t="n">
        <v>142.9</v>
      </c>
      <c r="E11" s="24" t="n">
        <v>125.4</v>
      </c>
      <c r="F11" s="24" t="n">
        <v>13.8</v>
      </c>
      <c r="G11" s="46" t="n">
        <v>3.7</v>
      </c>
    </row>
    <row r="12" customFormat="false" ht="12.75" hidden="false" customHeight="false" outlineLevel="0" collapsed="false">
      <c r="A12" s="66" t="s">
        <v>200</v>
      </c>
      <c r="B12" s="24" t="n">
        <v>119.3</v>
      </c>
      <c r="C12" s="24" t="n">
        <v>35.9</v>
      </c>
      <c r="D12" s="24" t="n">
        <v>83.5</v>
      </c>
      <c r="E12" s="24" t="n">
        <v>75.4</v>
      </c>
      <c r="F12" s="47" t="n">
        <v>6.4</v>
      </c>
      <c r="G12" s="46" t="n">
        <v>1.6</v>
      </c>
    </row>
    <row r="13" customFormat="false" ht="12.75" hidden="false" customHeight="false" outlineLevel="0" collapsed="false">
      <c r="A13" s="66" t="s">
        <v>249</v>
      </c>
      <c r="B13" s="24" t="n">
        <v>178.9</v>
      </c>
      <c r="C13" s="24" t="n">
        <v>92.7</v>
      </c>
      <c r="D13" s="24" t="n">
        <v>86.2</v>
      </c>
      <c r="E13" s="24" t="n">
        <v>71.8</v>
      </c>
      <c r="F13" s="47" t="n">
        <v>8.2</v>
      </c>
      <c r="G13" s="47" t="n">
        <v>6.2</v>
      </c>
    </row>
    <row r="14" customFormat="false" ht="12.75" hidden="false" customHeight="false" outlineLevel="0" collapsed="false">
      <c r="A14" s="71" t="s">
        <v>213</v>
      </c>
      <c r="B14" s="136" t="n">
        <v>656.7</v>
      </c>
      <c r="C14" s="136" t="n">
        <v>193.6</v>
      </c>
      <c r="D14" s="136" t="n">
        <v>463.2</v>
      </c>
      <c r="E14" s="136" t="n">
        <v>393.8</v>
      </c>
      <c r="F14" s="136" t="n">
        <v>52.2</v>
      </c>
      <c r="G14" s="136" t="n">
        <v>17.1</v>
      </c>
    </row>
    <row r="16" customFormat="false" ht="12.75" hidden="false" customHeight="true" outlineLevel="0" collapsed="false">
      <c r="A16" s="31" t="s">
        <v>205</v>
      </c>
      <c r="B16" s="31"/>
      <c r="C16" s="31"/>
      <c r="D16" s="31"/>
      <c r="E16" s="31"/>
      <c r="F16" s="31"/>
      <c r="G16" s="31"/>
    </row>
    <row r="18" customFormat="false" ht="12.75" hidden="false" customHeight="false" outlineLevel="0" collapsed="false">
      <c r="A18" s="66" t="s">
        <v>198</v>
      </c>
      <c r="B18" s="24" t="n">
        <v>83.5</v>
      </c>
      <c r="C18" s="24" t="n">
        <v>10</v>
      </c>
      <c r="D18" s="24" t="n">
        <v>73.5</v>
      </c>
      <c r="E18" s="24" t="n">
        <v>56</v>
      </c>
      <c r="F18" s="24" t="n">
        <v>14</v>
      </c>
      <c r="G18" s="46" t="n">
        <v>3.5</v>
      </c>
    </row>
    <row r="19" customFormat="false" ht="12.75" hidden="false" customHeight="false" outlineLevel="0" collapsed="false">
      <c r="A19" s="66" t="s">
        <v>199</v>
      </c>
      <c r="B19" s="24" t="n">
        <v>84.3</v>
      </c>
      <c r="C19" s="47" t="n">
        <v>9.1</v>
      </c>
      <c r="D19" s="24" t="n">
        <v>75.2</v>
      </c>
      <c r="E19" s="24" t="n">
        <v>65.7</v>
      </c>
      <c r="F19" s="47" t="n">
        <v>7.4</v>
      </c>
      <c r="G19" s="46" t="n">
        <v>2</v>
      </c>
    </row>
    <row r="20" customFormat="false" ht="12.75" hidden="false" customHeight="false" outlineLevel="0" collapsed="false">
      <c r="A20" s="66" t="s">
        <v>200</v>
      </c>
      <c r="B20" s="24" t="n">
        <v>52</v>
      </c>
      <c r="C20" s="47" t="n">
        <v>6.5</v>
      </c>
      <c r="D20" s="24" t="n">
        <v>45.5</v>
      </c>
      <c r="E20" s="24" t="n">
        <v>41.8</v>
      </c>
      <c r="F20" s="46" t="n">
        <v>3.5</v>
      </c>
      <c r="G20" s="46" t="n">
        <v>0.2</v>
      </c>
    </row>
    <row r="21" customFormat="false" ht="12.75" hidden="false" customHeight="false" outlineLevel="0" collapsed="false">
      <c r="A21" s="66" t="s">
        <v>249</v>
      </c>
      <c r="B21" s="24" t="n">
        <v>57.2</v>
      </c>
      <c r="C21" s="24" t="n">
        <v>13.6</v>
      </c>
      <c r="D21" s="24" t="n">
        <v>43.6</v>
      </c>
      <c r="E21" s="24" t="n">
        <v>39.1</v>
      </c>
      <c r="F21" s="46" t="n">
        <v>3</v>
      </c>
      <c r="G21" s="46" t="n">
        <v>1.5</v>
      </c>
    </row>
    <row r="22" customFormat="false" ht="12.75" hidden="false" customHeight="false" outlineLevel="0" collapsed="false">
      <c r="A22" s="71" t="s">
        <v>250</v>
      </c>
      <c r="B22" s="136" t="n">
        <v>277</v>
      </c>
      <c r="C22" s="136" t="n">
        <v>39.2</v>
      </c>
      <c r="D22" s="136" t="n">
        <v>237.8</v>
      </c>
      <c r="E22" s="136" t="n">
        <v>202.6</v>
      </c>
      <c r="F22" s="136" t="n">
        <v>27.9</v>
      </c>
      <c r="G22" s="136" t="n">
        <v>7.2</v>
      </c>
    </row>
    <row r="24" customFormat="false" ht="12.75" hidden="false" customHeight="true" outlineLevel="0" collapsed="false">
      <c r="A24" s="31" t="s">
        <v>203</v>
      </c>
      <c r="B24" s="31"/>
      <c r="C24" s="31"/>
      <c r="D24" s="31"/>
      <c r="E24" s="31"/>
      <c r="F24" s="31"/>
      <c r="G24" s="31"/>
    </row>
    <row r="26" customFormat="false" ht="12.75" hidden="false" customHeight="false" outlineLevel="0" collapsed="false">
      <c r="A26" s="66" t="s">
        <v>198</v>
      </c>
      <c r="B26" s="24" t="n">
        <v>97.5</v>
      </c>
      <c r="C26" s="24" t="n">
        <v>20.4</v>
      </c>
      <c r="D26" s="24" t="n">
        <v>77.1</v>
      </c>
      <c r="E26" s="24" t="n">
        <v>65.2</v>
      </c>
      <c r="F26" s="47" t="n">
        <v>9.9</v>
      </c>
      <c r="G26" s="46" t="n">
        <v>2.1</v>
      </c>
    </row>
    <row r="27" customFormat="false" ht="12.75" hidden="false" customHeight="false" outlineLevel="0" collapsed="false">
      <c r="A27" s="66" t="s">
        <v>199</v>
      </c>
      <c r="B27" s="24" t="n">
        <v>93.2</v>
      </c>
      <c r="C27" s="24" t="n">
        <v>25.5</v>
      </c>
      <c r="D27" s="24" t="n">
        <v>67.7</v>
      </c>
      <c r="E27" s="24" t="n">
        <v>59.7</v>
      </c>
      <c r="F27" s="47" t="n">
        <v>6.4</v>
      </c>
      <c r="G27" s="46" t="n">
        <v>2.6</v>
      </c>
    </row>
    <row r="28" customFormat="false" ht="12.75" hidden="false" customHeight="false" outlineLevel="0" collapsed="false">
      <c r="A28" s="66" t="s">
        <v>200</v>
      </c>
      <c r="B28" s="24" t="n">
        <v>67.4</v>
      </c>
      <c r="C28" s="24" t="n">
        <v>29.4</v>
      </c>
      <c r="D28" s="24" t="n">
        <v>38</v>
      </c>
      <c r="E28" s="24" t="n">
        <v>33.7</v>
      </c>
      <c r="F28" s="46" t="n">
        <v>2.9</v>
      </c>
      <c r="G28" s="46" t="n">
        <v>1.4</v>
      </c>
    </row>
    <row r="29" customFormat="false" ht="12.75" hidden="false" customHeight="false" outlineLevel="0" collapsed="false">
      <c r="A29" s="66" t="s">
        <v>249</v>
      </c>
      <c r="B29" s="24" t="n">
        <v>121.7</v>
      </c>
      <c r="C29" s="24" t="n">
        <v>79.1</v>
      </c>
      <c r="D29" s="24" t="n">
        <v>42.6</v>
      </c>
      <c r="E29" s="24" t="n">
        <v>32.7</v>
      </c>
      <c r="F29" s="47" t="n">
        <v>5.2</v>
      </c>
      <c r="G29" s="46" t="n">
        <v>4.8</v>
      </c>
    </row>
    <row r="30" customFormat="false" ht="12.75" hidden="false" customHeight="false" outlineLevel="0" collapsed="false">
      <c r="A30" s="71" t="s">
        <v>250</v>
      </c>
      <c r="B30" s="136" t="n">
        <v>379.8</v>
      </c>
      <c r="C30" s="136" t="n">
        <v>154.4</v>
      </c>
      <c r="D30" s="136" t="n">
        <v>225.4</v>
      </c>
      <c r="E30" s="136" t="n">
        <v>191.3</v>
      </c>
      <c r="F30" s="136" t="n">
        <v>24.4</v>
      </c>
      <c r="G30" s="137" t="n">
        <v>9.9</v>
      </c>
    </row>
    <row r="59" customFormat="false" ht="12.75" hidden="false" customHeight="true" outlineLevel="0" collapsed="false">
      <c r="A59" s="31" t="s">
        <v>327</v>
      </c>
      <c r="B59" s="31"/>
      <c r="C59" s="31"/>
      <c r="D59" s="31"/>
      <c r="E59" s="31"/>
      <c r="F59" s="31"/>
      <c r="G59" s="31"/>
    </row>
    <row r="60" customFormat="false" ht="12.75" hidden="false" customHeight="true" outlineLevel="0" collapsed="false">
      <c r="A60" s="31" t="s">
        <v>328</v>
      </c>
      <c r="B60" s="31"/>
      <c r="C60" s="31"/>
      <c r="D60" s="31"/>
      <c r="E60" s="31"/>
      <c r="F60" s="31"/>
      <c r="G60" s="31"/>
    </row>
    <row r="61" customFormat="false" ht="12.75" hidden="false" customHeight="false" outlineLevel="0" collapsed="false">
      <c r="A61" s="40"/>
    </row>
    <row r="62" customFormat="false" ht="12.75" hidden="false" customHeight="false" outlineLevel="0" collapsed="false">
      <c r="A62" s="28" t="s">
        <v>323</v>
      </c>
      <c r="B62" s="135"/>
      <c r="C62" s="49" t="s">
        <v>324</v>
      </c>
      <c r="D62" s="50" t="s">
        <v>325</v>
      </c>
      <c r="E62" s="50"/>
      <c r="F62" s="50"/>
      <c r="G62" s="50"/>
    </row>
    <row r="63" customFormat="false" ht="12.75" hidden="false" customHeight="false" outlineLevel="0" collapsed="false">
      <c r="A63" s="42" t="s">
        <v>244</v>
      </c>
      <c r="B63" s="79"/>
      <c r="C63" s="56" t="s">
        <v>229</v>
      </c>
      <c r="D63" s="22" t="s">
        <v>326</v>
      </c>
      <c r="E63" s="21" t="n">
        <v>2</v>
      </c>
      <c r="F63" s="22" t="n">
        <v>3</v>
      </c>
      <c r="G63" s="20" t="s">
        <v>230</v>
      </c>
    </row>
    <row r="65" customFormat="false" ht="12.75" hidden="false" customHeight="true" outlineLevel="0" collapsed="false">
      <c r="A65" s="31" t="s">
        <v>213</v>
      </c>
      <c r="B65" s="31"/>
      <c r="C65" s="31"/>
      <c r="D65" s="31"/>
      <c r="E65" s="31"/>
      <c r="F65" s="31"/>
      <c r="G65" s="31"/>
    </row>
    <row r="67" customFormat="false" ht="12.75" hidden="false" customHeight="false" outlineLevel="0" collapsed="false">
      <c r="A67" s="66" t="s">
        <v>198</v>
      </c>
      <c r="B67" s="24" t="n">
        <v>105.8</v>
      </c>
      <c r="C67" s="24" t="n">
        <v>30.4</v>
      </c>
      <c r="D67" s="24" t="n">
        <v>75.4</v>
      </c>
      <c r="E67" s="24" t="n">
        <v>58.5</v>
      </c>
      <c r="F67" s="24" t="n">
        <v>13.6</v>
      </c>
      <c r="G67" s="46" t="n">
        <v>2.4</v>
      </c>
    </row>
    <row r="68" customFormat="false" ht="12.75" hidden="false" customHeight="false" outlineLevel="0" collapsed="false">
      <c r="A68" s="66" t="s">
        <v>199</v>
      </c>
      <c r="B68" s="24" t="n">
        <v>113.1</v>
      </c>
      <c r="C68" s="24" t="n">
        <v>34.6</v>
      </c>
      <c r="D68" s="24" t="n">
        <v>78.5</v>
      </c>
      <c r="E68" s="24" t="n">
        <v>68.7</v>
      </c>
      <c r="F68" s="47" t="n">
        <v>8</v>
      </c>
      <c r="G68" s="46" t="n">
        <v>1.8</v>
      </c>
    </row>
    <row r="69" customFormat="false" ht="12.75" hidden="false" customHeight="false" outlineLevel="0" collapsed="false">
      <c r="A69" s="66" t="s">
        <v>200</v>
      </c>
      <c r="B69" s="24" t="n">
        <v>81.8</v>
      </c>
      <c r="C69" s="24" t="n">
        <v>35.9</v>
      </c>
      <c r="D69" s="24" t="n">
        <v>46</v>
      </c>
      <c r="E69" s="24" t="n">
        <v>42.2</v>
      </c>
      <c r="F69" s="46" t="n">
        <v>3.6</v>
      </c>
      <c r="G69" s="46" t="n">
        <v>0.1</v>
      </c>
    </row>
    <row r="70" customFormat="false" ht="12.75" hidden="false" customHeight="false" outlineLevel="0" collapsed="false">
      <c r="A70" s="66" t="s">
        <v>249</v>
      </c>
      <c r="B70" s="24" t="n">
        <v>137.8</v>
      </c>
      <c r="C70" s="24" t="n">
        <v>92.7</v>
      </c>
      <c r="D70" s="24" t="n">
        <v>45.2</v>
      </c>
      <c r="E70" s="24" t="n">
        <v>41.5</v>
      </c>
      <c r="F70" s="46" t="n">
        <v>2.8</v>
      </c>
      <c r="G70" s="46" t="n">
        <v>0.9</v>
      </c>
    </row>
    <row r="71" customFormat="false" ht="12.75" hidden="false" customHeight="false" outlineLevel="0" collapsed="false">
      <c r="A71" s="66"/>
      <c r="B71" s="24"/>
      <c r="C71" s="24"/>
      <c r="D71" s="24"/>
      <c r="E71" s="24"/>
      <c r="F71" s="47"/>
      <c r="G71" s="47"/>
    </row>
    <row r="72" customFormat="false" ht="12.75" hidden="false" customHeight="false" outlineLevel="0" collapsed="false">
      <c r="A72" s="71" t="s">
        <v>213</v>
      </c>
      <c r="B72" s="136" t="n">
        <v>438.5</v>
      </c>
      <c r="C72" s="136" t="n">
        <v>193.6</v>
      </c>
      <c r="D72" s="136" t="n">
        <v>245.1</v>
      </c>
      <c r="E72" s="136" t="n">
        <v>210.9</v>
      </c>
      <c r="F72" s="136" t="n">
        <v>28</v>
      </c>
      <c r="G72" s="138" t="n">
        <v>6.2</v>
      </c>
    </row>
    <row r="73" customFormat="false" ht="12.75" hidden="false" customHeight="false" outlineLevel="0" collapsed="false">
      <c r="A73" s="139"/>
      <c r="B73" s="136"/>
      <c r="C73" s="136"/>
      <c r="D73" s="136"/>
      <c r="E73" s="136"/>
      <c r="F73" s="136"/>
      <c r="G73" s="136"/>
    </row>
    <row r="75" customFormat="false" ht="12.75" hidden="false" customHeight="true" outlineLevel="0" collapsed="false">
      <c r="A75" s="31" t="s">
        <v>245</v>
      </c>
      <c r="B75" s="31"/>
      <c r="C75" s="31"/>
      <c r="D75" s="31"/>
      <c r="E75" s="31"/>
      <c r="F75" s="31"/>
      <c r="G75" s="31"/>
    </row>
    <row r="77" customFormat="false" ht="12.75" hidden="false" customHeight="false" outlineLevel="0" collapsed="false">
      <c r="A77" s="66" t="s">
        <v>198</v>
      </c>
      <c r="B77" s="47" t="n">
        <v>7.5</v>
      </c>
      <c r="C77" s="47" t="n">
        <v>6.1</v>
      </c>
      <c r="D77" s="46" t="n">
        <v>1.4</v>
      </c>
      <c r="E77" s="46" t="n">
        <v>1.3</v>
      </c>
      <c r="F77" s="46" t="n">
        <v>0.1</v>
      </c>
      <c r="G77" s="140" t="n">
        <v>0</v>
      </c>
    </row>
    <row r="78" customFormat="false" ht="12.75" hidden="false" customHeight="false" outlineLevel="0" collapsed="false">
      <c r="A78" s="66" t="s">
        <v>199</v>
      </c>
      <c r="B78" s="46" t="n">
        <v>4.7</v>
      </c>
      <c r="C78" s="46" t="n">
        <v>4.4</v>
      </c>
      <c r="D78" s="46" t="n">
        <v>0.3</v>
      </c>
      <c r="E78" s="46" t="n">
        <v>0.3</v>
      </c>
      <c r="F78" s="140" t="n">
        <v>0</v>
      </c>
      <c r="G78" s="140" t="n">
        <v>0</v>
      </c>
    </row>
    <row r="79" customFormat="false" ht="12.75" hidden="false" customHeight="false" outlineLevel="0" collapsed="false">
      <c r="A79" s="66" t="s">
        <v>200</v>
      </c>
      <c r="B79" s="46" t="n">
        <v>2.8</v>
      </c>
      <c r="C79" s="46" t="n">
        <v>2.8</v>
      </c>
      <c r="D79" s="140" t="n">
        <v>0</v>
      </c>
      <c r="E79" s="140" t="n">
        <v>0</v>
      </c>
      <c r="F79" s="140" t="n">
        <v>0</v>
      </c>
      <c r="G79" s="140" t="n">
        <v>0</v>
      </c>
    </row>
    <row r="80" customFormat="false" ht="12.75" hidden="false" customHeight="false" outlineLevel="0" collapsed="false">
      <c r="A80" s="66" t="s">
        <v>249</v>
      </c>
      <c r="B80" s="47" t="n">
        <v>8.8</v>
      </c>
      <c r="C80" s="47" t="n">
        <v>8.3</v>
      </c>
      <c r="D80" s="46" t="n">
        <v>0.5</v>
      </c>
      <c r="E80" s="46" t="n">
        <v>0.2</v>
      </c>
      <c r="F80" s="46" t="n">
        <v>0.2</v>
      </c>
      <c r="G80" s="140" t="n">
        <v>0</v>
      </c>
    </row>
    <row r="81" customFormat="false" ht="12.75" hidden="false" customHeight="false" outlineLevel="0" collapsed="false">
      <c r="A81" s="66"/>
      <c r="B81" s="24"/>
      <c r="C81" s="24"/>
      <c r="D81" s="24"/>
      <c r="E81" s="24"/>
      <c r="F81" s="24"/>
      <c r="G81" s="24"/>
    </row>
    <row r="82" customFormat="false" ht="12.75" hidden="false" customHeight="false" outlineLevel="0" collapsed="false">
      <c r="A82" s="71" t="s">
        <v>250</v>
      </c>
      <c r="B82" s="136" t="n">
        <v>23.8</v>
      </c>
      <c r="C82" s="136" t="n">
        <v>21.6</v>
      </c>
      <c r="D82" s="141" t="n">
        <v>2.2</v>
      </c>
      <c r="E82" s="141" t="n">
        <v>1.8</v>
      </c>
      <c r="F82" s="141" t="n">
        <v>0.3</v>
      </c>
      <c r="G82" s="142" t="n">
        <v>0</v>
      </c>
    </row>
    <row r="83" customFormat="false" ht="12.75" hidden="false" customHeight="false" outlineLevel="0" collapsed="false">
      <c r="A83" s="139"/>
      <c r="B83" s="24"/>
      <c r="C83" s="24"/>
      <c r="D83" s="24"/>
      <c r="E83" s="24"/>
      <c r="F83" s="24"/>
      <c r="G83" s="24"/>
    </row>
    <row r="84" customFormat="false" ht="12.75" hidden="false" customHeight="false" outlineLevel="0" collapsed="false">
      <c r="B84" s="24"/>
      <c r="C84" s="24"/>
      <c r="D84" s="24"/>
      <c r="E84" s="24"/>
      <c r="F84" s="24"/>
      <c r="G84" s="24"/>
    </row>
    <row r="85" customFormat="false" ht="12.75" hidden="false" customHeight="true" outlineLevel="0" collapsed="false">
      <c r="A85" s="31" t="s">
        <v>246</v>
      </c>
      <c r="B85" s="31"/>
      <c r="C85" s="31"/>
      <c r="D85" s="31"/>
      <c r="E85" s="31"/>
      <c r="F85" s="31"/>
      <c r="G85" s="31"/>
    </row>
    <row r="86" customFormat="false" ht="12.75" hidden="false" customHeight="false" outlineLevel="0" collapsed="false">
      <c r="B86" s="24"/>
      <c r="C86" s="24"/>
      <c r="D86" s="24"/>
      <c r="E86" s="24"/>
      <c r="F86" s="24"/>
      <c r="G86" s="24"/>
    </row>
    <row r="87" customFormat="false" ht="12.75" hidden="false" customHeight="false" outlineLevel="0" collapsed="false">
      <c r="A87" s="66" t="s">
        <v>198</v>
      </c>
      <c r="B87" s="24" t="n">
        <v>68.6</v>
      </c>
      <c r="C87" s="46" t="n">
        <v>1.1</v>
      </c>
      <c r="D87" s="24" t="n">
        <v>67.5</v>
      </c>
      <c r="E87" s="24" t="n">
        <v>52.4</v>
      </c>
      <c r="F87" s="24" t="n">
        <v>12.1</v>
      </c>
      <c r="G87" s="46" t="n">
        <v>3</v>
      </c>
    </row>
    <row r="88" customFormat="false" ht="12.75" hidden="false" customHeight="false" outlineLevel="0" collapsed="false">
      <c r="A88" s="66" t="s">
        <v>199</v>
      </c>
      <c r="B88" s="24" t="n">
        <v>73.5</v>
      </c>
      <c r="C88" s="46" t="n">
        <v>1.1</v>
      </c>
      <c r="D88" s="24" t="n">
        <v>72.4</v>
      </c>
      <c r="E88" s="24" t="n">
        <v>63.4</v>
      </c>
      <c r="F88" s="47" t="n">
        <v>7.4</v>
      </c>
      <c r="G88" s="46" t="n">
        <v>1.6</v>
      </c>
    </row>
    <row r="89" customFormat="false" ht="12.75" hidden="false" customHeight="false" outlineLevel="0" collapsed="false">
      <c r="A89" s="66" t="s">
        <v>200</v>
      </c>
      <c r="B89" s="24" t="n">
        <v>42.6</v>
      </c>
      <c r="C89" s="46" t="n">
        <v>0.7</v>
      </c>
      <c r="D89" s="24" t="n">
        <v>41.9</v>
      </c>
      <c r="E89" s="24" t="n">
        <v>38.9</v>
      </c>
      <c r="F89" s="46" t="n">
        <v>3</v>
      </c>
      <c r="G89" s="142" t="n">
        <v>0</v>
      </c>
    </row>
    <row r="90" customFormat="false" ht="12.75" hidden="false" customHeight="false" outlineLevel="0" collapsed="false">
      <c r="A90" s="66" t="s">
        <v>249</v>
      </c>
      <c r="B90" s="24" t="n">
        <v>41.2</v>
      </c>
      <c r="C90" s="46" t="n">
        <v>2.3</v>
      </c>
      <c r="D90" s="24" t="n">
        <v>38.8</v>
      </c>
      <c r="E90" s="24" t="n">
        <v>36.7</v>
      </c>
      <c r="F90" s="46" t="n">
        <v>1.5</v>
      </c>
      <c r="G90" s="46" t="n">
        <v>0.6</v>
      </c>
    </row>
    <row r="91" customFormat="false" ht="12.75" hidden="false" customHeight="false" outlineLevel="0" collapsed="false">
      <c r="A91" s="66"/>
      <c r="B91" s="24"/>
      <c r="C91" s="24"/>
      <c r="D91" s="24"/>
      <c r="E91" s="24"/>
      <c r="F91" s="24"/>
      <c r="G91" s="24"/>
    </row>
    <row r="92" customFormat="false" ht="12.75" hidden="false" customHeight="false" outlineLevel="0" collapsed="false">
      <c r="A92" s="71" t="s">
        <v>250</v>
      </c>
      <c r="B92" s="136" t="n">
        <v>225.9</v>
      </c>
      <c r="C92" s="141" t="n">
        <v>5.2</v>
      </c>
      <c r="D92" s="136" t="n">
        <v>220.6</v>
      </c>
      <c r="E92" s="136" t="n">
        <v>191.4</v>
      </c>
      <c r="F92" s="136" t="n">
        <v>24</v>
      </c>
      <c r="G92" s="137" t="n">
        <v>5.2</v>
      </c>
    </row>
    <row r="93" customFormat="false" ht="12.75" hidden="false" customHeight="false" outlineLevel="0" collapsed="false">
      <c r="A93" s="139"/>
      <c r="B93" s="24"/>
      <c r="C93" s="24"/>
      <c r="D93" s="24"/>
      <c r="E93" s="24"/>
      <c r="F93" s="24"/>
      <c r="G93" s="24"/>
    </row>
    <row r="94" customFormat="false" ht="12.75" hidden="false" customHeight="false" outlineLevel="0" collapsed="false">
      <c r="B94" s="24"/>
      <c r="C94" s="24"/>
      <c r="D94" s="24"/>
      <c r="E94" s="24"/>
      <c r="F94" s="24"/>
      <c r="G94" s="24"/>
    </row>
    <row r="95" customFormat="false" ht="12.75" hidden="false" customHeight="true" outlineLevel="0" collapsed="false">
      <c r="A95" s="31" t="s">
        <v>247</v>
      </c>
      <c r="B95" s="31"/>
      <c r="C95" s="31"/>
      <c r="D95" s="31"/>
      <c r="E95" s="31"/>
      <c r="F95" s="31"/>
      <c r="G95" s="31"/>
    </row>
    <row r="96" customFormat="false" ht="12.75" hidden="false" customHeight="false" outlineLevel="0" collapsed="false">
      <c r="B96" s="24"/>
      <c r="C96" s="24"/>
      <c r="D96" s="24"/>
      <c r="E96" s="24"/>
      <c r="F96" s="24"/>
      <c r="G96" s="24"/>
    </row>
    <row r="97" customFormat="false" ht="12.75" hidden="false" customHeight="false" outlineLevel="0" collapsed="false">
      <c r="A97" s="66" t="s">
        <v>198</v>
      </c>
      <c r="B97" s="24" t="n">
        <v>16.7</v>
      </c>
      <c r="C97" s="24" t="n">
        <v>12.9</v>
      </c>
      <c r="D97" s="46" t="n">
        <v>3.8</v>
      </c>
      <c r="E97" s="46" t="n">
        <v>2.7</v>
      </c>
      <c r="F97" s="46" t="n">
        <v>0.8</v>
      </c>
      <c r="G97" s="46" t="n">
        <v>0.3</v>
      </c>
    </row>
    <row r="98" customFormat="false" ht="12.75" hidden="false" customHeight="false" outlineLevel="0" collapsed="false">
      <c r="A98" s="66" t="s">
        <v>199</v>
      </c>
      <c r="B98" s="24" t="n">
        <v>27.1</v>
      </c>
      <c r="C98" s="24" t="n">
        <v>22.7</v>
      </c>
      <c r="D98" s="46" t="n">
        <v>4.4</v>
      </c>
      <c r="E98" s="46" t="n">
        <v>3.7</v>
      </c>
      <c r="F98" s="46" t="n">
        <v>0.6</v>
      </c>
      <c r="G98" s="46" t="n">
        <v>0.1</v>
      </c>
    </row>
    <row r="99" customFormat="false" ht="12.75" hidden="false" customHeight="false" outlineLevel="0" collapsed="false">
      <c r="A99" s="66" t="s">
        <v>200</v>
      </c>
      <c r="B99" s="24" t="n">
        <v>32.3</v>
      </c>
      <c r="C99" s="24" t="n">
        <v>28.9</v>
      </c>
      <c r="D99" s="46" t="n">
        <v>3.4</v>
      </c>
      <c r="E99" s="46" t="n">
        <v>2.7</v>
      </c>
      <c r="F99" s="46" t="n">
        <v>0.6</v>
      </c>
      <c r="G99" s="46" t="n">
        <v>0.1</v>
      </c>
    </row>
    <row r="100" customFormat="false" ht="12.75" hidden="false" customHeight="false" outlineLevel="0" collapsed="false">
      <c r="A100" s="66" t="s">
        <v>249</v>
      </c>
      <c r="B100" s="24" t="n">
        <v>80.8</v>
      </c>
      <c r="C100" s="24" t="n">
        <v>75.3</v>
      </c>
      <c r="D100" s="47" t="n">
        <v>5.5</v>
      </c>
      <c r="E100" s="46" t="n">
        <v>4.2</v>
      </c>
      <c r="F100" s="46" t="n">
        <v>0.9</v>
      </c>
      <c r="G100" s="46" t="n">
        <v>0.3</v>
      </c>
    </row>
    <row r="101" customFormat="false" ht="12.75" hidden="false" customHeight="false" outlineLevel="0" collapsed="false">
      <c r="A101" s="66"/>
      <c r="B101" s="24"/>
      <c r="C101" s="24"/>
      <c r="D101" s="24"/>
      <c r="E101" s="24"/>
      <c r="F101" s="24"/>
      <c r="G101" s="24"/>
    </row>
    <row r="102" customFormat="false" ht="12.75" hidden="false" customHeight="false" outlineLevel="0" collapsed="false">
      <c r="A102" s="71" t="s">
        <v>250</v>
      </c>
      <c r="B102" s="136" t="n">
        <v>156.9</v>
      </c>
      <c r="C102" s="136" t="n">
        <v>139.8</v>
      </c>
      <c r="D102" s="136" t="n">
        <v>17.1</v>
      </c>
      <c r="E102" s="136" t="n">
        <v>13.3</v>
      </c>
      <c r="F102" s="141" t="n">
        <v>2.9</v>
      </c>
      <c r="G102" s="141" t="n">
        <v>0.8</v>
      </c>
    </row>
    <row r="103" customFormat="false" ht="12.75" hidden="false" customHeight="false" outlineLevel="0" collapsed="false">
      <c r="A103" s="139"/>
      <c r="B103" s="24"/>
      <c r="C103" s="24"/>
      <c r="D103" s="24"/>
      <c r="E103" s="24"/>
      <c r="F103" s="24"/>
      <c r="G103" s="24"/>
    </row>
    <row r="104" customFormat="false" ht="12.75" hidden="false" customHeight="false" outlineLevel="0" collapsed="false">
      <c r="B104" s="24"/>
      <c r="C104" s="24"/>
      <c r="D104" s="24"/>
      <c r="E104" s="24"/>
      <c r="F104" s="24"/>
      <c r="G104" s="24"/>
    </row>
    <row r="105" customFormat="false" ht="12.75" hidden="false" customHeight="true" outlineLevel="0" collapsed="false">
      <c r="A105" s="31" t="s">
        <v>248</v>
      </c>
      <c r="B105" s="31"/>
      <c r="C105" s="31"/>
      <c r="D105" s="31"/>
      <c r="E105" s="31"/>
      <c r="F105" s="31"/>
      <c r="G105" s="31"/>
    </row>
    <row r="106" customFormat="false" ht="12.75" hidden="false" customHeight="false" outlineLevel="0" collapsed="false">
      <c r="B106" s="24"/>
      <c r="C106" s="24"/>
      <c r="D106" s="24"/>
      <c r="E106" s="24"/>
      <c r="F106" s="24"/>
      <c r="G106" s="24"/>
    </row>
    <row r="107" customFormat="false" ht="12.75" hidden="false" customHeight="false" outlineLevel="0" collapsed="false">
      <c r="A107" s="66" t="s">
        <v>198</v>
      </c>
      <c r="B107" s="24" t="n">
        <v>13</v>
      </c>
      <c r="C107" s="24" t="n">
        <v>10.4</v>
      </c>
      <c r="D107" s="46" t="n">
        <v>2.7</v>
      </c>
      <c r="E107" s="46" t="n">
        <v>2.1</v>
      </c>
      <c r="F107" s="46" t="n">
        <v>0.6</v>
      </c>
      <c r="G107" s="140" t="n">
        <v>0</v>
      </c>
    </row>
    <row r="108" customFormat="false" ht="12.75" hidden="false" customHeight="false" outlineLevel="0" collapsed="false">
      <c r="A108" s="66" t="s">
        <v>199</v>
      </c>
      <c r="B108" s="47" t="n">
        <v>7.8</v>
      </c>
      <c r="C108" s="47" t="n">
        <v>6.5</v>
      </c>
      <c r="D108" s="46" t="n">
        <v>1.3</v>
      </c>
      <c r="E108" s="46" t="n">
        <v>1.3</v>
      </c>
      <c r="F108" s="140" t="n">
        <v>0</v>
      </c>
      <c r="G108" s="140" t="n">
        <v>0</v>
      </c>
    </row>
    <row r="109" customFormat="false" ht="12.75" hidden="false" customHeight="false" outlineLevel="0" collapsed="false">
      <c r="A109" s="66" t="s">
        <v>200</v>
      </c>
      <c r="B109" s="46" t="n">
        <v>4.2</v>
      </c>
      <c r="C109" s="46" t="n">
        <v>3.5</v>
      </c>
      <c r="D109" s="46" t="n">
        <v>0.7</v>
      </c>
      <c r="E109" s="46" t="n">
        <v>0.7</v>
      </c>
      <c r="F109" s="140" t="n">
        <v>0</v>
      </c>
      <c r="G109" s="140" t="n">
        <v>0</v>
      </c>
    </row>
    <row r="110" customFormat="false" ht="12.75" hidden="false" customHeight="false" outlineLevel="0" collapsed="false">
      <c r="A110" s="66" t="s">
        <v>249</v>
      </c>
      <c r="B110" s="47" t="n">
        <v>7.2</v>
      </c>
      <c r="C110" s="47" t="n">
        <v>6.7</v>
      </c>
      <c r="D110" s="46" t="n">
        <v>0.5</v>
      </c>
      <c r="E110" s="46" t="n">
        <v>0.3</v>
      </c>
      <c r="F110" s="46" t="n">
        <v>0.1</v>
      </c>
      <c r="G110" s="140" t="n">
        <v>0</v>
      </c>
    </row>
    <row r="111" customFormat="false" ht="12.75" hidden="false" customHeight="false" outlineLevel="0" collapsed="false">
      <c r="A111" s="66"/>
      <c r="B111" s="24"/>
      <c r="C111" s="24"/>
      <c r="D111" s="24"/>
      <c r="E111" s="24"/>
      <c r="F111" s="24"/>
      <c r="G111" s="143"/>
    </row>
    <row r="112" customFormat="false" ht="12.75" hidden="false" customHeight="false" outlineLevel="0" collapsed="false">
      <c r="A112" s="71" t="s">
        <v>250</v>
      </c>
      <c r="B112" s="136" t="n">
        <v>32.2</v>
      </c>
      <c r="C112" s="136" t="n">
        <v>27.1</v>
      </c>
      <c r="D112" s="137" t="n">
        <v>5.2</v>
      </c>
      <c r="E112" s="141" t="n">
        <v>4.4</v>
      </c>
      <c r="F112" s="141" t="n">
        <v>0.7</v>
      </c>
      <c r="G112" s="142" t="n">
        <v>0</v>
      </c>
      <c r="H112" s="140"/>
    </row>
    <row r="113" customFormat="false" ht="12.75" hidden="false" customHeight="false" outlineLevel="0" collapsed="false">
      <c r="B113" s="24"/>
      <c r="C113" s="24"/>
      <c r="D113" s="24"/>
      <c r="E113" s="24"/>
      <c r="F113" s="24"/>
      <c r="G113" s="140"/>
      <c r="H113" s="140"/>
    </row>
    <row r="114" customFormat="false" ht="12.75" hidden="false" customHeight="false" outlineLevel="0" collapsed="false">
      <c r="B114" s="24"/>
      <c r="C114" s="24"/>
      <c r="D114" s="24"/>
      <c r="E114" s="24"/>
      <c r="F114" s="24"/>
      <c r="G114" s="140"/>
      <c r="H114" s="140"/>
    </row>
  </sheetData>
  <mergeCells count="15">
    <mergeCell ref="A1:G1"/>
    <mergeCell ref="A2:G2"/>
    <mergeCell ref="A3:G3"/>
    <mergeCell ref="D5:G5"/>
    <mergeCell ref="A8:G8"/>
    <mergeCell ref="A16:G16"/>
    <mergeCell ref="A24:G24"/>
    <mergeCell ref="A59:G59"/>
    <mergeCell ref="A60:G60"/>
    <mergeCell ref="D62:G62"/>
    <mergeCell ref="A65:G65"/>
    <mergeCell ref="A75:G75"/>
    <mergeCell ref="A85:G85"/>
    <mergeCell ref="A95:G95"/>
    <mergeCell ref="A105:G105"/>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30" width="20.7"/>
    <col collapsed="false" customWidth="true" hidden="false" outlineLevel="0" max="7" min="2" style="30" width="10.71"/>
    <col collapsed="false" customWidth="true" hidden="false" outlineLevel="0" max="12" min="9" style="30" width="11.42"/>
  </cols>
  <sheetData>
    <row r="1" customFormat="false" ht="12.75" hidden="false" customHeight="true" outlineLevel="0" collapsed="false">
      <c r="A1" s="31" t="s">
        <v>329</v>
      </c>
      <c r="B1" s="31"/>
      <c r="C1" s="31"/>
      <c r="D1" s="31"/>
      <c r="E1" s="31"/>
      <c r="F1" s="31"/>
      <c r="G1" s="31"/>
    </row>
    <row r="2" customFormat="false" ht="12.75" hidden="false" customHeight="true" outlineLevel="0" collapsed="false">
      <c r="A2" s="31" t="s">
        <v>84</v>
      </c>
      <c r="B2" s="31"/>
      <c r="C2" s="31"/>
      <c r="D2" s="31"/>
      <c r="E2" s="31"/>
      <c r="F2" s="31"/>
      <c r="G2" s="31"/>
    </row>
    <row r="3" customFormat="false" ht="12.75" hidden="false" customHeight="false" outlineLevel="0" collapsed="false">
      <c r="A3" s="40"/>
    </row>
    <row r="4" customFormat="false" ht="12.75" hidden="false" customHeight="false" outlineLevel="0" collapsed="false">
      <c r="A4" s="28" t="s">
        <v>189</v>
      </c>
      <c r="B4" s="34" t="s">
        <v>213</v>
      </c>
      <c r="C4" s="49" t="s">
        <v>324</v>
      </c>
      <c r="D4" s="50" t="s">
        <v>325</v>
      </c>
      <c r="E4" s="50"/>
      <c r="F4" s="50"/>
      <c r="G4" s="50"/>
    </row>
    <row r="5" customFormat="false" ht="12.75" hidden="false" customHeight="false" outlineLevel="0" collapsed="false">
      <c r="A5" s="42" t="s">
        <v>330</v>
      </c>
      <c r="B5" s="34"/>
      <c r="C5" s="56" t="s">
        <v>229</v>
      </c>
      <c r="D5" s="22" t="s">
        <v>326</v>
      </c>
      <c r="E5" s="21" t="n">
        <v>2</v>
      </c>
      <c r="F5" s="22" t="n">
        <v>3</v>
      </c>
      <c r="G5" s="20" t="s">
        <v>230</v>
      </c>
    </row>
    <row r="6" customFormat="false" ht="12.75" hidden="false" customHeight="false" outlineLevel="0" collapsed="false">
      <c r="A6" s="48"/>
      <c r="B6" s="24"/>
      <c r="C6" s="24"/>
      <c r="D6" s="24"/>
      <c r="E6" s="24"/>
      <c r="F6" s="24"/>
      <c r="G6" s="24"/>
    </row>
    <row r="7" customFormat="false" ht="12.75" hidden="false" customHeight="false" outlineLevel="0" collapsed="false">
      <c r="A7" s="66" t="s">
        <v>331</v>
      </c>
      <c r="B7" s="45" t="n">
        <v>0.9</v>
      </c>
      <c r="C7" s="45" t="n">
        <v>0.2</v>
      </c>
      <c r="D7" s="45" t="n">
        <v>0.2</v>
      </c>
      <c r="E7" s="45" t="n">
        <v>0.1</v>
      </c>
      <c r="F7" s="45" t="n">
        <v>0.1</v>
      </c>
      <c r="G7" s="81" t="n">
        <v>0</v>
      </c>
    </row>
    <row r="8" customFormat="false" ht="12.75" hidden="false" customHeight="false" outlineLevel="0" collapsed="false">
      <c r="A8" s="66"/>
      <c r="B8" s="45"/>
      <c r="C8" s="45"/>
      <c r="D8" s="45"/>
      <c r="E8" s="45"/>
      <c r="F8" s="45"/>
      <c r="G8" s="144"/>
    </row>
    <row r="9" customFormat="false" ht="12.75" hidden="false" customHeight="false" outlineLevel="0" collapsed="false">
      <c r="A9" s="66" t="s">
        <v>332</v>
      </c>
      <c r="B9" s="44" t="n">
        <v>5.3</v>
      </c>
      <c r="C9" s="44" t="n">
        <v>5.1</v>
      </c>
      <c r="D9" s="45" t="n">
        <v>0.2</v>
      </c>
      <c r="E9" s="45" t="n">
        <v>0.1</v>
      </c>
      <c r="F9" s="45" t="n">
        <v>0.1</v>
      </c>
      <c r="G9" s="81" t="n">
        <v>0</v>
      </c>
    </row>
    <row r="10" customFormat="false" ht="12.75" hidden="false" customHeight="false" outlineLevel="0" collapsed="false">
      <c r="A10" s="66"/>
      <c r="B10" s="43"/>
      <c r="C10" s="44"/>
      <c r="D10" s="45"/>
      <c r="E10" s="45"/>
      <c r="F10" s="144"/>
      <c r="G10" s="81"/>
    </row>
    <row r="11" customFormat="false" ht="12.75" hidden="false" customHeight="false" outlineLevel="0" collapsed="false">
      <c r="A11" s="66" t="s">
        <v>333</v>
      </c>
      <c r="B11" s="43" t="n">
        <v>27.4</v>
      </c>
      <c r="C11" s="43" t="n">
        <v>26.6</v>
      </c>
      <c r="D11" s="45" t="n">
        <v>0.8</v>
      </c>
      <c r="E11" s="45" t="n">
        <v>0.6</v>
      </c>
      <c r="F11" s="45" t="n">
        <v>0.1</v>
      </c>
      <c r="G11" s="45" t="n">
        <v>0.1</v>
      </c>
    </row>
    <row r="12" customFormat="false" ht="12.75" hidden="false" customHeight="false" outlineLevel="0" collapsed="false">
      <c r="A12" s="66"/>
      <c r="B12" s="43"/>
      <c r="C12" s="43"/>
      <c r="D12" s="45"/>
      <c r="E12" s="45"/>
      <c r="F12" s="45"/>
      <c r="G12" s="81"/>
    </row>
    <row r="13" customFormat="false" ht="12.75" hidden="false" customHeight="false" outlineLevel="0" collapsed="false">
      <c r="A13" s="66" t="s">
        <v>334</v>
      </c>
      <c r="B13" s="43" t="n">
        <v>35.5</v>
      </c>
      <c r="C13" s="43" t="n">
        <v>31.9</v>
      </c>
      <c r="D13" s="45" t="n">
        <v>3.5</v>
      </c>
      <c r="E13" s="45" t="n">
        <v>3.2</v>
      </c>
      <c r="F13" s="45" t="n">
        <v>0.3</v>
      </c>
      <c r="G13" s="81" t="n">
        <v>0</v>
      </c>
    </row>
    <row r="14" customFormat="false" ht="12.75" hidden="false" customHeight="false" outlineLevel="0" collapsed="false">
      <c r="A14" s="66"/>
      <c r="B14" s="43"/>
      <c r="C14" s="43"/>
      <c r="D14" s="45"/>
      <c r="E14" s="45"/>
      <c r="F14" s="45"/>
      <c r="G14" s="144"/>
    </row>
    <row r="15" customFormat="false" ht="12.75" hidden="false" customHeight="false" outlineLevel="0" collapsed="false">
      <c r="A15" s="66" t="s">
        <v>335</v>
      </c>
      <c r="B15" s="43" t="n">
        <v>57.7</v>
      </c>
      <c r="C15" s="43" t="n">
        <v>47.9</v>
      </c>
      <c r="D15" s="44" t="n">
        <v>9.8</v>
      </c>
      <c r="E15" s="44" t="n">
        <v>9.1</v>
      </c>
      <c r="F15" s="45" t="n">
        <v>0.6</v>
      </c>
      <c r="G15" s="45" t="n">
        <v>0.1</v>
      </c>
    </row>
    <row r="16" customFormat="false" ht="12.75" hidden="false" customHeight="false" outlineLevel="0" collapsed="false">
      <c r="A16" s="66"/>
      <c r="B16" s="43"/>
      <c r="C16" s="43"/>
      <c r="D16" s="43"/>
      <c r="E16" s="44"/>
      <c r="F16" s="45"/>
      <c r="G16" s="45"/>
    </row>
    <row r="17" customFormat="false" ht="12.75" hidden="false" customHeight="false" outlineLevel="0" collapsed="false">
      <c r="A17" s="66" t="s">
        <v>221</v>
      </c>
      <c r="B17" s="43" t="n">
        <v>57.1</v>
      </c>
      <c r="C17" s="43" t="n">
        <v>37.2</v>
      </c>
      <c r="D17" s="43" t="n">
        <v>19.9</v>
      </c>
      <c r="E17" s="43" t="n">
        <v>18.7</v>
      </c>
      <c r="F17" s="45" t="n">
        <v>1.2</v>
      </c>
      <c r="G17" s="81" t="n">
        <v>0</v>
      </c>
    </row>
    <row r="18" customFormat="false" ht="12.75" hidden="false" customHeight="false" outlineLevel="0" collapsed="false">
      <c r="A18" s="66"/>
      <c r="B18" s="43"/>
      <c r="C18" s="43"/>
      <c r="D18" s="43"/>
      <c r="E18" s="43"/>
      <c r="F18" s="45"/>
      <c r="G18" s="45"/>
    </row>
    <row r="19" customFormat="false" ht="12.75" hidden="false" customHeight="false" outlineLevel="0" collapsed="false">
      <c r="A19" s="66" t="s">
        <v>222</v>
      </c>
      <c r="B19" s="43" t="n">
        <v>62.3</v>
      </c>
      <c r="C19" s="43" t="n">
        <v>22.2</v>
      </c>
      <c r="D19" s="43" t="n">
        <v>40.2</v>
      </c>
      <c r="E19" s="43" t="n">
        <v>37.6</v>
      </c>
      <c r="F19" s="45" t="n">
        <v>2.3</v>
      </c>
      <c r="G19" s="45" t="n">
        <v>0.2</v>
      </c>
    </row>
    <row r="20" customFormat="false" ht="12.75" hidden="false" customHeight="false" outlineLevel="0" collapsed="false">
      <c r="A20" s="66"/>
      <c r="B20" s="43"/>
      <c r="C20" s="43"/>
      <c r="D20" s="43"/>
      <c r="E20" s="43"/>
      <c r="F20" s="45"/>
      <c r="G20" s="45"/>
    </row>
    <row r="21" customFormat="false" ht="12.75" hidden="false" customHeight="false" outlineLevel="0" collapsed="false">
      <c r="A21" s="66" t="s">
        <v>336</v>
      </c>
      <c r="B21" s="43" t="n">
        <v>102.7</v>
      </c>
      <c r="C21" s="43" t="n">
        <v>10</v>
      </c>
      <c r="D21" s="43" t="n">
        <v>92.7</v>
      </c>
      <c r="E21" s="43" t="n">
        <v>86.1</v>
      </c>
      <c r="F21" s="44" t="n">
        <v>5.9</v>
      </c>
      <c r="G21" s="45" t="n">
        <v>0.7</v>
      </c>
    </row>
    <row r="22" customFormat="false" ht="12.75" hidden="false" customHeight="false" outlineLevel="0" collapsed="false">
      <c r="A22" s="66"/>
      <c r="B22" s="43"/>
      <c r="C22" s="45"/>
      <c r="D22" s="43"/>
      <c r="E22" s="43"/>
      <c r="F22" s="44"/>
      <c r="G22" s="45"/>
    </row>
    <row r="23" customFormat="false" ht="12.75" hidden="false" customHeight="false" outlineLevel="0" collapsed="false">
      <c r="A23" s="66" t="s">
        <v>337</v>
      </c>
      <c r="B23" s="43" t="n">
        <v>69.3</v>
      </c>
      <c r="C23" s="45" t="n">
        <v>2.2</v>
      </c>
      <c r="D23" s="43" t="n">
        <v>67.1</v>
      </c>
      <c r="E23" s="43" t="n">
        <v>46.1</v>
      </c>
      <c r="F23" s="43" t="n">
        <v>16.3</v>
      </c>
      <c r="G23" s="45" t="n">
        <v>4.8</v>
      </c>
    </row>
    <row r="24" customFormat="false" ht="12.75" hidden="false" customHeight="false" outlineLevel="0" collapsed="false">
      <c r="A24" s="66"/>
      <c r="B24" s="43"/>
      <c r="D24" s="43"/>
      <c r="E24" s="43"/>
      <c r="F24" s="43"/>
      <c r="G24" s="43"/>
    </row>
    <row r="25" customFormat="false" ht="12.75" hidden="false" customHeight="false" outlineLevel="0" collapsed="false">
      <c r="A25" s="66" t="s">
        <v>338</v>
      </c>
      <c r="B25" s="43" t="n">
        <v>20.7</v>
      </c>
      <c r="C25" s="43" t="n">
        <v>10.2</v>
      </c>
      <c r="D25" s="43" t="n">
        <v>10.5</v>
      </c>
      <c r="E25" s="44" t="n">
        <v>9.2</v>
      </c>
      <c r="F25" s="45" t="n">
        <v>1</v>
      </c>
      <c r="G25" s="45" t="n">
        <v>3</v>
      </c>
    </row>
    <row r="26" customFormat="false" ht="12.75" hidden="false" customHeight="false" outlineLevel="0" collapsed="false">
      <c r="A26" s="66"/>
      <c r="B26" s="43"/>
      <c r="C26" s="43"/>
      <c r="D26" s="43"/>
      <c r="E26" s="43"/>
      <c r="F26" s="43"/>
      <c r="G26" s="43"/>
    </row>
    <row r="27" customFormat="false" ht="12.75" hidden="false" customHeight="false" outlineLevel="0" collapsed="false">
      <c r="A27" s="71" t="s">
        <v>213</v>
      </c>
      <c r="B27" s="80" t="n">
        <v>438.5</v>
      </c>
      <c r="C27" s="80" t="n">
        <v>193.6</v>
      </c>
      <c r="D27" s="80" t="n">
        <v>245.1</v>
      </c>
      <c r="E27" s="80" t="n">
        <v>210.9</v>
      </c>
      <c r="F27" s="80" t="n">
        <v>28</v>
      </c>
      <c r="G27" s="145" t="n">
        <v>6.2</v>
      </c>
    </row>
    <row r="31" customFormat="false" ht="12.75" hidden="false" customHeight="false" outlineLevel="0" collapsed="false">
      <c r="H31" s="66" t="s">
        <v>217</v>
      </c>
      <c r="I31" s="43" t="n">
        <f aca="false">C7+C9</f>
        <v>5.3</v>
      </c>
      <c r="J31" s="43" t="n">
        <f aca="false">E7+E9</f>
        <v>0.2</v>
      </c>
      <c r="K31" s="43" t="n">
        <f aca="false">F7+F9</f>
        <v>0.2</v>
      </c>
      <c r="L31" s="43" t="n">
        <f aca="false">G7+G9</f>
        <v>0</v>
      </c>
    </row>
    <row r="32" customFormat="false" ht="12.75" hidden="false" customHeight="false" outlineLevel="0" collapsed="false">
      <c r="H32" s="66" t="s">
        <v>339</v>
      </c>
      <c r="I32" s="43" t="n">
        <f aca="false">C11</f>
        <v>26.6</v>
      </c>
      <c r="J32" s="43" t="n">
        <f aca="false">E11</f>
        <v>0.6</v>
      </c>
      <c r="K32" s="43" t="n">
        <f aca="false">F11</f>
        <v>0.1</v>
      </c>
      <c r="L32" s="43" t="n">
        <f aca="false">G11</f>
        <v>0.1</v>
      </c>
    </row>
    <row r="33" customFormat="false" ht="12.75" hidden="false" customHeight="false" outlineLevel="0" collapsed="false">
      <c r="H33" s="66" t="s">
        <v>340</v>
      </c>
      <c r="I33" s="43" t="n">
        <f aca="false">C13</f>
        <v>31.9</v>
      </c>
      <c r="J33" s="43" t="n">
        <f aca="false">E13</f>
        <v>3.2</v>
      </c>
      <c r="K33" s="43" t="n">
        <f aca="false">F13</f>
        <v>0.3</v>
      </c>
      <c r="L33" s="43" t="n">
        <f aca="false">G13</f>
        <v>0</v>
      </c>
    </row>
    <row r="34" customFormat="false" ht="12.75" hidden="false" customHeight="false" outlineLevel="0" collapsed="false">
      <c r="H34" s="66" t="s">
        <v>341</v>
      </c>
      <c r="I34" s="43" t="n">
        <f aca="false">C15</f>
        <v>47.9</v>
      </c>
      <c r="J34" s="43" t="n">
        <f aca="false">E15</f>
        <v>9.1</v>
      </c>
      <c r="K34" s="43" t="n">
        <f aca="false">F15</f>
        <v>0.6</v>
      </c>
      <c r="L34" s="43" t="n">
        <f aca="false">G15</f>
        <v>0.1</v>
      </c>
    </row>
    <row r="35" customFormat="false" ht="12.75" hidden="false" customHeight="false" outlineLevel="0" collapsed="false">
      <c r="H35" s="66" t="s">
        <v>342</v>
      </c>
      <c r="I35" s="43" t="n">
        <f aca="false">C17</f>
        <v>37.2</v>
      </c>
      <c r="J35" s="43" t="n">
        <f aca="false">E17</f>
        <v>18.7</v>
      </c>
      <c r="K35" s="43" t="n">
        <f aca="false">F17</f>
        <v>1.2</v>
      </c>
      <c r="L35" s="43" t="n">
        <f aca="false">G17</f>
        <v>0</v>
      </c>
    </row>
    <row r="36" customFormat="false" ht="12.75" hidden="false" customHeight="false" outlineLevel="0" collapsed="false">
      <c r="H36" s="66" t="s">
        <v>343</v>
      </c>
      <c r="I36" s="43" t="n">
        <f aca="false">C19</f>
        <v>22.2</v>
      </c>
      <c r="J36" s="43" t="n">
        <f aca="false">E19</f>
        <v>37.6</v>
      </c>
      <c r="K36" s="43" t="n">
        <f aca="false">F19</f>
        <v>2.3</v>
      </c>
      <c r="L36" s="43" t="n">
        <f aca="false">G19</f>
        <v>0.2</v>
      </c>
    </row>
    <row r="37" customFormat="false" ht="12.75" hidden="false" customHeight="false" outlineLevel="0" collapsed="false">
      <c r="H37" s="66" t="s">
        <v>344</v>
      </c>
      <c r="I37" s="43" t="n">
        <f aca="false">C21</f>
        <v>10</v>
      </c>
      <c r="J37" s="43" t="n">
        <f aca="false">E21</f>
        <v>86.1</v>
      </c>
      <c r="K37" s="43" t="n">
        <f aca="false">F21</f>
        <v>5.9</v>
      </c>
      <c r="L37" s="43" t="n">
        <f aca="false">G21</f>
        <v>0.7</v>
      </c>
    </row>
    <row r="38" customFormat="false" ht="12.75" hidden="false" customHeight="false" outlineLevel="0" collapsed="false">
      <c r="H38" s="66" t="s">
        <v>337</v>
      </c>
      <c r="I38" s="43" t="n">
        <f aca="false">C23</f>
        <v>2.2</v>
      </c>
      <c r="J38" s="43" t="n">
        <f aca="false">E23</f>
        <v>46.1</v>
      </c>
      <c r="K38" s="43" t="n">
        <f aca="false">F23</f>
        <v>16.3</v>
      </c>
      <c r="L38" s="43" t="n">
        <f aca="false">G23</f>
        <v>4.8</v>
      </c>
    </row>
    <row r="39" customFormat="false" ht="12.75" hidden="false" customHeight="false" outlineLevel="0" collapsed="false">
      <c r="H39" s="66" t="s">
        <v>345</v>
      </c>
      <c r="I39" s="43" t="n">
        <f aca="false">C25</f>
        <v>10.2</v>
      </c>
      <c r="J39" s="43" t="n">
        <f aca="false">E25</f>
        <v>9.2</v>
      </c>
      <c r="K39" s="43" t="n">
        <f aca="false">F25</f>
        <v>1</v>
      </c>
      <c r="L39" s="43" t="n">
        <f aca="false">G25</f>
        <v>3</v>
      </c>
    </row>
    <row r="41" customFormat="false" ht="12.75" hidden="false" customHeight="false" outlineLevel="0" collapsed="false">
      <c r="I41" s="28"/>
      <c r="J41" s="28"/>
      <c r="K41" s="28"/>
      <c r="L41" s="146"/>
    </row>
    <row r="56" customFormat="false" ht="12.75" hidden="false" customHeight="false" outlineLevel="0" collapsed="false">
      <c r="A56" s="30" t="s">
        <v>346</v>
      </c>
    </row>
  </sheetData>
  <mergeCells count="4">
    <mergeCell ref="A1:G1"/>
    <mergeCell ref="A2:G2"/>
    <mergeCell ref="B4:B5"/>
    <mergeCell ref="D4:G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7" min="2" style="30" width="10.71"/>
  </cols>
  <sheetData>
    <row r="1" customFormat="false" ht="12.75" hidden="false" customHeight="true" outlineLevel="0" collapsed="false">
      <c r="A1" s="31" t="s">
        <v>347</v>
      </c>
      <c r="B1" s="31"/>
      <c r="C1" s="31"/>
      <c r="D1" s="31"/>
      <c r="E1" s="31"/>
      <c r="F1" s="31"/>
      <c r="G1" s="31"/>
    </row>
    <row r="3" customFormat="false" ht="12.75" hidden="false" customHeight="false" outlineLevel="0" collapsed="false">
      <c r="A3" s="63"/>
      <c r="B3" s="147"/>
      <c r="C3" s="50" t="s">
        <v>348</v>
      </c>
      <c r="D3" s="50"/>
      <c r="E3" s="50"/>
      <c r="F3" s="50" t="s">
        <v>349</v>
      </c>
      <c r="G3" s="50"/>
    </row>
    <row r="4" customFormat="false" ht="12.75" hidden="false" customHeight="false" outlineLevel="0" collapsed="false">
      <c r="A4" s="36"/>
      <c r="B4" s="148"/>
      <c r="C4" s="149" t="n">
        <v>1</v>
      </c>
      <c r="D4" s="149" t="n">
        <v>2</v>
      </c>
      <c r="E4" s="51" t="s">
        <v>350</v>
      </c>
      <c r="F4" s="150" t="s">
        <v>324</v>
      </c>
      <c r="G4" s="30" t="s">
        <v>351</v>
      </c>
    </row>
    <row r="5" customFormat="false" ht="12.75" hidden="false" customHeight="false" outlineLevel="0" collapsed="false">
      <c r="A5" s="36"/>
      <c r="B5" s="151"/>
      <c r="C5" s="149"/>
      <c r="D5" s="149"/>
      <c r="E5" s="152" t="s">
        <v>352</v>
      </c>
      <c r="F5" s="152" t="s">
        <v>229</v>
      </c>
      <c r="G5" s="153" t="s">
        <v>229</v>
      </c>
    </row>
    <row r="6" customFormat="false" ht="12.75" hidden="false" customHeight="false" outlineLevel="0" collapsed="false">
      <c r="A6" s="36"/>
      <c r="B6" s="154" t="s">
        <v>316</v>
      </c>
      <c r="C6" s="154"/>
      <c r="D6" s="154"/>
      <c r="E6" s="154"/>
      <c r="F6" s="20" t="s">
        <v>353</v>
      </c>
      <c r="G6" s="20"/>
    </row>
    <row r="7" customFormat="false" ht="12.75" hidden="false" customHeight="false" outlineLevel="0" collapsed="false">
      <c r="A7" s="48"/>
    </row>
    <row r="8" customFormat="false" ht="12.75" hidden="false" customHeight="false" outlineLevel="0" collapsed="false">
      <c r="A8" s="103" t="s">
        <v>274</v>
      </c>
      <c r="B8" s="155" t="n">
        <v>18</v>
      </c>
      <c r="C8" s="156" t="n">
        <v>7.26730400000001</v>
      </c>
      <c r="D8" s="156" t="n">
        <v>7.99286700000001</v>
      </c>
      <c r="E8" s="157" t="n">
        <v>2.156484</v>
      </c>
      <c r="F8" s="158" t="n">
        <v>41.3</v>
      </c>
      <c r="G8" s="159" t="n">
        <v>58.7</v>
      </c>
    </row>
    <row r="9" customFormat="false" ht="12.75" hidden="false" customHeight="false" outlineLevel="0" collapsed="false">
      <c r="A9" s="103" t="s">
        <v>275</v>
      </c>
      <c r="B9" s="155" t="n">
        <v>19.289573</v>
      </c>
      <c r="C9" s="156" t="n">
        <v>7.89998900000001</v>
      </c>
      <c r="D9" s="156" t="n">
        <v>9.45286</v>
      </c>
      <c r="E9" s="157" t="n">
        <v>1.936724</v>
      </c>
      <c r="F9" s="158" t="n">
        <v>41.6</v>
      </c>
      <c r="G9" s="159" t="n">
        <v>58.4</v>
      </c>
    </row>
    <row r="10" customFormat="false" ht="12.75" hidden="false" customHeight="false" outlineLevel="0" collapsed="false">
      <c r="A10" s="103" t="s">
        <v>276</v>
      </c>
      <c r="B10" s="155" t="n">
        <v>23</v>
      </c>
      <c r="C10" s="155" t="n">
        <v>11</v>
      </c>
      <c r="D10" s="155" t="n">
        <v>10.274167</v>
      </c>
      <c r="E10" s="157" t="n">
        <v>1.68848</v>
      </c>
      <c r="F10" s="159" t="n">
        <v>49.3</v>
      </c>
      <c r="G10" s="159" t="n">
        <v>50.7</v>
      </c>
    </row>
    <row r="11" customFormat="false" ht="12.75" hidden="false" customHeight="false" outlineLevel="0" collapsed="false">
      <c r="A11" s="103" t="s">
        <v>277</v>
      </c>
      <c r="B11" s="155" t="n">
        <v>19</v>
      </c>
      <c r="C11" s="156" t="n">
        <v>8.049994</v>
      </c>
      <c r="D11" s="156" t="n">
        <v>8.00901800000001</v>
      </c>
      <c r="E11" s="157" t="n">
        <v>2.239886</v>
      </c>
      <c r="F11" s="158" t="n">
        <v>44.1</v>
      </c>
      <c r="G11" s="159" t="n">
        <v>55.9</v>
      </c>
    </row>
    <row r="12" customFormat="false" ht="12.75" hidden="false" customHeight="false" outlineLevel="0" collapsed="false">
      <c r="A12" s="125"/>
      <c r="B12" s="155"/>
      <c r="C12" s="155"/>
      <c r="D12" s="155"/>
      <c r="E12" s="155"/>
      <c r="F12" s="158"/>
      <c r="G12" s="159"/>
    </row>
    <row r="13" customFormat="false" ht="12.75" hidden="false" customHeight="false" outlineLevel="0" collapsed="false">
      <c r="A13" s="126" t="s">
        <v>278</v>
      </c>
      <c r="B13" s="160" t="n">
        <v>78.7191910000001</v>
      </c>
      <c r="C13" s="160" t="n">
        <v>34.968705</v>
      </c>
      <c r="D13" s="160" t="n">
        <v>35.728912</v>
      </c>
      <c r="E13" s="161" t="n">
        <v>8.021574</v>
      </c>
      <c r="F13" s="162" t="n">
        <v>44.4</v>
      </c>
      <c r="G13" s="162" t="n">
        <v>55.6</v>
      </c>
    </row>
    <row r="14" customFormat="false" ht="12.75" hidden="false" customHeight="false" outlineLevel="0" collapsed="false">
      <c r="A14" s="125"/>
      <c r="B14" s="155"/>
      <c r="C14" s="155"/>
      <c r="D14" s="155"/>
      <c r="E14" s="155"/>
      <c r="F14" s="158"/>
      <c r="G14" s="159"/>
    </row>
    <row r="15" customFormat="false" ht="12.75" hidden="false" customHeight="false" outlineLevel="0" collapsed="false">
      <c r="A15" s="125"/>
      <c r="B15" s="155"/>
      <c r="C15" s="155"/>
      <c r="D15" s="155"/>
      <c r="E15" s="155"/>
      <c r="F15" s="158"/>
      <c r="G15" s="159"/>
    </row>
    <row r="16" customFormat="false" ht="12.75" hidden="false" customHeight="false" outlineLevel="0" collapsed="false">
      <c r="A16" s="103" t="s">
        <v>279</v>
      </c>
      <c r="B16" s="155" t="n">
        <v>34.813232</v>
      </c>
      <c r="C16" s="155" t="n">
        <v>13.674211</v>
      </c>
      <c r="D16" s="155" t="n">
        <v>19</v>
      </c>
      <c r="E16" s="157" t="n">
        <v>2</v>
      </c>
      <c r="F16" s="159" t="n">
        <v>39.9</v>
      </c>
      <c r="G16" s="159" t="n">
        <v>60.1</v>
      </c>
    </row>
    <row r="17" customFormat="false" ht="12.75" hidden="false" customHeight="false" outlineLevel="0" collapsed="false">
      <c r="A17" s="103" t="s">
        <v>280</v>
      </c>
      <c r="B17" s="155" t="n">
        <v>15</v>
      </c>
      <c r="C17" s="156" t="n">
        <v>9</v>
      </c>
      <c r="D17" s="157" t="n">
        <v>6</v>
      </c>
      <c r="E17" s="157" t="n">
        <v>0.237656</v>
      </c>
      <c r="F17" s="158" t="n">
        <v>59.1</v>
      </c>
      <c r="G17" s="157" t="n">
        <v>40.9</v>
      </c>
    </row>
    <row r="18" customFormat="false" ht="12.75" hidden="false" customHeight="false" outlineLevel="0" collapsed="false">
      <c r="A18" s="103" t="s">
        <v>281</v>
      </c>
      <c r="B18" s="155" t="n">
        <v>23</v>
      </c>
      <c r="C18" s="155" t="n">
        <v>11</v>
      </c>
      <c r="D18" s="155" t="n">
        <v>11</v>
      </c>
      <c r="E18" s="157" t="n">
        <v>1.544762</v>
      </c>
      <c r="F18" s="159" t="n">
        <v>45.5</v>
      </c>
      <c r="G18" s="159" t="n">
        <v>54.5</v>
      </c>
    </row>
    <row r="19" customFormat="false" ht="12.75" hidden="false" customHeight="false" outlineLevel="0" collapsed="false">
      <c r="A19" s="103" t="s">
        <v>282</v>
      </c>
      <c r="B19" s="155" t="n">
        <v>12</v>
      </c>
      <c r="C19" s="157" t="n">
        <v>5.793466</v>
      </c>
      <c r="D19" s="157" t="n">
        <v>4.810728</v>
      </c>
      <c r="E19" s="157" t="n">
        <v>1.581281</v>
      </c>
      <c r="F19" s="157" t="n">
        <v>47.4</v>
      </c>
      <c r="G19" s="157" t="n">
        <v>52.6</v>
      </c>
    </row>
    <row r="20" customFormat="false" ht="12.75" hidden="false" customHeight="false" outlineLevel="0" collapsed="false">
      <c r="A20" s="103" t="s">
        <v>283</v>
      </c>
      <c r="B20" s="155" t="n">
        <v>23</v>
      </c>
      <c r="C20" s="155" t="n">
        <v>11.211396</v>
      </c>
      <c r="D20" s="155" t="n">
        <v>10</v>
      </c>
      <c r="E20" s="157" t="n">
        <v>2.109681</v>
      </c>
      <c r="F20" s="159" t="n">
        <v>46.4</v>
      </c>
      <c r="G20" s="159" t="n">
        <v>53.6</v>
      </c>
    </row>
    <row r="21" customFormat="false" ht="12.75" hidden="false" customHeight="false" outlineLevel="0" collapsed="false">
      <c r="A21" s="103" t="s">
        <v>284</v>
      </c>
      <c r="B21" s="155" t="n">
        <v>14.855827</v>
      </c>
      <c r="C21" s="156" t="n">
        <v>7</v>
      </c>
      <c r="D21" s="156" t="n">
        <v>6.90329499999999</v>
      </c>
      <c r="E21" s="157" t="n">
        <v>1.539418</v>
      </c>
      <c r="F21" s="158" t="n">
        <v>43.5</v>
      </c>
      <c r="G21" s="158" t="n">
        <v>56.5</v>
      </c>
    </row>
    <row r="22" customFormat="false" ht="12.75" hidden="false" customHeight="false" outlineLevel="0" collapsed="false">
      <c r="A22" s="103"/>
      <c r="B22" s="155"/>
      <c r="C22" s="155"/>
      <c r="D22" s="155"/>
      <c r="E22" s="155"/>
      <c r="F22" s="158"/>
      <c r="G22" s="159"/>
    </row>
    <row r="23" customFormat="false" ht="12.75" hidden="false" customHeight="false" outlineLevel="0" collapsed="false">
      <c r="A23" s="130" t="s">
        <v>285</v>
      </c>
      <c r="B23" s="160" t="n">
        <v>122.670041</v>
      </c>
      <c r="C23" s="160" t="n">
        <v>56</v>
      </c>
      <c r="D23" s="160" t="n">
        <v>59</v>
      </c>
      <c r="E23" s="161" t="n">
        <v>8</v>
      </c>
      <c r="F23" s="162" t="n">
        <v>45.6</v>
      </c>
      <c r="G23" s="162" t="n">
        <v>54.4</v>
      </c>
    </row>
    <row r="24" customFormat="false" ht="12.75" hidden="false" customHeight="false" outlineLevel="0" collapsed="false">
      <c r="A24" s="103"/>
      <c r="B24" s="155"/>
      <c r="C24" s="155"/>
      <c r="D24" s="155"/>
      <c r="E24" s="155"/>
      <c r="F24" s="158"/>
      <c r="G24" s="159"/>
    </row>
    <row r="25" customFormat="false" ht="12.75" hidden="false" customHeight="false" outlineLevel="0" collapsed="false">
      <c r="A25" s="103"/>
      <c r="B25" s="155"/>
      <c r="C25" s="155"/>
      <c r="D25" s="155"/>
      <c r="E25" s="155"/>
      <c r="F25" s="158"/>
      <c r="G25" s="159"/>
    </row>
    <row r="26" customFormat="false" ht="12.75" hidden="false" customHeight="false" outlineLevel="0" collapsed="false">
      <c r="A26" s="103" t="s">
        <v>286</v>
      </c>
      <c r="B26" s="155" t="n">
        <v>23.11363</v>
      </c>
      <c r="C26" s="155" t="n">
        <v>12.619986</v>
      </c>
      <c r="D26" s="155" t="n">
        <v>9.66084</v>
      </c>
      <c r="E26" s="157" t="n">
        <v>0.832804</v>
      </c>
      <c r="F26" s="159" t="n">
        <v>53.7</v>
      </c>
      <c r="G26" s="159" t="n">
        <v>46.3</v>
      </c>
    </row>
    <row r="27" customFormat="false" ht="12.75" hidden="false" customHeight="false" outlineLevel="0" collapsed="false">
      <c r="A27" s="103" t="s">
        <v>287</v>
      </c>
      <c r="B27" s="155" t="n">
        <v>15.071098</v>
      </c>
      <c r="C27" s="156" t="n">
        <v>6.738526</v>
      </c>
      <c r="D27" s="156" t="n">
        <v>7.641682</v>
      </c>
      <c r="E27" s="157" t="n">
        <v>0.69089</v>
      </c>
      <c r="F27" s="158" t="n">
        <v>44.7</v>
      </c>
      <c r="G27" s="158" t="n">
        <v>55.3</v>
      </c>
    </row>
    <row r="28" customFormat="false" ht="12.75" hidden="false" customHeight="false" outlineLevel="0" collapsed="false">
      <c r="A28" s="103" t="s">
        <v>288</v>
      </c>
      <c r="B28" s="155" t="n">
        <v>24</v>
      </c>
      <c r="C28" s="155" t="n">
        <v>11</v>
      </c>
      <c r="D28" s="155" t="n">
        <v>12</v>
      </c>
      <c r="E28" s="157" t="n">
        <v>2.113379</v>
      </c>
      <c r="F28" s="159" t="n">
        <v>45</v>
      </c>
      <c r="G28" s="159" t="n">
        <v>55</v>
      </c>
    </row>
    <row r="29" customFormat="false" ht="12.75" hidden="false" customHeight="false" outlineLevel="0" collapsed="false">
      <c r="A29" s="103" t="s">
        <v>289</v>
      </c>
      <c r="B29" s="155" t="n">
        <v>15</v>
      </c>
      <c r="C29" s="157" t="n">
        <v>5.85186</v>
      </c>
      <c r="D29" s="157" t="n">
        <v>6.01585700000001</v>
      </c>
      <c r="E29" s="157" t="n">
        <v>1.789092</v>
      </c>
      <c r="F29" s="157" t="n">
        <v>43.1</v>
      </c>
      <c r="G29" s="158" t="n">
        <v>56.9</v>
      </c>
    </row>
    <row r="30" customFormat="false" ht="12.75" hidden="false" customHeight="false" outlineLevel="0" collapsed="false">
      <c r="A30" s="103" t="s">
        <v>290</v>
      </c>
      <c r="B30" s="155" t="n">
        <v>20.689742</v>
      </c>
      <c r="C30" s="156" t="n">
        <v>8.66212800000001</v>
      </c>
      <c r="D30" s="155" t="n">
        <v>10.177806</v>
      </c>
      <c r="E30" s="157" t="n">
        <v>1.849808</v>
      </c>
      <c r="F30" s="158" t="n">
        <v>42.2</v>
      </c>
      <c r="G30" s="159" t="n">
        <v>57.8</v>
      </c>
    </row>
    <row r="31" customFormat="false" ht="12.75" hidden="false" customHeight="false" outlineLevel="0" collapsed="false">
      <c r="A31" s="103" t="s">
        <v>291</v>
      </c>
      <c r="B31" s="155" t="n">
        <v>22</v>
      </c>
      <c r="C31" s="155" t="n">
        <v>9.530319</v>
      </c>
      <c r="D31" s="155" t="n">
        <v>10.569066</v>
      </c>
      <c r="E31" s="157" t="n">
        <v>0.584843</v>
      </c>
      <c r="F31" s="159" t="n">
        <v>45.4</v>
      </c>
      <c r="G31" s="159" t="n">
        <v>54.6</v>
      </c>
    </row>
    <row r="32" customFormat="false" ht="12.75" hidden="false" customHeight="false" outlineLevel="0" collapsed="false">
      <c r="A32" s="103" t="s">
        <v>292</v>
      </c>
      <c r="B32" s="155" t="n">
        <v>22</v>
      </c>
      <c r="C32" s="156" t="n">
        <v>9.30468</v>
      </c>
      <c r="D32" s="155" t="n">
        <v>12</v>
      </c>
      <c r="E32" s="157" t="n">
        <v>0.831685</v>
      </c>
      <c r="F32" s="158" t="n">
        <v>41.1</v>
      </c>
      <c r="G32" s="159" t="n">
        <v>58.9</v>
      </c>
    </row>
    <row r="33" customFormat="false" ht="12.75" hidden="false" customHeight="false" outlineLevel="0" collapsed="false">
      <c r="A33" s="103"/>
      <c r="B33" s="155"/>
      <c r="C33" s="155"/>
      <c r="D33" s="155"/>
      <c r="E33" s="155"/>
      <c r="F33" s="158"/>
      <c r="G33" s="159"/>
    </row>
    <row r="34" customFormat="false" ht="12.75" hidden="false" customHeight="false" outlineLevel="0" collapsed="false">
      <c r="A34" s="130" t="s">
        <v>293</v>
      </c>
      <c r="B34" s="160" t="n">
        <v>142</v>
      </c>
      <c r="C34" s="160" t="n">
        <v>64</v>
      </c>
      <c r="D34" s="160" t="n">
        <v>69.4166559999999</v>
      </c>
      <c r="E34" s="161" t="n">
        <v>8.692501</v>
      </c>
      <c r="F34" s="162" t="n">
        <v>45.3</v>
      </c>
      <c r="G34" s="162" t="n">
        <v>54.7</v>
      </c>
    </row>
    <row r="35" customFormat="false" ht="12.75" hidden="false" customHeight="false" outlineLevel="0" collapsed="false">
      <c r="A35" s="103"/>
      <c r="B35" s="155"/>
      <c r="C35" s="155"/>
      <c r="D35" s="155"/>
      <c r="E35" s="155"/>
      <c r="F35" s="158"/>
      <c r="G35" s="159"/>
    </row>
    <row r="36" customFormat="false" ht="12.75" hidden="false" customHeight="false" outlineLevel="0" collapsed="false">
      <c r="A36" s="103"/>
      <c r="B36" s="155"/>
      <c r="C36" s="155"/>
      <c r="D36" s="155"/>
      <c r="E36" s="155"/>
      <c r="F36" s="158"/>
      <c r="G36" s="159"/>
    </row>
    <row r="37" customFormat="false" ht="12.75" hidden="false" customHeight="false" outlineLevel="0" collapsed="false">
      <c r="A37" s="103" t="s">
        <v>294</v>
      </c>
      <c r="B37" s="156" t="n">
        <v>9</v>
      </c>
      <c r="C37" s="157" t="n">
        <v>2.442813</v>
      </c>
      <c r="D37" s="157" t="n">
        <v>4.838041</v>
      </c>
      <c r="E37" s="157" t="n">
        <v>0.581406</v>
      </c>
      <c r="F37" s="157" t="n">
        <v>31</v>
      </c>
      <c r="G37" s="157" t="n">
        <v>69</v>
      </c>
    </row>
    <row r="38" customFormat="false" ht="12.75" hidden="false" customHeight="false" outlineLevel="0" collapsed="false">
      <c r="A38" s="103" t="s">
        <v>295</v>
      </c>
      <c r="B38" s="156" t="n">
        <v>8</v>
      </c>
      <c r="C38" s="157" t="n">
        <v>3.51765</v>
      </c>
      <c r="D38" s="157" t="n">
        <v>3.514825</v>
      </c>
      <c r="E38" s="157" t="n">
        <v>0.340123</v>
      </c>
      <c r="F38" s="157" t="n">
        <v>47.4</v>
      </c>
      <c r="G38" s="157" t="n">
        <v>52.6</v>
      </c>
    </row>
    <row r="39" customFormat="false" ht="12.75" hidden="false" customHeight="false" outlineLevel="0" collapsed="false">
      <c r="A39" s="103" t="s">
        <v>296</v>
      </c>
      <c r="B39" s="155" t="n">
        <v>26</v>
      </c>
      <c r="C39" s="155" t="n">
        <v>11</v>
      </c>
      <c r="D39" s="155" t="n">
        <v>13</v>
      </c>
      <c r="E39" s="157" t="n">
        <v>2.378449</v>
      </c>
      <c r="F39" s="159" t="n">
        <v>42.2</v>
      </c>
      <c r="G39" s="159" t="n">
        <v>57.8</v>
      </c>
    </row>
    <row r="40" customFormat="false" ht="12.75" hidden="false" customHeight="false" outlineLevel="0" collapsed="false">
      <c r="A40" s="66" t="s">
        <v>297</v>
      </c>
      <c r="B40" s="155" t="n">
        <v>27</v>
      </c>
      <c r="C40" s="155" t="n">
        <v>11</v>
      </c>
      <c r="D40" s="155" t="n">
        <v>14</v>
      </c>
      <c r="E40" s="157" t="n">
        <v>2.83097</v>
      </c>
      <c r="F40" s="159" t="n">
        <v>39.7</v>
      </c>
      <c r="G40" s="159" t="n">
        <v>60.3</v>
      </c>
    </row>
    <row r="41" customFormat="false" ht="12.75" hidden="false" customHeight="false" outlineLevel="0" collapsed="false">
      <c r="A41" s="103" t="s">
        <v>298</v>
      </c>
      <c r="B41" s="155" t="n">
        <v>13</v>
      </c>
      <c r="C41" s="157" t="n">
        <v>5.148201</v>
      </c>
      <c r="D41" s="157" t="n">
        <v>5.705995</v>
      </c>
      <c r="E41" s="157" t="n">
        <v>1.586188</v>
      </c>
      <c r="F41" s="157" t="n">
        <v>41.5</v>
      </c>
      <c r="G41" s="158" t="n">
        <v>58.5</v>
      </c>
    </row>
    <row r="42" customFormat="false" ht="12.75" hidden="false" customHeight="false" outlineLevel="0" collapsed="false">
      <c r="A42" s="103" t="s">
        <v>299</v>
      </c>
      <c r="B42" s="155" t="n">
        <v>11</v>
      </c>
      <c r="C42" s="157" t="n">
        <v>3.486484</v>
      </c>
      <c r="D42" s="157" t="n">
        <v>4.063699</v>
      </c>
      <c r="E42" s="157" t="n">
        <v>1.17734</v>
      </c>
      <c r="F42" s="157" t="n">
        <v>39.6</v>
      </c>
      <c r="G42" s="158" t="n">
        <v>60.4</v>
      </c>
    </row>
    <row r="43" customFormat="false" ht="12.75" hidden="false" customHeight="false" outlineLevel="0" collapsed="false">
      <c r="A43" s="103"/>
      <c r="B43" s="155"/>
      <c r="C43" s="155"/>
      <c r="D43" s="155"/>
      <c r="E43" s="155"/>
      <c r="F43" s="158"/>
      <c r="G43" s="159"/>
    </row>
    <row r="44" customFormat="false" ht="12.75" hidden="false" customHeight="false" outlineLevel="0" collapsed="false">
      <c r="A44" s="130" t="s">
        <v>300</v>
      </c>
      <c r="B44" s="160" t="n">
        <v>94</v>
      </c>
      <c r="C44" s="160" t="n">
        <v>38.299141</v>
      </c>
      <c r="D44" s="160" t="n">
        <v>47.329118</v>
      </c>
      <c r="E44" s="161" t="n">
        <v>8.894476</v>
      </c>
      <c r="F44" s="162" t="n">
        <v>40.4</v>
      </c>
      <c r="G44" s="162" t="n">
        <v>59.6</v>
      </c>
    </row>
    <row r="45" customFormat="false" ht="12.75" hidden="false" customHeight="false" outlineLevel="0" collapsed="false">
      <c r="A45" s="103"/>
      <c r="B45" s="155"/>
      <c r="C45" s="155"/>
      <c r="D45" s="155"/>
      <c r="E45" s="155"/>
      <c r="F45" s="158"/>
      <c r="G45" s="159"/>
    </row>
    <row r="46" customFormat="false" ht="12.75" hidden="false" customHeight="false" outlineLevel="0" collapsed="false">
      <c r="A46" s="103"/>
      <c r="B46" s="155"/>
      <c r="C46" s="155"/>
      <c r="D46" s="155"/>
      <c r="E46" s="155"/>
      <c r="F46" s="158"/>
      <c r="G46" s="159"/>
    </row>
    <row r="47" customFormat="false" ht="12.75" hidden="false" customHeight="false" outlineLevel="0" collapsed="false">
      <c r="A47" s="132" t="s">
        <v>318</v>
      </c>
      <c r="B47" s="160" t="n">
        <v>438.540795</v>
      </c>
      <c r="C47" s="160" t="n">
        <v>194</v>
      </c>
      <c r="D47" s="160" t="n">
        <v>210.885346</v>
      </c>
      <c r="E47" s="160" t="n">
        <v>34</v>
      </c>
      <c r="F47" s="162" t="n">
        <v>44.2</v>
      </c>
      <c r="G47" s="162" t="n">
        <v>55.8</v>
      </c>
    </row>
    <row r="48" customFormat="false" ht="12.75" hidden="false" customHeight="false" outlineLevel="0" collapsed="false">
      <c r="A48" s="103"/>
      <c r="B48" s="155"/>
      <c r="C48" s="155"/>
      <c r="D48" s="155"/>
      <c r="E48" s="155"/>
      <c r="F48" s="158"/>
      <c r="G48" s="159"/>
    </row>
    <row r="49" customFormat="false" ht="12.75" hidden="false" customHeight="false" outlineLevel="0" collapsed="false">
      <c r="A49" s="103" t="s">
        <v>302</v>
      </c>
      <c r="B49" s="155"/>
      <c r="C49" s="155"/>
      <c r="D49" s="155"/>
      <c r="E49" s="155"/>
      <c r="F49" s="158"/>
      <c r="G49" s="159"/>
    </row>
    <row r="50" customFormat="false" ht="12.75" hidden="false" customHeight="false" outlineLevel="0" collapsed="false">
      <c r="A50" s="103" t="s">
        <v>303</v>
      </c>
      <c r="B50" s="155" t="n">
        <v>105</v>
      </c>
      <c r="C50" s="155" t="n">
        <v>49</v>
      </c>
      <c r="D50" s="155" t="n">
        <v>52</v>
      </c>
      <c r="E50" s="157" t="n">
        <v>4.682879</v>
      </c>
      <c r="F50" s="159" t="n">
        <v>46.2</v>
      </c>
      <c r="G50" s="159" t="n">
        <v>53.8</v>
      </c>
    </row>
    <row r="51" customFormat="false" ht="12.75" hidden="false" customHeight="false" outlineLevel="0" collapsed="false">
      <c r="A51" s="103" t="s">
        <v>304</v>
      </c>
      <c r="B51" s="155" t="n">
        <v>333</v>
      </c>
      <c r="C51" s="155" t="n">
        <v>145</v>
      </c>
      <c r="D51" s="155" t="n">
        <v>158</v>
      </c>
      <c r="E51" s="155" t="n">
        <v>29.93847</v>
      </c>
      <c r="F51" s="159" t="n">
        <v>43.6</v>
      </c>
      <c r="G51" s="159" t="n">
        <v>56.4</v>
      </c>
    </row>
    <row r="54" customFormat="false" ht="12.75" hidden="false" customHeight="false" outlineLevel="0" collapsed="false">
      <c r="A54" s="84"/>
    </row>
    <row r="55" customFormat="false" ht="12.75" hidden="false" customHeight="false" outlineLevel="0" collapsed="false">
      <c r="A55" s="163"/>
    </row>
    <row r="56" customFormat="false" ht="12.75" hidden="false" customHeight="false" outlineLevel="0" collapsed="false">
      <c r="A56" s="163"/>
    </row>
  </sheetData>
  <mergeCells count="7">
    <mergeCell ref="A1:G1"/>
    <mergeCell ref="C3:E3"/>
    <mergeCell ref="F3:G3"/>
    <mergeCell ref="C4:C5"/>
    <mergeCell ref="D4:D5"/>
    <mergeCell ref="B6:E6"/>
    <mergeCell ref="F6:G6"/>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11.0546875" defaultRowHeight="12.75" zeroHeight="false" outlineLevelRow="0" outlineLevelCol="0"/>
  <cols>
    <col collapsed="false" customWidth="true" hidden="false" outlineLevel="0" max="8" min="1" style="30" width="11.42"/>
  </cols>
  <sheetData>
    <row r="1" customFormat="false" ht="12.75" hidden="false" customHeight="true" outlineLevel="0" collapsed="false">
      <c r="A1" s="31" t="s">
        <v>354</v>
      </c>
      <c r="B1" s="31"/>
      <c r="C1" s="31"/>
      <c r="D1" s="31"/>
      <c r="E1" s="31"/>
      <c r="F1" s="31"/>
      <c r="G1" s="31"/>
    </row>
    <row r="2" customFormat="false" ht="12.75" hidden="false" customHeight="true" outlineLevel="0" collapsed="false">
      <c r="A2" s="31" t="s">
        <v>355</v>
      </c>
      <c r="B2" s="31"/>
      <c r="C2" s="31"/>
      <c r="D2" s="31"/>
      <c r="E2" s="31"/>
      <c r="F2" s="31"/>
      <c r="G2" s="31"/>
    </row>
    <row r="3" customFormat="false" ht="12.75" hidden="false" customHeight="true" outlineLevel="0" collapsed="false">
      <c r="A3" s="31" t="s">
        <v>356</v>
      </c>
      <c r="B3" s="31"/>
      <c r="C3" s="31"/>
      <c r="D3" s="31"/>
      <c r="E3" s="31"/>
      <c r="F3" s="31"/>
      <c r="G3" s="31"/>
    </row>
    <row r="5" customFormat="false" ht="12.75" hidden="false" customHeight="false" outlineLevel="0" collapsed="false">
      <c r="A5" s="38" t="s">
        <v>323</v>
      </c>
      <c r="B5" s="39"/>
      <c r="C5" s="49" t="s">
        <v>357</v>
      </c>
      <c r="D5" s="35" t="s">
        <v>358</v>
      </c>
      <c r="E5" s="35"/>
      <c r="F5" s="35"/>
      <c r="G5" s="164"/>
    </row>
    <row r="6" customFormat="false" ht="12.75" hidden="false" customHeight="false" outlineLevel="0" collapsed="false">
      <c r="A6" s="40" t="s">
        <v>244</v>
      </c>
      <c r="B6" s="41"/>
      <c r="C6" s="56" t="s">
        <v>237</v>
      </c>
      <c r="D6" s="42" t="s">
        <v>326</v>
      </c>
      <c r="E6" s="21" t="n">
        <v>1</v>
      </c>
      <c r="F6" s="42" t="s">
        <v>238</v>
      </c>
      <c r="G6" s="165"/>
    </row>
    <row r="9" customFormat="false" ht="12.75" hidden="false" customHeight="true" outlineLevel="0" collapsed="false">
      <c r="A9" s="31" t="s">
        <v>213</v>
      </c>
      <c r="B9" s="31"/>
      <c r="C9" s="31"/>
      <c r="D9" s="31"/>
      <c r="E9" s="31"/>
      <c r="F9" s="31"/>
      <c r="G9" s="31"/>
    </row>
    <row r="10" customFormat="false" ht="12.75" hidden="false" customHeight="false" outlineLevel="0" collapsed="false">
      <c r="B10" s="24"/>
      <c r="C10" s="24"/>
      <c r="D10" s="24"/>
      <c r="E10" s="24"/>
      <c r="F10" s="24"/>
      <c r="G10" s="24"/>
    </row>
    <row r="11" customFormat="false" ht="12.75" hidden="false" customHeight="false" outlineLevel="0" collapsed="false">
      <c r="A11" s="66" t="s">
        <v>198</v>
      </c>
      <c r="B11" s="24" t="n">
        <v>101.7</v>
      </c>
      <c r="C11" s="24" t="n">
        <v>84.3</v>
      </c>
      <c r="D11" s="24" t="n">
        <v>17.4</v>
      </c>
      <c r="E11" s="24" t="n">
        <v>14.7</v>
      </c>
      <c r="F11" s="46" t="n">
        <v>2.9</v>
      </c>
      <c r="G11" s="24" t="n">
        <v>20.5</v>
      </c>
    </row>
    <row r="12" customFormat="false" ht="12.75" hidden="false" customHeight="false" outlineLevel="0" collapsed="false">
      <c r="A12" s="66" t="s">
        <v>199</v>
      </c>
      <c r="B12" s="24" t="n">
        <v>110.7</v>
      </c>
      <c r="C12" s="24" t="n">
        <v>98.6</v>
      </c>
      <c r="D12" s="24" t="n">
        <v>12.1</v>
      </c>
      <c r="E12" s="24" t="n">
        <v>11.2</v>
      </c>
      <c r="F12" s="46" t="n">
        <v>1.8</v>
      </c>
      <c r="G12" s="24" t="n">
        <v>13</v>
      </c>
    </row>
    <row r="13" customFormat="false" ht="12.75" hidden="false" customHeight="false" outlineLevel="0" collapsed="false">
      <c r="A13" s="66" t="s">
        <v>200</v>
      </c>
      <c r="B13" s="24" t="n">
        <v>83.1</v>
      </c>
      <c r="C13" s="24" t="n">
        <v>77.6</v>
      </c>
      <c r="D13" s="47" t="n">
        <v>5.6</v>
      </c>
      <c r="E13" s="47" t="n">
        <v>5.3</v>
      </c>
      <c r="F13" s="46" t="n">
        <v>0.7</v>
      </c>
      <c r="G13" s="47" t="n">
        <v>5.8</v>
      </c>
    </row>
    <row r="14" customFormat="false" ht="12.75" hidden="false" customHeight="false" outlineLevel="0" collapsed="false">
      <c r="A14" s="66" t="s">
        <v>249</v>
      </c>
      <c r="B14" s="24" t="n">
        <v>140.8</v>
      </c>
      <c r="C14" s="24" t="n">
        <v>134.8</v>
      </c>
      <c r="D14" s="47" t="n">
        <v>5.9</v>
      </c>
      <c r="E14" s="47" t="n">
        <v>5.1</v>
      </c>
      <c r="F14" s="46" t="n">
        <v>0.3</v>
      </c>
      <c r="G14" s="47" t="n">
        <v>6.7</v>
      </c>
    </row>
    <row r="15" customFormat="false" ht="12.75" hidden="false" customHeight="false" outlineLevel="0" collapsed="false">
      <c r="A15" s="66"/>
      <c r="B15" s="24"/>
      <c r="C15" s="24"/>
      <c r="D15" s="24"/>
      <c r="E15" s="24"/>
      <c r="F15" s="24"/>
      <c r="G15" s="24"/>
    </row>
    <row r="16" customFormat="false" ht="12.75" hidden="false" customHeight="false" outlineLevel="0" collapsed="false">
      <c r="A16" s="71" t="s">
        <v>213</v>
      </c>
      <c r="B16" s="136" t="n">
        <v>436.3</v>
      </c>
      <c r="C16" s="136" t="n">
        <v>395.3</v>
      </c>
      <c r="D16" s="136" t="n">
        <v>41</v>
      </c>
      <c r="E16" s="136" t="n">
        <v>36.3</v>
      </c>
      <c r="F16" s="166" t="n">
        <v>4.8</v>
      </c>
      <c r="G16" s="136" t="n">
        <v>46</v>
      </c>
    </row>
    <row r="17" customFormat="false" ht="12.75" hidden="false" customHeight="false" outlineLevel="0" collapsed="false">
      <c r="A17" s="139"/>
      <c r="B17" s="136"/>
      <c r="C17" s="136"/>
      <c r="D17" s="136"/>
      <c r="E17" s="136"/>
      <c r="F17" s="141"/>
      <c r="G17" s="136"/>
    </row>
    <row r="18" customFormat="false" ht="12.75" hidden="false" customHeight="false" outlineLevel="0" collapsed="false">
      <c r="B18" s="24"/>
      <c r="C18" s="24"/>
      <c r="D18" s="24"/>
      <c r="E18" s="24"/>
      <c r="F18" s="24"/>
      <c r="G18" s="24"/>
    </row>
    <row r="19" customFormat="false" ht="12.75" hidden="false" customHeight="true" outlineLevel="0" collapsed="false">
      <c r="A19" s="31" t="s">
        <v>246</v>
      </c>
      <c r="B19" s="31"/>
      <c r="C19" s="31"/>
      <c r="D19" s="31"/>
      <c r="E19" s="31"/>
      <c r="F19" s="31"/>
      <c r="G19" s="31"/>
    </row>
    <row r="20" customFormat="false" ht="12.75" hidden="false" customHeight="false" outlineLevel="0" collapsed="false">
      <c r="B20" s="24"/>
      <c r="C20" s="24"/>
      <c r="D20" s="24"/>
      <c r="E20" s="24"/>
      <c r="F20" s="24"/>
      <c r="G20" s="24"/>
    </row>
    <row r="21" customFormat="false" ht="12.75" hidden="false" customHeight="false" outlineLevel="0" collapsed="false">
      <c r="A21" s="66" t="s">
        <v>198</v>
      </c>
      <c r="B21" s="24" t="n">
        <v>68.9</v>
      </c>
      <c r="C21" s="24" t="n">
        <v>55.8</v>
      </c>
      <c r="D21" s="24" t="n">
        <v>13.1</v>
      </c>
      <c r="E21" s="24" t="n">
        <v>11.4</v>
      </c>
      <c r="F21" s="46" t="n">
        <v>2.4</v>
      </c>
      <c r="G21" s="24" t="n">
        <v>15</v>
      </c>
    </row>
    <row r="22" customFormat="false" ht="12.75" hidden="false" customHeight="false" outlineLevel="0" collapsed="false">
      <c r="A22" s="66" t="s">
        <v>199</v>
      </c>
      <c r="B22" s="24" t="n">
        <v>73.1</v>
      </c>
      <c r="C22" s="24" t="n">
        <v>64.7</v>
      </c>
      <c r="D22" s="47" t="n">
        <v>8.4</v>
      </c>
      <c r="E22" s="47" t="n">
        <v>7.5</v>
      </c>
      <c r="F22" s="46" t="n">
        <v>1.4</v>
      </c>
      <c r="G22" s="47" t="n">
        <v>9.3</v>
      </c>
    </row>
    <row r="23" customFormat="false" ht="12.75" hidden="false" customHeight="false" outlineLevel="0" collapsed="false">
      <c r="A23" s="66" t="s">
        <v>200</v>
      </c>
      <c r="B23" s="24" t="n">
        <v>43.8</v>
      </c>
      <c r="C23" s="24" t="n">
        <v>41</v>
      </c>
      <c r="D23" s="46" t="n">
        <v>3.3</v>
      </c>
      <c r="E23" s="46" t="n">
        <v>3</v>
      </c>
      <c r="F23" s="140" t="n">
        <v>0</v>
      </c>
      <c r="G23" s="46" t="n">
        <v>3.7</v>
      </c>
    </row>
    <row r="24" customFormat="false" ht="12.75" hidden="false" customHeight="false" outlineLevel="0" collapsed="false">
      <c r="A24" s="66" t="s">
        <v>249</v>
      </c>
      <c r="B24" s="24" t="n">
        <v>41.7</v>
      </c>
      <c r="C24" s="24" t="n">
        <v>40</v>
      </c>
      <c r="D24" s="46" t="n">
        <v>1.7</v>
      </c>
      <c r="E24" s="46" t="n">
        <v>1.7</v>
      </c>
      <c r="F24" s="46" t="n">
        <v>0</v>
      </c>
      <c r="G24" s="46" t="n">
        <v>1.7</v>
      </c>
    </row>
    <row r="25" customFormat="false" ht="12.75" hidden="false" customHeight="false" outlineLevel="0" collapsed="false">
      <c r="A25" s="66"/>
      <c r="B25" s="24"/>
      <c r="C25" s="24"/>
      <c r="D25" s="24"/>
      <c r="E25" s="24"/>
      <c r="F25" s="24"/>
      <c r="G25" s="24"/>
    </row>
    <row r="26" customFormat="false" ht="12.75" hidden="false" customHeight="false" outlineLevel="0" collapsed="false">
      <c r="A26" s="71" t="s">
        <v>250</v>
      </c>
      <c r="B26" s="136" t="n">
        <v>227.5</v>
      </c>
      <c r="C26" s="136" t="n">
        <v>201.5</v>
      </c>
      <c r="D26" s="136" t="n">
        <v>26</v>
      </c>
      <c r="E26" s="136" t="n">
        <v>23.1</v>
      </c>
      <c r="F26" s="141" t="n">
        <v>4.1</v>
      </c>
      <c r="G26" s="136" t="n">
        <v>29.2</v>
      </c>
    </row>
    <row r="27" customFormat="false" ht="12.75" hidden="false" customHeight="false" outlineLevel="0" collapsed="false">
      <c r="A27" s="139"/>
      <c r="B27" s="136"/>
      <c r="C27" s="136"/>
      <c r="D27" s="136"/>
      <c r="E27" s="136"/>
      <c r="F27" s="136"/>
      <c r="G27" s="136"/>
    </row>
    <row r="28" customFormat="false" ht="12.75" hidden="false" customHeight="false" outlineLevel="0" collapsed="false">
      <c r="B28" s="24"/>
      <c r="C28" s="24"/>
      <c r="D28" s="24"/>
      <c r="E28" s="24"/>
      <c r="F28" s="24"/>
      <c r="G28" s="24"/>
    </row>
    <row r="29" customFormat="false" ht="12.75" hidden="false" customHeight="true" outlineLevel="0" collapsed="false">
      <c r="A29" s="31" t="s">
        <v>247</v>
      </c>
      <c r="B29" s="31"/>
      <c r="C29" s="31"/>
      <c r="D29" s="31"/>
      <c r="E29" s="31"/>
      <c r="F29" s="31"/>
      <c r="G29" s="31"/>
    </row>
    <row r="30" customFormat="false" ht="12.75" hidden="false" customHeight="false" outlineLevel="0" collapsed="false">
      <c r="B30" s="24"/>
      <c r="C30" s="24"/>
      <c r="D30" s="24"/>
      <c r="E30" s="24"/>
      <c r="F30" s="24"/>
      <c r="G30" s="24"/>
    </row>
    <row r="31" customFormat="false" ht="12.75" hidden="false" customHeight="false" outlineLevel="0" collapsed="false">
      <c r="A31" s="66" t="s">
        <v>198</v>
      </c>
      <c r="B31" s="24" t="n">
        <v>17.7</v>
      </c>
      <c r="C31" s="24" t="n">
        <v>15</v>
      </c>
      <c r="D31" s="46" t="n">
        <v>2.9</v>
      </c>
      <c r="E31" s="46" t="n">
        <v>2.4</v>
      </c>
      <c r="F31" s="46" t="n">
        <v>0.5</v>
      </c>
      <c r="G31" s="46" t="n">
        <v>3.3</v>
      </c>
    </row>
    <row r="32" customFormat="false" ht="12.75" hidden="false" customHeight="false" outlineLevel="0" collapsed="false">
      <c r="A32" s="66" t="s">
        <v>199</v>
      </c>
      <c r="B32" s="24" t="n">
        <v>28.6</v>
      </c>
      <c r="C32" s="24" t="n">
        <v>25.8</v>
      </c>
      <c r="D32" s="46" t="n">
        <v>2.7</v>
      </c>
      <c r="E32" s="46" t="n">
        <v>2.3</v>
      </c>
      <c r="F32" s="140" t="n">
        <v>0</v>
      </c>
      <c r="G32" s="46" t="n">
        <v>3.2</v>
      </c>
    </row>
    <row r="33" customFormat="false" ht="12.75" hidden="false" customHeight="false" outlineLevel="0" collapsed="false">
      <c r="A33" s="66" t="s">
        <v>200</v>
      </c>
      <c r="B33" s="24" t="n">
        <v>34.8</v>
      </c>
      <c r="C33" s="24" t="n">
        <v>32.1</v>
      </c>
      <c r="D33" s="46" t="n">
        <v>2.5</v>
      </c>
      <c r="E33" s="46" t="n">
        <v>2.1</v>
      </c>
      <c r="F33" s="46" t="n">
        <v>0.3</v>
      </c>
      <c r="G33" s="46" t="n">
        <v>2.8</v>
      </c>
    </row>
    <row r="34" customFormat="false" ht="12.75" hidden="false" customHeight="false" outlineLevel="0" collapsed="false">
      <c r="A34" s="66" t="s">
        <v>249</v>
      </c>
      <c r="B34" s="24" t="n">
        <v>90.2</v>
      </c>
      <c r="C34" s="24" t="n">
        <v>86.8</v>
      </c>
      <c r="D34" s="46" t="n">
        <v>3.6</v>
      </c>
      <c r="E34" s="46" t="n">
        <v>3.2</v>
      </c>
      <c r="F34" s="46" t="n">
        <v>0.3</v>
      </c>
      <c r="G34" s="46" t="n">
        <v>3.9</v>
      </c>
    </row>
    <row r="35" customFormat="false" ht="12.75" hidden="false" customHeight="false" outlineLevel="0" collapsed="false">
      <c r="A35" s="66"/>
      <c r="B35" s="24"/>
      <c r="C35" s="24"/>
      <c r="D35" s="24"/>
      <c r="E35" s="24"/>
      <c r="F35" s="24"/>
      <c r="G35" s="24"/>
    </row>
    <row r="36" customFormat="false" ht="12.75" hidden="false" customHeight="false" outlineLevel="0" collapsed="false">
      <c r="A36" s="71" t="s">
        <v>250</v>
      </c>
      <c r="B36" s="136" t="n">
        <v>171.3</v>
      </c>
      <c r="C36" s="136" t="n">
        <v>159.7</v>
      </c>
      <c r="D36" s="136" t="n">
        <v>11.8</v>
      </c>
      <c r="E36" s="136" t="n">
        <v>10.4</v>
      </c>
      <c r="F36" s="141" t="n">
        <v>1.6</v>
      </c>
      <c r="G36" s="136" t="n">
        <v>13.3</v>
      </c>
      <c r="I36" s="24"/>
    </row>
    <row r="37" customFormat="false" ht="12.75" hidden="false" customHeight="false" outlineLevel="0" collapsed="false">
      <c r="A37" s="139"/>
      <c r="B37" s="136"/>
      <c r="C37" s="136"/>
      <c r="D37" s="136"/>
      <c r="E37" s="136"/>
      <c r="F37" s="141"/>
      <c r="G37" s="136"/>
      <c r="I37" s="24"/>
    </row>
    <row r="38" customFormat="false" ht="12.75" hidden="false" customHeight="false" outlineLevel="0" collapsed="false">
      <c r="B38" s="24"/>
      <c r="C38" s="24"/>
      <c r="D38" s="24"/>
      <c r="E38" s="24"/>
      <c r="F38" s="24"/>
      <c r="G38" s="24"/>
      <c r="I38" s="24"/>
    </row>
    <row r="39" customFormat="false" ht="12.75" hidden="false" customHeight="true" outlineLevel="0" collapsed="false">
      <c r="A39" s="31" t="s">
        <v>248</v>
      </c>
      <c r="B39" s="31"/>
      <c r="C39" s="31"/>
      <c r="D39" s="31"/>
      <c r="E39" s="31"/>
      <c r="F39" s="31"/>
      <c r="G39" s="31"/>
      <c r="I39" s="24"/>
    </row>
    <row r="40" customFormat="false" ht="12.75" hidden="false" customHeight="false" outlineLevel="0" collapsed="false">
      <c r="B40" s="24"/>
      <c r="C40" s="24"/>
      <c r="D40" s="24"/>
      <c r="E40" s="24"/>
      <c r="F40" s="24"/>
      <c r="G40" s="24"/>
      <c r="I40" s="24"/>
    </row>
    <row r="41" customFormat="false" ht="12.75" hidden="false" customHeight="false" outlineLevel="0" collapsed="false">
      <c r="A41" s="66" t="s">
        <v>198</v>
      </c>
      <c r="B41" s="24" t="n">
        <v>14.8</v>
      </c>
      <c r="C41" s="24" t="n">
        <v>13.5</v>
      </c>
      <c r="D41" s="46" t="n">
        <v>0.9</v>
      </c>
      <c r="E41" s="46" t="n">
        <v>0.9</v>
      </c>
      <c r="F41" s="46" t="n">
        <v>0.9</v>
      </c>
      <c r="G41" s="46" t="n">
        <v>0.9</v>
      </c>
    </row>
    <row r="42" customFormat="false" ht="12.75" hidden="false" customHeight="false" outlineLevel="0" collapsed="false">
      <c r="A42" s="66" t="s">
        <v>199</v>
      </c>
      <c r="B42" s="47" t="n">
        <v>9</v>
      </c>
      <c r="C42" s="47" t="n">
        <v>8.1</v>
      </c>
      <c r="D42" s="46" t="n">
        <v>0.6</v>
      </c>
      <c r="E42" s="46" t="n">
        <v>0.6</v>
      </c>
      <c r="F42" s="140" t="n">
        <v>0</v>
      </c>
      <c r="G42" s="46" t="n">
        <v>0.6</v>
      </c>
    </row>
    <row r="43" customFormat="false" ht="12.75" hidden="false" customHeight="false" outlineLevel="0" collapsed="false">
      <c r="A43" s="66" t="s">
        <v>200</v>
      </c>
      <c r="B43" s="46" t="n">
        <v>4.9</v>
      </c>
      <c r="C43" s="46" t="n">
        <v>4.5</v>
      </c>
      <c r="D43" s="46" t="n">
        <v>0.3</v>
      </c>
      <c r="E43" s="46" t="n">
        <v>0.3</v>
      </c>
      <c r="F43" s="140" t="n">
        <v>0</v>
      </c>
      <c r="G43" s="46" t="n">
        <v>0.3</v>
      </c>
    </row>
    <row r="44" customFormat="false" ht="12.75" hidden="false" customHeight="false" outlineLevel="0" collapsed="false">
      <c r="A44" s="66" t="s">
        <v>249</v>
      </c>
      <c r="B44" s="47" t="n">
        <v>8.6</v>
      </c>
      <c r="C44" s="47" t="n">
        <v>8.1</v>
      </c>
      <c r="D44" s="46" t="n">
        <v>0.6</v>
      </c>
      <c r="E44" s="46" t="n">
        <v>0.6</v>
      </c>
      <c r="F44" s="140" t="n">
        <v>0</v>
      </c>
      <c r="G44" s="46" t="n">
        <v>0.6</v>
      </c>
    </row>
    <row r="45" customFormat="false" ht="12.75" hidden="false" customHeight="false" outlineLevel="0" collapsed="false">
      <c r="A45" s="66"/>
      <c r="B45" s="24"/>
      <c r="C45" s="24"/>
      <c r="D45" s="24"/>
      <c r="E45" s="24"/>
      <c r="F45" s="24"/>
      <c r="G45" s="24"/>
    </row>
    <row r="46" customFormat="false" ht="12.75" hidden="false" customHeight="false" outlineLevel="0" collapsed="false">
      <c r="A46" s="71" t="s">
        <v>250</v>
      </c>
      <c r="B46" s="136" t="n">
        <v>37</v>
      </c>
      <c r="C46" s="136" t="n">
        <v>34.2</v>
      </c>
      <c r="D46" s="141" t="n">
        <v>2.4</v>
      </c>
      <c r="E46" s="141" t="n">
        <v>2.4</v>
      </c>
      <c r="F46" s="46" t="n">
        <v>0.9</v>
      </c>
      <c r="G46" s="141" t="n">
        <v>2.4</v>
      </c>
    </row>
    <row r="47" customFormat="false" ht="12.75" hidden="false" customHeight="false" outlineLevel="0" collapsed="false">
      <c r="B47" s="24"/>
      <c r="C47" s="24"/>
      <c r="D47" s="24"/>
      <c r="E47" s="24"/>
      <c r="F47" s="24"/>
      <c r="G47" s="24"/>
    </row>
    <row r="48" customFormat="false" ht="12.75" hidden="false" customHeight="false" outlineLevel="0" collapsed="false">
      <c r="B48" s="167"/>
      <c r="C48" s="167"/>
      <c r="D48" s="167"/>
      <c r="E48" s="167"/>
      <c r="F48" s="167"/>
      <c r="G48" s="168"/>
      <c r="H48" s="168"/>
    </row>
    <row r="49" customFormat="false" ht="12.75" hidden="false" customHeight="false" outlineLevel="0" collapsed="false">
      <c r="A49" s="30" t="s">
        <v>239</v>
      </c>
      <c r="B49" s="169"/>
      <c r="C49" s="169"/>
      <c r="D49" s="169"/>
      <c r="E49" s="169"/>
      <c r="F49" s="169"/>
      <c r="G49" s="24"/>
    </row>
    <row r="50" customFormat="false" ht="12.75" hidden="false" customHeight="false" outlineLevel="0" collapsed="false">
      <c r="B50" s="24"/>
      <c r="C50" s="24"/>
      <c r="D50" s="24"/>
      <c r="E50" s="24"/>
      <c r="F50" s="24"/>
      <c r="G50" s="24"/>
    </row>
  </sheetData>
  <mergeCells count="8">
    <mergeCell ref="A1:G1"/>
    <mergeCell ref="A2:G2"/>
    <mergeCell ref="A3:G3"/>
    <mergeCell ref="D5:F5"/>
    <mergeCell ref="A9:G9"/>
    <mergeCell ref="A19:G19"/>
    <mergeCell ref="A29:G29"/>
    <mergeCell ref="A39:G3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30" width="22.7"/>
    <col collapsed="false" customWidth="true" hidden="false" outlineLevel="0" max="6" min="2" style="30" width="11.42"/>
  </cols>
  <sheetData>
    <row r="1" customFormat="false" ht="12.75" hidden="false" customHeight="true" outlineLevel="0" collapsed="false">
      <c r="A1" s="31" t="s">
        <v>359</v>
      </c>
      <c r="B1" s="31"/>
      <c r="C1" s="31"/>
      <c r="D1" s="31"/>
      <c r="E1" s="31"/>
      <c r="F1" s="31"/>
    </row>
    <row r="2" customFormat="false" ht="12.75" hidden="false" customHeight="true" outlineLevel="0" collapsed="false">
      <c r="A2" s="31" t="s">
        <v>97</v>
      </c>
      <c r="B2" s="31"/>
      <c r="C2" s="31"/>
      <c r="D2" s="31"/>
      <c r="E2" s="31"/>
      <c r="F2" s="31"/>
    </row>
    <row r="4" customFormat="false" ht="12.75" hidden="false" customHeight="false" outlineLevel="0" collapsed="false">
      <c r="A4" s="78" t="s">
        <v>191</v>
      </c>
      <c r="B4" s="34" t="s">
        <v>213</v>
      </c>
      <c r="C4" s="50" t="s">
        <v>252</v>
      </c>
      <c r="D4" s="50"/>
      <c r="E4" s="50"/>
      <c r="F4" s="50"/>
    </row>
    <row r="5" customFormat="false" ht="12.75" hidden="false" customHeight="false" outlineLevel="0" collapsed="false">
      <c r="A5" s="42" t="s">
        <v>360</v>
      </c>
      <c r="B5" s="34"/>
      <c r="C5" s="42" t="s">
        <v>198</v>
      </c>
      <c r="D5" s="21" t="s">
        <v>199</v>
      </c>
      <c r="E5" s="42" t="s">
        <v>200</v>
      </c>
      <c r="F5" s="20" t="s">
        <v>249</v>
      </c>
    </row>
    <row r="6" customFormat="false" ht="12.75" hidden="false" customHeight="false" outlineLevel="0" collapsed="false">
      <c r="A6" s="48"/>
    </row>
    <row r="7" customFormat="false" ht="12.75" hidden="false" customHeight="false" outlineLevel="0" collapsed="false">
      <c r="A7" s="66" t="s">
        <v>331</v>
      </c>
      <c r="B7" s="74" t="n">
        <v>0.6</v>
      </c>
      <c r="C7" s="74" t="n">
        <v>0.3</v>
      </c>
      <c r="D7" s="140" t="n">
        <v>0</v>
      </c>
      <c r="E7" s="74" t="n">
        <v>0.1</v>
      </c>
      <c r="F7" s="74" t="n">
        <v>0.1</v>
      </c>
    </row>
    <row r="8" customFormat="false" ht="12.75" hidden="false" customHeight="false" outlineLevel="0" collapsed="false">
      <c r="A8" s="66"/>
      <c r="B8" s="170"/>
      <c r="C8" s="170"/>
      <c r="D8" s="170"/>
      <c r="E8" s="170"/>
      <c r="F8" s="170"/>
    </row>
    <row r="9" customFormat="false" ht="12.75" hidden="false" customHeight="false" outlineLevel="0" collapsed="false">
      <c r="A9" s="66" t="s">
        <v>332</v>
      </c>
      <c r="B9" s="171" t="n">
        <v>5.7</v>
      </c>
      <c r="C9" s="74" t="n">
        <v>0.5</v>
      </c>
      <c r="D9" s="74" t="n">
        <v>0.8</v>
      </c>
      <c r="E9" s="74" t="n">
        <v>0.9</v>
      </c>
      <c r="F9" s="74" t="n">
        <v>3.6</v>
      </c>
    </row>
    <row r="10" customFormat="false" ht="12.75" hidden="false" customHeight="false" outlineLevel="0" collapsed="false">
      <c r="A10" s="66"/>
      <c r="B10" s="170"/>
      <c r="C10" s="170"/>
      <c r="D10" s="170"/>
      <c r="E10" s="170"/>
      <c r="F10" s="170"/>
    </row>
    <row r="11" customFormat="false" ht="12.75" hidden="false" customHeight="false" outlineLevel="0" collapsed="false">
      <c r="A11" s="66" t="s">
        <v>333</v>
      </c>
      <c r="B11" s="170" t="n">
        <v>27.1</v>
      </c>
      <c r="C11" s="171" t="n">
        <v>6.2</v>
      </c>
      <c r="D11" s="74" t="n">
        <v>4.8</v>
      </c>
      <c r="E11" s="74" t="n">
        <v>3.8</v>
      </c>
      <c r="F11" s="170" t="n">
        <v>12.3</v>
      </c>
    </row>
    <row r="12" customFormat="false" ht="12.75" hidden="false" customHeight="false" outlineLevel="0" collapsed="false">
      <c r="A12" s="66"/>
      <c r="B12" s="170"/>
      <c r="C12" s="170"/>
      <c r="D12" s="170"/>
      <c r="E12" s="170"/>
      <c r="F12" s="170"/>
    </row>
    <row r="13" customFormat="false" ht="12.75" hidden="false" customHeight="false" outlineLevel="0" collapsed="false">
      <c r="A13" s="66" t="s">
        <v>334</v>
      </c>
      <c r="B13" s="170" t="n">
        <v>33.3</v>
      </c>
      <c r="C13" s="171" t="n">
        <v>6.9</v>
      </c>
      <c r="D13" s="171" t="n">
        <v>5.6</v>
      </c>
      <c r="E13" s="171" t="n">
        <v>5.5</v>
      </c>
      <c r="F13" s="170" t="n">
        <v>15.4</v>
      </c>
    </row>
    <row r="14" customFormat="false" ht="12.75" hidden="false" customHeight="false" outlineLevel="0" collapsed="false">
      <c r="A14" s="66"/>
      <c r="B14" s="170"/>
      <c r="C14" s="170"/>
      <c r="D14" s="170"/>
      <c r="E14" s="170"/>
      <c r="F14" s="170"/>
    </row>
    <row r="15" customFormat="false" ht="12.75" hidden="false" customHeight="false" outlineLevel="0" collapsed="false">
      <c r="A15" s="66" t="s">
        <v>335</v>
      </c>
      <c r="B15" s="170" t="n">
        <v>61.3</v>
      </c>
      <c r="C15" s="170" t="n">
        <v>11.8</v>
      </c>
      <c r="D15" s="170" t="n">
        <v>10.6</v>
      </c>
      <c r="E15" s="170" t="n">
        <v>11.4</v>
      </c>
      <c r="F15" s="170" t="n">
        <v>27.5</v>
      </c>
    </row>
    <row r="16" customFormat="false" ht="12.75" hidden="false" customHeight="false" outlineLevel="0" collapsed="false">
      <c r="A16" s="66"/>
      <c r="B16" s="170"/>
      <c r="C16" s="170"/>
      <c r="D16" s="170"/>
      <c r="E16" s="170"/>
      <c r="F16" s="170"/>
    </row>
    <row r="17" customFormat="false" ht="12.75" hidden="false" customHeight="false" outlineLevel="0" collapsed="false">
      <c r="A17" s="66" t="s">
        <v>221</v>
      </c>
      <c r="B17" s="170" t="n">
        <v>59.7</v>
      </c>
      <c r="C17" s="170" t="n">
        <v>10.4</v>
      </c>
      <c r="D17" s="170" t="n">
        <v>14.4</v>
      </c>
      <c r="E17" s="170" t="n">
        <v>12.7</v>
      </c>
      <c r="F17" s="170" t="n">
        <v>22.2</v>
      </c>
    </row>
    <row r="18" customFormat="false" ht="12.75" hidden="false" customHeight="false" outlineLevel="0" collapsed="false">
      <c r="A18" s="66"/>
      <c r="B18" s="170"/>
      <c r="C18" s="170"/>
      <c r="D18" s="170"/>
      <c r="E18" s="170"/>
      <c r="F18" s="170"/>
    </row>
    <row r="19" customFormat="false" ht="12.75" hidden="false" customHeight="false" outlineLevel="0" collapsed="false">
      <c r="A19" s="66" t="s">
        <v>222</v>
      </c>
      <c r="B19" s="170" t="n">
        <v>63.4</v>
      </c>
      <c r="C19" s="170" t="n">
        <v>12.9</v>
      </c>
      <c r="D19" s="170" t="n">
        <v>17.9</v>
      </c>
      <c r="E19" s="170" t="n">
        <v>12.6</v>
      </c>
      <c r="F19" s="170" t="n">
        <v>20</v>
      </c>
    </row>
    <row r="20" customFormat="false" ht="12.75" hidden="false" customHeight="false" outlineLevel="0" collapsed="false">
      <c r="A20" s="66"/>
      <c r="B20" s="170"/>
      <c r="C20" s="170"/>
      <c r="D20" s="170"/>
      <c r="E20" s="170"/>
      <c r="F20" s="170"/>
    </row>
    <row r="21" customFormat="false" ht="12.75" hidden="false" customHeight="false" outlineLevel="0" collapsed="false">
      <c r="A21" s="66" t="s">
        <v>336</v>
      </c>
      <c r="B21" s="170" t="n">
        <v>102.3</v>
      </c>
      <c r="C21" s="170" t="n">
        <v>25.8</v>
      </c>
      <c r="D21" s="170" t="n">
        <v>33.1</v>
      </c>
      <c r="E21" s="170" t="n">
        <v>22.1</v>
      </c>
      <c r="F21" s="170" t="n">
        <v>21.4</v>
      </c>
    </row>
    <row r="22" customFormat="false" ht="12.75" hidden="false" customHeight="false" outlineLevel="0" collapsed="false">
      <c r="A22" s="66"/>
      <c r="B22" s="170"/>
      <c r="C22" s="170"/>
      <c r="D22" s="170"/>
      <c r="E22" s="170"/>
      <c r="F22" s="170"/>
    </row>
    <row r="23" customFormat="false" ht="12.75" hidden="false" customHeight="false" outlineLevel="0" collapsed="false">
      <c r="A23" s="66" t="s">
        <v>337</v>
      </c>
      <c r="B23" s="170" t="n">
        <v>61.8</v>
      </c>
      <c r="C23" s="170" t="n">
        <v>22.6</v>
      </c>
      <c r="D23" s="170" t="n">
        <v>17.8</v>
      </c>
      <c r="E23" s="170" t="n">
        <v>10.6</v>
      </c>
      <c r="F23" s="170" t="n">
        <v>10.9</v>
      </c>
    </row>
    <row r="24" customFormat="false" ht="12.75" hidden="false" customHeight="false" outlineLevel="0" collapsed="false">
      <c r="A24" s="66"/>
      <c r="B24" s="170"/>
      <c r="C24" s="171"/>
      <c r="D24" s="74"/>
      <c r="E24" s="74"/>
      <c r="F24" s="171"/>
    </row>
    <row r="25" customFormat="false" ht="12.75" hidden="false" customHeight="false" outlineLevel="0" collapsed="false">
      <c r="A25" s="66" t="s">
        <v>361</v>
      </c>
      <c r="B25" s="170" t="n">
        <v>21</v>
      </c>
      <c r="C25" s="74" t="n">
        <v>4.3</v>
      </c>
      <c r="D25" s="171" t="n">
        <v>5.7</v>
      </c>
      <c r="E25" s="74" t="n">
        <v>3.5</v>
      </c>
      <c r="F25" s="171" t="n">
        <v>7.6</v>
      </c>
    </row>
    <row r="26" customFormat="false" ht="12.75" hidden="false" customHeight="false" outlineLevel="0" collapsed="false">
      <c r="A26" s="66"/>
      <c r="B26" s="170"/>
      <c r="C26" s="170"/>
      <c r="D26" s="170"/>
      <c r="E26" s="170"/>
      <c r="F26" s="170"/>
    </row>
    <row r="27" customFormat="false" ht="12.75" hidden="false" customHeight="false" outlineLevel="0" collapsed="false">
      <c r="A27" s="71" t="s">
        <v>213</v>
      </c>
      <c r="B27" s="172" t="n">
        <v>436.3</v>
      </c>
      <c r="C27" s="172" t="n">
        <v>101.7</v>
      </c>
      <c r="D27" s="172" t="n">
        <v>110.7</v>
      </c>
      <c r="E27" s="172" t="n">
        <v>83.1</v>
      </c>
      <c r="F27" s="172" t="n">
        <v>140.8</v>
      </c>
    </row>
    <row r="30" customFormat="false" ht="12.75" hidden="false" customHeight="false" outlineLevel="0" collapsed="false">
      <c r="H30" s="42" t="s">
        <v>198</v>
      </c>
      <c r="I30" s="42" t="s">
        <v>199</v>
      </c>
      <c r="J30" s="42" t="s">
        <v>200</v>
      </c>
      <c r="K30" s="42" t="s">
        <v>249</v>
      </c>
      <c r="L30" s="30"/>
    </row>
    <row r="31" customFormat="false" ht="12.75" hidden="false" customHeight="false" outlineLevel="0" collapsed="false">
      <c r="G31" s="66" t="s">
        <v>217</v>
      </c>
      <c r="H31" s="170" t="n">
        <f aca="false">SUM(C7+C9)</f>
        <v>0.8</v>
      </c>
      <c r="I31" s="170" t="n">
        <f aca="false">SUM(D7+D9)</f>
        <v>0.8</v>
      </c>
      <c r="J31" s="170" t="n">
        <f aca="false">SUM(E7+E9)</f>
        <v>1</v>
      </c>
      <c r="K31" s="170" t="n">
        <f aca="false">SUM(F7+F9)</f>
        <v>3.7</v>
      </c>
    </row>
    <row r="32" customFormat="false" ht="12.75" hidden="false" customHeight="false" outlineLevel="0" collapsed="false">
      <c r="G32" s="66" t="s">
        <v>362</v>
      </c>
      <c r="H32" s="170" t="n">
        <f aca="false">C11</f>
        <v>6.2</v>
      </c>
      <c r="I32" s="170" t="n">
        <f aca="false">D11</f>
        <v>4.8</v>
      </c>
      <c r="J32" s="170" t="n">
        <f aca="false">E11</f>
        <v>3.8</v>
      </c>
      <c r="K32" s="170" t="n">
        <f aca="false">F11</f>
        <v>12.3</v>
      </c>
    </row>
    <row r="33" customFormat="false" ht="12.75" hidden="false" customHeight="false" outlineLevel="0" collapsed="false">
      <c r="G33" s="66" t="s">
        <v>363</v>
      </c>
      <c r="H33" s="170" t="n">
        <f aca="false">C13</f>
        <v>6.9</v>
      </c>
      <c r="I33" s="170" t="n">
        <f aca="false">D13</f>
        <v>5.6</v>
      </c>
      <c r="J33" s="170" t="n">
        <f aca="false">E13</f>
        <v>5.5</v>
      </c>
      <c r="K33" s="170" t="n">
        <f aca="false">F13</f>
        <v>15.4</v>
      </c>
    </row>
    <row r="34" customFormat="false" ht="12.75" hidden="false" customHeight="false" outlineLevel="0" collapsed="false">
      <c r="G34" s="66" t="s">
        <v>364</v>
      </c>
      <c r="H34" s="170" t="n">
        <f aca="false">C15</f>
        <v>11.8</v>
      </c>
      <c r="I34" s="170" t="n">
        <f aca="false">D15</f>
        <v>10.6</v>
      </c>
      <c r="J34" s="170" t="n">
        <f aca="false">E15</f>
        <v>11.4</v>
      </c>
      <c r="K34" s="170" t="n">
        <f aca="false">F15</f>
        <v>27.5</v>
      </c>
    </row>
    <row r="35" customFormat="false" ht="12.75" hidden="false" customHeight="false" outlineLevel="0" collapsed="false">
      <c r="G35" s="66" t="s">
        <v>365</v>
      </c>
      <c r="H35" s="170" t="n">
        <f aca="false">C17</f>
        <v>10.4</v>
      </c>
      <c r="I35" s="170" t="n">
        <f aca="false">D17</f>
        <v>14.4</v>
      </c>
      <c r="J35" s="170" t="n">
        <f aca="false">E17</f>
        <v>12.7</v>
      </c>
      <c r="K35" s="170" t="n">
        <f aca="false">F17</f>
        <v>22.2</v>
      </c>
    </row>
    <row r="36" customFormat="false" ht="12.75" hidden="false" customHeight="false" outlineLevel="0" collapsed="false">
      <c r="G36" s="66" t="s">
        <v>366</v>
      </c>
      <c r="H36" s="170" t="n">
        <f aca="false">C19</f>
        <v>12.9</v>
      </c>
      <c r="I36" s="170" t="n">
        <f aca="false">D19</f>
        <v>17.9</v>
      </c>
      <c r="J36" s="170" t="n">
        <f aca="false">E19</f>
        <v>12.6</v>
      </c>
      <c r="K36" s="170" t="n">
        <f aca="false">F19</f>
        <v>20</v>
      </c>
    </row>
    <row r="37" customFormat="false" ht="12.75" hidden="false" customHeight="false" outlineLevel="0" collapsed="false">
      <c r="G37" s="66" t="s">
        <v>367</v>
      </c>
      <c r="H37" s="170" t="n">
        <f aca="false">C21</f>
        <v>25.8</v>
      </c>
      <c r="I37" s="170" t="n">
        <f aca="false">D21</f>
        <v>33.1</v>
      </c>
      <c r="J37" s="170" t="n">
        <f aca="false">E21</f>
        <v>22.1</v>
      </c>
      <c r="K37" s="170" t="n">
        <f aca="false">F21</f>
        <v>21.4</v>
      </c>
    </row>
    <row r="38" customFormat="false" ht="12.75" hidden="false" customHeight="false" outlineLevel="0" collapsed="false">
      <c r="G38" s="66" t="s">
        <v>337</v>
      </c>
      <c r="H38" s="170" t="n">
        <f aca="false">C23</f>
        <v>22.6</v>
      </c>
      <c r="I38" s="170" t="n">
        <f aca="false">D23</f>
        <v>17.8</v>
      </c>
      <c r="J38" s="170" t="n">
        <f aca="false">E23</f>
        <v>10.6</v>
      </c>
      <c r="K38" s="170" t="n">
        <f aca="false">F23</f>
        <v>10.9</v>
      </c>
    </row>
    <row r="39" customFormat="false" ht="12.75" hidden="false" customHeight="false" outlineLevel="0" collapsed="false">
      <c r="G39" s="66" t="s">
        <v>368</v>
      </c>
      <c r="H39" s="170" t="n">
        <f aca="false">C25</f>
        <v>4.3</v>
      </c>
      <c r="I39" s="170" t="n">
        <f aca="false">D25</f>
        <v>5.7</v>
      </c>
      <c r="J39" s="170" t="n">
        <f aca="false">E25</f>
        <v>3.5</v>
      </c>
      <c r="K39" s="170" t="n">
        <f aca="false">F25</f>
        <v>7.6</v>
      </c>
    </row>
    <row r="56" customFormat="false" ht="12.75" hidden="false" customHeight="false" outlineLevel="0" collapsed="false">
      <c r="A56" s="30" t="s">
        <v>369</v>
      </c>
    </row>
  </sheetData>
  <mergeCells count="4">
    <mergeCell ref="A1:F1"/>
    <mergeCell ref="A2:F2"/>
    <mergeCell ref="B4:B5"/>
    <mergeCell ref="C4:F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30" width="22.14"/>
    <col collapsed="false" customWidth="true" hidden="false" outlineLevel="0" max="3" min="2" style="30" width="10.71"/>
    <col collapsed="false" customWidth="true" hidden="false" outlineLevel="0" max="4" min="4" style="30" width="11.13"/>
    <col collapsed="false" customWidth="true" hidden="false" outlineLevel="0" max="7" min="5" style="30" width="10.71"/>
  </cols>
  <sheetData>
    <row r="1" customFormat="false" ht="12.75" hidden="false" customHeight="true" outlineLevel="0" collapsed="false">
      <c r="A1" s="32" t="s">
        <v>370</v>
      </c>
      <c r="B1" s="32"/>
      <c r="C1" s="32"/>
      <c r="D1" s="32"/>
      <c r="E1" s="32"/>
      <c r="F1" s="32"/>
      <c r="G1" s="32"/>
    </row>
    <row r="3" customFormat="false" ht="12.75" hidden="false" customHeight="false" outlineLevel="0" collapsed="false">
      <c r="A3" s="78" t="s">
        <v>371</v>
      </c>
      <c r="B3" s="39"/>
      <c r="C3" s="50" t="s">
        <v>372</v>
      </c>
      <c r="D3" s="50"/>
      <c r="E3" s="50"/>
      <c r="F3" s="50"/>
      <c r="G3" s="50"/>
      <c r="H3" s="47"/>
    </row>
    <row r="4" customFormat="false" ht="12.75" hidden="false" customHeight="false" outlineLevel="0" collapsed="false">
      <c r="A4" s="42" t="s">
        <v>244</v>
      </c>
      <c r="B4" s="41"/>
      <c r="C4" s="21" t="s">
        <v>373</v>
      </c>
      <c r="D4" s="42" t="s">
        <v>198</v>
      </c>
      <c r="E4" s="21" t="s">
        <v>199</v>
      </c>
      <c r="F4" s="42" t="s">
        <v>200</v>
      </c>
      <c r="G4" s="20" t="s">
        <v>249</v>
      </c>
    </row>
    <row r="5" customFormat="false" ht="12.75" hidden="false" customHeight="false" outlineLevel="0" collapsed="false">
      <c r="A5" s="48"/>
    </row>
    <row r="6" customFormat="false" ht="12.75" hidden="false" customHeight="false" outlineLevel="0" collapsed="false">
      <c r="A6" s="66"/>
      <c r="B6" s="43"/>
      <c r="C6" s="43"/>
      <c r="D6" s="43"/>
      <c r="E6" s="43"/>
      <c r="F6" s="43"/>
      <c r="G6" s="43"/>
    </row>
    <row r="7" customFormat="false" ht="12.75" hidden="false" customHeight="false" outlineLevel="0" collapsed="false">
      <c r="A7" s="66" t="s">
        <v>373</v>
      </c>
      <c r="B7" s="170" t="n">
        <v>42.7</v>
      </c>
      <c r="C7" s="170" t="n">
        <v>18.6</v>
      </c>
      <c r="D7" s="170" t="n">
        <v>19.9</v>
      </c>
      <c r="E7" s="46" t="n">
        <v>3.5</v>
      </c>
      <c r="F7" s="46" t="n">
        <v>0.6</v>
      </c>
      <c r="G7" s="46" t="n">
        <v>0.2</v>
      </c>
    </row>
    <row r="8" customFormat="false" ht="12.75" hidden="false" customHeight="false" outlineLevel="0" collapsed="false">
      <c r="A8" s="66"/>
      <c r="B8" s="43"/>
      <c r="C8" s="43"/>
      <c r="D8" s="43"/>
      <c r="E8" s="43"/>
      <c r="F8" s="43"/>
      <c r="G8" s="43"/>
    </row>
    <row r="9" customFormat="false" ht="12.75" hidden="false" customHeight="false" outlineLevel="0" collapsed="false">
      <c r="A9" s="66" t="s">
        <v>198</v>
      </c>
      <c r="B9" s="170" t="n">
        <v>70.2</v>
      </c>
      <c r="C9" s="46" t="n">
        <v>4.7</v>
      </c>
      <c r="D9" s="170" t="n">
        <v>31.3</v>
      </c>
      <c r="E9" s="170" t="n">
        <v>29.9</v>
      </c>
      <c r="F9" s="46" t="n">
        <v>3.4</v>
      </c>
      <c r="G9" s="46" t="n">
        <v>1</v>
      </c>
    </row>
    <row r="10" customFormat="false" ht="12.75" hidden="false" customHeight="false" outlineLevel="0" collapsed="false">
      <c r="A10" s="66"/>
      <c r="B10" s="170"/>
      <c r="C10" s="43"/>
      <c r="D10" s="43"/>
      <c r="E10" s="43"/>
      <c r="F10" s="43"/>
      <c r="G10" s="43"/>
    </row>
    <row r="11" customFormat="false" ht="12.75" hidden="false" customHeight="false" outlineLevel="0" collapsed="false">
      <c r="A11" s="66" t="s">
        <v>199</v>
      </c>
      <c r="B11" s="170" t="n">
        <v>60.7</v>
      </c>
      <c r="C11" s="46" t="n">
        <v>0.1</v>
      </c>
      <c r="D11" s="171" t="n">
        <v>6.8</v>
      </c>
      <c r="E11" s="170" t="n">
        <v>32.5</v>
      </c>
      <c r="F11" s="170" t="n">
        <v>18</v>
      </c>
      <c r="G11" s="46" t="n">
        <v>3.4</v>
      </c>
    </row>
    <row r="12" customFormat="false" ht="12.75" hidden="false" customHeight="false" outlineLevel="0" collapsed="false">
      <c r="A12" s="66"/>
      <c r="B12" s="170"/>
      <c r="C12" s="43"/>
      <c r="D12" s="43"/>
      <c r="E12" s="43"/>
      <c r="F12" s="43"/>
      <c r="G12" s="43"/>
    </row>
    <row r="13" customFormat="false" ht="12.75" hidden="false" customHeight="false" outlineLevel="0" collapsed="false">
      <c r="A13" s="66" t="s">
        <v>200</v>
      </c>
      <c r="B13" s="170" t="n">
        <v>32.2</v>
      </c>
      <c r="C13" s="140" t="n">
        <v>0</v>
      </c>
      <c r="D13" s="46" t="n">
        <v>0.6</v>
      </c>
      <c r="E13" s="46" t="n">
        <v>4.2</v>
      </c>
      <c r="F13" s="170" t="n">
        <v>17.3</v>
      </c>
      <c r="G13" s="170" t="n">
        <v>10.2</v>
      </c>
    </row>
    <row r="14" customFormat="false" ht="12.75" hidden="false" customHeight="false" outlineLevel="0" collapsed="false">
      <c r="A14" s="66"/>
      <c r="B14" s="170"/>
      <c r="C14" s="43"/>
      <c r="D14" s="43"/>
      <c r="E14" s="43"/>
      <c r="F14" s="43"/>
      <c r="G14" s="43"/>
    </row>
    <row r="15" customFormat="false" ht="12.75" hidden="false" customHeight="false" outlineLevel="0" collapsed="false">
      <c r="A15" s="66" t="s">
        <v>249</v>
      </c>
      <c r="B15" s="170" t="n">
        <v>28.4</v>
      </c>
      <c r="C15" s="140" t="n">
        <v>0</v>
      </c>
      <c r="D15" s="46" t="n">
        <v>0.5</v>
      </c>
      <c r="E15" s="46" t="n">
        <v>0.3</v>
      </c>
      <c r="F15" s="46" t="n">
        <v>3.6</v>
      </c>
      <c r="G15" s="170" t="n">
        <v>24.1</v>
      </c>
    </row>
    <row r="16" customFormat="false" ht="12.75" hidden="false" customHeight="false" outlineLevel="0" collapsed="false">
      <c r="A16" s="66"/>
      <c r="B16" s="43"/>
      <c r="C16" s="43"/>
      <c r="D16" s="43"/>
      <c r="E16" s="43"/>
      <c r="F16" s="43"/>
      <c r="G16" s="43"/>
    </row>
    <row r="17" customFormat="false" ht="12.75" hidden="false" customHeight="false" outlineLevel="0" collapsed="false">
      <c r="A17" s="71" t="s">
        <v>213</v>
      </c>
      <c r="B17" s="172" t="n">
        <v>234.2</v>
      </c>
      <c r="C17" s="172" t="n">
        <v>23.4</v>
      </c>
      <c r="D17" s="172" t="n">
        <v>59</v>
      </c>
      <c r="E17" s="172" t="n">
        <v>70.3</v>
      </c>
      <c r="F17" s="172" t="n">
        <v>42.7</v>
      </c>
      <c r="G17" s="172" t="n">
        <v>38.9</v>
      </c>
    </row>
    <row r="18" customFormat="false" ht="12.75" hidden="false" customHeight="false" outlineLevel="0" collapsed="false">
      <c r="A18" s="139"/>
      <c r="B18" s="80"/>
      <c r="C18" s="145"/>
      <c r="D18" s="80"/>
      <c r="E18" s="80"/>
      <c r="F18" s="80"/>
      <c r="G18" s="80"/>
    </row>
    <row r="19" customFormat="false" ht="12.75" hidden="false" customHeight="false" outlineLevel="0" collapsed="false">
      <c r="A19" s="139"/>
      <c r="B19" s="80"/>
      <c r="C19" s="145"/>
      <c r="D19" s="80"/>
      <c r="E19" s="80"/>
      <c r="F19" s="80"/>
      <c r="G19" s="80"/>
    </row>
    <row r="20" customFormat="false" ht="12.75" hidden="false" customHeight="false" outlineLevel="0" collapsed="false">
      <c r="A20" s="139"/>
      <c r="B20" s="80"/>
      <c r="C20" s="145"/>
      <c r="D20" s="80"/>
      <c r="E20" s="80"/>
      <c r="F20" s="80"/>
      <c r="G20" s="80"/>
    </row>
    <row r="21" customFormat="false" ht="12.75" hidden="false" customHeight="false" outlineLevel="0" collapsed="false">
      <c r="A21" s="139"/>
      <c r="B21" s="80"/>
      <c r="C21" s="145"/>
      <c r="D21" s="80"/>
      <c r="E21" s="80"/>
      <c r="F21" s="80"/>
      <c r="G21" s="80"/>
    </row>
    <row r="22" customFormat="false" ht="12.75" hidden="false" customHeight="false" outlineLevel="0" collapsed="false">
      <c r="A22" s="139"/>
      <c r="B22" s="80"/>
      <c r="C22" s="145"/>
      <c r="D22" s="80"/>
      <c r="E22" s="80"/>
      <c r="F22" s="80"/>
      <c r="G22" s="80"/>
    </row>
    <row r="25" customFormat="false" ht="12.75" hidden="false" customHeight="false" outlineLevel="0" collapsed="false">
      <c r="I25" s="133"/>
      <c r="J25" s="51"/>
      <c r="K25" s="51"/>
      <c r="L25" s="51"/>
      <c r="M25" s="51"/>
      <c r="N25" s="51"/>
      <c r="O25" s="51"/>
    </row>
    <row r="26" customFormat="false" ht="12.75" hidden="false" customHeight="false" outlineLevel="0" collapsed="false">
      <c r="I26" s="42"/>
      <c r="J26" s="42" t="s">
        <v>373</v>
      </c>
      <c r="K26" s="42" t="s">
        <v>198</v>
      </c>
      <c r="L26" s="42" t="s">
        <v>199</v>
      </c>
      <c r="M26" s="42" t="s">
        <v>200</v>
      </c>
      <c r="N26" s="42" t="s">
        <v>249</v>
      </c>
      <c r="O26" s="51"/>
    </row>
    <row r="27" customFormat="false" ht="12.75" hidden="false" customHeight="false" outlineLevel="0" collapsed="false">
      <c r="I27" s="66" t="s">
        <v>373</v>
      </c>
      <c r="J27" s="43" t="n">
        <f aca="false">C7</f>
        <v>18.6</v>
      </c>
      <c r="K27" s="43" t="n">
        <f aca="false">D7</f>
        <v>19.9</v>
      </c>
      <c r="L27" s="43" t="n">
        <f aca="false">E7</f>
        <v>3.5</v>
      </c>
      <c r="M27" s="43" t="n">
        <f aca="false">F7</f>
        <v>0.6</v>
      </c>
      <c r="N27" s="43" t="n">
        <f aca="false">G7</f>
        <v>0.2</v>
      </c>
      <c r="O27" s="43"/>
    </row>
    <row r="28" customFormat="false" ht="12.75" hidden="false" customHeight="false" outlineLevel="0" collapsed="false">
      <c r="I28" s="66" t="s">
        <v>198</v>
      </c>
      <c r="J28" s="43" t="n">
        <f aca="false">C9</f>
        <v>4.7</v>
      </c>
      <c r="K28" s="43" t="n">
        <f aca="false">D9</f>
        <v>31.3</v>
      </c>
      <c r="L28" s="43" t="n">
        <f aca="false">E9</f>
        <v>29.9</v>
      </c>
      <c r="M28" s="43" t="n">
        <f aca="false">F9</f>
        <v>3.4</v>
      </c>
      <c r="N28" s="43" t="n">
        <f aca="false">G9</f>
        <v>1</v>
      </c>
      <c r="O28" s="43"/>
    </row>
    <row r="29" customFormat="false" ht="12.75" hidden="false" customHeight="false" outlineLevel="0" collapsed="false">
      <c r="I29" s="66" t="s">
        <v>199</v>
      </c>
      <c r="J29" s="43" t="n">
        <f aca="false">C11</f>
        <v>0.1</v>
      </c>
      <c r="K29" s="43" t="n">
        <f aca="false">D11</f>
        <v>6.8</v>
      </c>
      <c r="L29" s="43" t="n">
        <f aca="false">E11</f>
        <v>32.5</v>
      </c>
      <c r="M29" s="43" t="n">
        <f aca="false">F11</f>
        <v>18</v>
      </c>
      <c r="N29" s="43" t="n">
        <f aca="false">G11</f>
        <v>3.4</v>
      </c>
      <c r="O29" s="43"/>
    </row>
    <row r="30" customFormat="false" ht="12.75" hidden="false" customHeight="false" outlineLevel="0" collapsed="false">
      <c r="I30" s="66" t="s">
        <v>200</v>
      </c>
      <c r="J30" s="43" t="n">
        <f aca="false">C13</f>
        <v>0</v>
      </c>
      <c r="K30" s="43" t="n">
        <f aca="false">D13</f>
        <v>0.6</v>
      </c>
      <c r="L30" s="43" t="n">
        <f aca="false">E13</f>
        <v>4.2</v>
      </c>
      <c r="M30" s="43" t="n">
        <f aca="false">F13</f>
        <v>17.3</v>
      </c>
      <c r="N30" s="43" t="n">
        <f aca="false">G13</f>
        <v>10.2</v>
      </c>
      <c r="O30" s="43"/>
    </row>
    <row r="31" customFormat="false" ht="12.75" hidden="false" customHeight="false" outlineLevel="0" collapsed="false">
      <c r="I31" s="66" t="s">
        <v>249</v>
      </c>
      <c r="J31" s="43" t="n">
        <f aca="false">C15</f>
        <v>0</v>
      </c>
      <c r="K31" s="43" t="n">
        <f aca="false">D15</f>
        <v>0.5</v>
      </c>
      <c r="L31" s="43" t="n">
        <f aca="false">E15</f>
        <v>0.3</v>
      </c>
      <c r="M31" s="43" t="n">
        <f aca="false">F15</f>
        <v>3.6</v>
      </c>
      <c r="N31" s="43" t="n">
        <f aca="false">G15</f>
        <v>24.1</v>
      </c>
      <c r="O31" s="43"/>
    </row>
    <row r="32" customFormat="false" ht="12.75" hidden="false" customHeight="false" outlineLevel="0" collapsed="false">
      <c r="I32" s="66"/>
      <c r="J32" s="43"/>
      <c r="K32" s="43"/>
      <c r="L32" s="43"/>
      <c r="M32" s="43"/>
      <c r="N32" s="43"/>
      <c r="O32" s="43"/>
    </row>
    <row r="33" customFormat="false" ht="12.75" hidden="false" customHeight="false" outlineLevel="0" collapsed="false">
      <c r="I33" s="66"/>
      <c r="J33" s="43"/>
      <c r="K33" s="43"/>
      <c r="L33" s="43"/>
      <c r="M33" s="43"/>
      <c r="N33" s="43"/>
      <c r="O33" s="43"/>
    </row>
    <row r="34" customFormat="false" ht="12.75" hidden="false" customHeight="false" outlineLevel="0" collapsed="false">
      <c r="I34" s="66"/>
      <c r="J34" s="43"/>
      <c r="K34" s="43"/>
      <c r="L34" s="43"/>
      <c r="M34" s="43"/>
      <c r="N34" s="43"/>
      <c r="O34" s="43"/>
    </row>
    <row r="35" customFormat="false" ht="12.75" hidden="false" customHeight="false" outlineLevel="0" collapsed="false">
      <c r="I35" s="66"/>
      <c r="J35" s="43"/>
      <c r="K35" s="43"/>
      <c r="L35" s="43"/>
      <c r="M35" s="43"/>
      <c r="N35" s="43"/>
      <c r="O35" s="43"/>
    </row>
  </sheetData>
  <mergeCells count="2">
    <mergeCell ref="A1:G1"/>
    <mergeCell ref="C3:G3"/>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3" activeCellId="0" sqref="D53"/>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1.28"/>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3" customFormat="false" ht="12.75" hidden="false" customHeight="false" outlineLevel="0" collapsed="false">
      <c r="A3" s="9"/>
    </row>
    <row r="5" customFormat="false" ht="12.75" hidden="false" customHeight="false" outlineLevel="0" collapsed="false">
      <c r="C5" s="7" t="s">
        <v>17</v>
      </c>
    </row>
    <row r="7" customFormat="false" ht="12.75" hidden="false" customHeight="false" outlineLevel="0" collapsed="false">
      <c r="A7" s="9" t="s">
        <v>18</v>
      </c>
      <c r="B7" s="9"/>
      <c r="C7" s="7" t="s">
        <v>19</v>
      </c>
    </row>
    <row r="11" customFormat="false" ht="12.75" hidden="false" customHeight="false" outlineLevel="0" collapsed="false">
      <c r="A11" s="9" t="s">
        <v>20</v>
      </c>
      <c r="B11" s="9"/>
    </row>
    <row r="14" customFormat="false" ht="12.75" hidden="false" customHeight="false" outlineLevel="0" collapsed="false">
      <c r="B14" s="6" t="s">
        <v>21</v>
      </c>
      <c r="C14" s="7" t="s">
        <v>22</v>
      </c>
    </row>
    <row r="16" customFormat="false" ht="12.75" hidden="false" customHeight="false" outlineLevel="0" collapsed="false">
      <c r="B16" s="6" t="s">
        <v>23</v>
      </c>
      <c r="C16" s="7" t="s">
        <v>24</v>
      </c>
    </row>
    <row r="18" customFormat="false" ht="12.75" hidden="false" customHeight="false" outlineLevel="0" collapsed="false">
      <c r="B18" s="6" t="s">
        <v>25</v>
      </c>
      <c r="C18" s="7" t="s">
        <v>26</v>
      </c>
    </row>
    <row r="20" customFormat="false" ht="12.75" hidden="false" customHeight="false" outlineLevel="0" collapsed="false">
      <c r="B20" s="6" t="s">
        <v>27</v>
      </c>
      <c r="C20" s="7" t="s">
        <v>28</v>
      </c>
    </row>
    <row r="22" customFormat="false" ht="12.75" hidden="false" customHeight="false" outlineLevel="0" collapsed="false">
      <c r="B22" s="6" t="s">
        <v>29</v>
      </c>
    </row>
    <row r="23" customFormat="false" ht="12.75" hidden="false" customHeight="false" outlineLevel="0" collapsed="false">
      <c r="B23" s="6" t="s">
        <v>30</v>
      </c>
      <c r="C23" s="7" t="s">
        <v>31</v>
      </c>
    </row>
    <row r="25" customFormat="false" ht="12.75" hidden="false" customHeight="false" outlineLevel="0" collapsed="false">
      <c r="B25" s="6" t="s">
        <v>32</v>
      </c>
    </row>
    <row r="26" customFormat="false" ht="12.75" hidden="false" customHeight="false" outlineLevel="0" collapsed="false">
      <c r="B26" s="6" t="s">
        <v>33</v>
      </c>
      <c r="C26" s="7" t="s">
        <v>34</v>
      </c>
    </row>
    <row r="28" customFormat="false" ht="12.75" hidden="false" customHeight="false" outlineLevel="0" collapsed="false">
      <c r="B28" s="6" t="s">
        <v>35</v>
      </c>
    </row>
    <row r="29" customFormat="false" ht="12.75" hidden="false" customHeight="false" outlineLevel="0" collapsed="false">
      <c r="B29" s="6" t="s">
        <v>36</v>
      </c>
      <c r="C29" s="7" t="s">
        <v>37</v>
      </c>
    </row>
    <row r="31" customFormat="false" ht="12.75" hidden="false" customHeight="false" outlineLevel="0" collapsed="false">
      <c r="B31" s="6" t="s">
        <v>38</v>
      </c>
      <c r="C31" s="7" t="s">
        <v>39</v>
      </c>
    </row>
    <row r="35" customFormat="false" ht="12.75" hidden="false" customHeight="false" outlineLevel="0" collapsed="false">
      <c r="A35" s="9" t="s">
        <v>40</v>
      </c>
    </row>
    <row r="38" customFormat="false" ht="12.75" hidden="false" customHeight="false" outlineLevel="0" collapsed="false">
      <c r="A38" s="9" t="s">
        <v>41</v>
      </c>
      <c r="B38" s="9" t="s">
        <v>42</v>
      </c>
      <c r="C38" s="7" t="s">
        <v>43</v>
      </c>
    </row>
    <row r="40" customFormat="false" ht="12.75" hidden="false" customHeight="false" outlineLevel="0" collapsed="false">
      <c r="A40" s="6" t="s">
        <v>44</v>
      </c>
      <c r="B40" s="6" t="s">
        <v>45</v>
      </c>
      <c r="C40" s="7" t="s">
        <v>43</v>
      </c>
    </row>
    <row r="42" customFormat="false" ht="12.75" hidden="false" customHeight="false" outlineLevel="0" collapsed="false">
      <c r="A42" s="6" t="s">
        <v>46</v>
      </c>
      <c r="B42" s="6" t="s">
        <v>47</v>
      </c>
    </row>
    <row r="43" customFormat="false" ht="12.75" hidden="false" customHeight="false" outlineLevel="0" collapsed="false">
      <c r="B43" s="6" t="s">
        <v>48</v>
      </c>
      <c r="C43" s="7" t="s">
        <v>49</v>
      </c>
    </row>
    <row r="45" customFormat="false" ht="12.75" hidden="false" customHeight="false" outlineLevel="0" collapsed="false">
      <c r="A45" s="6" t="s">
        <v>50</v>
      </c>
      <c r="B45" s="6" t="s">
        <v>51</v>
      </c>
    </row>
    <row r="46" customFormat="false" ht="12.75" hidden="false" customHeight="false" outlineLevel="0" collapsed="false">
      <c r="B46" s="6" t="s">
        <v>52</v>
      </c>
      <c r="C46" s="7" t="s">
        <v>53</v>
      </c>
    </row>
    <row r="48" customFormat="false" ht="12.75" hidden="false" customHeight="false" outlineLevel="0" collapsed="false">
      <c r="A48" s="6" t="s">
        <v>54</v>
      </c>
      <c r="B48" s="6" t="s">
        <v>55</v>
      </c>
    </row>
    <row r="49" customFormat="false" ht="12.75" hidden="false" customHeight="false" outlineLevel="0" collapsed="false">
      <c r="B49" s="6" t="s">
        <v>56</v>
      </c>
      <c r="C49" s="7" t="s">
        <v>57</v>
      </c>
    </row>
    <row r="52" customFormat="false" ht="12.75" hidden="false" customHeight="false" outlineLevel="0" collapsed="false">
      <c r="A52" s="9" t="s">
        <v>58</v>
      </c>
      <c r="B52" s="9" t="s">
        <v>59</v>
      </c>
      <c r="C52" s="7" t="s">
        <v>28</v>
      </c>
    </row>
    <row r="54" customFormat="false" ht="12.75" hidden="false" customHeight="false" outlineLevel="0" collapsed="false">
      <c r="A54" s="6" t="s">
        <v>60</v>
      </c>
      <c r="B54" s="6" t="s">
        <v>61</v>
      </c>
    </row>
    <row r="55" customFormat="false" ht="12.75" hidden="false" customHeight="false" outlineLevel="0" collapsed="false">
      <c r="B55" s="6" t="s">
        <v>62</v>
      </c>
      <c r="C55" s="7" t="s">
        <v>28</v>
      </c>
    </row>
    <row r="57" customFormat="false" ht="12.75" hidden="false" customHeight="false" outlineLevel="0" collapsed="false">
      <c r="A57" s="6" t="s">
        <v>63</v>
      </c>
      <c r="B57" s="6" t="s">
        <v>64</v>
      </c>
    </row>
    <row r="58" customFormat="false" ht="12.75" hidden="false" customHeight="false" outlineLevel="0" collapsed="false">
      <c r="B58" s="6" t="s">
        <v>65</v>
      </c>
      <c r="C58" s="7" t="s">
        <v>66</v>
      </c>
    </row>
    <row r="60" customFormat="false" ht="12.75" hidden="false" customHeight="false" outlineLevel="0" collapsed="false">
      <c r="A60" s="6" t="s">
        <v>67</v>
      </c>
      <c r="B60" s="6" t="s">
        <v>68</v>
      </c>
      <c r="C60" s="7" t="s">
        <v>69</v>
      </c>
    </row>
    <row r="62" customFormat="false" ht="12.75" hidden="false" customHeight="false" outlineLevel="0" collapsed="false">
      <c r="A62" s="6" t="s">
        <v>70</v>
      </c>
      <c r="B62" s="6" t="s">
        <v>71</v>
      </c>
    </row>
    <row r="63" customFormat="false" ht="12.75" hidden="false" customHeight="false" outlineLevel="0" collapsed="false">
      <c r="B63" s="6" t="s">
        <v>72</v>
      </c>
      <c r="C63" s="7" t="s">
        <v>73</v>
      </c>
    </row>
    <row r="66" customFormat="false" ht="12.75" hidden="false" customHeight="false" outlineLevel="0" collapsed="false">
      <c r="A66" s="9" t="s">
        <v>74</v>
      </c>
      <c r="B66" s="9" t="s">
        <v>75</v>
      </c>
      <c r="C66" s="7" t="s">
        <v>31</v>
      </c>
    </row>
    <row r="68" customFormat="false" ht="12.75" hidden="false" customHeight="false" outlineLevel="0" collapsed="false">
      <c r="A68" s="6" t="s">
        <v>76</v>
      </c>
      <c r="B68" s="6" t="s">
        <v>77</v>
      </c>
    </row>
    <row r="69" customFormat="false" ht="12.75" hidden="false" customHeight="false" outlineLevel="0" collapsed="false">
      <c r="B69" s="6" t="s">
        <v>78</v>
      </c>
      <c r="C69" s="7" t="s">
        <v>31</v>
      </c>
    </row>
    <row r="71" customFormat="false" ht="12.75" hidden="false" customHeight="false" outlineLevel="0" collapsed="false">
      <c r="A71" s="6" t="s">
        <v>79</v>
      </c>
      <c r="B71" s="6" t="s">
        <v>80</v>
      </c>
    </row>
    <row r="72" customFormat="false" ht="12.75" hidden="false" customHeight="false" outlineLevel="0" collapsed="false">
      <c r="B72" s="6" t="s">
        <v>81</v>
      </c>
      <c r="C72" s="7" t="s">
        <v>82</v>
      </c>
    </row>
    <row r="74" customFormat="false" ht="12.75" hidden="false" customHeight="false" outlineLevel="0" collapsed="false">
      <c r="A74" s="6" t="s">
        <v>83</v>
      </c>
      <c r="B74" s="6" t="s">
        <v>80</v>
      </c>
    </row>
    <row r="75" customFormat="false" ht="12.75" hidden="false" customHeight="false" outlineLevel="0" collapsed="false">
      <c r="B75" s="6" t="s">
        <v>84</v>
      </c>
      <c r="C75" s="7" t="s">
        <v>34</v>
      </c>
    </row>
    <row r="77" customFormat="false" ht="12.75" hidden="false" customHeight="false" outlineLevel="0" collapsed="false">
      <c r="A77" s="6" t="s">
        <v>85</v>
      </c>
      <c r="B77" s="6" t="s">
        <v>80</v>
      </c>
    </row>
    <row r="78" customFormat="false" ht="12.75" hidden="false" customHeight="false" outlineLevel="0" collapsed="false">
      <c r="B78" s="6" t="s">
        <v>86</v>
      </c>
      <c r="C78" s="7" t="s">
        <v>87</v>
      </c>
    </row>
    <row r="81" customFormat="false" ht="12.75" hidden="false" customHeight="false" outlineLevel="0" collapsed="false">
      <c r="A81" s="9" t="s">
        <v>88</v>
      </c>
      <c r="B81" s="9" t="s">
        <v>89</v>
      </c>
      <c r="C81" s="7" t="s">
        <v>90</v>
      </c>
    </row>
    <row r="83" customFormat="false" ht="12.75" hidden="false" customHeight="false" outlineLevel="0" collapsed="false">
      <c r="A83" s="6" t="s">
        <v>91</v>
      </c>
      <c r="B83" s="6" t="s">
        <v>92</v>
      </c>
    </row>
    <row r="84" customFormat="false" ht="12.75" hidden="false" customHeight="false" outlineLevel="0" collapsed="false">
      <c r="B84" s="6" t="s">
        <v>93</v>
      </c>
    </row>
    <row r="85" customFormat="false" ht="12.75" hidden="false" customHeight="false" outlineLevel="0" collapsed="false">
      <c r="B85" s="6" t="s">
        <v>94</v>
      </c>
      <c r="C85" s="7" t="s">
        <v>90</v>
      </c>
    </row>
    <row r="87" customFormat="false" ht="12.75" hidden="false" customHeight="false" outlineLevel="0" collapsed="false">
      <c r="A87" s="6" t="s">
        <v>95</v>
      </c>
      <c r="B87" s="6" t="s">
        <v>96</v>
      </c>
      <c r="C87" s="7" t="s">
        <v>37</v>
      </c>
    </row>
    <row r="88" customFormat="false" ht="12.75" hidden="false" customHeight="false" outlineLevel="0" collapsed="false">
      <c r="B88" s="6" t="s">
        <v>97</v>
      </c>
    </row>
    <row r="90" customFormat="false" ht="12.75" hidden="false" customHeight="false" outlineLevel="0" collapsed="false">
      <c r="A90" s="6" t="s">
        <v>98</v>
      </c>
      <c r="B90" s="6" t="s">
        <v>99</v>
      </c>
      <c r="C90" s="7" t="s">
        <v>39</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11.41796875" defaultRowHeight="12.75" zeroHeight="false" outlineLevelRow="0" outlineLevelCol="0"/>
  <cols>
    <col collapsed="false" customWidth="true" hidden="false" outlineLevel="0" max="1" min="1" style="10" width="95.7"/>
    <col collapsed="false" customWidth="false" hidden="false" outlineLevel="0" max="257" min="2" style="10" width="11.42"/>
  </cols>
  <sheetData>
    <row r="1" customFormat="false" ht="12.75" hidden="false" customHeight="false" outlineLevel="0" collapsed="false">
      <c r="A1" s="11" t="s">
        <v>100</v>
      </c>
    </row>
    <row r="2" customFormat="false" ht="7.5" hidden="false" customHeight="true" outlineLevel="0" collapsed="false">
      <c r="A2" s="11"/>
    </row>
    <row r="3" customFormat="false" ht="63.75" hidden="false" customHeight="false" outlineLevel="0" collapsed="false">
      <c r="A3" s="12" t="s">
        <v>101</v>
      </c>
    </row>
    <row r="4" customFormat="false" ht="51" hidden="false" customHeight="false" outlineLevel="0" collapsed="false">
      <c r="A4" s="13" t="s">
        <v>102</v>
      </c>
    </row>
    <row r="5" customFormat="false" ht="7.5" hidden="false" customHeight="true" outlineLevel="0" collapsed="false">
      <c r="A5" s="13"/>
    </row>
    <row r="6" customFormat="false" ht="12.75" hidden="false" customHeight="false" outlineLevel="0" collapsed="false">
      <c r="A6" s="13" t="s">
        <v>103</v>
      </c>
    </row>
    <row r="7" customFormat="false" ht="7.5" hidden="false" customHeight="true" outlineLevel="0" collapsed="false">
      <c r="A7" s="13"/>
    </row>
    <row r="8" customFormat="false" ht="12.75" hidden="false" customHeight="false" outlineLevel="0" collapsed="false">
      <c r="A8" s="13" t="s">
        <v>104</v>
      </c>
    </row>
    <row r="9" customFormat="false" ht="12.75" hidden="false" customHeight="false" outlineLevel="0" collapsed="false">
      <c r="A9" s="13" t="s">
        <v>105</v>
      </c>
    </row>
    <row r="10" customFormat="false" ht="12.75" hidden="false" customHeight="false" outlineLevel="0" collapsed="false">
      <c r="A10" s="13" t="s">
        <v>106</v>
      </c>
    </row>
    <row r="11" customFormat="false" ht="12.75" hidden="false" customHeight="false" outlineLevel="0" collapsed="false">
      <c r="A11" s="13" t="s">
        <v>107</v>
      </c>
    </row>
    <row r="12" customFormat="false" ht="7.5" hidden="false" customHeight="true" outlineLevel="0" collapsed="false">
      <c r="A12" s="13"/>
    </row>
    <row r="13" customFormat="false" ht="12.75" hidden="false" customHeight="false" outlineLevel="0" collapsed="false">
      <c r="A13" s="13" t="s">
        <v>108</v>
      </c>
    </row>
    <row r="14" customFormat="false" ht="7.5" hidden="false" customHeight="true" outlineLevel="0" collapsed="false">
      <c r="A14" s="13"/>
    </row>
    <row r="15" customFormat="false" ht="25.5" hidden="false" customHeight="false" outlineLevel="0" collapsed="false">
      <c r="A15" s="12" t="s">
        <v>109</v>
      </c>
    </row>
    <row r="16" customFormat="false" ht="7.5" hidden="false" customHeight="true" outlineLevel="0" collapsed="false">
      <c r="A16" s="13"/>
    </row>
    <row r="17" customFormat="false" ht="38.25" hidden="false" customHeight="false" outlineLevel="0" collapsed="false">
      <c r="A17" s="13" t="s">
        <v>110</v>
      </c>
    </row>
    <row r="18" customFormat="false" ht="7.5" hidden="false" customHeight="true" outlineLevel="0" collapsed="false">
      <c r="A18" s="13"/>
    </row>
    <row r="19" customFormat="false" ht="12.75" hidden="false" customHeight="false" outlineLevel="0" collapsed="false">
      <c r="A19" s="11" t="s">
        <v>111</v>
      </c>
    </row>
    <row r="20" customFormat="false" ht="7.5" hidden="false" customHeight="true" outlineLevel="0" collapsed="false">
      <c r="A20" s="13"/>
    </row>
    <row r="21" customFormat="false" ht="63.75" hidden="false" customHeight="false" outlineLevel="0" collapsed="false">
      <c r="A21" s="12" t="s">
        <v>112</v>
      </c>
    </row>
    <row r="22" customFormat="false" ht="7.5" hidden="false" customHeight="true" outlineLevel="0" collapsed="false">
      <c r="A22" s="13"/>
    </row>
    <row r="23" customFormat="false" ht="38.25" hidden="false" customHeight="false" outlineLevel="0" collapsed="false">
      <c r="A23" s="13" t="s">
        <v>113</v>
      </c>
    </row>
    <row r="24" customFormat="false" ht="7.5" hidden="false" customHeight="true" outlineLevel="0" collapsed="false">
      <c r="A24" s="13"/>
    </row>
    <row r="25" customFormat="false" ht="12.75" hidden="false" customHeight="false" outlineLevel="0" collapsed="false">
      <c r="A25" s="13" t="s">
        <v>114</v>
      </c>
    </row>
    <row r="26" customFormat="false" ht="12.75" hidden="false" customHeight="false" outlineLevel="0" collapsed="false">
      <c r="A26" s="13" t="s">
        <v>115</v>
      </c>
    </row>
    <row r="27" customFormat="false" ht="7.5" hidden="false" customHeight="true" outlineLevel="0" collapsed="false">
      <c r="A27" s="13"/>
    </row>
    <row r="28" customFormat="false" ht="12.75" hidden="false" customHeight="false" outlineLevel="0" collapsed="false">
      <c r="A28" s="13" t="s">
        <v>116</v>
      </c>
    </row>
    <row r="29" customFormat="false" ht="12.75" hidden="false" customHeight="false" outlineLevel="0" collapsed="false">
      <c r="A29" s="13" t="s">
        <v>117</v>
      </c>
    </row>
    <row r="30" customFormat="false" ht="12.75" hidden="false" customHeight="false" outlineLevel="0" collapsed="false">
      <c r="A30" s="13" t="s">
        <v>118</v>
      </c>
    </row>
    <row r="31" customFormat="false" ht="7.5" hidden="false" customHeight="true" outlineLevel="0" collapsed="false">
      <c r="A31" s="13"/>
    </row>
    <row r="32" customFormat="false" ht="12.75" hidden="false" customHeight="false" outlineLevel="0" collapsed="false">
      <c r="A32" s="13" t="s">
        <v>119</v>
      </c>
    </row>
    <row r="33" customFormat="false" ht="12.75" hidden="false" customHeight="false" outlineLevel="0" collapsed="false">
      <c r="A33" s="13" t="s">
        <v>120</v>
      </c>
    </row>
    <row r="34" customFormat="false" ht="12.75" hidden="false" customHeight="false" outlineLevel="0" collapsed="false">
      <c r="A34" s="13" t="s">
        <v>121</v>
      </c>
    </row>
    <row r="35" customFormat="false" ht="7.5" hidden="false" customHeight="true" outlineLevel="0" collapsed="false">
      <c r="A35" s="13"/>
    </row>
    <row r="36" customFormat="false" ht="12.75" hidden="false" customHeight="false" outlineLevel="0" collapsed="false">
      <c r="A36" s="13" t="s">
        <v>122</v>
      </c>
    </row>
    <row r="37" customFormat="false" ht="12.75" hidden="false" customHeight="false" outlineLevel="0" collapsed="false">
      <c r="A37" s="13" t="s">
        <v>123</v>
      </c>
    </row>
    <row r="38" customFormat="false" ht="12.75" hidden="false" customHeight="false" outlineLevel="0" collapsed="false">
      <c r="A38" s="13" t="s">
        <v>124</v>
      </c>
    </row>
    <row r="39" customFormat="false" ht="7.5" hidden="false" customHeight="true" outlineLevel="0" collapsed="false">
      <c r="A39" s="13"/>
    </row>
    <row r="40" customFormat="false" ht="12.75" hidden="false" customHeight="false" outlineLevel="0" collapsed="false">
      <c r="A40" s="11" t="s">
        <v>125</v>
      </c>
    </row>
    <row r="41" customFormat="false" ht="7.5" hidden="false" customHeight="true" outlineLevel="0" collapsed="false">
      <c r="A41" s="13"/>
    </row>
    <row r="42" customFormat="false" ht="38.25" hidden="false" customHeight="false" outlineLevel="0" collapsed="false">
      <c r="A42" s="13" t="s">
        <v>126</v>
      </c>
    </row>
    <row r="43" customFormat="false" ht="7.5" hidden="false" customHeight="true" outlineLevel="0" collapsed="false">
      <c r="A43" s="13"/>
    </row>
    <row r="44" customFormat="false" ht="51" hidden="false" customHeight="false" outlineLevel="0" collapsed="false">
      <c r="A44" s="13" t="s">
        <v>127</v>
      </c>
    </row>
    <row r="45" customFormat="false" ht="7.5" hidden="false" customHeight="true" outlineLevel="0" collapsed="false">
      <c r="A45" s="13"/>
    </row>
    <row r="46" customFormat="false" ht="76.5" hidden="false" customHeight="false" outlineLevel="0" collapsed="false">
      <c r="A46" s="13" t="s">
        <v>128</v>
      </c>
    </row>
    <row r="47" customFormat="false" ht="7.5" hidden="false" customHeight="true" outlineLevel="0" collapsed="false">
      <c r="A47" s="13"/>
    </row>
    <row r="48" customFormat="false" ht="63" hidden="false" customHeight="true" outlineLevel="0" collapsed="false">
      <c r="A48" s="12" t="s">
        <v>129</v>
      </c>
    </row>
    <row r="49" customFormat="false" ht="7.5" hidden="false" customHeight="true" outlineLevel="0" collapsed="false">
      <c r="A49" s="13"/>
    </row>
    <row r="50" customFormat="false" ht="51" hidden="false" customHeight="false" outlineLevel="0" collapsed="false">
      <c r="A50" s="13" t="s">
        <v>130</v>
      </c>
    </row>
    <row r="51" customFormat="false" ht="7.5" hidden="false" customHeight="true" outlineLevel="0" collapsed="false">
      <c r="A51" s="13"/>
    </row>
    <row r="52" customFormat="false" ht="38.25" hidden="false" customHeight="true" outlineLevel="0" collapsed="false">
      <c r="A52" s="12" t="s">
        <v>131</v>
      </c>
    </row>
    <row r="53" customFormat="false" ht="7.5" hidden="false" customHeight="true" outlineLevel="0" collapsed="false">
      <c r="A53" s="13"/>
    </row>
    <row r="54" customFormat="false" ht="12.75" hidden="false" customHeight="false" outlineLevel="0" collapsed="false">
      <c r="A54" s="14" t="s">
        <v>132</v>
      </c>
    </row>
    <row r="55" customFormat="false" ht="12.75" hidden="false" customHeight="false" outlineLevel="0" collapsed="false">
      <c r="A55" s="14" t="s">
        <v>133</v>
      </c>
    </row>
    <row r="56" customFormat="false" ht="12.75" hidden="false" customHeight="true" outlineLevel="0" collapsed="false">
      <c r="A56" s="14" t="s">
        <v>134</v>
      </c>
    </row>
    <row r="57" customFormat="false" ht="12.75" hidden="false" customHeight="true" outlineLevel="0" collapsed="false">
      <c r="A57" s="13" t="s">
        <v>135</v>
      </c>
    </row>
    <row r="58" customFormat="false" ht="12.75" hidden="false" customHeight="false" outlineLevel="0" collapsed="false">
      <c r="A58" s="14" t="s">
        <v>136</v>
      </c>
    </row>
    <row r="59" customFormat="false" ht="7.5" hidden="false" customHeight="true" outlineLevel="0" collapsed="false">
      <c r="A59" s="13"/>
    </row>
    <row r="60" customFormat="false" ht="25.5" hidden="false" customHeight="false" outlineLevel="0" collapsed="false">
      <c r="A60" s="13" t="s">
        <v>137</v>
      </c>
    </row>
    <row r="61" customFormat="false" ht="12.75" hidden="false" customHeight="false" outlineLevel="0" collapsed="false">
      <c r="A61" s="13"/>
    </row>
    <row r="62" customFormat="false" ht="15.75" hidden="false" customHeight="false" outlineLevel="0" collapsed="false">
      <c r="A62" s="13" t="s">
        <v>138</v>
      </c>
    </row>
    <row r="64" customFormat="false" ht="7.5" hidden="false" customHeight="true" outlineLevel="0" collapsed="false">
      <c r="A64" s="13"/>
    </row>
    <row r="65" customFormat="false" ht="12.75" hidden="false" customHeight="false" outlineLevel="0" collapsed="false">
      <c r="A65" s="13" t="s">
        <v>139</v>
      </c>
    </row>
    <row r="66" customFormat="false" ht="7.5" hidden="false" customHeight="true" outlineLevel="0" collapsed="false">
      <c r="A66" s="13"/>
    </row>
    <row r="67" customFormat="false" ht="15.75" hidden="false" customHeight="false" outlineLevel="0" collapsed="false">
      <c r="A67" s="13" t="s">
        <v>140</v>
      </c>
    </row>
    <row r="68" customFormat="false" ht="12.75" hidden="false" customHeight="false" outlineLevel="0" collapsed="false">
      <c r="A68" s="13" t="s">
        <v>141</v>
      </c>
    </row>
    <row r="69" customFormat="false" ht="7.5" hidden="false" customHeight="true" outlineLevel="0" collapsed="false">
      <c r="A69" s="13"/>
    </row>
    <row r="70" customFormat="false" ht="81" hidden="false" customHeight="true" outlineLevel="0" collapsed="false">
      <c r="A70" s="12" t="s">
        <v>142</v>
      </c>
    </row>
    <row r="71" customFormat="false" ht="7.5" hidden="false" customHeight="true" outlineLevel="0" collapsed="false">
      <c r="A71" s="13"/>
    </row>
    <row r="72" customFormat="false" ht="25.5" hidden="false" customHeight="false" outlineLevel="0" collapsed="false">
      <c r="A72" s="13" t="s">
        <v>143</v>
      </c>
    </row>
    <row r="73" customFormat="false" ht="7.5" hidden="false" customHeight="true" outlineLevel="0" collapsed="false"/>
    <row r="74" customFormat="false" ht="12.75" hidden="false" customHeight="false" outlineLevel="0" collapsed="false">
      <c r="A74" s="13" t="s">
        <v>144</v>
      </c>
    </row>
    <row r="75" customFormat="false" ht="12.75" hidden="false" customHeight="false" outlineLevel="0" collapsed="false">
      <c r="A75" s="13" t="s">
        <v>145</v>
      </c>
    </row>
    <row r="76" customFormat="false" ht="7.5" hidden="false" customHeight="true" outlineLevel="0" collapsed="false"/>
    <row r="77" customFormat="false" ht="12.75" hidden="false" customHeight="false" outlineLevel="0" collapsed="false">
      <c r="A77" s="13" t="s">
        <v>146</v>
      </c>
    </row>
    <row r="78" customFormat="false" ht="7.5" hidden="false" customHeight="true" outlineLevel="0" collapsed="false"/>
    <row r="79" customFormat="false" ht="12.75" hidden="false" customHeight="false" outlineLevel="0" collapsed="false">
      <c r="A79" s="13" t="s">
        <v>147</v>
      </c>
    </row>
    <row r="80" customFormat="false" ht="12.75" hidden="false" customHeight="false" outlineLevel="0" collapsed="false">
      <c r="A80" s="13" t="s">
        <v>148</v>
      </c>
    </row>
    <row r="81" customFormat="false" ht="12.75" hidden="false" customHeight="false" outlineLevel="0" collapsed="false">
      <c r="A81" s="13" t="s">
        <v>149</v>
      </c>
    </row>
    <row r="82" customFormat="false" ht="7.5" hidden="false" customHeight="true" outlineLevel="0" collapsed="false">
      <c r="A82" s="13"/>
    </row>
    <row r="83" customFormat="false" ht="51" hidden="false" customHeight="true" outlineLevel="0" collapsed="false">
      <c r="A83" s="12" t="s">
        <v>150</v>
      </c>
    </row>
    <row r="84" customFormat="false" ht="7.5" hidden="false" customHeight="true" outlineLevel="0" collapsed="false">
      <c r="A84" s="13"/>
    </row>
    <row r="86" customFormat="false" ht="38.25" hidden="false" customHeight="false" outlineLevel="0" collapsed="false">
      <c r="A86" s="13" t="s">
        <v>151</v>
      </c>
    </row>
    <row r="87" customFormat="false" ht="12.75" hidden="false" customHeight="false" outlineLevel="0" collapsed="false">
      <c r="A87" s="13"/>
    </row>
    <row r="88" customFormat="false" ht="12.75" hidden="false" customHeight="false" outlineLevel="0" collapsed="false">
      <c r="A88" s="11" t="s">
        <v>152</v>
      </c>
    </row>
    <row r="89" customFormat="false" ht="12.75" hidden="false" customHeight="true" outlineLevel="0" collapsed="false">
      <c r="A89" s="13"/>
    </row>
    <row r="90" customFormat="false" ht="12.75" hidden="false" customHeight="false" outlineLevel="0" collapsed="false">
      <c r="A90" s="11"/>
    </row>
    <row r="91" customFormat="false" ht="12.75" hidden="false" customHeight="true" outlineLevel="0" collapsed="false">
      <c r="A91" s="11"/>
    </row>
    <row r="92" customFormat="false" ht="12.75" hidden="false" customHeight="false" outlineLevel="0" collapsed="false">
      <c r="A92" s="11" t="s">
        <v>75</v>
      </c>
    </row>
    <row r="93" customFormat="false" ht="12.75" hidden="false" customHeight="true" outlineLevel="0" collapsed="false"/>
    <row r="95" customFormat="false" ht="12.75" hidden="false" customHeight="true" outlineLevel="0" collapsed="false">
      <c r="A95" s="15"/>
    </row>
    <row r="96" customFormat="false" ht="25.5" hidden="false" customHeight="false" outlineLevel="0" collapsed="false">
      <c r="A96" s="15" t="s">
        <v>153</v>
      </c>
    </row>
    <row r="97" customFormat="false" ht="12.75" hidden="false" customHeight="true" outlineLevel="0" collapsed="false"/>
    <row r="98" customFormat="false" ht="12.75" hidden="false" customHeight="false" outlineLevel="0" collapsed="false">
      <c r="A98" s="15" t="s">
        <v>154</v>
      </c>
    </row>
    <row r="99" customFormat="false" ht="12.75" hidden="false" customHeight="false" outlineLevel="0" collapsed="false">
      <c r="A99" s="15" t="s">
        <v>155</v>
      </c>
    </row>
    <row r="100" customFormat="false" ht="12.75" hidden="false" customHeight="true" outlineLevel="0" collapsed="false">
      <c r="A100" s="15"/>
    </row>
    <row r="102" customFormat="false" ht="12.75" hidden="false" customHeight="false" outlineLevel="0" collapsed="false">
      <c r="A102" s="15" t="s">
        <v>156</v>
      </c>
    </row>
    <row r="103" customFormat="false" ht="12.75" hidden="false" customHeight="false" outlineLevel="0" collapsed="false">
      <c r="A103" s="15"/>
    </row>
    <row r="104" customFormat="false" ht="12.75" hidden="false" customHeight="true" outlineLevel="0" collapsed="false">
      <c r="A104" s="16"/>
    </row>
    <row r="105" customFormat="false" ht="12.75" hidden="false" customHeight="false" outlineLevel="0" collapsed="false">
      <c r="A105" s="15" t="s">
        <v>157</v>
      </c>
    </row>
    <row r="107" customFormat="false" ht="15.75" hidden="false" customHeight="false" outlineLevel="0" collapsed="false">
      <c r="A107" s="13"/>
    </row>
    <row r="109" customFormat="false" ht="12.75" hidden="false" customHeight="false" outlineLevel="0" collapsed="false">
      <c r="A109" s="10" t="s">
        <v>158</v>
      </c>
    </row>
    <row r="110" customFormat="false" ht="12.75" hidden="false" customHeight="true" outlineLevel="0" collapsed="false">
      <c r="A110" s="16"/>
    </row>
    <row r="111" customFormat="false" ht="26.25" hidden="false" customHeight="false" outlineLevel="0" collapsed="false">
      <c r="A111" s="15" t="s">
        <v>159</v>
      </c>
    </row>
    <row r="112" customFormat="false" ht="12.75" hidden="false" customHeight="true" outlineLevel="0" collapsed="false">
      <c r="A112" s="13"/>
    </row>
    <row r="113" customFormat="false" ht="76.5" hidden="false" customHeight="false" outlineLevel="0" collapsed="false">
      <c r="A113" s="13" t="s">
        <v>160</v>
      </c>
    </row>
    <row r="114" customFormat="false" ht="12.75" hidden="false" customHeight="false" outlineLevel="0" collapsed="false">
      <c r="A114" s="13"/>
    </row>
    <row r="115" customFormat="false" ht="12.75" hidden="false" customHeight="false" outlineLevel="0" collapsed="false">
      <c r="A115" s="13"/>
    </row>
    <row r="116" customFormat="false" ht="12.75" hidden="false" customHeight="false" outlineLevel="0" collapsed="false">
      <c r="A116" s="13"/>
    </row>
    <row r="117" customFormat="false" ht="12.75" hidden="false" customHeight="false" outlineLevel="0" collapsed="false">
      <c r="A117" s="13"/>
    </row>
    <row r="118" customFormat="false" ht="12.75" hidden="false" customHeight="false" outlineLevel="0" collapsed="false">
      <c r="A118" s="13"/>
    </row>
    <row r="119" customFormat="false" ht="12.75" hidden="false" customHeight="false" outlineLevel="0" collapsed="false">
      <c r="A119" s="13"/>
    </row>
    <row r="120" customFormat="false" ht="12.75" hidden="false" customHeight="false" outlineLevel="0" collapsed="false">
      <c r="A120" s="13"/>
    </row>
    <row r="121" customFormat="false" ht="12.75" hidden="false" customHeight="false" outlineLevel="0" collapsed="false">
      <c r="A121" s="13"/>
    </row>
    <row r="122" customFormat="false" ht="12.75" hidden="false" customHeight="false" outlineLevel="0" collapsed="false">
      <c r="A122" s="13"/>
    </row>
    <row r="123" customFormat="false" ht="12.75" hidden="false" customHeight="false" outlineLevel="0" collapsed="false">
      <c r="A123" s="13"/>
    </row>
    <row r="124" customFormat="false" ht="12.75" hidden="false" customHeight="false" outlineLevel="0" collapsed="false">
      <c r="A124" s="13"/>
    </row>
    <row r="125" customFormat="false" ht="12.75" hidden="false" customHeight="false" outlineLevel="0" collapsed="false">
      <c r="A125" s="13"/>
    </row>
    <row r="126" customFormat="false" ht="12.75" hidden="false" customHeight="false" outlineLevel="0" collapsed="false">
      <c r="A126" s="13"/>
    </row>
    <row r="127" customFormat="false" ht="12.75" hidden="false" customHeight="false" outlineLevel="0" collapsed="false">
      <c r="A127" s="13"/>
    </row>
    <row r="128" customFormat="false" ht="12.75" hidden="false" customHeight="false" outlineLevel="0" collapsed="false">
      <c r="A128" s="13"/>
    </row>
    <row r="129" customFormat="false" ht="12.75" hidden="false" customHeight="false" outlineLevel="0" collapsed="false">
      <c r="A129" s="13"/>
    </row>
    <row r="131" customFormat="false" ht="12.75" hidden="false" customHeight="false" outlineLevel="0" collapsed="false">
      <c r="A131" s="11"/>
    </row>
    <row r="132" customFormat="false" ht="12.75" hidden="false" customHeight="false" outlineLevel="0" collapsed="false">
      <c r="A132" s="13"/>
    </row>
    <row r="133" customFormat="false" ht="12.75" hidden="false" customHeight="false" outlineLevel="0" collapsed="false">
      <c r="A133" s="13"/>
    </row>
    <row r="134" customFormat="false" ht="12.75" hidden="false" customHeight="false" outlineLevel="0" collapsed="false">
      <c r="A134" s="13"/>
    </row>
    <row r="135" customFormat="false" ht="12.75" hidden="false" customHeight="false" outlineLevel="0" collapsed="false">
      <c r="A135" s="13"/>
    </row>
    <row r="136" customFormat="false" ht="12.75" hidden="false" customHeight="false" outlineLevel="0" collapsed="false">
      <c r="A136" s="13"/>
    </row>
    <row r="137" customFormat="false" ht="51.75" hidden="false" customHeight="true" outlineLevel="0" collapsed="false">
      <c r="A137" s="12" t="s">
        <v>161</v>
      </c>
    </row>
    <row r="138" customFormat="false" ht="38.25" hidden="false" customHeight="false" outlineLevel="0" collapsed="false">
      <c r="A138" s="13" t="s">
        <v>162</v>
      </c>
    </row>
    <row r="139" customFormat="false" ht="12.75" hidden="false" customHeight="true" outlineLevel="0" collapsed="false">
      <c r="A139" s="13"/>
    </row>
    <row r="140" customFormat="false" ht="114.75" hidden="false" customHeight="false" outlineLevel="0" collapsed="false">
      <c r="A140" s="13" t="s">
        <v>163</v>
      </c>
    </row>
    <row r="141" customFormat="false" ht="12.75" hidden="false" customHeight="true" outlineLevel="0" collapsed="false">
      <c r="A141" s="13"/>
    </row>
    <row r="142" customFormat="false" ht="12.75" hidden="false" customHeight="false" outlineLevel="0" collapsed="false">
      <c r="A142" s="11" t="s">
        <v>164</v>
      </c>
    </row>
    <row r="143" customFormat="false" ht="12.75" hidden="false" customHeight="true" outlineLevel="0" collapsed="false"/>
    <row r="144" customFormat="false" ht="12.75" hidden="false" customHeight="false" outlineLevel="0" collapsed="false">
      <c r="A144" s="11" t="s">
        <v>165</v>
      </c>
    </row>
    <row r="145" customFormat="false" ht="51" hidden="false" customHeight="false" outlineLevel="0" collapsed="false">
      <c r="A145" s="13" t="s">
        <v>166</v>
      </c>
    </row>
    <row r="146" customFormat="false" ht="7.5" hidden="false" customHeight="true" outlineLevel="0" collapsed="false">
      <c r="A146" s="11"/>
    </row>
    <row r="147" customFormat="false" ht="12.75" hidden="false" customHeight="false" outlineLevel="0" collapsed="false">
      <c r="A147" s="11" t="s">
        <v>167</v>
      </c>
    </row>
    <row r="148" customFormat="false" ht="25.5" hidden="false" customHeight="false" outlineLevel="0" collapsed="false">
      <c r="A148" s="13" t="s">
        <v>168</v>
      </c>
    </row>
    <row r="149" customFormat="false" ht="7.5" hidden="false" customHeight="true" outlineLevel="0" collapsed="false">
      <c r="A149" s="17"/>
    </row>
    <row r="150" customFormat="false" ht="12.75" hidden="false" customHeight="false" outlineLevel="0" collapsed="false">
      <c r="A150" s="18" t="s">
        <v>59</v>
      </c>
    </row>
    <row r="151" customFormat="false" ht="79.5" hidden="false" customHeight="true" outlineLevel="0" collapsed="false">
      <c r="A151" s="19" t="s">
        <v>169</v>
      </c>
    </row>
    <row r="152" customFormat="false" ht="12.75" hidden="false" customHeight="true" outlineLevel="0" collapsed="false">
      <c r="A152" s="11"/>
    </row>
    <row r="153" customFormat="false" ht="12.75" hidden="false" customHeight="false" outlineLevel="0" collapsed="false">
      <c r="A153" s="11" t="s">
        <v>170</v>
      </c>
    </row>
    <row r="154" customFormat="false" ht="38.25" hidden="false" customHeight="false" outlineLevel="0" collapsed="false">
      <c r="A154" s="13" t="s">
        <v>171</v>
      </c>
    </row>
    <row r="155" customFormat="false" ht="12.75" hidden="false" customHeight="true" outlineLevel="0" collapsed="false">
      <c r="A155" s="13"/>
    </row>
    <row r="156" customFormat="false" ht="38.25" hidden="false" customHeight="false" outlineLevel="0" collapsed="false">
      <c r="A156" s="13" t="s">
        <v>172</v>
      </c>
    </row>
    <row r="157" customFormat="false" ht="12.75" hidden="false" customHeight="true" outlineLevel="0" collapsed="false">
      <c r="A157" s="13"/>
    </row>
    <row r="158" customFormat="false" ht="12.75" hidden="false" customHeight="false" outlineLevel="0" collapsed="false">
      <c r="A158" s="11" t="s">
        <v>173</v>
      </c>
    </row>
    <row r="159" customFormat="false" ht="89.25" hidden="false" customHeight="false" outlineLevel="0" collapsed="false">
      <c r="A159" s="12" t="s">
        <v>174</v>
      </c>
    </row>
    <row r="160" customFormat="false" ht="9" hidden="false" customHeight="true" outlineLevel="0" collapsed="false">
      <c r="A160" s="12"/>
    </row>
    <row r="161" customFormat="false" ht="12.75" hidden="false" customHeight="true" outlineLevel="0" collapsed="false">
      <c r="A161" s="18" t="s">
        <v>175</v>
      </c>
    </row>
    <row r="162" customFormat="false" ht="63.75" hidden="false" customHeight="false" outlineLevel="0" collapsed="false">
      <c r="A162" s="19" t="s">
        <v>176</v>
      </c>
    </row>
    <row r="163" customFormat="false" ht="53.25" hidden="false" customHeight="true" outlineLevel="0" collapsed="false">
      <c r="A163" s="19" t="s">
        <v>177</v>
      </c>
    </row>
    <row r="165" customFormat="false" ht="12.75" hidden="false" customHeight="false" outlineLevel="0" collapsed="false">
      <c r="A165" s="18" t="s">
        <v>178</v>
      </c>
    </row>
    <row r="166" customFormat="false" ht="51" hidden="false" customHeight="false" outlineLevel="0" collapsed="false">
      <c r="A166" s="17" t="s">
        <v>179</v>
      </c>
    </row>
    <row r="167" customFormat="false" ht="12.75" hidden="false" customHeight="false" outlineLevel="0" collapsed="false">
      <c r="A167" s="17"/>
    </row>
    <row r="168" customFormat="false" ht="12.75" hidden="false" customHeight="false" outlineLevel="0" collapsed="false">
      <c r="A168" s="18" t="s">
        <v>180</v>
      </c>
    </row>
    <row r="169" customFormat="false" ht="12.75" hidden="false" customHeight="false" outlineLevel="0" collapsed="false">
      <c r="A169" s="17" t="s">
        <v>181</v>
      </c>
    </row>
    <row r="170" customFormat="false" ht="12.75" hidden="false" customHeight="false" outlineLevel="0" collapsed="false">
      <c r="A170" s="17"/>
    </row>
    <row r="171" customFormat="false" ht="12.75" hidden="false" customHeight="false" outlineLevel="0" collapsed="false">
      <c r="A171" s="18" t="s">
        <v>182</v>
      </c>
    </row>
    <row r="172" customFormat="false" ht="25.5" hidden="false" customHeight="false" outlineLevel="0" collapsed="false">
      <c r="A172" s="17" t="s">
        <v>183</v>
      </c>
    </row>
    <row r="173" customFormat="false" ht="12.75" hidden="false" customHeight="false" outlineLevel="0" collapsed="false">
      <c r="A173" s="17"/>
    </row>
    <row r="174" customFormat="false" ht="12.75" hidden="false" customHeight="false" outlineLevel="0" collapsed="false">
      <c r="A174" s="18" t="s">
        <v>184</v>
      </c>
    </row>
    <row r="175" customFormat="false" ht="51" hidden="false" customHeight="false" outlineLevel="0" collapsed="false">
      <c r="A175" s="17" t="s">
        <v>185</v>
      </c>
    </row>
    <row r="176" customFormat="false" ht="12.75" hidden="false" customHeight="false" outlineLevel="0" collapsed="false">
      <c r="A176" s="17"/>
    </row>
    <row r="177" customFormat="false" ht="12.75" hidden="false" customHeight="false" outlineLevel="0" collapsed="false">
      <c r="A177" s="18" t="s">
        <v>186</v>
      </c>
    </row>
    <row r="178" customFormat="false" ht="38.25" hidden="false" customHeight="false" outlineLevel="0" collapsed="false">
      <c r="A178" s="17" t="s">
        <v>187</v>
      </c>
    </row>
    <row r="179" customFormat="false" ht="51" hidden="false" customHeight="false" outlineLevel="0" collapsed="false">
      <c r="A179" s="17" t="s">
        <v>188</v>
      </c>
    </row>
    <row r="180" customFormat="false" ht="12.75" hidden="false" customHeight="false" outlineLevel="0" collapsed="false">
      <c r="A180" s="17"/>
    </row>
    <row r="181" customFormat="false" ht="12.75" hidden="false" customHeight="false" outlineLevel="0" collapsed="false">
      <c r="A181" s="18" t="s">
        <v>189</v>
      </c>
    </row>
    <row r="182" customFormat="false" ht="63.75" hidden="false" customHeight="false" outlineLevel="0" collapsed="false">
      <c r="A182" s="17" t="s">
        <v>190</v>
      </c>
    </row>
    <row r="183" customFormat="false" ht="12.75" hidden="false" customHeight="false" outlineLevel="0" collapsed="false">
      <c r="A183" s="18"/>
    </row>
    <row r="184" customFormat="false" ht="12.75" hidden="false" customHeight="false" outlineLevel="0" collapsed="false">
      <c r="A184" s="18" t="s">
        <v>191</v>
      </c>
    </row>
    <row r="185" customFormat="false" ht="51" hidden="false" customHeight="false" outlineLevel="0" collapsed="false">
      <c r="A185" s="17" t="s">
        <v>192</v>
      </c>
    </row>
    <row r="186" customFormat="false" ht="12.75" hidden="false" customHeight="false" outlineLevel="0" collapsed="false">
      <c r="A186" s="18"/>
    </row>
    <row r="187" customFormat="false" ht="12.75" hidden="false" customHeight="false" outlineLevel="0" collapsed="false">
      <c r="A187" s="18"/>
    </row>
    <row r="188" customFormat="false" ht="12.75" hidden="false" customHeight="false" outlineLevel="0" collapsed="false">
      <c r="A188" s="18"/>
    </row>
    <row r="189" customFormat="false" ht="12.75" hidden="false" customHeight="false" outlineLevel="0" collapsed="false">
      <c r="A189" s="18" t="s">
        <v>193</v>
      </c>
    </row>
    <row r="190" customFormat="false" ht="12.75" hidden="false" customHeight="false" outlineLevel="0" collapsed="false">
      <c r="A190" s="18"/>
    </row>
    <row r="191" customFormat="false" ht="12.75" hidden="false" customHeight="false" outlineLevel="0" collapsed="false">
      <c r="A191" s="17" t="s">
        <v>194</v>
      </c>
    </row>
    <row r="192" customFormat="false" ht="12.75" hidden="false" customHeight="false" outlineLevel="0" collapsed="false">
      <c r="A192" s="17" t="s">
        <v>195</v>
      </c>
    </row>
    <row r="193" customFormat="false" ht="12.75" hidden="false" customHeight="false" outlineLevel="0" collapsed="false">
      <c r="A193" s="17" t="s">
        <v>196</v>
      </c>
    </row>
    <row r="194" customFormat="false" ht="15.75" hidden="false" customHeight="false" outlineLevel="0" collapsed="false">
      <c r="A194" s="17"/>
    </row>
    <row r="195" customFormat="false" ht="12.75" hidden="false" customHeight="false" outlineLevel="0" collapsed="false">
      <c r="A195" s="13" t="s">
        <v>197</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7" activeCellId="0" sqref="I167"/>
    </sheetView>
  </sheetViews>
  <sheetFormatPr defaultColWidth="11.0546875" defaultRowHeight="12.75" zeroHeight="false" outlineLevelRow="0" outlineLevelCol="0"/>
  <sheetData>
    <row r="8" customFormat="false" ht="12.75" hidden="false" customHeight="false" outlineLevel="0" collapsed="false">
      <c r="I8" s="20" t="s">
        <v>198</v>
      </c>
      <c r="J8" s="21" t="s">
        <v>199</v>
      </c>
      <c r="K8" s="22" t="s">
        <v>200</v>
      </c>
      <c r="L8" s="21" t="s">
        <v>201</v>
      </c>
      <c r="M8" s="22" t="s">
        <v>202</v>
      </c>
    </row>
    <row r="9" customFormat="false" ht="12.75" hidden="false" customHeight="false" outlineLevel="0" collapsed="false">
      <c r="H9" s="23" t="n">
        <v>1991</v>
      </c>
      <c r="I9" s="24" t="n">
        <f aca="false">'[1]Tab1.1'!C9</f>
        <v>147.6</v>
      </c>
      <c r="J9" s="24" t="n">
        <f aca="false">'[1]Tab1.1'!D9</f>
        <v>116.579188</v>
      </c>
      <c r="K9" s="24" t="n">
        <f aca="false">'[1]Tab1.1'!E9</f>
        <v>75.8668389999998</v>
      </c>
      <c r="L9" s="24" t="n">
        <f aca="false">'[1]Tab1.1'!F9</f>
        <v>75.9243649999999</v>
      </c>
      <c r="M9" s="24" t="n">
        <f aca="false">'[1]Tab1.1'!G9</f>
        <v>80.535478</v>
      </c>
    </row>
    <row r="10" customFormat="false" ht="12.75" hidden="false" customHeight="false" outlineLevel="0" collapsed="false">
      <c r="H10" s="23" t="n">
        <v>1992</v>
      </c>
      <c r="I10" s="24" t="n">
        <f aca="false">'[1]Tab1.1'!C10</f>
        <v>148.7</v>
      </c>
      <c r="J10" s="24" t="n">
        <f aca="false">'[1]Tab1.1'!D10</f>
        <v>121.60738</v>
      </c>
      <c r="K10" s="24" t="n">
        <f aca="false">'[1]Tab1.1'!E10</f>
        <v>86.491006</v>
      </c>
      <c r="L10" s="24" t="n">
        <f aca="false">'[1]Tab1.1'!F10</f>
        <v>65.839663</v>
      </c>
      <c r="M10" s="24" t="n">
        <f aca="false">'[1]Tab1.1'!G10</f>
        <v>79.5819770000001</v>
      </c>
    </row>
    <row r="11" customFormat="false" ht="12.75" hidden="false" customHeight="false" outlineLevel="0" collapsed="false">
      <c r="H11" s="23" t="n">
        <v>1993</v>
      </c>
      <c r="I11" s="24" t="n">
        <f aca="false">'[1]Tab1.1'!C11</f>
        <v>142.7</v>
      </c>
      <c r="J11" s="24" t="n">
        <f aca="false">'[1]Tab1.1'!D11</f>
        <v>126.815348</v>
      </c>
      <c r="K11" s="24" t="n">
        <f aca="false">'[1]Tab1.1'!E11</f>
        <v>96.1213259999998</v>
      </c>
      <c r="L11" s="24" t="n">
        <f aca="false">'[1]Tab1.1'!F11</f>
        <v>61.0786379999999</v>
      </c>
      <c r="M11" s="24" t="n">
        <f aca="false">'[1]Tab1.1'!G11</f>
        <v>81.7474309999998</v>
      </c>
    </row>
    <row r="12" customFormat="false" ht="12.75" hidden="false" customHeight="false" outlineLevel="0" collapsed="false">
      <c r="H12" s="23" t="n">
        <v>1994</v>
      </c>
      <c r="I12" s="24" t="n">
        <f aca="false">'[1]Tab1.1'!C12</f>
        <v>142.8</v>
      </c>
      <c r="J12" s="24" t="n">
        <f aca="false">'[1]Tab1.1'!D12</f>
        <v>131.456319</v>
      </c>
      <c r="K12" s="24" t="n">
        <f aca="false">'[1]Tab1.1'!E12</f>
        <v>114.532586</v>
      </c>
      <c r="L12" s="24" t="n">
        <f aca="false">'[1]Tab1.1'!F12</f>
        <v>53.64682</v>
      </c>
      <c r="M12" s="24" t="n">
        <f aca="false">'[1]Tab1.1'!G12</f>
        <v>90.1836529999999</v>
      </c>
    </row>
    <row r="13" customFormat="false" ht="12.75" hidden="false" customHeight="false" outlineLevel="0" collapsed="false">
      <c r="H13" s="23" t="n">
        <v>1995</v>
      </c>
      <c r="I13" s="24" t="n">
        <f aca="false">'[1]Tab1.1'!C13</f>
        <v>145</v>
      </c>
      <c r="J13" s="24" t="n">
        <f aca="false">'[1]Tab1.1'!D13</f>
        <v>129.391335</v>
      </c>
      <c r="K13" s="24" t="n">
        <f aca="false">'[1]Tab1.1'!E13</f>
        <v>110.802957</v>
      </c>
      <c r="L13" s="24" t="n">
        <f aca="false">'[1]Tab1.1'!F13</f>
        <v>55.494229</v>
      </c>
      <c r="M13" s="24" t="n">
        <f aca="false">'[1]Tab1.1'!G13</f>
        <v>91.173677</v>
      </c>
    </row>
    <row r="14" customFormat="false" ht="12.75" hidden="false" customHeight="false" outlineLevel="0" collapsed="false">
      <c r="H14" s="23" t="n">
        <v>1996</v>
      </c>
      <c r="I14" s="24" t="n">
        <f aca="false">'[1]Tab1.1'!C14</f>
        <v>148.7</v>
      </c>
      <c r="J14" s="24" t="n">
        <f aca="false">'[1]Tab1.1'!D14</f>
        <v>131.4</v>
      </c>
      <c r="K14" s="24" t="n">
        <f aca="false">'[1]Tab1.1'!E14</f>
        <v>106.4</v>
      </c>
      <c r="L14" s="24" t="n">
        <f aca="false">'[1]Tab1.1'!F14</f>
        <v>63.1</v>
      </c>
      <c r="M14" s="24" t="n">
        <f aca="false">'[1]Tab1.1'!G14</f>
        <v>93.5</v>
      </c>
    </row>
    <row r="15" customFormat="false" ht="12.75" hidden="false" customHeight="false" outlineLevel="0" collapsed="false">
      <c r="H15" s="23" t="n">
        <v>1997</v>
      </c>
      <c r="I15" s="24" t="n">
        <f aca="false">'[1]Tab1.1'!C15</f>
        <v>157.9</v>
      </c>
      <c r="J15" s="24" t="n">
        <f aca="false">'[1]Tab1.1'!D15</f>
        <v>127.6</v>
      </c>
      <c r="K15" s="24" t="n">
        <f aca="false">'[1]Tab1.1'!E15</f>
        <v>107.8</v>
      </c>
      <c r="L15" s="24" t="n">
        <f aca="false">'[1]Tab1.1'!F15</f>
        <v>74.9</v>
      </c>
      <c r="M15" s="24" t="n">
        <f aca="false">'[1]Tab1.1'!G15</f>
        <v>93.2</v>
      </c>
    </row>
    <row r="16" customFormat="false" ht="12.75" hidden="false" customHeight="false" outlineLevel="0" collapsed="false">
      <c r="H16" s="23" t="n">
        <v>1998</v>
      </c>
      <c r="I16" s="24" t="n">
        <f aca="false">'[1]Tab1.1'!C16</f>
        <v>162.4</v>
      </c>
      <c r="J16" s="24" t="n">
        <f aca="false">'[1]Tab1.1'!D16</f>
        <v>128.1</v>
      </c>
      <c r="K16" s="24" t="n">
        <f aca="false">'[1]Tab1.1'!E16</f>
        <v>109</v>
      </c>
      <c r="L16" s="24" t="n">
        <f aca="false">'[1]Tab1.1'!F16</f>
        <v>81.2</v>
      </c>
      <c r="M16" s="24" t="n">
        <f aca="false">'[1]Tab1.1'!G16</f>
        <v>90.8</v>
      </c>
    </row>
    <row r="17" customFormat="false" ht="12.75" hidden="false" customHeight="false" outlineLevel="0" collapsed="false">
      <c r="H17" s="23" t="n">
        <v>1999</v>
      </c>
      <c r="I17" s="24" t="n">
        <f aca="false">'[1]Tab1.1'!C17</f>
        <v>172.4</v>
      </c>
      <c r="J17" s="24" t="n">
        <f aca="false">'[1]Tab1.1'!D17</f>
        <v>130.1</v>
      </c>
      <c r="K17" s="24" t="n">
        <f aca="false">'[1]Tab1.1'!E17</f>
        <v>117.5</v>
      </c>
      <c r="L17" s="24" t="n">
        <f aca="false">'[1]Tab1.1'!F17</f>
        <v>89.1</v>
      </c>
      <c r="M17" s="24" t="n">
        <f aca="false">'[1]Tab1.1'!G17</f>
        <v>85.3</v>
      </c>
    </row>
    <row r="18" customFormat="false" ht="12.75" hidden="false" customHeight="false" outlineLevel="0" collapsed="false">
      <c r="H18" s="23" t="n">
        <v>2000</v>
      </c>
      <c r="I18" s="24" t="n">
        <f aca="false">'[1]Tab1.1'!C18</f>
        <v>185.3</v>
      </c>
      <c r="J18" s="24" t="n">
        <f aca="false">'[1]Tab1.1'!D18</f>
        <v>138.3</v>
      </c>
      <c r="K18" s="24" t="n">
        <f aca="false">'[1]Tab1.1'!E18</f>
        <v>117.2</v>
      </c>
      <c r="L18" s="24" t="n">
        <f aca="false">'[1]Tab1.1'!F18</f>
        <v>92.6</v>
      </c>
      <c r="M18" s="24" t="n">
        <f aca="false">'[1]Tab1.1'!G18</f>
        <v>84.4</v>
      </c>
    </row>
    <row r="19" customFormat="false" ht="12.75" hidden="false" customHeight="false" outlineLevel="0" collapsed="false">
      <c r="H19" s="23" t="n">
        <v>2001</v>
      </c>
      <c r="I19" s="24" t="n">
        <f aca="false">'[1]Tab1.1'!C19</f>
        <v>192.2</v>
      </c>
      <c r="J19" s="24" t="n">
        <f aca="false">'[1]Tab1.1'!D19</f>
        <v>148.2</v>
      </c>
      <c r="K19" s="24" t="n">
        <f aca="false">'[1]Tab1.1'!E19</f>
        <v>123.8</v>
      </c>
      <c r="L19" s="24" t="n">
        <f aca="false">'[1]Tab1.1'!F19</f>
        <v>91.8</v>
      </c>
      <c r="M19" s="24" t="n">
        <f aca="false">'[1]Tab1.1'!G19</f>
        <v>86.3</v>
      </c>
    </row>
    <row r="20" customFormat="false" ht="12.75" hidden="false" customHeight="false" outlineLevel="0" collapsed="false">
      <c r="H20" s="23" t="n">
        <v>2002</v>
      </c>
      <c r="I20" s="24" t="n">
        <f aca="false">'[1]Tab1.1'!C20</f>
        <v>194</v>
      </c>
      <c r="J20" s="24" t="n">
        <f aca="false">'[1]Tab1.1'!D20</f>
        <v>153.6</v>
      </c>
      <c r="K20" s="24" t="n">
        <f aca="false">'[1]Tab1.1'!E20</f>
        <v>121.3</v>
      </c>
      <c r="L20" s="24" t="n">
        <f aca="false">'[1]Tab1.1'!F20</f>
        <v>88.7</v>
      </c>
      <c r="M20" s="24" t="n">
        <f aca="false">'[1]Tab1.1'!G20</f>
        <v>91</v>
      </c>
    </row>
    <row r="21" customFormat="false" ht="12.75" hidden="false" customHeight="false" outlineLevel="0" collapsed="false">
      <c r="H21" s="25" t="n">
        <v>2003</v>
      </c>
      <c r="I21" s="24" t="n">
        <f aca="false">'[1]Tab1.1'!C21</f>
        <v>188.8</v>
      </c>
      <c r="J21" s="24" t="n">
        <f aca="false">'[1]Tab1.1'!D21</f>
        <v>166.1</v>
      </c>
      <c r="K21" s="24" t="n">
        <f aca="false">'[1]Tab1.1'!E21</f>
        <v>119.1</v>
      </c>
      <c r="L21" s="24" t="n">
        <f aca="false">'[1]Tab1.1'!F21</f>
        <v>92.4</v>
      </c>
      <c r="M21" s="24" t="n">
        <f aca="false">'[1]Tab1.1'!G21</f>
        <v>97.8</v>
      </c>
    </row>
    <row r="22" customFormat="false" ht="12.75" hidden="false" customHeight="false" outlineLevel="0" collapsed="false">
      <c r="H22" s="23" t="n">
        <v>2004</v>
      </c>
      <c r="I22" s="24" t="n">
        <f aca="false">'[1]Tab1.1'!C22</f>
        <v>181.296394</v>
      </c>
      <c r="J22" s="24" t="n">
        <f aca="false">'[1]Tab1.1'!D22</f>
        <v>178.560355</v>
      </c>
      <c r="K22" s="24" t="n">
        <f aca="false">'[1]Tab1.1'!E22</f>
        <v>120.346721</v>
      </c>
      <c r="L22" s="24" t="n">
        <f aca="false">'[1]Tab1.1'!F22</f>
        <v>95.1785899999998</v>
      </c>
      <c r="M22" s="24" t="n">
        <f aca="false">'[1]Tab1.1'!G22</f>
        <v>98.1004350000001</v>
      </c>
    </row>
    <row r="24" customFormat="false" ht="12.75" hidden="false" customHeight="false" outlineLevel="0" collapsed="false">
      <c r="I24" s="20" t="s">
        <v>198</v>
      </c>
      <c r="J24" s="21" t="s">
        <v>199</v>
      </c>
      <c r="K24" s="22" t="s">
        <v>200</v>
      </c>
      <c r="L24" s="21" t="s">
        <v>201</v>
      </c>
      <c r="M24" s="22" t="s">
        <v>202</v>
      </c>
    </row>
    <row r="25" customFormat="false" ht="12.75" hidden="false" customHeight="false" outlineLevel="0" collapsed="false">
      <c r="H25" s="23" t="n">
        <v>1991</v>
      </c>
      <c r="I25" s="24" t="n">
        <f aca="false">'[1]Tab1.1'!C26</f>
        <v>65.7</v>
      </c>
      <c r="J25" s="24" t="n">
        <f aca="false">'[1]Tab1.1'!D26</f>
        <v>43.952039</v>
      </c>
      <c r="K25" s="24" t="n">
        <f aca="false">'[1]Tab1.1'!E26</f>
        <v>24.989338</v>
      </c>
      <c r="L25" s="24" t="n">
        <f aca="false">'[1]Tab1.1'!F26</f>
        <v>21.48502</v>
      </c>
      <c r="M25" s="24" t="n">
        <f aca="false">'[1]Tab1.1'!G26</f>
        <v>28.672967</v>
      </c>
    </row>
    <row r="26" customFormat="false" ht="12.75" hidden="false" customHeight="false" outlineLevel="0" collapsed="false">
      <c r="H26" s="23" t="n">
        <v>1992</v>
      </c>
      <c r="I26" s="24" t="n">
        <f aca="false">'[1]Tab1.1'!C27</f>
        <v>67.7</v>
      </c>
      <c r="J26" s="24" t="n">
        <f aca="false">'[1]Tab1.1'!D27</f>
        <v>45.324273</v>
      </c>
      <c r="K26" s="24" t="n">
        <f aca="false">'[1]Tab1.1'!E27</f>
        <v>29.697312</v>
      </c>
      <c r="L26" s="24" t="n">
        <f aca="false">'[1]Tab1.1'!F27</f>
        <v>21.372011</v>
      </c>
      <c r="M26" s="24" t="n">
        <f aca="false">'[1]Tab1.1'!G27</f>
        <v>26.740875</v>
      </c>
    </row>
    <row r="27" customFormat="false" ht="12.75" hidden="false" customHeight="false" outlineLevel="0" collapsed="false">
      <c r="H27" s="23" t="n">
        <v>1993</v>
      </c>
      <c r="I27" s="24" t="n">
        <f aca="false">'[1]Tab1.1'!C28</f>
        <v>67.4</v>
      </c>
      <c r="J27" s="24" t="n">
        <f aca="false">'[1]Tab1.1'!D28</f>
        <v>49.1805220000001</v>
      </c>
      <c r="K27" s="24" t="n">
        <f aca="false">'[1]Tab1.1'!E28</f>
        <v>34.176152</v>
      </c>
      <c r="L27" s="24" t="n">
        <f aca="false">'[1]Tab1.1'!F28</f>
        <v>19.96104</v>
      </c>
      <c r="M27" s="24" t="n">
        <f aca="false">'[1]Tab1.1'!G28</f>
        <v>24.537503</v>
      </c>
    </row>
    <row r="28" customFormat="false" ht="12.75" hidden="false" customHeight="false" outlineLevel="0" collapsed="false">
      <c r="H28" s="23" t="n">
        <v>1994</v>
      </c>
      <c r="I28" s="24" t="n">
        <f aca="false">'[1]Tab1.1'!C29</f>
        <v>67.2</v>
      </c>
      <c r="J28" s="24" t="n">
        <f aca="false">'[1]Tab1.1'!D29</f>
        <v>51.8117559999999</v>
      </c>
      <c r="K28" s="24" t="n">
        <f aca="false">'[1]Tab1.1'!E29</f>
        <v>39.7808229999999</v>
      </c>
      <c r="L28" s="24" t="n">
        <f aca="false">'[1]Tab1.1'!F29</f>
        <v>17.837674</v>
      </c>
      <c r="M28" s="24" t="n">
        <f aca="false">'[1]Tab1.1'!G29</f>
        <v>25.231753</v>
      </c>
    </row>
    <row r="29" customFormat="false" ht="12.75" hidden="false" customHeight="false" outlineLevel="0" collapsed="false">
      <c r="H29" s="23" t="n">
        <v>1995</v>
      </c>
      <c r="I29" s="24" t="n">
        <f aca="false">'[1]Tab1.1'!C30</f>
        <v>68.1</v>
      </c>
      <c r="J29" s="24" t="n">
        <f aca="false">'[1]Tab1.1'!D30</f>
        <v>55.6336499999998</v>
      </c>
      <c r="K29" s="24" t="n">
        <f aca="false">'[1]Tab1.1'!E30</f>
        <v>38.403939</v>
      </c>
      <c r="L29" s="24" t="n">
        <f aca="false">'[1]Tab1.1'!F30</f>
        <v>18.578219</v>
      </c>
      <c r="M29" s="24" t="n">
        <f aca="false">'[1]Tab1.1'!G30</f>
        <v>27.600669</v>
      </c>
    </row>
    <row r="30" customFormat="false" ht="12.75" hidden="false" customHeight="false" outlineLevel="0" collapsed="false">
      <c r="H30" s="23" t="n">
        <v>1996</v>
      </c>
      <c r="I30" s="24" t="n">
        <f aca="false">'[1]Tab1.1'!C31</f>
        <v>71.6</v>
      </c>
      <c r="J30" s="24" t="n">
        <f aca="false">'[1]Tab1.1'!D31</f>
        <v>58.1</v>
      </c>
      <c r="K30" s="24" t="n">
        <f aca="false">'[1]Tab1.1'!E31</f>
        <v>35.3</v>
      </c>
      <c r="L30" s="24" t="n">
        <f aca="false">'[1]Tab1.1'!F31</f>
        <v>19.7</v>
      </c>
      <c r="M30" s="24" t="n">
        <f aca="false">'[1]Tab1.1'!G31</f>
        <v>29.1</v>
      </c>
    </row>
    <row r="31" customFormat="false" ht="12.75" hidden="false" customHeight="false" outlineLevel="0" collapsed="false">
      <c r="H31" s="23" t="n">
        <v>1997</v>
      </c>
      <c r="I31" s="24" t="n">
        <f aca="false">'[1]Tab1.1'!C32</f>
        <v>77.5</v>
      </c>
      <c r="J31" s="24" t="n">
        <f aca="false">'[1]Tab1.1'!D32</f>
        <v>59.4</v>
      </c>
      <c r="K31" s="24" t="n">
        <f aca="false">'[1]Tab1.1'!E32</f>
        <v>37.5</v>
      </c>
      <c r="L31" s="24" t="n">
        <f aca="false">'[1]Tab1.1'!F32</f>
        <v>22.1</v>
      </c>
      <c r="M31" s="24" t="n">
        <f aca="false">'[1]Tab1.1'!G32</f>
        <v>28.9</v>
      </c>
    </row>
    <row r="32" customFormat="false" ht="12.75" hidden="false" customHeight="false" outlineLevel="0" collapsed="false">
      <c r="H32" s="23" t="n">
        <v>1998</v>
      </c>
      <c r="I32" s="24" t="n">
        <f aca="false">'[1]Tab1.1'!C33</f>
        <v>77.7</v>
      </c>
      <c r="J32" s="24" t="n">
        <f aca="false">'[1]Tab1.1'!D33</f>
        <v>57.8</v>
      </c>
      <c r="K32" s="24" t="n">
        <f aca="false">'[1]Tab1.1'!E33</f>
        <v>42.4</v>
      </c>
      <c r="L32" s="24" t="n">
        <f aca="false">'[1]Tab1.1'!F33</f>
        <v>24.9</v>
      </c>
      <c r="M32" s="24" t="n">
        <f aca="false">'[1]Tab1.1'!G33</f>
        <v>26</v>
      </c>
    </row>
    <row r="33" customFormat="false" ht="12.75" hidden="false" customHeight="false" outlineLevel="0" collapsed="false">
      <c r="H33" s="23" t="n">
        <v>1999</v>
      </c>
      <c r="I33" s="24" t="n">
        <f aca="false">'[1]Tab1.1'!C34</f>
        <v>83.1</v>
      </c>
      <c r="J33" s="24" t="n">
        <f aca="false">'[1]Tab1.1'!D34</f>
        <v>59</v>
      </c>
      <c r="K33" s="24" t="n">
        <f aca="false">'[1]Tab1.1'!E34</f>
        <v>46.4</v>
      </c>
      <c r="L33" s="24" t="n">
        <f aca="false">'[1]Tab1.1'!F34</f>
        <v>29.7</v>
      </c>
      <c r="M33" s="24" t="n">
        <f aca="false">'[1]Tab1.1'!G34</f>
        <v>22.9</v>
      </c>
    </row>
    <row r="34" customFormat="false" ht="12.75" hidden="false" customHeight="false" outlineLevel="0" collapsed="false">
      <c r="H34" s="23" t="n">
        <v>2000</v>
      </c>
      <c r="I34" s="24" t="n">
        <f aca="false">'[1]Tab1.1'!C35</f>
        <v>90.2</v>
      </c>
      <c r="J34" s="24" t="n">
        <f aca="false">'[1]Tab1.1'!D35</f>
        <v>62.4</v>
      </c>
      <c r="K34" s="24" t="n">
        <f aca="false">'[1]Tab1.1'!E35</f>
        <v>49.3</v>
      </c>
      <c r="L34" s="24" t="n">
        <f aca="false">'[1]Tab1.1'!F35</f>
        <v>29.1</v>
      </c>
      <c r="M34" s="24" t="n">
        <f aca="false">'[1]Tab1.1'!G35</f>
        <v>23.2</v>
      </c>
    </row>
    <row r="35" customFormat="false" ht="12.75" hidden="false" customHeight="false" outlineLevel="0" collapsed="false">
      <c r="H35" s="23" t="n">
        <v>2001</v>
      </c>
      <c r="I35" s="24" t="n">
        <f aca="false">'[1]Tab1.1'!C36</f>
        <v>93.2</v>
      </c>
      <c r="J35" s="24" t="n">
        <f aca="false">'[1]Tab1.1'!D36</f>
        <v>68.2</v>
      </c>
      <c r="K35" s="24" t="n">
        <f aca="false">'[1]Tab1.1'!E36</f>
        <v>51.3</v>
      </c>
      <c r="L35" s="24" t="n">
        <f aca="false">'[1]Tab1.1'!F36</f>
        <v>30.4</v>
      </c>
      <c r="M35" s="24" t="n">
        <f aca="false">'[1]Tab1.1'!G36</f>
        <v>22.2</v>
      </c>
    </row>
    <row r="36" customFormat="false" ht="12.75" hidden="false" customHeight="false" outlineLevel="0" collapsed="false">
      <c r="H36" s="23" t="n">
        <v>2002</v>
      </c>
      <c r="I36" s="24" t="n">
        <f aca="false">'[1]Tab1.1'!C37</f>
        <v>95</v>
      </c>
      <c r="J36" s="24" t="n">
        <f aca="false">'[1]Tab1.1'!D37</f>
        <v>71</v>
      </c>
      <c r="K36" s="24" t="n">
        <f aca="false">'[1]Tab1.1'!E37</f>
        <v>50.4</v>
      </c>
      <c r="L36" s="24" t="n">
        <f aca="false">'[1]Tab1.1'!F37</f>
        <v>29.8</v>
      </c>
      <c r="M36" s="24" t="n">
        <f aca="false">'[1]Tab1.1'!G37</f>
        <v>22.8</v>
      </c>
    </row>
    <row r="37" customFormat="false" ht="12.75" hidden="false" customHeight="false" outlineLevel="0" collapsed="false">
      <c r="H37" s="26" t="n">
        <v>2003</v>
      </c>
      <c r="I37" s="24" t="n">
        <f aca="false">'[1]Tab1.1'!C38</f>
        <v>90.9</v>
      </c>
      <c r="J37" s="24" t="n">
        <f aca="false">'[1]Tab1.1'!D38</f>
        <v>81.1</v>
      </c>
      <c r="K37" s="24" t="n">
        <f aca="false">'[1]Tab1.1'!E38</f>
        <v>50.1</v>
      </c>
      <c r="L37" s="24" t="n">
        <f aca="false">'[1]Tab1.1'!F38</f>
        <v>31.3</v>
      </c>
      <c r="M37" s="24" t="n">
        <f aca="false">'[1]Tab1.1'!G38</f>
        <v>26.6</v>
      </c>
    </row>
    <row r="38" customFormat="false" ht="12.75" hidden="false" customHeight="false" outlineLevel="0" collapsed="false">
      <c r="H38" s="23" t="n">
        <v>2004</v>
      </c>
      <c r="I38" s="24" t="n">
        <f aca="false">'[1]Tab1.1'!C39</f>
        <v>85.6751709999997</v>
      </c>
      <c r="J38" s="24" t="n">
        <f aca="false">'[1]Tab1.1'!D39</f>
        <v>86.4731749999997</v>
      </c>
      <c r="K38" s="24" t="n">
        <f aca="false">'[1]Tab1.1'!E39</f>
        <v>53.403791</v>
      </c>
      <c r="L38" s="24" t="n">
        <f aca="false">'[1]Tab1.1'!F39</f>
        <v>33.113782</v>
      </c>
      <c r="M38" s="24" t="n">
        <f aca="false">'[1]Tab1.1'!G39</f>
        <v>28.126271</v>
      </c>
    </row>
    <row r="42" customFormat="false" ht="12.75" hidden="false" customHeight="false" outlineLevel="0" collapsed="false">
      <c r="J42" s="27" t="s">
        <v>203</v>
      </c>
    </row>
    <row r="44" customFormat="false" ht="12.75" hidden="false" customHeight="false" outlineLevel="0" collapsed="false">
      <c r="I44" s="20" t="s">
        <v>198</v>
      </c>
      <c r="J44" s="21" t="s">
        <v>199</v>
      </c>
      <c r="K44" s="22" t="s">
        <v>200</v>
      </c>
      <c r="L44" s="21" t="s">
        <v>201</v>
      </c>
      <c r="M44" s="22" t="s">
        <v>202</v>
      </c>
    </row>
    <row r="45" customFormat="false" ht="12.75" hidden="false" customHeight="false" outlineLevel="0" collapsed="false">
      <c r="H45" s="23" t="n">
        <v>1991</v>
      </c>
      <c r="I45" s="24" t="n">
        <f aca="false">'[1]Tab1.1'!C43</f>
        <v>81.9</v>
      </c>
      <c r="J45" s="24" t="n">
        <f aca="false">'[1]Tab1.1'!D43</f>
        <v>72.6271489999999</v>
      </c>
      <c r="K45" s="24" t="n">
        <f aca="false">'[1]Tab1.1'!E43</f>
        <v>50.8775009999999</v>
      </c>
      <c r="L45" s="24" t="n">
        <f aca="false">'[1]Tab1.1'!F43</f>
        <v>54.439345</v>
      </c>
      <c r="M45" s="24" t="n">
        <f aca="false">'[1]Tab1.1'!G43</f>
        <v>51.862511</v>
      </c>
    </row>
    <row r="46" customFormat="false" ht="12.75" hidden="false" customHeight="false" outlineLevel="0" collapsed="false">
      <c r="H46" s="23" t="n">
        <v>1992</v>
      </c>
      <c r="I46" s="24" t="n">
        <f aca="false">'[1]Tab1.1'!C44</f>
        <v>81</v>
      </c>
      <c r="J46" s="24" t="n">
        <f aca="false">'[1]Tab1.1'!D44</f>
        <v>76.283107</v>
      </c>
      <c r="K46" s="24" t="n">
        <f aca="false">'[1]Tab1.1'!E44</f>
        <v>56.7936940000001</v>
      </c>
      <c r="L46" s="24" t="n">
        <f aca="false">'[1]Tab1.1'!F44</f>
        <v>44.467652</v>
      </c>
      <c r="M46" s="24" t="n">
        <f aca="false">'[1]Tab1.1'!G44</f>
        <v>52.8411020000001</v>
      </c>
    </row>
    <row r="47" customFormat="false" ht="12.75" hidden="false" customHeight="false" outlineLevel="0" collapsed="false">
      <c r="H47" s="23" t="n">
        <v>1993</v>
      </c>
      <c r="I47" s="24" t="n">
        <f aca="false">'[1]Tab1.1'!C45</f>
        <v>75.3</v>
      </c>
      <c r="J47" s="24" t="n">
        <f aca="false">'[1]Tab1.1'!D45</f>
        <v>77.6348259999997</v>
      </c>
      <c r="K47" s="24" t="n">
        <f aca="false">'[1]Tab1.1'!E45</f>
        <v>61.9451739999998</v>
      </c>
      <c r="L47" s="24" t="n">
        <f aca="false">'[1]Tab1.1'!F45</f>
        <v>41.1175979999999</v>
      </c>
      <c r="M47" s="24" t="n">
        <f aca="false">'[1]Tab1.1'!G45</f>
        <v>57.2099279999998</v>
      </c>
    </row>
    <row r="48" customFormat="false" ht="12.75" hidden="false" customHeight="false" outlineLevel="0" collapsed="false">
      <c r="H48" s="23" t="n">
        <v>1994</v>
      </c>
      <c r="I48" s="24" t="n">
        <f aca="false">'[1]Tab1.1'!C46</f>
        <v>75.6</v>
      </c>
      <c r="J48" s="24" t="n">
        <f aca="false">'[1]Tab1.1'!D46</f>
        <v>79.644563</v>
      </c>
      <c r="K48" s="24" t="n">
        <f aca="false">'[1]Tab1.1'!E46</f>
        <v>74.751763</v>
      </c>
      <c r="L48" s="24" t="n">
        <f aca="false">'[1]Tab1.1'!F46</f>
        <v>35.809146</v>
      </c>
      <c r="M48" s="24" t="n">
        <f aca="false">'[1]Tab1.1'!G46</f>
        <v>64.9518999999999</v>
      </c>
    </row>
    <row r="49" customFormat="false" ht="12.75" hidden="false" customHeight="false" outlineLevel="0" collapsed="false">
      <c r="H49" s="23" t="n">
        <v>1995</v>
      </c>
      <c r="I49" s="24" t="n">
        <f aca="false">'[1]Tab1.1'!C47</f>
        <v>76.9</v>
      </c>
      <c r="J49" s="24" t="n">
        <f aca="false">'[1]Tab1.1'!D47</f>
        <v>73.757685</v>
      </c>
      <c r="K49" s="24" t="n">
        <f aca="false">'[1]Tab1.1'!E47</f>
        <v>72.3990179999999</v>
      </c>
      <c r="L49" s="24" t="n">
        <f aca="false">'[1]Tab1.1'!F47</f>
        <v>36.91601</v>
      </c>
      <c r="M49" s="24" t="n">
        <f aca="false">'[1]Tab1.1'!G47</f>
        <v>63.5730079999999</v>
      </c>
    </row>
    <row r="50" customFormat="false" ht="12.75" hidden="false" customHeight="false" outlineLevel="0" collapsed="false">
      <c r="H50" s="23" t="n">
        <v>1996</v>
      </c>
      <c r="I50" s="24" t="n">
        <f aca="false">'[1]Tab1.1'!C48</f>
        <v>77.1</v>
      </c>
      <c r="J50" s="24" t="n">
        <f aca="false">'[1]Tab1.1'!D48</f>
        <v>73.3</v>
      </c>
      <c r="K50" s="24" t="n">
        <f aca="false">'[1]Tab1.1'!E48</f>
        <v>71.1</v>
      </c>
      <c r="L50" s="24" t="n">
        <f aca="false">'[1]Tab1.1'!F48</f>
        <v>43.4</v>
      </c>
      <c r="M50" s="24" t="n">
        <f aca="false">'[1]Tab1.1'!G48</f>
        <v>64.4</v>
      </c>
    </row>
    <row r="51" customFormat="false" ht="12.75" hidden="false" customHeight="false" outlineLevel="0" collapsed="false">
      <c r="H51" s="23" t="n">
        <v>1997</v>
      </c>
      <c r="I51" s="24" t="n">
        <f aca="false">'[1]Tab1.1'!C49</f>
        <v>80.4</v>
      </c>
      <c r="J51" s="24" t="n">
        <f aca="false">'[1]Tab1.1'!D49</f>
        <v>68.2</v>
      </c>
      <c r="K51" s="24" t="n">
        <f aca="false">'[1]Tab1.1'!E49</f>
        <v>70.3</v>
      </c>
      <c r="L51" s="24" t="n">
        <f aca="false">'[1]Tab1.1'!F49</f>
        <v>52.8</v>
      </c>
      <c r="M51" s="24" t="n">
        <f aca="false">'[1]Tab1.1'!G49</f>
        <v>64.3</v>
      </c>
    </row>
    <row r="52" customFormat="false" ht="12.75" hidden="false" customHeight="false" outlineLevel="0" collapsed="false">
      <c r="H52" s="23" t="n">
        <v>1998</v>
      </c>
      <c r="I52" s="24" t="n">
        <f aca="false">'[1]Tab1.1'!C50</f>
        <v>84.7</v>
      </c>
      <c r="J52" s="24" t="n">
        <f aca="false">'[1]Tab1.1'!D50</f>
        <v>70.3</v>
      </c>
      <c r="K52" s="24" t="n">
        <f aca="false">'[1]Tab1.1'!E50</f>
        <v>66.6</v>
      </c>
      <c r="L52" s="24" t="n">
        <f aca="false">'[1]Tab1.1'!F50</f>
        <v>56.3</v>
      </c>
      <c r="M52" s="24" t="n">
        <f aca="false">'[1]Tab1.1'!G50</f>
        <v>64.8</v>
      </c>
    </row>
    <row r="53" customFormat="false" ht="12.75" hidden="false" customHeight="false" outlineLevel="0" collapsed="false">
      <c r="H53" s="23" t="n">
        <v>1999</v>
      </c>
      <c r="I53" s="24" t="n">
        <f aca="false">'[1]Tab1.1'!C51</f>
        <v>89.3</v>
      </c>
      <c r="J53" s="24" t="n">
        <f aca="false">'[1]Tab1.1'!D51</f>
        <v>71.1</v>
      </c>
      <c r="K53" s="24" t="n">
        <f aca="false">'[1]Tab1.1'!E51</f>
        <v>71.1</v>
      </c>
      <c r="L53" s="24" t="n">
        <f aca="false">'[1]Tab1.1'!F51</f>
        <v>59.4</v>
      </c>
      <c r="M53" s="24" t="n">
        <f aca="false">'[1]Tab1.1'!G51</f>
        <v>62.4</v>
      </c>
    </row>
    <row r="54" customFormat="false" ht="12.75" hidden="false" customHeight="false" outlineLevel="0" collapsed="false">
      <c r="H54" s="23" t="n">
        <v>2000</v>
      </c>
      <c r="I54" s="24" t="n">
        <f aca="false">'[1]Tab1.1'!C52</f>
        <v>95.1</v>
      </c>
      <c r="J54" s="24" t="n">
        <f aca="false">'[1]Tab1.1'!D52</f>
        <v>75.9</v>
      </c>
      <c r="K54" s="24" t="n">
        <f aca="false">'[1]Tab1.1'!E52</f>
        <v>67.9</v>
      </c>
      <c r="L54" s="24" t="n">
        <f aca="false">'[1]Tab1.1'!F52</f>
        <v>63.5</v>
      </c>
      <c r="M54" s="24" t="n">
        <f aca="false">'[1]Tab1.1'!G52</f>
        <v>61.2</v>
      </c>
    </row>
    <row r="55" customFormat="false" ht="12.75" hidden="false" customHeight="false" outlineLevel="0" collapsed="false">
      <c r="H55" s="23" t="n">
        <v>2001</v>
      </c>
      <c r="I55" s="24" t="n">
        <f aca="false">'[1]Tab1.1'!C53</f>
        <v>99</v>
      </c>
      <c r="J55" s="24" t="n">
        <f aca="false">'[1]Tab1.1'!D53</f>
        <v>80</v>
      </c>
      <c r="K55" s="24" t="n">
        <f aca="false">'[1]Tab1.1'!E53</f>
        <v>72.5</v>
      </c>
      <c r="L55" s="24" t="n">
        <f aca="false">'[1]Tab1.1'!F53</f>
        <v>61.4</v>
      </c>
      <c r="M55" s="24" t="n">
        <f aca="false">'[1]Tab1.1'!G53</f>
        <v>64.1</v>
      </c>
    </row>
    <row r="56" customFormat="false" ht="12.75" hidden="false" customHeight="false" outlineLevel="0" collapsed="false">
      <c r="H56" s="23" t="n">
        <v>2002</v>
      </c>
      <c r="I56" s="24" t="n">
        <f aca="false">'[1]Tab1.1'!C54</f>
        <v>99</v>
      </c>
      <c r="J56" s="24" t="n">
        <f aca="false">'[1]Tab1.1'!D54</f>
        <v>82.6</v>
      </c>
      <c r="K56" s="24" t="n">
        <f aca="false">'[1]Tab1.1'!E54</f>
        <v>70.9</v>
      </c>
      <c r="L56" s="24" t="n">
        <f aca="false">'[1]Tab1.1'!F54</f>
        <v>58.9</v>
      </c>
      <c r="M56" s="24" t="n">
        <f aca="false">'[1]Tab1.1'!G54</f>
        <v>68.2</v>
      </c>
    </row>
    <row r="57" customFormat="false" ht="12.75" hidden="false" customHeight="false" outlineLevel="0" collapsed="false">
      <c r="H57" s="26" t="n">
        <v>2003</v>
      </c>
      <c r="I57" s="24" t="n">
        <f aca="false">'[1]Tab1.1'!C55</f>
        <v>97.9</v>
      </c>
      <c r="J57" s="24" t="n">
        <f aca="false">'[1]Tab1.1'!D55</f>
        <v>85.1</v>
      </c>
      <c r="K57" s="24" t="n">
        <f aca="false">'[1]Tab1.1'!E55</f>
        <v>69</v>
      </c>
      <c r="L57" s="24" t="n">
        <f aca="false">'[1]Tab1.1'!F55</f>
        <v>61.1</v>
      </c>
      <c r="M57" s="24" t="n">
        <f aca="false">'[1]Tab1.1'!G55</f>
        <v>71.2</v>
      </c>
    </row>
    <row r="58" customFormat="false" ht="12.75" hidden="false" customHeight="false" outlineLevel="0" collapsed="false">
      <c r="H58" s="23" t="n">
        <v>2004</v>
      </c>
      <c r="I58" s="24" t="n">
        <f aca="false">'[1]Tab1.1'!C56</f>
        <v>95.6212229999999</v>
      </c>
      <c r="J58" s="24" t="n">
        <f aca="false">'[1]Tab1.1'!D56</f>
        <v>92.08718</v>
      </c>
      <c r="K58" s="24" t="n">
        <f aca="false">'[1]Tab1.1'!E56</f>
        <v>66.9429300000002</v>
      </c>
      <c r="L58" s="24" t="n">
        <f aca="false">'[1]Tab1.1'!F56</f>
        <v>62.064808</v>
      </c>
      <c r="M58" s="24" t="n">
        <f aca="false">'[1]Tab1.1'!G56</f>
        <v>69.974164</v>
      </c>
    </row>
    <row r="60" customFormat="false" ht="12.75" hidden="false" customHeight="false" outlineLevel="0" collapsed="false">
      <c r="I60" s="28" t="n">
        <v>1</v>
      </c>
      <c r="J60" s="28" t="n">
        <v>2</v>
      </c>
      <c r="K60" s="28" t="s">
        <v>204</v>
      </c>
    </row>
    <row r="61" customFormat="false" ht="12.75" hidden="false" customHeight="false" outlineLevel="0" collapsed="false">
      <c r="H61" s="23" t="n">
        <v>1991</v>
      </c>
      <c r="I61" s="24" t="n">
        <v>159.6</v>
      </c>
      <c r="J61" s="24" t="n">
        <v>147.9</v>
      </c>
      <c r="K61" s="24" t="n">
        <v>22.8</v>
      </c>
    </row>
    <row r="62" customFormat="false" ht="12.75" hidden="false" customHeight="false" outlineLevel="0" collapsed="false">
      <c r="H62" s="23" t="n">
        <v>1992</v>
      </c>
      <c r="I62" s="24" t="n">
        <v>166.6</v>
      </c>
      <c r="J62" s="24" t="n">
        <v>152</v>
      </c>
      <c r="K62" s="24" t="n">
        <v>24.1</v>
      </c>
    </row>
    <row r="63" customFormat="false" ht="12.75" hidden="false" customHeight="false" outlineLevel="0" collapsed="false">
      <c r="H63" s="23" t="n">
        <v>1993</v>
      </c>
      <c r="I63" s="24" t="n">
        <v>165.3</v>
      </c>
      <c r="J63" s="24" t="n">
        <v>154.7</v>
      </c>
      <c r="K63" s="24" t="n">
        <v>25.8</v>
      </c>
    </row>
    <row r="64" customFormat="false" ht="12.75" hidden="false" customHeight="false" outlineLevel="0" collapsed="false">
      <c r="H64" s="23" t="n">
        <v>1994</v>
      </c>
      <c r="I64" s="24" t="n">
        <v>181.6</v>
      </c>
      <c r="J64" s="24" t="n">
        <v>160.3</v>
      </c>
      <c r="K64" s="24" t="n">
        <v>24.1</v>
      </c>
    </row>
    <row r="65" customFormat="false" ht="12.75" hidden="false" customHeight="false" outlineLevel="0" collapsed="false">
      <c r="H65" s="23" t="n">
        <v>1995</v>
      </c>
      <c r="I65" s="24" t="n">
        <v>178</v>
      </c>
      <c r="J65" s="24" t="n">
        <v>158.1</v>
      </c>
      <c r="K65" s="24" t="n">
        <v>25.1</v>
      </c>
    </row>
    <row r="66" customFormat="false" ht="12.75" hidden="false" customHeight="false" outlineLevel="0" collapsed="false">
      <c r="H66" s="23" t="n">
        <v>1996</v>
      </c>
      <c r="I66" s="24" t="n">
        <v>179.3</v>
      </c>
      <c r="J66" s="24" t="n">
        <v>160.1</v>
      </c>
      <c r="K66" s="24" t="n">
        <v>24.8</v>
      </c>
    </row>
    <row r="67" customFormat="false" ht="12.75" hidden="false" customHeight="false" outlineLevel="0" collapsed="false">
      <c r="H67" s="23" t="n">
        <v>1997</v>
      </c>
      <c r="I67" s="24" t="n">
        <v>187.3</v>
      </c>
      <c r="J67" s="24" t="n">
        <v>166.8</v>
      </c>
      <c r="K67" s="24" t="n">
        <v>23.9</v>
      </c>
    </row>
    <row r="68" customFormat="false" ht="12.75" hidden="false" customHeight="false" outlineLevel="0" collapsed="false">
      <c r="H68" s="23" t="n">
        <v>1998</v>
      </c>
      <c r="I68" s="24" t="n">
        <v>177.5</v>
      </c>
      <c r="J68" s="24" t="n">
        <v>167</v>
      </c>
      <c r="K68" s="24" t="n">
        <v>27.2</v>
      </c>
    </row>
    <row r="69" customFormat="false" ht="12.75" hidden="false" customHeight="false" outlineLevel="0" collapsed="false">
      <c r="H69" s="23" t="n">
        <v>1999</v>
      </c>
      <c r="I69" s="24" t="n">
        <v>180.5</v>
      </c>
      <c r="J69" s="24" t="n">
        <v>177.3</v>
      </c>
      <c r="K69" s="24" t="n">
        <v>14.5</v>
      </c>
    </row>
    <row r="70" customFormat="false" ht="12.75" hidden="false" customHeight="false" outlineLevel="0" collapsed="false">
      <c r="H70" s="23" t="n">
        <v>2000</v>
      </c>
      <c r="I70" s="24" t="n">
        <v>185.8</v>
      </c>
      <c r="J70" s="24" t="n">
        <v>189</v>
      </c>
      <c r="K70" s="24" t="n">
        <v>31.3</v>
      </c>
    </row>
    <row r="71" customFormat="false" ht="12.75" hidden="false" customHeight="false" outlineLevel="0" collapsed="false">
      <c r="H71" s="23" t="n">
        <v>2001</v>
      </c>
      <c r="I71" s="24" t="n">
        <v>189.4</v>
      </c>
      <c r="J71" s="24" t="n">
        <v>197</v>
      </c>
      <c r="K71" s="24" t="n">
        <v>34.4</v>
      </c>
    </row>
    <row r="72" customFormat="false" ht="12.75" hidden="false" customHeight="false" outlineLevel="0" collapsed="false">
      <c r="H72" s="23" t="n">
        <v>2002</v>
      </c>
      <c r="I72" s="24" t="n">
        <v>186.8</v>
      </c>
      <c r="J72" s="24" t="n">
        <v>205.6</v>
      </c>
      <c r="K72" s="24" t="n">
        <v>35.3</v>
      </c>
    </row>
    <row r="73" customFormat="false" ht="12.75" hidden="false" customHeight="false" outlineLevel="0" collapsed="false">
      <c r="H73" s="26" t="n">
        <v>2003</v>
      </c>
      <c r="I73" s="24" t="n">
        <v>187.6</v>
      </c>
      <c r="J73" s="24" t="n">
        <v>210</v>
      </c>
      <c r="K73" s="24" t="n">
        <v>34.5</v>
      </c>
    </row>
    <row r="74" customFormat="false" ht="12.75" hidden="false" customHeight="false" outlineLevel="0" collapsed="false">
      <c r="H74" s="23" t="n">
        <v>2004</v>
      </c>
      <c r="I74" s="24" t="n">
        <v>193.6</v>
      </c>
      <c r="J74" s="24" t="n">
        <v>210.9</v>
      </c>
      <c r="K74" s="24" t="n">
        <v>34.2</v>
      </c>
    </row>
    <row r="77" customFormat="false" ht="12.75" hidden="false" customHeight="false" outlineLevel="0" collapsed="false">
      <c r="J77" s="27" t="s">
        <v>205</v>
      </c>
    </row>
    <row r="78" customFormat="false" ht="12.75" hidden="false" customHeight="false" outlineLevel="0" collapsed="false">
      <c r="I78" s="28" t="n">
        <v>1</v>
      </c>
      <c r="J78" s="28" t="n">
        <v>2</v>
      </c>
      <c r="K78" s="28" t="s">
        <v>204</v>
      </c>
    </row>
    <row r="79" customFormat="false" ht="12.75" hidden="false" customHeight="false" outlineLevel="0" collapsed="false">
      <c r="H79" s="23" t="n">
        <v>1991</v>
      </c>
      <c r="I79" s="24" t="n">
        <v>22.8</v>
      </c>
      <c r="J79" s="24" t="n">
        <v>129.9</v>
      </c>
      <c r="K79" s="24" t="n">
        <v>20</v>
      </c>
    </row>
    <row r="80" customFormat="false" ht="12.75" hidden="false" customHeight="false" outlineLevel="0" collapsed="false">
      <c r="H80" s="23" t="n">
        <v>1992</v>
      </c>
      <c r="I80" s="24" t="n">
        <v>23.4</v>
      </c>
      <c r="J80" s="24" t="n">
        <v>135.7</v>
      </c>
      <c r="K80" s="24" t="n">
        <v>20.8</v>
      </c>
    </row>
    <row r="81" customFormat="false" ht="12.75" hidden="false" customHeight="false" outlineLevel="0" collapsed="false">
      <c r="H81" s="23" t="n">
        <v>1993</v>
      </c>
      <c r="I81" s="24" t="n">
        <v>22.9</v>
      </c>
      <c r="J81" s="24" t="n">
        <v>141.2</v>
      </c>
      <c r="K81" s="24" t="n">
        <v>22</v>
      </c>
    </row>
    <row r="82" customFormat="false" ht="12.75" hidden="false" customHeight="false" outlineLevel="0" collapsed="false">
      <c r="H82" s="23" t="n">
        <v>1994</v>
      </c>
      <c r="I82" s="24" t="n">
        <v>24.6</v>
      </c>
      <c r="J82" s="24" t="n">
        <v>146.1</v>
      </c>
      <c r="K82" s="24" t="n">
        <v>21.5</v>
      </c>
    </row>
    <row r="83" customFormat="false" ht="12.75" hidden="false" customHeight="false" outlineLevel="0" collapsed="false">
      <c r="H83" s="23" t="n">
        <v>1995</v>
      </c>
      <c r="I83" s="24" t="n">
        <v>29.5</v>
      </c>
      <c r="J83" s="24" t="n">
        <v>144.9</v>
      </c>
      <c r="K83" s="24" t="n">
        <v>22.4</v>
      </c>
    </row>
    <row r="84" customFormat="false" ht="12.75" hidden="false" customHeight="false" outlineLevel="0" collapsed="false">
      <c r="H84" s="23" t="n">
        <v>1996</v>
      </c>
      <c r="I84" s="24" t="n">
        <v>30.6</v>
      </c>
      <c r="J84" s="24" t="n">
        <v>147</v>
      </c>
      <c r="K84" s="24" t="n">
        <v>22.1</v>
      </c>
    </row>
    <row r="85" customFormat="false" ht="12.75" hidden="false" customHeight="false" outlineLevel="0" collapsed="false">
      <c r="H85" s="23" t="n">
        <v>1997</v>
      </c>
      <c r="I85" s="24" t="n">
        <v>34.7</v>
      </c>
      <c r="J85" s="24" t="n">
        <v>152.1</v>
      </c>
      <c r="K85" s="24" t="n">
        <v>21.7</v>
      </c>
    </row>
    <row r="86" customFormat="false" ht="12.75" hidden="false" customHeight="false" outlineLevel="0" collapsed="false">
      <c r="H86" s="23" t="n">
        <v>1998</v>
      </c>
      <c r="I86" s="24" t="n">
        <v>33.1</v>
      </c>
      <c r="J86" s="24" t="n">
        <v>152.8</v>
      </c>
      <c r="K86" s="24" t="n">
        <v>24.6</v>
      </c>
    </row>
    <row r="87" customFormat="false" ht="12.75" hidden="false" customHeight="false" outlineLevel="0" collapsed="false">
      <c r="H87" s="23" t="n">
        <v>1999</v>
      </c>
      <c r="I87" s="24" t="n">
        <v>32.5</v>
      </c>
      <c r="J87" s="24" t="n">
        <v>159.5</v>
      </c>
      <c r="K87" s="24" t="n">
        <v>12.1</v>
      </c>
    </row>
    <row r="88" customFormat="false" ht="12.75" hidden="false" customHeight="false" outlineLevel="0" collapsed="false">
      <c r="H88" s="23" t="n">
        <v>2000</v>
      </c>
      <c r="I88" s="24" t="n">
        <v>32.9</v>
      </c>
      <c r="J88" s="24" t="n">
        <v>169.4</v>
      </c>
      <c r="K88" s="24" t="n">
        <v>27.3</v>
      </c>
    </row>
    <row r="89" customFormat="false" ht="12.75" hidden="false" customHeight="false" outlineLevel="0" collapsed="false">
      <c r="H89" s="23" t="n">
        <v>2001</v>
      </c>
      <c r="I89" s="24" t="n">
        <v>34.1</v>
      </c>
      <c r="J89" s="24" t="n">
        <v>178.2</v>
      </c>
      <c r="K89" s="24" t="n">
        <v>30.9</v>
      </c>
    </row>
    <row r="90" customFormat="false" ht="12.75" hidden="false" customHeight="false" outlineLevel="0" collapsed="false">
      <c r="H90" s="23" t="n">
        <v>2002</v>
      </c>
      <c r="I90" s="24" t="n">
        <v>32.4</v>
      </c>
      <c r="J90" s="24" t="n">
        <v>185.4</v>
      </c>
      <c r="K90" s="24" t="n">
        <v>31.2</v>
      </c>
    </row>
    <row r="91" customFormat="false" ht="12.75" hidden="false" customHeight="false" outlineLevel="0" collapsed="false">
      <c r="H91" s="26" t="n">
        <v>2003</v>
      </c>
      <c r="I91" s="24" t="n">
        <v>34.9</v>
      </c>
      <c r="J91" s="24" t="n">
        <v>191.4</v>
      </c>
      <c r="K91" s="24" t="n">
        <v>31.2</v>
      </c>
    </row>
    <row r="92" customFormat="false" ht="12.75" hidden="false" customHeight="false" outlineLevel="0" collapsed="false">
      <c r="H92" s="23" t="n">
        <v>2004</v>
      </c>
      <c r="I92" s="24" t="n">
        <v>39.2</v>
      </c>
      <c r="J92" s="24" t="n">
        <v>191.2</v>
      </c>
      <c r="K92" s="24" t="n">
        <v>30.3</v>
      </c>
    </row>
    <row r="93" customFormat="false" ht="12.75" hidden="false" customHeight="false" outlineLevel="0" collapsed="false">
      <c r="I93" s="24"/>
      <c r="J93" s="24" t="s">
        <v>203</v>
      </c>
      <c r="K93" s="24"/>
    </row>
    <row r="94" customFormat="false" ht="12.75" hidden="false" customHeight="false" outlineLevel="0" collapsed="false">
      <c r="I94" s="28" t="n">
        <v>1</v>
      </c>
      <c r="J94" s="28" t="n">
        <v>2</v>
      </c>
      <c r="K94" s="28" t="s">
        <v>204</v>
      </c>
    </row>
    <row r="95" customFormat="false" ht="12.75" hidden="false" customHeight="false" outlineLevel="0" collapsed="false">
      <c r="H95" s="23" t="n">
        <v>1991</v>
      </c>
      <c r="I95" s="24" t="n">
        <v>136.8</v>
      </c>
      <c r="J95" s="24" t="n">
        <v>18</v>
      </c>
      <c r="K95" s="24" t="n">
        <v>2.8</v>
      </c>
    </row>
    <row r="96" customFormat="false" ht="12.75" hidden="false" customHeight="false" outlineLevel="0" collapsed="false">
      <c r="H96" s="23" t="n">
        <v>1992</v>
      </c>
      <c r="I96" s="24" t="n">
        <v>143.2</v>
      </c>
      <c r="J96" s="24" t="n">
        <v>16.3</v>
      </c>
      <c r="K96" s="24" t="n">
        <v>3.3</v>
      </c>
    </row>
    <row r="97" customFormat="false" ht="12.75" hidden="false" customHeight="false" outlineLevel="0" collapsed="false">
      <c r="H97" s="23" t="n">
        <v>1993</v>
      </c>
      <c r="I97" s="24" t="n">
        <v>142.4</v>
      </c>
      <c r="J97" s="24" t="n">
        <v>13.5</v>
      </c>
      <c r="K97" s="24" t="n">
        <v>3.8</v>
      </c>
    </row>
    <row r="98" customFormat="false" ht="12.75" hidden="false" customHeight="false" outlineLevel="0" collapsed="false">
      <c r="H98" s="23" t="n">
        <v>1994</v>
      </c>
      <c r="I98" s="24" t="n">
        <v>157</v>
      </c>
      <c r="J98" s="24" t="n">
        <v>14.2</v>
      </c>
      <c r="K98" s="24" t="n">
        <v>2.6</v>
      </c>
    </row>
    <row r="99" customFormat="false" ht="12.75" hidden="false" customHeight="false" outlineLevel="0" collapsed="false">
      <c r="H99" s="23" t="n">
        <v>1995</v>
      </c>
      <c r="I99" s="24" t="n">
        <v>148.5</v>
      </c>
      <c r="J99" s="24" t="n">
        <v>13.2</v>
      </c>
      <c r="K99" s="24" t="n">
        <v>2.7</v>
      </c>
    </row>
    <row r="100" customFormat="false" ht="12.75" hidden="false" customHeight="false" outlineLevel="0" collapsed="false">
      <c r="H100" s="23" t="n">
        <v>1996</v>
      </c>
      <c r="I100" s="24" t="n">
        <v>148.7</v>
      </c>
      <c r="J100" s="24" t="n">
        <v>13.1</v>
      </c>
      <c r="K100" s="24" t="n">
        <v>2.7</v>
      </c>
    </row>
    <row r="101" customFormat="false" ht="12.75" hidden="false" customHeight="false" outlineLevel="0" collapsed="false">
      <c r="H101" s="23" t="n">
        <v>1997</v>
      </c>
      <c r="I101" s="24" t="n">
        <v>152.6</v>
      </c>
      <c r="J101" s="24" t="n">
        <v>14.7</v>
      </c>
      <c r="K101" s="24" t="n">
        <v>2.2</v>
      </c>
    </row>
    <row r="102" customFormat="false" ht="12.75" hidden="false" customHeight="false" outlineLevel="0" collapsed="false">
      <c r="H102" s="23" t="n">
        <v>1998</v>
      </c>
      <c r="I102" s="24" t="n">
        <v>144.4</v>
      </c>
      <c r="J102" s="24" t="n">
        <v>14.2</v>
      </c>
      <c r="K102" s="24" t="n">
        <v>2.6</v>
      </c>
    </row>
    <row r="103" customFormat="false" ht="12.75" hidden="false" customHeight="false" outlineLevel="0" collapsed="false">
      <c r="H103" s="23" t="n">
        <v>1999</v>
      </c>
      <c r="I103" s="24" t="n">
        <v>148</v>
      </c>
      <c r="J103" s="24" t="n">
        <v>17.8</v>
      </c>
      <c r="K103" s="24" t="n">
        <v>2.4</v>
      </c>
    </row>
    <row r="104" customFormat="false" ht="12.75" hidden="false" customHeight="false" outlineLevel="0" collapsed="false">
      <c r="H104" s="23" t="n">
        <v>2000</v>
      </c>
      <c r="I104" s="24" t="n">
        <v>152.9</v>
      </c>
      <c r="J104" s="24" t="n">
        <v>19.6</v>
      </c>
      <c r="K104" s="24" t="n">
        <v>4</v>
      </c>
    </row>
    <row r="105" customFormat="false" ht="12.75" hidden="false" customHeight="false" outlineLevel="0" collapsed="false">
      <c r="H105" s="23" t="n">
        <v>2001</v>
      </c>
      <c r="I105" s="24" t="n">
        <v>155.3</v>
      </c>
      <c r="J105" s="24" t="n">
        <v>18.8</v>
      </c>
      <c r="K105" s="24" t="n">
        <v>3.5</v>
      </c>
    </row>
    <row r="106" customFormat="false" ht="12.75" hidden="false" customHeight="false" outlineLevel="0" collapsed="false">
      <c r="H106" s="23" t="n">
        <v>2002</v>
      </c>
      <c r="I106" s="24" t="n">
        <v>154.5</v>
      </c>
      <c r="J106" s="24" t="n">
        <v>20.3</v>
      </c>
      <c r="K106" s="24" t="n">
        <v>4.1</v>
      </c>
    </row>
    <row r="107" customFormat="false" ht="12.75" hidden="false" customHeight="false" outlineLevel="0" collapsed="false">
      <c r="H107" s="26" t="n">
        <v>2003</v>
      </c>
      <c r="I107" s="24" t="n">
        <v>152.8</v>
      </c>
      <c r="J107" s="24" t="n">
        <v>18.6</v>
      </c>
      <c r="K107" s="24" t="n">
        <v>3.4</v>
      </c>
    </row>
    <row r="108" customFormat="false" ht="12.75" hidden="false" customHeight="false" outlineLevel="0" collapsed="false">
      <c r="H108" s="23" t="n">
        <v>2004</v>
      </c>
      <c r="I108" s="24" t="n">
        <v>154.4</v>
      </c>
      <c r="J108" s="24" t="n">
        <v>19.8</v>
      </c>
      <c r="K108" s="24" t="n">
        <v>4</v>
      </c>
    </row>
    <row r="115" customFormat="false" ht="12.75" hidden="false" customHeight="false" outlineLevel="0" collapsed="false">
      <c r="I115" s="28" t="s">
        <v>206</v>
      </c>
      <c r="J115" s="28" t="s">
        <v>207</v>
      </c>
      <c r="K115" s="28" t="s">
        <v>208</v>
      </c>
    </row>
    <row r="116" customFormat="false" ht="12.75" hidden="false" customHeight="false" outlineLevel="0" collapsed="false">
      <c r="H116" s="23" t="n">
        <v>1991</v>
      </c>
      <c r="I116" s="24" t="n">
        <v>310.2</v>
      </c>
      <c r="J116" s="24" t="n">
        <v>27</v>
      </c>
      <c r="K116" s="24" t="n">
        <v>2.9</v>
      </c>
    </row>
    <row r="117" customFormat="false" ht="12.75" hidden="false" customHeight="false" outlineLevel="0" collapsed="false">
      <c r="H117" s="23" t="n">
        <v>1992</v>
      </c>
      <c r="I117" s="24" t="n">
        <v>316.4</v>
      </c>
      <c r="J117" s="24" t="n">
        <v>27.5</v>
      </c>
      <c r="K117" s="24" t="n">
        <v>4.1</v>
      </c>
    </row>
    <row r="118" customFormat="false" ht="12.75" hidden="false" customHeight="false" outlineLevel="0" collapsed="false">
      <c r="H118" s="23" t="n">
        <v>1993</v>
      </c>
      <c r="I118" s="24" t="n">
        <v>316.6</v>
      </c>
      <c r="J118" s="24" t="n">
        <v>26.5</v>
      </c>
      <c r="K118" s="24" t="n">
        <v>5.3</v>
      </c>
    </row>
    <row r="119" customFormat="false" ht="12.75" hidden="false" customHeight="false" outlineLevel="0" collapsed="false">
      <c r="H119" s="23" t="n">
        <v>1994</v>
      </c>
      <c r="I119" s="24" t="n">
        <v>334.2</v>
      </c>
      <c r="J119" s="24" t="n">
        <v>26</v>
      </c>
      <c r="K119" s="24" t="n">
        <v>4.8</v>
      </c>
    </row>
    <row r="120" customFormat="false" ht="12.75" hidden="false" customHeight="false" outlineLevel="0" collapsed="false">
      <c r="H120" s="23" t="n">
        <v>1995</v>
      </c>
      <c r="I120" s="24" t="n">
        <v>330.5</v>
      </c>
      <c r="J120" s="24" t="n">
        <v>26</v>
      </c>
      <c r="K120" s="24" t="n">
        <v>5.1</v>
      </c>
    </row>
    <row r="121" customFormat="false" ht="12.75" hidden="false" customHeight="false" outlineLevel="0" collapsed="false">
      <c r="H121" s="23" t="n">
        <v>1996</v>
      </c>
      <c r="I121" s="24" t="n">
        <v>337.5</v>
      </c>
      <c r="J121" s="24" t="n">
        <v>26.3</v>
      </c>
      <c r="K121" s="24" t="n">
        <v>3</v>
      </c>
    </row>
    <row r="122" customFormat="false" ht="12.75" hidden="false" customHeight="false" outlineLevel="0" collapsed="false">
      <c r="H122" s="23" t="n">
        <v>1997</v>
      </c>
      <c r="I122" s="24" t="n">
        <v>350.3</v>
      </c>
      <c r="J122" s="24" t="n">
        <v>28</v>
      </c>
      <c r="K122" s="24" t="n">
        <v>3.2</v>
      </c>
    </row>
    <row r="123" customFormat="false" ht="12.75" hidden="false" customHeight="false" outlineLevel="0" collapsed="false">
      <c r="H123" s="23" t="n">
        <v>1998</v>
      </c>
      <c r="I123" s="24" t="n">
        <v>344.8</v>
      </c>
      <c r="J123" s="24" t="n">
        <v>28.5</v>
      </c>
      <c r="K123" s="24" t="n">
        <v>3.1</v>
      </c>
    </row>
    <row r="124" customFormat="false" ht="12.75" hidden="false" customHeight="false" outlineLevel="0" collapsed="false">
      <c r="H124" s="23" t="n">
        <v>1999</v>
      </c>
      <c r="I124" s="24" t="n">
        <v>357.2</v>
      </c>
      <c r="J124" s="24" t="n">
        <v>31.4</v>
      </c>
      <c r="K124" s="24" t="n">
        <v>3.5</v>
      </c>
    </row>
    <row r="125" customFormat="false" ht="12.75" hidden="false" customHeight="false" outlineLevel="0" collapsed="false">
      <c r="H125" s="23" t="n">
        <v>2000</v>
      </c>
      <c r="I125" s="24" t="n">
        <v>373.7</v>
      </c>
      <c r="J125" s="24" t="n">
        <v>31.4</v>
      </c>
      <c r="K125" s="24" t="n">
        <v>5.1</v>
      </c>
    </row>
    <row r="126" customFormat="false" ht="12.75" hidden="false" customHeight="false" outlineLevel="0" collapsed="false">
      <c r="H126" s="23" t="n">
        <v>2001</v>
      </c>
      <c r="I126" s="24" t="n">
        <v>382.9</v>
      </c>
      <c r="J126" s="24" t="n">
        <v>33.2</v>
      </c>
      <c r="K126" s="24" t="n">
        <v>4.8</v>
      </c>
    </row>
    <row r="127" customFormat="false" ht="12.75" hidden="false" customHeight="false" outlineLevel="0" collapsed="false">
      <c r="H127" s="23" t="n">
        <v>2002</v>
      </c>
      <c r="I127" s="24" t="n">
        <v>385</v>
      </c>
      <c r="J127" s="24" t="n">
        <v>35.5</v>
      </c>
      <c r="K127" s="24" t="n">
        <v>6.1</v>
      </c>
    </row>
    <row r="128" customFormat="false" ht="12.75" hidden="false" customHeight="false" outlineLevel="0" collapsed="false">
      <c r="H128" s="26" t="n">
        <v>2003</v>
      </c>
      <c r="I128" s="24" t="n">
        <v>390.4</v>
      </c>
      <c r="J128" s="24" t="n">
        <v>36.1</v>
      </c>
      <c r="K128" s="24" t="n">
        <v>5.7</v>
      </c>
    </row>
    <row r="129" customFormat="false" ht="12.75" hidden="false" customHeight="false" outlineLevel="0" collapsed="false">
      <c r="H129" s="23" t="n">
        <v>2004</v>
      </c>
      <c r="I129" s="24" t="n">
        <v>395.5</v>
      </c>
      <c r="J129" s="24" t="n">
        <v>36.3</v>
      </c>
      <c r="K129" s="24" t="n">
        <v>5.1</v>
      </c>
    </row>
    <row r="132" customFormat="false" ht="12.75" hidden="false" customHeight="false" outlineLevel="0" collapsed="false">
      <c r="J132" s="27" t="s">
        <v>205</v>
      </c>
    </row>
    <row r="133" customFormat="false" ht="12.75" hidden="false" customHeight="false" outlineLevel="0" collapsed="false">
      <c r="I133" s="28" t="s">
        <v>206</v>
      </c>
      <c r="J133" s="28" t="s">
        <v>207</v>
      </c>
      <c r="K133" s="28" t="s">
        <v>208</v>
      </c>
    </row>
    <row r="134" customFormat="false" ht="12.75" hidden="false" customHeight="false" outlineLevel="0" collapsed="false">
      <c r="H134" s="23" t="n">
        <v>1991</v>
      </c>
      <c r="I134" s="24" t="n">
        <v>163.9</v>
      </c>
      <c r="J134" s="24" t="n">
        <v>15.3</v>
      </c>
      <c r="K134" s="24" t="n">
        <v>2.1</v>
      </c>
    </row>
    <row r="135" customFormat="false" ht="12.75" hidden="false" customHeight="false" outlineLevel="0" collapsed="false">
      <c r="H135" s="23" t="n">
        <v>1992</v>
      </c>
      <c r="I135" s="24" t="n">
        <v>167.7</v>
      </c>
      <c r="J135" s="24" t="n">
        <v>16.6</v>
      </c>
      <c r="K135" s="24" t="n">
        <v>3</v>
      </c>
    </row>
    <row r="136" customFormat="false" ht="12.75" hidden="false" customHeight="false" outlineLevel="0" collapsed="false">
      <c r="H136" s="23" t="n">
        <v>1993</v>
      </c>
      <c r="I136" s="24" t="n">
        <v>171.1</v>
      </c>
      <c r="J136" s="24" t="n">
        <v>17</v>
      </c>
      <c r="K136" s="24" t="n">
        <v>3.7</v>
      </c>
    </row>
    <row r="137" customFormat="false" ht="12.75" hidden="false" customHeight="false" outlineLevel="0" collapsed="false">
      <c r="H137" s="23" t="n">
        <v>1994</v>
      </c>
      <c r="I137" s="24" t="n">
        <v>177.1</v>
      </c>
      <c r="J137" s="24" t="n">
        <v>16.1</v>
      </c>
      <c r="K137" s="24" t="n">
        <v>3.4</v>
      </c>
    </row>
    <row r="138" customFormat="false" ht="12.75" hidden="false" customHeight="false" outlineLevel="0" collapsed="false">
      <c r="H138" s="23" t="n">
        <v>1995</v>
      </c>
      <c r="I138" s="24" t="n">
        <v>180.5</v>
      </c>
      <c r="J138" s="24" t="n">
        <v>17.1</v>
      </c>
      <c r="K138" s="24" t="n">
        <v>3.4</v>
      </c>
    </row>
    <row r="139" customFormat="false" ht="12.75" hidden="false" customHeight="false" outlineLevel="0" collapsed="false">
      <c r="H139" s="23" t="n">
        <v>1996</v>
      </c>
      <c r="I139" s="24" t="n">
        <v>185.5</v>
      </c>
      <c r="J139" s="24" t="n">
        <v>18.2</v>
      </c>
      <c r="K139" s="24" t="n">
        <v>1.7</v>
      </c>
    </row>
    <row r="140" customFormat="false" ht="12.75" hidden="false" customHeight="false" outlineLevel="0" collapsed="false">
      <c r="H140" s="23" t="n">
        <v>1997</v>
      </c>
      <c r="I140" s="24" t="n">
        <v>194.6</v>
      </c>
      <c r="J140" s="24" t="n">
        <v>19</v>
      </c>
      <c r="K140" s="24" t="n">
        <v>2.1</v>
      </c>
    </row>
    <row r="141" customFormat="false" ht="12.75" hidden="false" customHeight="false" outlineLevel="0" collapsed="false">
      <c r="H141" s="23" t="n">
        <v>1998</v>
      </c>
      <c r="I141" s="24" t="n">
        <v>194.9</v>
      </c>
      <c r="J141" s="24" t="n">
        <v>20</v>
      </c>
      <c r="K141" s="24" t="n">
        <v>2.4</v>
      </c>
    </row>
    <row r="142" customFormat="false" ht="12.75" hidden="false" customHeight="false" outlineLevel="0" collapsed="false">
      <c r="H142" s="23" t="n">
        <v>1999</v>
      </c>
      <c r="I142" s="24" t="n">
        <v>201.6</v>
      </c>
      <c r="J142" s="24" t="n">
        <v>21.6</v>
      </c>
      <c r="K142" s="24" t="n">
        <v>2.9</v>
      </c>
    </row>
    <row r="143" customFormat="false" ht="12.75" hidden="false" customHeight="false" outlineLevel="0" collapsed="false">
      <c r="H143" s="23" t="n">
        <v>2000</v>
      </c>
      <c r="I143" s="24" t="n">
        <v>214.4</v>
      </c>
      <c r="J143" s="24" t="n">
        <v>21.5</v>
      </c>
      <c r="K143" s="24" t="n">
        <v>3.6</v>
      </c>
    </row>
    <row r="144" customFormat="false" ht="12.75" hidden="false" customHeight="false" outlineLevel="0" collapsed="false">
      <c r="H144" s="23" t="n">
        <v>2001</v>
      </c>
      <c r="I144" s="24" t="n">
        <v>222.4</v>
      </c>
      <c r="J144" s="24" t="n">
        <v>24</v>
      </c>
      <c r="K144" s="24" t="n">
        <v>4.1</v>
      </c>
    </row>
    <row r="145" customFormat="false" ht="12.75" hidden="false" customHeight="false" outlineLevel="0" collapsed="false">
      <c r="H145" s="23" t="n">
        <v>2002</v>
      </c>
      <c r="I145" s="24" t="n">
        <v>227.5</v>
      </c>
      <c r="J145" s="24" t="n">
        <v>24.3</v>
      </c>
      <c r="K145" s="24" t="n">
        <v>4.9</v>
      </c>
    </row>
    <row r="146" customFormat="false" ht="12.75" hidden="false" customHeight="false" outlineLevel="0" collapsed="false">
      <c r="H146" s="26" t="n">
        <v>2003</v>
      </c>
      <c r="I146" s="24" t="n">
        <v>236.1</v>
      </c>
      <c r="J146" s="24" t="n">
        <v>24.7</v>
      </c>
      <c r="K146" s="24" t="n">
        <v>4.6</v>
      </c>
    </row>
    <row r="147" customFormat="false" ht="12.75" hidden="false" customHeight="false" outlineLevel="0" collapsed="false">
      <c r="H147" s="23" t="n">
        <v>2004</v>
      </c>
      <c r="I147" s="24" t="n">
        <v>239.9</v>
      </c>
      <c r="J147" s="24" t="n">
        <v>25.5</v>
      </c>
      <c r="K147" s="24" t="n">
        <v>3.8</v>
      </c>
    </row>
    <row r="148" customFormat="false" ht="12.75" hidden="false" customHeight="false" outlineLevel="0" collapsed="false">
      <c r="J148" s="27" t="s">
        <v>203</v>
      </c>
    </row>
    <row r="149" customFormat="false" ht="12.75" hidden="false" customHeight="false" outlineLevel="0" collapsed="false">
      <c r="I149" s="28" t="s">
        <v>206</v>
      </c>
      <c r="J149" s="28" t="s">
        <v>207</v>
      </c>
      <c r="K149" s="28" t="s">
        <v>208</v>
      </c>
    </row>
    <row r="150" customFormat="false" ht="12.75" hidden="false" customHeight="false" outlineLevel="0" collapsed="false">
      <c r="H150" s="23" t="n">
        <v>1991</v>
      </c>
      <c r="I150" s="24" t="n">
        <v>146.3</v>
      </c>
      <c r="J150" s="24" t="n">
        <v>11.7</v>
      </c>
      <c r="K150" s="24" t="n">
        <v>0.800000000000001</v>
      </c>
    </row>
    <row r="151" customFormat="false" ht="12.75" hidden="false" customHeight="false" outlineLevel="0" collapsed="false">
      <c r="H151" s="23" t="n">
        <v>1992</v>
      </c>
      <c r="I151" s="24" t="n">
        <v>148.7</v>
      </c>
      <c r="J151" s="24" t="n">
        <v>10.9</v>
      </c>
      <c r="K151" s="24" t="n">
        <v>1.1</v>
      </c>
    </row>
    <row r="152" customFormat="false" ht="12.75" hidden="false" customHeight="false" outlineLevel="0" collapsed="false">
      <c r="H152" s="23" t="n">
        <v>1993</v>
      </c>
      <c r="I152" s="24" t="n">
        <v>145.5</v>
      </c>
      <c r="J152" s="24" t="n">
        <v>9.5</v>
      </c>
      <c r="K152" s="24" t="n">
        <v>1.6</v>
      </c>
    </row>
    <row r="153" customFormat="false" ht="12.75" hidden="false" customHeight="false" outlineLevel="0" collapsed="false">
      <c r="H153" s="23" t="n">
        <v>1994</v>
      </c>
      <c r="I153" s="24" t="n">
        <v>157.1</v>
      </c>
      <c r="J153" s="24" t="n">
        <v>9.9</v>
      </c>
      <c r="K153" s="24" t="n">
        <v>1.4</v>
      </c>
    </row>
    <row r="154" customFormat="false" ht="12.75" hidden="false" customHeight="false" outlineLevel="0" collapsed="false">
      <c r="H154" s="23" t="n">
        <v>1995</v>
      </c>
      <c r="I154" s="24" t="n">
        <v>150</v>
      </c>
      <c r="J154" s="24" t="n">
        <v>8.9</v>
      </c>
      <c r="K154" s="24" t="n">
        <v>1.7</v>
      </c>
    </row>
    <row r="155" customFormat="false" ht="12.75" hidden="false" customHeight="false" outlineLevel="0" collapsed="false">
      <c r="H155" s="23" t="n">
        <v>1996</v>
      </c>
      <c r="I155" s="24" t="n">
        <v>152</v>
      </c>
      <c r="J155" s="24" t="n">
        <v>8.1</v>
      </c>
      <c r="K155" s="24" t="n">
        <v>1.3</v>
      </c>
    </row>
    <row r="156" customFormat="false" ht="12.75" hidden="false" customHeight="false" outlineLevel="0" collapsed="false">
      <c r="H156" s="23" t="n">
        <v>1997</v>
      </c>
      <c r="I156" s="24" t="n">
        <v>155.7</v>
      </c>
      <c r="J156" s="24" t="n">
        <v>9</v>
      </c>
      <c r="K156" s="24" t="n">
        <v>1.1</v>
      </c>
    </row>
    <row r="157" customFormat="false" ht="12.75" hidden="false" customHeight="false" outlineLevel="0" collapsed="false">
      <c r="H157" s="23" t="n">
        <v>1998</v>
      </c>
      <c r="I157" s="24" t="n">
        <v>149.9</v>
      </c>
      <c r="J157" s="24" t="n">
        <v>8.5</v>
      </c>
      <c r="K157" s="24" t="n">
        <v>0.699999999999999</v>
      </c>
    </row>
    <row r="158" customFormat="false" ht="12.75" hidden="false" customHeight="false" outlineLevel="0" collapsed="false">
      <c r="H158" s="23" t="n">
        <v>1999</v>
      </c>
      <c r="I158" s="24" t="n">
        <v>155.6</v>
      </c>
      <c r="J158" s="24" t="n">
        <v>9.8</v>
      </c>
      <c r="K158" s="24" t="n">
        <v>0.6</v>
      </c>
    </row>
    <row r="159" customFormat="false" ht="12.75" hidden="false" customHeight="false" outlineLevel="0" collapsed="false">
      <c r="H159" s="23" t="n">
        <v>2000</v>
      </c>
      <c r="I159" s="24" t="n">
        <v>159.3</v>
      </c>
      <c r="J159" s="24" t="n">
        <v>9.9</v>
      </c>
      <c r="K159" s="24" t="n">
        <v>1.5</v>
      </c>
    </row>
    <row r="160" customFormat="false" ht="12.75" hidden="false" customHeight="false" outlineLevel="0" collapsed="false">
      <c r="H160" s="23" t="n">
        <v>2001</v>
      </c>
      <c r="I160" s="24" t="n">
        <v>160.5</v>
      </c>
      <c r="J160" s="24" t="n">
        <v>9.2</v>
      </c>
      <c r="K160" s="24" t="n">
        <v>0.7</v>
      </c>
    </row>
    <row r="161" customFormat="false" ht="12.75" hidden="false" customHeight="false" outlineLevel="0" collapsed="false">
      <c r="H161" s="23" t="n">
        <v>2002</v>
      </c>
      <c r="I161" s="24" t="n">
        <v>157.5</v>
      </c>
      <c r="J161" s="24" t="n">
        <v>11.2</v>
      </c>
      <c r="K161" s="24" t="n">
        <v>1.3</v>
      </c>
    </row>
    <row r="162" customFormat="false" ht="12.75" hidden="false" customHeight="false" outlineLevel="0" collapsed="false">
      <c r="H162" s="26" t="n">
        <v>2003</v>
      </c>
      <c r="I162" s="24" t="n">
        <v>154.2</v>
      </c>
      <c r="J162" s="24" t="n">
        <v>11.4</v>
      </c>
      <c r="K162" s="24" t="n">
        <v>1.1</v>
      </c>
    </row>
    <row r="163" customFormat="false" ht="12.75" hidden="false" customHeight="false" outlineLevel="0" collapsed="false">
      <c r="H163" s="23" t="n">
        <v>2004</v>
      </c>
      <c r="I163" s="24" t="n">
        <v>155.4</v>
      </c>
      <c r="J163" s="24" t="n">
        <v>10.7</v>
      </c>
      <c r="K163" s="24" t="n">
        <v>1</v>
      </c>
    </row>
    <row r="168" s="29" customFormat="true" ht="11.25" hidden="false" customHeight="false" outlineLevel="0" collapsed="false">
      <c r="A168" s="29" t="s">
        <v>209</v>
      </c>
    </row>
  </sheetData>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2" manualBreakCount="2">
    <brk id="57" man="true" max="16383" min="0"/>
    <brk id="11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10</v>
      </c>
      <c r="B1" s="31"/>
      <c r="C1" s="31"/>
      <c r="D1" s="31"/>
      <c r="E1" s="31"/>
      <c r="F1" s="31"/>
      <c r="G1" s="31"/>
    </row>
    <row r="2" customFormat="false" ht="12.75" hidden="false" customHeight="true" outlineLevel="0" collapsed="false">
      <c r="A2" s="32" t="s">
        <v>211</v>
      </c>
      <c r="B2" s="32"/>
      <c r="C2" s="32"/>
      <c r="D2" s="32"/>
      <c r="E2" s="32"/>
      <c r="F2" s="32"/>
      <c r="G2" s="32"/>
    </row>
    <row r="4" customFormat="false" ht="12.75" hidden="false" customHeight="false" outlineLevel="0" collapsed="false">
      <c r="A4" s="33" t="s">
        <v>212</v>
      </c>
      <c r="B4" s="34" t="s">
        <v>213</v>
      </c>
      <c r="C4" s="35" t="s">
        <v>214</v>
      </c>
      <c r="D4" s="35"/>
      <c r="E4" s="35"/>
      <c r="F4" s="35"/>
      <c r="G4" s="35"/>
    </row>
    <row r="5" customFormat="false" ht="12.75" hidden="false" customHeight="false" outlineLevel="0" collapsed="false">
      <c r="A5" s="33"/>
      <c r="B5" s="34"/>
      <c r="C5" s="20" t="s">
        <v>198</v>
      </c>
      <c r="D5" s="21" t="s">
        <v>199</v>
      </c>
      <c r="E5" s="22" t="s">
        <v>200</v>
      </c>
      <c r="F5" s="21" t="s">
        <v>201</v>
      </c>
      <c r="G5" s="22" t="s">
        <v>202</v>
      </c>
    </row>
    <row r="7" customFormat="false" ht="12.75" hidden="false" customHeight="true" outlineLevel="0" collapsed="false">
      <c r="A7" s="31" t="s">
        <v>213</v>
      </c>
      <c r="B7" s="31"/>
      <c r="C7" s="31"/>
      <c r="D7" s="31"/>
      <c r="E7" s="31"/>
      <c r="F7" s="31"/>
      <c r="G7" s="31"/>
    </row>
    <row r="8" customFormat="false" ht="12.75" hidden="false" customHeight="false" outlineLevel="0" collapsed="false">
      <c r="B8" s="24"/>
    </row>
    <row r="9" customFormat="false" ht="12.75" hidden="false" customHeight="false" outlineLevel="0" collapsed="false">
      <c r="A9" s="36" t="n">
        <v>1991</v>
      </c>
      <c r="B9" s="24" t="n">
        <f aca="false">B26+B43</f>
        <v>496.5</v>
      </c>
      <c r="C9" s="24" t="n">
        <f aca="false">C26+C43</f>
        <v>147.6</v>
      </c>
      <c r="D9" s="24" t="n">
        <f aca="false">D26+D43</f>
        <v>116.579188</v>
      </c>
      <c r="E9" s="24" t="n">
        <f aca="false">E26+E43</f>
        <v>75.8668389999998</v>
      </c>
      <c r="F9" s="24" t="n">
        <f aca="false">F26+F43</f>
        <v>75.9243649999999</v>
      </c>
      <c r="G9" s="24" t="n">
        <f aca="false">G26+G43</f>
        <v>80.535478</v>
      </c>
      <c r="H9" s="37"/>
    </row>
    <row r="10" customFormat="false" ht="12.75" hidden="false" customHeight="false" outlineLevel="0" collapsed="false">
      <c r="A10" s="36" t="n">
        <v>1992</v>
      </c>
      <c r="B10" s="24" t="n">
        <f aca="false">B27+B44</f>
        <v>502.2</v>
      </c>
      <c r="C10" s="24" t="n">
        <f aca="false">C27+C44</f>
        <v>148.7</v>
      </c>
      <c r="D10" s="24" t="n">
        <f aca="false">D27+D44</f>
        <v>121.60738</v>
      </c>
      <c r="E10" s="24" t="n">
        <f aca="false">E27+E44</f>
        <v>86.491006</v>
      </c>
      <c r="F10" s="24" t="n">
        <f aca="false">F27+F44</f>
        <v>65.839663</v>
      </c>
      <c r="G10" s="24" t="n">
        <f aca="false">G27+G44</f>
        <v>79.5819770000001</v>
      </c>
      <c r="H10" s="37"/>
    </row>
    <row r="11" customFormat="false" ht="12.75" hidden="false" customHeight="false" outlineLevel="0" collapsed="false">
      <c r="A11" s="36" t="n">
        <v>1993</v>
      </c>
      <c r="B11" s="24" t="n">
        <f aca="false">B28+B45</f>
        <v>508.5</v>
      </c>
      <c r="C11" s="24" t="n">
        <f aca="false">C28+C45</f>
        <v>142.7</v>
      </c>
      <c r="D11" s="24" t="n">
        <f aca="false">D28+D45</f>
        <v>126.815348</v>
      </c>
      <c r="E11" s="24" t="n">
        <f aca="false">E28+E45</f>
        <v>96.1213259999998</v>
      </c>
      <c r="F11" s="24" t="n">
        <f aca="false">F28+F45</f>
        <v>61.0786379999999</v>
      </c>
      <c r="G11" s="24" t="n">
        <f aca="false">G28+G45</f>
        <v>81.7474309999998</v>
      </c>
      <c r="H11" s="37"/>
    </row>
    <row r="12" customFormat="false" ht="12.75" hidden="false" customHeight="false" outlineLevel="0" collapsed="false">
      <c r="A12" s="36" t="n">
        <v>1994</v>
      </c>
      <c r="B12" s="24" t="n">
        <f aca="false">B29+B46</f>
        <v>532.7</v>
      </c>
      <c r="C12" s="24" t="n">
        <f aca="false">C29+C46</f>
        <v>142.8</v>
      </c>
      <c r="D12" s="24" t="n">
        <f aca="false">D29+D46</f>
        <v>131.456319</v>
      </c>
      <c r="E12" s="24" t="n">
        <f aca="false">E29+E46</f>
        <v>114.532586</v>
      </c>
      <c r="F12" s="24" t="n">
        <f aca="false">F29+F46</f>
        <v>53.64682</v>
      </c>
      <c r="G12" s="24" t="n">
        <f aca="false">G29+G46</f>
        <v>90.1836529999999</v>
      </c>
      <c r="H12" s="37"/>
    </row>
    <row r="13" customFormat="false" ht="12.75" hidden="false" customHeight="false" outlineLevel="0" collapsed="false">
      <c r="A13" s="36" t="n">
        <v>1995</v>
      </c>
      <c r="B13" s="24" t="n">
        <f aca="false">B30+B47</f>
        <v>531.8</v>
      </c>
      <c r="C13" s="24" t="n">
        <f aca="false">C30+C47</f>
        <v>145</v>
      </c>
      <c r="D13" s="24" t="n">
        <f aca="false">D30+D47</f>
        <v>129.391335</v>
      </c>
      <c r="E13" s="24" t="n">
        <f aca="false">E30+E47</f>
        <v>110.802957</v>
      </c>
      <c r="F13" s="24" t="n">
        <f aca="false">F30+F47</f>
        <v>55.494229</v>
      </c>
      <c r="G13" s="24" t="n">
        <f aca="false">G30+G47</f>
        <v>91.173677</v>
      </c>
      <c r="H13" s="37"/>
    </row>
    <row r="14" customFormat="false" ht="12.75" hidden="false" customHeight="false" outlineLevel="0" collapsed="false">
      <c r="A14" s="36" t="n">
        <v>1996</v>
      </c>
      <c r="B14" s="24" t="n">
        <f aca="false">B31+B48</f>
        <v>543.1</v>
      </c>
      <c r="C14" s="24" t="n">
        <f aca="false">C31+C48</f>
        <v>148.7</v>
      </c>
      <c r="D14" s="24" t="n">
        <f aca="false">D31+D48</f>
        <v>131.4</v>
      </c>
      <c r="E14" s="24" t="n">
        <f aca="false">E31+E48</f>
        <v>106.4</v>
      </c>
      <c r="F14" s="24" t="n">
        <f aca="false">F31+F48</f>
        <v>63.1</v>
      </c>
      <c r="G14" s="24" t="n">
        <f aca="false">G31+G48</f>
        <v>93.5</v>
      </c>
      <c r="H14" s="37"/>
    </row>
    <row r="15" customFormat="false" ht="12.75" hidden="false" customHeight="false" outlineLevel="0" collapsed="false">
      <c r="A15" s="36" t="n">
        <v>1997</v>
      </c>
      <c r="B15" s="24" t="n">
        <f aca="false">B32+B49</f>
        <v>561.4</v>
      </c>
      <c r="C15" s="24" t="n">
        <f aca="false">C32+C49</f>
        <v>157.9</v>
      </c>
      <c r="D15" s="24" t="n">
        <f aca="false">D32+D49</f>
        <v>127.6</v>
      </c>
      <c r="E15" s="24" t="n">
        <f aca="false">E32+E49</f>
        <v>107.8</v>
      </c>
      <c r="F15" s="24" t="n">
        <f aca="false">F32+F49</f>
        <v>74.9</v>
      </c>
      <c r="G15" s="24" t="n">
        <f aca="false">G32+G49</f>
        <v>93.2</v>
      </c>
      <c r="H15" s="37"/>
    </row>
    <row r="16" customFormat="false" ht="12.75" hidden="false" customHeight="false" outlineLevel="0" collapsed="false">
      <c r="A16" s="36" t="n">
        <v>1998</v>
      </c>
      <c r="B16" s="24" t="n">
        <f aca="false">B33+B50</f>
        <v>571.5</v>
      </c>
      <c r="C16" s="24" t="n">
        <f aca="false">C33+C50</f>
        <v>162.4</v>
      </c>
      <c r="D16" s="24" t="n">
        <f aca="false">D33+D50</f>
        <v>128.1</v>
      </c>
      <c r="E16" s="24" t="n">
        <f aca="false">E33+E50</f>
        <v>109</v>
      </c>
      <c r="F16" s="24" t="n">
        <f aca="false">F33+F50</f>
        <v>81.2</v>
      </c>
      <c r="G16" s="24" t="n">
        <f aca="false">G33+G50</f>
        <v>90.8</v>
      </c>
      <c r="H16" s="37"/>
    </row>
    <row r="17" customFormat="false" ht="12.75" hidden="false" customHeight="false" outlineLevel="0" collapsed="false">
      <c r="A17" s="36" t="n">
        <v>1999</v>
      </c>
      <c r="B17" s="24" t="n">
        <f aca="false">B34+B51</f>
        <v>594.4</v>
      </c>
      <c r="C17" s="24" t="n">
        <f aca="false">C34+C51</f>
        <v>172.4</v>
      </c>
      <c r="D17" s="24" t="n">
        <f aca="false">D34+D51</f>
        <v>130.1</v>
      </c>
      <c r="E17" s="24" t="n">
        <f aca="false">E34+E51</f>
        <v>117.5</v>
      </c>
      <c r="F17" s="24" t="n">
        <f aca="false">F34+F51</f>
        <v>89.1</v>
      </c>
      <c r="G17" s="24" t="n">
        <f aca="false">G34+G51</f>
        <v>85.3</v>
      </c>
      <c r="H17" s="37"/>
    </row>
    <row r="18" customFormat="false" ht="12.75" hidden="false" customHeight="false" outlineLevel="0" collapsed="false">
      <c r="A18" s="36" t="n">
        <v>2000</v>
      </c>
      <c r="B18" s="24" t="n">
        <f aca="false">B35+B52</f>
        <v>617.8</v>
      </c>
      <c r="C18" s="24" t="n">
        <f aca="false">C35+C52</f>
        <v>185.3</v>
      </c>
      <c r="D18" s="24" t="n">
        <f aca="false">D35+D52</f>
        <v>138.3</v>
      </c>
      <c r="E18" s="24" t="n">
        <f aca="false">E35+E52</f>
        <v>117.2</v>
      </c>
      <c r="F18" s="24" t="n">
        <f aca="false">F35+F52</f>
        <v>92.6</v>
      </c>
      <c r="G18" s="24" t="n">
        <f aca="false">G35+G52</f>
        <v>84.4</v>
      </c>
      <c r="H18" s="37"/>
    </row>
    <row r="19" customFormat="false" ht="12.75" hidden="false" customHeight="false" outlineLevel="0" collapsed="false">
      <c r="A19" s="36" t="n">
        <v>2001</v>
      </c>
      <c r="B19" s="24" t="n">
        <v>642.2</v>
      </c>
      <c r="C19" s="24" t="n">
        <f aca="false">C36+C53</f>
        <v>192.2</v>
      </c>
      <c r="D19" s="24" t="n">
        <f aca="false">D36+D53</f>
        <v>148.2</v>
      </c>
      <c r="E19" s="24" t="n">
        <f aca="false">E36+E53</f>
        <v>123.8</v>
      </c>
      <c r="F19" s="24" t="n">
        <f aca="false">F36+F53</f>
        <v>91.8</v>
      </c>
      <c r="G19" s="24" t="n">
        <f aca="false">G36+G53</f>
        <v>86.3</v>
      </c>
    </row>
    <row r="20" customFormat="false" ht="12.75" hidden="false" customHeight="false" outlineLevel="0" collapsed="false">
      <c r="A20" s="36" t="n">
        <v>2002</v>
      </c>
      <c r="B20" s="24" t="n">
        <v>648.5</v>
      </c>
      <c r="C20" s="24" t="n">
        <v>194</v>
      </c>
      <c r="D20" s="24" t="n">
        <v>153.6</v>
      </c>
      <c r="E20" s="24" t="n">
        <v>121.3</v>
      </c>
      <c r="F20" s="24" t="n">
        <v>88.7</v>
      </c>
      <c r="G20" s="24" t="n">
        <v>91</v>
      </c>
    </row>
    <row r="21" customFormat="false" ht="12.75" hidden="false" customHeight="false" outlineLevel="0" collapsed="false">
      <c r="A21" s="36" t="n">
        <v>2003</v>
      </c>
      <c r="B21" s="24" t="n">
        <v>664.2</v>
      </c>
      <c r="C21" s="24" t="n">
        <v>188.8</v>
      </c>
      <c r="D21" s="24" t="n">
        <v>166.1</v>
      </c>
      <c r="E21" s="24" t="n">
        <v>119.1</v>
      </c>
      <c r="F21" s="24" t="n">
        <v>92.4</v>
      </c>
      <c r="G21" s="24" t="n">
        <v>97.8</v>
      </c>
    </row>
    <row r="22" customFormat="false" ht="12.75" hidden="false" customHeight="false" outlineLevel="0" collapsed="false">
      <c r="A22" s="36" t="n">
        <v>2004</v>
      </c>
      <c r="B22" s="24" t="n">
        <v>673.482495</v>
      </c>
      <c r="C22" s="24" t="n">
        <v>181.296394</v>
      </c>
      <c r="D22" s="24" t="n">
        <v>178.560355</v>
      </c>
      <c r="E22" s="24" t="n">
        <v>120.346721</v>
      </c>
      <c r="F22" s="24" t="n">
        <v>95.1785899999998</v>
      </c>
      <c r="G22" s="24" t="n">
        <v>98.1004350000001</v>
      </c>
    </row>
    <row r="23" customFormat="false" ht="12.75" hidden="false" customHeight="false" outlineLevel="0" collapsed="false">
      <c r="B23" s="24"/>
      <c r="C23" s="24"/>
      <c r="D23" s="24"/>
      <c r="E23" s="24"/>
      <c r="F23" s="24"/>
      <c r="G23" s="24"/>
    </row>
    <row r="24" customFormat="false" ht="12.75" hidden="false" customHeight="true" outlineLevel="0" collapsed="false">
      <c r="A24" s="31" t="s">
        <v>205</v>
      </c>
      <c r="B24" s="31"/>
      <c r="C24" s="31"/>
      <c r="D24" s="31"/>
      <c r="E24" s="31"/>
      <c r="F24" s="31"/>
      <c r="G24" s="31"/>
    </row>
    <row r="26" customFormat="false" ht="12.75" hidden="false" customHeight="false" outlineLevel="0" collapsed="false">
      <c r="A26" s="36" t="n">
        <v>1991</v>
      </c>
      <c r="B26" s="24" t="n">
        <v>184.8</v>
      </c>
      <c r="C26" s="24" t="n">
        <v>65.7</v>
      </c>
      <c r="D26" s="24" t="n">
        <v>43.952039</v>
      </c>
      <c r="E26" s="24" t="n">
        <v>24.989338</v>
      </c>
      <c r="F26" s="24" t="n">
        <v>21.48502</v>
      </c>
      <c r="G26" s="24" t="n">
        <v>28.672967</v>
      </c>
      <c r="H26" s="37"/>
    </row>
    <row r="27" customFormat="false" ht="12.75" hidden="false" customHeight="false" outlineLevel="0" collapsed="false">
      <c r="A27" s="36" t="n">
        <v>1992</v>
      </c>
      <c r="B27" s="24" t="n">
        <v>190.8</v>
      </c>
      <c r="C27" s="24" t="n">
        <v>67.7</v>
      </c>
      <c r="D27" s="24" t="n">
        <v>45.324273</v>
      </c>
      <c r="E27" s="24" t="n">
        <v>29.697312</v>
      </c>
      <c r="F27" s="24" t="n">
        <v>21.372011</v>
      </c>
      <c r="G27" s="24" t="n">
        <v>26.740875</v>
      </c>
      <c r="H27" s="37"/>
    </row>
    <row r="28" customFormat="false" ht="12.75" hidden="false" customHeight="false" outlineLevel="0" collapsed="false">
      <c r="A28" s="36" t="n">
        <v>1993</v>
      </c>
      <c r="B28" s="24" t="n">
        <v>195.3</v>
      </c>
      <c r="C28" s="24" t="n">
        <v>67.4</v>
      </c>
      <c r="D28" s="24" t="n">
        <v>49.1805220000001</v>
      </c>
      <c r="E28" s="24" t="n">
        <v>34.176152</v>
      </c>
      <c r="F28" s="24" t="n">
        <v>19.96104</v>
      </c>
      <c r="G28" s="24" t="n">
        <v>24.537503</v>
      </c>
      <c r="H28" s="37"/>
    </row>
    <row r="29" customFormat="false" ht="12.75" hidden="false" customHeight="false" outlineLevel="0" collapsed="false">
      <c r="A29" s="36" t="n">
        <v>1994</v>
      </c>
      <c r="B29" s="24" t="n">
        <v>201.9</v>
      </c>
      <c r="C29" s="24" t="n">
        <v>67.2</v>
      </c>
      <c r="D29" s="24" t="n">
        <v>51.8117559999999</v>
      </c>
      <c r="E29" s="24" t="n">
        <v>39.7808229999999</v>
      </c>
      <c r="F29" s="24" t="n">
        <v>17.837674</v>
      </c>
      <c r="G29" s="24" t="n">
        <v>25.231753</v>
      </c>
      <c r="H29" s="37"/>
    </row>
    <row r="30" customFormat="false" ht="12.75" hidden="false" customHeight="false" outlineLevel="0" collapsed="false">
      <c r="A30" s="36" t="n">
        <v>1995</v>
      </c>
      <c r="B30" s="24" t="n">
        <v>208.3</v>
      </c>
      <c r="C30" s="24" t="n">
        <v>68.1</v>
      </c>
      <c r="D30" s="24" t="n">
        <v>55.6336499999998</v>
      </c>
      <c r="E30" s="24" t="n">
        <v>38.403939</v>
      </c>
      <c r="F30" s="24" t="n">
        <v>18.578219</v>
      </c>
      <c r="G30" s="24" t="n">
        <v>27.600669</v>
      </c>
      <c r="H30" s="37"/>
    </row>
    <row r="31" customFormat="false" ht="12.75" hidden="false" customHeight="false" outlineLevel="0" collapsed="false">
      <c r="A31" s="36" t="n">
        <v>1996</v>
      </c>
      <c r="B31" s="24" t="n">
        <f aca="false">SUM(C31:G31)</f>
        <v>213.8</v>
      </c>
      <c r="C31" s="24" t="n">
        <v>71.6</v>
      </c>
      <c r="D31" s="24" t="n">
        <v>58.1</v>
      </c>
      <c r="E31" s="24" t="n">
        <v>35.3</v>
      </c>
      <c r="F31" s="24" t="n">
        <v>19.7</v>
      </c>
      <c r="G31" s="24" t="n">
        <v>29.1</v>
      </c>
      <c r="H31" s="37"/>
    </row>
    <row r="32" customFormat="false" ht="12.75" hidden="false" customHeight="false" outlineLevel="0" collapsed="false">
      <c r="A32" s="36" t="n">
        <v>1997</v>
      </c>
      <c r="B32" s="24" t="n">
        <f aca="false">SUM(C32:G32)</f>
        <v>225.4</v>
      </c>
      <c r="C32" s="24" t="n">
        <v>77.5</v>
      </c>
      <c r="D32" s="24" t="n">
        <v>59.4</v>
      </c>
      <c r="E32" s="24" t="n">
        <v>37.5</v>
      </c>
      <c r="F32" s="24" t="n">
        <v>22.1</v>
      </c>
      <c r="G32" s="24" t="n">
        <v>28.9</v>
      </c>
      <c r="H32" s="37"/>
    </row>
    <row r="33" customFormat="false" ht="12.75" hidden="false" customHeight="false" outlineLevel="0" collapsed="false">
      <c r="A33" s="36" t="n">
        <v>1998</v>
      </c>
      <c r="B33" s="24" t="n">
        <f aca="false">SUM(C33:G33)</f>
        <v>228.8</v>
      </c>
      <c r="C33" s="24" t="n">
        <v>77.7</v>
      </c>
      <c r="D33" s="24" t="n">
        <v>57.8</v>
      </c>
      <c r="E33" s="24" t="n">
        <v>42.4</v>
      </c>
      <c r="F33" s="24" t="n">
        <v>24.9</v>
      </c>
      <c r="G33" s="24" t="n">
        <v>26</v>
      </c>
      <c r="H33" s="37"/>
    </row>
    <row r="34" customFormat="false" ht="12.75" hidden="false" customHeight="false" outlineLevel="0" collapsed="false">
      <c r="A34" s="36" t="n">
        <v>1999</v>
      </c>
      <c r="B34" s="24" t="n">
        <f aca="false">SUM(C34:G34)</f>
        <v>241.1</v>
      </c>
      <c r="C34" s="24" t="n">
        <v>83.1</v>
      </c>
      <c r="D34" s="24" t="n">
        <v>59</v>
      </c>
      <c r="E34" s="24" t="n">
        <v>46.4</v>
      </c>
      <c r="F34" s="24" t="n">
        <v>29.7</v>
      </c>
      <c r="G34" s="24" t="n">
        <v>22.9</v>
      </c>
      <c r="H34" s="37"/>
    </row>
    <row r="35" customFormat="false" ht="12.75" hidden="false" customHeight="false" outlineLevel="0" collapsed="false">
      <c r="A35" s="36" t="n">
        <v>2000</v>
      </c>
      <c r="B35" s="24" t="n">
        <f aca="false">SUM(C35:G35)</f>
        <v>254.2</v>
      </c>
      <c r="C35" s="24" t="n">
        <v>90.2</v>
      </c>
      <c r="D35" s="24" t="n">
        <v>62.4</v>
      </c>
      <c r="E35" s="24" t="n">
        <v>49.3</v>
      </c>
      <c r="F35" s="24" t="n">
        <v>29.1</v>
      </c>
      <c r="G35" s="24" t="n">
        <v>23.2</v>
      </c>
      <c r="H35" s="37"/>
    </row>
    <row r="36" customFormat="false" ht="12.75" hidden="false" customHeight="false" outlineLevel="0" collapsed="false">
      <c r="A36" s="36" t="n">
        <v>2001</v>
      </c>
      <c r="B36" s="24" t="n">
        <v>265.2</v>
      </c>
      <c r="C36" s="24" t="n">
        <v>93.2</v>
      </c>
      <c r="D36" s="24" t="n">
        <v>68.2</v>
      </c>
      <c r="E36" s="24" t="n">
        <v>51.3</v>
      </c>
      <c r="F36" s="24" t="n">
        <v>30.4</v>
      </c>
      <c r="G36" s="24" t="n">
        <v>22.2</v>
      </c>
    </row>
    <row r="37" customFormat="false" ht="12.75" hidden="false" customHeight="false" outlineLevel="0" collapsed="false">
      <c r="A37" s="36" t="n">
        <v>2002</v>
      </c>
      <c r="B37" s="24" t="n">
        <v>269</v>
      </c>
      <c r="C37" s="24" t="n">
        <v>95</v>
      </c>
      <c r="D37" s="24" t="n">
        <v>71</v>
      </c>
      <c r="E37" s="24" t="n">
        <v>50.4</v>
      </c>
      <c r="F37" s="24" t="n">
        <v>29.8</v>
      </c>
      <c r="G37" s="24" t="n">
        <v>22.8</v>
      </c>
    </row>
    <row r="38" customFormat="false" ht="12.75" hidden="false" customHeight="false" outlineLevel="0" collapsed="false">
      <c r="A38" s="36" t="n">
        <v>2003</v>
      </c>
      <c r="B38" s="24" t="n">
        <v>279.9</v>
      </c>
      <c r="C38" s="24" t="n">
        <v>90.9</v>
      </c>
      <c r="D38" s="24" t="n">
        <v>81.1</v>
      </c>
      <c r="E38" s="24" t="n">
        <v>50.1</v>
      </c>
      <c r="F38" s="24" t="n">
        <v>31.3</v>
      </c>
      <c r="G38" s="24" t="n">
        <v>26.6</v>
      </c>
    </row>
    <row r="39" customFormat="false" ht="12.75" hidden="false" customHeight="false" outlineLevel="0" collapsed="false">
      <c r="A39" s="36" t="n">
        <v>2004</v>
      </c>
      <c r="B39" s="24" t="n">
        <v>286.79219</v>
      </c>
      <c r="C39" s="24" t="n">
        <v>85.6751709999997</v>
      </c>
      <c r="D39" s="24" t="n">
        <v>86.4731749999997</v>
      </c>
      <c r="E39" s="24" t="n">
        <v>53.403791</v>
      </c>
      <c r="F39" s="24" t="n">
        <v>33.113782</v>
      </c>
      <c r="G39" s="24" t="n">
        <v>28.126271</v>
      </c>
    </row>
    <row r="40" customFormat="false" ht="12.75" hidden="false" customHeight="false" outlineLevel="0" collapsed="false">
      <c r="B40" s="24"/>
      <c r="C40" s="24"/>
      <c r="D40" s="24"/>
      <c r="E40" s="24"/>
      <c r="F40" s="24"/>
      <c r="G40" s="24"/>
    </row>
    <row r="41" customFormat="false" ht="12.75" hidden="false" customHeight="true" outlineLevel="0" collapsed="false">
      <c r="A41" s="31" t="s">
        <v>203</v>
      </c>
      <c r="B41" s="31"/>
      <c r="C41" s="31"/>
      <c r="D41" s="31"/>
      <c r="E41" s="31"/>
      <c r="F41" s="31"/>
      <c r="G41" s="31"/>
    </row>
    <row r="43" customFormat="false" ht="12.75" hidden="false" customHeight="false" outlineLevel="0" collapsed="false">
      <c r="A43" s="36" t="n">
        <v>1991</v>
      </c>
      <c r="B43" s="24" t="n">
        <v>311.7</v>
      </c>
      <c r="C43" s="24" t="n">
        <v>81.9</v>
      </c>
      <c r="D43" s="24" t="n">
        <v>72.6271489999999</v>
      </c>
      <c r="E43" s="24" t="n">
        <v>50.8775009999999</v>
      </c>
      <c r="F43" s="24" t="n">
        <v>54.439345</v>
      </c>
      <c r="G43" s="24" t="n">
        <v>51.862511</v>
      </c>
      <c r="H43" s="37"/>
    </row>
    <row r="44" customFormat="false" ht="12.75" hidden="false" customHeight="false" outlineLevel="0" collapsed="false">
      <c r="A44" s="36" t="n">
        <v>1992</v>
      </c>
      <c r="B44" s="24" t="n">
        <v>311.4</v>
      </c>
      <c r="C44" s="24" t="n">
        <v>81</v>
      </c>
      <c r="D44" s="24" t="n">
        <v>76.283107</v>
      </c>
      <c r="E44" s="24" t="n">
        <v>56.7936940000001</v>
      </c>
      <c r="F44" s="24" t="n">
        <v>44.467652</v>
      </c>
      <c r="G44" s="24" t="n">
        <v>52.8411020000001</v>
      </c>
      <c r="H44" s="37"/>
    </row>
    <row r="45" customFormat="false" ht="12.75" hidden="false" customHeight="false" outlineLevel="0" collapsed="false">
      <c r="A45" s="36" t="n">
        <v>1993</v>
      </c>
      <c r="B45" s="24" t="n">
        <v>313.2</v>
      </c>
      <c r="C45" s="24" t="n">
        <v>75.3</v>
      </c>
      <c r="D45" s="24" t="n">
        <v>77.6348259999997</v>
      </c>
      <c r="E45" s="24" t="n">
        <v>61.9451739999998</v>
      </c>
      <c r="F45" s="24" t="n">
        <v>41.1175979999999</v>
      </c>
      <c r="G45" s="24" t="n">
        <v>57.2099279999998</v>
      </c>
      <c r="H45" s="37"/>
    </row>
    <row r="46" customFormat="false" ht="12.75" hidden="false" customHeight="false" outlineLevel="0" collapsed="false">
      <c r="A46" s="36" t="n">
        <v>1994</v>
      </c>
      <c r="B46" s="24" t="n">
        <v>330.8</v>
      </c>
      <c r="C46" s="24" t="n">
        <v>75.6</v>
      </c>
      <c r="D46" s="24" t="n">
        <v>79.644563</v>
      </c>
      <c r="E46" s="24" t="n">
        <v>74.751763</v>
      </c>
      <c r="F46" s="24" t="n">
        <v>35.809146</v>
      </c>
      <c r="G46" s="24" t="n">
        <v>64.9518999999999</v>
      </c>
      <c r="H46" s="37"/>
    </row>
    <row r="47" customFormat="false" ht="12.75" hidden="false" customHeight="false" outlineLevel="0" collapsed="false">
      <c r="A47" s="36" t="n">
        <v>1995</v>
      </c>
      <c r="B47" s="24" t="n">
        <v>323.5</v>
      </c>
      <c r="C47" s="24" t="n">
        <v>76.9</v>
      </c>
      <c r="D47" s="24" t="n">
        <v>73.757685</v>
      </c>
      <c r="E47" s="24" t="n">
        <v>72.3990179999999</v>
      </c>
      <c r="F47" s="24" t="n">
        <v>36.91601</v>
      </c>
      <c r="G47" s="24" t="n">
        <v>63.5730079999999</v>
      </c>
      <c r="H47" s="37"/>
    </row>
    <row r="48" customFormat="false" ht="12.75" hidden="false" customHeight="false" outlineLevel="0" collapsed="false">
      <c r="A48" s="36" t="n">
        <v>1996</v>
      </c>
      <c r="B48" s="24" t="n">
        <f aca="false">SUM(C48:G48)</f>
        <v>329.3</v>
      </c>
      <c r="C48" s="24" t="n">
        <v>77.1</v>
      </c>
      <c r="D48" s="24" t="n">
        <v>73.3</v>
      </c>
      <c r="E48" s="24" t="n">
        <v>71.1</v>
      </c>
      <c r="F48" s="24" t="n">
        <v>43.4</v>
      </c>
      <c r="G48" s="24" t="n">
        <v>64.4</v>
      </c>
      <c r="H48" s="37"/>
    </row>
    <row r="49" customFormat="false" ht="12.75" hidden="false" customHeight="false" outlineLevel="0" collapsed="false">
      <c r="A49" s="36" t="n">
        <v>1997</v>
      </c>
      <c r="B49" s="24" t="n">
        <f aca="false">SUM(C49:G49)</f>
        <v>336</v>
      </c>
      <c r="C49" s="24" t="n">
        <v>80.4</v>
      </c>
      <c r="D49" s="24" t="n">
        <v>68.2</v>
      </c>
      <c r="E49" s="24" t="n">
        <v>70.3</v>
      </c>
      <c r="F49" s="24" t="n">
        <v>52.8</v>
      </c>
      <c r="G49" s="24" t="n">
        <v>64.3</v>
      </c>
      <c r="H49" s="37"/>
    </row>
    <row r="50" customFormat="false" ht="12.75" hidden="false" customHeight="false" outlineLevel="0" collapsed="false">
      <c r="A50" s="36" t="n">
        <v>1998</v>
      </c>
      <c r="B50" s="24" t="n">
        <f aca="false">SUM(C50:G50)</f>
        <v>342.7</v>
      </c>
      <c r="C50" s="24" t="n">
        <v>84.7</v>
      </c>
      <c r="D50" s="24" t="n">
        <v>70.3</v>
      </c>
      <c r="E50" s="24" t="n">
        <v>66.6</v>
      </c>
      <c r="F50" s="24" t="n">
        <v>56.3</v>
      </c>
      <c r="G50" s="24" t="n">
        <v>64.8</v>
      </c>
      <c r="H50" s="37"/>
    </row>
    <row r="51" customFormat="false" ht="12.75" hidden="false" customHeight="false" outlineLevel="0" collapsed="false">
      <c r="A51" s="36" t="n">
        <v>1999</v>
      </c>
      <c r="B51" s="24" t="n">
        <f aca="false">SUM(C51:G51)</f>
        <v>353.3</v>
      </c>
      <c r="C51" s="24" t="n">
        <v>89.3</v>
      </c>
      <c r="D51" s="24" t="n">
        <v>71.1</v>
      </c>
      <c r="E51" s="24" t="n">
        <v>71.1</v>
      </c>
      <c r="F51" s="24" t="n">
        <v>59.4</v>
      </c>
      <c r="G51" s="24" t="n">
        <v>62.4</v>
      </c>
      <c r="H51" s="37"/>
    </row>
    <row r="52" customFormat="false" ht="12.75" hidden="false" customHeight="false" outlineLevel="0" collapsed="false">
      <c r="A52" s="36" t="n">
        <v>2000</v>
      </c>
      <c r="B52" s="24" t="n">
        <f aca="false">SUM(C52:G52)</f>
        <v>363.6</v>
      </c>
      <c r="C52" s="24" t="n">
        <v>95.1</v>
      </c>
      <c r="D52" s="24" t="n">
        <v>75.9</v>
      </c>
      <c r="E52" s="24" t="n">
        <v>67.9</v>
      </c>
      <c r="F52" s="24" t="n">
        <v>63.5</v>
      </c>
      <c r="G52" s="24" t="n">
        <v>61.2</v>
      </c>
      <c r="H52" s="37"/>
    </row>
    <row r="53" customFormat="false" ht="12.75" hidden="false" customHeight="false" outlineLevel="0" collapsed="false">
      <c r="A53" s="36" t="n">
        <v>2001</v>
      </c>
      <c r="B53" s="24" t="n">
        <f aca="false">SUM(C53:G53)</f>
        <v>377</v>
      </c>
      <c r="C53" s="24" t="n">
        <v>99</v>
      </c>
      <c r="D53" s="24" t="n">
        <v>80</v>
      </c>
      <c r="E53" s="24" t="n">
        <v>72.5</v>
      </c>
      <c r="F53" s="24" t="n">
        <v>61.4</v>
      </c>
      <c r="G53" s="24" t="n">
        <v>64.1</v>
      </c>
    </row>
    <row r="54" customFormat="false" ht="12.75" hidden="false" customHeight="false" outlineLevel="0" collapsed="false">
      <c r="A54" s="36" t="n">
        <v>2002</v>
      </c>
      <c r="B54" s="24" t="n">
        <v>379.5</v>
      </c>
      <c r="C54" s="24" t="n">
        <v>99</v>
      </c>
      <c r="D54" s="24" t="n">
        <v>82.6</v>
      </c>
      <c r="E54" s="24" t="n">
        <v>70.9</v>
      </c>
      <c r="F54" s="24" t="n">
        <v>58.9</v>
      </c>
      <c r="G54" s="24" t="n">
        <v>68.2</v>
      </c>
    </row>
    <row r="55" customFormat="false" ht="12.75" hidden="false" customHeight="false" outlineLevel="0" collapsed="false">
      <c r="A55" s="36" t="n">
        <v>2003</v>
      </c>
      <c r="B55" s="24" t="n">
        <v>384.3</v>
      </c>
      <c r="C55" s="24" t="n">
        <v>97.9</v>
      </c>
      <c r="D55" s="24" t="n">
        <v>85.1</v>
      </c>
      <c r="E55" s="24" t="n">
        <v>69</v>
      </c>
      <c r="F55" s="24" t="n">
        <v>61.1</v>
      </c>
      <c r="G55" s="24" t="n">
        <v>71.2</v>
      </c>
    </row>
    <row r="56" customFormat="false" ht="12.75" hidden="false" customHeight="false" outlineLevel="0" collapsed="false">
      <c r="A56" s="36" t="n">
        <v>2004</v>
      </c>
      <c r="B56" s="24" t="n">
        <v>386.690305</v>
      </c>
      <c r="C56" s="24" t="n">
        <v>95.6212229999999</v>
      </c>
      <c r="D56" s="24" t="n">
        <v>92.08718</v>
      </c>
      <c r="E56" s="24" t="n">
        <v>66.9429300000002</v>
      </c>
      <c r="F56" s="24" t="n">
        <v>62.064808</v>
      </c>
      <c r="G56" s="24" t="n">
        <v>69.974164</v>
      </c>
    </row>
  </sheetData>
  <mergeCells count="8">
    <mergeCell ref="A1:G1"/>
    <mergeCell ref="A2:G2"/>
    <mergeCell ref="A4:A5"/>
    <mergeCell ref="B4:B5"/>
    <mergeCell ref="C4:G4"/>
    <mergeCell ref="A7:G7"/>
    <mergeCell ref="A24:G24"/>
    <mergeCell ref="A41:G41"/>
  </mergeCells>
  <printOptions headings="false" gridLines="false" gridLinesSet="true" horizontalCentered="tru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11.0546875" defaultRowHeight="12.75" zeroHeight="false" outlineLevelRow="0" outlineLevelCol="0"/>
  <cols>
    <col collapsed="false" customWidth="true" hidden="false" outlineLevel="0" max="8" min="1" style="30" width="9.7"/>
    <col collapsed="false" customWidth="true" hidden="false" outlineLevel="0" max="9" min="9" style="30" width="11.28"/>
  </cols>
  <sheetData>
    <row r="1" customFormat="false" ht="12.75" hidden="false" customHeight="true" outlineLevel="0" collapsed="false">
      <c r="A1" s="31" t="s">
        <v>215</v>
      </c>
      <c r="B1" s="31"/>
      <c r="C1" s="31"/>
      <c r="D1" s="31"/>
      <c r="E1" s="31"/>
      <c r="F1" s="31"/>
      <c r="G1" s="31"/>
      <c r="H1" s="31"/>
      <c r="I1" s="31"/>
    </row>
    <row r="3" customFormat="false" ht="12.75" hidden="false" customHeight="false" outlineLevel="0" collapsed="false">
      <c r="A3" s="38"/>
      <c r="B3" s="39"/>
      <c r="C3" s="35" t="s">
        <v>216</v>
      </c>
      <c r="D3" s="35"/>
      <c r="E3" s="35"/>
      <c r="F3" s="35"/>
      <c r="G3" s="35"/>
      <c r="H3" s="35"/>
      <c r="I3" s="35"/>
    </row>
    <row r="4" customFormat="false" ht="12.75" hidden="false" customHeight="false" outlineLevel="0" collapsed="false">
      <c r="A4" s="40"/>
      <c r="B4" s="41"/>
      <c r="C4" s="42" t="s">
        <v>217</v>
      </c>
      <c r="D4" s="21" t="s">
        <v>218</v>
      </c>
      <c r="E4" s="42" t="s">
        <v>219</v>
      </c>
      <c r="F4" s="21" t="s">
        <v>220</v>
      </c>
      <c r="G4" s="42" t="s">
        <v>221</v>
      </c>
      <c r="H4" s="21" t="s">
        <v>222</v>
      </c>
      <c r="I4" s="42" t="s">
        <v>223</v>
      </c>
    </row>
    <row r="6" customFormat="false" ht="12.75" hidden="false" customHeight="true" outlineLevel="0" collapsed="false">
      <c r="A6" s="31" t="s">
        <v>213</v>
      </c>
      <c r="B6" s="31"/>
      <c r="C6" s="31"/>
      <c r="D6" s="31"/>
      <c r="E6" s="31"/>
      <c r="F6" s="31"/>
      <c r="G6" s="31"/>
      <c r="H6" s="31"/>
      <c r="I6" s="31"/>
    </row>
    <row r="8" customFormat="false" ht="12.75" hidden="false" customHeight="false" outlineLevel="0" collapsed="false">
      <c r="A8" s="36" t="n">
        <v>1991</v>
      </c>
      <c r="B8" s="43" t="n">
        <v>496.5</v>
      </c>
      <c r="C8" s="43" t="n">
        <f aca="false">C25+C42</f>
        <v>429.8</v>
      </c>
      <c r="D8" s="43" t="n">
        <f aca="false">D25+D42</f>
        <v>44.8</v>
      </c>
      <c r="E8" s="44" t="n">
        <f aca="false">E25+E42</f>
        <v>7.7</v>
      </c>
      <c r="F8" s="45" t="n">
        <f aca="false">F25+F42</f>
        <v>2.9</v>
      </c>
      <c r="G8" s="45" t="n">
        <f aca="false">G25+G42</f>
        <v>2</v>
      </c>
      <c r="H8" s="45" t="n">
        <f aca="false">H25+H42</f>
        <v>1.8</v>
      </c>
      <c r="I8" s="46" t="n">
        <f aca="false">I25+I42</f>
        <v>0.4</v>
      </c>
    </row>
    <row r="9" customFormat="false" ht="12.75" hidden="false" customHeight="false" outlineLevel="0" collapsed="false">
      <c r="A9" s="36" t="n">
        <v>1992</v>
      </c>
      <c r="B9" s="43" t="n">
        <v>502.2</v>
      </c>
      <c r="C9" s="43" t="n">
        <v>285.8</v>
      </c>
      <c r="D9" s="43" t="n">
        <f aca="false">D26+D43</f>
        <v>165</v>
      </c>
      <c r="E9" s="43" t="n">
        <f aca="false">E26+E43</f>
        <v>29.6</v>
      </c>
      <c r="F9" s="44" t="n">
        <f aca="false">F26+F43</f>
        <v>5.7</v>
      </c>
      <c r="G9" s="45" t="n">
        <f aca="false">G26+G43</f>
        <v>2.5</v>
      </c>
      <c r="H9" s="45" t="n">
        <f aca="false">H26+H43</f>
        <v>1.7</v>
      </c>
      <c r="I9" s="46" t="n">
        <f aca="false">I26+I43</f>
        <v>0.7</v>
      </c>
    </row>
    <row r="10" customFormat="false" ht="12.75" hidden="false" customHeight="false" outlineLevel="0" collapsed="false">
      <c r="A10" s="36" t="n">
        <v>1993</v>
      </c>
      <c r="B10" s="43" t="n">
        <v>508.5</v>
      </c>
      <c r="C10" s="43" t="n">
        <f aca="false">C27+C44</f>
        <v>179.4</v>
      </c>
      <c r="D10" s="43" t="n">
        <f aca="false">D27+D44</f>
        <v>215.9</v>
      </c>
      <c r="E10" s="43" t="n">
        <v>71.1</v>
      </c>
      <c r="F10" s="43" t="n">
        <f aca="false">F27+F44</f>
        <v>19.4</v>
      </c>
      <c r="G10" s="45" t="n">
        <f aca="false">G27+G44</f>
        <v>3.7</v>
      </c>
      <c r="H10" s="45" t="n">
        <f aca="false">H27+H44</f>
        <v>2.3</v>
      </c>
      <c r="I10" s="46" t="n">
        <f aca="false">I27+I44</f>
        <v>4.1</v>
      </c>
    </row>
    <row r="11" customFormat="false" ht="12.75" hidden="false" customHeight="false" outlineLevel="0" collapsed="false">
      <c r="A11" s="36" t="n">
        <v>1994</v>
      </c>
      <c r="B11" s="43" t="n">
        <v>532.6</v>
      </c>
      <c r="C11" s="43" t="n">
        <f aca="false">C28+C45</f>
        <v>110.7</v>
      </c>
      <c r="D11" s="43" t="n">
        <f aca="false">D28+D45</f>
        <v>204.3</v>
      </c>
      <c r="E11" s="43" t="n">
        <v>129.2</v>
      </c>
      <c r="F11" s="43" t="n">
        <v>48.8</v>
      </c>
      <c r="G11" s="44" t="n">
        <f aca="false">G28+G45</f>
        <v>9.9</v>
      </c>
      <c r="H11" s="44" t="n">
        <f aca="false">H28+H45</f>
        <v>5.9</v>
      </c>
      <c r="I11" s="46" t="n">
        <f aca="false">I28+I45</f>
        <v>3.8</v>
      </c>
    </row>
    <row r="12" customFormat="false" ht="12.75" hidden="false" customHeight="false" outlineLevel="0" collapsed="false">
      <c r="A12" s="36" t="n">
        <v>1995</v>
      </c>
      <c r="B12" s="43" t="n">
        <v>531.8</v>
      </c>
      <c r="C12" s="43" t="n">
        <f aca="false">C29+C46</f>
        <v>90.1</v>
      </c>
      <c r="D12" s="43" t="n">
        <f aca="false">D29+D46</f>
        <v>180.4</v>
      </c>
      <c r="E12" s="43" t="n">
        <f aca="false">E29+E46</f>
        <v>137.1</v>
      </c>
      <c r="F12" s="43" t="n">
        <f aca="false">F29+F46</f>
        <v>69.6</v>
      </c>
      <c r="G12" s="43" t="n">
        <f aca="false">G29+G46</f>
        <v>20.4</v>
      </c>
      <c r="H12" s="44" t="n">
        <f aca="false">H29+H46</f>
        <v>6.8</v>
      </c>
      <c r="I12" s="46" t="n">
        <f aca="false">I29+I46</f>
        <v>4.8</v>
      </c>
    </row>
    <row r="13" customFormat="false" ht="12.75" hidden="false" customHeight="false" outlineLevel="0" collapsed="false">
      <c r="A13" s="36" t="n">
        <v>1996</v>
      </c>
      <c r="B13" s="43" t="n">
        <f aca="false">B30+B47</f>
        <v>543.1</v>
      </c>
      <c r="C13" s="43" t="n">
        <v>86.4</v>
      </c>
      <c r="D13" s="43" t="n">
        <f aca="false">D30+D47</f>
        <v>150.5</v>
      </c>
      <c r="E13" s="43" t="n">
        <f aca="false">E30+E47</f>
        <v>134.7</v>
      </c>
      <c r="F13" s="43" t="n">
        <f aca="false">F30+F47</f>
        <v>94.9</v>
      </c>
      <c r="G13" s="43" t="n">
        <f aca="false">G30+G47</f>
        <v>33.2</v>
      </c>
      <c r="H13" s="43" t="n">
        <f aca="false">H30+H47</f>
        <v>13.1</v>
      </c>
      <c r="I13" s="47" t="n">
        <f aca="false">I30+I47</f>
        <v>9.2</v>
      </c>
    </row>
    <row r="14" customFormat="false" ht="12.75" hidden="false" customHeight="false" outlineLevel="0" collapsed="false">
      <c r="A14" s="36" t="n">
        <v>1997</v>
      </c>
      <c r="B14" s="43" t="n">
        <f aca="false">B31+B48</f>
        <v>561.4</v>
      </c>
      <c r="C14" s="43" t="n">
        <v>84.6</v>
      </c>
      <c r="D14" s="43" t="n">
        <f aca="false">D31+D48</f>
        <v>143</v>
      </c>
      <c r="E14" s="43" t="n">
        <f aca="false">E31+E48</f>
        <v>139.7</v>
      </c>
      <c r="F14" s="43" t="n">
        <v>103.3</v>
      </c>
      <c r="G14" s="43" t="n">
        <f aca="false">G31+G48</f>
        <v>38.3</v>
      </c>
      <c r="H14" s="43" t="n">
        <f aca="false">H31+H48</f>
        <v>16.5</v>
      </c>
      <c r="I14" s="24" t="n">
        <f aca="false">I31+I48</f>
        <v>10.3</v>
      </c>
    </row>
    <row r="15" customFormat="false" ht="12.75" hidden="false" customHeight="false" outlineLevel="0" collapsed="false">
      <c r="A15" s="36" t="n">
        <v>1998</v>
      </c>
      <c r="B15" s="43" t="n">
        <f aca="false">B32+B49</f>
        <v>571.5</v>
      </c>
      <c r="C15" s="43" t="n">
        <f aca="false">C32+C49</f>
        <v>74.7</v>
      </c>
      <c r="D15" s="43" t="n">
        <v>130.6</v>
      </c>
      <c r="E15" s="43" t="n">
        <f aca="false">E32+E49</f>
        <v>139.8</v>
      </c>
      <c r="F15" s="43" t="n">
        <f aca="false">F32+F49</f>
        <v>112.5</v>
      </c>
      <c r="G15" s="43" t="n">
        <f aca="false">G32+G49</f>
        <v>47.4</v>
      </c>
      <c r="H15" s="43" t="n">
        <f aca="false">H32+H49</f>
        <v>22</v>
      </c>
      <c r="I15" s="24" t="n">
        <f aca="false">I32+I49</f>
        <v>14.8</v>
      </c>
    </row>
    <row r="16" customFormat="false" ht="12.75" hidden="false" customHeight="false" outlineLevel="0" collapsed="false">
      <c r="A16" s="36" t="n">
        <v>1999</v>
      </c>
      <c r="B16" s="43" t="n">
        <v>594.4</v>
      </c>
      <c r="C16" s="43" t="n">
        <f aca="false">C33+C50</f>
        <v>67.3</v>
      </c>
      <c r="D16" s="43" t="n">
        <f aca="false">D33+D50</f>
        <v>141.5</v>
      </c>
      <c r="E16" s="43" t="n">
        <f aca="false">E33+E50</f>
        <v>135.8</v>
      </c>
      <c r="F16" s="43" t="n">
        <f aca="false">F33+F50</f>
        <v>116.8</v>
      </c>
      <c r="G16" s="43" t="n">
        <f aca="false">G33+G50</f>
        <v>52.3</v>
      </c>
      <c r="H16" s="43" t="n">
        <f aca="false">H33+H50</f>
        <v>30.4</v>
      </c>
      <c r="I16" s="24" t="n">
        <f aca="false">I33+I50</f>
        <v>23.2</v>
      </c>
    </row>
    <row r="17" customFormat="false" ht="12.75" hidden="false" customHeight="false" outlineLevel="0" collapsed="false">
      <c r="A17" s="36" t="n">
        <v>2000</v>
      </c>
      <c r="B17" s="43" t="n">
        <v>617.8</v>
      </c>
      <c r="C17" s="43" t="n">
        <v>61</v>
      </c>
      <c r="D17" s="43" t="n">
        <f aca="false">D34+D51</f>
        <v>142.3</v>
      </c>
      <c r="E17" s="43" t="n">
        <f aca="false">E34+E51</f>
        <v>135.5</v>
      </c>
      <c r="F17" s="43" t="n">
        <f aca="false">F34+F51</f>
        <v>124</v>
      </c>
      <c r="G17" s="43" t="n">
        <f aca="false">G34+G51</f>
        <v>57.7</v>
      </c>
      <c r="H17" s="43" t="n">
        <f aca="false">H34+H51</f>
        <v>36</v>
      </c>
      <c r="I17" s="24" t="n">
        <v>25.5</v>
      </c>
    </row>
    <row r="18" customFormat="false" ht="12.75" hidden="false" customHeight="false" outlineLevel="0" collapsed="false">
      <c r="A18" s="36" t="n">
        <v>2001</v>
      </c>
      <c r="B18" s="43" t="n">
        <v>642.2</v>
      </c>
      <c r="C18" s="43" t="n">
        <f aca="false">C35+C52</f>
        <v>62.8</v>
      </c>
      <c r="D18" s="43" t="n">
        <f aca="false">D35+D52</f>
        <v>143.3</v>
      </c>
      <c r="E18" s="43" t="n">
        <f aca="false">E35+E52</f>
        <v>146.8</v>
      </c>
      <c r="F18" s="43" t="n">
        <f aca="false">F35+F52</f>
        <v>128.9</v>
      </c>
      <c r="G18" s="43" t="n">
        <f aca="false">G35+G52</f>
        <v>61.5</v>
      </c>
      <c r="H18" s="43" t="n">
        <f aca="false">H35+H52</f>
        <v>37</v>
      </c>
      <c r="I18" s="24" t="n">
        <f aca="false">I35+I52</f>
        <v>25</v>
      </c>
    </row>
    <row r="19" customFormat="false" ht="12.75" hidden="false" customHeight="false" outlineLevel="0" collapsed="false">
      <c r="A19" s="36" t="n">
        <v>2002</v>
      </c>
      <c r="B19" s="43" t="n">
        <v>648.5</v>
      </c>
      <c r="C19" s="43" t="n">
        <v>67.5</v>
      </c>
      <c r="D19" s="43" t="n">
        <v>129.7</v>
      </c>
      <c r="E19" s="43" t="n">
        <v>131</v>
      </c>
      <c r="F19" s="43" t="n">
        <v>123.5</v>
      </c>
      <c r="G19" s="43" t="n">
        <v>83.8</v>
      </c>
      <c r="H19" s="43" t="n">
        <v>38.1</v>
      </c>
      <c r="I19" s="24" t="n">
        <v>32.3</v>
      </c>
    </row>
    <row r="20" customFormat="false" ht="12.75" hidden="false" customHeight="false" outlineLevel="0" collapsed="false">
      <c r="A20" s="36" t="n">
        <v>2003</v>
      </c>
      <c r="B20" s="43" t="n">
        <v>664.2</v>
      </c>
      <c r="C20" s="43" t="n">
        <v>58</v>
      </c>
      <c r="D20" s="43" t="n">
        <v>125.5</v>
      </c>
      <c r="E20" s="43" t="n">
        <v>136.8</v>
      </c>
      <c r="F20" s="43" t="n">
        <v>131.3</v>
      </c>
      <c r="G20" s="43" t="n">
        <v>90.3</v>
      </c>
      <c r="H20" s="43" t="n">
        <v>45.2</v>
      </c>
      <c r="I20" s="24" t="n">
        <v>32.2</v>
      </c>
    </row>
    <row r="21" customFormat="false" ht="12.75" hidden="false" customHeight="false" outlineLevel="0" collapsed="false">
      <c r="A21" s="36" t="n">
        <v>2004</v>
      </c>
      <c r="B21" s="43" t="n">
        <v>673.482495000003</v>
      </c>
      <c r="C21" s="43" t="n">
        <v>55.970723</v>
      </c>
      <c r="D21" s="43" t="n">
        <v>124.1</v>
      </c>
      <c r="E21" s="43" t="n">
        <v>137.5</v>
      </c>
      <c r="F21" s="43" t="n">
        <v>143.720288</v>
      </c>
      <c r="G21" s="43" t="n">
        <v>87.6067939999998</v>
      </c>
      <c r="H21" s="43" t="n">
        <v>46.643272</v>
      </c>
      <c r="I21" s="24" t="n">
        <v>33.6</v>
      </c>
    </row>
    <row r="22" customFormat="false" ht="12.75" hidden="false" customHeight="false" outlineLevel="0" collapsed="false">
      <c r="B22" s="24"/>
      <c r="C22" s="24"/>
      <c r="D22" s="24"/>
      <c r="E22" s="24"/>
      <c r="F22" s="24"/>
      <c r="G22" s="24"/>
    </row>
    <row r="23" customFormat="false" ht="12.75" hidden="false" customHeight="true" outlineLevel="0" collapsed="false">
      <c r="A23" s="31" t="s">
        <v>205</v>
      </c>
      <c r="B23" s="31"/>
      <c r="C23" s="31"/>
      <c r="D23" s="31"/>
      <c r="E23" s="31"/>
      <c r="F23" s="31"/>
      <c r="G23" s="31"/>
      <c r="H23" s="31"/>
      <c r="I23" s="31"/>
    </row>
    <row r="25" customFormat="false" ht="12.75" hidden="false" customHeight="false" outlineLevel="0" collapsed="false">
      <c r="A25" s="36" t="n">
        <v>1991</v>
      </c>
      <c r="B25" s="43" t="n">
        <v>484.8</v>
      </c>
      <c r="C25" s="43" t="n">
        <v>141</v>
      </c>
      <c r="D25" s="43" t="n">
        <v>34.2</v>
      </c>
      <c r="E25" s="45" t="n">
        <v>4.3</v>
      </c>
      <c r="F25" s="45" t="n">
        <v>1.2</v>
      </c>
      <c r="G25" s="45" t="n">
        <v>0.5</v>
      </c>
      <c r="H25" s="45" t="n">
        <v>0.8</v>
      </c>
      <c r="I25" s="46" t="n">
        <v>0.3</v>
      </c>
    </row>
    <row r="26" customFormat="false" ht="12.75" hidden="false" customHeight="false" outlineLevel="0" collapsed="false">
      <c r="A26" s="36" t="n">
        <v>1992</v>
      </c>
      <c r="B26" s="43" t="n">
        <v>190.8</v>
      </c>
      <c r="C26" s="43" t="n">
        <v>69.4</v>
      </c>
      <c r="D26" s="43" t="n">
        <v>92</v>
      </c>
      <c r="E26" s="43" t="n">
        <v>18.8</v>
      </c>
      <c r="F26" s="45" t="n">
        <v>3.6</v>
      </c>
      <c r="G26" s="45" t="n">
        <v>1.6</v>
      </c>
      <c r="H26" s="45" t="n">
        <v>0.9</v>
      </c>
      <c r="I26" s="46" t="n">
        <v>0.6</v>
      </c>
    </row>
    <row r="27" customFormat="false" ht="12.75" hidden="false" customHeight="false" outlineLevel="0" collapsed="false">
      <c r="A27" s="36" t="n">
        <v>1993</v>
      </c>
      <c r="B27" s="43" t="n">
        <v>195.3</v>
      </c>
      <c r="C27" s="43" t="n">
        <v>28.3</v>
      </c>
      <c r="D27" s="43" t="n">
        <v>102.5</v>
      </c>
      <c r="E27" s="43" t="n">
        <v>42.8</v>
      </c>
      <c r="F27" s="43" t="n">
        <v>11.8</v>
      </c>
      <c r="G27" s="45" t="n">
        <v>1.7</v>
      </c>
      <c r="H27" s="45" t="n">
        <v>1.1</v>
      </c>
      <c r="I27" s="46" t="n">
        <v>2.3</v>
      </c>
    </row>
    <row r="28" customFormat="false" ht="12.75" hidden="false" customHeight="false" outlineLevel="0" collapsed="false">
      <c r="A28" s="36" t="n">
        <v>1994</v>
      </c>
      <c r="B28" s="43" t="n">
        <v>201.9</v>
      </c>
      <c r="C28" s="43" t="n">
        <v>10.3</v>
      </c>
      <c r="D28" s="43" t="n">
        <v>72.3</v>
      </c>
      <c r="E28" s="43" t="n">
        <v>69.4</v>
      </c>
      <c r="F28" s="43" t="n">
        <v>30.1</v>
      </c>
      <c r="G28" s="44" t="n">
        <v>6.3</v>
      </c>
      <c r="H28" s="45" t="n">
        <v>3.6</v>
      </c>
      <c r="I28" s="46" t="n">
        <v>2.2</v>
      </c>
    </row>
    <row r="29" customFormat="false" ht="12.75" hidden="false" customHeight="false" outlineLevel="0" collapsed="false">
      <c r="A29" s="36" t="n">
        <v>1995</v>
      </c>
      <c r="B29" s="43" t="n">
        <v>208.3</v>
      </c>
      <c r="C29" s="44" t="n">
        <v>7.2</v>
      </c>
      <c r="D29" s="43" t="n">
        <v>57.3</v>
      </c>
      <c r="E29" s="43" t="n">
        <v>74.2</v>
      </c>
      <c r="F29" s="43" t="n">
        <v>39.9</v>
      </c>
      <c r="G29" s="43" t="n">
        <v>13.8</v>
      </c>
      <c r="H29" s="45" t="n">
        <v>4.2</v>
      </c>
      <c r="I29" s="46" t="n">
        <v>3.1</v>
      </c>
    </row>
    <row r="30" customFormat="false" ht="12.75" hidden="false" customHeight="false" outlineLevel="0" collapsed="false">
      <c r="A30" s="36" t="n">
        <v>1996</v>
      </c>
      <c r="B30" s="43" t="n">
        <v>213.8</v>
      </c>
      <c r="C30" s="44" t="n">
        <v>6.3</v>
      </c>
      <c r="D30" s="43" t="n">
        <v>40.7</v>
      </c>
      <c r="E30" s="43" t="n">
        <v>70.5</v>
      </c>
      <c r="F30" s="43" t="n">
        <v>53.2</v>
      </c>
      <c r="G30" s="43" t="n">
        <v>19.9</v>
      </c>
      <c r="H30" s="44" t="n">
        <v>9</v>
      </c>
      <c r="I30" s="47" t="n">
        <v>5.9</v>
      </c>
    </row>
    <row r="31" customFormat="false" ht="12.75" hidden="false" customHeight="false" outlineLevel="0" collapsed="false">
      <c r="A31" s="36" t="n">
        <v>1997</v>
      </c>
      <c r="B31" s="43" t="n">
        <v>225.4</v>
      </c>
      <c r="C31" s="44" t="n">
        <v>7.3</v>
      </c>
      <c r="D31" s="43" t="n">
        <v>37.5</v>
      </c>
      <c r="E31" s="43" t="n">
        <v>71.9</v>
      </c>
      <c r="F31" s="43" t="n">
        <v>59.2</v>
      </c>
      <c r="G31" s="43" t="n">
        <v>21.8</v>
      </c>
      <c r="H31" s="43" t="n">
        <v>10.8</v>
      </c>
      <c r="I31" s="47" t="n">
        <v>6.1</v>
      </c>
    </row>
    <row r="32" customFormat="false" ht="12.75" hidden="false" customHeight="false" outlineLevel="0" collapsed="false">
      <c r="A32" s="36" t="n">
        <v>1998</v>
      </c>
      <c r="B32" s="43" t="n">
        <v>228.8</v>
      </c>
      <c r="C32" s="44" t="n">
        <v>5.7</v>
      </c>
      <c r="D32" s="43" t="n">
        <v>29.3</v>
      </c>
      <c r="E32" s="43" t="n">
        <v>67.9</v>
      </c>
      <c r="F32" s="43" t="n">
        <v>62.7</v>
      </c>
      <c r="G32" s="43" t="n">
        <v>27.9</v>
      </c>
      <c r="H32" s="43" t="n">
        <v>15</v>
      </c>
      <c r="I32" s="47" t="n">
        <v>9.5</v>
      </c>
    </row>
    <row r="33" customFormat="false" ht="12.75" hidden="false" customHeight="false" outlineLevel="0" collapsed="false">
      <c r="A33" s="36" t="n">
        <v>1999</v>
      </c>
      <c r="B33" s="43" t="n">
        <v>241.1</v>
      </c>
      <c r="C33" s="44" t="n">
        <v>6.2</v>
      </c>
      <c r="D33" s="43" t="n">
        <v>32.2</v>
      </c>
      <c r="E33" s="43" t="n">
        <v>66.7</v>
      </c>
      <c r="F33" s="43" t="n">
        <v>61.8</v>
      </c>
      <c r="G33" s="43" t="n">
        <v>29.9</v>
      </c>
      <c r="H33" s="43" t="n">
        <v>19.3</v>
      </c>
      <c r="I33" s="24" t="n">
        <v>13.4</v>
      </c>
    </row>
    <row r="34" customFormat="false" ht="12.75" hidden="false" customHeight="false" outlineLevel="0" collapsed="false">
      <c r="A34" s="36" t="n">
        <v>2000</v>
      </c>
      <c r="B34" s="43" t="n">
        <v>254.2</v>
      </c>
      <c r="C34" s="44" t="n">
        <v>5.5</v>
      </c>
      <c r="D34" s="43" t="n">
        <v>30.8</v>
      </c>
      <c r="E34" s="43" t="n">
        <v>66.8</v>
      </c>
      <c r="F34" s="43" t="n">
        <v>64.3</v>
      </c>
      <c r="G34" s="43" t="n">
        <v>33.1</v>
      </c>
      <c r="H34" s="43" t="n">
        <v>23.3</v>
      </c>
      <c r="I34" s="24" t="n">
        <v>15.2</v>
      </c>
    </row>
    <row r="35" customFormat="false" ht="12.75" hidden="false" customHeight="false" outlineLevel="0" collapsed="false">
      <c r="A35" s="36" t="n">
        <v>2001</v>
      </c>
      <c r="B35" s="43" t="n">
        <v>265.2</v>
      </c>
      <c r="C35" s="45" t="n">
        <v>4.8</v>
      </c>
      <c r="D35" s="43" t="n">
        <v>30.9</v>
      </c>
      <c r="E35" s="43" t="n">
        <v>74.6</v>
      </c>
      <c r="F35" s="43" t="n">
        <v>68</v>
      </c>
      <c r="G35" s="43" t="n">
        <v>32.4</v>
      </c>
      <c r="H35" s="43" t="n">
        <v>23.2</v>
      </c>
      <c r="I35" s="24" t="n">
        <v>16.6</v>
      </c>
    </row>
    <row r="36" customFormat="false" ht="12.75" hidden="false" customHeight="false" outlineLevel="0" collapsed="false">
      <c r="A36" s="36" t="n">
        <v>2002</v>
      </c>
      <c r="B36" s="43" t="n">
        <v>269</v>
      </c>
      <c r="C36" s="44" t="n">
        <v>6</v>
      </c>
      <c r="D36" s="43" t="n">
        <v>27.7</v>
      </c>
      <c r="E36" s="43" t="n">
        <v>64.8</v>
      </c>
      <c r="F36" s="43" t="n">
        <v>67.9</v>
      </c>
      <c r="G36" s="43" t="n">
        <v>43.5</v>
      </c>
      <c r="H36" s="43" t="n">
        <v>21.5</v>
      </c>
      <c r="I36" s="24" t="n">
        <v>20.6</v>
      </c>
    </row>
    <row r="37" customFormat="false" ht="12.75" hidden="false" customHeight="false" outlineLevel="0" collapsed="false">
      <c r="A37" s="36" t="n">
        <v>2003</v>
      </c>
      <c r="B37" s="43" t="n">
        <v>279.9</v>
      </c>
      <c r="C37" s="44" t="n">
        <v>5.5</v>
      </c>
      <c r="D37" s="43" t="n">
        <v>22.5</v>
      </c>
      <c r="E37" s="43" t="n">
        <v>63.4</v>
      </c>
      <c r="F37" s="43" t="n">
        <v>75.8</v>
      </c>
      <c r="G37" s="43" t="n">
        <v>49.9</v>
      </c>
      <c r="H37" s="43" t="n">
        <v>25.9</v>
      </c>
      <c r="I37" s="24" t="n">
        <v>21</v>
      </c>
    </row>
    <row r="38" customFormat="false" ht="12.75" hidden="false" customHeight="false" outlineLevel="0" collapsed="false">
      <c r="A38" s="36" t="n">
        <v>2004</v>
      </c>
      <c r="B38" s="43" t="n">
        <v>286.792189999999</v>
      </c>
      <c r="C38" s="45" t="n">
        <v>4.717339</v>
      </c>
      <c r="D38" s="43" t="n">
        <v>23.303847</v>
      </c>
      <c r="E38" s="43" t="n">
        <v>64.9</v>
      </c>
      <c r="F38" s="43" t="n">
        <v>80.8278299999997</v>
      </c>
      <c r="G38" s="43" t="n">
        <v>48.678263</v>
      </c>
      <c r="H38" s="43" t="n">
        <v>27.038541</v>
      </c>
      <c r="I38" s="24" t="n">
        <v>20.982621</v>
      </c>
    </row>
    <row r="39" customFormat="false" ht="12.75" hidden="false" customHeight="false" outlineLevel="0" collapsed="false">
      <c r="B39" s="24"/>
      <c r="C39" s="24"/>
      <c r="D39" s="24"/>
      <c r="E39" s="24"/>
      <c r="F39" s="24"/>
      <c r="G39" s="24"/>
    </row>
    <row r="40" customFormat="false" ht="12.75" hidden="false" customHeight="true" outlineLevel="0" collapsed="false">
      <c r="A40" s="31" t="s">
        <v>203</v>
      </c>
      <c r="B40" s="31"/>
      <c r="C40" s="31"/>
      <c r="D40" s="31"/>
      <c r="E40" s="31"/>
      <c r="F40" s="31"/>
      <c r="G40" s="31"/>
      <c r="H40" s="31"/>
      <c r="I40" s="31"/>
    </row>
    <row r="42" customFormat="false" ht="12.75" hidden="false" customHeight="false" outlineLevel="0" collapsed="false">
      <c r="A42" s="36" t="n">
        <v>1991</v>
      </c>
      <c r="B42" s="43" t="n">
        <v>311.7</v>
      </c>
      <c r="C42" s="43" t="n">
        <v>288.8</v>
      </c>
      <c r="D42" s="43" t="n">
        <v>10.6</v>
      </c>
      <c r="E42" s="45" t="n">
        <v>3.4</v>
      </c>
      <c r="F42" s="45" t="n">
        <v>1.7</v>
      </c>
      <c r="G42" s="45" t="n">
        <v>1.5</v>
      </c>
      <c r="H42" s="45" t="n">
        <v>1</v>
      </c>
      <c r="I42" s="46" t="n">
        <v>0.1</v>
      </c>
    </row>
    <row r="43" customFormat="false" ht="12.75" hidden="false" customHeight="false" outlineLevel="0" collapsed="false">
      <c r="A43" s="36" t="n">
        <v>1992</v>
      </c>
      <c r="B43" s="43" t="n">
        <v>311.4</v>
      </c>
      <c r="C43" s="43" t="n">
        <v>216.1</v>
      </c>
      <c r="D43" s="43" t="n">
        <v>73</v>
      </c>
      <c r="E43" s="43" t="n">
        <v>10.8</v>
      </c>
      <c r="F43" s="45" t="n">
        <v>2.1</v>
      </c>
      <c r="G43" s="45" t="n">
        <v>0.9</v>
      </c>
      <c r="H43" s="45" t="n">
        <v>0.8</v>
      </c>
      <c r="I43" s="46" t="n">
        <v>0.1</v>
      </c>
    </row>
    <row r="44" customFormat="false" ht="12.75" hidden="false" customHeight="false" outlineLevel="0" collapsed="false">
      <c r="A44" s="36" t="n">
        <v>1993</v>
      </c>
      <c r="B44" s="43" t="n">
        <v>313.2</v>
      </c>
      <c r="C44" s="43" t="n">
        <v>151.1</v>
      </c>
      <c r="D44" s="43" t="n">
        <v>113.4</v>
      </c>
      <c r="E44" s="43" t="n">
        <v>28.4</v>
      </c>
      <c r="F44" s="44" t="n">
        <v>7.6</v>
      </c>
      <c r="G44" s="45" t="n">
        <v>2</v>
      </c>
      <c r="H44" s="45" t="n">
        <v>1.2</v>
      </c>
      <c r="I44" s="46" t="n">
        <v>1.8</v>
      </c>
    </row>
    <row r="45" customFormat="false" ht="12.75" hidden="false" customHeight="false" outlineLevel="0" collapsed="false">
      <c r="A45" s="36" t="n">
        <v>1994</v>
      </c>
      <c r="B45" s="43" t="n">
        <v>330.8</v>
      </c>
      <c r="C45" s="43" t="n">
        <v>100.4</v>
      </c>
      <c r="D45" s="43" t="n">
        <v>132</v>
      </c>
      <c r="E45" s="43" t="n">
        <v>59.8</v>
      </c>
      <c r="F45" s="43" t="n">
        <v>19.7</v>
      </c>
      <c r="G45" s="45" t="n">
        <v>3.6</v>
      </c>
      <c r="H45" s="45" t="n">
        <v>2.3</v>
      </c>
      <c r="I45" s="46" t="n">
        <v>1.6</v>
      </c>
    </row>
    <row r="46" customFormat="false" ht="12.75" hidden="false" customHeight="false" outlineLevel="0" collapsed="false">
      <c r="A46" s="36" t="n">
        <v>1995</v>
      </c>
      <c r="B46" s="43" t="n">
        <v>323.5</v>
      </c>
      <c r="C46" s="43" t="n">
        <v>82.9</v>
      </c>
      <c r="D46" s="43" t="n">
        <v>123.1</v>
      </c>
      <c r="E46" s="43" t="n">
        <v>62.9</v>
      </c>
      <c r="F46" s="43" t="n">
        <v>29.7</v>
      </c>
      <c r="G46" s="44" t="n">
        <v>6.6</v>
      </c>
      <c r="H46" s="45" t="n">
        <v>2.6</v>
      </c>
      <c r="I46" s="46" t="n">
        <v>1.7</v>
      </c>
    </row>
    <row r="47" customFormat="false" ht="12.75" hidden="false" customHeight="false" outlineLevel="0" collapsed="false">
      <c r="A47" s="36" t="n">
        <v>1996</v>
      </c>
      <c r="B47" s="43" t="n">
        <v>329.3</v>
      </c>
      <c r="C47" s="43" t="n">
        <v>80.3</v>
      </c>
      <c r="D47" s="43" t="n">
        <v>109.8</v>
      </c>
      <c r="E47" s="43" t="n">
        <v>64.2</v>
      </c>
      <c r="F47" s="43" t="n">
        <v>41.7</v>
      </c>
      <c r="G47" s="43" t="n">
        <v>13.3</v>
      </c>
      <c r="H47" s="45" t="n">
        <v>4.1</v>
      </c>
      <c r="I47" s="46" t="n">
        <v>3.3</v>
      </c>
    </row>
    <row r="48" customFormat="false" ht="12.75" hidden="false" customHeight="false" outlineLevel="0" collapsed="false">
      <c r="A48" s="36" t="n">
        <v>1997</v>
      </c>
      <c r="B48" s="43" t="n">
        <v>336</v>
      </c>
      <c r="C48" s="43" t="n">
        <v>77.2</v>
      </c>
      <c r="D48" s="43" t="n">
        <v>105.5</v>
      </c>
      <c r="E48" s="43" t="n">
        <v>67.8</v>
      </c>
      <c r="F48" s="43" t="n">
        <v>44.1</v>
      </c>
      <c r="G48" s="43" t="n">
        <v>16.5</v>
      </c>
      <c r="H48" s="44" t="n">
        <v>5.7</v>
      </c>
      <c r="I48" s="46" t="n">
        <v>4.2</v>
      </c>
    </row>
    <row r="49" customFormat="false" ht="12.75" hidden="false" customHeight="false" outlineLevel="0" collapsed="false">
      <c r="A49" s="36" t="n">
        <v>1998</v>
      </c>
      <c r="B49" s="43" t="n">
        <v>342.7</v>
      </c>
      <c r="C49" s="43" t="n">
        <v>69</v>
      </c>
      <c r="D49" s="43" t="n">
        <v>101.3</v>
      </c>
      <c r="E49" s="43" t="n">
        <v>71.9</v>
      </c>
      <c r="F49" s="43" t="n">
        <v>49.8</v>
      </c>
      <c r="G49" s="43" t="n">
        <v>19.5</v>
      </c>
      <c r="H49" s="44" t="n">
        <v>7</v>
      </c>
      <c r="I49" s="47" t="n">
        <v>5.3</v>
      </c>
    </row>
    <row r="50" customFormat="false" ht="12.75" hidden="false" customHeight="false" outlineLevel="0" collapsed="false">
      <c r="A50" s="36" t="n">
        <v>1999</v>
      </c>
      <c r="B50" s="43" t="n">
        <v>353.3</v>
      </c>
      <c r="C50" s="43" t="n">
        <v>61.1</v>
      </c>
      <c r="D50" s="43" t="n">
        <v>109.3</v>
      </c>
      <c r="E50" s="43" t="n">
        <v>69.1</v>
      </c>
      <c r="F50" s="43" t="n">
        <v>55</v>
      </c>
      <c r="G50" s="43" t="n">
        <v>22.4</v>
      </c>
      <c r="H50" s="43" t="n">
        <v>11.1</v>
      </c>
      <c r="I50" s="47" t="n">
        <v>9.8</v>
      </c>
    </row>
    <row r="51" customFormat="false" ht="12.75" hidden="false" customHeight="false" outlineLevel="0" collapsed="false">
      <c r="A51" s="36" t="n">
        <v>2000</v>
      </c>
      <c r="B51" s="43" t="n">
        <v>363.6</v>
      </c>
      <c r="C51" s="43" t="n">
        <v>55.5</v>
      </c>
      <c r="D51" s="43" t="n">
        <v>111.5</v>
      </c>
      <c r="E51" s="43" t="n">
        <v>68.7</v>
      </c>
      <c r="F51" s="43" t="n">
        <v>59.7</v>
      </c>
      <c r="G51" s="43" t="n">
        <v>24.6</v>
      </c>
      <c r="H51" s="43" t="n">
        <v>12.7</v>
      </c>
      <c r="I51" s="24" t="n">
        <v>10.3</v>
      </c>
    </row>
    <row r="52" customFormat="false" ht="12.75" hidden="false" customHeight="false" outlineLevel="0" collapsed="false">
      <c r="A52" s="36" t="n">
        <v>2001</v>
      </c>
      <c r="B52" s="43" t="n">
        <v>377</v>
      </c>
      <c r="C52" s="43" t="n">
        <v>58</v>
      </c>
      <c r="D52" s="43" t="n">
        <v>112.4</v>
      </c>
      <c r="E52" s="43" t="n">
        <v>72.2</v>
      </c>
      <c r="F52" s="43" t="n">
        <v>60.9</v>
      </c>
      <c r="G52" s="43" t="n">
        <v>29.1</v>
      </c>
      <c r="H52" s="43" t="n">
        <v>13.8</v>
      </c>
      <c r="I52" s="47" t="n">
        <v>8.4</v>
      </c>
    </row>
    <row r="53" customFormat="false" ht="12.75" hidden="false" customHeight="false" outlineLevel="0" collapsed="false">
      <c r="A53" s="36" t="n">
        <v>2002</v>
      </c>
      <c r="B53" s="43" t="n">
        <v>379.5</v>
      </c>
      <c r="C53" s="43" t="n">
        <v>61.5</v>
      </c>
      <c r="D53" s="43" t="n">
        <v>102</v>
      </c>
      <c r="E53" s="43" t="n">
        <v>66.2</v>
      </c>
      <c r="F53" s="43" t="n">
        <v>55.6</v>
      </c>
      <c r="G53" s="43" t="n">
        <v>40.3</v>
      </c>
      <c r="H53" s="43" t="n">
        <v>16.5</v>
      </c>
      <c r="I53" s="24" t="n">
        <v>11.8</v>
      </c>
    </row>
    <row r="54" customFormat="false" ht="12.75" hidden="false" customHeight="false" outlineLevel="0" collapsed="false">
      <c r="A54" s="36" t="n">
        <v>2003</v>
      </c>
      <c r="B54" s="43" t="n">
        <v>384.3</v>
      </c>
      <c r="C54" s="43" t="n">
        <v>52.6</v>
      </c>
      <c r="D54" s="43" t="n">
        <v>103.1</v>
      </c>
      <c r="E54" s="43" t="n">
        <v>73.5</v>
      </c>
      <c r="F54" s="43" t="n">
        <v>55.6</v>
      </c>
      <c r="G54" s="43" t="n">
        <v>40.4</v>
      </c>
      <c r="H54" s="43" t="n">
        <v>19.3</v>
      </c>
      <c r="I54" s="24" t="n">
        <v>11.2</v>
      </c>
    </row>
    <row r="55" customFormat="false" ht="12.75" hidden="false" customHeight="false" outlineLevel="0" collapsed="false">
      <c r="A55" s="36" t="n">
        <v>2004</v>
      </c>
      <c r="B55" s="43" t="n">
        <v>386.690304999996</v>
      </c>
      <c r="C55" s="43" t="n">
        <v>51.2533840000001</v>
      </c>
      <c r="D55" s="43" t="n">
        <v>100.856727</v>
      </c>
      <c r="E55" s="43" t="n">
        <v>72.6136810000001</v>
      </c>
      <c r="F55" s="43" t="n">
        <v>62.892458</v>
      </c>
      <c r="G55" s="43" t="n">
        <v>38.928531</v>
      </c>
      <c r="H55" s="43" t="n">
        <v>19.604731</v>
      </c>
      <c r="I55" s="24" t="n">
        <v>12.755375</v>
      </c>
    </row>
  </sheetData>
  <mergeCells count="5">
    <mergeCell ref="A1:I1"/>
    <mergeCell ref="C3:I3"/>
    <mergeCell ref="A6:I6"/>
    <mergeCell ref="A23:I23"/>
    <mergeCell ref="A40:I40"/>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9" activeCellId="0" sqref="I49"/>
    </sheetView>
  </sheetViews>
  <sheetFormatPr defaultColWidth="11.0546875" defaultRowHeight="12.75" zeroHeight="false" outlineLevelRow="0" outlineLevelCol="0"/>
  <cols>
    <col collapsed="false" customWidth="true" hidden="false" outlineLevel="0" max="7" min="1" style="30" width="11.42"/>
  </cols>
  <sheetData>
    <row r="1" customFormat="false" ht="12.75" hidden="false" customHeight="true" outlineLevel="0" collapsed="false">
      <c r="A1" s="31" t="s">
        <v>224</v>
      </c>
      <c r="B1" s="31"/>
      <c r="C1" s="31"/>
      <c r="D1" s="31"/>
      <c r="E1" s="31"/>
      <c r="F1" s="31"/>
      <c r="G1" s="31"/>
    </row>
    <row r="3" customFormat="false" ht="12.75" hidden="false" customHeight="false" outlineLevel="0" collapsed="false">
      <c r="A3" s="48"/>
      <c r="B3" s="38"/>
      <c r="C3" s="49" t="s">
        <v>225</v>
      </c>
      <c r="D3" s="50" t="s">
        <v>226</v>
      </c>
      <c r="E3" s="50"/>
      <c r="F3" s="50"/>
      <c r="G3" s="50"/>
    </row>
    <row r="4" customFormat="false" ht="12.75" hidden="false" customHeight="false" outlineLevel="0" collapsed="false">
      <c r="A4" s="36" t="s">
        <v>212</v>
      </c>
      <c r="B4" s="51" t="s">
        <v>213</v>
      </c>
      <c r="C4" s="52" t="s">
        <v>227</v>
      </c>
      <c r="D4" s="53"/>
      <c r="E4" s="54" t="s">
        <v>228</v>
      </c>
      <c r="F4" s="54"/>
      <c r="G4" s="54"/>
    </row>
    <row r="5" customFormat="false" ht="12.75" hidden="false" customHeight="false" outlineLevel="0" collapsed="false">
      <c r="A5" s="55"/>
      <c r="B5" s="40"/>
      <c r="C5" s="56" t="s">
        <v>229</v>
      </c>
      <c r="D5" s="57"/>
      <c r="E5" s="42" t="n">
        <v>2</v>
      </c>
      <c r="F5" s="21" t="n">
        <v>3</v>
      </c>
      <c r="G5" s="42" t="s">
        <v>230</v>
      </c>
    </row>
    <row r="7" customFormat="false" ht="12.75" hidden="false" customHeight="true" outlineLevel="0" collapsed="false">
      <c r="A7" s="31" t="s">
        <v>231</v>
      </c>
      <c r="B7" s="31"/>
      <c r="C7" s="31"/>
      <c r="D7" s="31"/>
      <c r="E7" s="31"/>
      <c r="F7" s="31"/>
      <c r="G7" s="31"/>
    </row>
    <row r="9" customFormat="false" ht="12.75" hidden="false" customHeight="false" outlineLevel="0" collapsed="false">
      <c r="A9" s="36" t="n">
        <v>1991</v>
      </c>
      <c r="B9" s="24" t="n">
        <f aca="false">SUM(B26+B43)</f>
        <v>330.4</v>
      </c>
      <c r="C9" s="24" t="n">
        <f aca="false">SUM(C26+C43)</f>
        <v>159.6</v>
      </c>
      <c r="D9" s="24" t="n">
        <v>170.8</v>
      </c>
      <c r="E9" s="24" t="n">
        <f aca="false">SUM(E26+E43)</f>
        <v>147.9</v>
      </c>
      <c r="F9" s="24" t="n">
        <v>19.4</v>
      </c>
      <c r="G9" s="46" t="n">
        <f aca="false">SUM(G26+G43)</f>
        <v>3.4</v>
      </c>
      <c r="H9" s="37"/>
    </row>
    <row r="10" customFormat="false" ht="12.75" hidden="false" customHeight="false" outlineLevel="0" collapsed="false">
      <c r="A10" s="36" t="n">
        <v>1992</v>
      </c>
      <c r="B10" s="24" t="n">
        <f aca="false">SUM(B27+B44)</f>
        <v>343</v>
      </c>
      <c r="C10" s="24" t="n">
        <f aca="false">SUM(C27+C44)</f>
        <v>166.6</v>
      </c>
      <c r="D10" s="24" t="n">
        <v>176.2</v>
      </c>
      <c r="E10" s="24" t="n">
        <f aca="false">SUM(E27+E44)</f>
        <v>152</v>
      </c>
      <c r="F10" s="24" t="n">
        <v>19.8</v>
      </c>
      <c r="G10" s="46" t="n">
        <f aca="false">SUM(G27+G44)</f>
        <v>4.3</v>
      </c>
      <c r="H10" s="37"/>
    </row>
    <row r="11" customFormat="false" ht="12.75" hidden="false" customHeight="false" outlineLevel="0" collapsed="false">
      <c r="A11" s="36" t="n">
        <v>1993</v>
      </c>
      <c r="B11" s="24" t="n">
        <f aca="false">SUM(B28+B45)</f>
        <v>345.9</v>
      </c>
      <c r="C11" s="24" t="n">
        <f aca="false">SUM(C28+C45)</f>
        <v>165.3</v>
      </c>
      <c r="D11" s="24" t="n">
        <v>180.7</v>
      </c>
      <c r="E11" s="24" t="n">
        <f aca="false">SUM(E28+E45)</f>
        <v>154.7</v>
      </c>
      <c r="F11" s="24" t="n">
        <v>20.6</v>
      </c>
      <c r="G11" s="47" t="n">
        <f aca="false">SUM(G28+G45)</f>
        <v>5.2</v>
      </c>
      <c r="H11" s="37"/>
    </row>
    <row r="12" customFormat="false" ht="12.75" hidden="false" customHeight="false" outlineLevel="0" collapsed="false">
      <c r="A12" s="36" t="n">
        <v>1994</v>
      </c>
      <c r="B12" s="24" t="n">
        <f aca="false">SUM(B29+B46)</f>
        <v>366.1</v>
      </c>
      <c r="C12" s="24" t="n">
        <f aca="false">SUM(C29+C46)</f>
        <v>181.6</v>
      </c>
      <c r="D12" s="24" t="n">
        <v>184.5</v>
      </c>
      <c r="E12" s="24" t="n">
        <f aca="false">SUM(E29+E46)</f>
        <v>160.3</v>
      </c>
      <c r="F12" s="24" t="n">
        <v>19.1</v>
      </c>
      <c r="G12" s="47" t="n">
        <f aca="false">SUM(G29+G46)</f>
        <v>5</v>
      </c>
      <c r="H12" s="37"/>
    </row>
    <row r="13" customFormat="false" ht="12.75" hidden="false" customHeight="false" outlineLevel="0" collapsed="false">
      <c r="A13" s="36" t="n">
        <v>1995</v>
      </c>
      <c r="B13" s="24" t="n">
        <f aca="false">SUM(B30+B47)</f>
        <v>361.3</v>
      </c>
      <c r="C13" s="24" t="n">
        <f aca="false">SUM(C30+C47)</f>
        <v>178</v>
      </c>
      <c r="D13" s="24" t="n">
        <v>183.4</v>
      </c>
      <c r="E13" s="24" t="n">
        <f aca="false">SUM(E30+E47)</f>
        <v>158.1</v>
      </c>
      <c r="F13" s="24" t="n">
        <v>20.5</v>
      </c>
      <c r="G13" s="46" t="n">
        <f aca="false">SUM(G30+G47)</f>
        <v>4.6</v>
      </c>
      <c r="H13" s="37"/>
    </row>
    <row r="14" customFormat="false" ht="12.75" hidden="false" customHeight="false" outlineLevel="0" collapsed="false">
      <c r="A14" s="36" t="n">
        <v>1996</v>
      </c>
      <c r="B14" s="24" t="n">
        <f aca="false">SUM(B31+B48)</f>
        <v>364.4</v>
      </c>
      <c r="C14" s="24" t="n">
        <f aca="false">SUM(C31+C48)</f>
        <v>179.3</v>
      </c>
      <c r="D14" s="24" t="n">
        <v>185.1</v>
      </c>
      <c r="E14" s="24" t="n">
        <f aca="false">SUM(E31+E48)</f>
        <v>160.1</v>
      </c>
      <c r="F14" s="24" t="n">
        <v>22</v>
      </c>
      <c r="G14" s="46" t="n">
        <f aca="false">SUM(G31+G48)</f>
        <v>2.8</v>
      </c>
      <c r="H14" s="37"/>
    </row>
    <row r="15" customFormat="false" ht="12.75" hidden="false" customHeight="false" outlineLevel="0" collapsed="false">
      <c r="A15" s="36" t="n">
        <v>1997</v>
      </c>
      <c r="B15" s="24" t="n">
        <f aca="false">SUM(B32+B49)</f>
        <v>378.3</v>
      </c>
      <c r="C15" s="24" t="n">
        <f aca="false">SUM(C32+C49)</f>
        <v>187.3</v>
      </c>
      <c r="D15" s="24" t="n">
        <v>191.1</v>
      </c>
      <c r="E15" s="24" t="n">
        <f aca="false">SUM(E32+E49)</f>
        <v>166.8</v>
      </c>
      <c r="F15" s="24" t="n">
        <v>21.3</v>
      </c>
      <c r="G15" s="46" t="n">
        <f aca="false">SUM(G32+G49)</f>
        <v>3</v>
      </c>
      <c r="H15" s="37"/>
    </row>
    <row r="16" customFormat="false" ht="12.75" hidden="false" customHeight="false" outlineLevel="0" collapsed="false">
      <c r="A16" s="36" t="n">
        <v>1998</v>
      </c>
      <c r="B16" s="24" t="n">
        <f aca="false">SUM(B33+B50)</f>
        <v>371.6</v>
      </c>
      <c r="C16" s="24" t="n">
        <f aca="false">SUM(C33+C50)</f>
        <v>177.5</v>
      </c>
      <c r="D16" s="24" t="n">
        <v>194.2</v>
      </c>
      <c r="E16" s="24" t="n">
        <f aca="false">SUM(E33+E50)</f>
        <v>167</v>
      </c>
      <c r="F16" s="24" t="n">
        <v>22.5</v>
      </c>
      <c r="G16" s="46" t="n">
        <f aca="false">SUM(G33+G50)</f>
        <v>4.7</v>
      </c>
      <c r="H16" s="37"/>
    </row>
    <row r="17" customFormat="false" ht="12.75" hidden="false" customHeight="false" outlineLevel="0" collapsed="false">
      <c r="A17" s="36" t="n">
        <v>1999</v>
      </c>
      <c r="B17" s="24" t="n">
        <f aca="false">SUM(B34+B51)</f>
        <v>387</v>
      </c>
      <c r="C17" s="24" t="n">
        <f aca="false">SUM(C34+C51)</f>
        <v>180.5</v>
      </c>
      <c r="D17" s="24" t="n">
        <v>206.5</v>
      </c>
      <c r="E17" s="24" t="n">
        <f aca="false">SUM(E34+E51)</f>
        <v>177.3</v>
      </c>
      <c r="F17" s="24" t="n">
        <v>23.5</v>
      </c>
      <c r="G17" s="46" t="n">
        <f aca="false">SUM(G34+G51)</f>
        <v>5.7</v>
      </c>
      <c r="H17" s="37"/>
    </row>
    <row r="18" customFormat="false" ht="12.75" hidden="false" customHeight="false" outlineLevel="0" collapsed="false">
      <c r="A18" s="36" t="n">
        <v>2000</v>
      </c>
      <c r="B18" s="24" t="n">
        <f aca="false">SUM(B35+B52)</f>
        <v>406</v>
      </c>
      <c r="C18" s="24" t="n">
        <f aca="false">SUM(C35+C52)</f>
        <v>185.8</v>
      </c>
      <c r="D18" s="24" t="n">
        <v>220.2</v>
      </c>
      <c r="E18" s="24" t="n">
        <f aca="false">SUM(E35+E52)</f>
        <v>189</v>
      </c>
      <c r="F18" s="24" t="n">
        <v>25.7</v>
      </c>
      <c r="G18" s="47" t="n">
        <f aca="false">SUM(G35+G52)</f>
        <v>5.6</v>
      </c>
      <c r="H18" s="37"/>
    </row>
    <row r="19" customFormat="false" ht="12.75" hidden="false" customHeight="false" outlineLevel="0" collapsed="false">
      <c r="A19" s="36" t="n">
        <v>2001</v>
      </c>
      <c r="B19" s="24" t="n">
        <v>420.8</v>
      </c>
      <c r="C19" s="24" t="n">
        <f aca="false">SUM(C36+C53)</f>
        <v>189.4</v>
      </c>
      <c r="D19" s="24" t="n">
        <v>231.4</v>
      </c>
      <c r="E19" s="24" t="n">
        <f aca="false">SUM(E36+E53)</f>
        <v>197</v>
      </c>
      <c r="F19" s="24" t="n">
        <v>28.8</v>
      </c>
      <c r="G19" s="47" t="n">
        <f aca="false">SUM(G36+G53)</f>
        <v>5.6</v>
      </c>
    </row>
    <row r="20" customFormat="false" ht="12.75" hidden="false" customHeight="false" outlineLevel="0" collapsed="false">
      <c r="A20" s="36" t="n">
        <v>2002</v>
      </c>
      <c r="B20" s="24" t="n">
        <v>427.8</v>
      </c>
      <c r="C20" s="24" t="n">
        <v>186.8</v>
      </c>
      <c r="D20" s="24" t="n">
        <v>241</v>
      </c>
      <c r="E20" s="24" t="n">
        <v>205.6</v>
      </c>
      <c r="F20" s="24" t="n">
        <v>28.8</v>
      </c>
      <c r="G20" s="47" t="n">
        <v>6.5</v>
      </c>
    </row>
    <row r="21" customFormat="false" ht="12.75" hidden="false" customHeight="false" outlineLevel="0" collapsed="false">
      <c r="A21" s="36" t="n">
        <v>2003</v>
      </c>
      <c r="B21" s="24" t="n">
        <v>432.1</v>
      </c>
      <c r="C21" s="24" t="n">
        <v>187.6</v>
      </c>
      <c r="D21" s="24" t="n">
        <v>244.5</v>
      </c>
      <c r="E21" s="24" t="n">
        <v>210</v>
      </c>
      <c r="F21" s="24" t="n">
        <v>27.9</v>
      </c>
      <c r="G21" s="47" t="n">
        <v>6.6</v>
      </c>
    </row>
    <row r="22" customFormat="false" ht="12.75" hidden="false" customHeight="false" outlineLevel="0" collapsed="false">
      <c r="A22" s="36" t="n">
        <v>2004</v>
      </c>
      <c r="B22" s="24" t="n">
        <v>438.540794999996</v>
      </c>
      <c r="C22" s="24" t="n">
        <v>193.6</v>
      </c>
      <c r="D22" s="24" t="n">
        <v>245.065871000002</v>
      </c>
      <c r="E22" s="24" t="n">
        <v>210.885346000002</v>
      </c>
      <c r="F22" s="24" t="n">
        <v>28.009794</v>
      </c>
      <c r="G22" s="47" t="n">
        <v>6.170731</v>
      </c>
    </row>
    <row r="24" customFormat="false" ht="12.75" hidden="false" customHeight="true" outlineLevel="0" collapsed="false">
      <c r="A24" s="31" t="s">
        <v>232</v>
      </c>
      <c r="B24" s="31"/>
      <c r="C24" s="31"/>
      <c r="D24" s="31"/>
      <c r="E24" s="31"/>
      <c r="F24" s="31"/>
      <c r="G24" s="31"/>
    </row>
    <row r="26" customFormat="false" ht="12.75" hidden="false" customHeight="false" outlineLevel="0" collapsed="false">
      <c r="A26" s="36" t="n">
        <v>1991</v>
      </c>
      <c r="B26" s="24" t="n">
        <v>172.8</v>
      </c>
      <c r="C26" s="24" t="n">
        <v>22.8</v>
      </c>
      <c r="D26" s="24" t="n">
        <v>150</v>
      </c>
      <c r="E26" s="24" t="n">
        <v>129.9</v>
      </c>
      <c r="F26" s="24" t="n">
        <v>17.3</v>
      </c>
      <c r="G26" s="46" t="n">
        <v>2.7</v>
      </c>
      <c r="H26" s="37"/>
    </row>
    <row r="27" customFormat="false" ht="12.75" hidden="false" customHeight="false" outlineLevel="0" collapsed="false">
      <c r="A27" s="36" t="n">
        <v>1992</v>
      </c>
      <c r="B27" s="24" t="n">
        <v>179.9</v>
      </c>
      <c r="C27" s="24" t="n">
        <v>23.4</v>
      </c>
      <c r="D27" s="24" t="n">
        <v>156.5</v>
      </c>
      <c r="E27" s="24" t="n">
        <v>135.7</v>
      </c>
      <c r="F27" s="24" t="n">
        <v>17.2</v>
      </c>
      <c r="G27" s="46" t="n">
        <v>3.6</v>
      </c>
      <c r="H27" s="37"/>
    </row>
    <row r="28" customFormat="false" ht="12.75" hidden="false" customHeight="false" outlineLevel="0" collapsed="false">
      <c r="A28" s="36" t="n">
        <v>1993</v>
      </c>
      <c r="B28" s="24" t="n">
        <v>186.3</v>
      </c>
      <c r="C28" s="24" t="n">
        <v>22.9</v>
      </c>
      <c r="D28" s="24" t="n">
        <v>163.4</v>
      </c>
      <c r="E28" s="24" t="n">
        <v>141.2</v>
      </c>
      <c r="F28" s="24" t="n">
        <v>17.6</v>
      </c>
      <c r="G28" s="46" t="n">
        <v>4.4</v>
      </c>
      <c r="H28" s="37"/>
    </row>
    <row r="29" customFormat="false" ht="12.75" hidden="false" customHeight="false" outlineLevel="0" collapsed="false">
      <c r="A29" s="36" t="n">
        <v>1994</v>
      </c>
      <c r="B29" s="24" t="n">
        <v>192.3</v>
      </c>
      <c r="C29" s="24" t="n">
        <v>24.6</v>
      </c>
      <c r="D29" s="24" t="n">
        <v>167.7</v>
      </c>
      <c r="E29" s="24" t="n">
        <v>146.1</v>
      </c>
      <c r="F29" s="24" t="n">
        <v>17.4</v>
      </c>
      <c r="G29" s="46" t="n">
        <v>4.1</v>
      </c>
      <c r="H29" s="37"/>
    </row>
    <row r="30" customFormat="false" ht="12.75" hidden="false" customHeight="false" outlineLevel="0" collapsed="false">
      <c r="A30" s="36" t="n">
        <v>1995</v>
      </c>
      <c r="B30" s="24" t="n">
        <v>196.8</v>
      </c>
      <c r="C30" s="24" t="n">
        <v>29.5</v>
      </c>
      <c r="D30" s="24" t="n">
        <v>167.4</v>
      </c>
      <c r="E30" s="24" t="n">
        <v>144.9</v>
      </c>
      <c r="F30" s="24" t="n">
        <v>18.9</v>
      </c>
      <c r="G30" s="46" t="n">
        <v>3.5</v>
      </c>
      <c r="H30" s="37"/>
    </row>
    <row r="31" customFormat="false" ht="12.75" hidden="false" customHeight="false" outlineLevel="0" collapsed="false">
      <c r="A31" s="36" t="n">
        <v>1996</v>
      </c>
      <c r="B31" s="24" t="n">
        <v>199.7</v>
      </c>
      <c r="C31" s="24" t="n">
        <v>30.6</v>
      </c>
      <c r="D31" s="24" t="n">
        <v>169.1</v>
      </c>
      <c r="E31" s="24" t="n">
        <v>147</v>
      </c>
      <c r="F31" s="24" t="n">
        <v>20.1</v>
      </c>
      <c r="G31" s="46" t="n">
        <v>2</v>
      </c>
      <c r="H31" s="37"/>
    </row>
    <row r="32" customFormat="false" ht="12.75" hidden="false" customHeight="false" outlineLevel="0" collapsed="false">
      <c r="A32" s="36" t="n">
        <v>1997</v>
      </c>
      <c r="B32" s="24" t="n">
        <v>208.9</v>
      </c>
      <c r="C32" s="24" t="n">
        <v>34.7</v>
      </c>
      <c r="D32" s="24" t="n">
        <v>174.2</v>
      </c>
      <c r="E32" s="24" t="n">
        <v>152.1</v>
      </c>
      <c r="F32" s="24" t="n">
        <v>19.5</v>
      </c>
      <c r="G32" s="46" t="n">
        <v>2.6</v>
      </c>
      <c r="H32" s="37"/>
    </row>
    <row r="33" customFormat="false" ht="12.75" hidden="false" customHeight="false" outlineLevel="0" collapsed="false">
      <c r="A33" s="36" t="n">
        <v>1998</v>
      </c>
      <c r="B33" s="24" t="n">
        <v>210.4</v>
      </c>
      <c r="C33" s="24" t="n">
        <v>33.1</v>
      </c>
      <c r="D33" s="24" t="n">
        <v>177.3</v>
      </c>
      <c r="E33" s="24" t="n">
        <v>152.8</v>
      </c>
      <c r="F33" s="24" t="n">
        <v>20.5</v>
      </c>
      <c r="G33" s="46" t="n">
        <v>4.1</v>
      </c>
      <c r="H33" s="37"/>
    </row>
    <row r="34" customFormat="false" ht="12.75" hidden="false" customHeight="false" outlineLevel="0" collapsed="false">
      <c r="A34" s="36" t="n">
        <v>1999</v>
      </c>
      <c r="B34" s="24" t="n">
        <v>217.7</v>
      </c>
      <c r="C34" s="24" t="n">
        <v>32.5</v>
      </c>
      <c r="D34" s="24" t="n">
        <v>185.2</v>
      </c>
      <c r="E34" s="24" t="n">
        <v>159.5</v>
      </c>
      <c r="F34" s="24" t="n">
        <v>22.1</v>
      </c>
      <c r="G34" s="46" t="n">
        <v>3.6</v>
      </c>
      <c r="H34" s="37"/>
    </row>
    <row r="35" customFormat="false" ht="12.75" hidden="false" customHeight="false" outlineLevel="0" collapsed="false">
      <c r="A35" s="36" t="n">
        <v>2000</v>
      </c>
      <c r="B35" s="24" t="n">
        <v>229.5</v>
      </c>
      <c r="C35" s="24" t="n">
        <v>32.9</v>
      </c>
      <c r="D35" s="24" t="n">
        <v>196.6</v>
      </c>
      <c r="E35" s="24" t="n">
        <v>169.4</v>
      </c>
      <c r="F35" s="24" t="n">
        <v>22.7</v>
      </c>
      <c r="G35" s="46" t="n">
        <v>4.6</v>
      </c>
      <c r="H35" s="37"/>
    </row>
    <row r="36" customFormat="false" ht="12.75" hidden="false" customHeight="false" outlineLevel="0" collapsed="false">
      <c r="A36" s="36" t="n">
        <v>2001</v>
      </c>
      <c r="B36" s="24" t="n">
        <v>243.1</v>
      </c>
      <c r="C36" s="24" t="n">
        <v>34.1</v>
      </c>
      <c r="D36" s="24" t="n">
        <v>209</v>
      </c>
      <c r="E36" s="24" t="n">
        <v>178.2</v>
      </c>
      <c r="F36" s="24" t="n">
        <v>25.9</v>
      </c>
      <c r="G36" s="47" t="n">
        <v>5</v>
      </c>
    </row>
    <row r="37" customFormat="false" ht="12.75" hidden="false" customHeight="false" outlineLevel="0" collapsed="false">
      <c r="A37" s="36" t="n">
        <v>2002</v>
      </c>
      <c r="B37" s="24" t="n">
        <v>249</v>
      </c>
      <c r="C37" s="24" t="n">
        <v>32.4</v>
      </c>
      <c r="D37" s="24" t="n">
        <v>216.6</v>
      </c>
      <c r="E37" s="24" t="n">
        <v>185.4</v>
      </c>
      <c r="F37" s="24" t="n">
        <v>25.7</v>
      </c>
      <c r="G37" s="47" t="n">
        <v>5.5</v>
      </c>
    </row>
    <row r="38" customFormat="false" ht="12.75" hidden="false" customHeight="false" outlineLevel="0" collapsed="false">
      <c r="A38" s="36" t="n">
        <v>2003</v>
      </c>
      <c r="B38" s="24" t="n">
        <v>257.5</v>
      </c>
      <c r="C38" s="24" t="n">
        <v>34.9</v>
      </c>
      <c r="D38" s="24" t="n">
        <v>222.6</v>
      </c>
      <c r="E38" s="24" t="n">
        <v>191.4</v>
      </c>
      <c r="F38" s="24" t="n">
        <v>25</v>
      </c>
      <c r="G38" s="47" t="n">
        <v>6.2</v>
      </c>
    </row>
    <row r="39" customFormat="false" ht="12.75" hidden="false" customHeight="false" outlineLevel="0" collapsed="false">
      <c r="A39" s="36" t="n">
        <v>2004</v>
      </c>
      <c r="B39" s="24" t="n">
        <v>260.6</v>
      </c>
      <c r="C39" s="24" t="n">
        <v>39.2</v>
      </c>
      <c r="D39" s="24" t="n">
        <v>221.4</v>
      </c>
      <c r="E39" s="24" t="n">
        <v>191.161613000001</v>
      </c>
      <c r="F39" s="24" t="n">
        <v>24.997088</v>
      </c>
      <c r="G39" s="47" t="n">
        <v>5.3</v>
      </c>
    </row>
    <row r="41" customFormat="false" ht="12.75" hidden="false" customHeight="true" outlineLevel="0" collapsed="false">
      <c r="A41" s="31" t="s">
        <v>233</v>
      </c>
      <c r="B41" s="31"/>
      <c r="C41" s="31"/>
      <c r="D41" s="31"/>
      <c r="E41" s="31"/>
      <c r="F41" s="31"/>
      <c r="G41" s="31"/>
    </row>
    <row r="43" customFormat="false" ht="12.75" hidden="false" customHeight="false" outlineLevel="0" collapsed="false">
      <c r="A43" s="36" t="n">
        <v>1991</v>
      </c>
      <c r="B43" s="24" t="n">
        <v>157.6</v>
      </c>
      <c r="C43" s="24" t="n">
        <v>136.8</v>
      </c>
      <c r="D43" s="24" t="n">
        <v>20.8</v>
      </c>
      <c r="E43" s="24" t="n">
        <v>18</v>
      </c>
      <c r="F43" s="46" t="n">
        <v>2.1</v>
      </c>
      <c r="G43" s="46" t="n">
        <v>0.7</v>
      </c>
      <c r="H43" s="37"/>
    </row>
    <row r="44" customFormat="false" ht="12.75" hidden="false" customHeight="false" outlineLevel="0" collapsed="false">
      <c r="A44" s="36" t="n">
        <v>1992</v>
      </c>
      <c r="B44" s="24" t="n">
        <v>163.1</v>
      </c>
      <c r="C44" s="24" t="n">
        <v>143.2</v>
      </c>
      <c r="D44" s="24" t="n">
        <v>19.7</v>
      </c>
      <c r="E44" s="24" t="n">
        <v>16.3</v>
      </c>
      <c r="F44" s="46" t="n">
        <v>2.6</v>
      </c>
      <c r="G44" s="46" t="n">
        <v>0.7</v>
      </c>
      <c r="H44" s="37"/>
    </row>
    <row r="45" customFormat="false" ht="12.75" hidden="false" customHeight="false" outlineLevel="0" collapsed="false">
      <c r="A45" s="36" t="n">
        <v>1993</v>
      </c>
      <c r="B45" s="24" t="n">
        <v>159.6</v>
      </c>
      <c r="C45" s="24" t="n">
        <v>142.4</v>
      </c>
      <c r="D45" s="24" t="n">
        <v>17.3</v>
      </c>
      <c r="E45" s="24" t="n">
        <v>13.5</v>
      </c>
      <c r="F45" s="46" t="n">
        <v>3</v>
      </c>
      <c r="G45" s="46" t="n">
        <v>0.8</v>
      </c>
      <c r="H45" s="37"/>
    </row>
    <row r="46" customFormat="false" ht="12.75" hidden="false" customHeight="false" outlineLevel="0" collapsed="false">
      <c r="A46" s="36" t="n">
        <v>1994</v>
      </c>
      <c r="B46" s="24" t="n">
        <v>173.8</v>
      </c>
      <c r="C46" s="24" t="n">
        <v>157</v>
      </c>
      <c r="D46" s="24" t="n">
        <v>16.8</v>
      </c>
      <c r="E46" s="24" t="n">
        <v>14.2</v>
      </c>
      <c r="F46" s="46" t="n">
        <v>1.7</v>
      </c>
      <c r="G46" s="46" t="n">
        <v>0.9</v>
      </c>
      <c r="H46" s="37"/>
      <c r="I46" s="58"/>
      <c r="J46" s="58"/>
    </row>
    <row r="47" customFormat="false" ht="12.75" hidden="false" customHeight="false" outlineLevel="0" collapsed="false">
      <c r="A47" s="36" t="n">
        <v>1995</v>
      </c>
      <c r="B47" s="24" t="n">
        <v>164.5</v>
      </c>
      <c r="C47" s="24" t="n">
        <v>148.5</v>
      </c>
      <c r="D47" s="24" t="n">
        <v>16</v>
      </c>
      <c r="E47" s="24" t="n">
        <v>13.2</v>
      </c>
      <c r="F47" s="46" t="n">
        <v>1.6</v>
      </c>
      <c r="G47" s="46" t="n">
        <v>1.1</v>
      </c>
      <c r="H47" s="37"/>
      <c r="I47" s="51"/>
      <c r="J47" s="58"/>
    </row>
    <row r="48" customFormat="false" ht="12.75" hidden="false" customHeight="false" outlineLevel="0" collapsed="false">
      <c r="A48" s="36" t="n">
        <v>1996</v>
      </c>
      <c r="B48" s="24" t="n">
        <v>164.7</v>
      </c>
      <c r="C48" s="24" t="n">
        <v>148.7</v>
      </c>
      <c r="D48" s="24" t="n">
        <v>16</v>
      </c>
      <c r="E48" s="24" t="n">
        <v>13.1</v>
      </c>
      <c r="F48" s="46" t="n">
        <v>1.9</v>
      </c>
      <c r="G48" s="46" t="n">
        <v>0.8</v>
      </c>
      <c r="H48" s="37"/>
      <c r="I48" s="51"/>
      <c r="J48" s="58"/>
    </row>
    <row r="49" customFormat="false" ht="12.75" hidden="false" customHeight="false" outlineLevel="0" collapsed="false">
      <c r="A49" s="36" t="n">
        <v>1997</v>
      </c>
      <c r="B49" s="24" t="n">
        <v>169.4</v>
      </c>
      <c r="C49" s="24" t="n">
        <v>152.6</v>
      </c>
      <c r="D49" s="24" t="n">
        <v>16.9</v>
      </c>
      <c r="E49" s="24" t="n">
        <v>14.7</v>
      </c>
      <c r="F49" s="46" t="n">
        <v>1.8</v>
      </c>
      <c r="G49" s="46" t="n">
        <v>0.4</v>
      </c>
      <c r="H49" s="37"/>
      <c r="I49" s="58"/>
      <c r="J49" s="58"/>
    </row>
    <row r="50" customFormat="false" ht="12.75" hidden="false" customHeight="false" outlineLevel="0" collapsed="false">
      <c r="A50" s="36" t="n">
        <v>1998</v>
      </c>
      <c r="B50" s="24" t="n">
        <v>161.2</v>
      </c>
      <c r="C50" s="24" t="n">
        <v>144.4</v>
      </c>
      <c r="D50" s="24" t="n">
        <v>16.9</v>
      </c>
      <c r="E50" s="24" t="n">
        <v>14.2</v>
      </c>
      <c r="F50" s="46" t="n">
        <v>2</v>
      </c>
      <c r="G50" s="46" t="n">
        <v>0.6</v>
      </c>
      <c r="H50" s="37"/>
      <c r="I50" s="58"/>
      <c r="J50" s="58"/>
    </row>
    <row r="51" customFormat="false" ht="12.75" hidden="false" customHeight="false" outlineLevel="0" collapsed="false">
      <c r="A51" s="36" t="n">
        <v>1999</v>
      </c>
      <c r="B51" s="24" t="n">
        <v>169.3</v>
      </c>
      <c r="C51" s="24" t="n">
        <v>148</v>
      </c>
      <c r="D51" s="24" t="n">
        <v>21.3</v>
      </c>
      <c r="E51" s="24" t="n">
        <v>17.8</v>
      </c>
      <c r="F51" s="46" t="n">
        <v>1.4</v>
      </c>
      <c r="G51" s="46" t="n">
        <v>2.1</v>
      </c>
      <c r="H51" s="37"/>
    </row>
    <row r="52" customFormat="false" ht="12.75" hidden="false" customHeight="false" outlineLevel="0" collapsed="false">
      <c r="A52" s="36" t="n">
        <v>2000</v>
      </c>
      <c r="B52" s="24" t="n">
        <v>176.5</v>
      </c>
      <c r="C52" s="24" t="n">
        <v>152.9</v>
      </c>
      <c r="D52" s="24" t="n">
        <v>23.6</v>
      </c>
      <c r="E52" s="24" t="n">
        <v>19.6</v>
      </c>
      <c r="F52" s="46" t="n">
        <v>3</v>
      </c>
      <c r="G52" s="46" t="n">
        <v>1</v>
      </c>
      <c r="H52" s="37"/>
    </row>
    <row r="53" customFormat="false" ht="12.75" hidden="false" customHeight="false" outlineLevel="0" collapsed="false">
      <c r="A53" s="36" t="n">
        <v>2001</v>
      </c>
      <c r="B53" s="24" t="n">
        <v>177.8</v>
      </c>
      <c r="C53" s="24" t="n">
        <v>155.3</v>
      </c>
      <c r="D53" s="24" t="n">
        <v>22.4</v>
      </c>
      <c r="E53" s="24" t="n">
        <v>18.8</v>
      </c>
      <c r="F53" s="46" t="n">
        <v>2.9</v>
      </c>
      <c r="G53" s="46" t="n">
        <v>0.6</v>
      </c>
    </row>
    <row r="54" customFormat="false" ht="12.75" hidden="false" customHeight="false" outlineLevel="0" collapsed="false">
      <c r="A54" s="36" t="n">
        <v>2002</v>
      </c>
      <c r="B54" s="24" t="n">
        <v>178.8</v>
      </c>
      <c r="C54" s="24" t="n">
        <v>154.5</v>
      </c>
      <c r="D54" s="24" t="n">
        <v>24.4</v>
      </c>
      <c r="E54" s="24" t="n">
        <v>20.3</v>
      </c>
      <c r="F54" s="46" t="n">
        <v>3.1</v>
      </c>
      <c r="G54" s="46" t="n">
        <v>1</v>
      </c>
    </row>
    <row r="55" customFormat="false" ht="12.75" hidden="false" customHeight="false" outlineLevel="0" collapsed="false">
      <c r="A55" s="36" t="n">
        <v>2003</v>
      </c>
      <c r="B55" s="24" t="n">
        <v>174.7</v>
      </c>
      <c r="C55" s="24" t="n">
        <v>152.8</v>
      </c>
      <c r="D55" s="24" t="n">
        <v>21.9</v>
      </c>
      <c r="E55" s="24" t="n">
        <v>18.6</v>
      </c>
      <c r="F55" s="46" t="n">
        <v>2.9</v>
      </c>
      <c r="G55" s="46" t="n">
        <v>0.5</v>
      </c>
    </row>
    <row r="56" customFormat="false" ht="12.75" hidden="false" customHeight="false" outlineLevel="0" collapsed="false">
      <c r="A56" s="36" t="n">
        <v>2004</v>
      </c>
      <c r="B56" s="24" t="n">
        <v>177.9</v>
      </c>
      <c r="C56" s="24" t="n">
        <v>154.4</v>
      </c>
      <c r="D56" s="24" t="n">
        <v>23.734906</v>
      </c>
      <c r="E56" s="24" t="n">
        <v>19.8</v>
      </c>
      <c r="F56" s="46" t="n">
        <v>3.012706</v>
      </c>
      <c r="G56" s="46" t="n">
        <v>0.9222</v>
      </c>
    </row>
    <row r="57" customFormat="false" ht="12.75" hidden="false" customHeight="true" outlineLevel="0" collapsed="false">
      <c r="A57" s="31" t="s">
        <v>234</v>
      </c>
      <c r="B57" s="31"/>
      <c r="C57" s="31"/>
      <c r="D57" s="31"/>
      <c r="E57" s="31"/>
      <c r="F57" s="31"/>
      <c r="G57" s="31"/>
    </row>
    <row r="58" customFormat="false" ht="12.75" hidden="false" customHeight="true" outlineLevel="0" collapsed="false"/>
    <row r="59" customFormat="false" ht="12.75" hidden="false" customHeight="true" outlineLevel="0" collapsed="false">
      <c r="A59" s="48"/>
      <c r="B59" s="38"/>
      <c r="C59" s="49"/>
      <c r="D59" s="50" t="s">
        <v>235</v>
      </c>
      <c r="E59" s="50"/>
      <c r="F59" s="50"/>
      <c r="G59" s="59"/>
    </row>
    <row r="60" customFormat="false" ht="12.75" hidden="false" customHeight="true" outlineLevel="0" collapsed="false">
      <c r="A60" s="36" t="s">
        <v>212</v>
      </c>
      <c r="B60" s="51" t="s">
        <v>213</v>
      </c>
      <c r="C60" s="52"/>
      <c r="D60" s="60"/>
      <c r="E60" s="54" t="s">
        <v>236</v>
      </c>
      <c r="F60" s="54"/>
      <c r="G60" s="61" t="s">
        <v>237</v>
      </c>
    </row>
    <row r="61" customFormat="false" ht="12.75" hidden="false" customHeight="true" outlineLevel="0" collapsed="false">
      <c r="A61" s="55"/>
      <c r="B61" s="40"/>
      <c r="C61" s="56"/>
      <c r="D61" s="62"/>
      <c r="E61" s="42" t="n">
        <v>1</v>
      </c>
      <c r="F61" s="21" t="s">
        <v>238</v>
      </c>
      <c r="G61" s="42"/>
    </row>
    <row r="62" customFormat="false" ht="12.75" hidden="false" customHeight="true" outlineLevel="0" collapsed="false"/>
    <row r="63" customFormat="false" ht="12.75" hidden="false" customHeight="true" outlineLevel="0" collapsed="false">
      <c r="A63" s="31" t="s">
        <v>231</v>
      </c>
      <c r="B63" s="31"/>
      <c r="C63" s="31"/>
      <c r="D63" s="31"/>
      <c r="E63" s="31"/>
      <c r="F63" s="31"/>
      <c r="G63" s="31"/>
    </row>
    <row r="64" customFormat="false" ht="12.75" hidden="false" customHeight="true" outlineLevel="0" collapsed="false"/>
    <row r="65" customFormat="false" ht="12.75" hidden="false" customHeight="true" outlineLevel="0" collapsed="false">
      <c r="A65" s="36" t="n">
        <v>1991</v>
      </c>
      <c r="B65" s="24" t="n">
        <v>340.1</v>
      </c>
      <c r="C65" s="24" t="n">
        <f aca="false">SUM(C82+C99)</f>
        <v>310.2</v>
      </c>
      <c r="D65" s="24" t="n">
        <v>29.9</v>
      </c>
      <c r="E65" s="24" t="n">
        <f aca="false">SUM(E82+E99)</f>
        <v>27</v>
      </c>
      <c r="F65" s="46" t="n">
        <v>2.9</v>
      </c>
      <c r="G65" s="24" t="n">
        <f aca="false">SUM(G82+G99)</f>
        <v>33</v>
      </c>
    </row>
    <row r="66" customFormat="false" ht="12.75" hidden="false" customHeight="true" outlineLevel="0" collapsed="false">
      <c r="A66" s="36" t="n">
        <v>1992</v>
      </c>
      <c r="B66" s="24" t="n">
        <v>348</v>
      </c>
      <c r="C66" s="24" t="n">
        <f aca="false">SUM(C83+C100)</f>
        <v>316.4</v>
      </c>
      <c r="D66" s="24" t="n">
        <v>31.6</v>
      </c>
      <c r="E66" s="24" t="n">
        <f aca="false">SUM(E83+E100)</f>
        <v>27.5</v>
      </c>
      <c r="F66" s="46" t="n">
        <v>4.1</v>
      </c>
      <c r="G66" s="24" t="n">
        <f aca="false">SUM(G83+G100)</f>
        <v>36.6</v>
      </c>
    </row>
    <row r="67" customFormat="false" ht="12.75" hidden="false" customHeight="true" outlineLevel="0" collapsed="false">
      <c r="A67" s="36" t="n">
        <v>1993</v>
      </c>
      <c r="B67" s="24" t="n">
        <v>348.4</v>
      </c>
      <c r="C67" s="24" t="n">
        <f aca="false">SUM(C84+C101)</f>
        <v>316.6</v>
      </c>
      <c r="D67" s="24" t="n">
        <v>31.8</v>
      </c>
      <c r="E67" s="24" t="n">
        <f aca="false">SUM(E84+E101)</f>
        <v>26.5</v>
      </c>
      <c r="F67" s="47" t="n">
        <v>5.3</v>
      </c>
      <c r="G67" s="24" t="n">
        <f aca="false">SUM(G84+G101)</f>
        <v>37.5</v>
      </c>
    </row>
    <row r="68" customFormat="false" ht="12.75" hidden="false" customHeight="true" outlineLevel="0" collapsed="false">
      <c r="A68" s="36" t="n">
        <v>1994</v>
      </c>
      <c r="B68" s="24" t="n">
        <v>365</v>
      </c>
      <c r="C68" s="24" t="n">
        <f aca="false">SUM(C85+C102)</f>
        <v>334.2</v>
      </c>
      <c r="D68" s="24" t="n">
        <v>30.8</v>
      </c>
      <c r="E68" s="24" t="n">
        <f aca="false">SUM(E85+E102)</f>
        <v>26</v>
      </c>
      <c r="F68" s="46" t="n">
        <v>4.8</v>
      </c>
      <c r="G68" s="24" t="n">
        <f aca="false">SUM(G85+G102)</f>
        <v>36</v>
      </c>
    </row>
    <row r="69" customFormat="false" ht="12.75" hidden="false" customHeight="true" outlineLevel="0" collapsed="false">
      <c r="A69" s="36" t="n">
        <v>1995</v>
      </c>
      <c r="B69" s="24" t="n">
        <v>361.6</v>
      </c>
      <c r="C69" s="24" t="n">
        <f aca="false">SUM(C86+C103)</f>
        <v>330.5</v>
      </c>
      <c r="D69" s="24" t="n">
        <v>31.1</v>
      </c>
      <c r="E69" s="24" t="n">
        <f aca="false">SUM(E86+E103)</f>
        <v>26</v>
      </c>
      <c r="F69" s="46" t="n">
        <v>5.1</v>
      </c>
      <c r="G69" s="24" t="n">
        <f aca="false">SUM(G86+G103)</f>
        <v>36.6</v>
      </c>
    </row>
    <row r="70" customFormat="false" ht="12.75" hidden="false" customHeight="true" outlineLevel="0" collapsed="false">
      <c r="A70" s="36" t="n">
        <v>1996</v>
      </c>
      <c r="B70" s="24" t="n">
        <v>366.8</v>
      </c>
      <c r="C70" s="24" t="n">
        <f aca="false">SUM(C87+C104)</f>
        <v>337.5</v>
      </c>
      <c r="D70" s="24" t="n">
        <v>29.3</v>
      </c>
      <c r="E70" s="24" t="n">
        <f aca="false">SUM(E87+E104)</f>
        <v>26.3</v>
      </c>
      <c r="F70" s="46" t="n">
        <v>3</v>
      </c>
      <c r="G70" s="24" t="n">
        <f aca="false">SUM(G87+G104)</f>
        <v>32.7</v>
      </c>
    </row>
    <row r="71" customFormat="false" ht="12.75" hidden="false" customHeight="true" outlineLevel="0" collapsed="false">
      <c r="A71" s="36" t="n">
        <v>1997</v>
      </c>
      <c r="B71" s="24" t="n">
        <v>381.5</v>
      </c>
      <c r="C71" s="24" t="n">
        <f aca="false">SUM(C88+C105)</f>
        <v>350.3</v>
      </c>
      <c r="D71" s="24" t="n">
        <v>31.2</v>
      </c>
      <c r="E71" s="24" t="n">
        <f aca="false">SUM(E88+E105)</f>
        <v>28</v>
      </c>
      <c r="F71" s="46" t="n">
        <v>3.2</v>
      </c>
      <c r="G71" s="24" t="n">
        <f aca="false">SUM(G88+G105)</f>
        <v>34.8</v>
      </c>
    </row>
    <row r="72" customFormat="false" ht="12.75" hidden="false" customHeight="true" outlineLevel="0" collapsed="false">
      <c r="A72" s="36" t="n">
        <v>1998</v>
      </c>
      <c r="B72" s="24" t="n">
        <v>376.4</v>
      </c>
      <c r="C72" s="24" t="n">
        <f aca="false">SUM(C89+C106)</f>
        <v>344.8</v>
      </c>
      <c r="D72" s="24" t="n">
        <v>31.6</v>
      </c>
      <c r="E72" s="24" t="n">
        <f aca="false">SUM(E89+E106)</f>
        <v>28.5</v>
      </c>
      <c r="F72" s="46" t="n">
        <v>3.1</v>
      </c>
      <c r="G72" s="24" t="n">
        <f aca="false">SUM(G89+G106)</f>
        <v>35.4</v>
      </c>
    </row>
    <row r="73" customFormat="false" ht="12.75" hidden="false" customHeight="true" outlineLevel="0" collapsed="false">
      <c r="A73" s="36" t="n">
        <v>1999</v>
      </c>
      <c r="B73" s="24" t="n">
        <v>392.1</v>
      </c>
      <c r="C73" s="24" t="n">
        <f aca="false">SUM(C90+C107)</f>
        <v>357.2</v>
      </c>
      <c r="D73" s="24" t="n">
        <v>34.9</v>
      </c>
      <c r="E73" s="24" t="n">
        <f aca="false">SUM(E90+E107)</f>
        <v>31.4</v>
      </c>
      <c r="F73" s="46" t="n">
        <v>3.5</v>
      </c>
      <c r="G73" s="24" t="n">
        <f aca="false">SUM(G90+G107)</f>
        <v>39.1</v>
      </c>
    </row>
    <row r="74" customFormat="false" ht="12.75" hidden="false" customHeight="true" outlineLevel="0" collapsed="false">
      <c r="A74" s="36" t="n">
        <v>2000</v>
      </c>
      <c r="B74" s="24" t="n">
        <v>410.2</v>
      </c>
      <c r="C74" s="24" t="n">
        <f aca="false">SUM(C91+C108)</f>
        <v>373.7</v>
      </c>
      <c r="D74" s="24" t="n">
        <v>36.5</v>
      </c>
      <c r="E74" s="24" t="n">
        <f aca="false">SUM(E91+E108)</f>
        <v>31.4</v>
      </c>
      <c r="F74" s="46" t="n">
        <v>5.1</v>
      </c>
      <c r="G74" s="24" t="n">
        <f aca="false">SUM(G91+G108)</f>
        <v>41.9</v>
      </c>
    </row>
    <row r="75" customFormat="false" ht="12.75" hidden="false" customHeight="true" outlineLevel="0" collapsed="false">
      <c r="A75" s="36" t="n">
        <v>2001</v>
      </c>
      <c r="B75" s="24" t="n">
        <v>421</v>
      </c>
      <c r="C75" s="24" t="n">
        <f aca="false">SUM(C92+C109)</f>
        <v>382.9</v>
      </c>
      <c r="D75" s="24" t="n">
        <v>38</v>
      </c>
      <c r="E75" s="24" t="n">
        <f aca="false">SUM(E92+E109)</f>
        <v>33.2</v>
      </c>
      <c r="F75" s="46" t="n">
        <v>4.8</v>
      </c>
      <c r="G75" s="24" t="n">
        <f aca="false">SUM(G92+G109)</f>
        <v>43.1</v>
      </c>
    </row>
    <row r="76" customFormat="false" ht="12.75" hidden="false" customHeight="true" outlineLevel="0" collapsed="false">
      <c r="A76" s="36" t="n">
        <v>2002</v>
      </c>
      <c r="B76" s="24" t="n">
        <v>426.5</v>
      </c>
      <c r="C76" s="24" t="n">
        <v>385</v>
      </c>
      <c r="D76" s="24" t="n">
        <v>41.6</v>
      </c>
      <c r="E76" s="24" t="n">
        <v>35.5</v>
      </c>
      <c r="F76" s="47" t="n">
        <v>6.1</v>
      </c>
      <c r="G76" s="24" t="n">
        <v>48.7</v>
      </c>
    </row>
    <row r="77" customFormat="false" ht="12.75" hidden="false" customHeight="true" outlineLevel="0" collapsed="false">
      <c r="A77" s="36" t="n">
        <v>2003</v>
      </c>
      <c r="B77" s="24" t="n">
        <v>432.2</v>
      </c>
      <c r="C77" s="24" t="n">
        <v>390.4</v>
      </c>
      <c r="D77" s="24" t="n">
        <v>41.8</v>
      </c>
      <c r="E77" s="24" t="n">
        <v>36.1</v>
      </c>
      <c r="F77" s="47" t="n">
        <v>5.7</v>
      </c>
      <c r="G77" s="24" t="n">
        <v>47.9</v>
      </c>
    </row>
    <row r="78" customFormat="false" ht="12.75" hidden="false" customHeight="true" outlineLevel="0" collapsed="false">
      <c r="A78" s="36" t="n">
        <v>2004</v>
      </c>
      <c r="B78" s="24" t="n">
        <v>436.3</v>
      </c>
      <c r="C78" s="24" t="n">
        <v>395.3</v>
      </c>
      <c r="D78" s="24" t="n">
        <v>41</v>
      </c>
      <c r="E78" s="24" t="n">
        <v>36.3</v>
      </c>
      <c r="F78" s="46" t="n">
        <v>4.8</v>
      </c>
      <c r="G78" s="24" t="n">
        <v>45.969306</v>
      </c>
    </row>
    <row r="79" customFormat="false" ht="12.75" hidden="false" customHeight="true" outlineLevel="0" collapsed="false"/>
    <row r="80" customFormat="false" ht="12.75" hidden="false" customHeight="true" outlineLevel="0" collapsed="false">
      <c r="A80" s="31" t="s">
        <v>232</v>
      </c>
      <c r="B80" s="31"/>
      <c r="C80" s="31"/>
      <c r="D80" s="31"/>
      <c r="E80" s="31"/>
      <c r="F80" s="31"/>
      <c r="G80" s="31"/>
    </row>
    <row r="81" customFormat="false" ht="12.75" hidden="false" customHeight="true" outlineLevel="0" collapsed="false"/>
    <row r="82" customFormat="false" ht="12.75" hidden="false" customHeight="true" outlineLevel="0" collapsed="false">
      <c r="A82" s="36" t="n">
        <v>1991</v>
      </c>
      <c r="B82" s="24" t="n">
        <v>181.3</v>
      </c>
      <c r="C82" s="24" t="n">
        <v>163.9</v>
      </c>
      <c r="D82" s="24" t="n">
        <v>17.4</v>
      </c>
      <c r="E82" s="24" t="n">
        <v>15.3</v>
      </c>
      <c r="F82" s="46" t="n">
        <v>2.1</v>
      </c>
      <c r="G82" s="24" t="n">
        <v>19.8</v>
      </c>
    </row>
    <row r="83" customFormat="false" ht="12.75" hidden="false" customHeight="true" outlineLevel="0" collapsed="false">
      <c r="A83" s="36" t="n">
        <v>1992</v>
      </c>
      <c r="B83" s="24" t="n">
        <v>187.3</v>
      </c>
      <c r="C83" s="24" t="n">
        <v>167.7</v>
      </c>
      <c r="D83" s="24" t="n">
        <v>19.6</v>
      </c>
      <c r="E83" s="24" t="n">
        <v>16.6</v>
      </c>
      <c r="F83" s="46" t="n">
        <v>3</v>
      </c>
      <c r="G83" s="24" t="n">
        <v>23.3</v>
      </c>
    </row>
    <row r="84" customFormat="false" ht="12.75" hidden="false" customHeight="true" outlineLevel="0" collapsed="false">
      <c r="A84" s="36" t="n">
        <v>1993</v>
      </c>
      <c r="B84" s="24" t="n">
        <v>191.8</v>
      </c>
      <c r="C84" s="24" t="n">
        <v>171.1</v>
      </c>
      <c r="D84" s="24" t="n">
        <v>20.7</v>
      </c>
      <c r="E84" s="24" t="n">
        <v>17</v>
      </c>
      <c r="F84" s="46" t="n">
        <v>3.7</v>
      </c>
      <c r="G84" s="24" t="n">
        <v>24.8</v>
      </c>
    </row>
    <row r="85" customFormat="false" ht="12.75" hidden="false" customHeight="true" outlineLevel="0" collapsed="false">
      <c r="A85" s="36" t="n">
        <v>1994</v>
      </c>
      <c r="B85" s="24" t="n">
        <v>196.6</v>
      </c>
      <c r="C85" s="24" t="n">
        <v>177.1</v>
      </c>
      <c r="D85" s="24" t="n">
        <v>19.5</v>
      </c>
      <c r="E85" s="24" t="n">
        <v>16.1</v>
      </c>
      <c r="F85" s="46" t="n">
        <v>3.4</v>
      </c>
      <c r="G85" s="24" t="n">
        <v>23.1</v>
      </c>
    </row>
    <row r="86" customFormat="false" ht="12.75" hidden="false" customHeight="true" outlineLevel="0" collapsed="false">
      <c r="A86" s="36" t="n">
        <v>1995</v>
      </c>
      <c r="B86" s="24" t="n">
        <v>201</v>
      </c>
      <c r="C86" s="24" t="n">
        <v>180.5</v>
      </c>
      <c r="D86" s="24" t="n">
        <v>20.5</v>
      </c>
      <c r="E86" s="24" t="n">
        <v>17.1</v>
      </c>
      <c r="F86" s="46" t="n">
        <v>3.4</v>
      </c>
      <c r="G86" s="24" t="n">
        <v>24.1</v>
      </c>
    </row>
    <row r="87" customFormat="false" ht="12.75" hidden="false" customHeight="true" outlineLevel="0" collapsed="false">
      <c r="A87" s="36" t="n">
        <v>1996</v>
      </c>
      <c r="B87" s="24" t="n">
        <v>205.4</v>
      </c>
      <c r="C87" s="24" t="n">
        <v>185.5</v>
      </c>
      <c r="D87" s="24" t="n">
        <v>19.9</v>
      </c>
      <c r="E87" s="24" t="n">
        <v>18.2</v>
      </c>
      <c r="F87" s="46" t="n">
        <v>1.7</v>
      </c>
      <c r="G87" s="24" t="n">
        <v>21.6</v>
      </c>
    </row>
    <row r="88" customFormat="false" ht="12.75" hidden="false" customHeight="true" outlineLevel="0" collapsed="false">
      <c r="A88" s="36" t="n">
        <v>1997</v>
      </c>
      <c r="B88" s="24" t="n">
        <v>215.7</v>
      </c>
      <c r="C88" s="24" t="n">
        <v>194.6</v>
      </c>
      <c r="D88" s="24" t="n">
        <v>21.1</v>
      </c>
      <c r="E88" s="24" t="n">
        <v>19</v>
      </c>
      <c r="F88" s="46" t="n">
        <v>2.1</v>
      </c>
      <c r="G88" s="24" t="n">
        <v>23.6</v>
      </c>
    </row>
    <row r="89" customFormat="false" ht="12.75" hidden="false" customHeight="true" outlineLevel="0" collapsed="false">
      <c r="A89" s="36" t="n">
        <v>1998</v>
      </c>
      <c r="B89" s="24" t="n">
        <v>217.3</v>
      </c>
      <c r="C89" s="24" t="n">
        <v>194.9</v>
      </c>
      <c r="D89" s="24" t="n">
        <v>22.4</v>
      </c>
      <c r="E89" s="24" t="n">
        <v>20</v>
      </c>
      <c r="F89" s="46" t="n">
        <v>2.4</v>
      </c>
      <c r="G89" s="24" t="n">
        <v>25.5</v>
      </c>
    </row>
    <row r="90" customFormat="false" ht="12.75" hidden="false" customHeight="true" outlineLevel="0" collapsed="false">
      <c r="A90" s="36" t="n">
        <v>1999</v>
      </c>
      <c r="B90" s="24" t="n">
        <v>226.1</v>
      </c>
      <c r="C90" s="24" t="n">
        <v>201.6</v>
      </c>
      <c r="D90" s="24" t="n">
        <v>24.5</v>
      </c>
      <c r="E90" s="24" t="n">
        <v>21.6</v>
      </c>
      <c r="F90" s="46" t="n">
        <v>2.9</v>
      </c>
      <c r="G90" s="24" t="n">
        <v>28</v>
      </c>
    </row>
    <row r="91" customFormat="false" ht="12.75" hidden="false" customHeight="true" outlineLevel="0" collapsed="false">
      <c r="A91" s="36" t="n">
        <v>2000</v>
      </c>
      <c r="B91" s="24" t="n">
        <v>239.5</v>
      </c>
      <c r="C91" s="24" t="n">
        <v>214.4</v>
      </c>
      <c r="D91" s="24" t="n">
        <v>25.1</v>
      </c>
      <c r="E91" s="24" t="n">
        <v>21.5</v>
      </c>
      <c r="F91" s="46" t="n">
        <v>3.6</v>
      </c>
      <c r="G91" s="24" t="n">
        <v>28.9</v>
      </c>
    </row>
    <row r="92" customFormat="false" ht="12.75" hidden="false" customHeight="true" outlineLevel="0" collapsed="false">
      <c r="A92" s="36" t="n">
        <v>2001</v>
      </c>
      <c r="B92" s="24" t="n">
        <v>250.5</v>
      </c>
      <c r="C92" s="24" t="n">
        <v>222.4</v>
      </c>
      <c r="D92" s="24" t="n">
        <v>28.1</v>
      </c>
      <c r="E92" s="24" t="n">
        <v>24</v>
      </c>
      <c r="F92" s="46" t="n">
        <v>4.1</v>
      </c>
      <c r="G92" s="24" t="n">
        <v>32.5</v>
      </c>
    </row>
    <row r="93" customFormat="false" ht="12.75" hidden="false" customHeight="true" outlineLevel="0" collapsed="false">
      <c r="A93" s="36" t="n">
        <v>2002</v>
      </c>
      <c r="B93" s="24" t="n">
        <v>256.6</v>
      </c>
      <c r="C93" s="24" t="n">
        <v>227.5</v>
      </c>
      <c r="D93" s="24" t="n">
        <v>29.1</v>
      </c>
      <c r="E93" s="24" t="n">
        <v>24.3</v>
      </c>
      <c r="F93" s="46" t="n">
        <v>4.9</v>
      </c>
      <c r="G93" s="24" t="n">
        <v>35</v>
      </c>
    </row>
    <row r="94" customFormat="false" ht="12.75" hidden="false" customHeight="true" outlineLevel="0" collapsed="false">
      <c r="A94" s="36" t="n">
        <v>2003</v>
      </c>
      <c r="B94" s="24" t="n">
        <v>265.4</v>
      </c>
      <c r="C94" s="24" t="n">
        <v>236.1</v>
      </c>
      <c r="D94" s="24" t="n">
        <v>29.3</v>
      </c>
      <c r="E94" s="24" t="n">
        <v>24.7</v>
      </c>
      <c r="F94" s="46" t="n">
        <v>4.6</v>
      </c>
      <c r="G94" s="24" t="n">
        <v>34.2</v>
      </c>
    </row>
    <row r="95" customFormat="false" ht="12.75" hidden="false" customHeight="true" outlineLevel="0" collapsed="false">
      <c r="A95" s="36" t="n">
        <v>2004</v>
      </c>
      <c r="B95" s="24" t="n">
        <v>269</v>
      </c>
      <c r="C95" s="24" t="n">
        <v>239.9</v>
      </c>
      <c r="D95" s="24" t="n">
        <v>29.3</v>
      </c>
      <c r="E95" s="24" t="n">
        <v>25.512251</v>
      </c>
      <c r="F95" s="46" t="n">
        <v>3.597418</v>
      </c>
      <c r="G95" s="24" t="n">
        <v>33</v>
      </c>
    </row>
    <row r="96" customFormat="false" ht="12.75" hidden="false" customHeight="true" outlineLevel="0" collapsed="false"/>
    <row r="97" customFormat="false" ht="12.75" hidden="false" customHeight="true" outlineLevel="0" collapsed="false">
      <c r="A97" s="31" t="s">
        <v>233</v>
      </c>
      <c r="B97" s="31"/>
      <c r="C97" s="31"/>
      <c r="D97" s="31"/>
      <c r="E97" s="31"/>
      <c r="F97" s="31"/>
      <c r="G97" s="31"/>
    </row>
    <row r="98" customFormat="false" ht="12.75" hidden="false" customHeight="true" outlineLevel="0" collapsed="false"/>
    <row r="99" customFormat="false" ht="12.75" hidden="false" customHeight="true" outlineLevel="0" collapsed="false">
      <c r="A99" s="36" t="n">
        <v>1991</v>
      </c>
      <c r="B99" s="24" t="n">
        <v>158.8</v>
      </c>
      <c r="C99" s="24" t="n">
        <v>146.3</v>
      </c>
      <c r="D99" s="24" t="n">
        <v>12.5</v>
      </c>
      <c r="E99" s="24" t="n">
        <v>11.7</v>
      </c>
      <c r="F99" s="46" t="n">
        <v>0.800000000000001</v>
      </c>
      <c r="G99" s="24" t="n">
        <v>13.2</v>
      </c>
    </row>
    <row r="100" customFormat="false" ht="12.75" hidden="false" customHeight="true" outlineLevel="0" collapsed="false">
      <c r="A100" s="36" t="n">
        <v>1992</v>
      </c>
      <c r="B100" s="24" t="n">
        <v>160.7</v>
      </c>
      <c r="C100" s="24" t="n">
        <v>148.7</v>
      </c>
      <c r="D100" s="24" t="n">
        <v>12</v>
      </c>
      <c r="E100" s="24" t="n">
        <v>10.9</v>
      </c>
      <c r="F100" s="46" t="n">
        <v>1.1</v>
      </c>
      <c r="G100" s="24" t="n">
        <v>13.3</v>
      </c>
    </row>
    <row r="101" customFormat="false" ht="12.75" hidden="false" customHeight="true" outlineLevel="0" collapsed="false">
      <c r="A101" s="36" t="n">
        <v>1993</v>
      </c>
      <c r="B101" s="24" t="n">
        <v>156.6</v>
      </c>
      <c r="C101" s="24" t="n">
        <v>145.5</v>
      </c>
      <c r="D101" s="24" t="n">
        <v>11.1</v>
      </c>
      <c r="E101" s="47" t="n">
        <v>9.5</v>
      </c>
      <c r="F101" s="46" t="n">
        <v>1.6</v>
      </c>
      <c r="G101" s="24" t="n">
        <v>12.7</v>
      </c>
    </row>
    <row r="102" customFormat="false" ht="12.75" hidden="false" customHeight="true" outlineLevel="0" collapsed="false">
      <c r="A102" s="36" t="n">
        <v>1994</v>
      </c>
      <c r="B102" s="24" t="n">
        <v>168.4</v>
      </c>
      <c r="C102" s="24" t="n">
        <v>157.1</v>
      </c>
      <c r="D102" s="24" t="n">
        <v>11.3</v>
      </c>
      <c r="E102" s="47" t="n">
        <v>9.9</v>
      </c>
      <c r="F102" s="46" t="n">
        <v>1.4</v>
      </c>
      <c r="G102" s="24" t="n">
        <v>12.9</v>
      </c>
    </row>
    <row r="103" customFormat="false" ht="12.75" hidden="false" customHeight="true" outlineLevel="0" collapsed="false">
      <c r="A103" s="36" t="n">
        <v>1995</v>
      </c>
      <c r="B103" s="24" t="n">
        <v>160.6</v>
      </c>
      <c r="C103" s="24" t="n">
        <v>150</v>
      </c>
      <c r="D103" s="24" t="n">
        <v>10.6</v>
      </c>
      <c r="E103" s="47" t="n">
        <v>8.9</v>
      </c>
      <c r="F103" s="46" t="n">
        <v>1.7</v>
      </c>
      <c r="G103" s="24" t="n">
        <v>12.5</v>
      </c>
    </row>
    <row r="104" customFormat="false" ht="12.75" hidden="false" customHeight="true" outlineLevel="0" collapsed="false">
      <c r="A104" s="36" t="n">
        <v>1996</v>
      </c>
      <c r="B104" s="24" t="n">
        <v>161.4</v>
      </c>
      <c r="C104" s="24" t="n">
        <v>152</v>
      </c>
      <c r="D104" s="47" t="n">
        <v>9.4</v>
      </c>
      <c r="E104" s="47" t="n">
        <v>8.1</v>
      </c>
      <c r="F104" s="46" t="n">
        <v>1.3</v>
      </c>
      <c r="G104" s="24" t="n">
        <v>11.1</v>
      </c>
    </row>
    <row r="105" customFormat="false" ht="12.75" hidden="false" customHeight="true" outlineLevel="0" collapsed="false">
      <c r="A105" s="36" t="n">
        <v>1997</v>
      </c>
      <c r="B105" s="24" t="n">
        <v>165.8</v>
      </c>
      <c r="C105" s="24" t="n">
        <v>155.7</v>
      </c>
      <c r="D105" s="24" t="n">
        <v>10.1</v>
      </c>
      <c r="E105" s="47" t="n">
        <v>9</v>
      </c>
      <c r="F105" s="46" t="n">
        <v>1.1</v>
      </c>
      <c r="G105" s="24" t="n">
        <v>11.2</v>
      </c>
    </row>
    <row r="106" customFormat="false" ht="12.75" hidden="false" customHeight="true" outlineLevel="0" collapsed="false">
      <c r="A106" s="36" t="n">
        <v>1998</v>
      </c>
      <c r="B106" s="24" t="n">
        <v>159.1</v>
      </c>
      <c r="C106" s="24" t="n">
        <v>149.9</v>
      </c>
      <c r="D106" s="47" t="n">
        <v>9.2</v>
      </c>
      <c r="E106" s="47" t="n">
        <v>8.5</v>
      </c>
      <c r="F106" s="46" t="n">
        <v>0.699999999999999</v>
      </c>
      <c r="G106" s="47" t="n">
        <v>9.9</v>
      </c>
    </row>
    <row r="107" customFormat="false" ht="12.75" hidden="false" customHeight="true" outlineLevel="0" collapsed="false">
      <c r="A107" s="36" t="n">
        <v>1999</v>
      </c>
      <c r="B107" s="24" t="n">
        <v>166</v>
      </c>
      <c r="C107" s="24" t="n">
        <v>155.6</v>
      </c>
      <c r="D107" s="24" t="n">
        <v>10.4</v>
      </c>
      <c r="E107" s="47" t="n">
        <v>9.8</v>
      </c>
      <c r="F107" s="46" t="n">
        <v>0.6</v>
      </c>
      <c r="G107" s="24" t="n">
        <v>11.1</v>
      </c>
    </row>
    <row r="108" customFormat="false" ht="12.75" hidden="false" customHeight="true" outlineLevel="0" collapsed="false">
      <c r="A108" s="36" t="n">
        <v>2000</v>
      </c>
      <c r="B108" s="24" t="n">
        <v>170.7</v>
      </c>
      <c r="C108" s="24" t="n">
        <v>159.3</v>
      </c>
      <c r="D108" s="24" t="n">
        <v>11.4</v>
      </c>
      <c r="E108" s="47" t="n">
        <v>9.9</v>
      </c>
      <c r="F108" s="46" t="n">
        <v>1.5</v>
      </c>
      <c r="G108" s="24" t="n">
        <v>13</v>
      </c>
    </row>
    <row r="109" customFormat="false" ht="12.75" hidden="false" customHeight="true" outlineLevel="0" collapsed="false">
      <c r="A109" s="36" t="n">
        <v>2001</v>
      </c>
      <c r="B109" s="24" t="n">
        <v>170.4</v>
      </c>
      <c r="C109" s="24" t="n">
        <v>160.5</v>
      </c>
      <c r="D109" s="47" t="n">
        <v>9.9</v>
      </c>
      <c r="E109" s="47" t="n">
        <v>9.2</v>
      </c>
      <c r="F109" s="46" t="n">
        <v>0.7</v>
      </c>
      <c r="G109" s="24" t="n">
        <v>10.6</v>
      </c>
    </row>
    <row r="110" customFormat="false" ht="12.75" hidden="false" customHeight="true" outlineLevel="0" collapsed="false">
      <c r="A110" s="36" t="n">
        <v>2002</v>
      </c>
      <c r="B110" s="24" t="n">
        <v>169.9</v>
      </c>
      <c r="C110" s="24" t="n">
        <v>157.5</v>
      </c>
      <c r="D110" s="24" t="n">
        <v>12.5</v>
      </c>
      <c r="E110" s="24" t="n">
        <v>11.2</v>
      </c>
      <c r="F110" s="46" t="n">
        <v>1.3</v>
      </c>
      <c r="G110" s="24" t="n">
        <v>13.7</v>
      </c>
    </row>
    <row r="111" customFormat="false" ht="12.75" hidden="false" customHeight="true" outlineLevel="0" collapsed="false">
      <c r="A111" s="36" t="n">
        <v>2003</v>
      </c>
      <c r="B111" s="24" t="n">
        <v>166.8</v>
      </c>
      <c r="C111" s="24" t="n">
        <v>154.2</v>
      </c>
      <c r="D111" s="24" t="n">
        <v>12.5</v>
      </c>
      <c r="E111" s="24" t="n">
        <v>11.4</v>
      </c>
      <c r="F111" s="46" t="n">
        <v>1.1</v>
      </c>
      <c r="G111" s="24" t="n">
        <v>13.7</v>
      </c>
    </row>
    <row r="112" customFormat="false" ht="12.75" hidden="false" customHeight="true" outlineLevel="0" collapsed="false">
      <c r="A112" s="36" t="n">
        <v>2004</v>
      </c>
      <c r="B112" s="24" t="n">
        <v>167.2</v>
      </c>
      <c r="C112" s="24" t="n">
        <v>155.4</v>
      </c>
      <c r="D112" s="24" t="n">
        <v>11.7</v>
      </c>
      <c r="E112" s="24" t="n">
        <v>10.7</v>
      </c>
      <c r="F112" s="46" t="n">
        <v>1.516492</v>
      </c>
      <c r="G112" s="24" t="n">
        <v>12.9</v>
      </c>
    </row>
    <row r="113" customFormat="false" ht="12.75" hidden="false" customHeight="true" outlineLevel="0" collapsed="false">
      <c r="A113" s="51"/>
      <c r="B113" s="24"/>
      <c r="C113" s="24"/>
      <c r="D113" s="24"/>
      <c r="E113" s="24"/>
      <c r="F113" s="46"/>
      <c r="G113" s="24"/>
    </row>
    <row r="114" customFormat="false" ht="12.75" hidden="false" customHeight="true" outlineLevel="0" collapsed="false">
      <c r="A114" s="51"/>
      <c r="B114" s="24"/>
      <c r="C114" s="24"/>
      <c r="D114" s="24"/>
      <c r="E114" s="24"/>
      <c r="F114" s="46"/>
      <c r="G114" s="24"/>
    </row>
    <row r="115" customFormat="false" ht="12.75" hidden="false" customHeight="true" outlineLevel="0" collapsed="false">
      <c r="B115" s="43"/>
      <c r="C115" s="43"/>
      <c r="D115" s="43"/>
      <c r="E115" s="43"/>
      <c r="F115" s="43"/>
      <c r="G115" s="43"/>
    </row>
    <row r="116" customFormat="false" ht="12.75" hidden="false" customHeight="true" outlineLevel="0" collapsed="false">
      <c r="A116" s="30" t="s">
        <v>239</v>
      </c>
    </row>
  </sheetData>
  <mergeCells count="12">
    <mergeCell ref="A1:G1"/>
    <mergeCell ref="D3:G3"/>
    <mergeCell ref="E4:G4"/>
    <mergeCell ref="A7:G7"/>
    <mergeCell ref="A24:G24"/>
    <mergeCell ref="A41:G41"/>
    <mergeCell ref="A57:G57"/>
    <mergeCell ref="D59:F59"/>
    <mergeCell ref="E60:F60"/>
    <mergeCell ref="A63:G63"/>
    <mergeCell ref="A80:G80"/>
    <mergeCell ref="A97:G97"/>
  </mergeCells>
  <printOptions headings="false" gridLines="false" gridLinesSet="true" horizontalCentered="tru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30" width="16.7"/>
    <col collapsed="false" customWidth="true" hidden="false" outlineLevel="0" max="6" min="2" style="30" width="12.7"/>
  </cols>
  <sheetData>
    <row r="1" customFormat="false" ht="12.75" hidden="false" customHeight="true" outlineLevel="0" collapsed="false">
      <c r="A1" s="31" t="s">
        <v>240</v>
      </c>
      <c r="B1" s="31"/>
      <c r="C1" s="31"/>
      <c r="D1" s="31"/>
      <c r="E1" s="31"/>
      <c r="F1" s="31"/>
    </row>
    <row r="2" customFormat="false" ht="12.75" hidden="false" customHeight="true" outlineLevel="0" collapsed="false">
      <c r="A2" s="32" t="s">
        <v>241</v>
      </c>
      <c r="B2" s="32"/>
      <c r="C2" s="32"/>
      <c r="D2" s="32"/>
      <c r="E2" s="32"/>
      <c r="F2" s="32"/>
    </row>
    <row r="4" customFormat="false" ht="12.75" hidden="false" customHeight="false" outlineLevel="0" collapsed="false">
      <c r="A4" s="63" t="s">
        <v>242</v>
      </c>
      <c r="B4" s="39"/>
      <c r="C4" s="35" t="s">
        <v>243</v>
      </c>
      <c r="D4" s="35"/>
      <c r="E4" s="35"/>
      <c r="F4" s="35"/>
    </row>
    <row r="5" customFormat="false" ht="12.75" hidden="false" customHeight="false" outlineLevel="0" collapsed="false">
      <c r="A5" s="64" t="s">
        <v>244</v>
      </c>
      <c r="B5" s="41"/>
      <c r="C5" s="42" t="s">
        <v>245</v>
      </c>
      <c r="D5" s="21" t="s">
        <v>246</v>
      </c>
      <c r="E5" s="42" t="s">
        <v>247</v>
      </c>
      <c r="F5" s="20" t="s">
        <v>248</v>
      </c>
    </row>
    <row r="7" customFormat="false" ht="12.75" hidden="false" customHeight="true" outlineLevel="0" collapsed="false">
      <c r="A7" s="31" t="s">
        <v>213</v>
      </c>
      <c r="B7" s="31"/>
      <c r="C7" s="31"/>
      <c r="D7" s="31"/>
      <c r="E7" s="31"/>
      <c r="F7" s="31"/>
    </row>
    <row r="8" customFormat="false" ht="12.75" hidden="false" customHeight="false" outlineLevel="0" collapsed="false">
      <c r="B8" s="65"/>
    </row>
    <row r="9" customFormat="false" ht="12.75" hidden="false" customHeight="false" outlineLevel="0" collapsed="false">
      <c r="A9" s="66" t="s">
        <v>198</v>
      </c>
      <c r="B9" s="65" t="n">
        <v>181.296394</v>
      </c>
      <c r="C9" s="67" t="n">
        <v>8.560886</v>
      </c>
      <c r="D9" s="68" t="n">
        <v>139.869162</v>
      </c>
      <c r="E9" s="68" t="n">
        <v>17.840891</v>
      </c>
      <c r="F9" s="68" t="n">
        <v>15.025455</v>
      </c>
    </row>
    <row r="10" customFormat="false" ht="8.1" hidden="false" customHeight="true" outlineLevel="0" collapsed="false">
      <c r="A10" s="66"/>
      <c r="B10" s="65"/>
      <c r="C10" s="68"/>
      <c r="D10" s="68"/>
      <c r="E10" s="68"/>
      <c r="F10" s="68"/>
    </row>
    <row r="11" customFormat="false" ht="12.75" hidden="false" customHeight="false" outlineLevel="0" collapsed="false">
      <c r="A11" s="66" t="s">
        <v>199</v>
      </c>
      <c r="B11" s="65" t="n">
        <v>178.560355</v>
      </c>
      <c r="C11" s="67" t="n">
        <v>6.045099</v>
      </c>
      <c r="D11" s="68" t="n">
        <v>134.496637</v>
      </c>
      <c r="E11" s="68" t="n">
        <v>28.774432</v>
      </c>
      <c r="F11" s="67" t="n">
        <v>9.244187</v>
      </c>
    </row>
    <row r="12" customFormat="false" ht="8.1" hidden="false" customHeight="true" outlineLevel="0" collapsed="false">
      <c r="A12" s="66"/>
      <c r="B12" s="65"/>
      <c r="C12" s="68"/>
      <c r="D12" s="68"/>
      <c r="E12" s="68"/>
      <c r="F12" s="68"/>
    </row>
    <row r="13" customFormat="false" ht="12.75" hidden="false" customHeight="false" outlineLevel="0" collapsed="false">
      <c r="A13" s="66" t="s">
        <v>200</v>
      </c>
      <c r="B13" s="65" t="n">
        <v>120.346721</v>
      </c>
      <c r="C13" s="69" t="n">
        <v>3.690329</v>
      </c>
      <c r="D13" s="68" t="n">
        <v>77.0137909999999</v>
      </c>
      <c r="E13" s="68" t="n">
        <v>34.91081</v>
      </c>
      <c r="F13" s="69" t="n">
        <v>4.731791</v>
      </c>
    </row>
    <row r="14" customFormat="false" ht="8.1" hidden="false" customHeight="true" outlineLevel="0" collapsed="false">
      <c r="A14" s="66"/>
      <c r="B14" s="65"/>
      <c r="C14" s="68"/>
      <c r="D14" s="68"/>
      <c r="E14" s="68"/>
      <c r="F14" s="68"/>
    </row>
    <row r="15" customFormat="false" ht="12.75" hidden="false" customHeight="false" outlineLevel="0" collapsed="false">
      <c r="A15" s="66" t="s">
        <v>249</v>
      </c>
      <c r="B15" s="65" t="n">
        <v>193.279025</v>
      </c>
      <c r="C15" s="68" t="n">
        <v>11.492374</v>
      </c>
      <c r="D15" s="68" t="n">
        <v>71.8982849999997</v>
      </c>
      <c r="E15" s="68" t="n">
        <v>100.422467</v>
      </c>
      <c r="F15" s="67" t="n">
        <v>9.465899</v>
      </c>
    </row>
    <row r="16" customFormat="false" ht="8.1" hidden="false" customHeight="true" outlineLevel="0" collapsed="false">
      <c r="A16" s="66"/>
      <c r="B16" s="65"/>
      <c r="C16" s="70"/>
      <c r="D16" s="65"/>
      <c r="E16" s="65"/>
      <c r="F16" s="67"/>
    </row>
    <row r="17" customFormat="false" ht="12.75" hidden="false" customHeight="false" outlineLevel="0" collapsed="false">
      <c r="A17" s="71" t="s">
        <v>213</v>
      </c>
      <c r="B17" s="72" t="n">
        <v>673.482494999999</v>
      </c>
      <c r="C17" s="70" t="n">
        <v>29.788688</v>
      </c>
      <c r="D17" s="70" t="n">
        <v>423.277874999999</v>
      </c>
      <c r="E17" s="70" t="n">
        <v>181.9486</v>
      </c>
      <c r="F17" s="70" t="n">
        <v>38.467332</v>
      </c>
    </row>
    <row r="18" customFormat="false" ht="8.1" hidden="false" customHeight="true" outlineLevel="0" collapsed="false"/>
    <row r="19" customFormat="false" ht="12.75" hidden="false" customHeight="true" outlineLevel="0" collapsed="false">
      <c r="A19" s="31" t="s">
        <v>205</v>
      </c>
      <c r="B19" s="31"/>
      <c r="C19" s="31"/>
      <c r="D19" s="31"/>
      <c r="E19" s="31"/>
      <c r="F19" s="31"/>
      <c r="G19" s="73"/>
    </row>
    <row r="20" customFormat="false" ht="8.1" hidden="false" customHeight="true" outlineLevel="0" collapsed="false"/>
    <row r="21" customFormat="false" ht="12.75" hidden="false" customHeight="false" outlineLevel="0" collapsed="false">
      <c r="A21" s="66" t="s">
        <v>198</v>
      </c>
      <c r="B21" s="68" t="n">
        <v>85.6751709999999</v>
      </c>
      <c r="C21" s="69" t="n">
        <v>4.790591</v>
      </c>
      <c r="D21" s="65" t="n">
        <v>69.6450159999999</v>
      </c>
      <c r="E21" s="67" t="n">
        <v>5.256425</v>
      </c>
      <c r="F21" s="67" t="n">
        <v>5.983139</v>
      </c>
    </row>
    <row r="22" customFormat="false" ht="8.1" hidden="false" customHeight="true" outlineLevel="0" collapsed="false">
      <c r="A22" s="66"/>
      <c r="B22" s="68"/>
      <c r="C22" s="69"/>
      <c r="D22" s="74"/>
      <c r="E22" s="74"/>
      <c r="F22" s="74"/>
    </row>
    <row r="23" customFormat="false" ht="12.75" hidden="false" customHeight="false" outlineLevel="0" collapsed="false">
      <c r="A23" s="66" t="s">
        <v>199</v>
      </c>
      <c r="B23" s="68" t="n">
        <v>86.4731749999997</v>
      </c>
      <c r="C23" s="69" t="n">
        <v>1.862205</v>
      </c>
      <c r="D23" s="65" t="n">
        <v>74.3152629999997</v>
      </c>
      <c r="E23" s="67" t="n">
        <v>7.313387</v>
      </c>
      <c r="F23" s="69" t="n">
        <v>2.98232</v>
      </c>
    </row>
    <row r="24" customFormat="false" ht="8.1" hidden="false" customHeight="true" outlineLevel="0" collapsed="false">
      <c r="A24" s="66"/>
      <c r="B24" s="68"/>
      <c r="C24" s="65"/>
      <c r="D24" s="65"/>
      <c r="E24" s="67"/>
      <c r="F24" s="65"/>
    </row>
    <row r="25" customFormat="false" ht="12.75" hidden="false" customHeight="false" outlineLevel="0" collapsed="false">
      <c r="A25" s="66" t="s">
        <v>200</v>
      </c>
      <c r="B25" s="68" t="n">
        <v>53.403791</v>
      </c>
      <c r="C25" s="69" t="n">
        <v>0.835073</v>
      </c>
      <c r="D25" s="65" t="n">
        <v>44.579171</v>
      </c>
      <c r="E25" s="67" t="n">
        <v>6.550391</v>
      </c>
      <c r="F25" s="69" t="n">
        <v>1.439156</v>
      </c>
    </row>
    <row r="26" customFormat="false" ht="8.1" hidden="false" customHeight="true" outlineLevel="0" collapsed="false">
      <c r="A26" s="66"/>
      <c r="B26" s="68"/>
      <c r="C26" s="69"/>
      <c r="D26" s="65"/>
      <c r="E26" s="65"/>
      <c r="F26" s="69"/>
    </row>
    <row r="27" customFormat="false" ht="12.75" hidden="false" customHeight="false" outlineLevel="0" collapsed="false">
      <c r="A27" s="66" t="s">
        <v>249</v>
      </c>
      <c r="B27" s="68" t="n">
        <v>61.240053</v>
      </c>
      <c r="C27" s="69" t="n">
        <v>0.594133</v>
      </c>
      <c r="D27" s="65" t="n">
        <v>41.743226</v>
      </c>
      <c r="E27" s="65" t="n">
        <v>17.700415</v>
      </c>
      <c r="F27" s="69" t="n">
        <v>1.202279</v>
      </c>
    </row>
    <row r="28" customFormat="false" ht="8.1" hidden="false" customHeight="true" outlineLevel="0" collapsed="false">
      <c r="A28" s="66"/>
      <c r="B28" s="72"/>
      <c r="C28" s="65"/>
      <c r="D28" s="65"/>
      <c r="E28" s="65"/>
      <c r="F28" s="65"/>
    </row>
    <row r="29" customFormat="false" ht="12.75" hidden="false" customHeight="false" outlineLevel="0" collapsed="false">
      <c r="A29" s="71" t="s">
        <v>250</v>
      </c>
      <c r="B29" s="72" t="n">
        <v>286.79219</v>
      </c>
      <c r="C29" s="75" t="n">
        <v>8.082002</v>
      </c>
      <c r="D29" s="72" t="n">
        <v>230.2</v>
      </c>
      <c r="E29" s="72" t="n">
        <v>36.820618</v>
      </c>
      <c r="F29" s="72" t="n">
        <v>11.606894</v>
      </c>
    </row>
    <row r="30" customFormat="false" ht="8.1" hidden="false" customHeight="true" outlineLevel="0" collapsed="false"/>
    <row r="31" customFormat="false" ht="12.75" hidden="false" customHeight="true" outlineLevel="0" collapsed="false">
      <c r="A31" s="31" t="s">
        <v>203</v>
      </c>
      <c r="B31" s="31"/>
      <c r="C31" s="31"/>
      <c r="D31" s="31"/>
      <c r="E31" s="31"/>
      <c r="F31" s="31"/>
    </row>
    <row r="32" customFormat="false" ht="8.1" hidden="false" customHeight="true" outlineLevel="0" collapsed="false"/>
    <row r="33" customFormat="false" ht="12.75" hidden="false" customHeight="false" outlineLevel="0" collapsed="false">
      <c r="A33" s="66" t="s">
        <v>198</v>
      </c>
      <c r="B33" s="68" t="n">
        <v>95.6212230000001</v>
      </c>
      <c r="C33" s="69" t="n">
        <v>3.770295</v>
      </c>
      <c r="D33" s="68" t="n">
        <v>70.2241460000001</v>
      </c>
      <c r="E33" s="68" t="n">
        <v>12.584466</v>
      </c>
      <c r="F33" s="67" t="n">
        <v>9.042316</v>
      </c>
    </row>
    <row r="34" customFormat="false" ht="8.1" hidden="false" customHeight="true" outlineLevel="0" collapsed="false">
      <c r="A34" s="66"/>
      <c r="B34" s="68"/>
      <c r="C34" s="69"/>
      <c r="D34" s="68"/>
      <c r="E34" s="68"/>
      <c r="F34" s="67"/>
    </row>
    <row r="35" customFormat="false" ht="12.75" hidden="false" customHeight="false" outlineLevel="0" collapsed="false">
      <c r="A35" s="66" t="s">
        <v>199</v>
      </c>
      <c r="B35" s="68" t="n">
        <v>92.0871800000001</v>
      </c>
      <c r="C35" s="69" t="n">
        <v>4.182894</v>
      </c>
      <c r="D35" s="68" t="n">
        <v>60.1813740000001</v>
      </c>
      <c r="E35" s="68" t="n">
        <v>21.461045</v>
      </c>
      <c r="F35" s="67" t="n">
        <v>6.261867</v>
      </c>
    </row>
    <row r="36" customFormat="false" ht="8.1" hidden="false" customHeight="true" outlineLevel="0" collapsed="false">
      <c r="A36" s="66"/>
      <c r="B36" s="68"/>
      <c r="C36" s="69"/>
      <c r="D36" s="68"/>
      <c r="E36" s="68"/>
      <c r="F36" s="68"/>
    </row>
    <row r="37" customFormat="false" ht="12.75" hidden="false" customHeight="false" outlineLevel="0" collapsed="false">
      <c r="A37" s="66" t="s">
        <v>200</v>
      </c>
      <c r="B37" s="68" t="n">
        <v>66.94293</v>
      </c>
      <c r="C37" s="69" t="n">
        <v>2.855256</v>
      </c>
      <c r="D37" s="68" t="n">
        <v>32.43462</v>
      </c>
      <c r="E37" s="68" t="n">
        <v>28.360419</v>
      </c>
      <c r="F37" s="69" t="n">
        <v>3.292635</v>
      </c>
    </row>
    <row r="38" customFormat="false" ht="8.1" hidden="false" customHeight="true" outlineLevel="0" collapsed="false">
      <c r="A38" s="66"/>
      <c r="B38" s="68"/>
      <c r="C38" s="68"/>
      <c r="D38" s="68"/>
      <c r="E38" s="68"/>
      <c r="F38" s="68"/>
    </row>
    <row r="39" customFormat="false" ht="12.75" hidden="false" customHeight="false" outlineLevel="0" collapsed="false">
      <c r="A39" s="66" t="s">
        <v>249</v>
      </c>
      <c r="B39" s="68" t="n">
        <v>132.1</v>
      </c>
      <c r="C39" s="68" t="n">
        <v>10.898241</v>
      </c>
      <c r="D39" s="68" t="n">
        <v>30.155059</v>
      </c>
      <c r="E39" s="68" t="n">
        <v>82.7220520000002</v>
      </c>
      <c r="F39" s="67" t="n">
        <v>8.26362</v>
      </c>
    </row>
    <row r="40" customFormat="false" ht="8.1" hidden="false" customHeight="true" outlineLevel="0" collapsed="false">
      <c r="A40" s="66"/>
      <c r="B40" s="68"/>
      <c r="C40" s="70"/>
      <c r="D40" s="70"/>
      <c r="E40" s="70"/>
      <c r="F40" s="70"/>
    </row>
    <row r="41" customFormat="false" ht="12.75" hidden="false" customHeight="false" outlineLevel="0" collapsed="false">
      <c r="A41" s="71" t="s">
        <v>250</v>
      </c>
      <c r="B41" s="72" t="n">
        <v>386.690305</v>
      </c>
      <c r="C41" s="70" t="n">
        <v>21.706686</v>
      </c>
      <c r="D41" s="70" t="n">
        <v>192.995199</v>
      </c>
      <c r="E41" s="70" t="n">
        <v>145.127982</v>
      </c>
      <c r="F41" s="70" t="n">
        <v>26.860438</v>
      </c>
    </row>
    <row r="42" customFormat="false" ht="12.75" hidden="false" customHeight="false" outlineLevel="0" collapsed="false">
      <c r="H42" s="27" t="s">
        <v>245</v>
      </c>
      <c r="I42" s="27" t="s">
        <v>246</v>
      </c>
      <c r="J42" s="27" t="s">
        <v>247</v>
      </c>
      <c r="K42" s="27" t="s">
        <v>248</v>
      </c>
    </row>
    <row r="43" customFormat="false" ht="12.75" hidden="false" customHeight="false" outlineLevel="0" collapsed="false">
      <c r="G43" s="66" t="s">
        <v>198</v>
      </c>
      <c r="H43" s="76" t="n">
        <f aca="false">C9</f>
        <v>8.560886</v>
      </c>
      <c r="I43" s="77" t="n">
        <f aca="false">D9</f>
        <v>139.869162</v>
      </c>
      <c r="J43" s="77" t="n">
        <f aca="false">E9</f>
        <v>17.840891</v>
      </c>
      <c r="K43" s="77" t="n">
        <f aca="false">F9</f>
        <v>15.025455</v>
      </c>
    </row>
    <row r="44" customFormat="false" ht="12.75" hidden="false" customHeight="false" outlineLevel="0" collapsed="false">
      <c r="G44" s="66" t="s">
        <v>199</v>
      </c>
      <c r="H44" s="76" t="n">
        <f aca="false">C11</f>
        <v>6.045099</v>
      </c>
      <c r="I44" s="77" t="n">
        <f aca="false">D11</f>
        <v>134.496637</v>
      </c>
      <c r="J44" s="77" t="n">
        <f aca="false">E11</f>
        <v>28.774432</v>
      </c>
      <c r="K44" s="77" t="n">
        <f aca="false">F11</f>
        <v>9.244187</v>
      </c>
    </row>
    <row r="45" customFormat="false" ht="12.75" hidden="false" customHeight="false" outlineLevel="0" collapsed="false">
      <c r="G45" s="66" t="s">
        <v>200</v>
      </c>
      <c r="H45" s="76" t="n">
        <f aca="false">C13</f>
        <v>3.690329</v>
      </c>
      <c r="I45" s="77" t="n">
        <f aca="false">D13</f>
        <v>77.0137909999999</v>
      </c>
      <c r="J45" s="77" t="n">
        <f aca="false">E13</f>
        <v>34.91081</v>
      </c>
      <c r="K45" s="77" t="n">
        <f aca="false">F13</f>
        <v>4.731791</v>
      </c>
    </row>
    <row r="46" customFormat="false" ht="12.75" hidden="false" customHeight="false" outlineLevel="0" collapsed="false">
      <c r="G46" s="66" t="s">
        <v>249</v>
      </c>
      <c r="H46" s="76" t="n">
        <f aca="false">C15</f>
        <v>11.492374</v>
      </c>
      <c r="I46" s="77" t="n">
        <f aca="false">D15</f>
        <v>71.8982849999997</v>
      </c>
      <c r="J46" s="77" t="n">
        <f aca="false">E15</f>
        <v>100.422467</v>
      </c>
      <c r="K46" s="77" t="n">
        <f aca="false">F15</f>
        <v>9.465899</v>
      </c>
    </row>
  </sheetData>
  <mergeCells count="6">
    <mergeCell ref="A1:F1"/>
    <mergeCell ref="A2:F2"/>
    <mergeCell ref="C4:F4"/>
    <mergeCell ref="A7:F7"/>
    <mergeCell ref="A19:F19"/>
    <mergeCell ref="A31:F31"/>
  </mergeCells>
  <printOptions headings="false" gridLines="false" gridLinesSet="true" horizontalCentered="tru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1" activeCellId="0" sqref="J51"/>
    </sheetView>
  </sheetViews>
  <sheetFormatPr defaultColWidth="11.0546875" defaultRowHeight="12.75" zeroHeight="false" outlineLevelRow="0" outlineLevelCol="0"/>
  <cols>
    <col collapsed="false" customWidth="true" hidden="false" outlineLevel="0" max="1" min="1" style="30" width="25.7"/>
    <col collapsed="false" customWidth="true" hidden="false" outlineLevel="0" max="8" min="2" style="30" width="9.14"/>
  </cols>
  <sheetData>
    <row r="1" customFormat="false" ht="12.75" hidden="false" customHeight="true" outlineLevel="0" collapsed="false">
      <c r="A1" s="32" t="s">
        <v>251</v>
      </c>
      <c r="B1" s="32"/>
      <c r="C1" s="32"/>
      <c r="D1" s="32"/>
      <c r="E1" s="32"/>
      <c r="F1" s="32"/>
      <c r="G1" s="32"/>
      <c r="H1" s="32"/>
    </row>
    <row r="3" customFormat="false" ht="12.75" hidden="false" customHeight="false" outlineLevel="0" collapsed="false">
      <c r="A3" s="78"/>
      <c r="B3" s="39"/>
      <c r="C3" s="50" t="s">
        <v>252</v>
      </c>
      <c r="D3" s="50"/>
      <c r="E3" s="50"/>
      <c r="F3" s="50"/>
      <c r="G3" s="50"/>
      <c r="H3" s="50"/>
    </row>
    <row r="4" customFormat="false" ht="12.75" hidden="false" customHeight="false" outlineLevel="0" collapsed="false">
      <c r="A4" s="42"/>
      <c r="B4" s="79"/>
      <c r="C4" s="21" t="s">
        <v>198</v>
      </c>
      <c r="D4" s="42" t="s">
        <v>199</v>
      </c>
      <c r="E4" s="21" t="s">
        <v>200</v>
      </c>
      <c r="F4" s="42" t="s">
        <v>201</v>
      </c>
      <c r="G4" s="21" t="s">
        <v>253</v>
      </c>
      <c r="H4" s="42" t="s">
        <v>254</v>
      </c>
    </row>
    <row r="6" customFormat="false" ht="12.75" hidden="false" customHeight="true" outlineLevel="0" collapsed="false">
      <c r="A6" s="31" t="s">
        <v>213</v>
      </c>
      <c r="B6" s="31"/>
      <c r="C6" s="31"/>
      <c r="D6" s="31"/>
      <c r="E6" s="31"/>
      <c r="F6" s="31"/>
      <c r="G6" s="31"/>
      <c r="H6" s="31"/>
    </row>
    <row r="7" customFormat="false" ht="12.75" hidden="false" customHeight="false" outlineLevel="0" collapsed="false">
      <c r="B7" s="43"/>
      <c r="C7" s="43"/>
      <c r="D7" s="43"/>
      <c r="E7" s="43"/>
      <c r="F7" s="43"/>
      <c r="G7" s="43"/>
      <c r="H7" s="43"/>
    </row>
    <row r="8" customFormat="false" ht="12.75" hidden="false" customHeight="false" outlineLevel="0" collapsed="false">
      <c r="A8" s="71" t="s">
        <v>255</v>
      </c>
      <c r="B8" s="80" t="n">
        <v>673.482495000001</v>
      </c>
      <c r="C8" s="80" t="n">
        <v>181.296394</v>
      </c>
      <c r="D8" s="80" t="n">
        <v>178.560355</v>
      </c>
      <c r="E8" s="80" t="n">
        <v>120.346721</v>
      </c>
      <c r="F8" s="80" t="n">
        <v>95.1785899999998</v>
      </c>
      <c r="G8" s="80" t="n">
        <v>65.591661</v>
      </c>
      <c r="H8" s="80" t="n">
        <v>32.508774</v>
      </c>
    </row>
    <row r="9" customFormat="false" ht="12.75" hidden="false" customHeight="false" outlineLevel="0" collapsed="false">
      <c r="A9" s="66" t="s">
        <v>256</v>
      </c>
      <c r="B9" s="43"/>
      <c r="C9" s="43"/>
      <c r="D9" s="43"/>
      <c r="E9" s="43"/>
      <c r="F9" s="43"/>
      <c r="G9" s="43"/>
      <c r="H9" s="43"/>
    </row>
    <row r="10" customFormat="false" ht="12.75" hidden="false" customHeight="false" outlineLevel="0" collapsed="false">
      <c r="A10" s="66" t="s">
        <v>257</v>
      </c>
      <c r="B10" s="43" t="n">
        <v>630.5</v>
      </c>
      <c r="C10" s="43" t="n">
        <v>139.5</v>
      </c>
      <c r="D10" s="43" t="n">
        <v>178</v>
      </c>
      <c r="E10" s="43" t="n">
        <v>120.3</v>
      </c>
      <c r="F10" s="43" t="n">
        <v>94.9</v>
      </c>
      <c r="G10" s="43" t="n">
        <v>65.36415</v>
      </c>
      <c r="H10" s="43" t="n">
        <v>32.392436</v>
      </c>
    </row>
    <row r="11" customFormat="false" ht="12.75" hidden="false" customHeight="false" outlineLevel="0" collapsed="false">
      <c r="A11" s="66" t="s">
        <v>258</v>
      </c>
      <c r="B11" s="43"/>
      <c r="C11" s="43"/>
      <c r="D11" s="43"/>
      <c r="E11" s="43"/>
      <c r="F11" s="43"/>
      <c r="G11" s="43"/>
      <c r="H11" s="43"/>
    </row>
    <row r="12" customFormat="false" ht="12.75" hidden="false" customHeight="false" outlineLevel="0" collapsed="false">
      <c r="A12" s="66" t="s">
        <v>259</v>
      </c>
      <c r="B12" s="43"/>
      <c r="C12" s="43"/>
      <c r="D12" s="43"/>
      <c r="E12" s="43"/>
      <c r="F12" s="43"/>
      <c r="G12" s="43"/>
      <c r="H12" s="43"/>
    </row>
    <row r="13" customFormat="false" ht="12.75" hidden="false" customHeight="false" outlineLevel="0" collapsed="false">
      <c r="A13" s="66" t="s">
        <v>260</v>
      </c>
      <c r="B13" s="43" t="n">
        <v>600.4</v>
      </c>
      <c r="C13" s="43" t="n">
        <v>133.150181</v>
      </c>
      <c r="D13" s="43" t="n">
        <v>172.551442</v>
      </c>
      <c r="E13" s="43" t="n">
        <v>116.235762</v>
      </c>
      <c r="F13" s="43" t="n">
        <v>89.8676299999998</v>
      </c>
      <c r="G13" s="43" t="n">
        <v>61.139836</v>
      </c>
      <c r="H13" s="43" t="n">
        <v>27.401631</v>
      </c>
    </row>
    <row r="14" customFormat="false" ht="12.75" hidden="false" customHeight="false" outlineLevel="0" collapsed="false">
      <c r="A14" s="66" t="s">
        <v>261</v>
      </c>
      <c r="B14" s="43"/>
      <c r="C14" s="43"/>
      <c r="D14" s="43"/>
      <c r="E14" s="43"/>
      <c r="F14" s="43"/>
      <c r="G14" s="43"/>
      <c r="H14" s="43"/>
    </row>
    <row r="15" customFormat="false" ht="12.75" hidden="false" customHeight="false" outlineLevel="0" collapsed="false">
      <c r="A15" s="66" t="s">
        <v>262</v>
      </c>
      <c r="B15" s="43" t="n">
        <v>230.6</v>
      </c>
      <c r="C15" s="43" t="n">
        <v>55.4</v>
      </c>
      <c r="D15" s="43" t="n">
        <v>68.7</v>
      </c>
      <c r="E15" s="43" t="n">
        <v>43.9</v>
      </c>
      <c r="F15" s="43" t="n">
        <v>34</v>
      </c>
      <c r="G15" s="43" t="n">
        <v>20.9</v>
      </c>
      <c r="H15" s="44" t="n">
        <v>7.653613</v>
      </c>
    </row>
    <row r="16" customFormat="false" ht="12.75" hidden="false" customHeight="false" outlineLevel="0" collapsed="false">
      <c r="A16" s="66" t="s">
        <v>263</v>
      </c>
      <c r="B16" s="43" t="n">
        <v>28.1</v>
      </c>
      <c r="C16" s="44" t="n">
        <v>5.9</v>
      </c>
      <c r="D16" s="44" t="n">
        <v>8.3</v>
      </c>
      <c r="E16" s="44" t="n">
        <v>5.1</v>
      </c>
      <c r="F16" s="44" t="n">
        <v>5.738986</v>
      </c>
      <c r="G16" s="45" t="n">
        <v>2.850224</v>
      </c>
      <c r="H16" s="45" t="n">
        <v>0.451999</v>
      </c>
    </row>
    <row r="17" customFormat="false" ht="12.75" hidden="false" customHeight="false" outlineLevel="0" collapsed="false">
      <c r="A17" s="66" t="s">
        <v>264</v>
      </c>
      <c r="B17" s="43" t="n">
        <v>327.7</v>
      </c>
      <c r="C17" s="43" t="n">
        <v>69.1</v>
      </c>
      <c r="D17" s="43" t="n">
        <v>93.2</v>
      </c>
      <c r="E17" s="43" t="n">
        <v>64.6</v>
      </c>
      <c r="F17" s="43" t="n">
        <v>47</v>
      </c>
      <c r="G17" s="43" t="n">
        <v>35</v>
      </c>
      <c r="H17" s="43" t="n">
        <v>18.8</v>
      </c>
    </row>
    <row r="18" customFormat="false" ht="12.75" hidden="false" customHeight="false" outlineLevel="0" collapsed="false">
      <c r="A18" s="66" t="s">
        <v>265</v>
      </c>
      <c r="B18" s="45" t="n">
        <v>2.243517</v>
      </c>
      <c r="C18" s="81" t="n">
        <v>0</v>
      </c>
      <c r="D18" s="81" t="n">
        <v>0</v>
      </c>
      <c r="E18" s="81" t="n">
        <v>0.234015</v>
      </c>
      <c r="F18" s="45" t="n">
        <v>0.836006</v>
      </c>
      <c r="G18" s="45" t="n">
        <v>1.173496</v>
      </c>
      <c r="H18" s="81" t="n">
        <v>0</v>
      </c>
    </row>
    <row r="19" customFormat="false" ht="12.75" hidden="false" customHeight="false" outlineLevel="0" collapsed="false">
      <c r="A19" s="66" t="s">
        <v>266</v>
      </c>
      <c r="B19" s="45" t="n">
        <v>4.341217</v>
      </c>
      <c r="C19" s="45" t="n">
        <v>0.71688</v>
      </c>
      <c r="D19" s="45" t="n">
        <v>0.807441</v>
      </c>
      <c r="E19" s="81" t="n">
        <v>0</v>
      </c>
      <c r="F19" s="45" t="n">
        <v>0.942209</v>
      </c>
      <c r="G19" s="45" t="n">
        <v>0.818504</v>
      </c>
      <c r="H19" s="81" t="n">
        <v>0</v>
      </c>
    </row>
    <row r="20" customFormat="false" ht="12.75" hidden="false" customHeight="false" outlineLevel="0" collapsed="false">
      <c r="A20" s="66" t="s">
        <v>267</v>
      </c>
      <c r="B20" s="45" t="n">
        <v>4.230741</v>
      </c>
      <c r="C20" s="45" t="n">
        <v>1.164045</v>
      </c>
      <c r="D20" s="45" t="n">
        <v>0.35277</v>
      </c>
      <c r="E20" s="45" t="n">
        <v>0.895588</v>
      </c>
      <c r="F20" s="45" t="n">
        <v>0.914229</v>
      </c>
      <c r="G20" s="45" t="n">
        <v>0.555609</v>
      </c>
      <c r="H20" s="45" t="n">
        <v>0.3485</v>
      </c>
    </row>
    <row r="21" customFormat="false" ht="12.75" hidden="false" customHeight="false" outlineLevel="0" collapsed="false">
      <c r="B21" s="43"/>
      <c r="C21" s="43"/>
      <c r="D21" s="43"/>
      <c r="E21" s="43"/>
      <c r="F21" s="43"/>
      <c r="G21" s="43"/>
      <c r="H21" s="43"/>
    </row>
    <row r="22" customFormat="false" ht="12.75" hidden="false" customHeight="true" outlineLevel="0" collapsed="false">
      <c r="A22" s="31" t="s">
        <v>205</v>
      </c>
      <c r="B22" s="31"/>
      <c r="C22" s="31"/>
      <c r="D22" s="31"/>
      <c r="E22" s="31"/>
      <c r="F22" s="31"/>
      <c r="G22" s="31"/>
      <c r="H22" s="31"/>
    </row>
    <row r="23" customFormat="false" ht="12.75" hidden="false" customHeight="false" outlineLevel="0" collapsed="false">
      <c r="B23" s="43"/>
      <c r="C23" s="43"/>
      <c r="D23" s="43"/>
      <c r="E23" s="43"/>
      <c r="F23" s="43"/>
      <c r="G23" s="43"/>
      <c r="H23" s="43"/>
    </row>
    <row r="24" customFormat="false" ht="12.75" hidden="false" customHeight="false" outlineLevel="0" collapsed="false">
      <c r="A24" s="71" t="s">
        <v>268</v>
      </c>
      <c r="B24" s="80" t="n">
        <v>286.8</v>
      </c>
      <c r="C24" s="80" t="n">
        <v>85.6751709999998</v>
      </c>
      <c r="D24" s="80" t="n">
        <v>86.4731749999997</v>
      </c>
      <c r="E24" s="80" t="n">
        <v>53.4037909999999</v>
      </c>
      <c r="F24" s="80" t="n">
        <v>33.113782</v>
      </c>
      <c r="G24" s="80" t="n">
        <v>20.010943</v>
      </c>
      <c r="H24" s="82" t="n">
        <v>8.115328</v>
      </c>
    </row>
    <row r="25" customFormat="false" ht="12.75" hidden="false" customHeight="false" outlineLevel="0" collapsed="false">
      <c r="A25" s="66" t="s">
        <v>256</v>
      </c>
      <c r="B25" s="43"/>
      <c r="C25" s="43"/>
      <c r="D25" s="43"/>
      <c r="E25" s="43"/>
      <c r="F25" s="43"/>
      <c r="G25" s="43"/>
      <c r="H25" s="43"/>
    </row>
    <row r="26" customFormat="false" ht="12.75" hidden="false" customHeight="false" outlineLevel="0" collapsed="false">
      <c r="A26" s="66" t="s">
        <v>257</v>
      </c>
      <c r="B26" s="43" t="n">
        <v>259.1</v>
      </c>
      <c r="C26" s="43" t="n">
        <v>58.4</v>
      </c>
      <c r="D26" s="43" t="n">
        <v>86.2</v>
      </c>
      <c r="E26" s="43" t="n">
        <v>53.4</v>
      </c>
      <c r="F26" s="43" t="n">
        <v>33</v>
      </c>
      <c r="G26" s="43" t="n">
        <v>20.010943</v>
      </c>
      <c r="H26" s="44" t="n">
        <v>8.115328</v>
      </c>
    </row>
    <row r="27" customFormat="false" ht="12.75" hidden="false" customHeight="false" outlineLevel="0" collapsed="false">
      <c r="A27" s="66" t="s">
        <v>258</v>
      </c>
      <c r="B27" s="43"/>
      <c r="C27" s="43"/>
      <c r="D27" s="43"/>
      <c r="E27" s="43"/>
      <c r="F27" s="43"/>
      <c r="G27" s="43"/>
      <c r="H27" s="43"/>
    </row>
    <row r="28" customFormat="false" ht="12.75" hidden="false" customHeight="false" outlineLevel="0" collapsed="false">
      <c r="A28" s="66" t="s">
        <v>259</v>
      </c>
      <c r="B28" s="43"/>
      <c r="C28" s="43"/>
      <c r="D28" s="43"/>
      <c r="E28" s="43"/>
      <c r="F28" s="43"/>
      <c r="G28" s="43"/>
      <c r="H28" s="43"/>
    </row>
    <row r="29" customFormat="false" ht="12.75" hidden="false" customHeight="false" outlineLevel="0" collapsed="false">
      <c r="A29" s="66" t="s">
        <v>260</v>
      </c>
      <c r="B29" s="43" t="n">
        <v>249.4</v>
      </c>
      <c r="C29" s="43" t="n">
        <v>55.6820759999999</v>
      </c>
      <c r="D29" s="43" t="n">
        <v>83.5290789999998</v>
      </c>
      <c r="E29" s="43" t="n">
        <v>52.3447909999999</v>
      </c>
      <c r="F29" s="43" t="n">
        <v>31.446866</v>
      </c>
      <c r="G29" s="43" t="n">
        <v>18.946978</v>
      </c>
      <c r="H29" s="44" t="n">
        <v>7.632844</v>
      </c>
    </row>
    <row r="30" customFormat="false" ht="12.75" hidden="false" customHeight="false" outlineLevel="0" collapsed="false">
      <c r="A30" s="66" t="s">
        <v>261</v>
      </c>
      <c r="B30" s="43"/>
      <c r="C30" s="43"/>
      <c r="D30" s="43"/>
      <c r="E30" s="43"/>
      <c r="F30" s="43"/>
      <c r="G30" s="43"/>
      <c r="H30" s="43"/>
    </row>
    <row r="31" customFormat="false" ht="12.75" hidden="false" customHeight="false" outlineLevel="0" collapsed="false">
      <c r="A31" s="66" t="s">
        <v>262</v>
      </c>
      <c r="B31" s="43" t="n">
        <v>81.6</v>
      </c>
      <c r="C31" s="43" t="n">
        <v>15.3</v>
      </c>
      <c r="D31" s="43" t="n">
        <v>27.2</v>
      </c>
      <c r="E31" s="43" t="n">
        <v>19.680835</v>
      </c>
      <c r="F31" s="43" t="n">
        <v>11.2</v>
      </c>
      <c r="G31" s="44" t="n">
        <v>5.9</v>
      </c>
      <c r="H31" s="45" t="n">
        <v>2.290729</v>
      </c>
    </row>
    <row r="32" customFormat="false" ht="12.75" hidden="false" customHeight="false" outlineLevel="0" collapsed="false">
      <c r="A32" s="66" t="s">
        <v>263</v>
      </c>
      <c r="B32" s="43" t="n">
        <v>18.7</v>
      </c>
      <c r="C32" s="45" t="n">
        <v>4.32938</v>
      </c>
      <c r="D32" s="44" t="n">
        <v>6.8</v>
      </c>
      <c r="E32" s="45" t="n">
        <v>3.750587</v>
      </c>
      <c r="F32" s="45" t="n">
        <v>3.036336</v>
      </c>
      <c r="G32" s="45" t="n">
        <v>1.492345</v>
      </c>
      <c r="H32" s="81" t="n">
        <v>0</v>
      </c>
    </row>
    <row r="33" customFormat="false" ht="12.75" hidden="false" customHeight="false" outlineLevel="0" collapsed="false">
      <c r="A33" s="66" t="s">
        <v>264</v>
      </c>
      <c r="B33" s="43" t="n">
        <v>141.3</v>
      </c>
      <c r="C33" s="43" t="n">
        <v>34.4</v>
      </c>
      <c r="D33" s="43" t="n">
        <v>48.4</v>
      </c>
      <c r="E33" s="43" t="n">
        <v>27.9</v>
      </c>
      <c r="F33" s="43" t="n">
        <v>15.2</v>
      </c>
      <c r="G33" s="43" t="n">
        <v>10.1</v>
      </c>
      <c r="H33" s="44" t="n">
        <v>5.342115</v>
      </c>
    </row>
    <row r="34" customFormat="false" ht="12.75" hidden="false" customHeight="false" outlineLevel="0" collapsed="false">
      <c r="A34" s="66" t="s">
        <v>265</v>
      </c>
      <c r="B34" s="45" t="n">
        <v>0</v>
      </c>
      <c r="C34" s="81" t="n">
        <v>0</v>
      </c>
      <c r="D34" s="81" t="n">
        <v>0</v>
      </c>
      <c r="E34" s="81" t="n">
        <v>0</v>
      </c>
      <c r="F34" s="45" t="n">
        <v>0.836006</v>
      </c>
      <c r="G34" s="45" t="n">
        <v>1.05989</v>
      </c>
      <c r="H34" s="81" t="n">
        <v>0</v>
      </c>
    </row>
    <row r="35" customFormat="false" ht="12.75" hidden="false" customHeight="false" outlineLevel="0" collapsed="false">
      <c r="A35" s="66" t="s">
        <v>266</v>
      </c>
      <c r="B35" s="45" t="n">
        <v>2.969582</v>
      </c>
      <c r="C35" s="45" t="n">
        <v>0.486898</v>
      </c>
      <c r="D35" s="45" t="n">
        <v>0.461146</v>
      </c>
      <c r="E35" s="81" t="n">
        <v>0</v>
      </c>
      <c r="F35" s="45" t="n">
        <v>0.718874</v>
      </c>
      <c r="G35" s="81" t="n">
        <v>0</v>
      </c>
      <c r="H35" s="81" t="n">
        <v>0</v>
      </c>
    </row>
    <row r="36" customFormat="false" ht="12.75" hidden="false" customHeight="false" outlineLevel="0" collapsed="false">
      <c r="A36" s="66" t="s">
        <v>267</v>
      </c>
      <c r="B36" s="45" t="n">
        <v>1.540502</v>
      </c>
      <c r="C36" s="45" t="n">
        <v>0.711561</v>
      </c>
      <c r="D36" s="45" t="n">
        <v>0.238821</v>
      </c>
      <c r="E36" s="81" t="n">
        <v>0</v>
      </c>
      <c r="F36" s="45" t="n">
        <v>0.47252</v>
      </c>
      <c r="G36" s="45" t="n">
        <v>0.1176</v>
      </c>
      <c r="H36" s="81" t="n">
        <v>0</v>
      </c>
    </row>
    <row r="37" customFormat="false" ht="12.75" hidden="false" customHeight="false" outlineLevel="0" collapsed="false">
      <c r="B37" s="43"/>
      <c r="C37" s="43"/>
      <c r="D37" s="43"/>
      <c r="E37" s="43"/>
      <c r="F37" s="43"/>
      <c r="G37" s="43"/>
      <c r="H37" s="43"/>
    </row>
    <row r="38" customFormat="false" ht="12.75" hidden="false" customHeight="true" outlineLevel="0" collapsed="false">
      <c r="A38" s="31" t="s">
        <v>203</v>
      </c>
      <c r="B38" s="31"/>
      <c r="C38" s="31"/>
      <c r="D38" s="31"/>
      <c r="E38" s="31"/>
      <c r="F38" s="31"/>
      <c r="G38" s="31"/>
      <c r="H38" s="31"/>
    </row>
    <row r="39" customFormat="false" ht="12.75" hidden="false" customHeight="false" outlineLevel="0" collapsed="false">
      <c r="B39" s="80"/>
      <c r="C39" s="43"/>
      <c r="D39" s="43"/>
      <c r="E39" s="43"/>
      <c r="F39" s="43"/>
      <c r="G39" s="43"/>
      <c r="H39" s="43"/>
    </row>
    <row r="40" customFormat="false" ht="12.75" hidden="false" customHeight="false" outlineLevel="0" collapsed="false">
      <c r="A40" s="71" t="s">
        <v>268</v>
      </c>
      <c r="B40" s="80" t="n">
        <v>386.690304999998</v>
      </c>
      <c r="C40" s="80" t="n">
        <v>95.621223</v>
      </c>
      <c r="D40" s="80" t="n">
        <v>92.0871799999999</v>
      </c>
      <c r="E40" s="80" t="n">
        <v>66.9429300000001</v>
      </c>
      <c r="F40" s="80" t="n">
        <v>62.0648080000001</v>
      </c>
      <c r="G40" s="80" t="n">
        <v>45.580718</v>
      </c>
      <c r="H40" s="80" t="n">
        <v>24.393446</v>
      </c>
    </row>
    <row r="41" customFormat="false" ht="12.75" hidden="false" customHeight="false" outlineLevel="0" collapsed="false">
      <c r="A41" s="66" t="s">
        <v>256</v>
      </c>
      <c r="B41" s="43"/>
      <c r="C41" s="43"/>
      <c r="D41" s="43"/>
      <c r="E41" s="43"/>
      <c r="F41" s="43"/>
      <c r="G41" s="43"/>
      <c r="H41" s="43"/>
    </row>
    <row r="42" customFormat="false" ht="12.75" hidden="false" customHeight="false" outlineLevel="0" collapsed="false">
      <c r="A42" s="66" t="s">
        <v>257</v>
      </c>
      <c r="B42" s="43" t="n">
        <v>371.5</v>
      </c>
      <c r="C42" s="43" t="n">
        <v>81.1</v>
      </c>
      <c r="D42" s="43" t="n">
        <v>91.8</v>
      </c>
      <c r="E42" s="43" t="n">
        <v>66.9</v>
      </c>
      <c r="F42" s="43" t="n">
        <v>61.9520700000001</v>
      </c>
      <c r="G42" s="43" t="n">
        <v>45.353207</v>
      </c>
      <c r="H42" s="43" t="n">
        <v>24.277108</v>
      </c>
    </row>
    <row r="43" customFormat="false" ht="12.75" hidden="false" customHeight="false" outlineLevel="0" collapsed="false">
      <c r="A43" s="66" t="s">
        <v>258</v>
      </c>
      <c r="B43" s="43"/>
      <c r="C43" s="43"/>
      <c r="D43" s="43"/>
      <c r="E43" s="43"/>
      <c r="F43" s="43"/>
      <c r="G43" s="43"/>
      <c r="H43" s="43"/>
    </row>
    <row r="44" customFormat="false" ht="12.75" hidden="false" customHeight="false" outlineLevel="0" collapsed="false">
      <c r="A44" s="66" t="s">
        <v>259</v>
      </c>
      <c r="B44" s="43"/>
      <c r="C44" s="43"/>
      <c r="D44" s="43"/>
      <c r="E44" s="43"/>
      <c r="F44" s="43"/>
      <c r="G44" s="43"/>
      <c r="H44" s="43"/>
    </row>
    <row r="45" customFormat="false" ht="12.75" hidden="false" customHeight="false" outlineLevel="0" collapsed="false">
      <c r="A45" s="66" t="s">
        <v>260</v>
      </c>
      <c r="B45" s="43" t="n">
        <v>350.763847999999</v>
      </c>
      <c r="C45" s="43" t="n">
        <v>77.4681050000001</v>
      </c>
      <c r="D45" s="43" t="n">
        <v>89.022363</v>
      </c>
      <c r="E45" s="43" t="n">
        <v>63.8909710000001</v>
      </c>
      <c r="F45" s="43" t="n">
        <v>58.4207640000001</v>
      </c>
      <c r="G45" s="43" t="n">
        <v>42.192858</v>
      </c>
      <c r="H45" s="43" t="n">
        <v>19.768787</v>
      </c>
    </row>
    <row r="46" customFormat="false" ht="12.75" hidden="false" customHeight="false" outlineLevel="0" collapsed="false">
      <c r="A46" s="66" t="s">
        <v>261</v>
      </c>
      <c r="B46" s="43"/>
      <c r="C46" s="43"/>
      <c r="D46" s="43"/>
      <c r="E46" s="43"/>
      <c r="F46" s="43"/>
      <c r="G46" s="43"/>
      <c r="H46" s="43"/>
    </row>
    <row r="47" customFormat="false" ht="12.75" hidden="false" customHeight="false" outlineLevel="0" collapsed="false">
      <c r="A47" s="66" t="s">
        <v>262</v>
      </c>
      <c r="B47" s="43" t="n">
        <v>149</v>
      </c>
      <c r="C47" s="43" t="n">
        <v>40.1</v>
      </c>
      <c r="D47" s="43" t="n">
        <v>41.545178</v>
      </c>
      <c r="E47" s="43" t="n">
        <v>24.2</v>
      </c>
      <c r="F47" s="43" t="n">
        <v>22.8</v>
      </c>
      <c r="G47" s="43" t="n">
        <v>15</v>
      </c>
      <c r="H47" s="44" t="n">
        <v>5.362884</v>
      </c>
    </row>
    <row r="48" customFormat="false" ht="12.75" hidden="false" customHeight="false" outlineLevel="0" collapsed="false">
      <c r="A48" s="66" t="s">
        <v>263</v>
      </c>
      <c r="B48" s="44" t="n">
        <v>9.6</v>
      </c>
      <c r="C48" s="45" t="n">
        <v>1.798841</v>
      </c>
      <c r="D48" s="45" t="n">
        <v>1.687472</v>
      </c>
      <c r="E48" s="45" t="n">
        <v>1.700466</v>
      </c>
      <c r="F48" s="45" t="n">
        <v>2.70265</v>
      </c>
      <c r="G48" s="45" t="n">
        <v>1.357879</v>
      </c>
      <c r="H48" s="45" t="n">
        <v>0.451999</v>
      </c>
    </row>
    <row r="49" customFormat="false" ht="12.75" hidden="false" customHeight="false" outlineLevel="0" collapsed="false">
      <c r="A49" s="66" t="s">
        <v>264</v>
      </c>
      <c r="B49" s="43" t="n">
        <v>186.4</v>
      </c>
      <c r="C49" s="43" t="n">
        <v>34.7</v>
      </c>
      <c r="D49" s="43" t="n">
        <v>44.767222</v>
      </c>
      <c r="E49" s="43" t="n">
        <v>36.7</v>
      </c>
      <c r="F49" s="43" t="n">
        <v>31.8</v>
      </c>
      <c r="G49" s="43" t="n">
        <v>24.9</v>
      </c>
      <c r="H49" s="43" t="n">
        <v>13.5</v>
      </c>
    </row>
    <row r="50" customFormat="false" ht="12.75" hidden="false" customHeight="false" outlineLevel="0" collapsed="false">
      <c r="A50" s="66" t="s">
        <v>265</v>
      </c>
      <c r="B50" s="81" t="n">
        <v>0</v>
      </c>
      <c r="C50" s="81" t="n">
        <v>0</v>
      </c>
      <c r="D50" s="81" t="n">
        <v>0</v>
      </c>
      <c r="E50" s="81" t="n">
        <v>0</v>
      </c>
      <c r="F50" s="81" t="n">
        <v>0</v>
      </c>
      <c r="G50" s="81" t="n">
        <v>0</v>
      </c>
      <c r="H50" s="81" t="n">
        <v>0</v>
      </c>
    </row>
    <row r="51" customFormat="false" ht="12.75" hidden="false" customHeight="false" outlineLevel="0" collapsed="false">
      <c r="A51" s="66" t="s">
        <v>266</v>
      </c>
      <c r="B51" s="45" t="n">
        <v>1.371635</v>
      </c>
      <c r="C51" s="81" t="n">
        <v>0</v>
      </c>
      <c r="D51" s="45" t="n">
        <v>0.346295</v>
      </c>
      <c r="E51" s="81" t="n">
        <v>0</v>
      </c>
      <c r="F51" s="81" t="n">
        <v>0</v>
      </c>
      <c r="G51" s="45" t="n">
        <v>0.344891</v>
      </c>
      <c r="H51" s="81" t="n">
        <v>0</v>
      </c>
    </row>
    <row r="52" customFormat="false" ht="12.75" hidden="false" customHeight="false" outlineLevel="0" collapsed="false">
      <c r="A52" s="66" t="s">
        <v>267</v>
      </c>
      <c r="B52" s="45" t="n">
        <v>2.690239</v>
      </c>
      <c r="C52" s="45" t="n">
        <v>0.452484</v>
      </c>
      <c r="D52" s="45" t="n">
        <v>0.113949</v>
      </c>
      <c r="E52" s="45" t="n">
        <v>0.895588</v>
      </c>
      <c r="F52" s="45" t="n">
        <v>0.441709</v>
      </c>
      <c r="G52" s="45" t="n">
        <v>0.438009</v>
      </c>
      <c r="H52" s="45" t="n">
        <v>0.3485</v>
      </c>
    </row>
    <row r="53" customFormat="false" ht="12.75" hidden="false" customHeight="false" outlineLevel="0" collapsed="false">
      <c r="A53" s="83"/>
      <c r="B53" s="43"/>
      <c r="C53" s="43"/>
      <c r="D53" s="43"/>
      <c r="E53" s="43"/>
      <c r="F53" s="43"/>
      <c r="G53" s="43"/>
      <c r="H53" s="43"/>
    </row>
    <row r="54" customFormat="false" ht="12.75" hidden="false" customHeight="false" outlineLevel="0" collapsed="false">
      <c r="A54" s="83"/>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A56" s="30" t="s">
        <v>269</v>
      </c>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sheetData>
  <mergeCells count="5">
    <mergeCell ref="A1:H1"/>
    <mergeCell ref="C3:H3"/>
    <mergeCell ref="A6:H6"/>
    <mergeCell ref="A22:H22"/>
    <mergeCell ref="A38:H38"/>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10T13:13:04Z</cp:lastPrinted>
  <dcterms:modified xsi:type="dcterms:W3CDTF">2008-02-25T13:5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4720397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vt:lpwstr>
  </property>
  <property fmtid="{D5CDD505-2E9C-101B-9397-08002B2CF9AE}" pid="6" name="_PreviousAdHocReviewCycleID">
    <vt:r8>1569326512</vt:r8>
  </property>
  <property fmtid="{D5CDD505-2E9C-101B-9397-08002B2CF9AE}" pid="7" name="_ReviewingToolsShownOnce">
    <vt:lpwstr/>
  </property>
</Properties>
</file>