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19447994"/>
        <c:axId val="53365705"/>
      </c:lineChart>
      <c:catAx>
        <c:axId val="1944799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65705"/>
        <c:crossesAt val="0"/>
        <c:auto val="1"/>
        <c:lblAlgn val="ctr"/>
        <c:lblOffset val="100"/>
        <c:noMultiLvlLbl val="0"/>
      </c:catAx>
      <c:valAx>
        <c:axId val="5336570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4799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38162441"/>
        <c:axId val="91732924"/>
      </c:barChart>
      <c:catAx>
        <c:axId val="381624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32924"/>
        <c:crossesAt val="0"/>
        <c:auto val="1"/>
        <c:lblAlgn val="ctr"/>
        <c:lblOffset val="100"/>
        <c:noMultiLvlLbl val="0"/>
      </c:catAx>
      <c:valAx>
        <c:axId val="9173292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62441"/>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56019489"/>
        <c:axId val="15608264"/>
      </c:barChart>
      <c:catAx>
        <c:axId val="560194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608264"/>
        <c:crossesAt val="0"/>
        <c:auto val="1"/>
        <c:lblAlgn val="ctr"/>
        <c:lblOffset val="100"/>
        <c:noMultiLvlLbl val="0"/>
      </c:catAx>
      <c:valAx>
        <c:axId val="1560826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19489"/>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25175045"/>
        <c:axId val="94705367"/>
      </c:barChart>
      <c:catAx>
        <c:axId val="25175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05367"/>
        <c:crossesAt val="0"/>
        <c:auto val="1"/>
        <c:lblAlgn val="ctr"/>
        <c:lblOffset val="100"/>
        <c:noMultiLvlLbl val="0"/>
      </c:catAx>
      <c:valAx>
        <c:axId val="9470536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7504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11630028"/>
        <c:axId val="29450058"/>
      </c:barChart>
      <c:catAx>
        <c:axId val="11630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50058"/>
        <c:crossesAt val="0"/>
        <c:auto val="1"/>
        <c:lblAlgn val="ctr"/>
        <c:lblOffset val="100"/>
        <c:noMultiLvlLbl val="0"/>
      </c:catAx>
      <c:valAx>
        <c:axId val="2945005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30028"/>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93022370"/>
        <c:axId val="95840646"/>
      </c:barChart>
      <c:catAx>
        <c:axId val="93022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40646"/>
        <c:crossesAt val="0"/>
        <c:auto val="1"/>
        <c:lblAlgn val="ctr"/>
        <c:lblOffset val="100"/>
        <c:noMultiLvlLbl val="0"/>
      </c:catAx>
      <c:valAx>
        <c:axId val="9584064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22370"/>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35512491"/>
        <c:axId val="29167373"/>
      </c:lineChart>
      <c:catAx>
        <c:axId val="3551249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67373"/>
        <c:crossesAt val="0"/>
        <c:auto val="1"/>
        <c:lblAlgn val="ctr"/>
        <c:lblOffset val="100"/>
        <c:noMultiLvlLbl val="0"/>
      </c:catAx>
      <c:valAx>
        <c:axId val="29167373"/>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1249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62551734"/>
        <c:axId val="53548718"/>
      </c:lineChart>
      <c:catAx>
        <c:axId val="625517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8718"/>
        <c:crossesAt val="0"/>
        <c:auto val="1"/>
        <c:lblAlgn val="ctr"/>
        <c:lblOffset val="100"/>
        <c:noMultiLvlLbl val="0"/>
      </c:catAx>
      <c:valAx>
        <c:axId val="53548718"/>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51734"/>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74962162"/>
        <c:axId val="18417600"/>
      </c:lineChart>
      <c:catAx>
        <c:axId val="7496216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17600"/>
        <c:crossesAt val="0"/>
        <c:auto val="1"/>
        <c:lblAlgn val="ctr"/>
        <c:lblOffset val="100"/>
        <c:noMultiLvlLbl val="0"/>
      </c:catAx>
      <c:valAx>
        <c:axId val="1841760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6216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43899634"/>
        <c:axId val="62729076"/>
      </c:lineChart>
      <c:catAx>
        <c:axId val="438996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29076"/>
        <c:crossesAt val="0"/>
        <c:auto val="1"/>
        <c:lblAlgn val="ctr"/>
        <c:lblOffset val="100"/>
        <c:noMultiLvlLbl val="0"/>
      </c:catAx>
      <c:valAx>
        <c:axId val="6272907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9963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52545219"/>
        <c:axId val="56620187"/>
      </c:lineChart>
      <c:catAx>
        <c:axId val="5254521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20187"/>
        <c:crossesAt val="0"/>
        <c:auto val="1"/>
        <c:lblAlgn val="ctr"/>
        <c:lblOffset val="100"/>
        <c:noMultiLvlLbl val="0"/>
      </c:catAx>
      <c:valAx>
        <c:axId val="5662018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45219"/>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21491315"/>
        <c:axId val="93849690"/>
      </c:lineChart>
      <c:catAx>
        <c:axId val="2149131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49690"/>
        <c:crossesAt val="0"/>
        <c:auto val="1"/>
        <c:lblAlgn val="ctr"/>
        <c:lblOffset val="100"/>
        <c:noMultiLvlLbl val="0"/>
      </c:catAx>
      <c:valAx>
        <c:axId val="9384969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9131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64564045"/>
        <c:axId val="44455748"/>
      </c:lineChart>
      <c:catAx>
        <c:axId val="645640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55748"/>
        <c:crossesAt val="0"/>
        <c:auto val="1"/>
        <c:lblAlgn val="ctr"/>
        <c:lblOffset val="100"/>
        <c:noMultiLvlLbl val="0"/>
      </c:catAx>
      <c:valAx>
        <c:axId val="44455748"/>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6404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62394984"/>
        <c:axId val="15064256"/>
      </c:lineChart>
      <c:catAx>
        <c:axId val="623949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64256"/>
        <c:crossesAt val="0"/>
        <c:auto val="1"/>
        <c:lblAlgn val="ctr"/>
        <c:lblOffset val="100"/>
        <c:noMultiLvlLbl val="0"/>
      </c:catAx>
      <c:valAx>
        <c:axId val="15064256"/>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94984"/>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