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11416470"/>
        <c:axId val="9162859"/>
      </c:lineChart>
      <c:catAx>
        <c:axId val="1141647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62859"/>
        <c:crossesAt val="0"/>
        <c:auto val="1"/>
        <c:lblAlgn val="ctr"/>
        <c:lblOffset val="100"/>
        <c:noMultiLvlLbl val="0"/>
      </c:catAx>
      <c:valAx>
        <c:axId val="9162859"/>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41647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97026224"/>
        <c:axId val="64245086"/>
      </c:lineChart>
      <c:catAx>
        <c:axId val="9702622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245086"/>
        <c:crossesAt val="0"/>
        <c:auto val="1"/>
        <c:lblAlgn val="ctr"/>
        <c:lblOffset val="100"/>
        <c:noMultiLvlLbl val="0"/>
      </c:catAx>
      <c:valAx>
        <c:axId val="64245086"/>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2622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20719302"/>
        <c:axId val="30892111"/>
      </c:lineChart>
      <c:catAx>
        <c:axId val="2071930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892111"/>
        <c:crossesAt val="0"/>
        <c:auto val="1"/>
        <c:lblAlgn val="ctr"/>
        <c:lblOffset val="100"/>
        <c:noMultiLvlLbl val="0"/>
      </c:catAx>
      <c:valAx>
        <c:axId val="30892111"/>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19302"/>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3263513"/>
        <c:axId val="8882408"/>
      </c:lineChart>
      <c:catAx>
        <c:axId val="326351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2408"/>
        <c:crossesAt val="0"/>
        <c:auto val="1"/>
        <c:lblAlgn val="ctr"/>
        <c:lblOffset val="100"/>
        <c:noMultiLvlLbl val="0"/>
      </c:catAx>
      <c:valAx>
        <c:axId val="8882408"/>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3513"/>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1239237"/>
        <c:axId val="81234600"/>
      </c:lineChart>
      <c:catAx>
        <c:axId val="123923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34600"/>
        <c:crossesAt val="0"/>
        <c:auto val="1"/>
        <c:lblAlgn val="ctr"/>
        <c:lblOffset val="100"/>
        <c:noMultiLvlLbl val="0"/>
      </c:catAx>
      <c:valAx>
        <c:axId val="81234600"/>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9237"/>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