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47005523"/>
        <c:axId val="7266093"/>
      </c:lineChart>
      <c:catAx>
        <c:axId val="4700552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66093"/>
        <c:crossesAt val="0"/>
        <c:auto val="1"/>
        <c:lblAlgn val="ctr"/>
        <c:lblOffset val="100"/>
        <c:noMultiLvlLbl val="0"/>
      </c:catAx>
      <c:valAx>
        <c:axId val="7266093"/>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0552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44198261"/>
        <c:axId val="49640720"/>
      </c:lineChart>
      <c:catAx>
        <c:axId val="4419826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640720"/>
        <c:crossesAt val="0"/>
        <c:auto val="1"/>
        <c:lblAlgn val="ctr"/>
        <c:lblOffset val="100"/>
        <c:noMultiLvlLbl val="0"/>
      </c:catAx>
      <c:valAx>
        <c:axId val="49640720"/>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198261"/>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27130167"/>
        <c:axId val="19990032"/>
      </c:lineChart>
      <c:catAx>
        <c:axId val="2713016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990032"/>
        <c:crossesAt val="0"/>
        <c:auto val="1"/>
        <c:lblAlgn val="ctr"/>
        <c:lblOffset val="100"/>
        <c:noMultiLvlLbl val="0"/>
      </c:catAx>
      <c:valAx>
        <c:axId val="19990032"/>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30167"/>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48370203"/>
        <c:axId val="10829352"/>
      </c:lineChart>
      <c:catAx>
        <c:axId val="4837020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829352"/>
        <c:crossesAt val="0"/>
        <c:auto val="1"/>
        <c:lblAlgn val="ctr"/>
        <c:lblOffset val="100"/>
        <c:noMultiLvlLbl val="0"/>
      </c:catAx>
      <c:valAx>
        <c:axId val="10829352"/>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70203"/>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87221522"/>
        <c:axId val="8780220"/>
      </c:lineChart>
      <c:catAx>
        <c:axId val="8722152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0220"/>
        <c:crossesAt val="0"/>
        <c:auto val="1"/>
        <c:lblAlgn val="ctr"/>
        <c:lblOffset val="100"/>
        <c:noMultiLvlLbl val="0"/>
      </c:catAx>
      <c:valAx>
        <c:axId val="8780220"/>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21522"/>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