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9167"/>
        <c:axId val="81951532"/>
      </c:lineChart>
      <c:catAx>
        <c:axId val="9633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532"/>
        <c:crossesAt val="0"/>
        <c:auto val="1"/>
        <c:lblAlgn val="ctr"/>
        <c:lblOffset val="100"/>
        <c:noMultiLvlLbl val="0"/>
      </c:catAx>
      <c:valAx>
        <c:axId val="819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16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0962"/>
        <c:axId val="61718504"/>
      </c:lineChart>
      <c:catAx>
        <c:axId val="4575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04"/>
        <c:crossesAt val="0"/>
        <c:auto val="1"/>
        <c:lblAlgn val="ctr"/>
        <c:lblOffset val="100"/>
        <c:noMultiLvlLbl val="0"/>
      </c:catAx>
      <c:valAx>
        <c:axId val="6171850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8516"/>
        <c:axId val="45970921"/>
      </c:lineChart>
      <c:catAx>
        <c:axId val="6093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921"/>
        <c:crossesAt val="0"/>
        <c:auto val="1"/>
        <c:lblAlgn val="ctr"/>
        <c:lblOffset val="100"/>
        <c:noMultiLvlLbl val="0"/>
      </c:catAx>
      <c:valAx>
        <c:axId val="4597092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51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739"/>
        <c:axId val="51404871"/>
      </c:lineChart>
      <c:catAx>
        <c:axId val="2790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71"/>
        <c:crossesAt val="0"/>
        <c:auto val="1"/>
        <c:lblAlgn val="ctr"/>
        <c:lblOffset val="100"/>
        <c:noMultiLvlLbl val="0"/>
      </c:catAx>
      <c:valAx>
        <c:axId val="514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8391"/>
        <c:axId val="95519570"/>
      </c:lineChart>
      <c:catAx>
        <c:axId val="9596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70"/>
        <c:crossesAt val="0"/>
        <c:auto val="1"/>
        <c:lblAlgn val="ctr"/>
        <c:lblOffset val="100"/>
        <c:noMultiLvlLbl val="0"/>
      </c:catAx>
      <c:valAx>
        <c:axId val="955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