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260"/>
        <c:axId val="59184494"/>
      </c:lineChart>
      <c:catAx>
        <c:axId val="876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94"/>
        <c:crossesAt val="0"/>
        <c:auto val="1"/>
        <c:lblAlgn val="ctr"/>
        <c:lblOffset val="100"/>
        <c:noMultiLvlLbl val="0"/>
      </c:catAx>
      <c:valAx>
        <c:axId val="591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4152"/>
        <c:axId val="39333275"/>
      </c:lineChart>
      <c:catAx>
        <c:axId val="6726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75"/>
        <c:crossesAt val="0"/>
        <c:auto val="1"/>
        <c:lblAlgn val="ctr"/>
        <c:lblOffset val="100"/>
        <c:noMultiLvlLbl val="0"/>
      </c:catAx>
      <c:valAx>
        <c:axId val="3933327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6157"/>
        <c:axId val="53459759"/>
      </c:lineChart>
      <c:catAx>
        <c:axId val="7424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759"/>
        <c:crossesAt val="0"/>
        <c:auto val="1"/>
        <c:lblAlgn val="ctr"/>
        <c:lblOffset val="100"/>
        <c:noMultiLvlLbl val="0"/>
      </c:catAx>
      <c:valAx>
        <c:axId val="5345975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15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9746"/>
        <c:axId val="87830515"/>
      </c:lineChart>
      <c:catAx>
        <c:axId val="1792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15"/>
        <c:crossesAt val="0"/>
        <c:auto val="1"/>
        <c:lblAlgn val="ctr"/>
        <c:lblOffset val="100"/>
        <c:noMultiLvlLbl val="0"/>
      </c:catAx>
      <c:valAx>
        <c:axId val="878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2744"/>
        <c:axId val="3640442"/>
      </c:lineChart>
      <c:catAx>
        <c:axId val="8082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2"/>
        <c:crossesAt val="0"/>
        <c:auto val="1"/>
        <c:lblAlgn val="ctr"/>
        <c:lblOffset val="100"/>
        <c:noMultiLvlLbl val="0"/>
      </c:catAx>
      <c:valAx>
        <c:axId val="36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