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1325"/>
        <c:axId val="65229521"/>
      </c:lineChart>
      <c:catAx>
        <c:axId val="61671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521"/>
        <c:crossesAt val="0"/>
        <c:auto val="1"/>
        <c:lblAlgn val="ctr"/>
        <c:lblOffset val="100"/>
        <c:noMultiLvlLbl val="0"/>
      </c:catAx>
      <c:valAx>
        <c:axId val="6522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32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0230"/>
        <c:axId val="73183945"/>
      </c:lineChart>
      <c:catAx>
        <c:axId val="39740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945"/>
        <c:crossesAt val="0"/>
        <c:auto val="1"/>
        <c:lblAlgn val="ctr"/>
        <c:lblOffset val="100"/>
        <c:noMultiLvlLbl val="0"/>
      </c:catAx>
      <c:valAx>
        <c:axId val="7318394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3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2282"/>
        <c:axId val="47110856"/>
      </c:lineChart>
      <c:catAx>
        <c:axId val="8882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856"/>
        <c:crossesAt val="0"/>
        <c:auto val="1"/>
        <c:lblAlgn val="ctr"/>
        <c:lblOffset val="100"/>
        <c:noMultiLvlLbl val="0"/>
      </c:catAx>
      <c:valAx>
        <c:axId val="4711085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28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7491"/>
        <c:axId val="14878352"/>
      </c:lineChart>
      <c:catAx>
        <c:axId val="33567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352"/>
        <c:crossesAt val="0"/>
        <c:auto val="1"/>
        <c:lblAlgn val="ctr"/>
        <c:lblOffset val="100"/>
        <c:noMultiLvlLbl val="0"/>
      </c:catAx>
      <c:valAx>
        <c:axId val="148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7755"/>
        <c:axId val="24865671"/>
      </c:lineChart>
      <c:catAx>
        <c:axId val="31097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671"/>
        <c:crossesAt val="0"/>
        <c:auto val="1"/>
        <c:lblAlgn val="ctr"/>
        <c:lblOffset val="100"/>
        <c:noMultiLvlLbl val="0"/>
      </c:catAx>
      <c:valAx>
        <c:axId val="248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7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