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Inhaltsverz." sheetId="2" state="visible" r:id="rId3"/>
    <sheet name="Vorbemerk." sheetId="3" state="visible" r:id="rId4"/>
    <sheet name="Graf1-5" sheetId="4" state="visible" r:id="rId5"/>
    <sheet name="Tab1.1" sheetId="5" state="visible" r:id="rId6"/>
    <sheet name="Tab1.2" sheetId="6" state="visible" r:id="rId7"/>
    <sheet name="Tab1.3" sheetId="7" state="visible" r:id="rId8"/>
    <sheet name="Tab1.4" sheetId="8" state="visible" r:id="rId9"/>
    <sheet name="Tab2.1" sheetId="9" state="visible" r:id="rId10"/>
    <sheet name="Tab2.2" sheetId="10" state="visible" r:id="rId11"/>
    <sheet name="Tab2.3" sheetId="11" state="visible" r:id="rId12"/>
    <sheet name="Tab3.1" sheetId="12" state="visible" r:id="rId13"/>
    <sheet name="Tab3.2" sheetId="13" state="visible" r:id="rId14"/>
    <sheet name="Tab3.3" sheetId="14" state="visible" r:id="rId15"/>
    <sheet name="Tabelle2" sheetId="15" state="visible" r:id="rId16"/>
    <sheet name="Tabelle16" sheetId="16" state="visible" r:id="rId17"/>
  </sheets>
  <externalReferences>
    <externalReference r:id="rId18"/>
  </externalReferences>
  <definedNames>
    <definedName function="false" hidden="false" localSheetId="3" name="_xlnm.Print_Area" vbProcedure="false">'Graf1-5'!$A$1:$G$112</definedName>
    <definedName function="false" hidden="false" localSheetId="9" name="_xlnm.Print_Area" vbProcedure="false">'Tab2.2'!$A$1:$G$56</definedName>
    <definedName function="false" hidden="false" localSheetId="10" name="_xlnm.Print_Area" vbProcedure="false">'Tab2.3'!$A$1:$F$56</definedName>
    <definedName function="false" hidden="false" localSheetId="0" name="OLE_LINK2" vbProcedure="false">Impressum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248">
  <si>
    <t xml:space="preserve">Impressum</t>
  </si>
  <si>
    <r>
      <rPr>
        <sz val="11"/>
        <rFont val="Arial"/>
        <family val="2"/>
      </rPr>
      <t xml:space="preserve">Diskette </t>
    </r>
    <r>
      <rPr>
        <b val="true"/>
        <sz val="11"/>
        <rFont val="Arial"/>
        <family val="2"/>
      </rPr>
      <t xml:space="preserve">"Bevölkerung unter 25 Jahren in Thüringen  Mai 2003</t>
    </r>
  </si>
  <si>
    <r>
      <rPr>
        <sz val="11"/>
        <rFont val="Arial"/>
        <family val="2"/>
      </rPr>
      <t xml:space="preserve">              </t>
    </r>
    <r>
      <rPr>
        <b val="true"/>
        <sz val="11"/>
        <rFont val="Arial"/>
        <family val="2"/>
      </rPr>
      <t xml:space="preserve">-Ergebnis des Mikrozensus- " </t>
    </r>
  </si>
  <si>
    <r>
      <rPr>
        <sz val="24"/>
        <rFont val="Arial"/>
        <family val="2"/>
      </rPr>
      <t xml:space="preserve">• </t>
    </r>
    <r>
      <rPr>
        <sz val="11"/>
        <rFont val="Arial"/>
        <family val="2"/>
      </rPr>
      <t xml:space="preserve">Die Dateien sind gespeichert im Format EXCEL für Windows 2000</t>
    </r>
  </si>
  <si>
    <r>
      <rPr>
        <sz val="24"/>
        <rFont val="Arial"/>
        <family val="2"/>
      </rPr>
      <t xml:space="preserve">• </t>
    </r>
    <r>
      <rPr>
        <sz val="11"/>
        <rFont val="Arial"/>
        <family val="2"/>
      </rPr>
      <t xml:space="preserve">Ergänzende Dateien mit Erläuterungen sind gespeichert im Format WORD</t>
    </r>
  </si>
  <si>
    <t xml:space="preserve">    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t xml:space="preserve">Mehrfachnutzungen müssen schriftlich angezeigt werden. Durch die Zahlung der doppelten </t>
  </si>
  <si>
    <t xml:space="preserve">Nutzungsvergütung hat der Nutzer das Recht zur uneingeschränkten Mehrfachnutzung </t>
  </si>
  <si>
    <t xml:space="preserve">für den eigenen Gebrauch. Eine Weitergabe des Rechts an Dritte (gewerblicher Gebrauch) ist </t>
  </si>
  <si>
    <t xml:space="preserve">hiernach jedoch nicht gestattet. Dies bedarf einer gesonderten Lizenzvereinbarung.</t>
  </si>
  <si>
    <r>
      <rPr>
        <b val="true"/>
        <sz val="11"/>
        <rFont val="Arial"/>
        <family val="2"/>
      </rPr>
      <t xml:space="preserve">Copyright:</t>
    </r>
    <r>
      <rPr>
        <sz val="11"/>
        <rFont val="Arial"/>
        <family val="2"/>
      </rPr>
      <t xml:space="preserve"> </t>
    </r>
  </si>
  <si>
    <t xml:space="preserve">Für nichtgewerbliche Zwecke sind Vervielfältigung und unentgeltliche Verbreitung, auch auszugsweise, </t>
  </si>
  <si>
    <t xml:space="preserve">mit Quellenangabe gestattet. Die Verbreitung, auch auszugsweise, über elektronische Systeme/Datenträger </t>
  </si>
  <si>
    <t xml:space="preserve">bedarf der vorherigen Zustimmung. Alle übrigen Rechte bleiben vorbehalten.</t>
  </si>
  <si>
    <t xml:space="preserve"> </t>
  </si>
  <si>
    <t xml:space="preserve">     Copyright: Thüringer Landesamt für Statistik, Erfurt, 2000</t>
  </si>
  <si>
    <t xml:space="preserve">Lizenzinformation:</t>
  </si>
  <si>
    <t xml:space="preserve">Mit Öffnen der Diskettenverpackung werden die o.g. Lizenzbedingungen anerkannt.</t>
  </si>
  <si>
    <t xml:space="preserve">Öffnen der Diskettenverpackung verpflichtet zum Kauf.</t>
  </si>
  <si>
    <t xml:space="preserve">Inhaltsverzeichnis</t>
  </si>
  <si>
    <t xml:space="preserve">Seite</t>
  </si>
  <si>
    <t xml:space="preserve">Vorbemerkungen</t>
  </si>
  <si>
    <t xml:space="preserve">2</t>
  </si>
  <si>
    <t xml:space="preserve">Grafiken</t>
  </si>
  <si>
    <t xml:space="preserve">Bevölkerung unter 25 Jahren nach Altersgruppen und Geschlecht</t>
  </si>
  <si>
    <t xml:space="preserve">7</t>
  </si>
  <si>
    <t xml:space="preserve">Bevölkerung unter 25 Jahren nach gegenwärtigem Schulbesuch</t>
  </si>
  <si>
    <t xml:space="preserve">8</t>
  </si>
  <si>
    <t xml:space="preserve">Bevölkerung unter 25 Jahren nach Beteiligung am Erwerbsleben</t>
  </si>
  <si>
    <t xml:space="preserve">Bevölkerung unter 25 Jahren im Mai 2003 nach Beteiligung am Erwerbsleben</t>
  </si>
  <si>
    <t xml:space="preserve">14</t>
  </si>
  <si>
    <t xml:space="preserve">Ledige Kinder unter 25 Jahren in Familien im Mai 2003 nach Familientyp</t>
  </si>
  <si>
    <t xml:space="preserve">der Bezugsperson</t>
  </si>
  <si>
    <t xml:space="preserve">15</t>
  </si>
  <si>
    <t xml:space="preserve">Tabellen</t>
  </si>
  <si>
    <t xml:space="preserve">1.</t>
  </si>
  <si>
    <t xml:space="preserve">Ausgewählte Merkmale nach Jahren</t>
  </si>
  <si>
    <t xml:space="preserve">9</t>
  </si>
  <si>
    <t xml:space="preserve">1.1</t>
  </si>
  <si>
    <t xml:space="preserve">Bevölkerung unter 25 Jahren  nach Altersgruppen und Geschlecht in 1000</t>
  </si>
  <si>
    <t xml:space="preserve">1.2</t>
  </si>
  <si>
    <t xml:space="preserve">Bevölkerung unter 25 Jahren nach gegenwärtigem Schulbesuch und Geschlecht in 1000</t>
  </si>
  <si>
    <t xml:space="preserve">10</t>
  </si>
  <si>
    <t xml:space="preserve">1.3</t>
  </si>
  <si>
    <t xml:space="preserve">Bevölkerung unter 25 Jahren nach Art des allgemeinen Schulabschlusses und</t>
  </si>
  <si>
    <t xml:space="preserve">Geschlecht in 1000</t>
  </si>
  <si>
    <t xml:space="preserve">11</t>
  </si>
  <si>
    <t xml:space="preserve">1.4</t>
  </si>
  <si>
    <t xml:space="preserve">Bevölkerung unter 25 Jahren nach Beteiligung am Erwerbsleben und Geschlecht in 1000</t>
  </si>
  <si>
    <t xml:space="preserve">12</t>
  </si>
  <si>
    <t xml:space="preserve">2.</t>
  </si>
  <si>
    <t xml:space="preserve">Ausgewählte Merkmale im Mai 2003</t>
  </si>
  <si>
    <t xml:space="preserve">13</t>
  </si>
  <si>
    <t xml:space="preserve">2.1</t>
  </si>
  <si>
    <t xml:space="preserve">Bevölkerung unter 25 Jahren im Mai 2003 nach Altersgruppen und gegenwärtigem</t>
  </si>
  <si>
    <t xml:space="preserve">Schulbesuch in 1000</t>
  </si>
  <si>
    <t xml:space="preserve">2.2</t>
  </si>
  <si>
    <t xml:space="preserve">und Altersgruppen in 1000</t>
  </si>
  <si>
    <t xml:space="preserve">2.3</t>
  </si>
  <si>
    <t xml:space="preserve">Ledige Kinder unter 25 Jahren in Familien im Mai 2003 nach Altersgruppen</t>
  </si>
  <si>
    <t xml:space="preserve">und Familientyp der Bezugsperson in 1000</t>
  </si>
  <si>
    <t xml:space="preserve">3.</t>
  </si>
  <si>
    <t xml:space="preserve">Ausgewählte Merkmale nach Kreisen im Mai 2003</t>
  </si>
  <si>
    <t xml:space="preserve">16</t>
  </si>
  <si>
    <t xml:space="preserve">3.1</t>
  </si>
  <si>
    <t xml:space="preserve">Bevölkerung unter 25 Jahren im Mai 2003 nach gegenwärtigem Schulbesuch in 1000</t>
  </si>
  <si>
    <t xml:space="preserve">3.2</t>
  </si>
  <si>
    <t xml:space="preserve">Bevölkerung unter 25 Jahren im Mai 2003 nach Beteiligung am Erwerbsleben in 1000</t>
  </si>
  <si>
    <t xml:space="preserve">17</t>
  </si>
  <si>
    <t xml:space="preserve">3.3</t>
  </si>
  <si>
    <t xml:space="preserve">Bevölkerung unter 25 Jahren im Mai 2003 nach Altersgruppen in 1000</t>
  </si>
  <si>
    <t xml:space="preserve">18</t>
  </si>
  <si>
    <t xml:space="preserve">insgesamt</t>
  </si>
  <si>
    <t xml:space="preserve">unter 5</t>
  </si>
  <si>
    <t xml:space="preserve">5 - 10</t>
  </si>
  <si>
    <t xml:space="preserve">10 - 15</t>
  </si>
  <si>
    <t xml:space="preserve">15 - 20</t>
  </si>
  <si>
    <t xml:space="preserve">20 - 25</t>
  </si>
  <si>
    <t xml:space="preserve">männlich</t>
  </si>
  <si>
    <t xml:space="preserve">weiblich</t>
  </si>
  <si>
    <t xml:space="preserve">Klassenstufe</t>
  </si>
  <si>
    <t xml:space="preserve">Berufliche</t>
  </si>
  <si>
    <t xml:space="preserve">Fachhochschule</t>
  </si>
  <si>
    <t xml:space="preserve">Hochschule</t>
  </si>
  <si>
    <t xml:space="preserve">1 - 4</t>
  </si>
  <si>
    <t xml:space="preserve">11 - 13</t>
  </si>
  <si>
    <t xml:space="preserve">Schule</t>
  </si>
  <si>
    <t xml:space="preserve">Erwerbstätige</t>
  </si>
  <si>
    <t xml:space="preserve">Erwerbslose</t>
  </si>
  <si>
    <t xml:space="preserve">Nichterwerbspersonen</t>
  </si>
  <si>
    <t xml:space="preserve">1. Ausgewählte Merkmale nach Jahren </t>
  </si>
  <si>
    <t xml:space="preserve">1.1 Bevölkerung unter 25 Jahren nach Altersgruppen und Geschlecht in 1000</t>
  </si>
  <si>
    <t xml:space="preserve">Davon Alter von ... bis unter ... Jahre</t>
  </si>
  <si>
    <t xml:space="preserve">Insgesamt</t>
  </si>
  <si>
    <t xml:space="preserve">1.2 Bevölkerung unter 25 Jahren nach gegenwärtigem Schulbesuch und Geschlecht in 1000 </t>
  </si>
  <si>
    <t xml:space="preserve">Darunter</t>
  </si>
  <si>
    <t xml:space="preserve">berufliche</t>
  </si>
  <si>
    <t xml:space="preserve">Fachhoch-</t>
  </si>
  <si>
    <t xml:space="preserve">Hoch-</t>
  </si>
  <si>
    <t xml:space="preserve">schule</t>
  </si>
  <si>
    <r>
      <rPr>
        <b val="true"/>
        <sz val="8"/>
        <rFont val="Arial"/>
        <family val="2"/>
      </rPr>
      <t xml:space="preserve">1.3 Bevölkerung unter 25 Jahren nach Art des allgemeinen Schulabschlusses </t>
    </r>
    <r>
      <rPr>
        <b val="true"/>
        <vertAlign val="superscript"/>
        <sz val="8"/>
        <rFont val="Arial"/>
        <family val="2"/>
      </rPr>
      <t xml:space="preserve">1)</t>
    </r>
    <r>
      <rPr>
        <b val="true"/>
        <sz val="8"/>
        <rFont val="Arial"/>
        <family val="2"/>
      </rPr>
      <t xml:space="preserve"> und Geschlecht in 1000</t>
    </r>
  </si>
  <si>
    <t xml:space="preserve">Abschluss der</t>
  </si>
  <si>
    <t xml:space="preserve">Realschulab-</t>
  </si>
  <si>
    <t xml:space="preserve">Allgemeine o.</t>
  </si>
  <si>
    <t xml:space="preserve">polytechn.</t>
  </si>
  <si>
    <t xml:space="preserve">schluss (Mittl.</t>
  </si>
  <si>
    <t xml:space="preserve">Fach-</t>
  </si>
  <si>
    <t xml:space="preserve">fachgebun-</t>
  </si>
  <si>
    <t xml:space="preserve">Oberschule</t>
  </si>
  <si>
    <t xml:space="preserve">Reife) oder</t>
  </si>
  <si>
    <t xml:space="preserve">hochschul-</t>
  </si>
  <si>
    <t xml:space="preserve">dene Hoch-</t>
  </si>
  <si>
    <t xml:space="preserve">in der ehe-</t>
  </si>
  <si>
    <t xml:space="preserve">gleichwertiger</t>
  </si>
  <si>
    <t xml:space="preserve">reife</t>
  </si>
  <si>
    <t xml:space="preserve">schulreife</t>
  </si>
  <si>
    <t xml:space="preserve">maligen DDR</t>
  </si>
  <si>
    <t xml:space="preserve">Abschluss</t>
  </si>
  <si>
    <t xml:space="preserve">(Abitur)</t>
  </si>
  <si>
    <t xml:space="preserve">1) 1992 und 1994 wurden diese Merkmale nicht erhoben</t>
  </si>
  <si>
    <t xml:space="preserve">2) dieses Merkmal wurde bis einschließlich 1995 nicht erhoben</t>
  </si>
  <si>
    <t xml:space="preserve">1.4 Bevölkerung unter 25 Jahren nach Beteiligung am Erwerbsleben und Geschlecht in 1000</t>
  </si>
  <si>
    <t xml:space="preserve">Davon</t>
  </si>
  <si>
    <t xml:space="preserve">Jahr</t>
  </si>
  <si>
    <t xml:space="preserve">Erwerbs-</t>
  </si>
  <si>
    <t xml:space="preserve">davon</t>
  </si>
  <si>
    <t xml:space="preserve">Nichterwerbs-</t>
  </si>
  <si>
    <t xml:space="preserve">personen</t>
  </si>
  <si>
    <t xml:space="preserve">2. Ausgewählte Merkmale im Mai 2003</t>
  </si>
  <si>
    <t xml:space="preserve">2.1 Bevölkerung unter 25 Jahren im Mai 2003 nach Altersgruppen und gegenwärtigem Schulbesuch in 1000</t>
  </si>
  <si>
    <t xml:space="preserve">Schüler/</t>
  </si>
  <si>
    <t xml:space="preserve">darunter</t>
  </si>
  <si>
    <t xml:space="preserve">Kinder-</t>
  </si>
  <si>
    <t xml:space="preserve">Studenten</t>
  </si>
  <si>
    <t xml:space="preserve">an allgemeinbildenden Schulen</t>
  </si>
  <si>
    <t xml:space="preserve">an berufsbildenden Schulen</t>
  </si>
  <si>
    <t xml:space="preserve">garten/</t>
  </si>
  <si>
    <t xml:space="preserve">zu-</t>
  </si>
  <si>
    <t xml:space="preserve">berufl.</t>
  </si>
  <si>
    <t xml:space="preserve">Fachh.-</t>
  </si>
  <si>
    <t xml:space="preserve"> -krippe/</t>
  </si>
  <si>
    <r>
      <rPr>
        <sz val="8"/>
        <rFont val="Arial"/>
        <family val="2"/>
      </rPr>
      <t xml:space="preserve">sammen </t>
    </r>
    <r>
      <rPr>
        <vertAlign val="superscript"/>
        <sz val="8"/>
        <rFont val="Arial"/>
        <family val="2"/>
      </rPr>
      <t xml:space="preserve">1)</t>
    </r>
  </si>
  <si>
    <t xml:space="preserve">sammen</t>
  </si>
  <si>
    <r>
      <rPr>
        <sz val="8"/>
        <rFont val="Arial"/>
        <family val="2"/>
      </rPr>
      <t xml:space="preserve"> -hort </t>
    </r>
    <r>
      <rPr>
        <vertAlign val="superscript"/>
        <sz val="8"/>
        <rFont val="Arial"/>
        <family val="2"/>
      </rPr>
      <t xml:space="preserve">2)</t>
    </r>
  </si>
  <si>
    <t xml:space="preserve">Unter  6</t>
  </si>
  <si>
    <t xml:space="preserve">    6 -   7</t>
  </si>
  <si>
    <t xml:space="preserve">    7 -   8</t>
  </si>
  <si>
    <t xml:space="preserve">    8 -   9</t>
  </si>
  <si>
    <t xml:space="preserve">    9 - 10</t>
  </si>
  <si>
    <t xml:space="preserve">    6 - 10</t>
  </si>
  <si>
    <t xml:space="preserve">   10 - 11</t>
  </si>
  <si>
    <t xml:space="preserve">   11 - 12</t>
  </si>
  <si>
    <t xml:space="preserve">   12 - 13</t>
  </si>
  <si>
    <t xml:space="preserve">   13 - 14</t>
  </si>
  <si>
    <t xml:space="preserve">   14 - 15</t>
  </si>
  <si>
    <t xml:space="preserve">   10 - 15</t>
  </si>
  <si>
    <t xml:space="preserve">   15 - 16</t>
  </si>
  <si>
    <t xml:space="preserve">   16 - 17</t>
  </si>
  <si>
    <t xml:space="preserve">   17 - 18</t>
  </si>
  <si>
    <t xml:space="preserve">   18 - 19</t>
  </si>
  <si>
    <t xml:space="preserve">   19 - 20</t>
  </si>
  <si>
    <t xml:space="preserve">   15 - 20</t>
  </si>
  <si>
    <t xml:space="preserve">   20 - 21</t>
  </si>
  <si>
    <t xml:space="preserve">   21 - 22</t>
  </si>
  <si>
    <t xml:space="preserve">   22 - 23</t>
  </si>
  <si>
    <t xml:space="preserve">   23 - 24</t>
  </si>
  <si>
    <t xml:space="preserve">   24 - 25</t>
  </si>
  <si>
    <t xml:space="preserve">   20 - 25</t>
  </si>
  <si>
    <t xml:space="preserve">1) einschließlich Schüler/Studenten, die keine Angabe zur Art der besuchten Schule gemacht haben</t>
  </si>
  <si>
    <t xml:space="preserve">2) einschließlich Kinder die sowohl Kinderhort als auch Schule besuchen</t>
  </si>
  <si>
    <t xml:space="preserve">2.2 Bevölkerung unter 25 Jahren im Mai 2003 nach Beteiligung am Erwerbsleben und </t>
  </si>
  <si>
    <t xml:space="preserve">Altersgruppen in 1000</t>
  </si>
  <si>
    <t xml:space="preserve">Nicht-</t>
  </si>
  <si>
    <t xml:space="preserve">erwerbs-</t>
  </si>
  <si>
    <t xml:space="preserve">Auszubildende</t>
  </si>
  <si>
    <t xml:space="preserve">Unter  15</t>
  </si>
  <si>
    <t xml:space="preserve">2.3 Ledige Kinder unter 25 Jahren in Familien im Mai 2003 nach Altersgruppen und Familientyp</t>
  </si>
  <si>
    <t xml:space="preserve">der Bezugsperson in 1000</t>
  </si>
  <si>
    <t xml:space="preserve">Alter von ... bis unter ... Jahren</t>
  </si>
  <si>
    <t xml:space="preserve">Allein-</t>
  </si>
  <si>
    <t xml:space="preserve">erziehende</t>
  </si>
  <si>
    <t xml:space="preserve">Männer</t>
  </si>
  <si>
    <t xml:space="preserve">Frauen</t>
  </si>
  <si>
    <t xml:space="preserve"> unter 3</t>
  </si>
  <si>
    <t xml:space="preserve">  3 -   6</t>
  </si>
  <si>
    <t xml:space="preserve">  6 - 10</t>
  </si>
  <si>
    <t xml:space="preserve">15 - 18</t>
  </si>
  <si>
    <r>
      <rPr>
        <sz val="8"/>
        <rFont val="Arial"/>
        <family val="2"/>
      </rPr>
      <t xml:space="preserve">   darunter Schüler </t>
    </r>
    <r>
      <rPr>
        <vertAlign val="superscript"/>
        <sz val="8"/>
        <rFont val="Arial"/>
        <family val="2"/>
      </rPr>
      <t xml:space="preserve">1)</t>
    </r>
  </si>
  <si>
    <t xml:space="preserve">18 - 21</t>
  </si>
  <si>
    <t xml:space="preserve">21 - 25</t>
  </si>
  <si>
    <t xml:space="preserve">Ehepaare</t>
  </si>
  <si>
    <t xml:space="preserve">Alleinerziehende Männer</t>
  </si>
  <si>
    <t xml:space="preserve">Alleinerziehende Frauen</t>
  </si>
  <si>
    <t xml:space="preserve">             Thüringer Landesamt für Statistik</t>
  </si>
  <si>
    <t xml:space="preserve">1) ohne Auszubildende</t>
  </si>
  <si>
    <t xml:space="preserve">3. Ausgewählte Merkmale nach Kreisen im Mai 2003</t>
  </si>
  <si>
    <t xml:space="preserve">3.1 Bevölkerung unter 25 Jahren im Mai 2003 nach gegenwärtigem Schulbesuch in 1000</t>
  </si>
  <si>
    <t xml:space="preserve">an allgemein-</t>
  </si>
  <si>
    <t xml:space="preserve">an berufs-</t>
  </si>
  <si>
    <r>
      <rPr>
        <sz val="8"/>
        <rFont val="Arial"/>
        <family val="2"/>
      </rPr>
      <t xml:space="preserve">zusammen </t>
    </r>
    <r>
      <rPr>
        <b val="true"/>
        <vertAlign val="superscript"/>
        <sz val="8"/>
        <rFont val="Arial"/>
        <family val="2"/>
      </rPr>
      <t xml:space="preserve">1)</t>
    </r>
  </si>
  <si>
    <t xml:space="preserve">bildenden Schulen</t>
  </si>
  <si>
    <t xml:space="preserve">Eichsfeld</t>
  </si>
  <si>
    <t xml:space="preserve">Nordhausen</t>
  </si>
  <si>
    <t xml:space="preserve">Unstrut-Hainich-Kreis</t>
  </si>
  <si>
    <t xml:space="preserve">Kyffhäuserkreis</t>
  </si>
  <si>
    <t xml:space="preserve">Nordthüringen</t>
  </si>
  <si>
    <t xml:space="preserve">Stadt Erfurt</t>
  </si>
  <si>
    <t xml:space="preserve">Stadt Weimar</t>
  </si>
  <si>
    <t xml:space="preserve">Gotha</t>
  </si>
  <si>
    <t xml:space="preserve">Sömmerda</t>
  </si>
  <si>
    <t xml:space="preserve">Ilm-Kreis</t>
  </si>
  <si>
    <t xml:space="preserve">Weimarer Land</t>
  </si>
  <si>
    <t xml:space="preserve">Mittelthüringen</t>
  </si>
  <si>
    <t xml:space="preserve">Stadt Gera</t>
  </si>
  <si>
    <t xml:space="preserve">Stadt Jena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Ostthüringen</t>
  </si>
  <si>
    <t xml:space="preserve">Stadt Suhl</t>
  </si>
  <si>
    <t xml:space="preserve">Stadt Eisenach</t>
  </si>
  <si>
    <t xml:space="preserve">Wartburgkreis</t>
  </si>
  <si>
    <t xml:space="preserve">Schmalkalden-Meiningen</t>
  </si>
  <si>
    <t xml:space="preserve">Hildburghausen</t>
  </si>
  <si>
    <t xml:space="preserve">Sonneberg</t>
  </si>
  <si>
    <t xml:space="preserve">Südwestthüringen</t>
  </si>
  <si>
    <t xml:space="preserve">Thüringen </t>
  </si>
  <si>
    <t xml:space="preserve">   davon</t>
  </si>
  <si>
    <t xml:space="preserve">   kreisfreie Städte</t>
  </si>
  <si>
    <t xml:space="preserve">   Landkreise</t>
  </si>
  <si>
    <t xml:space="preserve">3.2 Bevölkerung unter 25 Jahren im Mai 2003 nach Beteiligung am Erwerbsleben  in 1000</t>
  </si>
  <si>
    <t xml:space="preserve">tätige</t>
  </si>
  <si>
    <t xml:space="preserve">3.3 Bevölkerung unter 25 Jahren im Mai 2003 nach Altersgruppen in 1000</t>
  </si>
  <si>
    <t xml:space="preserve">Kreis</t>
  </si>
  <si>
    <t xml:space="preserve">Davon im Alter von ... bis unter ... Jahren</t>
  </si>
  <si>
    <t xml:space="preserve">Planungsregion</t>
  </si>
  <si>
    <t xml:space="preserve">Land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@"/>
    <numFmt numFmtId="166" formatCode="#\ ##0.0&quot;       &quot;"/>
    <numFmt numFmtId="167" formatCode="#\ ##0&quot;    &quot;"/>
    <numFmt numFmtId="168" formatCode="#\ ##0&quot;  &quot;"/>
    <numFmt numFmtId="169" formatCode="#\ ##0&quot;     &quot;"/>
    <numFmt numFmtId="170" formatCode="[$-409]d\-mmm"/>
    <numFmt numFmtId="171" formatCode="\(0.0&quot;)      &quot;"/>
    <numFmt numFmtId="172" formatCode="&quot;/        &quot;"/>
    <numFmt numFmtId="173" formatCode="\(0.0&quot;)       &quot;"/>
    <numFmt numFmtId="174" formatCode="&quot;.        &quot;"/>
    <numFmt numFmtId="175" formatCode="##0.0&quot;    &quot;"/>
    <numFmt numFmtId="176" formatCode="&quot;/     &quot;"/>
    <numFmt numFmtId="177" formatCode="&quot;     -  &quot;"/>
    <numFmt numFmtId="178" formatCode="##0.0&quot;   &quot;"/>
    <numFmt numFmtId="179" formatCode="##0.0&quot;  &quot;"/>
    <numFmt numFmtId="180" formatCode="\(0.0&quot;)   &quot;"/>
    <numFmt numFmtId="181" formatCode="#0&quot;         &quot;"/>
    <numFmt numFmtId="182" formatCode="&quot;/    &quot;"/>
    <numFmt numFmtId="183" formatCode="&quot;  (&quot;0.0&quot;)  &quot;"/>
    <numFmt numFmtId="184" formatCode="\(0.0&quot;)  &quot;"/>
    <numFmt numFmtId="185" formatCode="&quot;         -  &quot;"/>
    <numFmt numFmtId="186" formatCode="0.0"/>
    <numFmt numFmtId="187" formatCode="#\ ##0.0&quot;        &quot;"/>
    <numFmt numFmtId="188" formatCode="&quot;-        &quot;"/>
    <numFmt numFmtId="189" formatCode="0.0%"/>
    <numFmt numFmtId="190" formatCode="##0.0&quot;          &quot;"/>
    <numFmt numFmtId="191" formatCode="\(0.0&quot;)         &quot;"/>
    <numFmt numFmtId="192" formatCode="&quot;/           &quot;"/>
    <numFmt numFmtId="193" formatCode="##0&quot;            &quot;"/>
    <numFmt numFmtId="194" formatCode="&quot;/            &quot;"/>
    <numFmt numFmtId="195" formatCode="\(0&quot;)           &quot;"/>
    <numFmt numFmtId="196" formatCode="0"/>
    <numFmt numFmtId="197" formatCode="##0&quot;         &quot;"/>
    <numFmt numFmtId="198" formatCode="&quot;/          &quot;"/>
    <numFmt numFmtId="199" formatCode="\(0&quot;)        &quot;"/>
    <numFmt numFmtId="200" formatCode="#\ ##0&quot;         &quot;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Courier New"/>
      <family val="3"/>
    </font>
    <font>
      <sz val="11"/>
      <name val="Arial"/>
      <family val="2"/>
    </font>
    <font>
      <b val="true"/>
      <sz val="11"/>
      <name val="Arial"/>
      <family val="2"/>
    </font>
    <font>
      <sz val="2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sz val="8"/>
      <name val="Arial"/>
      <family val="0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791067373202"/>
          <c:y val="0.181076883251359"/>
          <c:w val="0.94611520198197"/>
          <c:h val="0.692855293813099"/>
        </c:manualLayout>
      </c:layout>
      <c:lineChart>
        <c:grouping val="standard"/>
        <c:varyColors val="0"/>
        <c:ser>
          <c:idx val="0"/>
          <c:order val="0"/>
          <c:tx>
            <c:strRef>
              <c:f>'Graf1-5'!$I$2</c:f>
              <c:strCache>
                <c:ptCount val="1"/>
                <c:pt idx="0">
                  <c:v>unter 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3:$H$1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I$3:$I$15</c:f>
              <c:numCache>
                <c:formatCode>General</c:formatCode>
                <c:ptCount val="13"/>
                <c:pt idx="0">
                  <c:v>150.5</c:v>
                </c:pt>
                <c:pt idx="1">
                  <c:v>130.9</c:v>
                </c:pt>
                <c:pt idx="2">
                  <c:v>113.6</c:v>
                </c:pt>
                <c:pt idx="3">
                  <c:v>85.9</c:v>
                </c:pt>
                <c:pt idx="4">
                  <c:v>79.5</c:v>
                </c:pt>
                <c:pt idx="5">
                  <c:v>64</c:v>
                </c:pt>
                <c:pt idx="6">
                  <c:v>66.5</c:v>
                </c:pt>
                <c:pt idx="7">
                  <c:v>68.1</c:v>
                </c:pt>
                <c:pt idx="8">
                  <c:v>68.8</c:v>
                </c:pt>
                <c:pt idx="9">
                  <c:v>75.8</c:v>
                </c:pt>
                <c:pt idx="10">
                  <c:v>78.4</c:v>
                </c:pt>
                <c:pt idx="11">
                  <c:v>77.3</c:v>
                </c:pt>
                <c:pt idx="12">
                  <c:v>8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5'!$J$2</c:f>
              <c:strCache>
                <c:ptCount val="1"/>
                <c:pt idx="0">
                  <c:v>5 - 1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3:$H$1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J$3:$J$15</c:f>
              <c:numCache>
                <c:formatCode>General</c:formatCode>
                <c:ptCount val="13"/>
                <c:pt idx="0">
                  <c:v>176.1</c:v>
                </c:pt>
                <c:pt idx="1">
                  <c:v>167.9</c:v>
                </c:pt>
                <c:pt idx="2">
                  <c:v>160.4</c:v>
                </c:pt>
                <c:pt idx="3">
                  <c:v>153.1</c:v>
                </c:pt>
                <c:pt idx="4">
                  <c:v>155.2</c:v>
                </c:pt>
                <c:pt idx="5">
                  <c:v>158.4</c:v>
                </c:pt>
                <c:pt idx="6">
                  <c:v>131.7</c:v>
                </c:pt>
                <c:pt idx="7">
                  <c:v>113.7</c:v>
                </c:pt>
                <c:pt idx="8">
                  <c:v>99.2</c:v>
                </c:pt>
                <c:pt idx="9">
                  <c:v>80.2</c:v>
                </c:pt>
                <c:pt idx="10">
                  <c:v>66.3</c:v>
                </c:pt>
                <c:pt idx="11">
                  <c:v>66</c:v>
                </c:pt>
                <c:pt idx="12">
                  <c:v>68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5'!$K$2</c:f>
              <c:strCache>
                <c:ptCount val="1"/>
                <c:pt idx="0">
                  <c:v>10 - 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3:$H$1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K$3:$K$15</c:f>
              <c:numCache>
                <c:formatCode>General</c:formatCode>
                <c:ptCount val="13"/>
                <c:pt idx="0">
                  <c:v>182.9</c:v>
                </c:pt>
                <c:pt idx="1">
                  <c:v>183.3</c:v>
                </c:pt>
                <c:pt idx="2">
                  <c:v>183.5</c:v>
                </c:pt>
                <c:pt idx="3">
                  <c:v>174.8</c:v>
                </c:pt>
                <c:pt idx="4">
                  <c:v>174.9</c:v>
                </c:pt>
                <c:pt idx="5">
                  <c:v>173.9</c:v>
                </c:pt>
                <c:pt idx="6">
                  <c:v>170.9</c:v>
                </c:pt>
                <c:pt idx="7">
                  <c:v>176.6</c:v>
                </c:pt>
                <c:pt idx="8">
                  <c:v>171.7</c:v>
                </c:pt>
                <c:pt idx="9">
                  <c:v>163.9</c:v>
                </c:pt>
                <c:pt idx="10">
                  <c:v>150.6</c:v>
                </c:pt>
                <c:pt idx="11">
                  <c:v>135.2</c:v>
                </c:pt>
                <c:pt idx="12">
                  <c:v>113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1-5'!$L$2</c:f>
              <c:strCache>
                <c:ptCount val="1"/>
                <c:pt idx="0">
                  <c:v>15 - 2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3:$H$1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L$3:$L$15</c:f>
              <c:numCache>
                <c:formatCode>General</c:formatCode>
                <c:ptCount val="13"/>
                <c:pt idx="0">
                  <c:v>150.2</c:v>
                </c:pt>
                <c:pt idx="1">
                  <c:v>147.8</c:v>
                </c:pt>
                <c:pt idx="2">
                  <c:v>149.8</c:v>
                </c:pt>
                <c:pt idx="3">
                  <c:v>161</c:v>
                </c:pt>
                <c:pt idx="4">
                  <c:v>162.4</c:v>
                </c:pt>
                <c:pt idx="5">
                  <c:v>165.7</c:v>
                </c:pt>
                <c:pt idx="6">
                  <c:v>173.6</c:v>
                </c:pt>
                <c:pt idx="7">
                  <c:v>176</c:v>
                </c:pt>
                <c:pt idx="8">
                  <c:v>175.4</c:v>
                </c:pt>
                <c:pt idx="9">
                  <c:v>176.2</c:v>
                </c:pt>
                <c:pt idx="10">
                  <c:v>171</c:v>
                </c:pt>
                <c:pt idx="11">
                  <c:v>171.9</c:v>
                </c:pt>
                <c:pt idx="12">
                  <c:v>164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f1-5'!$M$2</c:f>
              <c:strCache>
                <c:ptCount val="1"/>
                <c:pt idx="0">
                  <c:v>20 - 2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3:$H$1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M$3:$M$15</c:f>
              <c:numCache>
                <c:formatCode>General</c:formatCode>
                <c:ptCount val="13"/>
                <c:pt idx="0">
                  <c:v>172.7</c:v>
                </c:pt>
                <c:pt idx="1">
                  <c:v>161.9</c:v>
                </c:pt>
                <c:pt idx="2">
                  <c:v>155.3</c:v>
                </c:pt>
                <c:pt idx="3">
                  <c:v>141.7</c:v>
                </c:pt>
                <c:pt idx="4">
                  <c:v>139.7</c:v>
                </c:pt>
                <c:pt idx="5">
                  <c:v>126.7</c:v>
                </c:pt>
                <c:pt idx="6">
                  <c:v>128.3</c:v>
                </c:pt>
                <c:pt idx="7">
                  <c:v>134.2</c:v>
                </c:pt>
                <c:pt idx="8">
                  <c:v>139</c:v>
                </c:pt>
                <c:pt idx="9">
                  <c:v>150.1</c:v>
                </c:pt>
                <c:pt idx="10">
                  <c:v>152.8</c:v>
                </c:pt>
                <c:pt idx="11">
                  <c:v>158</c:v>
                </c:pt>
                <c:pt idx="12">
                  <c:v>15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88457"/>
        <c:axId val="81198959"/>
      </c:lineChart>
      <c:catAx>
        <c:axId val="405884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8959"/>
        <c:crossesAt val="0"/>
        <c:auto val="1"/>
        <c:lblAlgn val="ctr"/>
        <c:lblOffset val="100"/>
        <c:noMultiLvlLbl val="0"/>
      </c:catAx>
      <c:valAx>
        <c:axId val="8119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&quot;    &quot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8457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10680678618"/>
          <c:y val="0.180704243518638"/>
          <c:w val="0.946356205783364"/>
          <c:h val="0.694053914613698"/>
        </c:manualLayout>
      </c:layout>
      <c:lineChart>
        <c:grouping val="standard"/>
        <c:varyColors val="0"/>
        <c:ser>
          <c:idx val="0"/>
          <c:order val="0"/>
          <c:tx>
            <c:strRef>
              <c:f>'Graf1-5'!$I$19</c:f>
              <c:strCache>
                <c:ptCount val="1"/>
                <c:pt idx="0">
                  <c:v>unter 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20:$H$3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I$20:$I$32</c:f>
              <c:numCache>
                <c:formatCode>General</c:formatCode>
                <c:ptCount val="13"/>
                <c:pt idx="0">
                  <c:v>78.3</c:v>
                </c:pt>
                <c:pt idx="1">
                  <c:v>65.5</c:v>
                </c:pt>
                <c:pt idx="2">
                  <c:v>58.7</c:v>
                </c:pt>
                <c:pt idx="3">
                  <c:v>44.5</c:v>
                </c:pt>
                <c:pt idx="4">
                  <c:v>40.3</c:v>
                </c:pt>
                <c:pt idx="5">
                  <c:v>32.3</c:v>
                </c:pt>
                <c:pt idx="6">
                  <c:v>33.1</c:v>
                </c:pt>
                <c:pt idx="7">
                  <c:v>34.4</c:v>
                </c:pt>
                <c:pt idx="8">
                  <c:v>32.9</c:v>
                </c:pt>
                <c:pt idx="9">
                  <c:v>38.9</c:v>
                </c:pt>
                <c:pt idx="10">
                  <c:v>39.6</c:v>
                </c:pt>
                <c:pt idx="11">
                  <c:v>40</c:v>
                </c:pt>
                <c:pt idx="12">
                  <c:v>4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5'!$J$19</c:f>
              <c:strCache>
                <c:ptCount val="1"/>
                <c:pt idx="0">
                  <c:v>5 - 1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20:$H$3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J$20:$J$32</c:f>
              <c:numCache>
                <c:formatCode>General</c:formatCode>
                <c:ptCount val="13"/>
                <c:pt idx="0">
                  <c:v>91.8</c:v>
                </c:pt>
                <c:pt idx="1">
                  <c:v>88.6</c:v>
                </c:pt>
                <c:pt idx="2">
                  <c:v>84.9</c:v>
                </c:pt>
                <c:pt idx="3">
                  <c:v>82.8</c:v>
                </c:pt>
                <c:pt idx="4">
                  <c:v>83.2</c:v>
                </c:pt>
                <c:pt idx="5">
                  <c:v>83.4</c:v>
                </c:pt>
                <c:pt idx="6">
                  <c:v>68.2</c:v>
                </c:pt>
                <c:pt idx="7">
                  <c:v>58.3</c:v>
                </c:pt>
                <c:pt idx="8">
                  <c:v>53.7</c:v>
                </c:pt>
                <c:pt idx="9">
                  <c:v>41.5</c:v>
                </c:pt>
                <c:pt idx="10">
                  <c:v>32.8</c:v>
                </c:pt>
                <c:pt idx="11">
                  <c:v>33.5</c:v>
                </c:pt>
                <c:pt idx="12">
                  <c:v>35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5'!$K$19</c:f>
              <c:strCache>
                <c:ptCount val="1"/>
                <c:pt idx="0">
                  <c:v>10 - 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20:$H$3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K$20:$K$32</c:f>
              <c:numCache>
                <c:formatCode>General</c:formatCode>
                <c:ptCount val="13"/>
                <c:pt idx="0">
                  <c:v>94.7</c:v>
                </c:pt>
                <c:pt idx="1">
                  <c:v>93.4</c:v>
                </c:pt>
                <c:pt idx="2">
                  <c:v>95.9</c:v>
                </c:pt>
                <c:pt idx="3">
                  <c:v>90.5</c:v>
                </c:pt>
                <c:pt idx="4">
                  <c:v>90.5</c:v>
                </c:pt>
                <c:pt idx="5">
                  <c:v>90.3</c:v>
                </c:pt>
                <c:pt idx="6">
                  <c:v>87.4</c:v>
                </c:pt>
                <c:pt idx="7">
                  <c:v>89.4</c:v>
                </c:pt>
                <c:pt idx="8">
                  <c:v>85.7</c:v>
                </c:pt>
                <c:pt idx="9">
                  <c:v>82</c:v>
                </c:pt>
                <c:pt idx="10">
                  <c:v>78.3</c:v>
                </c:pt>
                <c:pt idx="11">
                  <c:v>71</c:v>
                </c:pt>
                <c:pt idx="12">
                  <c:v>58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1-5'!$L$19</c:f>
              <c:strCache>
                <c:ptCount val="1"/>
                <c:pt idx="0">
                  <c:v>15 - 2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20:$H$3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L$20:$L$32</c:f>
              <c:numCache>
                <c:formatCode>General</c:formatCode>
                <c:ptCount val="13"/>
                <c:pt idx="0">
                  <c:v>79.2</c:v>
                </c:pt>
                <c:pt idx="1">
                  <c:v>78.7</c:v>
                </c:pt>
                <c:pt idx="2">
                  <c:v>79.6</c:v>
                </c:pt>
                <c:pt idx="3">
                  <c:v>84.1</c:v>
                </c:pt>
                <c:pt idx="4">
                  <c:v>83.6</c:v>
                </c:pt>
                <c:pt idx="5">
                  <c:v>86.4</c:v>
                </c:pt>
                <c:pt idx="6">
                  <c:v>88.7</c:v>
                </c:pt>
                <c:pt idx="7">
                  <c:v>91.2</c:v>
                </c:pt>
                <c:pt idx="8">
                  <c:v>92.7</c:v>
                </c:pt>
                <c:pt idx="9">
                  <c:v>93</c:v>
                </c:pt>
                <c:pt idx="10">
                  <c:v>88.6</c:v>
                </c:pt>
                <c:pt idx="11">
                  <c:v>88.3</c:v>
                </c:pt>
                <c:pt idx="12">
                  <c:v>84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f1-5'!$M$19</c:f>
              <c:strCache>
                <c:ptCount val="1"/>
                <c:pt idx="0">
                  <c:v>20 - 2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20:$H$3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M$20:$M$32</c:f>
              <c:numCache>
                <c:formatCode>General</c:formatCode>
                <c:ptCount val="13"/>
                <c:pt idx="0">
                  <c:v>87.8</c:v>
                </c:pt>
                <c:pt idx="1">
                  <c:v>84.7</c:v>
                </c:pt>
                <c:pt idx="2">
                  <c:v>82.9</c:v>
                </c:pt>
                <c:pt idx="3">
                  <c:v>78.5</c:v>
                </c:pt>
                <c:pt idx="4">
                  <c:v>75.4</c:v>
                </c:pt>
                <c:pt idx="5">
                  <c:v>70.6</c:v>
                </c:pt>
                <c:pt idx="6">
                  <c:v>69.3</c:v>
                </c:pt>
                <c:pt idx="7">
                  <c:v>74.8</c:v>
                </c:pt>
                <c:pt idx="8">
                  <c:v>75.5</c:v>
                </c:pt>
                <c:pt idx="9">
                  <c:v>78.9</c:v>
                </c:pt>
                <c:pt idx="10">
                  <c:v>81.8</c:v>
                </c:pt>
                <c:pt idx="11">
                  <c:v>84.7</c:v>
                </c:pt>
                <c:pt idx="12">
                  <c:v>8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48331"/>
        <c:axId val="50709787"/>
      </c:lineChart>
      <c:catAx>
        <c:axId val="492483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9787"/>
        <c:crossesAt val="0"/>
        <c:auto val="1"/>
        <c:lblAlgn val="ctr"/>
        <c:lblOffset val="100"/>
        <c:noMultiLvlLbl val="0"/>
      </c:catAx>
      <c:valAx>
        <c:axId val="50709787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&quot;    &quot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8331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10680678618"/>
          <c:y val="0.177491733585262"/>
          <c:w val="0.946356205783364"/>
          <c:h val="0.638285309400094"/>
        </c:manualLayout>
      </c:layout>
      <c:lineChart>
        <c:grouping val="standard"/>
        <c:varyColors val="0"/>
        <c:ser>
          <c:idx val="0"/>
          <c:order val="0"/>
          <c:tx>
            <c:strRef>
              <c:f>'Graf1-5'!$I$36</c:f>
              <c:strCache>
                <c:ptCount val="1"/>
                <c:pt idx="0">
                  <c:v>unter 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37:$H$4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I$37:$I$49</c:f>
              <c:numCache>
                <c:formatCode>General</c:formatCode>
                <c:ptCount val="13"/>
                <c:pt idx="0">
                  <c:v>72.2</c:v>
                </c:pt>
                <c:pt idx="1">
                  <c:v>65.4</c:v>
                </c:pt>
                <c:pt idx="2">
                  <c:v>54.9</c:v>
                </c:pt>
                <c:pt idx="3">
                  <c:v>41.3</c:v>
                </c:pt>
                <c:pt idx="4">
                  <c:v>39.2</c:v>
                </c:pt>
                <c:pt idx="5">
                  <c:v>31.9</c:v>
                </c:pt>
                <c:pt idx="6">
                  <c:v>33.4</c:v>
                </c:pt>
                <c:pt idx="7">
                  <c:v>33.7</c:v>
                </c:pt>
                <c:pt idx="8">
                  <c:v>35.9</c:v>
                </c:pt>
                <c:pt idx="9">
                  <c:v>36.9</c:v>
                </c:pt>
                <c:pt idx="10">
                  <c:v>38.8</c:v>
                </c:pt>
                <c:pt idx="11">
                  <c:v>37.3</c:v>
                </c:pt>
                <c:pt idx="12">
                  <c:v>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5'!$J$36</c:f>
              <c:strCache>
                <c:ptCount val="1"/>
                <c:pt idx="0">
                  <c:v>5 - 1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37:$H$4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J$37:$J$49</c:f>
              <c:numCache>
                <c:formatCode>General</c:formatCode>
                <c:ptCount val="13"/>
                <c:pt idx="0">
                  <c:v>84.3</c:v>
                </c:pt>
                <c:pt idx="1">
                  <c:v>79.3</c:v>
                </c:pt>
                <c:pt idx="2">
                  <c:v>75.5</c:v>
                </c:pt>
                <c:pt idx="3">
                  <c:v>70.3</c:v>
                </c:pt>
                <c:pt idx="4">
                  <c:v>72</c:v>
                </c:pt>
                <c:pt idx="5">
                  <c:v>74.7</c:v>
                </c:pt>
                <c:pt idx="6">
                  <c:v>63.5</c:v>
                </c:pt>
                <c:pt idx="7">
                  <c:v>55.4</c:v>
                </c:pt>
                <c:pt idx="8">
                  <c:v>45.5</c:v>
                </c:pt>
                <c:pt idx="9">
                  <c:v>38.7</c:v>
                </c:pt>
                <c:pt idx="10">
                  <c:v>33.5</c:v>
                </c:pt>
                <c:pt idx="11">
                  <c:v>32.5</c:v>
                </c:pt>
                <c:pt idx="12">
                  <c:v>3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5'!$K$36</c:f>
              <c:strCache>
                <c:ptCount val="1"/>
                <c:pt idx="0">
                  <c:v>10 - 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37:$H$4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K$37:$K$49</c:f>
              <c:numCache>
                <c:formatCode>General</c:formatCode>
                <c:ptCount val="13"/>
                <c:pt idx="0">
                  <c:v>88.2</c:v>
                </c:pt>
                <c:pt idx="1">
                  <c:v>89.9</c:v>
                </c:pt>
                <c:pt idx="2">
                  <c:v>87.6</c:v>
                </c:pt>
                <c:pt idx="3">
                  <c:v>84.3</c:v>
                </c:pt>
                <c:pt idx="4">
                  <c:v>84.4</c:v>
                </c:pt>
                <c:pt idx="5">
                  <c:v>83.5</c:v>
                </c:pt>
                <c:pt idx="6">
                  <c:v>83.5</c:v>
                </c:pt>
                <c:pt idx="7">
                  <c:v>87.2</c:v>
                </c:pt>
                <c:pt idx="8">
                  <c:v>86</c:v>
                </c:pt>
                <c:pt idx="9">
                  <c:v>81.9</c:v>
                </c:pt>
                <c:pt idx="10">
                  <c:v>72.3</c:v>
                </c:pt>
                <c:pt idx="11">
                  <c:v>64.2</c:v>
                </c:pt>
                <c:pt idx="12">
                  <c:v>54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1-5'!$L$36</c:f>
              <c:strCache>
                <c:ptCount val="1"/>
                <c:pt idx="0">
                  <c:v>15 - 2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37:$H$4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L$37:$L$49</c:f>
              <c:numCache>
                <c:formatCode>General</c:formatCode>
                <c:ptCount val="13"/>
                <c:pt idx="0">
                  <c:v>71</c:v>
                </c:pt>
                <c:pt idx="1">
                  <c:v>69.1</c:v>
                </c:pt>
                <c:pt idx="2">
                  <c:v>70.2</c:v>
                </c:pt>
                <c:pt idx="3">
                  <c:v>76.9</c:v>
                </c:pt>
                <c:pt idx="4">
                  <c:v>78.8</c:v>
                </c:pt>
                <c:pt idx="5">
                  <c:v>79.3</c:v>
                </c:pt>
                <c:pt idx="6">
                  <c:v>84.9</c:v>
                </c:pt>
                <c:pt idx="7">
                  <c:v>84.8</c:v>
                </c:pt>
                <c:pt idx="8">
                  <c:v>83</c:v>
                </c:pt>
                <c:pt idx="9">
                  <c:v>83.2</c:v>
                </c:pt>
                <c:pt idx="10">
                  <c:v>82.4</c:v>
                </c:pt>
                <c:pt idx="11">
                  <c:v>83.7</c:v>
                </c:pt>
                <c:pt idx="12">
                  <c:v>79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f1-5'!$M$36</c:f>
              <c:strCache>
                <c:ptCount val="1"/>
                <c:pt idx="0">
                  <c:v>20 - 2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37:$H$4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M$37:$M$49</c:f>
              <c:numCache>
                <c:formatCode>General</c:formatCode>
                <c:ptCount val="13"/>
                <c:pt idx="0">
                  <c:v>84.9</c:v>
                </c:pt>
                <c:pt idx="1">
                  <c:v>77.2</c:v>
                </c:pt>
                <c:pt idx="2">
                  <c:v>72.4</c:v>
                </c:pt>
                <c:pt idx="3">
                  <c:v>63.2</c:v>
                </c:pt>
                <c:pt idx="4">
                  <c:v>64.3</c:v>
                </c:pt>
                <c:pt idx="5">
                  <c:v>56.1</c:v>
                </c:pt>
                <c:pt idx="6">
                  <c:v>59</c:v>
                </c:pt>
                <c:pt idx="7">
                  <c:v>59.4</c:v>
                </c:pt>
                <c:pt idx="8">
                  <c:v>63.5</c:v>
                </c:pt>
                <c:pt idx="9">
                  <c:v>71.2</c:v>
                </c:pt>
                <c:pt idx="10">
                  <c:v>70.9</c:v>
                </c:pt>
                <c:pt idx="11">
                  <c:v>73.3</c:v>
                </c:pt>
                <c:pt idx="12">
                  <c:v>7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11266"/>
        <c:axId val="49281804"/>
      </c:lineChart>
      <c:catAx>
        <c:axId val="142112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1804"/>
        <c:crossesAt val="0"/>
        <c:auto val="1"/>
        <c:lblAlgn val="ctr"/>
        <c:lblOffset val="100"/>
        <c:noMultiLvlLbl val="0"/>
      </c:catAx>
      <c:valAx>
        <c:axId val="49281804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&quot;    &quot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1266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48499210110585"/>
          <c:y val="0.822272083136514"/>
          <c:w val="0.794766124046981"/>
          <c:h val="0.09577231931979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767121473043"/>
          <c:y val="0.196473739026931"/>
          <c:w val="0.948138826334614"/>
          <c:h val="0.538759113227198"/>
        </c:manualLayout>
      </c:layout>
      <c:lineChart>
        <c:grouping val="standard"/>
        <c:varyColors val="0"/>
        <c:ser>
          <c:idx val="0"/>
          <c:order val="0"/>
          <c:tx>
            <c:strRef>
              <c:f>'Graf1-5'!$I$59:$I$60</c:f>
              <c:strCache>
                <c:ptCount val="1"/>
                <c:pt idx="0">
                  <c:v>Klassenstufe 1 - 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61:$H$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I$61:$I$73</c:f>
              <c:numCache>
                <c:formatCode>General</c:formatCode>
                <c:ptCount val="13"/>
                <c:pt idx="0">
                  <c:v>159.7</c:v>
                </c:pt>
                <c:pt idx="1">
                  <c:v>148.3</c:v>
                </c:pt>
                <c:pt idx="2">
                  <c:v>144.4</c:v>
                </c:pt>
                <c:pt idx="3">
                  <c:v>141.1</c:v>
                </c:pt>
                <c:pt idx="4">
                  <c:v>147.4</c:v>
                </c:pt>
                <c:pt idx="5">
                  <c:v>141.1</c:v>
                </c:pt>
                <c:pt idx="6">
                  <c:v>128.4</c:v>
                </c:pt>
                <c:pt idx="7">
                  <c:v>121.7</c:v>
                </c:pt>
                <c:pt idx="8">
                  <c:v>103.7</c:v>
                </c:pt>
                <c:pt idx="9">
                  <c:v>82.6</c:v>
                </c:pt>
                <c:pt idx="10">
                  <c:v>69.1</c:v>
                </c:pt>
                <c:pt idx="11">
                  <c:v>57.4</c:v>
                </c:pt>
                <c:pt idx="12">
                  <c:v>5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5'!$J$59:$J$60</c:f>
              <c:strCache>
                <c:ptCount val="1"/>
                <c:pt idx="0">
                  <c:v>Klassenstufe 5 - 1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61:$H$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J$61:$J$73</c:f>
              <c:numCache>
                <c:formatCode>General</c:formatCode>
                <c:ptCount val="13"/>
                <c:pt idx="0">
                  <c:v>186.7</c:v>
                </c:pt>
                <c:pt idx="1">
                  <c:v>197.2</c:v>
                </c:pt>
                <c:pt idx="2">
                  <c:v>198.7</c:v>
                </c:pt>
                <c:pt idx="3">
                  <c:v>195.3</c:v>
                </c:pt>
                <c:pt idx="4">
                  <c:v>194.4</c:v>
                </c:pt>
                <c:pt idx="5">
                  <c:v>199.9</c:v>
                </c:pt>
                <c:pt idx="6">
                  <c:v>203</c:v>
                </c:pt>
                <c:pt idx="7">
                  <c:v>208.4</c:v>
                </c:pt>
                <c:pt idx="8">
                  <c:v>204.2</c:v>
                </c:pt>
                <c:pt idx="9">
                  <c:v>200.2</c:v>
                </c:pt>
                <c:pt idx="10">
                  <c:v>191</c:v>
                </c:pt>
                <c:pt idx="11">
                  <c:v>179.5</c:v>
                </c:pt>
                <c:pt idx="12">
                  <c:v>164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5'!$K$59:$K$60</c:f>
              <c:strCache>
                <c:ptCount val="1"/>
                <c:pt idx="0">
                  <c:v>Klassenstufe 11 - 1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61:$H$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K$61:$K$73</c:f>
              <c:numCache>
                <c:formatCode>General</c:formatCode>
                <c:ptCount val="13"/>
                <c:pt idx="0">
                  <c:v>11.4</c:v>
                </c:pt>
                <c:pt idx="1">
                  <c:v>19.8</c:v>
                </c:pt>
                <c:pt idx="2">
                  <c:v>20.8</c:v>
                </c:pt>
                <c:pt idx="3">
                  <c:v>30.2</c:v>
                </c:pt>
                <c:pt idx="4">
                  <c:v>35.2</c:v>
                </c:pt>
                <c:pt idx="5">
                  <c:v>32.2</c:v>
                </c:pt>
                <c:pt idx="6">
                  <c:v>36.3</c:v>
                </c:pt>
                <c:pt idx="7">
                  <c:v>37.9</c:v>
                </c:pt>
                <c:pt idx="8">
                  <c:v>36.1</c:v>
                </c:pt>
                <c:pt idx="9">
                  <c:v>35.9</c:v>
                </c:pt>
                <c:pt idx="10">
                  <c:v>34.1</c:v>
                </c:pt>
                <c:pt idx="11">
                  <c:v>34.6</c:v>
                </c:pt>
                <c:pt idx="12">
                  <c:v>30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1-5'!$L$59:$L$60</c:f>
              <c:strCache>
                <c:ptCount val="1"/>
                <c:pt idx="0">
                  <c:v>Berufliche Schul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61:$H$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L$61:$L$73</c:f>
              <c:numCache>
                <c:formatCode>General</c:formatCode>
                <c:ptCount val="13"/>
                <c:pt idx="0">
                  <c:v>58.1</c:v>
                </c:pt>
                <c:pt idx="1">
                  <c:v>61.8</c:v>
                </c:pt>
                <c:pt idx="2">
                  <c:v>64.1</c:v>
                </c:pt>
                <c:pt idx="3">
                  <c:v>60.2</c:v>
                </c:pt>
                <c:pt idx="4">
                  <c:v>60.4</c:v>
                </c:pt>
                <c:pt idx="5">
                  <c:v>74.2</c:v>
                </c:pt>
                <c:pt idx="6">
                  <c:v>75.7</c:v>
                </c:pt>
                <c:pt idx="7">
                  <c:v>77.7</c:v>
                </c:pt>
                <c:pt idx="8">
                  <c:v>80.9</c:v>
                </c:pt>
                <c:pt idx="9">
                  <c:v>81.5</c:v>
                </c:pt>
                <c:pt idx="10">
                  <c:v>78.5</c:v>
                </c:pt>
                <c:pt idx="11">
                  <c:v>80.1</c:v>
                </c:pt>
                <c:pt idx="12">
                  <c:v>90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f1-5'!$M$59:$M$60</c:f>
              <c:strCache>
                <c:ptCount val="1"/>
                <c:pt idx="0">
                  <c:v>Fachhochschu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61:$H$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M$61:$M$73</c:f>
              <c:numCache>
                <c:formatCode>General</c:formatCode>
                <c:ptCount val="13"/>
                <c:pt idx="0">
                  <c:v>6.8</c:v>
                </c:pt>
                <c:pt idx="1">
                  <c:v>4.3</c:v>
                </c:pt>
                <c:pt idx="2">
                  <c:v>7.1</c:v>
                </c:pt>
                <c:pt idx="3">
                  <c:v>7.6</c:v>
                </c:pt>
                <c:pt idx="4">
                  <c:v>8</c:v>
                </c:pt>
                <c:pt idx="5">
                  <c:v>9.2</c:v>
                </c:pt>
                <c:pt idx="6">
                  <c:v>9.5</c:v>
                </c:pt>
                <c:pt idx="7">
                  <c:v>11</c:v>
                </c:pt>
                <c:pt idx="8">
                  <c:v>9.8</c:v>
                </c:pt>
                <c:pt idx="9">
                  <c:v>9.3</c:v>
                </c:pt>
                <c:pt idx="10">
                  <c:v>10.8</c:v>
                </c:pt>
                <c:pt idx="11">
                  <c:v>12.3</c:v>
                </c:pt>
                <c:pt idx="12">
                  <c:v>10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raf1-5'!$N$59:$N$60</c:f>
              <c:strCache>
                <c:ptCount val="1"/>
                <c:pt idx="0">
                  <c:v>Hochschul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61:$H$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N$61:$N$73</c:f>
              <c:numCache>
                <c:formatCode>General</c:formatCode>
                <c:ptCount val="13"/>
                <c:pt idx="0">
                  <c:v>13.2</c:v>
                </c:pt>
                <c:pt idx="1">
                  <c:v>15.8</c:v>
                </c:pt>
                <c:pt idx="2">
                  <c:v>15.2</c:v>
                </c:pt>
                <c:pt idx="3">
                  <c:v>16.1</c:v>
                </c:pt>
                <c:pt idx="4">
                  <c:v>14.7</c:v>
                </c:pt>
                <c:pt idx="5">
                  <c:v>12.5</c:v>
                </c:pt>
                <c:pt idx="6">
                  <c:v>17.7</c:v>
                </c:pt>
                <c:pt idx="7">
                  <c:v>17.2</c:v>
                </c:pt>
                <c:pt idx="8">
                  <c:v>20.9</c:v>
                </c:pt>
                <c:pt idx="9">
                  <c:v>22</c:v>
                </c:pt>
                <c:pt idx="10">
                  <c:v>22.2</c:v>
                </c:pt>
                <c:pt idx="11">
                  <c:v>27.5</c:v>
                </c:pt>
                <c:pt idx="12">
                  <c:v>2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67727"/>
        <c:axId val="57399131"/>
      </c:lineChart>
      <c:catAx>
        <c:axId val="660677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9131"/>
        <c:crossesAt val="0"/>
        <c:auto val="1"/>
        <c:lblAlgn val="ctr"/>
        <c:lblOffset val="100"/>
        <c:noMultiLvlLbl val="0"/>
      </c:catAx>
      <c:valAx>
        <c:axId val="5739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&quot;  &quot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77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3114319777454"/>
          <c:y val="0.7885731289986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86563716756"/>
          <c:y val="0.170058139534884"/>
          <c:w val="0.948459051013001"/>
          <c:h val="0.669864341085271"/>
        </c:manualLayout>
      </c:layout>
      <c:lineChart>
        <c:grouping val="standard"/>
        <c:varyColors val="0"/>
        <c:ser>
          <c:idx val="0"/>
          <c:order val="0"/>
          <c:tx>
            <c:strRef>
              <c:f>'Graf1-5'!$I$89</c:f>
              <c:strCache>
                <c:ptCount val="1"/>
                <c:pt idx="0">
                  <c:v>Erwerbstätig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90:$H$1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I$90:$I$102</c:f>
              <c:numCache>
                <c:formatCode>General</c:formatCode>
                <c:ptCount val="13"/>
                <c:pt idx="0">
                  <c:v>210</c:v>
                </c:pt>
                <c:pt idx="1">
                  <c:v>175.9</c:v>
                </c:pt>
                <c:pt idx="2">
                  <c:v>165.5</c:v>
                </c:pt>
                <c:pt idx="3">
                  <c:v>157</c:v>
                </c:pt>
                <c:pt idx="4">
                  <c:v>148</c:v>
                </c:pt>
                <c:pt idx="5">
                  <c:v>141.1</c:v>
                </c:pt>
                <c:pt idx="6">
                  <c:v>145.7</c:v>
                </c:pt>
                <c:pt idx="7">
                  <c:v>147.3</c:v>
                </c:pt>
                <c:pt idx="8">
                  <c:v>158</c:v>
                </c:pt>
                <c:pt idx="9">
                  <c:v>159.6</c:v>
                </c:pt>
                <c:pt idx="10">
                  <c:v>153.8</c:v>
                </c:pt>
                <c:pt idx="11">
                  <c:v>152.4</c:v>
                </c:pt>
                <c:pt idx="12">
                  <c:v>14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5'!$J$89</c:f>
              <c:strCache>
                <c:ptCount val="1"/>
                <c:pt idx="0">
                  <c:v>Erwerbslos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90:$H$1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J$90:$J$102</c:f>
              <c:numCache>
                <c:formatCode>General</c:formatCode>
                <c:ptCount val="13"/>
                <c:pt idx="0">
                  <c:v>31.1</c:v>
                </c:pt>
                <c:pt idx="1">
                  <c:v>34.9000000000001</c:v>
                </c:pt>
                <c:pt idx="2">
                  <c:v>36.0999999999999</c:v>
                </c:pt>
                <c:pt idx="3">
                  <c:v>26.3</c:v>
                </c:pt>
                <c:pt idx="4">
                  <c:v>24.8000000000001</c:v>
                </c:pt>
                <c:pt idx="5">
                  <c:v>21</c:v>
                </c:pt>
                <c:pt idx="6">
                  <c:v>17.9</c:v>
                </c:pt>
                <c:pt idx="7">
                  <c:v>19.5999999999999</c:v>
                </c:pt>
                <c:pt idx="8">
                  <c:v>15.5</c:v>
                </c:pt>
                <c:pt idx="9">
                  <c:v>20.9999999999999</c:v>
                </c:pt>
                <c:pt idx="10">
                  <c:v>23.1</c:v>
                </c:pt>
                <c:pt idx="11">
                  <c:v>27.7</c:v>
                </c:pt>
                <c:pt idx="12">
                  <c:v>25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5'!$K$89</c:f>
              <c:strCache>
                <c:ptCount val="1"/>
                <c:pt idx="0">
                  <c:v>Nichterwerbspersonen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90:$H$1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K$90:$K$102</c:f>
              <c:numCache>
                <c:formatCode>General</c:formatCode>
                <c:ptCount val="13"/>
                <c:pt idx="0">
                  <c:v>591.3</c:v>
                </c:pt>
                <c:pt idx="1">
                  <c:v>581</c:v>
                </c:pt>
                <c:pt idx="2">
                  <c:v>561</c:v>
                </c:pt>
                <c:pt idx="3">
                  <c:v>532.8</c:v>
                </c:pt>
                <c:pt idx="4">
                  <c:v>538.9</c:v>
                </c:pt>
                <c:pt idx="5">
                  <c:v>527.1</c:v>
                </c:pt>
                <c:pt idx="6">
                  <c:v>507.4</c:v>
                </c:pt>
                <c:pt idx="7">
                  <c:v>501.7</c:v>
                </c:pt>
                <c:pt idx="8">
                  <c:v>480.6</c:v>
                </c:pt>
                <c:pt idx="9">
                  <c:v>465.6</c:v>
                </c:pt>
                <c:pt idx="10">
                  <c:v>442.1</c:v>
                </c:pt>
                <c:pt idx="11">
                  <c:v>428.3</c:v>
                </c:pt>
                <c:pt idx="12">
                  <c:v>41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1674"/>
        <c:axId val="21181637"/>
      </c:lineChart>
      <c:catAx>
        <c:axId val="20716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1637"/>
        <c:crossesAt val="0"/>
        <c:auto val="1"/>
        <c:lblAlgn val="ctr"/>
        <c:lblOffset val="100"/>
        <c:noMultiLvlLbl val="0"/>
      </c:catAx>
      <c:valAx>
        <c:axId val="2118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&quot;     &quot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6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91051276974856"/>
          <c:y val="0.845155038759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4408427876823"/>
          <c:y val="0.240366802519452"/>
          <c:w val="0.381199351701783"/>
          <c:h val="0.51315301963690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2.2'!$H$28:$H$30</c:f>
              <c:strCache>
                <c:ptCount val="3"/>
                <c:pt idx="0">
                  <c:v>Nichterwerbspersonen</c:v>
                </c:pt>
                <c:pt idx="1">
                  <c:v>Erwerbstätige</c:v>
                </c:pt>
                <c:pt idx="2">
                  <c:v>Erwerbslose</c:v>
                </c:pt>
              </c:strCache>
            </c:strRef>
          </c:cat>
          <c:val>
            <c:numRef>
              <c:f>'Tab2.2'!$I$28:$I$30</c:f>
              <c:numCache>
                <c:formatCode>General</c:formatCode>
                <c:ptCount val="3"/>
                <c:pt idx="0">
                  <c:v>415.9</c:v>
                </c:pt>
                <c:pt idx="1">
                  <c:v>144.9</c:v>
                </c:pt>
                <c:pt idx="2">
                  <c:v>25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72447325769854"/>
          <c:y val="0.839292330492775"/>
          <c:w val="0.78904376012966"/>
          <c:h val="0.05224157095220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8867924528302"/>
          <c:y val="0.224112868747328"/>
          <c:w val="0.411255692908263"/>
          <c:h val="0.5097905087644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2.3'!$G$28:$G$30</c:f>
              <c:strCache>
                <c:ptCount val="3"/>
                <c:pt idx="0">
                  <c:v>Ehepaare</c:v>
                </c:pt>
                <c:pt idx="1">
                  <c:v>Alleinerziehende Männer</c:v>
                </c:pt>
                <c:pt idx="2">
                  <c:v>Alleinerziehende Frauen</c:v>
                </c:pt>
              </c:strCache>
            </c:strRef>
          </c:cat>
          <c:val>
            <c:numRef>
              <c:f>'Tab2.3'!$H$28:$H$30</c:f>
              <c:numCache>
                <c:formatCode>General</c:formatCode>
                <c:ptCount val="3"/>
                <c:pt idx="0">
                  <c:v>370.5</c:v>
                </c:pt>
                <c:pt idx="1">
                  <c:v>28.7</c:v>
                </c:pt>
                <c:pt idx="2">
                  <c:v>1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0644111906311"/>
          <c:y val="0.826165027789654"/>
          <c:w val="0.713793103448276"/>
          <c:h val="0.04224027362120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solidFill>
        <a:srgbClr val="000000"/>
      </a:solidFill>
      <a:round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5</xdr:row>
      <xdr:rowOff>19080</xdr:rowOff>
    </xdr:from>
    <xdr:to>
      <xdr:col>5</xdr:col>
      <xdr:colOff>754560</xdr:colOff>
      <xdr:row>6</xdr:row>
      <xdr:rowOff>142920</xdr:rowOff>
    </xdr:to>
    <xdr:sp>
      <xdr:nvSpPr>
        <xdr:cNvPr id="47" name="Text 2"/>
        <xdr:cNvSpPr/>
      </xdr:nvSpPr>
      <xdr:spPr>
        <a:xfrm>
          <a:off x="4295520" y="828720"/>
          <a:ext cx="7243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rwerbslos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320</xdr:colOff>
      <xdr:row>4</xdr:row>
      <xdr:rowOff>28440</xdr:rowOff>
    </xdr:from>
    <xdr:to>
      <xdr:col>2</xdr:col>
      <xdr:colOff>754200</xdr:colOff>
      <xdr:row>6</xdr:row>
      <xdr:rowOff>133200</xdr:rowOff>
    </xdr:to>
    <xdr:sp>
      <xdr:nvSpPr>
        <xdr:cNvPr id="48" name="Text 3"/>
        <xdr:cNvSpPr/>
      </xdr:nvSpPr>
      <xdr:spPr>
        <a:xfrm>
          <a:off x="2042640" y="676080"/>
          <a:ext cx="71388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rwerb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680</xdr:colOff>
      <xdr:row>3</xdr:row>
      <xdr:rowOff>19080</xdr:rowOff>
    </xdr:from>
    <xdr:to>
      <xdr:col>1</xdr:col>
      <xdr:colOff>754560</xdr:colOff>
      <xdr:row>6</xdr:row>
      <xdr:rowOff>142920</xdr:rowOff>
    </xdr:to>
    <xdr:sp>
      <xdr:nvSpPr>
        <xdr:cNvPr id="49" name="Text 4"/>
        <xdr:cNvSpPr/>
      </xdr:nvSpPr>
      <xdr:spPr>
        <a:xfrm>
          <a:off x="1288440" y="504720"/>
          <a:ext cx="713880" cy="60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3</xdr:row>
      <xdr:rowOff>28440</xdr:rowOff>
    </xdr:from>
    <xdr:to>
      <xdr:col>0</xdr:col>
      <xdr:colOff>1188000</xdr:colOff>
      <xdr:row>6</xdr:row>
      <xdr:rowOff>133200</xdr:rowOff>
    </xdr:to>
    <xdr:sp>
      <xdr:nvSpPr>
        <xdr:cNvPr id="50" name="Text 5"/>
        <xdr:cNvSpPr/>
      </xdr:nvSpPr>
      <xdr:spPr>
        <a:xfrm>
          <a:off x="30600" y="514080"/>
          <a:ext cx="115740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3</xdr:row>
      <xdr:rowOff>19080</xdr:rowOff>
    </xdr:from>
    <xdr:to>
      <xdr:col>2</xdr:col>
      <xdr:colOff>725040</xdr:colOff>
      <xdr:row>4</xdr:row>
      <xdr:rowOff>133560</xdr:rowOff>
    </xdr:to>
    <xdr:sp>
      <xdr:nvSpPr>
        <xdr:cNvPr id="51" name="Text 1"/>
        <xdr:cNvSpPr/>
      </xdr:nvSpPr>
      <xdr:spPr>
        <a:xfrm>
          <a:off x="2345040" y="504720"/>
          <a:ext cx="6843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unter 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3</xdr:row>
      <xdr:rowOff>28440</xdr:rowOff>
    </xdr:from>
    <xdr:to>
      <xdr:col>6</xdr:col>
      <xdr:colOff>714600</xdr:colOff>
      <xdr:row>4</xdr:row>
      <xdr:rowOff>142920</xdr:rowOff>
    </xdr:to>
    <xdr:sp>
      <xdr:nvSpPr>
        <xdr:cNvPr id="52" name="Text 2"/>
        <xdr:cNvSpPr/>
      </xdr:nvSpPr>
      <xdr:spPr>
        <a:xfrm>
          <a:off x="5352120" y="514080"/>
          <a:ext cx="6843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320</xdr:colOff>
      <xdr:row>3</xdr:row>
      <xdr:rowOff>28440</xdr:rowOff>
    </xdr:from>
    <xdr:to>
      <xdr:col>5</xdr:col>
      <xdr:colOff>724680</xdr:colOff>
      <xdr:row>4</xdr:row>
      <xdr:rowOff>142920</xdr:rowOff>
    </xdr:to>
    <xdr:sp>
      <xdr:nvSpPr>
        <xdr:cNvPr id="53" name="Text 3"/>
        <xdr:cNvSpPr/>
      </xdr:nvSpPr>
      <xdr:spPr>
        <a:xfrm>
          <a:off x="4608000" y="514080"/>
          <a:ext cx="6843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3</xdr:row>
      <xdr:rowOff>28440</xdr:rowOff>
    </xdr:from>
    <xdr:to>
      <xdr:col>4</xdr:col>
      <xdr:colOff>714600</xdr:colOff>
      <xdr:row>4</xdr:row>
      <xdr:rowOff>142920</xdr:rowOff>
    </xdr:to>
    <xdr:sp>
      <xdr:nvSpPr>
        <xdr:cNvPr id="54" name="Text 4"/>
        <xdr:cNvSpPr/>
      </xdr:nvSpPr>
      <xdr:spPr>
        <a:xfrm>
          <a:off x="3843360" y="514080"/>
          <a:ext cx="6843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10 -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3</xdr:row>
      <xdr:rowOff>19080</xdr:rowOff>
    </xdr:from>
    <xdr:to>
      <xdr:col>3</xdr:col>
      <xdr:colOff>735120</xdr:colOff>
      <xdr:row>4</xdr:row>
      <xdr:rowOff>133560</xdr:rowOff>
    </xdr:to>
    <xdr:sp>
      <xdr:nvSpPr>
        <xdr:cNvPr id="55" name="Text 5"/>
        <xdr:cNvSpPr/>
      </xdr:nvSpPr>
      <xdr:spPr>
        <a:xfrm>
          <a:off x="3108960" y="504720"/>
          <a:ext cx="6850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5 - 1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</xdr:colOff>
      <xdr:row>0</xdr:row>
      <xdr:rowOff>86040</xdr:rowOff>
    </xdr:from>
    <xdr:to>
      <xdr:col>6</xdr:col>
      <xdr:colOff>653400</xdr:colOff>
      <xdr:row>17</xdr:row>
      <xdr:rowOff>114480</xdr:rowOff>
    </xdr:to>
    <xdr:graphicFrame>
      <xdr:nvGraphicFramePr>
        <xdr:cNvPr id="0" name="Chart 1"/>
        <xdr:cNvGraphicFramePr/>
      </xdr:nvGraphicFramePr>
      <xdr:xfrm>
        <a:off x="97560" y="86040"/>
        <a:ext cx="523080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7480</xdr:colOff>
      <xdr:row>18</xdr:row>
      <xdr:rowOff>133560</xdr:rowOff>
    </xdr:from>
    <xdr:to>
      <xdr:col>6</xdr:col>
      <xdr:colOff>653400</xdr:colOff>
      <xdr:row>36</xdr:row>
      <xdr:rowOff>9360</xdr:rowOff>
    </xdr:to>
    <xdr:graphicFrame>
      <xdr:nvGraphicFramePr>
        <xdr:cNvPr id="1" name="Chart 2"/>
        <xdr:cNvGraphicFramePr/>
      </xdr:nvGraphicFramePr>
      <xdr:xfrm>
        <a:off x="87480" y="3048120"/>
        <a:ext cx="524088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7480</xdr:colOff>
      <xdr:row>37</xdr:row>
      <xdr:rowOff>0</xdr:rowOff>
    </xdr:from>
    <xdr:to>
      <xdr:col>6</xdr:col>
      <xdr:colOff>653400</xdr:colOff>
      <xdr:row>55</xdr:row>
      <xdr:rowOff>133200</xdr:rowOff>
    </xdr:to>
    <xdr:graphicFrame>
      <xdr:nvGraphicFramePr>
        <xdr:cNvPr id="2" name="Chart 3"/>
        <xdr:cNvGraphicFramePr/>
      </xdr:nvGraphicFramePr>
      <xdr:xfrm>
        <a:off x="87480" y="5991120"/>
        <a:ext cx="52408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82240</xdr:colOff>
      <xdr:row>0</xdr:row>
      <xdr:rowOff>56880</xdr:rowOff>
    </xdr:from>
    <xdr:to>
      <xdr:col>6</xdr:col>
      <xdr:colOff>497520</xdr:colOff>
      <xdr:row>2</xdr:row>
      <xdr:rowOff>37800</xdr:rowOff>
    </xdr:to>
    <xdr:sp>
      <xdr:nvSpPr>
        <xdr:cNvPr id="3" name="Text 4"/>
        <xdr:cNvSpPr/>
      </xdr:nvSpPr>
      <xdr:spPr>
        <a:xfrm>
          <a:off x="282240" y="56880"/>
          <a:ext cx="489024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Bevölkerung unter 25 Jahren nach Altersgruppen und Geschlech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440</xdr:colOff>
      <xdr:row>3</xdr:row>
      <xdr:rowOff>0</xdr:rowOff>
    </xdr:from>
    <xdr:to>
      <xdr:col>2</xdr:col>
      <xdr:colOff>29520</xdr:colOff>
      <xdr:row>3</xdr:row>
      <xdr:rowOff>142920</xdr:rowOff>
    </xdr:to>
    <xdr:sp>
      <xdr:nvSpPr>
        <xdr:cNvPr id="4" name="Text 5"/>
        <xdr:cNvSpPr/>
      </xdr:nvSpPr>
      <xdr:spPr>
        <a:xfrm>
          <a:off x="613440" y="485640"/>
          <a:ext cx="9745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5120</xdr:colOff>
      <xdr:row>2</xdr:row>
      <xdr:rowOff>75600</xdr:rowOff>
    </xdr:from>
    <xdr:to>
      <xdr:col>4</xdr:col>
      <xdr:colOff>477720</xdr:colOff>
      <xdr:row>3</xdr:row>
      <xdr:rowOff>124200</xdr:rowOff>
    </xdr:to>
    <xdr:sp>
      <xdr:nvSpPr>
        <xdr:cNvPr id="5" name="Text 6"/>
        <xdr:cNvSpPr/>
      </xdr:nvSpPr>
      <xdr:spPr>
        <a:xfrm>
          <a:off x="2113560" y="399600"/>
          <a:ext cx="148068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4360</xdr:colOff>
      <xdr:row>21</xdr:row>
      <xdr:rowOff>0</xdr:rowOff>
    </xdr:from>
    <xdr:to>
      <xdr:col>2</xdr:col>
      <xdr:colOff>10440</xdr:colOff>
      <xdr:row>21</xdr:row>
      <xdr:rowOff>142920</xdr:rowOff>
    </xdr:to>
    <xdr:sp>
      <xdr:nvSpPr>
        <xdr:cNvPr id="6" name="Text 7"/>
        <xdr:cNvSpPr/>
      </xdr:nvSpPr>
      <xdr:spPr>
        <a:xfrm>
          <a:off x="594360" y="3400560"/>
          <a:ext cx="9745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5680</xdr:colOff>
      <xdr:row>20</xdr:row>
      <xdr:rowOff>75960</xdr:rowOff>
    </xdr:from>
    <xdr:to>
      <xdr:col>4</xdr:col>
      <xdr:colOff>459000</xdr:colOff>
      <xdr:row>21</xdr:row>
      <xdr:rowOff>123840</xdr:rowOff>
    </xdr:to>
    <xdr:sp>
      <xdr:nvSpPr>
        <xdr:cNvPr id="7" name="Text 8"/>
        <xdr:cNvSpPr/>
      </xdr:nvSpPr>
      <xdr:spPr>
        <a:xfrm>
          <a:off x="2094120" y="3314520"/>
          <a:ext cx="1481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160</xdr:colOff>
      <xdr:row>39</xdr:row>
      <xdr:rowOff>105120</xdr:rowOff>
    </xdr:from>
    <xdr:to>
      <xdr:col>2</xdr:col>
      <xdr:colOff>39240</xdr:colOff>
      <xdr:row>40</xdr:row>
      <xdr:rowOff>75960</xdr:rowOff>
    </xdr:to>
    <xdr:sp>
      <xdr:nvSpPr>
        <xdr:cNvPr id="8" name="Text 9"/>
        <xdr:cNvSpPr/>
      </xdr:nvSpPr>
      <xdr:spPr>
        <a:xfrm>
          <a:off x="623160" y="6420240"/>
          <a:ext cx="97452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64480</xdr:colOff>
      <xdr:row>38</xdr:row>
      <xdr:rowOff>123840</xdr:rowOff>
    </xdr:from>
    <xdr:to>
      <xdr:col>4</xdr:col>
      <xdr:colOff>487800</xdr:colOff>
      <xdr:row>40</xdr:row>
      <xdr:rowOff>9360</xdr:rowOff>
    </xdr:to>
    <xdr:sp>
      <xdr:nvSpPr>
        <xdr:cNvPr id="9" name="Text 10"/>
        <xdr:cNvSpPr/>
      </xdr:nvSpPr>
      <xdr:spPr>
        <a:xfrm>
          <a:off x="2122920" y="6276960"/>
          <a:ext cx="14814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5880</xdr:colOff>
      <xdr:row>54</xdr:row>
      <xdr:rowOff>133200</xdr:rowOff>
    </xdr:from>
    <xdr:to>
      <xdr:col>2</xdr:col>
      <xdr:colOff>613800</xdr:colOff>
      <xdr:row>55</xdr:row>
      <xdr:rowOff>142920</xdr:rowOff>
    </xdr:to>
    <xdr:sp>
      <xdr:nvSpPr>
        <xdr:cNvPr id="10" name="Text 11"/>
        <xdr:cNvSpPr/>
      </xdr:nvSpPr>
      <xdr:spPr>
        <a:xfrm>
          <a:off x="155880" y="8877240"/>
          <a:ext cx="20163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7</xdr:row>
      <xdr:rowOff>0</xdr:rowOff>
    </xdr:from>
    <xdr:to>
      <xdr:col>6</xdr:col>
      <xdr:colOff>759960</xdr:colOff>
      <xdr:row>86</xdr:row>
      <xdr:rowOff>142920</xdr:rowOff>
    </xdr:to>
    <xdr:graphicFrame>
      <xdr:nvGraphicFramePr>
        <xdr:cNvPr id="11" name="Chart 12"/>
        <xdr:cNvGraphicFramePr/>
      </xdr:nvGraphicFramePr>
      <xdr:xfrm>
        <a:off x="0" y="9229680"/>
        <a:ext cx="543492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96800</xdr:colOff>
      <xdr:row>62</xdr:row>
      <xdr:rowOff>0</xdr:rowOff>
    </xdr:from>
    <xdr:to>
      <xdr:col>1</xdr:col>
      <xdr:colOff>770040</xdr:colOff>
      <xdr:row>62</xdr:row>
      <xdr:rowOff>152640</xdr:rowOff>
    </xdr:to>
    <xdr:sp>
      <xdr:nvSpPr>
        <xdr:cNvPr id="12" name="Text 13"/>
        <xdr:cNvSpPr/>
      </xdr:nvSpPr>
      <xdr:spPr>
        <a:xfrm>
          <a:off x="496800" y="10039320"/>
          <a:ext cx="10522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7</xdr:row>
      <xdr:rowOff>9360</xdr:rowOff>
    </xdr:from>
    <xdr:to>
      <xdr:col>6</xdr:col>
      <xdr:colOff>10440</xdr:colOff>
      <xdr:row>60</xdr:row>
      <xdr:rowOff>28440</xdr:rowOff>
    </xdr:to>
    <xdr:sp>
      <xdr:nvSpPr>
        <xdr:cNvPr id="13" name="Text 14"/>
        <xdr:cNvSpPr/>
      </xdr:nvSpPr>
      <xdr:spPr>
        <a:xfrm>
          <a:off x="779040" y="9239040"/>
          <a:ext cx="3906360" cy="50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Bevölkerung unter 25 Jahren nach gegenwärtigem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Schulbesu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6160</xdr:colOff>
      <xdr:row>84</xdr:row>
      <xdr:rowOff>133200</xdr:rowOff>
    </xdr:from>
    <xdr:to>
      <xdr:col>2</xdr:col>
      <xdr:colOff>633600</xdr:colOff>
      <xdr:row>86</xdr:row>
      <xdr:rowOff>38160</xdr:rowOff>
    </xdr:to>
    <xdr:sp>
      <xdr:nvSpPr>
        <xdr:cNvPr id="14" name="Text 15"/>
        <xdr:cNvSpPr/>
      </xdr:nvSpPr>
      <xdr:spPr>
        <a:xfrm>
          <a:off x="146160" y="13735080"/>
          <a:ext cx="20458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9</xdr:row>
      <xdr:rowOff>0</xdr:rowOff>
    </xdr:from>
    <xdr:to>
      <xdr:col>7</xdr:col>
      <xdr:colOff>720</xdr:colOff>
      <xdr:row>111</xdr:row>
      <xdr:rowOff>152280</xdr:rowOff>
    </xdr:to>
    <xdr:graphicFrame>
      <xdr:nvGraphicFramePr>
        <xdr:cNvPr id="15" name="Chart 16"/>
        <xdr:cNvGraphicFramePr/>
      </xdr:nvGraphicFramePr>
      <xdr:xfrm>
        <a:off x="0" y="14411160"/>
        <a:ext cx="545472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25600</xdr:colOff>
      <xdr:row>92</xdr:row>
      <xdr:rowOff>9360</xdr:rowOff>
    </xdr:from>
    <xdr:to>
      <xdr:col>2</xdr:col>
      <xdr:colOff>29520</xdr:colOff>
      <xdr:row>93</xdr:row>
      <xdr:rowOff>9360</xdr:rowOff>
    </xdr:to>
    <xdr:sp>
      <xdr:nvSpPr>
        <xdr:cNvPr id="16" name="Text 17"/>
        <xdr:cNvSpPr/>
      </xdr:nvSpPr>
      <xdr:spPr>
        <a:xfrm>
          <a:off x="525600" y="14906520"/>
          <a:ext cx="10623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9</xdr:row>
      <xdr:rowOff>9720</xdr:rowOff>
    </xdr:from>
    <xdr:to>
      <xdr:col>6</xdr:col>
      <xdr:colOff>10440</xdr:colOff>
      <xdr:row>91</xdr:row>
      <xdr:rowOff>114480</xdr:rowOff>
    </xdr:to>
    <xdr:sp>
      <xdr:nvSpPr>
        <xdr:cNvPr id="17" name="Text 18"/>
        <xdr:cNvSpPr/>
      </xdr:nvSpPr>
      <xdr:spPr>
        <a:xfrm>
          <a:off x="779040" y="14420880"/>
          <a:ext cx="39063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Bevölkerung unter 25 Jahren nach Beteiligung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am Erwerbsleb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6080</xdr:colOff>
      <xdr:row>110</xdr:row>
      <xdr:rowOff>38160</xdr:rowOff>
    </xdr:from>
    <xdr:to>
      <xdr:col>3</xdr:col>
      <xdr:colOff>282960</xdr:colOff>
      <xdr:row>111</xdr:row>
      <xdr:rowOff>86040</xdr:rowOff>
    </xdr:to>
    <xdr:sp>
      <xdr:nvSpPr>
        <xdr:cNvPr id="18" name="Text 19"/>
        <xdr:cNvSpPr/>
      </xdr:nvSpPr>
      <xdr:spPr>
        <a:xfrm>
          <a:off x="136080" y="17849880"/>
          <a:ext cx="248436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3</xdr:row>
      <xdr:rowOff>9720</xdr:rowOff>
    </xdr:from>
    <xdr:to>
      <xdr:col>1</xdr:col>
      <xdr:colOff>775440</xdr:colOff>
      <xdr:row>4</xdr:row>
      <xdr:rowOff>142920</xdr:rowOff>
    </xdr:to>
    <xdr:sp>
      <xdr:nvSpPr>
        <xdr:cNvPr id="19" name="Text 1"/>
        <xdr:cNvSpPr/>
      </xdr:nvSpPr>
      <xdr:spPr>
        <a:xfrm>
          <a:off x="834480" y="495360"/>
          <a:ext cx="7455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3</xdr:row>
      <xdr:rowOff>19080</xdr:rowOff>
    </xdr:from>
    <xdr:to>
      <xdr:col>0</xdr:col>
      <xdr:colOff>784800</xdr:colOff>
      <xdr:row>4</xdr:row>
      <xdr:rowOff>142920</xdr:rowOff>
    </xdr:to>
    <xdr:sp>
      <xdr:nvSpPr>
        <xdr:cNvPr id="20" name="Text 2"/>
        <xdr:cNvSpPr/>
      </xdr:nvSpPr>
      <xdr:spPr>
        <a:xfrm>
          <a:off x="20520" y="504720"/>
          <a:ext cx="7642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</xdr:row>
      <xdr:rowOff>19080</xdr:rowOff>
    </xdr:from>
    <xdr:to>
      <xdr:col>0</xdr:col>
      <xdr:colOff>664560</xdr:colOff>
      <xdr:row>5</xdr:row>
      <xdr:rowOff>142920</xdr:rowOff>
    </xdr:to>
    <xdr:sp>
      <xdr:nvSpPr>
        <xdr:cNvPr id="21" name="Text 1"/>
        <xdr:cNvSpPr/>
      </xdr:nvSpPr>
      <xdr:spPr>
        <a:xfrm>
          <a:off x="29880" y="504720"/>
          <a:ext cx="6346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3</xdr:row>
      <xdr:rowOff>19080</xdr:rowOff>
    </xdr:from>
    <xdr:to>
      <xdr:col>1</xdr:col>
      <xdr:colOff>735120</xdr:colOff>
      <xdr:row>5</xdr:row>
      <xdr:rowOff>142920</xdr:rowOff>
    </xdr:to>
    <xdr:sp>
      <xdr:nvSpPr>
        <xdr:cNvPr id="22" name="Text 2"/>
        <xdr:cNvSpPr/>
      </xdr:nvSpPr>
      <xdr:spPr>
        <a:xfrm>
          <a:off x="714240" y="504720"/>
          <a:ext cx="7048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</xdr:row>
      <xdr:rowOff>19080</xdr:rowOff>
    </xdr:from>
    <xdr:to>
      <xdr:col>0</xdr:col>
      <xdr:colOff>784800</xdr:colOff>
      <xdr:row>8</xdr:row>
      <xdr:rowOff>133560</xdr:rowOff>
    </xdr:to>
    <xdr:sp>
      <xdr:nvSpPr>
        <xdr:cNvPr id="23" name="Text 1"/>
        <xdr:cNvSpPr/>
      </xdr:nvSpPr>
      <xdr:spPr>
        <a:xfrm>
          <a:off x="29880" y="504720"/>
          <a:ext cx="754920" cy="92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3</xdr:row>
      <xdr:rowOff>19080</xdr:rowOff>
    </xdr:from>
    <xdr:to>
      <xdr:col>1</xdr:col>
      <xdr:colOff>744840</xdr:colOff>
      <xdr:row>8</xdr:row>
      <xdr:rowOff>133560</xdr:rowOff>
    </xdr:to>
    <xdr:sp>
      <xdr:nvSpPr>
        <xdr:cNvPr id="24" name="Text 2"/>
        <xdr:cNvSpPr/>
      </xdr:nvSpPr>
      <xdr:spPr>
        <a:xfrm>
          <a:off x="834840" y="504720"/>
          <a:ext cx="714600" cy="92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54</xdr:row>
      <xdr:rowOff>66240</xdr:rowOff>
    </xdr:from>
    <xdr:to>
      <xdr:col>0</xdr:col>
      <xdr:colOff>503640</xdr:colOff>
      <xdr:row>54</xdr:row>
      <xdr:rowOff>66240</xdr:rowOff>
    </xdr:to>
    <xdr:sp>
      <xdr:nvSpPr>
        <xdr:cNvPr id="25" name="Line 3"/>
        <xdr:cNvSpPr/>
      </xdr:nvSpPr>
      <xdr:spPr>
        <a:xfrm>
          <a:off x="20520" y="8810280"/>
          <a:ext cx="48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4</xdr:row>
      <xdr:rowOff>19080</xdr:rowOff>
    </xdr:from>
    <xdr:to>
      <xdr:col>2</xdr:col>
      <xdr:colOff>735480</xdr:colOff>
      <xdr:row>8</xdr:row>
      <xdr:rowOff>142920</xdr:rowOff>
    </xdr:to>
    <xdr:sp>
      <xdr:nvSpPr>
        <xdr:cNvPr id="26" name="Text 4"/>
        <xdr:cNvSpPr/>
      </xdr:nvSpPr>
      <xdr:spPr>
        <a:xfrm>
          <a:off x="1578960" y="666720"/>
          <a:ext cx="71532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Haupt-    (Volks-)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chul-abschlu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800</xdr:colOff>
      <xdr:row>4</xdr:row>
      <xdr:rowOff>19080</xdr:rowOff>
    </xdr:from>
    <xdr:to>
      <xdr:col>7</xdr:col>
      <xdr:colOff>735120</xdr:colOff>
      <xdr:row>8</xdr:row>
      <xdr:rowOff>142920</xdr:rowOff>
    </xdr:to>
    <xdr:sp>
      <xdr:nvSpPr>
        <xdr:cNvPr id="27" name="Text 5"/>
        <xdr:cNvSpPr/>
      </xdr:nvSpPr>
      <xdr:spPr>
        <a:xfrm>
          <a:off x="5391360" y="666720"/>
          <a:ext cx="71532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ohne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llgemein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chul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bschluss </a:t>
          </a:r>
          <a:r>
            <a:rPr b="0" lang="en-US" sz="800" spc="-1" strike="noStrike" baseline="33000">
              <a:latin typeface="Arial"/>
            </a:rPr>
            <a:t>2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</xdr:row>
      <xdr:rowOff>28440</xdr:rowOff>
    </xdr:from>
    <xdr:to>
      <xdr:col>0</xdr:col>
      <xdr:colOff>654480</xdr:colOff>
      <xdr:row>7</xdr:row>
      <xdr:rowOff>142920</xdr:rowOff>
    </xdr:to>
    <xdr:sp>
      <xdr:nvSpPr>
        <xdr:cNvPr id="28" name="Text 2"/>
        <xdr:cNvSpPr/>
      </xdr:nvSpPr>
      <xdr:spPr>
        <a:xfrm>
          <a:off x="20160" y="514080"/>
          <a:ext cx="634320" cy="762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Alter von ..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is unter ..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52</xdr:row>
      <xdr:rowOff>75960</xdr:rowOff>
    </xdr:from>
    <xdr:to>
      <xdr:col>0</xdr:col>
      <xdr:colOff>463320</xdr:colOff>
      <xdr:row>52</xdr:row>
      <xdr:rowOff>75960</xdr:rowOff>
    </xdr:to>
    <xdr:sp>
      <xdr:nvSpPr>
        <xdr:cNvPr id="29" name="Line 3"/>
        <xdr:cNvSpPr/>
      </xdr:nvSpPr>
      <xdr:spPr>
        <a:xfrm>
          <a:off x="29880" y="8496000"/>
          <a:ext cx="433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520</xdr:colOff>
      <xdr:row>5</xdr:row>
      <xdr:rowOff>19080</xdr:rowOff>
    </xdr:from>
    <xdr:to>
      <xdr:col>3</xdr:col>
      <xdr:colOff>784800</xdr:colOff>
      <xdr:row>6</xdr:row>
      <xdr:rowOff>142920</xdr:rowOff>
    </xdr:to>
    <xdr:sp>
      <xdr:nvSpPr>
        <xdr:cNvPr id="30" name="Text 1"/>
        <xdr:cNvSpPr/>
      </xdr:nvSpPr>
      <xdr:spPr>
        <a:xfrm>
          <a:off x="2443320" y="828720"/>
          <a:ext cx="7552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rwerbstät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880</xdr:colOff>
      <xdr:row>5</xdr:row>
      <xdr:rowOff>19080</xdr:rowOff>
    </xdr:from>
    <xdr:to>
      <xdr:col>5</xdr:col>
      <xdr:colOff>785160</xdr:colOff>
      <xdr:row>6</xdr:row>
      <xdr:rowOff>142920</xdr:rowOff>
    </xdr:to>
    <xdr:sp>
      <xdr:nvSpPr>
        <xdr:cNvPr id="31" name="Text 2"/>
        <xdr:cNvSpPr/>
      </xdr:nvSpPr>
      <xdr:spPr>
        <a:xfrm>
          <a:off x="4052520" y="828720"/>
          <a:ext cx="7552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rwerbslos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2760</xdr:colOff>
      <xdr:row>4</xdr:row>
      <xdr:rowOff>0</xdr:rowOff>
    </xdr:from>
    <xdr:to>
      <xdr:col>7</xdr:col>
      <xdr:colOff>475200</xdr:colOff>
      <xdr:row>5</xdr:row>
      <xdr:rowOff>37800</xdr:rowOff>
    </xdr:to>
    <xdr:sp>
      <xdr:nvSpPr>
        <xdr:cNvPr id="32" name="Text 4"/>
        <xdr:cNvSpPr/>
      </xdr:nvSpPr>
      <xdr:spPr>
        <a:xfrm>
          <a:off x="6024600" y="6476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4</xdr:row>
      <xdr:rowOff>28440</xdr:rowOff>
    </xdr:from>
    <xdr:to>
      <xdr:col>2</xdr:col>
      <xdr:colOff>775440</xdr:colOff>
      <xdr:row>6</xdr:row>
      <xdr:rowOff>133200</xdr:rowOff>
    </xdr:to>
    <xdr:sp>
      <xdr:nvSpPr>
        <xdr:cNvPr id="33" name="Text 5"/>
        <xdr:cNvSpPr/>
      </xdr:nvSpPr>
      <xdr:spPr>
        <a:xfrm>
          <a:off x="1649160" y="676080"/>
          <a:ext cx="73548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rwerb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</xdr:colOff>
      <xdr:row>3</xdr:row>
      <xdr:rowOff>19080</xdr:rowOff>
    </xdr:from>
    <xdr:to>
      <xdr:col>1</xdr:col>
      <xdr:colOff>775440</xdr:colOff>
      <xdr:row>6</xdr:row>
      <xdr:rowOff>142920</xdr:rowOff>
    </xdr:to>
    <xdr:sp>
      <xdr:nvSpPr>
        <xdr:cNvPr id="34" name="Text 6"/>
        <xdr:cNvSpPr/>
      </xdr:nvSpPr>
      <xdr:spPr>
        <a:xfrm>
          <a:off x="844560" y="504720"/>
          <a:ext cx="735480" cy="60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3</xdr:row>
      <xdr:rowOff>28440</xdr:rowOff>
    </xdr:from>
    <xdr:to>
      <xdr:col>0</xdr:col>
      <xdr:colOff>765360</xdr:colOff>
      <xdr:row>6</xdr:row>
      <xdr:rowOff>133200</xdr:rowOff>
    </xdr:to>
    <xdr:sp>
      <xdr:nvSpPr>
        <xdr:cNvPr id="35" name="Text 7"/>
        <xdr:cNvSpPr/>
      </xdr:nvSpPr>
      <xdr:spPr>
        <a:xfrm>
          <a:off x="29880" y="514080"/>
          <a:ext cx="73548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Alter von ..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is unter ..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30</xdr:row>
      <xdr:rowOff>0</xdr:rowOff>
    </xdr:from>
    <xdr:to>
      <xdr:col>6</xdr:col>
      <xdr:colOff>765360</xdr:colOff>
      <xdr:row>53</xdr:row>
      <xdr:rowOff>162000</xdr:rowOff>
    </xdr:to>
    <xdr:graphicFrame>
      <xdr:nvGraphicFramePr>
        <xdr:cNvPr id="36" name="Chart 12"/>
        <xdr:cNvGraphicFramePr/>
      </xdr:nvGraphicFramePr>
      <xdr:xfrm>
        <a:off x="39960" y="4857840"/>
        <a:ext cx="55526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74720</xdr:colOff>
      <xdr:row>30</xdr:row>
      <xdr:rowOff>37800</xdr:rowOff>
    </xdr:from>
    <xdr:to>
      <xdr:col>5</xdr:col>
      <xdr:colOff>775440</xdr:colOff>
      <xdr:row>32</xdr:row>
      <xdr:rowOff>142920</xdr:rowOff>
    </xdr:to>
    <xdr:sp>
      <xdr:nvSpPr>
        <xdr:cNvPr id="37" name="Text 13"/>
        <xdr:cNvSpPr/>
      </xdr:nvSpPr>
      <xdr:spPr>
        <a:xfrm>
          <a:off x="774720" y="4895640"/>
          <a:ext cx="40233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Bevölkerung unter 25 Jahren im Mai 2003 nach Beteiligung am Erwerbsleb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080</xdr:colOff>
      <xdr:row>51</xdr:row>
      <xdr:rowOff>152640</xdr:rowOff>
    </xdr:from>
    <xdr:to>
      <xdr:col>2</xdr:col>
      <xdr:colOff>744840</xdr:colOff>
      <xdr:row>53</xdr:row>
      <xdr:rowOff>19080</xdr:rowOff>
    </xdr:to>
    <xdr:sp>
      <xdr:nvSpPr>
        <xdr:cNvPr id="38" name="Text 14"/>
        <xdr:cNvSpPr/>
      </xdr:nvSpPr>
      <xdr:spPr>
        <a:xfrm>
          <a:off x="352080" y="8410680"/>
          <a:ext cx="20019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4</xdr:row>
      <xdr:rowOff>19080</xdr:rowOff>
    </xdr:from>
    <xdr:to>
      <xdr:col>2</xdr:col>
      <xdr:colOff>795240</xdr:colOff>
      <xdr:row>5</xdr:row>
      <xdr:rowOff>142920</xdr:rowOff>
    </xdr:to>
    <xdr:sp>
      <xdr:nvSpPr>
        <xdr:cNvPr id="39" name="Text 1"/>
        <xdr:cNvSpPr/>
      </xdr:nvSpPr>
      <xdr:spPr>
        <a:xfrm>
          <a:off x="2414160" y="666720"/>
          <a:ext cx="7653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hepaar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54</xdr:row>
      <xdr:rowOff>75960</xdr:rowOff>
    </xdr:from>
    <xdr:to>
      <xdr:col>0</xdr:col>
      <xdr:colOff>254520</xdr:colOff>
      <xdr:row>54</xdr:row>
      <xdr:rowOff>75960</xdr:rowOff>
    </xdr:to>
    <xdr:sp>
      <xdr:nvSpPr>
        <xdr:cNvPr id="40" name="Line 2"/>
        <xdr:cNvSpPr/>
      </xdr:nvSpPr>
      <xdr:spPr>
        <a:xfrm>
          <a:off x="10800" y="8820000"/>
          <a:ext cx="2437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7</xdr:row>
      <xdr:rowOff>38160</xdr:rowOff>
    </xdr:from>
    <xdr:to>
      <xdr:col>5</xdr:col>
      <xdr:colOff>754920</xdr:colOff>
      <xdr:row>53</xdr:row>
      <xdr:rowOff>37800</xdr:rowOff>
    </xdr:to>
    <xdr:graphicFrame>
      <xdr:nvGraphicFramePr>
        <xdr:cNvPr id="41" name="Chart 4"/>
        <xdr:cNvGraphicFramePr/>
      </xdr:nvGraphicFramePr>
      <xdr:xfrm>
        <a:off x="20160" y="4410000"/>
        <a:ext cx="553284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4240</xdr:colOff>
      <xdr:row>27</xdr:row>
      <xdr:rowOff>66600</xdr:rowOff>
    </xdr:from>
    <xdr:to>
      <xdr:col>5</xdr:col>
      <xdr:colOff>162000</xdr:colOff>
      <xdr:row>30</xdr:row>
      <xdr:rowOff>66240</xdr:rowOff>
    </xdr:to>
    <xdr:sp>
      <xdr:nvSpPr>
        <xdr:cNvPr id="42" name="Text 5"/>
        <xdr:cNvSpPr/>
      </xdr:nvSpPr>
      <xdr:spPr>
        <a:xfrm>
          <a:off x="714240" y="4438440"/>
          <a:ext cx="424584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Ledige Kinder unter 25 Jahren in Familien im Mai 2003 nach Familientyp der Bezugsperso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</xdr:colOff>
      <xdr:row>4</xdr:row>
      <xdr:rowOff>19080</xdr:rowOff>
    </xdr:from>
    <xdr:to>
      <xdr:col>5</xdr:col>
      <xdr:colOff>936000</xdr:colOff>
      <xdr:row>6</xdr:row>
      <xdr:rowOff>142920</xdr:rowOff>
    </xdr:to>
    <xdr:sp>
      <xdr:nvSpPr>
        <xdr:cNvPr id="43" name="Text 1"/>
        <xdr:cNvSpPr/>
      </xdr:nvSpPr>
      <xdr:spPr>
        <a:xfrm>
          <a:off x="5231160" y="666720"/>
          <a:ext cx="89604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indergarten/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-krippe/ -hort </a:t>
          </a:r>
          <a:r>
            <a:rPr b="1" lang="en-US" sz="800" spc="-1" strike="noStrike" baseline="33000">
              <a:latin typeface="Arial"/>
            </a:rPr>
            <a:t>2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3</xdr:row>
      <xdr:rowOff>19080</xdr:rowOff>
    </xdr:from>
    <xdr:to>
      <xdr:col>1</xdr:col>
      <xdr:colOff>926640</xdr:colOff>
      <xdr:row>6</xdr:row>
      <xdr:rowOff>133200</xdr:rowOff>
    </xdr:to>
    <xdr:sp>
      <xdr:nvSpPr>
        <xdr:cNvPr id="44" name="Text 2"/>
        <xdr:cNvSpPr/>
      </xdr:nvSpPr>
      <xdr:spPr>
        <a:xfrm>
          <a:off x="1398240" y="504720"/>
          <a:ext cx="896760" cy="60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3</xdr:row>
      <xdr:rowOff>19080</xdr:rowOff>
    </xdr:from>
    <xdr:to>
      <xdr:col>0</xdr:col>
      <xdr:colOff>1339200</xdr:colOff>
      <xdr:row>6</xdr:row>
      <xdr:rowOff>133200</xdr:rowOff>
    </xdr:to>
    <xdr:sp>
      <xdr:nvSpPr>
        <xdr:cNvPr id="45" name="Text 3"/>
        <xdr:cNvSpPr/>
      </xdr:nvSpPr>
      <xdr:spPr>
        <a:xfrm>
          <a:off x="30600" y="504720"/>
          <a:ext cx="1308600" cy="60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52</xdr:row>
      <xdr:rowOff>105120</xdr:rowOff>
    </xdr:from>
    <xdr:to>
      <xdr:col>0</xdr:col>
      <xdr:colOff>465120</xdr:colOff>
      <xdr:row>52</xdr:row>
      <xdr:rowOff>105120</xdr:rowOff>
    </xdr:to>
    <xdr:sp>
      <xdr:nvSpPr>
        <xdr:cNvPr id="46" name="Line 4"/>
        <xdr:cNvSpPr/>
      </xdr:nvSpPr>
      <xdr:spPr>
        <a:xfrm>
          <a:off x="30600" y="8525160"/>
          <a:ext cx="43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Jugendlich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1.1"/>
      <sheetName val="Tab1.2"/>
      <sheetName val="Tab1.3"/>
      <sheetName val="Tab1.4"/>
      <sheetName val="Tab2.1"/>
      <sheetName val="Tab2.2"/>
      <sheetName val="Tab2.3"/>
      <sheetName val="Tab3.1"/>
      <sheetName val="Tab3.2"/>
      <sheetName val="Tab3.3"/>
      <sheetName val="Tabelle2"/>
      <sheetName val="Tabelle16"/>
    </sheetNames>
    <sheetDataSet>
      <sheetData sheetId="0">
        <row r="9">
          <cell r="C9">
            <v>150.5</v>
          </cell>
          <cell r="D9">
            <v>176.1</v>
          </cell>
          <cell r="E9">
            <v>182.9</v>
          </cell>
          <cell r="F9">
            <v>150.2</v>
          </cell>
          <cell r="G9">
            <v>172.7</v>
          </cell>
        </row>
        <row r="10">
          <cell r="C10">
            <v>130.9</v>
          </cell>
          <cell r="D10">
            <v>167.9</v>
          </cell>
          <cell r="E10">
            <v>183.3</v>
          </cell>
          <cell r="F10">
            <v>147.8</v>
          </cell>
          <cell r="G10">
            <v>161.9</v>
          </cell>
        </row>
        <row r="11">
          <cell r="C11">
            <v>113.6</v>
          </cell>
          <cell r="D11">
            <v>160.4</v>
          </cell>
          <cell r="E11">
            <v>183.5</v>
          </cell>
          <cell r="F11">
            <v>149.8</v>
          </cell>
          <cell r="G11">
            <v>155.3</v>
          </cell>
        </row>
        <row r="12">
          <cell r="C12">
            <v>85.9</v>
          </cell>
          <cell r="D12">
            <v>153.1</v>
          </cell>
          <cell r="E12">
            <v>174.8</v>
          </cell>
          <cell r="F12">
            <v>161</v>
          </cell>
          <cell r="G12">
            <v>141.7</v>
          </cell>
        </row>
        <row r="13">
          <cell r="C13">
            <v>79.5</v>
          </cell>
          <cell r="D13">
            <v>155.2</v>
          </cell>
          <cell r="E13">
            <v>174.9</v>
          </cell>
          <cell r="F13">
            <v>162.4</v>
          </cell>
          <cell r="G13">
            <v>139.7</v>
          </cell>
        </row>
        <row r="14">
          <cell r="C14">
            <v>64</v>
          </cell>
          <cell r="D14">
            <v>158.4</v>
          </cell>
          <cell r="E14">
            <v>173.9</v>
          </cell>
          <cell r="F14">
            <v>165.7</v>
          </cell>
          <cell r="G14">
            <v>126.7</v>
          </cell>
        </row>
        <row r="15">
          <cell r="C15">
            <v>66.5</v>
          </cell>
          <cell r="D15">
            <v>131.7</v>
          </cell>
          <cell r="E15">
            <v>170.9</v>
          </cell>
          <cell r="F15">
            <v>173.6</v>
          </cell>
          <cell r="G15">
            <v>128.3</v>
          </cell>
        </row>
        <row r="16">
          <cell r="C16">
            <v>68.1</v>
          </cell>
          <cell r="D16">
            <v>113.7</v>
          </cell>
          <cell r="E16">
            <v>176.6</v>
          </cell>
          <cell r="F16">
            <v>176</v>
          </cell>
          <cell r="G16">
            <v>134.2</v>
          </cell>
        </row>
        <row r="17">
          <cell r="C17">
            <v>68.8</v>
          </cell>
          <cell r="D17">
            <v>99.2</v>
          </cell>
          <cell r="E17">
            <v>171.7</v>
          </cell>
          <cell r="F17">
            <v>175.4</v>
          </cell>
          <cell r="G17">
            <v>139</v>
          </cell>
        </row>
        <row r="18">
          <cell r="C18">
            <v>75.8</v>
          </cell>
          <cell r="D18">
            <v>80.2</v>
          </cell>
          <cell r="E18">
            <v>163.9</v>
          </cell>
          <cell r="F18">
            <v>176.2</v>
          </cell>
          <cell r="G18">
            <v>150.1</v>
          </cell>
        </row>
        <row r="19">
          <cell r="C19">
            <v>78.4</v>
          </cell>
          <cell r="D19">
            <v>66.3</v>
          </cell>
          <cell r="E19">
            <v>150.6</v>
          </cell>
          <cell r="F19">
            <v>171</v>
          </cell>
          <cell r="G19">
            <v>152.8</v>
          </cell>
        </row>
        <row r="20">
          <cell r="C20">
            <v>77.3</v>
          </cell>
          <cell r="D20">
            <v>66</v>
          </cell>
          <cell r="E20">
            <v>135.2</v>
          </cell>
          <cell r="F20">
            <v>171.9</v>
          </cell>
          <cell r="G20">
            <v>158</v>
          </cell>
        </row>
        <row r="21">
          <cell r="C21">
            <v>81.8</v>
          </cell>
          <cell r="D21">
            <v>68.4</v>
          </cell>
          <cell r="E21">
            <v>113.1</v>
          </cell>
          <cell r="F21">
            <v>164.3</v>
          </cell>
          <cell r="G21">
            <v>158.8</v>
          </cell>
        </row>
        <row r="26">
          <cell r="C26">
            <v>78.3</v>
          </cell>
          <cell r="D26">
            <v>91.8</v>
          </cell>
          <cell r="E26">
            <v>94.7</v>
          </cell>
          <cell r="F26">
            <v>79.2</v>
          </cell>
          <cell r="G26">
            <v>87.8</v>
          </cell>
        </row>
        <row r="27">
          <cell r="C27">
            <v>65.5</v>
          </cell>
          <cell r="D27">
            <v>88.6</v>
          </cell>
          <cell r="E27">
            <v>93.4</v>
          </cell>
          <cell r="F27">
            <v>78.7</v>
          </cell>
          <cell r="G27">
            <v>84.7</v>
          </cell>
        </row>
        <row r="28">
          <cell r="C28">
            <v>58.7</v>
          </cell>
          <cell r="D28">
            <v>84.9</v>
          </cell>
          <cell r="E28">
            <v>95.9</v>
          </cell>
          <cell r="F28">
            <v>79.6</v>
          </cell>
          <cell r="G28">
            <v>82.9</v>
          </cell>
        </row>
        <row r="29">
          <cell r="C29">
            <v>44.5</v>
          </cell>
          <cell r="D29">
            <v>82.8</v>
          </cell>
          <cell r="E29">
            <v>90.5</v>
          </cell>
          <cell r="F29">
            <v>84.1</v>
          </cell>
          <cell r="G29">
            <v>78.5</v>
          </cell>
        </row>
        <row r="30">
          <cell r="C30">
            <v>40.3</v>
          </cell>
          <cell r="D30">
            <v>83.2</v>
          </cell>
          <cell r="E30">
            <v>90.5</v>
          </cell>
          <cell r="F30">
            <v>83.6</v>
          </cell>
          <cell r="G30">
            <v>75.4</v>
          </cell>
        </row>
        <row r="31">
          <cell r="C31">
            <v>32.3</v>
          </cell>
          <cell r="D31">
            <v>83.4</v>
          </cell>
          <cell r="E31">
            <v>90.3</v>
          </cell>
          <cell r="F31">
            <v>86.4</v>
          </cell>
          <cell r="G31">
            <v>70.6</v>
          </cell>
        </row>
        <row r="32">
          <cell r="C32">
            <v>33.1</v>
          </cell>
          <cell r="D32">
            <v>68.2</v>
          </cell>
          <cell r="E32">
            <v>87.4</v>
          </cell>
          <cell r="F32">
            <v>88.7</v>
          </cell>
          <cell r="G32">
            <v>69.3</v>
          </cell>
        </row>
        <row r="33">
          <cell r="C33">
            <v>34.4</v>
          </cell>
          <cell r="D33">
            <v>58.3</v>
          </cell>
          <cell r="E33">
            <v>89.4</v>
          </cell>
          <cell r="F33">
            <v>91.2</v>
          </cell>
          <cell r="G33">
            <v>74.8</v>
          </cell>
        </row>
        <row r="34">
          <cell r="C34">
            <v>32.9</v>
          </cell>
          <cell r="D34">
            <v>53.7</v>
          </cell>
          <cell r="E34">
            <v>85.7</v>
          </cell>
          <cell r="F34">
            <v>92.7</v>
          </cell>
          <cell r="G34">
            <v>75.5</v>
          </cell>
        </row>
        <row r="35">
          <cell r="C35">
            <v>38.9</v>
          </cell>
          <cell r="D35">
            <v>41.5</v>
          </cell>
          <cell r="E35">
            <v>82</v>
          </cell>
          <cell r="F35">
            <v>93</v>
          </cell>
          <cell r="G35">
            <v>78.9</v>
          </cell>
        </row>
        <row r="36">
          <cell r="C36">
            <v>39.6</v>
          </cell>
          <cell r="D36">
            <v>32.8</v>
          </cell>
          <cell r="E36">
            <v>78.3</v>
          </cell>
          <cell r="F36">
            <v>88.6</v>
          </cell>
          <cell r="G36">
            <v>81.8</v>
          </cell>
        </row>
        <row r="37">
          <cell r="C37">
            <v>40</v>
          </cell>
          <cell r="D37">
            <v>33.5</v>
          </cell>
          <cell r="E37">
            <v>71</v>
          </cell>
          <cell r="F37">
            <v>88.3</v>
          </cell>
          <cell r="G37">
            <v>84.7</v>
          </cell>
        </row>
        <row r="38">
          <cell r="C38">
            <v>40.8</v>
          </cell>
          <cell r="D38">
            <v>35.7</v>
          </cell>
          <cell r="E38">
            <v>58.8</v>
          </cell>
          <cell r="F38">
            <v>84.8</v>
          </cell>
          <cell r="G38">
            <v>85.6</v>
          </cell>
        </row>
        <row r="43">
          <cell r="C43">
            <v>72.2</v>
          </cell>
          <cell r="D43">
            <v>84.3</v>
          </cell>
          <cell r="E43">
            <v>88.2</v>
          </cell>
          <cell r="F43">
            <v>71</v>
          </cell>
          <cell r="G43">
            <v>84.9</v>
          </cell>
        </row>
        <row r="44">
          <cell r="C44">
            <v>65.4</v>
          </cell>
          <cell r="D44">
            <v>79.3</v>
          </cell>
          <cell r="E44">
            <v>89.9</v>
          </cell>
          <cell r="F44">
            <v>69.1</v>
          </cell>
          <cell r="G44">
            <v>77.2</v>
          </cell>
        </row>
        <row r="45">
          <cell r="C45">
            <v>54.9</v>
          </cell>
          <cell r="D45">
            <v>75.5</v>
          </cell>
          <cell r="E45">
            <v>87.6</v>
          </cell>
          <cell r="F45">
            <v>70.2</v>
          </cell>
          <cell r="G45">
            <v>72.4</v>
          </cell>
        </row>
        <row r="46">
          <cell r="C46">
            <v>41.3</v>
          </cell>
          <cell r="D46">
            <v>70.3</v>
          </cell>
          <cell r="E46">
            <v>84.3</v>
          </cell>
          <cell r="F46">
            <v>76.9</v>
          </cell>
          <cell r="G46">
            <v>63.2</v>
          </cell>
        </row>
        <row r="47">
          <cell r="C47">
            <v>39.2</v>
          </cell>
          <cell r="D47">
            <v>72</v>
          </cell>
          <cell r="E47">
            <v>84.4</v>
          </cell>
          <cell r="F47">
            <v>78.8</v>
          </cell>
          <cell r="G47">
            <v>64.3</v>
          </cell>
        </row>
        <row r="48">
          <cell r="C48">
            <v>31.9</v>
          </cell>
          <cell r="D48">
            <v>74.7</v>
          </cell>
          <cell r="E48">
            <v>83.5</v>
          </cell>
          <cell r="F48">
            <v>79.3</v>
          </cell>
          <cell r="G48">
            <v>56.1</v>
          </cell>
        </row>
        <row r="49">
          <cell r="C49">
            <v>33.4</v>
          </cell>
          <cell r="D49">
            <v>63.5</v>
          </cell>
          <cell r="E49">
            <v>83.5</v>
          </cell>
          <cell r="F49">
            <v>84.9</v>
          </cell>
          <cell r="G49">
            <v>59</v>
          </cell>
        </row>
        <row r="50">
          <cell r="C50">
            <v>33.7</v>
          </cell>
          <cell r="D50">
            <v>55.4</v>
          </cell>
          <cell r="E50">
            <v>87.2</v>
          </cell>
          <cell r="F50">
            <v>84.8</v>
          </cell>
          <cell r="G50">
            <v>59.4</v>
          </cell>
        </row>
        <row r="51">
          <cell r="C51">
            <v>35.9</v>
          </cell>
          <cell r="D51">
            <v>45.5</v>
          </cell>
          <cell r="E51">
            <v>86</v>
          </cell>
          <cell r="F51">
            <v>83</v>
          </cell>
          <cell r="G51">
            <v>63.5</v>
          </cell>
        </row>
        <row r="52">
          <cell r="C52">
            <v>36.9</v>
          </cell>
          <cell r="D52">
            <v>38.7</v>
          </cell>
          <cell r="E52">
            <v>81.9</v>
          </cell>
          <cell r="F52">
            <v>83.2</v>
          </cell>
          <cell r="G52">
            <v>71.2</v>
          </cell>
        </row>
        <row r="53">
          <cell r="C53">
            <v>38.8</v>
          </cell>
          <cell r="D53">
            <v>33.5</v>
          </cell>
          <cell r="E53">
            <v>72.3</v>
          </cell>
          <cell r="F53">
            <v>82.4</v>
          </cell>
          <cell r="G53">
            <v>70.9</v>
          </cell>
        </row>
        <row r="54">
          <cell r="C54">
            <v>37.3</v>
          </cell>
          <cell r="D54">
            <v>32.5</v>
          </cell>
          <cell r="E54">
            <v>64.2</v>
          </cell>
          <cell r="F54">
            <v>83.7</v>
          </cell>
          <cell r="G54">
            <v>73.3</v>
          </cell>
        </row>
        <row r="55">
          <cell r="C55">
            <v>41</v>
          </cell>
          <cell r="D55">
            <v>32.7</v>
          </cell>
          <cell r="E55">
            <v>54.4</v>
          </cell>
          <cell r="F55">
            <v>79.5</v>
          </cell>
          <cell r="G55">
            <v>73.2</v>
          </cell>
        </row>
      </sheetData>
      <sheetData sheetId="1">
        <row r="10">
          <cell r="C10">
            <v>159.7</v>
          </cell>
          <cell r="D10">
            <v>186.7</v>
          </cell>
          <cell r="E10">
            <v>11.4</v>
          </cell>
          <cell r="F10">
            <v>58.1</v>
          </cell>
          <cell r="G10">
            <v>6.8</v>
          </cell>
          <cell r="H10">
            <v>13.2</v>
          </cell>
        </row>
        <row r="11">
          <cell r="C11">
            <v>148.3</v>
          </cell>
          <cell r="D11">
            <v>197.2</v>
          </cell>
          <cell r="E11">
            <v>19.8</v>
          </cell>
          <cell r="F11">
            <v>61.8</v>
          </cell>
          <cell r="G11">
            <v>4.3</v>
          </cell>
          <cell r="H11">
            <v>15.8</v>
          </cell>
        </row>
        <row r="12">
          <cell r="C12">
            <v>144.4</v>
          </cell>
          <cell r="D12">
            <v>198.7</v>
          </cell>
          <cell r="E12">
            <v>20.8</v>
          </cell>
          <cell r="F12">
            <v>64.1</v>
          </cell>
          <cell r="G12">
            <v>7.1</v>
          </cell>
          <cell r="H12">
            <v>15.2</v>
          </cell>
        </row>
        <row r="13">
          <cell r="C13">
            <v>141.1</v>
          </cell>
          <cell r="D13">
            <v>195.3</v>
          </cell>
          <cell r="E13">
            <v>30.2</v>
          </cell>
          <cell r="F13">
            <v>60.2</v>
          </cell>
          <cell r="G13">
            <v>7.6</v>
          </cell>
          <cell r="H13">
            <v>16.1</v>
          </cell>
        </row>
        <row r="14">
          <cell r="C14">
            <v>147.4</v>
          </cell>
          <cell r="D14">
            <v>194.4</v>
          </cell>
          <cell r="E14">
            <v>35.2</v>
          </cell>
          <cell r="F14">
            <v>60.4</v>
          </cell>
          <cell r="G14">
            <v>8</v>
          </cell>
          <cell r="H14">
            <v>14.7</v>
          </cell>
        </row>
        <row r="15">
          <cell r="C15">
            <v>141.1</v>
          </cell>
          <cell r="D15">
            <v>199.9</v>
          </cell>
          <cell r="E15">
            <v>32.2</v>
          </cell>
          <cell r="F15">
            <v>74.2</v>
          </cell>
          <cell r="G15">
            <v>9.2</v>
          </cell>
          <cell r="H15">
            <v>12.5</v>
          </cell>
        </row>
        <row r="16">
          <cell r="C16">
            <v>128.4</v>
          </cell>
          <cell r="D16">
            <v>203</v>
          </cell>
          <cell r="E16">
            <v>36.3</v>
          </cell>
          <cell r="F16">
            <v>75.7</v>
          </cell>
          <cell r="G16">
            <v>9.5</v>
          </cell>
          <cell r="H16">
            <v>17.7</v>
          </cell>
        </row>
        <row r="17">
          <cell r="C17">
            <v>121.7</v>
          </cell>
          <cell r="D17">
            <v>208.4</v>
          </cell>
          <cell r="E17">
            <v>37.9</v>
          </cell>
          <cell r="F17">
            <v>77.7</v>
          </cell>
          <cell r="G17">
            <v>11</v>
          </cell>
          <cell r="H17">
            <v>17.2</v>
          </cell>
        </row>
        <row r="18">
          <cell r="C18">
            <v>103.7</v>
          </cell>
          <cell r="D18">
            <v>204.2</v>
          </cell>
          <cell r="E18">
            <v>36.1</v>
          </cell>
          <cell r="F18">
            <v>80.9</v>
          </cell>
          <cell r="G18">
            <v>9.8</v>
          </cell>
          <cell r="H18">
            <v>20.9</v>
          </cell>
        </row>
        <row r="19">
          <cell r="C19">
            <v>82.6</v>
          </cell>
          <cell r="D19">
            <v>200.2</v>
          </cell>
          <cell r="E19">
            <v>35.9</v>
          </cell>
          <cell r="F19">
            <v>81.5</v>
          </cell>
          <cell r="G19">
            <v>9.3</v>
          </cell>
          <cell r="H19">
            <v>22</v>
          </cell>
        </row>
        <row r="20">
          <cell r="C20">
            <v>69.1</v>
          </cell>
          <cell r="D20">
            <v>191</v>
          </cell>
          <cell r="E20">
            <v>34.1</v>
          </cell>
          <cell r="F20">
            <v>78.5</v>
          </cell>
          <cell r="G20">
            <v>10.8</v>
          </cell>
          <cell r="H20">
            <v>22.2</v>
          </cell>
        </row>
        <row r="21">
          <cell r="C21">
            <v>57.4</v>
          </cell>
          <cell r="D21">
            <v>179.5</v>
          </cell>
          <cell r="E21">
            <v>34.6</v>
          </cell>
          <cell r="F21">
            <v>80.1</v>
          </cell>
          <cell r="G21">
            <v>12.3</v>
          </cell>
          <cell r="H21">
            <v>27.5</v>
          </cell>
        </row>
        <row r="22">
          <cell r="C22">
            <v>52.5</v>
          </cell>
          <cell r="D22">
            <v>164.5</v>
          </cell>
          <cell r="E22">
            <v>30.4</v>
          </cell>
          <cell r="F22">
            <v>90.1</v>
          </cell>
          <cell r="G22">
            <v>10.5</v>
          </cell>
          <cell r="H22">
            <v>24.1</v>
          </cell>
        </row>
      </sheetData>
      <sheetData sheetId="2"/>
      <sheetData sheetId="3">
        <row r="10">
          <cell r="D10">
            <v>210</v>
          </cell>
          <cell r="E10">
            <v>31.1</v>
          </cell>
          <cell r="F10">
            <v>591.3</v>
          </cell>
        </row>
        <row r="11">
          <cell r="D11">
            <v>175.9</v>
          </cell>
          <cell r="E11">
            <v>34.9000000000001</v>
          </cell>
          <cell r="F11">
            <v>581</v>
          </cell>
        </row>
        <row r="12">
          <cell r="D12">
            <v>165.5</v>
          </cell>
          <cell r="E12">
            <v>36.0999999999999</v>
          </cell>
          <cell r="F12">
            <v>561</v>
          </cell>
        </row>
        <row r="13">
          <cell r="D13">
            <v>157</v>
          </cell>
          <cell r="E13">
            <v>26.3</v>
          </cell>
          <cell r="F13">
            <v>532.8</v>
          </cell>
        </row>
        <row r="14">
          <cell r="D14">
            <v>148</v>
          </cell>
          <cell r="E14">
            <v>24.8000000000001</v>
          </cell>
          <cell r="F14">
            <v>538.9</v>
          </cell>
        </row>
        <row r="15">
          <cell r="D15">
            <v>141.1</v>
          </cell>
          <cell r="E15">
            <v>21</v>
          </cell>
          <cell r="F15">
            <v>527.1</v>
          </cell>
        </row>
        <row r="16">
          <cell r="D16">
            <v>145.7</v>
          </cell>
          <cell r="E16">
            <v>17.9</v>
          </cell>
          <cell r="F16">
            <v>507.4</v>
          </cell>
        </row>
        <row r="17">
          <cell r="D17">
            <v>147.3</v>
          </cell>
          <cell r="E17">
            <v>19.5999999999999</v>
          </cell>
          <cell r="F17">
            <v>501.7</v>
          </cell>
        </row>
        <row r="18">
          <cell r="D18">
            <v>158</v>
          </cell>
          <cell r="E18">
            <v>15.5</v>
          </cell>
          <cell r="F18">
            <v>480.6</v>
          </cell>
        </row>
        <row r="19">
          <cell r="D19">
            <v>159.6</v>
          </cell>
          <cell r="E19">
            <v>20.9999999999999</v>
          </cell>
          <cell r="F19">
            <v>465.6</v>
          </cell>
        </row>
        <row r="20">
          <cell r="D20">
            <v>153.8</v>
          </cell>
          <cell r="E20">
            <v>23.1</v>
          </cell>
          <cell r="F20">
            <v>442.1</v>
          </cell>
        </row>
        <row r="21">
          <cell r="D21">
            <v>152.4</v>
          </cell>
          <cell r="E21">
            <v>27.7</v>
          </cell>
          <cell r="F21">
            <v>428.3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2"/>
    </row>
    <row r="3" customFormat="false" ht="15" hidden="false" customHeight="false" outlineLevel="0" collapsed="false">
      <c r="A3" s="2"/>
    </row>
    <row r="4" customFormat="false" ht="15" hidden="false" customHeight="false" outlineLevel="0" collapsed="false">
      <c r="A4" s="3" t="s">
        <v>1</v>
      </c>
    </row>
    <row r="5" customFormat="false" ht="15" hidden="false" customHeight="false" outlineLevel="0" collapsed="false">
      <c r="A5" s="3" t="s">
        <v>2</v>
      </c>
    </row>
    <row r="6" customFormat="false" ht="15" hidden="false" customHeight="false" outlineLevel="0" collapsed="false">
      <c r="A6" s="2"/>
    </row>
    <row r="7" customFormat="false" ht="30" hidden="false" customHeight="false" outlineLevel="0" collapsed="false">
      <c r="A7" s="4" t="s">
        <v>3</v>
      </c>
    </row>
    <row r="8" customFormat="false" ht="30" hidden="false" customHeight="false" outlineLevel="0" collapsed="false">
      <c r="A8" s="4" t="s">
        <v>4</v>
      </c>
    </row>
    <row r="9" customFormat="false" ht="14.25" hidden="false" customHeight="false" outlineLevel="0" collapsed="false">
      <c r="A9" s="3" t="s">
        <v>5</v>
      </c>
    </row>
    <row r="10" customFormat="false" ht="14.25" hidden="false" customHeight="false" outlineLevel="0" collapsed="false">
      <c r="A10" s="3"/>
    </row>
    <row r="11" customFormat="false" ht="14.25" hidden="false" customHeight="false" outlineLevel="0" collapsed="false">
      <c r="A11" s="3"/>
    </row>
    <row r="12" customFormat="false" ht="14.25" hidden="false" customHeight="false" outlineLevel="0" collapsed="false">
      <c r="A12" s="3"/>
    </row>
    <row r="13" customFormat="false" ht="14.25" hidden="false" customHeight="false" outlineLevel="0" collapsed="false">
      <c r="A13" s="3" t="s">
        <v>6</v>
      </c>
    </row>
    <row r="14" customFormat="false" ht="14.25" hidden="false" customHeight="false" outlineLevel="0" collapsed="false">
      <c r="A14" s="3" t="s">
        <v>7</v>
      </c>
    </row>
    <row r="15" customFormat="false" ht="14.25" hidden="false" customHeight="false" outlineLevel="0" collapsed="false">
      <c r="A15" s="3"/>
    </row>
    <row r="16" customFormat="false" ht="14.25" hidden="false" customHeight="false" outlineLevel="0" collapsed="false">
      <c r="A16" s="3" t="s">
        <v>8</v>
      </c>
    </row>
    <row r="17" customFormat="false" ht="14.25" hidden="false" customHeight="false" outlineLevel="0" collapsed="false">
      <c r="A17" s="3"/>
    </row>
    <row r="18" customFormat="false" ht="14.25" hidden="false" customHeight="false" outlineLevel="0" collapsed="false">
      <c r="A18" s="3"/>
    </row>
    <row r="19" customFormat="false" ht="14.25" hidden="false" customHeight="false" outlineLevel="0" collapsed="false">
      <c r="A19" s="3" t="s">
        <v>9</v>
      </c>
    </row>
    <row r="20" customFormat="false" ht="14.25" hidden="false" customHeight="false" outlineLevel="0" collapsed="false">
      <c r="A20" s="3" t="s">
        <v>10</v>
      </c>
    </row>
    <row r="21" customFormat="false" ht="14.25" hidden="false" customHeight="false" outlineLevel="0" collapsed="false">
      <c r="A21" s="3" t="s">
        <v>11</v>
      </c>
    </row>
    <row r="22" customFormat="false" ht="14.25" hidden="false" customHeight="false" outlineLevel="0" collapsed="false">
      <c r="A22" s="3" t="s">
        <v>12</v>
      </c>
    </row>
    <row r="23" customFormat="false" ht="14.25" hidden="false" customHeight="false" outlineLevel="0" collapsed="false">
      <c r="A23" s="3"/>
    </row>
    <row r="24" customFormat="false" ht="14.25" hidden="false" customHeight="false" outlineLevel="0" collapsed="false">
      <c r="A24" s="3" t="s">
        <v>13</v>
      </c>
    </row>
    <row r="25" customFormat="false" ht="14.25" hidden="false" customHeight="false" outlineLevel="0" collapsed="false">
      <c r="A25" s="3"/>
    </row>
    <row r="26" customFormat="false" ht="14.25" hidden="false" customHeight="false" outlineLevel="0" collapsed="false">
      <c r="A26" s="3"/>
    </row>
    <row r="27" customFormat="false" ht="15" hidden="false" customHeight="false" outlineLevel="0" collapsed="false">
      <c r="A27" s="5" t="s">
        <v>14</v>
      </c>
    </row>
    <row r="28" customFormat="false" ht="14.25" hidden="false" customHeight="false" outlineLevel="0" collapsed="false">
      <c r="A28" s="3" t="s">
        <v>15</v>
      </c>
    </row>
    <row r="29" customFormat="false" ht="14.25" hidden="false" customHeight="false" outlineLevel="0" collapsed="false">
      <c r="A29" s="3" t="s">
        <v>16</v>
      </c>
    </row>
    <row r="30" customFormat="false" ht="14.25" hidden="false" customHeight="false" outlineLevel="0" collapsed="false">
      <c r="A30" s="3" t="s">
        <v>17</v>
      </c>
    </row>
    <row r="31" customFormat="false" ht="14.25" hidden="false" customHeight="false" outlineLevel="0" collapsed="false">
      <c r="A31" s="3" t="s">
        <v>18</v>
      </c>
    </row>
    <row r="32" customFormat="false" ht="14.25" hidden="false" customHeight="false" outlineLevel="0" collapsed="false">
      <c r="A32" s="3"/>
    </row>
    <row r="33" customFormat="false" ht="15" hidden="false" customHeight="false" outlineLevel="0" collapsed="false">
      <c r="A33" s="5" t="s">
        <v>19</v>
      </c>
    </row>
    <row r="34" customFormat="false" ht="14.25" hidden="false" customHeight="false" outlineLevel="0" collapsed="false">
      <c r="A34" s="3" t="s">
        <v>20</v>
      </c>
    </row>
    <row r="35" customFormat="false" ht="14.25" hidden="false" customHeight="false" outlineLevel="0" collapsed="false">
      <c r="A35" s="3" t="s">
        <v>21</v>
      </c>
    </row>
    <row r="36" customFormat="false" ht="14.25" hidden="false" customHeight="false" outlineLevel="0" collapsed="false">
      <c r="A36" s="3" t="s">
        <v>22</v>
      </c>
    </row>
    <row r="37" customFormat="false" ht="14.25" hidden="false" customHeight="false" outlineLevel="0" collapsed="false">
      <c r="A37" s="3" t="s">
        <v>23</v>
      </c>
    </row>
    <row r="38" customFormat="false" ht="14.25" hidden="false" customHeight="false" outlineLevel="0" collapsed="false">
      <c r="A38" s="3" t="s">
        <v>24</v>
      </c>
    </row>
    <row r="39" customFormat="false" ht="14.25" hidden="false" customHeight="false" outlineLevel="0" collapsed="false">
      <c r="A39" s="3"/>
    </row>
    <row r="40" customFormat="false" ht="14.25" hidden="false" customHeight="false" outlineLevel="0" collapsed="false">
      <c r="A40" s="3"/>
    </row>
    <row r="41" customFormat="false" ht="14.25" hidden="false" customHeight="false" outlineLevel="0" collapsed="false">
      <c r="A41" s="3"/>
    </row>
    <row r="42" customFormat="false" ht="15" hidden="false" customHeight="false" outlineLevel="0" collapsed="false">
      <c r="A42" s="5" t="s">
        <v>25</v>
      </c>
    </row>
    <row r="43" customFormat="false" ht="14.25" hidden="false" customHeight="false" outlineLevel="0" collapsed="false">
      <c r="A43" s="3" t="s">
        <v>26</v>
      </c>
    </row>
    <row r="44" customFormat="false" ht="15" hidden="false" customHeight="false" outlineLevel="0" collapsed="false">
      <c r="A44" s="5" t="s">
        <v>27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5" width="11.42"/>
    <col collapsed="false" customWidth="true" hidden="false" outlineLevel="0" max="8" min="8" style="24" width="22.56"/>
  </cols>
  <sheetData>
    <row r="1" customFormat="false" ht="12.75" hidden="false" customHeight="false" outlineLevel="0" collapsed="false">
      <c r="A1" s="38" t="s">
        <v>179</v>
      </c>
      <c r="B1" s="38"/>
      <c r="C1" s="38"/>
      <c r="D1" s="38"/>
      <c r="E1" s="38"/>
      <c r="F1" s="38"/>
      <c r="G1" s="38"/>
    </row>
    <row r="2" customFormat="false" ht="12.75" hidden="false" customHeight="false" outlineLevel="0" collapsed="false">
      <c r="A2" s="38" t="s">
        <v>180</v>
      </c>
      <c r="B2" s="38"/>
      <c r="C2" s="38"/>
      <c r="D2" s="38"/>
      <c r="E2" s="38"/>
      <c r="F2" s="38"/>
      <c r="G2" s="38"/>
    </row>
    <row r="4" customFormat="false" ht="12.75" hidden="false" customHeight="false" outlineLevel="0" collapsed="false">
      <c r="A4" s="39"/>
      <c r="B4" s="40"/>
      <c r="C4" s="102" t="s">
        <v>131</v>
      </c>
      <c r="D4" s="102"/>
      <c r="E4" s="102"/>
      <c r="F4" s="102"/>
      <c r="G4" s="102"/>
    </row>
    <row r="5" customFormat="false" ht="12.75" hidden="false" customHeight="false" outlineLevel="0" collapsed="false">
      <c r="B5" s="48"/>
      <c r="C5" s="55"/>
      <c r="D5" s="67" t="s">
        <v>134</v>
      </c>
      <c r="E5" s="67"/>
      <c r="F5" s="67"/>
      <c r="G5" s="30" t="s">
        <v>181</v>
      </c>
    </row>
    <row r="6" customFormat="false" ht="12.75" hidden="false" customHeight="false" outlineLevel="0" collapsed="false">
      <c r="B6" s="48"/>
      <c r="C6" s="103"/>
      <c r="E6" s="29" t="s">
        <v>140</v>
      </c>
      <c r="G6" s="104" t="s">
        <v>182</v>
      </c>
    </row>
    <row r="7" customFormat="false" ht="12.75" hidden="false" customHeight="false" outlineLevel="0" collapsed="false">
      <c r="A7" s="42"/>
      <c r="B7" s="43"/>
      <c r="C7" s="60"/>
      <c r="D7" s="42"/>
      <c r="E7" s="59" t="s">
        <v>183</v>
      </c>
      <c r="F7" s="42"/>
      <c r="G7" s="65" t="s">
        <v>136</v>
      </c>
    </row>
    <row r="8" customFormat="false" ht="12.75" hidden="false" customHeight="false" outlineLevel="0" collapsed="false">
      <c r="A8" s="72"/>
    </row>
    <row r="9" customFormat="false" ht="12.75" hidden="false" customHeight="false" outlineLevel="0" collapsed="false">
      <c r="A9" s="79" t="s">
        <v>184</v>
      </c>
      <c r="B9" s="105" t="n">
        <v>263.3</v>
      </c>
      <c r="C9" s="106" t="n">
        <f aca="false">D9+F9</f>
        <v>0</v>
      </c>
      <c r="D9" s="106" t="n">
        <v>0</v>
      </c>
      <c r="E9" s="106" t="n">
        <v>0</v>
      </c>
      <c r="F9" s="106" t="n">
        <v>0</v>
      </c>
      <c r="G9" s="105" t="n">
        <v>263.3</v>
      </c>
    </row>
    <row r="10" customFormat="false" ht="12.75" hidden="false" customHeight="false" outlineLevel="0" collapsed="false">
      <c r="A10" s="79"/>
      <c r="B10" s="107"/>
      <c r="C10" s="107"/>
      <c r="D10" s="107"/>
      <c r="E10" s="107"/>
      <c r="F10" s="107"/>
      <c r="G10" s="107"/>
    </row>
    <row r="11" customFormat="false" ht="12.75" hidden="false" customHeight="false" outlineLevel="0" collapsed="false">
      <c r="A11" s="22" t="s">
        <v>165</v>
      </c>
      <c r="B11" s="107" t="n">
        <v>31.9</v>
      </c>
      <c r="C11" s="51" t="n">
        <v>0.3</v>
      </c>
      <c r="D11" s="51" t="n">
        <v>0.2</v>
      </c>
      <c r="E11" s="51" t="n">
        <v>0.1</v>
      </c>
      <c r="F11" s="106" t="n">
        <v>0.1</v>
      </c>
      <c r="G11" s="107" t="n">
        <v>31.8</v>
      </c>
    </row>
    <row r="12" customFormat="false" ht="12.75" hidden="false" customHeight="false" outlineLevel="0" collapsed="false">
      <c r="A12" s="22" t="s">
        <v>166</v>
      </c>
      <c r="B12" s="107" t="n">
        <v>34.8</v>
      </c>
      <c r="C12" s="51" t="n">
        <v>3.4</v>
      </c>
      <c r="D12" s="51" t="n">
        <v>3.3</v>
      </c>
      <c r="E12" s="51" t="n">
        <v>2.6</v>
      </c>
      <c r="F12" s="51" t="n">
        <v>0.1</v>
      </c>
      <c r="G12" s="107" t="n">
        <v>31.2</v>
      </c>
    </row>
    <row r="13" customFormat="false" ht="12.75" hidden="false" customHeight="false" outlineLevel="0" collapsed="false">
      <c r="A13" s="22" t="s">
        <v>167</v>
      </c>
      <c r="B13" s="107" t="n">
        <v>31.5</v>
      </c>
      <c r="C13" s="107" t="n">
        <v>11.2</v>
      </c>
      <c r="D13" s="107" t="n">
        <v>11</v>
      </c>
      <c r="E13" s="107" t="n">
        <v>10.3</v>
      </c>
      <c r="F13" s="51" t="n">
        <v>1.6</v>
      </c>
      <c r="G13" s="107" t="n">
        <v>20.3</v>
      </c>
    </row>
    <row r="14" customFormat="false" ht="12.75" hidden="false" customHeight="false" outlineLevel="0" collapsed="false">
      <c r="A14" s="22" t="s">
        <v>168</v>
      </c>
      <c r="B14" s="107" t="n">
        <v>32.5</v>
      </c>
      <c r="C14" s="107" t="n">
        <v>16.8</v>
      </c>
      <c r="D14" s="107" t="n">
        <v>15.9</v>
      </c>
      <c r="E14" s="107" t="n">
        <v>14.4</v>
      </c>
      <c r="F14" s="51" t="n">
        <v>1.8</v>
      </c>
      <c r="G14" s="107" t="n">
        <v>15.7</v>
      </c>
    </row>
    <row r="15" customFormat="false" ht="12.75" hidden="false" customHeight="false" outlineLevel="0" collapsed="false">
      <c r="A15" s="22" t="s">
        <v>169</v>
      </c>
      <c r="B15" s="107" t="n">
        <v>33.5</v>
      </c>
      <c r="C15" s="107" t="n">
        <v>24.5</v>
      </c>
      <c r="D15" s="107" t="n">
        <v>21.5</v>
      </c>
      <c r="E15" s="107" t="n">
        <v>15.2</v>
      </c>
      <c r="F15" s="51" t="n">
        <v>3</v>
      </c>
      <c r="G15" s="52" t="n">
        <v>9</v>
      </c>
    </row>
    <row r="16" customFormat="false" ht="12.75" hidden="false" customHeight="false" outlineLevel="0" collapsed="false">
      <c r="A16" s="87"/>
      <c r="B16" s="107"/>
      <c r="C16" s="107"/>
      <c r="D16" s="107"/>
      <c r="E16" s="107"/>
      <c r="F16" s="51"/>
      <c r="G16" s="107"/>
    </row>
    <row r="17" customFormat="false" ht="12.75" hidden="false" customHeight="false" outlineLevel="0" collapsed="false">
      <c r="A17" s="88" t="s">
        <v>170</v>
      </c>
      <c r="B17" s="105" t="n">
        <v>164.3</v>
      </c>
      <c r="C17" s="105" t="n">
        <v>56.2</v>
      </c>
      <c r="D17" s="105" t="n">
        <v>51.8</v>
      </c>
      <c r="E17" s="105" t="n">
        <v>42.8</v>
      </c>
      <c r="F17" s="51" t="n">
        <v>3</v>
      </c>
      <c r="G17" s="105" t="n">
        <v>108</v>
      </c>
    </row>
    <row r="18" customFormat="false" ht="12.75" hidden="false" customHeight="false" outlineLevel="0" collapsed="false">
      <c r="A18" s="44"/>
      <c r="B18" s="107"/>
      <c r="C18" s="107"/>
      <c r="D18" s="107"/>
      <c r="E18" s="107"/>
      <c r="F18" s="107"/>
      <c r="G18" s="107"/>
    </row>
    <row r="19" customFormat="false" ht="12.75" hidden="false" customHeight="false" outlineLevel="0" collapsed="false">
      <c r="A19" s="22" t="s">
        <v>171</v>
      </c>
      <c r="B19" s="107" t="n">
        <v>33.7</v>
      </c>
      <c r="C19" s="107" t="n">
        <v>22.9</v>
      </c>
      <c r="D19" s="107" t="n">
        <v>18.8</v>
      </c>
      <c r="E19" s="52" t="n">
        <v>7.7</v>
      </c>
      <c r="F19" s="51" t="n">
        <v>2.8</v>
      </c>
      <c r="G19" s="107" t="n">
        <v>10.8</v>
      </c>
    </row>
    <row r="20" customFormat="false" ht="12.75" hidden="false" customHeight="false" outlineLevel="0" collapsed="false">
      <c r="A20" s="22" t="s">
        <v>172</v>
      </c>
      <c r="B20" s="107" t="n">
        <v>31</v>
      </c>
      <c r="C20" s="107" t="n">
        <v>21</v>
      </c>
      <c r="D20" s="107" t="n">
        <v>17</v>
      </c>
      <c r="E20" s="51" t="n">
        <v>2.8</v>
      </c>
      <c r="F20" s="51" t="n">
        <v>2.8</v>
      </c>
      <c r="G20" s="107" t="n">
        <v>10</v>
      </c>
    </row>
    <row r="21" customFormat="false" ht="12.75" hidden="false" customHeight="false" outlineLevel="0" collapsed="false">
      <c r="A21" s="22" t="s">
        <v>173</v>
      </c>
      <c r="B21" s="107" t="n">
        <v>32.8</v>
      </c>
      <c r="C21" s="107" t="n">
        <v>23.6</v>
      </c>
      <c r="D21" s="107" t="n">
        <v>19.2</v>
      </c>
      <c r="E21" s="51" t="n">
        <v>2.8</v>
      </c>
      <c r="F21" s="51" t="n">
        <v>4.7</v>
      </c>
      <c r="G21" s="52" t="n">
        <v>9.2</v>
      </c>
    </row>
    <row r="22" customFormat="false" ht="12.75" hidden="false" customHeight="false" outlineLevel="0" collapsed="false">
      <c r="A22" s="22" t="s">
        <v>174</v>
      </c>
      <c r="B22" s="107" t="n">
        <v>33.1</v>
      </c>
      <c r="C22" s="107" t="n">
        <v>25.2</v>
      </c>
      <c r="D22" s="107" t="n">
        <v>19.9</v>
      </c>
      <c r="E22" s="51" t="n">
        <v>1.3</v>
      </c>
      <c r="F22" s="52" t="n">
        <v>5.3</v>
      </c>
      <c r="G22" s="52" t="n">
        <v>7.9</v>
      </c>
    </row>
    <row r="23" customFormat="false" ht="12.75" hidden="false" customHeight="false" outlineLevel="0" collapsed="false">
      <c r="A23" s="22" t="s">
        <v>175</v>
      </c>
      <c r="B23" s="107" t="n">
        <v>28.1</v>
      </c>
      <c r="C23" s="107" t="n">
        <v>21.4</v>
      </c>
      <c r="D23" s="107" t="n">
        <v>18.2</v>
      </c>
      <c r="E23" s="51" t="n">
        <v>0.2</v>
      </c>
      <c r="F23" s="51" t="n">
        <v>3.8</v>
      </c>
      <c r="G23" s="52" t="n">
        <v>6.8</v>
      </c>
    </row>
    <row r="24" customFormat="false" ht="12.75" hidden="false" customHeight="false" outlineLevel="0" collapsed="false">
      <c r="A24" s="87"/>
      <c r="B24" s="107"/>
      <c r="C24" s="107"/>
      <c r="D24" s="107"/>
      <c r="E24" s="107"/>
      <c r="F24" s="107"/>
      <c r="G24" s="107"/>
    </row>
    <row r="25" customFormat="false" ht="12.75" hidden="false" customHeight="false" outlineLevel="0" collapsed="false">
      <c r="A25" s="88" t="s">
        <v>176</v>
      </c>
      <c r="B25" s="105" t="n">
        <v>158.8</v>
      </c>
      <c r="C25" s="105" t="n">
        <v>114.2</v>
      </c>
      <c r="D25" s="105" t="n">
        <v>93.1</v>
      </c>
      <c r="E25" s="105" t="n">
        <v>18.5</v>
      </c>
      <c r="F25" s="105" t="n">
        <v>21</v>
      </c>
      <c r="G25" s="105" t="n">
        <v>44.6</v>
      </c>
    </row>
    <row r="26" customFormat="false" ht="12.75" hidden="false" customHeight="false" outlineLevel="0" collapsed="false">
      <c r="A26" s="73"/>
      <c r="B26" s="107"/>
      <c r="C26" s="107"/>
      <c r="D26" s="107"/>
      <c r="E26" s="107"/>
      <c r="F26" s="107"/>
      <c r="G26" s="107"/>
    </row>
    <row r="27" customFormat="false" ht="12.75" hidden="false" customHeight="false" outlineLevel="0" collapsed="false">
      <c r="A27" s="73"/>
      <c r="B27" s="107"/>
      <c r="C27" s="107"/>
      <c r="D27" s="107"/>
      <c r="E27" s="107"/>
      <c r="F27" s="107"/>
      <c r="G27" s="107"/>
    </row>
    <row r="28" customFormat="false" ht="12.75" hidden="false" customHeight="false" outlineLevel="0" collapsed="false">
      <c r="A28" s="79" t="s">
        <v>102</v>
      </c>
      <c r="B28" s="105" t="n">
        <v>586.4</v>
      </c>
      <c r="C28" s="105" t="n">
        <v>170.4</v>
      </c>
      <c r="D28" s="105" t="n">
        <v>144.9</v>
      </c>
      <c r="E28" s="105" t="n">
        <v>61.3</v>
      </c>
      <c r="F28" s="105" t="n">
        <v>25.5</v>
      </c>
      <c r="G28" s="105" t="n">
        <v>415.9</v>
      </c>
      <c r="H28" s="15" t="s">
        <v>98</v>
      </c>
      <c r="I28" s="107" t="n">
        <f aca="false">G28</f>
        <v>415.9</v>
      </c>
      <c r="J28" s="107"/>
      <c r="K28" s="108"/>
    </row>
    <row r="29" customFormat="false" ht="12.75" hidden="false" customHeight="false" outlineLevel="0" collapsed="false">
      <c r="B29" s="101"/>
      <c r="H29" s="15" t="s">
        <v>96</v>
      </c>
      <c r="I29" s="107" t="n">
        <f aca="false">D28</f>
        <v>144.9</v>
      </c>
      <c r="J29" s="107"/>
      <c r="K29" s="108"/>
    </row>
    <row r="30" customFormat="false" ht="12.75" hidden="false" customHeight="false" outlineLevel="0" collapsed="false">
      <c r="H30" s="15" t="s">
        <v>97</v>
      </c>
      <c r="I30" s="107" t="n">
        <f aca="false">F28</f>
        <v>25.5</v>
      </c>
      <c r="J30" s="107"/>
    </row>
    <row r="31" customFormat="false" ht="12.75" hidden="false" customHeight="false" outlineLevel="0" collapsed="false">
      <c r="H31" s="15"/>
      <c r="I31" s="107"/>
      <c r="J31" s="107"/>
    </row>
    <row r="32" customFormat="false" ht="12.75" hidden="false" customHeight="false" outlineLevel="0" collapsed="false">
      <c r="H32" s="15"/>
      <c r="I32" s="107"/>
      <c r="J32" s="107"/>
    </row>
    <row r="33" customFormat="false" ht="12.75" hidden="false" customHeight="false" outlineLevel="0" collapsed="false">
      <c r="H33" s="15"/>
      <c r="I33" s="107"/>
      <c r="J33" s="107"/>
    </row>
  </sheetData>
  <mergeCells count="4">
    <mergeCell ref="A1:G1"/>
    <mergeCell ref="A2:G2"/>
    <mergeCell ref="C4:G4"/>
    <mergeCell ref="D5:F5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2.42"/>
    <col collapsed="false" customWidth="true" hidden="false" outlineLevel="0" max="6" min="2" style="15" width="11.42"/>
  </cols>
  <sheetData>
    <row r="1" customFormat="false" ht="12.75" hidden="false" customHeight="false" outlineLevel="0" collapsed="false">
      <c r="A1" s="37" t="s">
        <v>185</v>
      </c>
      <c r="B1" s="37"/>
      <c r="C1" s="37"/>
      <c r="D1" s="37"/>
      <c r="E1" s="37"/>
      <c r="F1" s="37"/>
    </row>
    <row r="2" customFormat="false" ht="12.75" hidden="false" customHeight="false" outlineLevel="0" collapsed="false">
      <c r="A2" s="37" t="s">
        <v>186</v>
      </c>
      <c r="B2" s="37"/>
      <c r="C2" s="37"/>
      <c r="D2" s="37"/>
      <c r="E2" s="37"/>
      <c r="F2" s="37"/>
    </row>
    <row r="3" customFormat="false" ht="12.75" hidden="false" customHeight="false" outlineLevel="0" collapsed="false">
      <c r="A3" s="42"/>
      <c r="B3" s="42"/>
      <c r="C3" s="42"/>
      <c r="D3" s="42"/>
      <c r="E3" s="42"/>
      <c r="F3" s="42"/>
      <c r="G3" s="17"/>
    </row>
    <row r="4" customFormat="false" ht="12.75" hidden="false" customHeight="false" outlineLevel="0" collapsed="false">
      <c r="B4" s="40"/>
      <c r="C4" s="66" t="s">
        <v>131</v>
      </c>
      <c r="D4" s="66"/>
      <c r="E4" s="66"/>
      <c r="F4" s="66"/>
    </row>
    <row r="5" customFormat="false" ht="12.75" hidden="false" customHeight="false" outlineLevel="0" collapsed="false">
      <c r="A5" s="15" t="s">
        <v>187</v>
      </c>
      <c r="B5" s="64" t="s">
        <v>102</v>
      </c>
      <c r="D5" s="29" t="s">
        <v>188</v>
      </c>
      <c r="E5" s="67" t="s">
        <v>134</v>
      </c>
      <c r="F5" s="67"/>
    </row>
    <row r="6" customFormat="false" ht="12.75" hidden="false" customHeight="false" outlineLevel="0" collapsed="false">
      <c r="A6" s="42"/>
      <c r="B6" s="43"/>
      <c r="C6" s="42"/>
      <c r="D6" s="59" t="s">
        <v>189</v>
      </c>
      <c r="E6" s="35" t="s">
        <v>190</v>
      </c>
      <c r="F6" s="109" t="s">
        <v>191</v>
      </c>
    </row>
    <row r="7" customFormat="false" ht="12.75" hidden="false" customHeight="false" outlineLevel="0" collapsed="false">
      <c r="A7" s="72"/>
    </row>
    <row r="8" customFormat="false" ht="12.75" hidden="false" customHeight="false" outlineLevel="0" collapsed="false">
      <c r="A8" s="73" t="s">
        <v>192</v>
      </c>
      <c r="B8" s="110" t="n">
        <v>46.8</v>
      </c>
      <c r="C8" s="110" t="n">
        <v>23.5</v>
      </c>
      <c r="D8" s="110" t="n">
        <v>23.3</v>
      </c>
      <c r="E8" s="111" t="n">
        <v>7.2</v>
      </c>
      <c r="F8" s="110" t="n">
        <v>16.1</v>
      </c>
    </row>
    <row r="9" customFormat="false" ht="12.75" hidden="false" customHeight="false" outlineLevel="0" collapsed="false">
      <c r="A9" s="73"/>
      <c r="B9" s="110"/>
      <c r="C9" s="110"/>
      <c r="D9" s="110"/>
      <c r="E9" s="110"/>
      <c r="F9" s="110"/>
    </row>
    <row r="10" customFormat="false" ht="12.75" hidden="false" customHeight="false" outlineLevel="0" collapsed="false">
      <c r="A10" s="73" t="s">
        <v>193</v>
      </c>
      <c r="B10" s="110" t="n">
        <v>48.4</v>
      </c>
      <c r="C10" s="110" t="n">
        <v>27</v>
      </c>
      <c r="D10" s="110" t="n">
        <v>21.4</v>
      </c>
      <c r="E10" s="112" t="n">
        <v>4.2</v>
      </c>
      <c r="F10" s="110" t="n">
        <v>17.1</v>
      </c>
    </row>
    <row r="11" customFormat="false" ht="12.75" hidden="false" customHeight="false" outlineLevel="0" collapsed="false">
      <c r="A11" s="73"/>
      <c r="B11" s="110"/>
      <c r="C11" s="110"/>
      <c r="D11" s="110"/>
      <c r="E11" s="110"/>
      <c r="F11" s="110"/>
    </row>
    <row r="12" customFormat="false" ht="12.75" hidden="false" customHeight="false" outlineLevel="0" collapsed="false">
      <c r="A12" s="73" t="s">
        <v>194</v>
      </c>
      <c r="B12" s="110" t="n">
        <v>55</v>
      </c>
      <c r="C12" s="110" t="n">
        <v>38.5</v>
      </c>
      <c r="D12" s="110" t="n">
        <v>16.5</v>
      </c>
      <c r="E12" s="112" t="n">
        <v>2.9</v>
      </c>
      <c r="F12" s="110" t="n">
        <v>13.6</v>
      </c>
    </row>
    <row r="13" customFormat="false" ht="12.75" hidden="false" customHeight="false" outlineLevel="0" collapsed="false">
      <c r="A13" s="73"/>
      <c r="B13" s="110"/>
      <c r="C13" s="110"/>
      <c r="D13" s="110"/>
      <c r="E13" s="110"/>
      <c r="F13" s="110"/>
    </row>
    <row r="14" customFormat="false" ht="12.75" hidden="false" customHeight="false" outlineLevel="0" collapsed="false">
      <c r="A14" s="113" t="s">
        <v>84</v>
      </c>
      <c r="B14" s="110" t="n">
        <v>112.1</v>
      </c>
      <c r="C14" s="110" t="n">
        <v>81.2</v>
      </c>
      <c r="D14" s="110" t="n">
        <v>30.9</v>
      </c>
      <c r="E14" s="111" t="n">
        <v>5.7</v>
      </c>
      <c r="F14" s="110" t="n">
        <v>25.2</v>
      </c>
    </row>
    <row r="15" customFormat="false" ht="12.75" hidden="false" customHeight="false" outlineLevel="0" collapsed="false">
      <c r="A15" s="73"/>
      <c r="B15" s="110"/>
      <c r="C15" s="110"/>
      <c r="D15" s="110"/>
      <c r="E15" s="110"/>
      <c r="F15" s="110"/>
    </row>
    <row r="16" customFormat="false" ht="12.75" hidden="false" customHeight="false" outlineLevel="0" collapsed="false">
      <c r="A16" s="113" t="s">
        <v>195</v>
      </c>
      <c r="B16" s="110" t="n">
        <v>96.7</v>
      </c>
      <c r="C16" s="110" t="n">
        <v>72.5</v>
      </c>
      <c r="D16" s="110" t="n">
        <v>24.2</v>
      </c>
      <c r="E16" s="112" t="n">
        <v>3.9</v>
      </c>
      <c r="F16" s="110" t="n">
        <v>20.2</v>
      </c>
    </row>
    <row r="17" customFormat="false" ht="12.75" hidden="false" customHeight="false" outlineLevel="0" collapsed="false">
      <c r="A17" s="73"/>
      <c r="B17" s="110"/>
      <c r="C17" s="110"/>
      <c r="D17" s="110"/>
      <c r="E17" s="110"/>
      <c r="F17" s="110"/>
    </row>
    <row r="18" customFormat="false" ht="12.75" hidden="false" customHeight="false" outlineLevel="0" collapsed="false">
      <c r="A18" s="73" t="s">
        <v>196</v>
      </c>
      <c r="B18" s="110" t="n">
        <v>83.4</v>
      </c>
      <c r="C18" s="110" t="n">
        <v>62.5</v>
      </c>
      <c r="D18" s="110" t="n">
        <v>20.9</v>
      </c>
      <c r="E18" s="112" t="n">
        <v>3.1</v>
      </c>
      <c r="F18" s="110" t="n">
        <v>17.8</v>
      </c>
    </row>
    <row r="19" customFormat="false" ht="12.75" hidden="false" customHeight="false" outlineLevel="0" collapsed="false">
      <c r="A19" s="73"/>
      <c r="B19" s="110"/>
      <c r="C19" s="110"/>
      <c r="D19" s="110"/>
      <c r="E19" s="110"/>
      <c r="F19" s="110"/>
    </row>
    <row r="20" customFormat="false" ht="12.75" hidden="false" customHeight="false" outlineLevel="0" collapsed="false">
      <c r="A20" s="113" t="s">
        <v>197</v>
      </c>
      <c r="B20" s="110" t="n">
        <v>85.3</v>
      </c>
      <c r="C20" s="110" t="n">
        <v>68.3</v>
      </c>
      <c r="D20" s="110" t="n">
        <v>17</v>
      </c>
      <c r="E20" s="112" t="n">
        <v>4.2</v>
      </c>
      <c r="F20" s="110" t="n">
        <v>14.5</v>
      </c>
    </row>
    <row r="21" customFormat="false" ht="12.75" hidden="false" customHeight="false" outlineLevel="0" collapsed="false">
      <c r="A21" s="73"/>
      <c r="B21" s="110"/>
      <c r="C21" s="110"/>
      <c r="D21" s="110"/>
      <c r="E21" s="110"/>
      <c r="F21" s="110"/>
    </row>
    <row r="22" customFormat="false" ht="12.75" hidden="false" customHeight="false" outlineLevel="0" collapsed="false">
      <c r="A22" s="113" t="s">
        <v>198</v>
      </c>
      <c r="B22" s="110" t="n">
        <v>69.8</v>
      </c>
      <c r="C22" s="110" t="n">
        <v>59.4</v>
      </c>
      <c r="D22" s="110" t="n">
        <v>10.4</v>
      </c>
      <c r="E22" s="112" t="n">
        <v>2.1</v>
      </c>
      <c r="F22" s="111" t="n">
        <v>8.3</v>
      </c>
    </row>
    <row r="23" customFormat="false" ht="12.75" hidden="false" customHeight="false" outlineLevel="0" collapsed="false">
      <c r="A23" s="73"/>
      <c r="B23" s="110"/>
      <c r="C23" s="110"/>
      <c r="D23" s="110"/>
      <c r="E23" s="110"/>
      <c r="F23" s="110"/>
    </row>
    <row r="24" customFormat="false" ht="12.75" hidden="false" customHeight="false" outlineLevel="0" collapsed="false">
      <c r="A24" s="73"/>
      <c r="B24" s="110"/>
      <c r="C24" s="110"/>
      <c r="D24" s="110"/>
      <c r="E24" s="110"/>
      <c r="F24" s="110"/>
    </row>
    <row r="25" customFormat="false" ht="12.75" hidden="false" customHeight="false" outlineLevel="0" collapsed="false">
      <c r="A25" s="79" t="s">
        <v>102</v>
      </c>
      <c r="B25" s="114" t="n">
        <v>514.1</v>
      </c>
      <c r="C25" s="114" t="n">
        <v>370.5</v>
      </c>
      <c r="D25" s="114" t="n">
        <v>143.7</v>
      </c>
      <c r="E25" s="114" t="n">
        <v>28.7</v>
      </c>
      <c r="F25" s="114" t="n">
        <v>115</v>
      </c>
    </row>
    <row r="26" customFormat="false" ht="12.75" hidden="false" customHeight="false" outlineLevel="0" collapsed="false">
      <c r="B26" s="110"/>
    </row>
    <row r="28" customFormat="false" ht="12.75" hidden="false" customHeight="false" outlineLevel="0" collapsed="false">
      <c r="G28" s="115" t="s">
        <v>199</v>
      </c>
      <c r="H28" s="116" t="n">
        <f aca="false">C25</f>
        <v>370.5</v>
      </c>
    </row>
    <row r="29" customFormat="false" ht="12.75" hidden="false" customHeight="false" outlineLevel="0" collapsed="false">
      <c r="G29" s="115" t="s">
        <v>200</v>
      </c>
      <c r="H29" s="116" t="n">
        <f aca="false">E25</f>
        <v>28.7</v>
      </c>
    </row>
    <row r="30" customFormat="false" ht="12.75" hidden="false" customHeight="false" outlineLevel="0" collapsed="false">
      <c r="G30" s="115" t="s">
        <v>201</v>
      </c>
      <c r="H30" s="116" t="n">
        <f aca="false">F25</f>
        <v>115</v>
      </c>
    </row>
    <row r="35" customFormat="false" ht="12.75" hidden="false" customHeight="false" outlineLevel="0" collapsed="false">
      <c r="B35" s="117"/>
    </row>
    <row r="39" customFormat="false" ht="12.75" hidden="false" customHeight="false" outlineLevel="0" collapsed="false">
      <c r="A39" s="118"/>
    </row>
    <row r="42" customFormat="false" ht="12.75" hidden="false" customHeight="false" outlineLevel="0" collapsed="false">
      <c r="E42" s="117"/>
    </row>
    <row r="52" customFormat="false" ht="12.75" hidden="false" customHeight="false" outlineLevel="0" collapsed="false">
      <c r="A52" s="119" t="s">
        <v>202</v>
      </c>
    </row>
    <row r="56" customFormat="false" ht="12.75" hidden="false" customHeight="false" outlineLevel="0" collapsed="false">
      <c r="A56" s="15" t="s">
        <v>203</v>
      </c>
    </row>
  </sheetData>
  <mergeCells count="4">
    <mergeCell ref="A1:F1"/>
    <mergeCell ref="A2:F2"/>
    <mergeCell ref="C4:F4"/>
    <mergeCell ref="E5:F5"/>
  </mergeCells>
  <printOptions headings="false" gridLines="false" gridLinesSet="true" horizontalCentered="false" verticalCentered="false"/>
  <pageMargins left="0.984027777777778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F57" activeCellId="0" sqref="F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19.41"/>
    <col collapsed="false" customWidth="true" hidden="false" outlineLevel="0" max="6" min="2" style="15" width="13.56"/>
  </cols>
  <sheetData>
    <row r="1" customFormat="false" ht="12.75" hidden="false" customHeight="false" outlineLevel="0" collapsed="false">
      <c r="A1" s="37" t="s">
        <v>204</v>
      </c>
      <c r="B1" s="37"/>
      <c r="C1" s="37"/>
      <c r="D1" s="37"/>
      <c r="E1" s="37"/>
      <c r="F1" s="37"/>
    </row>
    <row r="2" customFormat="false" ht="12.75" hidden="false" customHeight="false" outlineLevel="0" collapsed="false">
      <c r="A2" s="37" t="s">
        <v>205</v>
      </c>
      <c r="B2" s="37"/>
      <c r="C2" s="37"/>
      <c r="D2" s="37"/>
      <c r="E2" s="37"/>
      <c r="F2" s="37"/>
      <c r="G2" s="53"/>
      <c r="H2" s="53"/>
      <c r="I2" s="53"/>
      <c r="J2" s="53"/>
      <c r="K2" s="53"/>
      <c r="L2" s="53"/>
    </row>
    <row r="4" customFormat="false" ht="12.75" hidden="false" customHeight="false" outlineLevel="0" collapsed="false">
      <c r="A4" s="39"/>
      <c r="B4" s="40"/>
      <c r="C4" s="66" t="s">
        <v>104</v>
      </c>
      <c r="D4" s="66"/>
      <c r="E4" s="66"/>
      <c r="F4" s="66"/>
    </row>
    <row r="5" customFormat="false" ht="12.75" hidden="false" customHeight="false" outlineLevel="0" collapsed="false">
      <c r="B5" s="48"/>
      <c r="C5" s="29" t="s">
        <v>139</v>
      </c>
      <c r="D5" s="69" t="s">
        <v>140</v>
      </c>
      <c r="E5" s="69"/>
      <c r="F5" s="68"/>
    </row>
    <row r="6" customFormat="false" ht="12.75" hidden="false" customHeight="false" outlineLevel="0" collapsed="false">
      <c r="B6" s="48"/>
      <c r="C6" s="57" t="s">
        <v>142</v>
      </c>
      <c r="D6" s="54" t="s">
        <v>206</v>
      </c>
      <c r="E6" s="29" t="s">
        <v>207</v>
      </c>
      <c r="F6" s="71"/>
    </row>
    <row r="7" customFormat="false" ht="12.75" hidden="false" customHeight="false" outlineLevel="0" collapsed="false">
      <c r="A7" s="42"/>
      <c r="B7" s="43"/>
      <c r="C7" s="59" t="s">
        <v>208</v>
      </c>
      <c r="D7" s="35" t="s">
        <v>209</v>
      </c>
      <c r="E7" s="59" t="s">
        <v>209</v>
      </c>
      <c r="F7" s="33"/>
    </row>
    <row r="8" customFormat="false" ht="12.75" hidden="false" customHeight="false" outlineLevel="0" collapsed="false">
      <c r="A8" s="72"/>
      <c r="F8" s="120"/>
    </row>
    <row r="9" customFormat="false" ht="12.75" hidden="false" customHeight="false" outlineLevel="0" collapsed="false">
      <c r="A9" s="73"/>
      <c r="F9" s="120"/>
    </row>
    <row r="10" customFormat="false" ht="12.75" hidden="false" customHeight="false" outlineLevel="0" collapsed="false">
      <c r="A10" s="121" t="s">
        <v>210</v>
      </c>
      <c r="B10" s="122" t="n">
        <v>34</v>
      </c>
      <c r="C10" s="122" t="n">
        <v>21</v>
      </c>
      <c r="D10" s="122" t="n">
        <v>15</v>
      </c>
      <c r="E10" s="123" t="n">
        <v>6</v>
      </c>
      <c r="F10" s="123" t="n">
        <v>5</v>
      </c>
      <c r="G10" s="124"/>
    </row>
    <row r="11" customFormat="false" ht="12.75" hidden="false" customHeight="false" outlineLevel="0" collapsed="false">
      <c r="A11" s="121" t="s">
        <v>211</v>
      </c>
      <c r="B11" s="122" t="n">
        <v>21</v>
      </c>
      <c r="C11" s="122" t="n">
        <v>13</v>
      </c>
      <c r="D11" s="122" t="n">
        <v>10</v>
      </c>
      <c r="E11" s="123" t="n">
        <v>3</v>
      </c>
      <c r="F11" s="123" t="n">
        <v>3</v>
      </c>
    </row>
    <row r="12" customFormat="false" ht="12.75" hidden="false" customHeight="false" outlineLevel="0" collapsed="false">
      <c r="A12" s="121" t="s">
        <v>212</v>
      </c>
      <c r="B12" s="122" t="n">
        <v>28</v>
      </c>
      <c r="C12" s="122" t="n">
        <v>18</v>
      </c>
      <c r="D12" s="122" t="n">
        <v>14</v>
      </c>
      <c r="E12" s="123" t="n">
        <v>5</v>
      </c>
      <c r="F12" s="123" t="n">
        <v>5</v>
      </c>
    </row>
    <row r="13" customFormat="false" ht="12.75" hidden="false" customHeight="false" outlineLevel="0" collapsed="false">
      <c r="A13" s="121" t="s">
        <v>213</v>
      </c>
      <c r="B13" s="122" t="n">
        <v>21</v>
      </c>
      <c r="C13" s="122" t="n">
        <v>13</v>
      </c>
      <c r="D13" s="125" t="n">
        <v>9</v>
      </c>
      <c r="E13" s="123" t="n">
        <v>4</v>
      </c>
      <c r="F13" s="123" t="n">
        <v>3</v>
      </c>
    </row>
    <row r="14" customFormat="false" ht="12.75" hidden="false" customHeight="false" outlineLevel="0" collapsed="false">
      <c r="A14" s="126"/>
      <c r="B14" s="122"/>
      <c r="C14" s="122"/>
      <c r="D14" s="122"/>
      <c r="E14" s="122"/>
      <c r="F14" s="122"/>
    </row>
    <row r="15" customFormat="false" ht="12.75" hidden="false" customHeight="false" outlineLevel="0" collapsed="false">
      <c r="A15" s="127" t="s">
        <v>214</v>
      </c>
      <c r="B15" s="128" t="n">
        <v>104</v>
      </c>
      <c r="C15" s="128" t="n">
        <v>66</v>
      </c>
      <c r="D15" s="128" t="n">
        <v>47</v>
      </c>
      <c r="E15" s="128" t="n">
        <v>19</v>
      </c>
      <c r="F15" s="128" t="n">
        <v>17</v>
      </c>
    </row>
    <row r="16" customFormat="false" ht="12.75" hidden="false" customHeight="false" outlineLevel="0" collapsed="false">
      <c r="A16" s="126"/>
      <c r="B16" s="122"/>
      <c r="C16" s="122"/>
      <c r="D16" s="122"/>
      <c r="E16" s="122"/>
      <c r="F16" s="122"/>
    </row>
    <row r="17" customFormat="false" ht="12.75" hidden="false" customHeight="false" outlineLevel="0" collapsed="false">
      <c r="A17" s="126"/>
      <c r="B17" s="122"/>
      <c r="C17" s="122"/>
      <c r="D17" s="122"/>
      <c r="E17" s="122"/>
      <c r="F17" s="122"/>
    </row>
    <row r="18" customFormat="false" ht="12.75" hidden="false" customHeight="false" outlineLevel="0" collapsed="false">
      <c r="A18" s="121" t="s">
        <v>215</v>
      </c>
      <c r="B18" s="122" t="n">
        <v>50</v>
      </c>
      <c r="C18" s="122" t="n">
        <v>31</v>
      </c>
      <c r="D18" s="122" t="n">
        <v>20</v>
      </c>
      <c r="E18" s="122" t="n">
        <v>11</v>
      </c>
      <c r="F18" s="125" t="n">
        <v>8</v>
      </c>
    </row>
    <row r="19" customFormat="false" ht="12.75" hidden="false" customHeight="false" outlineLevel="0" collapsed="false">
      <c r="A19" s="121" t="s">
        <v>216</v>
      </c>
      <c r="B19" s="122" t="n">
        <v>19</v>
      </c>
      <c r="C19" s="122" t="n">
        <v>13</v>
      </c>
      <c r="D19" s="125" t="n">
        <v>7</v>
      </c>
      <c r="E19" s="123" t="n">
        <v>6</v>
      </c>
      <c r="F19" s="123" t="n">
        <v>2</v>
      </c>
    </row>
    <row r="20" customFormat="false" ht="12.75" hidden="false" customHeight="false" outlineLevel="0" collapsed="false">
      <c r="A20" s="121" t="s">
        <v>217</v>
      </c>
      <c r="B20" s="122" t="n">
        <v>37</v>
      </c>
      <c r="C20" s="122" t="n">
        <v>22</v>
      </c>
      <c r="D20" s="122" t="n">
        <v>16</v>
      </c>
      <c r="E20" s="123" t="n">
        <v>4</v>
      </c>
      <c r="F20" s="125" t="n">
        <v>7</v>
      </c>
    </row>
    <row r="21" customFormat="false" ht="12.75" hidden="false" customHeight="false" outlineLevel="0" collapsed="false">
      <c r="A21" s="121" t="s">
        <v>218</v>
      </c>
      <c r="B21" s="122" t="n">
        <v>21</v>
      </c>
      <c r="C21" s="122" t="n">
        <v>14</v>
      </c>
      <c r="D21" s="125" t="n">
        <v>9</v>
      </c>
      <c r="E21" s="123" t="n">
        <v>4</v>
      </c>
      <c r="F21" s="123" t="n">
        <v>3</v>
      </c>
    </row>
    <row r="22" customFormat="false" ht="12.75" hidden="false" customHeight="false" outlineLevel="0" collapsed="false">
      <c r="A22" s="121" t="s">
        <v>219</v>
      </c>
      <c r="B22" s="122" t="n">
        <v>30</v>
      </c>
      <c r="C22" s="122" t="n">
        <v>21</v>
      </c>
      <c r="D22" s="122" t="n">
        <v>14</v>
      </c>
      <c r="E22" s="125" t="n">
        <v>7</v>
      </c>
      <c r="F22" s="123" t="n">
        <v>5</v>
      </c>
    </row>
    <row r="23" customFormat="false" ht="12.75" hidden="false" customHeight="false" outlineLevel="0" collapsed="false">
      <c r="A23" s="121" t="s">
        <v>220</v>
      </c>
      <c r="B23" s="122" t="n">
        <v>22</v>
      </c>
      <c r="C23" s="122" t="n">
        <v>15</v>
      </c>
      <c r="D23" s="122" t="n">
        <v>10</v>
      </c>
      <c r="E23" s="123" t="n">
        <v>4</v>
      </c>
      <c r="F23" s="123" t="n">
        <v>3</v>
      </c>
    </row>
    <row r="24" customFormat="false" ht="12.75" hidden="false" customHeight="false" outlineLevel="0" collapsed="false">
      <c r="A24" s="121"/>
      <c r="B24" s="122"/>
      <c r="C24" s="122"/>
      <c r="D24" s="122"/>
      <c r="E24" s="122"/>
      <c r="F24" s="122"/>
    </row>
    <row r="25" customFormat="false" ht="12.75" hidden="false" customHeight="false" outlineLevel="0" collapsed="false">
      <c r="A25" s="129" t="s">
        <v>221</v>
      </c>
      <c r="B25" s="128" t="n">
        <v>179</v>
      </c>
      <c r="C25" s="128" t="n">
        <v>116</v>
      </c>
      <c r="D25" s="128" t="n">
        <v>76</v>
      </c>
      <c r="E25" s="128" t="n">
        <v>40</v>
      </c>
      <c r="F25" s="128" t="n">
        <v>31</v>
      </c>
    </row>
    <row r="26" customFormat="false" ht="12.75" hidden="false" customHeight="false" outlineLevel="0" collapsed="false">
      <c r="A26" s="121"/>
      <c r="B26" s="122"/>
      <c r="C26" s="122"/>
      <c r="D26" s="122"/>
      <c r="E26" s="122"/>
      <c r="F26" s="122"/>
    </row>
    <row r="27" customFormat="false" ht="12.75" hidden="false" customHeight="false" outlineLevel="0" collapsed="false">
      <c r="A27" s="121"/>
      <c r="B27" s="122"/>
      <c r="C27" s="122"/>
      <c r="D27" s="122"/>
      <c r="E27" s="122"/>
      <c r="F27" s="122"/>
    </row>
    <row r="28" customFormat="false" ht="12.75" hidden="false" customHeight="false" outlineLevel="0" collapsed="false">
      <c r="A28" s="121" t="s">
        <v>222</v>
      </c>
      <c r="B28" s="122" t="n">
        <v>26</v>
      </c>
      <c r="C28" s="122" t="n">
        <v>15</v>
      </c>
      <c r="D28" s="122" t="n">
        <v>10</v>
      </c>
      <c r="E28" s="123" t="n">
        <v>6</v>
      </c>
      <c r="F28" s="125" t="n">
        <v>7</v>
      </c>
    </row>
    <row r="29" customFormat="false" ht="12.75" hidden="false" customHeight="false" outlineLevel="0" collapsed="false">
      <c r="A29" s="121" t="s">
        <v>223</v>
      </c>
      <c r="B29" s="122" t="n">
        <v>26</v>
      </c>
      <c r="C29" s="122" t="n">
        <v>18</v>
      </c>
      <c r="D29" s="125" t="n">
        <v>9</v>
      </c>
      <c r="E29" s="125" t="n">
        <v>8</v>
      </c>
      <c r="F29" s="123" t="n">
        <v>4</v>
      </c>
    </row>
    <row r="30" customFormat="false" ht="12.75" hidden="false" customHeight="false" outlineLevel="0" collapsed="false">
      <c r="A30" s="121" t="s">
        <v>224</v>
      </c>
      <c r="B30" s="122" t="n">
        <v>31</v>
      </c>
      <c r="C30" s="122" t="n">
        <v>20</v>
      </c>
      <c r="D30" s="122" t="n">
        <v>15</v>
      </c>
      <c r="E30" s="123" t="n">
        <v>6</v>
      </c>
      <c r="F30" s="123" t="n">
        <v>4</v>
      </c>
    </row>
    <row r="31" customFormat="false" ht="12.75" hidden="false" customHeight="false" outlineLevel="0" collapsed="false">
      <c r="A31" s="121" t="s">
        <v>225</v>
      </c>
      <c r="B31" s="122" t="n">
        <v>22</v>
      </c>
      <c r="C31" s="122" t="n">
        <v>13</v>
      </c>
      <c r="D31" s="125" t="n">
        <v>8</v>
      </c>
      <c r="E31" s="123" t="n">
        <v>5</v>
      </c>
      <c r="F31" s="123" t="n">
        <v>4</v>
      </c>
    </row>
    <row r="32" customFormat="false" ht="12.75" hidden="false" customHeight="false" outlineLevel="0" collapsed="false">
      <c r="A32" s="121" t="s">
        <v>226</v>
      </c>
      <c r="B32" s="122" t="n">
        <v>21</v>
      </c>
      <c r="C32" s="122" t="n">
        <v>12</v>
      </c>
      <c r="D32" s="125" t="n">
        <v>8</v>
      </c>
      <c r="E32" s="123" t="n">
        <v>5</v>
      </c>
      <c r="F32" s="123" t="n">
        <v>3</v>
      </c>
    </row>
    <row r="33" customFormat="false" ht="12.75" hidden="false" customHeight="false" outlineLevel="0" collapsed="false">
      <c r="A33" s="121" t="s">
        <v>227</v>
      </c>
      <c r="B33" s="122" t="n">
        <v>27</v>
      </c>
      <c r="C33" s="122" t="n">
        <v>17</v>
      </c>
      <c r="D33" s="122" t="n">
        <v>11</v>
      </c>
      <c r="E33" s="123" t="n">
        <v>5</v>
      </c>
      <c r="F33" s="123" t="n">
        <v>4</v>
      </c>
    </row>
    <row r="34" customFormat="false" ht="12.75" hidden="false" customHeight="false" outlineLevel="0" collapsed="false">
      <c r="A34" s="121" t="s">
        <v>228</v>
      </c>
      <c r="B34" s="122" t="n">
        <v>25</v>
      </c>
      <c r="C34" s="122" t="n">
        <v>14</v>
      </c>
      <c r="D34" s="125" t="n">
        <v>9</v>
      </c>
      <c r="E34" s="123" t="n">
        <v>6</v>
      </c>
      <c r="F34" s="123" t="n">
        <v>3</v>
      </c>
    </row>
    <row r="35" customFormat="false" ht="12.75" hidden="false" customHeight="false" outlineLevel="0" collapsed="false">
      <c r="A35" s="121"/>
      <c r="B35" s="122"/>
      <c r="C35" s="122"/>
      <c r="D35" s="122"/>
      <c r="E35" s="122"/>
      <c r="F35" s="122"/>
    </row>
    <row r="36" customFormat="false" ht="12.75" hidden="false" customHeight="false" outlineLevel="0" collapsed="false">
      <c r="A36" s="129" t="s">
        <v>229</v>
      </c>
      <c r="B36" s="128" t="n">
        <v>178</v>
      </c>
      <c r="C36" s="128" t="n">
        <v>109</v>
      </c>
      <c r="D36" s="128" t="n">
        <f aca="false">SUM(D28:D34)</f>
        <v>70</v>
      </c>
      <c r="E36" s="128" t="n">
        <v>38</v>
      </c>
      <c r="F36" s="128" t="n">
        <v>32</v>
      </c>
    </row>
    <row r="37" customFormat="false" ht="12.75" hidden="false" customHeight="false" outlineLevel="0" collapsed="false">
      <c r="A37" s="121"/>
      <c r="B37" s="122"/>
      <c r="C37" s="122"/>
      <c r="D37" s="122"/>
      <c r="E37" s="122"/>
      <c r="F37" s="122"/>
    </row>
    <row r="38" customFormat="false" ht="12.75" hidden="false" customHeight="false" outlineLevel="0" collapsed="false">
      <c r="A38" s="121"/>
      <c r="B38" s="122"/>
      <c r="C38" s="122"/>
      <c r="D38" s="122"/>
      <c r="E38" s="122"/>
      <c r="F38" s="122"/>
    </row>
    <row r="39" customFormat="false" ht="12.75" hidden="false" customHeight="false" outlineLevel="0" collapsed="false">
      <c r="A39" s="121" t="s">
        <v>230</v>
      </c>
      <c r="B39" s="122" t="n">
        <v>10</v>
      </c>
      <c r="C39" s="125" t="n">
        <v>7</v>
      </c>
      <c r="D39" s="123" t="n">
        <v>4</v>
      </c>
      <c r="E39" s="123" t="n">
        <v>2</v>
      </c>
      <c r="F39" s="123" t="n">
        <v>1</v>
      </c>
    </row>
    <row r="40" customFormat="false" ht="12.75" hidden="false" customHeight="false" outlineLevel="0" collapsed="false">
      <c r="A40" s="121" t="s">
        <v>231</v>
      </c>
      <c r="B40" s="122" t="n">
        <v>12</v>
      </c>
      <c r="C40" s="125" t="n">
        <v>7</v>
      </c>
      <c r="D40" s="123" t="n">
        <v>6</v>
      </c>
      <c r="E40" s="123" t="n">
        <v>2</v>
      </c>
      <c r="F40" s="123" t="n">
        <v>2</v>
      </c>
    </row>
    <row r="41" customFormat="false" ht="12.75" hidden="false" customHeight="false" outlineLevel="0" collapsed="false">
      <c r="A41" s="121" t="s">
        <v>232</v>
      </c>
      <c r="B41" s="122" t="n">
        <v>36</v>
      </c>
      <c r="C41" s="122" t="n">
        <v>23</v>
      </c>
      <c r="D41" s="122" t="n">
        <v>15</v>
      </c>
      <c r="E41" s="125" t="n">
        <v>8</v>
      </c>
      <c r="F41" s="123" t="n">
        <v>5</v>
      </c>
    </row>
    <row r="42" customFormat="false" ht="12.75" hidden="false" customHeight="false" outlineLevel="0" collapsed="false">
      <c r="A42" s="73" t="s">
        <v>233</v>
      </c>
      <c r="B42" s="122" t="n">
        <v>33</v>
      </c>
      <c r="C42" s="122" t="n">
        <v>22</v>
      </c>
      <c r="D42" s="122" t="n">
        <v>15</v>
      </c>
      <c r="E42" s="123" t="n">
        <v>6</v>
      </c>
      <c r="F42" s="123" t="n">
        <v>5</v>
      </c>
    </row>
    <row r="43" customFormat="false" ht="12.75" hidden="false" customHeight="false" outlineLevel="0" collapsed="false">
      <c r="A43" s="121" t="s">
        <v>234</v>
      </c>
      <c r="B43" s="122" t="n">
        <v>18</v>
      </c>
      <c r="C43" s="122" t="n">
        <v>11</v>
      </c>
      <c r="D43" s="125" t="n">
        <v>8</v>
      </c>
      <c r="E43" s="123" t="n">
        <v>3</v>
      </c>
      <c r="F43" s="123" t="n">
        <v>3</v>
      </c>
    </row>
    <row r="44" customFormat="false" ht="12.75" hidden="false" customHeight="false" outlineLevel="0" collapsed="false">
      <c r="A44" s="121" t="s">
        <v>235</v>
      </c>
      <c r="B44" s="122" t="n">
        <v>16</v>
      </c>
      <c r="C44" s="122" t="n">
        <v>11</v>
      </c>
      <c r="D44" s="125" t="n">
        <v>7</v>
      </c>
      <c r="E44" s="123" t="n">
        <v>4</v>
      </c>
      <c r="F44" s="123" t="n">
        <v>2</v>
      </c>
    </row>
    <row r="45" customFormat="false" ht="12.75" hidden="false" customHeight="false" outlineLevel="0" collapsed="false">
      <c r="A45" s="121"/>
      <c r="B45" s="122"/>
      <c r="C45" s="122"/>
      <c r="D45" s="122"/>
      <c r="E45" s="122"/>
      <c r="F45" s="122"/>
    </row>
    <row r="46" customFormat="false" ht="12.75" hidden="false" customHeight="false" outlineLevel="0" collapsed="false">
      <c r="A46" s="129" t="s">
        <v>236</v>
      </c>
      <c r="B46" s="128" t="n">
        <v>126</v>
      </c>
      <c r="C46" s="128" t="n">
        <v>82</v>
      </c>
      <c r="D46" s="128" t="n">
        <f aca="false">SUM(D39:D44)</f>
        <v>55</v>
      </c>
      <c r="E46" s="128" t="n">
        <v>26</v>
      </c>
      <c r="F46" s="128" t="n">
        <v>20</v>
      </c>
    </row>
    <row r="47" customFormat="false" ht="12.75" hidden="false" customHeight="false" outlineLevel="0" collapsed="false">
      <c r="A47" s="121"/>
      <c r="B47" s="122"/>
      <c r="C47" s="122"/>
      <c r="D47" s="122"/>
      <c r="E47" s="122"/>
      <c r="F47" s="122"/>
    </row>
    <row r="48" customFormat="false" ht="12.75" hidden="false" customHeight="false" outlineLevel="0" collapsed="false">
      <c r="A48" s="129" t="s">
        <v>237</v>
      </c>
      <c r="B48" s="128" t="n">
        <v>586</v>
      </c>
      <c r="C48" s="128" t="n">
        <v>372</v>
      </c>
      <c r="D48" s="128" t="n">
        <v>248</v>
      </c>
      <c r="E48" s="128" t="n">
        <v>125</v>
      </c>
      <c r="F48" s="128" t="n">
        <v>99</v>
      </c>
    </row>
    <row r="49" customFormat="false" ht="12.75" hidden="false" customHeight="false" outlineLevel="0" collapsed="false">
      <c r="A49" s="129"/>
      <c r="B49" s="122"/>
      <c r="C49" s="122"/>
      <c r="D49" s="122"/>
      <c r="E49" s="122"/>
      <c r="F49" s="122"/>
    </row>
    <row r="50" customFormat="false" ht="12.75" hidden="false" customHeight="false" outlineLevel="0" collapsed="false">
      <c r="A50" s="121" t="s">
        <v>238</v>
      </c>
      <c r="B50" s="122"/>
      <c r="C50" s="122"/>
      <c r="D50" s="122"/>
      <c r="E50" s="122"/>
      <c r="F50" s="122"/>
    </row>
    <row r="51" customFormat="false" ht="12.75" hidden="false" customHeight="false" outlineLevel="0" collapsed="false">
      <c r="A51" s="121" t="s">
        <v>239</v>
      </c>
      <c r="B51" s="122" t="n">
        <f aca="false">B40+B39+B29+B28+B19+B18</f>
        <v>143</v>
      </c>
      <c r="C51" s="122" t="n">
        <v>92</v>
      </c>
      <c r="D51" s="122" t="n">
        <v>55</v>
      </c>
      <c r="E51" s="122" t="n">
        <v>36</v>
      </c>
      <c r="F51" s="122" t="n">
        <v>26</v>
      </c>
    </row>
    <row r="52" customFormat="false" ht="12.75" hidden="false" customHeight="false" outlineLevel="0" collapsed="false">
      <c r="A52" s="121" t="s">
        <v>240</v>
      </c>
      <c r="B52" s="122" t="n">
        <v>444</v>
      </c>
      <c r="C52" s="122" t="n">
        <v>281</v>
      </c>
      <c r="D52" s="122" t="n">
        <v>192</v>
      </c>
      <c r="E52" s="122" t="n">
        <v>88</v>
      </c>
      <c r="F52" s="122" t="n">
        <v>74</v>
      </c>
    </row>
    <row r="54" customFormat="false" ht="12.75" hidden="false" customHeight="false" outlineLevel="0" collapsed="false">
      <c r="A54" s="15" t="s">
        <v>177</v>
      </c>
    </row>
    <row r="55" customFormat="false" ht="12.75" hidden="false" customHeight="false" outlineLevel="0" collapsed="false">
      <c r="A55" s="15" t="s">
        <v>178</v>
      </c>
    </row>
    <row r="56" customFormat="false" ht="12.75" hidden="false" customHeight="false" outlineLevel="0" collapsed="false">
      <c r="A56" s="130"/>
    </row>
    <row r="57" customFormat="false" ht="12.75" hidden="false" customHeight="false" outlineLevel="0" collapsed="false">
      <c r="A57" s="130"/>
    </row>
  </sheetData>
  <mergeCells count="4">
    <mergeCell ref="A1:F1"/>
    <mergeCell ref="A2:F2"/>
    <mergeCell ref="C4:F4"/>
    <mergeCell ref="D5:E5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C53" activeCellId="0" sqref="C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4" width="17.7"/>
    <col collapsed="false" customWidth="true" hidden="false" outlineLevel="0" max="7" min="2" style="24" width="10.71"/>
  </cols>
  <sheetData>
    <row r="1" customFormat="false" ht="12.75" hidden="false" customHeight="false" outlineLevel="0" collapsed="false">
      <c r="A1" s="38" t="s">
        <v>241</v>
      </c>
      <c r="B1" s="38"/>
      <c r="C1" s="38"/>
      <c r="D1" s="38"/>
      <c r="E1" s="38"/>
      <c r="F1" s="38"/>
      <c r="G1" s="38"/>
    </row>
    <row r="2" customFormat="false" ht="12.75" hidden="false" customHeight="false" outlineLevel="0" collapsed="false">
      <c r="A2" s="63"/>
      <c r="B2" s="63"/>
      <c r="C2" s="63"/>
      <c r="D2" s="63"/>
      <c r="E2" s="63"/>
      <c r="F2" s="63"/>
      <c r="G2" s="63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</row>
    <row r="4" customFormat="false" ht="12.75" hidden="false" customHeight="false" outlineLevel="0" collapsed="false">
      <c r="A4" s="39"/>
      <c r="B4" s="40"/>
      <c r="C4" s="102" t="s">
        <v>131</v>
      </c>
      <c r="D4" s="102"/>
      <c r="E4" s="102"/>
      <c r="F4" s="102"/>
      <c r="G4" s="102"/>
    </row>
    <row r="5" customFormat="false" ht="12.75" hidden="false" customHeight="false" outlineLevel="0" collapsed="false">
      <c r="A5" s="15"/>
      <c r="B5" s="48"/>
      <c r="C5" s="55"/>
      <c r="D5" s="67" t="s">
        <v>134</v>
      </c>
      <c r="E5" s="67"/>
      <c r="F5" s="67"/>
      <c r="G5" s="30" t="s">
        <v>181</v>
      </c>
    </row>
    <row r="6" customFormat="false" ht="12.75" hidden="false" customHeight="false" outlineLevel="0" collapsed="false">
      <c r="A6" s="15"/>
      <c r="B6" s="48"/>
      <c r="C6" s="103"/>
      <c r="D6" s="54" t="s">
        <v>133</v>
      </c>
      <c r="E6" s="29" t="s">
        <v>140</v>
      </c>
      <c r="F6" s="15"/>
      <c r="G6" s="104" t="s">
        <v>182</v>
      </c>
    </row>
    <row r="7" customFormat="false" ht="12.75" hidden="false" customHeight="false" outlineLevel="0" collapsed="false">
      <c r="A7" s="42"/>
      <c r="B7" s="43"/>
      <c r="C7" s="60"/>
      <c r="D7" s="35" t="s">
        <v>242</v>
      </c>
      <c r="E7" s="59" t="s">
        <v>183</v>
      </c>
      <c r="F7" s="42"/>
      <c r="G7" s="65" t="s">
        <v>136</v>
      </c>
    </row>
    <row r="8" customFormat="false" ht="12.75" hidden="false" customHeight="false" outlineLevel="0" collapsed="false">
      <c r="A8" s="72"/>
      <c r="B8" s="15"/>
      <c r="C8" s="15"/>
      <c r="D8" s="15"/>
      <c r="E8" s="15"/>
      <c r="F8" s="120"/>
    </row>
    <row r="9" customFormat="false" ht="12.75" hidden="false" customHeight="false" outlineLevel="0" collapsed="false">
      <c r="A9" s="73"/>
      <c r="B9" s="15"/>
      <c r="C9" s="15"/>
      <c r="D9" s="15"/>
      <c r="E9" s="15"/>
      <c r="F9" s="120"/>
    </row>
    <row r="10" customFormat="false" ht="12.75" hidden="false" customHeight="false" outlineLevel="0" collapsed="false">
      <c r="A10" s="121" t="s">
        <v>210</v>
      </c>
      <c r="B10" s="131" t="n">
        <v>34</v>
      </c>
      <c r="C10" s="131" t="n">
        <v>11</v>
      </c>
      <c r="D10" s="131" t="n">
        <v>10</v>
      </c>
      <c r="E10" s="132" t="n">
        <v>4</v>
      </c>
      <c r="F10" s="132" t="n">
        <v>1</v>
      </c>
      <c r="G10" s="131" t="n">
        <v>22</v>
      </c>
    </row>
    <row r="11" customFormat="false" ht="12.75" hidden="false" customHeight="false" outlineLevel="0" collapsed="false">
      <c r="A11" s="121" t="s">
        <v>211</v>
      </c>
      <c r="B11" s="131" t="n">
        <v>21</v>
      </c>
      <c r="C11" s="132" t="n">
        <v>6</v>
      </c>
      <c r="D11" s="132" t="n">
        <v>4</v>
      </c>
      <c r="E11" s="132" t="n">
        <v>2</v>
      </c>
      <c r="F11" s="132" t="n">
        <v>1</v>
      </c>
      <c r="G11" s="131" t="n">
        <v>17</v>
      </c>
    </row>
    <row r="12" customFormat="false" ht="12.75" hidden="false" customHeight="false" outlineLevel="0" collapsed="false">
      <c r="A12" s="121" t="s">
        <v>212</v>
      </c>
      <c r="B12" s="131" t="n">
        <v>28</v>
      </c>
      <c r="C12" s="133" t="n">
        <v>7</v>
      </c>
      <c r="D12" s="133" t="n">
        <v>7</v>
      </c>
      <c r="E12" s="132" t="n">
        <v>3</v>
      </c>
      <c r="F12" s="132" t="n">
        <v>2</v>
      </c>
      <c r="G12" s="131" t="n">
        <v>21</v>
      </c>
    </row>
    <row r="13" customFormat="false" ht="12.75" hidden="false" customHeight="false" outlineLevel="0" collapsed="false">
      <c r="A13" s="121" t="s">
        <v>213</v>
      </c>
      <c r="B13" s="131" t="n">
        <v>21</v>
      </c>
      <c r="C13" s="132" t="n">
        <v>6</v>
      </c>
      <c r="D13" s="132" t="n">
        <v>6</v>
      </c>
      <c r="E13" s="132" t="n">
        <v>2</v>
      </c>
      <c r="F13" s="132" t="n">
        <v>1</v>
      </c>
      <c r="G13" s="131" t="n">
        <v>15</v>
      </c>
    </row>
    <row r="14" customFormat="false" ht="12.75" hidden="false" customHeight="false" outlineLevel="0" collapsed="false">
      <c r="A14" s="126"/>
      <c r="B14" s="131"/>
      <c r="C14" s="131"/>
      <c r="D14" s="131"/>
      <c r="E14" s="131"/>
      <c r="F14" s="132"/>
      <c r="G14" s="131"/>
    </row>
    <row r="15" customFormat="false" ht="12.75" hidden="false" customHeight="false" outlineLevel="0" collapsed="false">
      <c r="A15" s="127" t="s">
        <v>214</v>
      </c>
      <c r="B15" s="134" t="n">
        <v>104</v>
      </c>
      <c r="C15" s="134" t="n">
        <f aca="false">SUM(C10:C13)</f>
        <v>30</v>
      </c>
      <c r="D15" s="134" t="n">
        <v>25</v>
      </c>
      <c r="E15" s="134" t="n">
        <v>10</v>
      </c>
      <c r="F15" s="135" t="n">
        <v>6</v>
      </c>
      <c r="G15" s="134" t="n">
        <v>75</v>
      </c>
    </row>
    <row r="16" customFormat="false" ht="12.75" hidden="false" customHeight="false" outlineLevel="0" collapsed="false">
      <c r="A16" s="126"/>
      <c r="B16" s="131"/>
      <c r="C16" s="131"/>
      <c r="D16" s="131"/>
      <c r="E16" s="131"/>
      <c r="F16" s="131"/>
      <c r="G16" s="131"/>
    </row>
    <row r="17" customFormat="false" ht="12.75" hidden="false" customHeight="false" outlineLevel="0" collapsed="false">
      <c r="A17" s="126"/>
      <c r="B17" s="131"/>
      <c r="C17" s="131"/>
      <c r="D17" s="131"/>
      <c r="E17" s="131"/>
      <c r="F17" s="131"/>
      <c r="G17" s="131"/>
    </row>
    <row r="18" customFormat="false" ht="12.75" hidden="false" customHeight="false" outlineLevel="0" collapsed="false">
      <c r="A18" s="121" t="s">
        <v>215</v>
      </c>
      <c r="B18" s="131" t="n">
        <v>50</v>
      </c>
      <c r="C18" s="131" t="n">
        <v>15</v>
      </c>
      <c r="D18" s="131" t="n">
        <v>11</v>
      </c>
      <c r="E18" s="132" t="n">
        <v>5</v>
      </c>
      <c r="F18" s="132" t="n">
        <v>3</v>
      </c>
      <c r="G18" s="131" t="n">
        <v>35</v>
      </c>
    </row>
    <row r="19" customFormat="false" ht="12.75" hidden="false" customHeight="false" outlineLevel="0" collapsed="false">
      <c r="A19" s="121" t="s">
        <v>216</v>
      </c>
      <c r="B19" s="131" t="n">
        <v>19</v>
      </c>
      <c r="C19" s="132" t="n">
        <v>5</v>
      </c>
      <c r="D19" s="132" t="n">
        <v>4</v>
      </c>
      <c r="E19" s="132" t="n">
        <v>1</v>
      </c>
      <c r="F19" s="132" t="n">
        <v>0</v>
      </c>
      <c r="G19" s="131" t="n">
        <v>15</v>
      </c>
    </row>
    <row r="20" customFormat="false" ht="12.75" hidden="false" customHeight="false" outlineLevel="0" collapsed="false">
      <c r="A20" s="121" t="s">
        <v>217</v>
      </c>
      <c r="B20" s="131" t="n">
        <v>37</v>
      </c>
      <c r="C20" s="131" t="n">
        <v>10</v>
      </c>
      <c r="D20" s="133" t="n">
        <v>9</v>
      </c>
      <c r="E20" s="132" t="n">
        <v>3</v>
      </c>
      <c r="F20" s="132" t="n">
        <v>2</v>
      </c>
      <c r="G20" s="131" t="n">
        <v>27</v>
      </c>
    </row>
    <row r="21" customFormat="false" ht="12.75" hidden="false" customHeight="false" outlineLevel="0" collapsed="false">
      <c r="A21" s="121" t="s">
        <v>218</v>
      </c>
      <c r="B21" s="131" t="n">
        <v>21</v>
      </c>
      <c r="C21" s="132" t="n">
        <v>6</v>
      </c>
      <c r="D21" s="132" t="n">
        <v>5</v>
      </c>
      <c r="E21" s="132" t="n">
        <v>2</v>
      </c>
      <c r="F21" s="132" t="n">
        <v>1</v>
      </c>
      <c r="G21" s="131" t="n">
        <v>15</v>
      </c>
    </row>
    <row r="22" customFormat="false" ht="12.75" hidden="false" customHeight="false" outlineLevel="0" collapsed="false">
      <c r="A22" s="121" t="s">
        <v>219</v>
      </c>
      <c r="B22" s="131" t="n">
        <v>30</v>
      </c>
      <c r="C22" s="133" t="n">
        <v>8</v>
      </c>
      <c r="D22" s="133" t="n">
        <v>7</v>
      </c>
      <c r="E22" s="132" t="n">
        <v>3</v>
      </c>
      <c r="F22" s="132" t="n">
        <v>1</v>
      </c>
      <c r="G22" s="131" t="n">
        <v>22</v>
      </c>
    </row>
    <row r="23" customFormat="false" ht="12.75" hidden="false" customHeight="false" outlineLevel="0" collapsed="false">
      <c r="A23" s="121" t="s">
        <v>220</v>
      </c>
      <c r="B23" s="131" t="n">
        <v>22</v>
      </c>
      <c r="C23" s="132" t="n">
        <v>5</v>
      </c>
      <c r="D23" s="132" t="n">
        <v>5</v>
      </c>
      <c r="E23" s="132" t="n">
        <v>2</v>
      </c>
      <c r="F23" s="132" t="n">
        <v>1</v>
      </c>
      <c r="G23" s="131" t="n">
        <v>17</v>
      </c>
    </row>
    <row r="24" customFormat="false" ht="12.75" hidden="false" customHeight="false" outlineLevel="0" collapsed="false">
      <c r="A24" s="121"/>
      <c r="B24" s="131"/>
      <c r="C24" s="131"/>
      <c r="D24" s="131"/>
      <c r="E24" s="131"/>
      <c r="F24" s="132"/>
      <c r="G24" s="131"/>
    </row>
    <row r="25" customFormat="false" ht="12.75" hidden="false" customHeight="false" outlineLevel="0" collapsed="false">
      <c r="A25" s="129" t="s">
        <v>221</v>
      </c>
      <c r="B25" s="134" t="n">
        <f aca="false">SUM(B18:B23)</f>
        <v>179</v>
      </c>
      <c r="C25" s="134" t="n">
        <v>48</v>
      </c>
      <c r="D25" s="134" t="n">
        <v>39</v>
      </c>
      <c r="E25" s="134" t="n">
        <v>15</v>
      </c>
      <c r="F25" s="136" t="n">
        <v>9</v>
      </c>
      <c r="G25" s="134" t="n">
        <f aca="false">SUM(G18:G23)</f>
        <v>131</v>
      </c>
    </row>
    <row r="26" customFormat="false" ht="12.75" hidden="false" customHeight="false" outlineLevel="0" collapsed="false">
      <c r="A26" s="121"/>
      <c r="B26" s="131"/>
      <c r="C26" s="131"/>
      <c r="D26" s="131"/>
      <c r="E26" s="131"/>
      <c r="F26" s="131"/>
      <c r="G26" s="131"/>
    </row>
    <row r="27" customFormat="false" ht="12.75" hidden="false" customHeight="false" outlineLevel="0" collapsed="false">
      <c r="A27" s="121"/>
      <c r="B27" s="131"/>
      <c r="C27" s="131"/>
      <c r="D27" s="131"/>
      <c r="E27" s="131"/>
      <c r="F27" s="131"/>
      <c r="G27" s="131"/>
    </row>
    <row r="28" customFormat="false" ht="12.75" hidden="false" customHeight="false" outlineLevel="0" collapsed="false">
      <c r="A28" s="121" t="s">
        <v>222</v>
      </c>
      <c r="B28" s="131" t="n">
        <v>26</v>
      </c>
      <c r="C28" s="133" t="n">
        <v>8</v>
      </c>
      <c r="D28" s="132" t="n">
        <v>6</v>
      </c>
      <c r="E28" s="132" t="n">
        <v>4</v>
      </c>
      <c r="F28" s="132" t="n">
        <v>1</v>
      </c>
      <c r="G28" s="131" t="n">
        <v>18</v>
      </c>
    </row>
    <row r="29" customFormat="false" ht="12.75" hidden="false" customHeight="false" outlineLevel="0" collapsed="false">
      <c r="A29" s="121" t="s">
        <v>223</v>
      </c>
      <c r="B29" s="131" t="n">
        <v>26</v>
      </c>
      <c r="C29" s="132" t="n">
        <v>6</v>
      </c>
      <c r="D29" s="132" t="n">
        <v>6</v>
      </c>
      <c r="E29" s="132" t="n">
        <v>2</v>
      </c>
      <c r="F29" s="132" t="n">
        <v>1</v>
      </c>
      <c r="G29" s="131" t="n">
        <v>20</v>
      </c>
    </row>
    <row r="30" customFormat="false" ht="12.75" hidden="false" customHeight="false" outlineLevel="0" collapsed="false">
      <c r="A30" s="121" t="s">
        <v>224</v>
      </c>
      <c r="B30" s="131" t="n">
        <v>31</v>
      </c>
      <c r="C30" s="133" t="n">
        <v>8</v>
      </c>
      <c r="D30" s="133" t="n">
        <v>7</v>
      </c>
      <c r="E30" s="132" t="n">
        <v>2</v>
      </c>
      <c r="F30" s="132" t="n">
        <v>2</v>
      </c>
      <c r="G30" s="131" t="n">
        <v>23</v>
      </c>
    </row>
    <row r="31" customFormat="false" ht="12.75" hidden="false" customHeight="false" outlineLevel="0" collapsed="false">
      <c r="A31" s="121" t="s">
        <v>225</v>
      </c>
      <c r="B31" s="131" t="n">
        <v>22</v>
      </c>
      <c r="C31" s="133" t="n">
        <v>7</v>
      </c>
      <c r="D31" s="132" t="n">
        <v>6</v>
      </c>
      <c r="E31" s="132" t="n">
        <v>3</v>
      </c>
      <c r="F31" s="132" t="n">
        <v>1</v>
      </c>
      <c r="G31" s="131" t="n">
        <v>15</v>
      </c>
    </row>
    <row r="32" customFormat="false" ht="12.75" hidden="false" customHeight="false" outlineLevel="0" collapsed="false">
      <c r="A32" s="121" t="s">
        <v>226</v>
      </c>
      <c r="B32" s="131" t="n">
        <v>21</v>
      </c>
      <c r="C32" s="133" t="n">
        <v>7</v>
      </c>
      <c r="D32" s="132" t="n">
        <v>6</v>
      </c>
      <c r="E32" s="132" t="n">
        <v>2</v>
      </c>
      <c r="F32" s="132" t="n">
        <v>1</v>
      </c>
      <c r="G32" s="131" t="n">
        <v>15</v>
      </c>
    </row>
    <row r="33" customFormat="false" ht="12.75" hidden="false" customHeight="false" outlineLevel="0" collapsed="false">
      <c r="A33" s="121" t="s">
        <v>227</v>
      </c>
      <c r="B33" s="131" t="n">
        <v>27</v>
      </c>
      <c r="C33" s="133" t="n">
        <v>7</v>
      </c>
      <c r="D33" s="132" t="n">
        <v>6</v>
      </c>
      <c r="E33" s="132" t="n">
        <v>2</v>
      </c>
      <c r="F33" s="132" t="n">
        <v>2</v>
      </c>
      <c r="G33" s="131" t="n">
        <v>20</v>
      </c>
    </row>
    <row r="34" customFormat="false" ht="12.75" hidden="false" customHeight="false" outlineLevel="0" collapsed="false">
      <c r="A34" s="121" t="s">
        <v>228</v>
      </c>
      <c r="B34" s="131" t="n">
        <v>25</v>
      </c>
      <c r="C34" s="133" t="n">
        <v>8</v>
      </c>
      <c r="D34" s="133" t="n">
        <v>7</v>
      </c>
      <c r="E34" s="132" t="n">
        <v>3</v>
      </c>
      <c r="F34" s="132" t="n">
        <v>1</v>
      </c>
      <c r="G34" s="131" t="n">
        <v>16</v>
      </c>
    </row>
    <row r="35" customFormat="false" ht="12.75" hidden="false" customHeight="false" outlineLevel="0" collapsed="false">
      <c r="A35" s="121"/>
      <c r="B35" s="131"/>
      <c r="C35" s="131"/>
      <c r="D35" s="131"/>
      <c r="E35" s="131"/>
      <c r="F35" s="132"/>
      <c r="G35" s="131"/>
    </row>
    <row r="36" customFormat="false" ht="12.75" hidden="false" customHeight="false" outlineLevel="0" collapsed="false">
      <c r="A36" s="129" t="s">
        <v>229</v>
      </c>
      <c r="B36" s="134" t="n">
        <v>178</v>
      </c>
      <c r="C36" s="134" t="n">
        <v>51</v>
      </c>
      <c r="D36" s="134" t="n">
        <v>43</v>
      </c>
      <c r="E36" s="134" t="n">
        <v>19</v>
      </c>
      <c r="F36" s="136" t="n">
        <v>8</v>
      </c>
      <c r="G36" s="134" t="n">
        <v>127</v>
      </c>
    </row>
    <row r="37" customFormat="false" ht="12.75" hidden="false" customHeight="false" outlineLevel="0" collapsed="false">
      <c r="A37" s="121"/>
      <c r="B37" s="131"/>
      <c r="C37" s="131"/>
      <c r="D37" s="131"/>
      <c r="E37" s="131"/>
      <c r="F37" s="131"/>
      <c r="G37" s="131"/>
    </row>
    <row r="38" customFormat="false" ht="12.75" hidden="false" customHeight="false" outlineLevel="0" collapsed="false">
      <c r="A38" s="121"/>
      <c r="B38" s="131"/>
      <c r="C38" s="131"/>
      <c r="D38" s="131"/>
      <c r="E38" s="131"/>
      <c r="F38" s="131"/>
      <c r="G38" s="131"/>
    </row>
    <row r="39" customFormat="false" ht="12.75" hidden="false" customHeight="false" outlineLevel="0" collapsed="false">
      <c r="A39" s="121" t="s">
        <v>230</v>
      </c>
      <c r="B39" s="131" t="n">
        <v>10</v>
      </c>
      <c r="C39" s="132" t="n">
        <v>3</v>
      </c>
      <c r="D39" s="132" t="n">
        <v>3</v>
      </c>
      <c r="E39" s="132" t="n">
        <v>1</v>
      </c>
      <c r="F39" s="132" t="n">
        <v>0</v>
      </c>
      <c r="G39" s="133" t="n">
        <v>7</v>
      </c>
    </row>
    <row r="40" customFormat="false" ht="12.75" hidden="false" customHeight="false" outlineLevel="0" collapsed="false">
      <c r="A40" s="121" t="s">
        <v>231</v>
      </c>
      <c r="B40" s="131" t="n">
        <v>12</v>
      </c>
      <c r="C40" s="132" t="n">
        <v>4</v>
      </c>
      <c r="D40" s="132" t="n">
        <v>3</v>
      </c>
      <c r="E40" s="132" t="n">
        <v>1</v>
      </c>
      <c r="F40" s="132" t="n">
        <v>1</v>
      </c>
      <c r="G40" s="133" t="n">
        <v>9</v>
      </c>
    </row>
    <row r="41" customFormat="false" ht="12.75" hidden="false" customHeight="false" outlineLevel="0" collapsed="false">
      <c r="A41" s="121" t="s">
        <v>232</v>
      </c>
      <c r="B41" s="131" t="n">
        <v>36</v>
      </c>
      <c r="C41" s="131" t="n">
        <v>13</v>
      </c>
      <c r="D41" s="131" t="n">
        <v>12</v>
      </c>
      <c r="E41" s="132" t="n">
        <v>4</v>
      </c>
      <c r="F41" s="132" t="n">
        <v>1</v>
      </c>
      <c r="G41" s="131" t="n">
        <v>23</v>
      </c>
    </row>
    <row r="42" customFormat="false" ht="12.75" hidden="false" customHeight="false" outlineLevel="0" collapsed="false">
      <c r="A42" s="73" t="s">
        <v>233</v>
      </c>
      <c r="B42" s="131" t="n">
        <v>33</v>
      </c>
      <c r="C42" s="131" t="n">
        <v>11</v>
      </c>
      <c r="D42" s="133" t="n">
        <v>9</v>
      </c>
      <c r="E42" s="132" t="n">
        <v>3</v>
      </c>
      <c r="F42" s="132" t="n">
        <v>1</v>
      </c>
      <c r="G42" s="131" t="n">
        <v>23</v>
      </c>
    </row>
    <row r="43" customFormat="false" ht="12.75" hidden="false" customHeight="false" outlineLevel="0" collapsed="false">
      <c r="A43" s="121" t="s">
        <v>234</v>
      </c>
      <c r="B43" s="131" t="n">
        <v>18</v>
      </c>
      <c r="C43" s="132" t="n">
        <v>6</v>
      </c>
      <c r="D43" s="132" t="n">
        <v>6</v>
      </c>
      <c r="E43" s="132" t="n">
        <v>2</v>
      </c>
      <c r="F43" s="132" t="n">
        <v>1</v>
      </c>
      <c r="G43" s="131" t="n">
        <v>12</v>
      </c>
    </row>
    <row r="44" customFormat="false" ht="12.75" hidden="false" customHeight="false" outlineLevel="0" collapsed="false">
      <c r="A44" s="121" t="s">
        <v>235</v>
      </c>
      <c r="B44" s="131" t="n">
        <v>16</v>
      </c>
      <c r="C44" s="132" t="n">
        <v>4</v>
      </c>
      <c r="D44" s="132" t="n">
        <v>4</v>
      </c>
      <c r="E44" s="132" t="n">
        <v>2</v>
      </c>
      <c r="F44" s="132" t="n">
        <v>0</v>
      </c>
      <c r="G44" s="131" t="n">
        <v>10</v>
      </c>
    </row>
    <row r="45" customFormat="false" ht="12.75" hidden="false" customHeight="false" outlineLevel="0" collapsed="false">
      <c r="A45" s="121"/>
      <c r="B45" s="131"/>
      <c r="C45" s="131"/>
      <c r="D45" s="131"/>
      <c r="E45" s="131"/>
      <c r="F45" s="131"/>
      <c r="G45" s="131"/>
    </row>
    <row r="46" customFormat="false" ht="12.75" hidden="false" customHeight="false" outlineLevel="0" collapsed="false">
      <c r="A46" s="129" t="s">
        <v>236</v>
      </c>
      <c r="B46" s="134" t="n">
        <v>126</v>
      </c>
      <c r="C46" s="134" t="n">
        <v>42</v>
      </c>
      <c r="D46" s="134" t="n">
        <v>37</v>
      </c>
      <c r="E46" s="134" t="n">
        <v>17</v>
      </c>
      <c r="F46" s="132" t="n">
        <v>5</v>
      </c>
      <c r="G46" s="134" t="n">
        <f aca="false">SUM(G39:G44)</f>
        <v>84</v>
      </c>
    </row>
    <row r="47" customFormat="false" ht="12.75" hidden="false" customHeight="false" outlineLevel="0" collapsed="false">
      <c r="A47" s="121"/>
      <c r="B47" s="131"/>
      <c r="C47" s="131"/>
      <c r="D47" s="131"/>
      <c r="E47" s="131"/>
      <c r="F47" s="131"/>
      <c r="G47" s="131"/>
    </row>
    <row r="48" customFormat="false" ht="12.75" hidden="false" customHeight="false" outlineLevel="0" collapsed="false">
      <c r="A48" s="129" t="s">
        <v>237</v>
      </c>
      <c r="B48" s="134" t="n">
        <v>586</v>
      </c>
      <c r="C48" s="134" t="n">
        <v>170</v>
      </c>
      <c r="D48" s="134" t="n">
        <v>145</v>
      </c>
      <c r="E48" s="134" t="n">
        <f aca="false">E46+E36+E25+E15</f>
        <v>61</v>
      </c>
      <c r="F48" s="134" t="n">
        <v>26</v>
      </c>
      <c r="G48" s="134" t="n">
        <v>416</v>
      </c>
    </row>
    <row r="49" customFormat="false" ht="12.75" hidden="false" customHeight="false" outlineLevel="0" collapsed="false">
      <c r="A49" s="129"/>
      <c r="B49" s="131"/>
      <c r="C49" s="131"/>
      <c r="D49" s="131"/>
      <c r="E49" s="131"/>
      <c r="F49" s="131"/>
      <c r="G49" s="131"/>
    </row>
    <row r="50" customFormat="false" ht="12.75" hidden="false" customHeight="false" outlineLevel="0" collapsed="false">
      <c r="A50" s="121" t="s">
        <v>238</v>
      </c>
      <c r="B50" s="131"/>
      <c r="C50" s="131"/>
      <c r="D50" s="131"/>
      <c r="E50" s="131"/>
      <c r="F50" s="131"/>
      <c r="G50" s="131"/>
    </row>
    <row r="51" customFormat="false" ht="12.75" hidden="false" customHeight="false" outlineLevel="0" collapsed="false">
      <c r="A51" s="121" t="s">
        <v>239</v>
      </c>
      <c r="B51" s="131" t="n">
        <f aca="false">B40+B39+B29+B28+B19+B18</f>
        <v>143</v>
      </c>
      <c r="C51" s="131" t="n">
        <v>40</v>
      </c>
      <c r="D51" s="131" t="n">
        <v>32</v>
      </c>
      <c r="E51" s="131" t="n">
        <v>13</v>
      </c>
      <c r="F51" s="133" t="n">
        <v>8</v>
      </c>
      <c r="G51" s="131" t="n">
        <v>103</v>
      </c>
    </row>
    <row r="52" customFormat="false" ht="12.75" hidden="false" customHeight="false" outlineLevel="0" collapsed="false">
      <c r="A52" s="121" t="s">
        <v>240</v>
      </c>
      <c r="B52" s="131" t="n">
        <v>444</v>
      </c>
      <c r="C52" s="131" t="n">
        <v>131</v>
      </c>
      <c r="D52" s="131" t="n">
        <v>113</v>
      </c>
      <c r="E52" s="131" t="n">
        <f aca="false">E48-E51</f>
        <v>48</v>
      </c>
      <c r="F52" s="131" t="n">
        <v>18</v>
      </c>
      <c r="G52" s="131" t="n">
        <v>313</v>
      </c>
    </row>
    <row r="54" customFormat="false" ht="12.75" hidden="false" customHeight="false" outlineLevel="0" collapsed="false">
      <c r="A54" s="130"/>
    </row>
    <row r="55" customFormat="false" ht="12.75" hidden="false" customHeight="false" outlineLevel="0" collapsed="false">
      <c r="A55" s="130"/>
    </row>
    <row r="56" customFormat="false" ht="12.75" hidden="false" customHeight="false" outlineLevel="0" collapsed="false">
      <c r="A56" s="130"/>
    </row>
  </sheetData>
  <mergeCells count="3">
    <mergeCell ref="A1:G1"/>
    <mergeCell ref="C4:G4"/>
    <mergeCell ref="D5:F5"/>
  </mergeCells>
  <printOptions headings="false" gridLines="false" gridLinesSet="true" horizontalCentered="false" verticalCentered="false"/>
  <pageMargins left="0.984027777777778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H47" activeCellId="0" sqref="H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1.99"/>
    <col collapsed="false" customWidth="true" hidden="false" outlineLevel="0" max="7" min="2" style="15" width="10.71"/>
  </cols>
  <sheetData>
    <row r="1" customFormat="false" ht="12.75" hidden="false" customHeight="false" outlineLevel="0" collapsed="false">
      <c r="A1" s="38" t="s">
        <v>243</v>
      </c>
      <c r="B1" s="38"/>
      <c r="C1" s="38"/>
      <c r="D1" s="38"/>
      <c r="E1" s="38"/>
      <c r="F1" s="38"/>
      <c r="G1" s="38"/>
    </row>
    <row r="3" customFormat="false" ht="12.75" hidden="false" customHeight="false" outlineLevel="0" collapsed="false">
      <c r="A3" s="102" t="s">
        <v>244</v>
      </c>
      <c r="B3" s="40"/>
      <c r="C3" s="66" t="s">
        <v>245</v>
      </c>
      <c r="D3" s="66"/>
      <c r="E3" s="66"/>
      <c r="F3" s="66"/>
      <c r="G3" s="66"/>
    </row>
    <row r="4" customFormat="false" ht="12.75" hidden="false" customHeight="false" outlineLevel="0" collapsed="false">
      <c r="A4" s="54" t="s">
        <v>246</v>
      </c>
      <c r="B4" s="64" t="s">
        <v>102</v>
      </c>
      <c r="C4" s="137"/>
      <c r="D4" s="138"/>
      <c r="E4" s="137"/>
      <c r="F4" s="138"/>
      <c r="G4" s="137"/>
    </row>
    <row r="5" customFormat="false" ht="12.75" hidden="false" customHeight="false" outlineLevel="0" collapsed="false">
      <c r="A5" s="35" t="s">
        <v>247</v>
      </c>
      <c r="B5" s="43"/>
      <c r="C5" s="42"/>
      <c r="D5" s="60"/>
      <c r="E5" s="42"/>
      <c r="F5" s="60"/>
      <c r="G5" s="42"/>
    </row>
    <row r="6" customFormat="false" ht="12.75" hidden="false" customHeight="false" outlineLevel="0" collapsed="false">
      <c r="A6" s="72"/>
    </row>
    <row r="7" customFormat="false" ht="12.75" hidden="false" customHeight="false" outlineLevel="0" collapsed="false">
      <c r="A7" s="73"/>
      <c r="C7" s="139"/>
    </row>
    <row r="8" customFormat="false" ht="12.75" hidden="false" customHeight="false" outlineLevel="0" collapsed="false">
      <c r="A8" s="121" t="s">
        <v>210</v>
      </c>
      <c r="B8" s="139" t="n">
        <v>34</v>
      </c>
      <c r="C8" s="132" t="n">
        <v>4</v>
      </c>
      <c r="D8" s="132" t="n">
        <v>5</v>
      </c>
      <c r="E8" s="132" t="n">
        <v>6</v>
      </c>
      <c r="F8" s="133" t="n">
        <v>9</v>
      </c>
      <c r="G8" s="133" t="n">
        <v>9</v>
      </c>
    </row>
    <row r="9" customFormat="false" ht="12.75" hidden="false" customHeight="false" outlineLevel="0" collapsed="false">
      <c r="A9" s="121" t="s">
        <v>211</v>
      </c>
      <c r="B9" s="139" t="n">
        <v>21</v>
      </c>
      <c r="C9" s="132" t="n">
        <v>3</v>
      </c>
      <c r="D9" s="132" t="n">
        <v>2</v>
      </c>
      <c r="E9" s="132" t="n">
        <v>6</v>
      </c>
      <c r="F9" s="132" t="n">
        <v>6</v>
      </c>
      <c r="G9" s="132" t="n">
        <v>4</v>
      </c>
    </row>
    <row r="10" customFormat="false" ht="12.75" hidden="false" customHeight="false" outlineLevel="0" collapsed="false">
      <c r="A10" s="121" t="s">
        <v>212</v>
      </c>
      <c r="B10" s="139" t="n">
        <v>28</v>
      </c>
      <c r="C10" s="132" t="n">
        <v>3</v>
      </c>
      <c r="D10" s="132" t="n">
        <v>4</v>
      </c>
      <c r="E10" s="133" t="n">
        <v>7</v>
      </c>
      <c r="F10" s="133" t="n">
        <v>8</v>
      </c>
      <c r="G10" s="133" t="n">
        <v>7</v>
      </c>
    </row>
    <row r="11" customFormat="false" ht="12.75" hidden="false" customHeight="false" outlineLevel="0" collapsed="false">
      <c r="A11" s="121" t="s">
        <v>213</v>
      </c>
      <c r="B11" s="139" t="n">
        <v>21</v>
      </c>
      <c r="C11" s="132" t="n">
        <v>2</v>
      </c>
      <c r="D11" s="132" t="n">
        <v>3</v>
      </c>
      <c r="E11" s="132" t="n">
        <v>4</v>
      </c>
      <c r="F11" s="132" t="n">
        <v>6</v>
      </c>
      <c r="G11" s="132" t="n">
        <v>6</v>
      </c>
    </row>
    <row r="12" customFormat="false" ht="12.75" hidden="false" customHeight="false" outlineLevel="0" collapsed="false">
      <c r="A12" s="126"/>
      <c r="B12" s="139"/>
      <c r="C12" s="139"/>
      <c r="D12" s="139"/>
      <c r="E12" s="139"/>
      <c r="F12" s="139"/>
      <c r="G12" s="139"/>
    </row>
    <row r="13" customFormat="false" ht="12.75" hidden="false" customHeight="false" outlineLevel="0" collapsed="false">
      <c r="A13" s="127" t="s">
        <v>214</v>
      </c>
      <c r="B13" s="140" t="n">
        <v>104</v>
      </c>
      <c r="C13" s="140" t="n">
        <v>15</v>
      </c>
      <c r="D13" s="140" t="n">
        <v>12</v>
      </c>
      <c r="E13" s="140" t="n">
        <v>21</v>
      </c>
      <c r="F13" s="140" t="n">
        <v>29</v>
      </c>
      <c r="G13" s="140" t="n">
        <v>27</v>
      </c>
    </row>
    <row r="14" customFormat="false" ht="12.75" hidden="false" customHeight="false" outlineLevel="0" collapsed="false">
      <c r="A14" s="126"/>
      <c r="B14" s="139"/>
      <c r="C14" s="139"/>
      <c r="D14" s="139"/>
      <c r="E14" s="139"/>
      <c r="F14" s="139"/>
      <c r="G14" s="139"/>
    </row>
    <row r="15" customFormat="false" ht="12.75" hidden="false" customHeight="false" outlineLevel="0" collapsed="false">
      <c r="A15" s="126"/>
      <c r="B15" s="139"/>
      <c r="C15" s="139"/>
      <c r="D15" s="139"/>
      <c r="E15" s="139"/>
      <c r="F15" s="139"/>
      <c r="G15" s="139"/>
    </row>
    <row r="16" customFormat="false" ht="12.75" hidden="false" customHeight="false" outlineLevel="0" collapsed="false">
      <c r="A16" s="121" t="s">
        <v>215</v>
      </c>
      <c r="B16" s="139" t="n">
        <v>50</v>
      </c>
      <c r="C16" s="133" t="n">
        <v>7</v>
      </c>
      <c r="D16" s="132" t="n">
        <v>5</v>
      </c>
      <c r="E16" s="133" t="n">
        <v>9</v>
      </c>
      <c r="F16" s="139" t="n">
        <v>11</v>
      </c>
      <c r="G16" s="139" t="n">
        <v>17</v>
      </c>
    </row>
    <row r="17" customFormat="false" ht="12.75" hidden="false" customHeight="false" outlineLevel="0" collapsed="false">
      <c r="A17" s="121" t="s">
        <v>216</v>
      </c>
      <c r="B17" s="139" t="n">
        <v>19</v>
      </c>
      <c r="C17" s="132" t="n">
        <v>2</v>
      </c>
      <c r="D17" s="132" t="n">
        <v>1</v>
      </c>
      <c r="E17" s="132" t="n">
        <v>4</v>
      </c>
      <c r="F17" s="132" t="n">
        <v>5</v>
      </c>
      <c r="G17" s="133" t="n">
        <v>7</v>
      </c>
    </row>
    <row r="18" customFormat="false" ht="12.75" hidden="false" customHeight="false" outlineLevel="0" collapsed="false">
      <c r="A18" s="121" t="s">
        <v>217</v>
      </c>
      <c r="B18" s="139" t="n">
        <v>37</v>
      </c>
      <c r="C18" s="132" t="n">
        <v>5</v>
      </c>
      <c r="D18" s="132" t="n">
        <v>4</v>
      </c>
      <c r="E18" s="132" t="n">
        <v>4</v>
      </c>
      <c r="F18" s="139" t="n">
        <v>12</v>
      </c>
      <c r="G18" s="133" t="n">
        <v>9</v>
      </c>
    </row>
    <row r="19" customFormat="false" ht="12.75" hidden="false" customHeight="false" outlineLevel="0" collapsed="false">
      <c r="A19" s="121" t="s">
        <v>218</v>
      </c>
      <c r="B19" s="139" t="n">
        <v>21</v>
      </c>
      <c r="C19" s="132" t="n">
        <v>2</v>
      </c>
      <c r="D19" s="132" t="n">
        <v>2</v>
      </c>
      <c r="E19" s="132" t="n">
        <v>5</v>
      </c>
      <c r="F19" s="132" t="n">
        <v>5</v>
      </c>
      <c r="G19" s="132" t="n">
        <v>5</v>
      </c>
    </row>
    <row r="20" customFormat="false" ht="12.75" hidden="false" customHeight="false" outlineLevel="0" collapsed="false">
      <c r="A20" s="121" t="s">
        <v>219</v>
      </c>
      <c r="B20" s="139" t="n">
        <v>30</v>
      </c>
      <c r="C20" s="132" t="n">
        <v>5</v>
      </c>
      <c r="D20" s="132" t="n">
        <v>4</v>
      </c>
      <c r="E20" s="132" t="n">
        <v>5</v>
      </c>
      <c r="F20" s="133" t="n">
        <v>8</v>
      </c>
      <c r="G20" s="133" t="n">
        <v>8</v>
      </c>
    </row>
    <row r="21" customFormat="false" ht="12.75" hidden="false" customHeight="false" outlineLevel="0" collapsed="false">
      <c r="A21" s="121" t="s">
        <v>220</v>
      </c>
      <c r="B21" s="139" t="n">
        <v>22</v>
      </c>
      <c r="C21" s="132" t="n">
        <v>3</v>
      </c>
      <c r="D21" s="132" t="n">
        <v>3</v>
      </c>
      <c r="E21" s="132" t="n">
        <v>5</v>
      </c>
      <c r="F21" s="133" t="n">
        <v>7</v>
      </c>
      <c r="G21" s="132" t="n">
        <v>5</v>
      </c>
    </row>
    <row r="22" customFormat="false" ht="12.75" hidden="false" customHeight="false" outlineLevel="0" collapsed="false">
      <c r="A22" s="121"/>
      <c r="B22" s="139"/>
      <c r="C22" s="139"/>
      <c r="D22" s="139"/>
      <c r="E22" s="139"/>
      <c r="F22" s="139"/>
      <c r="G22" s="139"/>
    </row>
    <row r="23" customFormat="false" ht="12.75" hidden="false" customHeight="false" outlineLevel="0" collapsed="false">
      <c r="A23" s="129" t="s">
        <v>221</v>
      </c>
      <c r="B23" s="140" t="n">
        <f aca="false">SUM(B16:B21)</f>
        <v>179</v>
      </c>
      <c r="C23" s="140" t="n">
        <v>25</v>
      </c>
      <c r="D23" s="140" t="n">
        <v>21</v>
      </c>
      <c r="E23" s="140" t="n">
        <v>33</v>
      </c>
      <c r="F23" s="140" t="n">
        <v>49</v>
      </c>
      <c r="G23" s="140" t="n">
        <f aca="false">SUM(G16:G21)</f>
        <v>51</v>
      </c>
    </row>
    <row r="24" customFormat="false" ht="12.75" hidden="false" customHeight="false" outlineLevel="0" collapsed="false">
      <c r="A24" s="121"/>
      <c r="B24" s="139"/>
      <c r="C24" s="139"/>
      <c r="D24" s="139"/>
      <c r="E24" s="139"/>
      <c r="F24" s="139"/>
      <c r="G24" s="139"/>
    </row>
    <row r="25" customFormat="false" ht="12.75" hidden="false" customHeight="false" outlineLevel="0" collapsed="false">
      <c r="A25" s="121"/>
      <c r="B25" s="139"/>
      <c r="C25" s="139"/>
      <c r="D25" s="139"/>
      <c r="E25" s="139"/>
      <c r="F25" s="139"/>
      <c r="G25" s="139"/>
    </row>
    <row r="26" customFormat="false" ht="12.75" hidden="false" customHeight="false" outlineLevel="0" collapsed="false">
      <c r="A26" s="121" t="s">
        <v>222</v>
      </c>
      <c r="B26" s="139" t="n">
        <v>26</v>
      </c>
      <c r="C26" s="132" t="n">
        <v>5</v>
      </c>
      <c r="D26" s="132" t="n">
        <v>3</v>
      </c>
      <c r="E26" s="132" t="n">
        <v>4</v>
      </c>
      <c r="F26" s="133" t="n">
        <v>8</v>
      </c>
      <c r="G26" s="133" t="n">
        <v>7</v>
      </c>
    </row>
    <row r="27" customFormat="false" ht="12.75" hidden="false" customHeight="false" outlineLevel="0" collapsed="false">
      <c r="A27" s="121" t="s">
        <v>223</v>
      </c>
      <c r="B27" s="139" t="n">
        <v>26</v>
      </c>
      <c r="C27" s="132" t="n">
        <v>3</v>
      </c>
      <c r="D27" s="132" t="n">
        <v>3</v>
      </c>
      <c r="E27" s="132" t="n">
        <v>4</v>
      </c>
      <c r="F27" s="133" t="n">
        <v>7</v>
      </c>
      <c r="G27" s="133" t="n">
        <v>9</v>
      </c>
    </row>
    <row r="28" customFormat="false" ht="12.75" hidden="false" customHeight="false" outlineLevel="0" collapsed="false">
      <c r="A28" s="121" t="s">
        <v>224</v>
      </c>
      <c r="B28" s="139" t="n">
        <v>31</v>
      </c>
      <c r="C28" s="132" t="n">
        <v>4</v>
      </c>
      <c r="D28" s="132" t="n">
        <v>3</v>
      </c>
      <c r="E28" s="133" t="n">
        <v>7</v>
      </c>
      <c r="F28" s="139" t="n">
        <v>10</v>
      </c>
      <c r="G28" s="133" t="n">
        <v>7</v>
      </c>
    </row>
    <row r="29" customFormat="false" ht="12.75" hidden="false" customHeight="false" outlineLevel="0" collapsed="false">
      <c r="A29" s="121" t="s">
        <v>225</v>
      </c>
      <c r="B29" s="139" t="n">
        <v>22</v>
      </c>
      <c r="C29" s="132" t="n">
        <v>2</v>
      </c>
      <c r="D29" s="132" t="n">
        <v>3</v>
      </c>
      <c r="E29" s="132" t="n">
        <v>5</v>
      </c>
      <c r="F29" s="132" t="n">
        <v>6</v>
      </c>
      <c r="G29" s="132" t="n">
        <v>6</v>
      </c>
    </row>
    <row r="30" customFormat="false" ht="12.75" hidden="false" customHeight="false" outlineLevel="0" collapsed="false">
      <c r="A30" s="121" t="s">
        <v>226</v>
      </c>
      <c r="B30" s="139" t="n">
        <v>21</v>
      </c>
      <c r="C30" s="132" t="n">
        <v>3</v>
      </c>
      <c r="D30" s="132" t="n">
        <v>3</v>
      </c>
      <c r="E30" s="132" t="n">
        <v>4</v>
      </c>
      <c r="F30" s="132" t="n">
        <v>6</v>
      </c>
      <c r="G30" s="132" t="n">
        <v>6</v>
      </c>
    </row>
    <row r="31" customFormat="false" ht="12.75" hidden="false" customHeight="false" outlineLevel="0" collapsed="false">
      <c r="A31" s="121" t="s">
        <v>227</v>
      </c>
      <c r="B31" s="139" t="n">
        <v>27</v>
      </c>
      <c r="C31" s="132" t="n">
        <v>4</v>
      </c>
      <c r="D31" s="132" t="n">
        <v>3</v>
      </c>
      <c r="E31" s="132" t="n">
        <v>5</v>
      </c>
      <c r="F31" s="133" t="n">
        <v>8</v>
      </c>
      <c r="G31" s="132" t="n">
        <v>6</v>
      </c>
    </row>
    <row r="32" customFormat="false" ht="12.75" hidden="false" customHeight="false" outlineLevel="0" collapsed="false">
      <c r="A32" s="121" t="s">
        <v>228</v>
      </c>
      <c r="B32" s="139" t="n">
        <v>25</v>
      </c>
      <c r="C32" s="132" t="n">
        <v>4</v>
      </c>
      <c r="D32" s="132" t="n">
        <v>2</v>
      </c>
      <c r="E32" s="132" t="n">
        <v>6</v>
      </c>
      <c r="F32" s="133" t="n">
        <v>7</v>
      </c>
      <c r="G32" s="133" t="n">
        <v>7</v>
      </c>
    </row>
    <row r="33" customFormat="false" ht="12.75" hidden="false" customHeight="false" outlineLevel="0" collapsed="false">
      <c r="A33" s="121"/>
      <c r="B33" s="139"/>
      <c r="C33" s="139"/>
      <c r="D33" s="139"/>
      <c r="E33" s="139"/>
      <c r="F33" s="139"/>
      <c r="G33" s="139"/>
    </row>
    <row r="34" customFormat="false" ht="12.75" hidden="false" customHeight="false" outlineLevel="0" collapsed="false">
      <c r="A34" s="129" t="s">
        <v>229</v>
      </c>
      <c r="B34" s="140" t="n">
        <v>178</v>
      </c>
      <c r="C34" s="140" t="n">
        <v>27</v>
      </c>
      <c r="D34" s="140" t="n">
        <v>21</v>
      </c>
      <c r="E34" s="140" t="n">
        <v>31</v>
      </c>
      <c r="F34" s="140" t="n">
        <v>50</v>
      </c>
      <c r="G34" s="140" t="n">
        <v>49</v>
      </c>
    </row>
    <row r="35" customFormat="false" ht="12.75" hidden="false" customHeight="false" outlineLevel="0" collapsed="false">
      <c r="A35" s="121"/>
      <c r="B35" s="139"/>
      <c r="C35" s="139"/>
      <c r="D35" s="139"/>
      <c r="E35" s="139"/>
      <c r="F35" s="139"/>
      <c r="G35" s="139"/>
    </row>
    <row r="36" customFormat="false" ht="12.75" hidden="false" customHeight="false" outlineLevel="0" collapsed="false">
      <c r="A36" s="121"/>
      <c r="B36" s="139"/>
      <c r="C36" s="139"/>
      <c r="D36" s="139"/>
      <c r="E36" s="139"/>
      <c r="F36" s="139"/>
      <c r="G36" s="139"/>
    </row>
    <row r="37" customFormat="false" ht="12.75" hidden="false" customHeight="false" outlineLevel="0" collapsed="false">
      <c r="A37" s="121" t="s">
        <v>230</v>
      </c>
      <c r="B37" s="139" t="n">
        <v>10</v>
      </c>
      <c r="C37" s="132" t="n">
        <v>0</v>
      </c>
      <c r="D37" s="132" t="n">
        <v>0</v>
      </c>
      <c r="E37" s="132" t="n">
        <v>2</v>
      </c>
      <c r="F37" s="132" t="n">
        <v>4</v>
      </c>
      <c r="G37" s="132" t="n">
        <v>3</v>
      </c>
    </row>
    <row r="38" customFormat="false" ht="12.75" hidden="false" customHeight="false" outlineLevel="0" collapsed="false">
      <c r="A38" s="121" t="s">
        <v>231</v>
      </c>
      <c r="B38" s="139" t="n">
        <v>12</v>
      </c>
      <c r="C38" s="132" t="n">
        <v>3</v>
      </c>
      <c r="D38" s="132" t="n">
        <v>1</v>
      </c>
      <c r="E38" s="132" t="n">
        <v>3</v>
      </c>
      <c r="F38" s="132" t="n">
        <v>3</v>
      </c>
      <c r="G38" s="132" t="n">
        <v>3</v>
      </c>
    </row>
    <row r="39" customFormat="false" ht="12.75" hidden="false" customHeight="false" outlineLevel="0" collapsed="false">
      <c r="A39" s="121" t="s">
        <v>232</v>
      </c>
      <c r="B39" s="139" t="n">
        <v>36</v>
      </c>
      <c r="C39" s="132" t="n">
        <v>4</v>
      </c>
      <c r="D39" s="132" t="n">
        <v>3</v>
      </c>
      <c r="E39" s="133" t="n">
        <v>9</v>
      </c>
      <c r="F39" s="133" t="n">
        <v>9</v>
      </c>
      <c r="G39" s="139" t="n">
        <v>11</v>
      </c>
    </row>
    <row r="40" customFormat="false" ht="12.75" hidden="false" customHeight="false" outlineLevel="0" collapsed="false">
      <c r="A40" s="73" t="s">
        <v>233</v>
      </c>
      <c r="B40" s="139" t="n">
        <v>33</v>
      </c>
      <c r="C40" s="132" t="n">
        <v>4</v>
      </c>
      <c r="D40" s="132" t="n">
        <v>4</v>
      </c>
      <c r="E40" s="133" t="n">
        <v>7</v>
      </c>
      <c r="F40" s="139" t="n">
        <v>11</v>
      </c>
      <c r="G40" s="133" t="n">
        <v>8</v>
      </c>
    </row>
    <row r="41" customFormat="false" ht="12.75" hidden="false" customHeight="false" outlineLevel="0" collapsed="false">
      <c r="A41" s="121" t="s">
        <v>234</v>
      </c>
      <c r="B41" s="139" t="n">
        <v>18</v>
      </c>
      <c r="C41" s="132" t="n">
        <v>2</v>
      </c>
      <c r="D41" s="132" t="n">
        <v>3</v>
      </c>
      <c r="E41" s="132" t="n">
        <v>5</v>
      </c>
      <c r="F41" s="132" t="n">
        <v>5</v>
      </c>
      <c r="G41" s="132" t="n">
        <v>5</v>
      </c>
    </row>
    <row r="42" customFormat="false" ht="12.75" hidden="false" customHeight="false" outlineLevel="0" collapsed="false">
      <c r="A42" s="121" t="s">
        <v>235</v>
      </c>
      <c r="B42" s="139" t="n">
        <v>16</v>
      </c>
      <c r="C42" s="132" t="n">
        <v>2</v>
      </c>
      <c r="D42" s="132" t="n">
        <v>2</v>
      </c>
      <c r="E42" s="132" t="n">
        <v>3</v>
      </c>
      <c r="F42" s="132" t="n">
        <v>4</v>
      </c>
      <c r="G42" s="132" t="n">
        <v>3</v>
      </c>
    </row>
    <row r="43" customFormat="false" ht="12.75" hidden="false" customHeight="false" outlineLevel="0" collapsed="false">
      <c r="A43" s="121"/>
      <c r="B43" s="139"/>
      <c r="C43" s="139"/>
      <c r="D43" s="139"/>
      <c r="E43" s="139"/>
      <c r="F43" s="139"/>
      <c r="G43" s="139"/>
    </row>
    <row r="44" customFormat="false" ht="12.75" hidden="false" customHeight="false" outlineLevel="0" collapsed="false">
      <c r="A44" s="129" t="s">
        <v>236</v>
      </c>
      <c r="B44" s="140" t="n">
        <v>126</v>
      </c>
      <c r="C44" s="140" t="n">
        <f aca="false">SUM(C37:C42)</f>
        <v>15</v>
      </c>
      <c r="D44" s="140" t="n">
        <v>14</v>
      </c>
      <c r="E44" s="140" t="n">
        <v>27</v>
      </c>
      <c r="F44" s="140" t="n">
        <f aca="false">SUM(F37:F42)</f>
        <v>36</v>
      </c>
      <c r="G44" s="140" t="n">
        <f aca="false">SUM(G37:G42)</f>
        <v>33</v>
      </c>
    </row>
    <row r="45" customFormat="false" ht="12.75" hidden="false" customHeight="false" outlineLevel="0" collapsed="false">
      <c r="A45" s="121"/>
      <c r="B45" s="139"/>
      <c r="C45" s="139"/>
      <c r="D45" s="139"/>
      <c r="E45" s="139"/>
      <c r="F45" s="139"/>
      <c r="G45" s="139"/>
    </row>
    <row r="46" customFormat="false" ht="12.75" hidden="false" customHeight="false" outlineLevel="0" collapsed="false">
      <c r="A46" s="121"/>
      <c r="B46" s="139"/>
      <c r="C46" s="139"/>
      <c r="D46" s="139"/>
      <c r="E46" s="139"/>
      <c r="F46" s="139"/>
      <c r="G46" s="139"/>
    </row>
    <row r="47" customFormat="false" ht="12.75" hidden="false" customHeight="false" outlineLevel="0" collapsed="false">
      <c r="A47" s="129" t="s">
        <v>237</v>
      </c>
      <c r="B47" s="140" t="n">
        <v>586</v>
      </c>
      <c r="C47" s="140" t="n">
        <f aca="false">C44+C34+C23+C13</f>
        <v>82</v>
      </c>
      <c r="D47" s="140" t="n">
        <f aca="false">D44+D34+D23+D13</f>
        <v>68</v>
      </c>
      <c r="E47" s="140" t="n">
        <v>113</v>
      </c>
      <c r="F47" s="140" t="n">
        <f aca="false">F44+F34+F23+F13</f>
        <v>164</v>
      </c>
      <c r="G47" s="140" t="n">
        <v>159</v>
      </c>
    </row>
    <row r="48" customFormat="false" ht="12.75" hidden="false" customHeight="false" outlineLevel="0" collapsed="false">
      <c r="A48" s="129"/>
      <c r="B48" s="139"/>
      <c r="C48" s="139"/>
      <c r="D48" s="139"/>
      <c r="E48" s="139"/>
      <c r="F48" s="139"/>
      <c r="G48" s="139"/>
    </row>
    <row r="49" customFormat="false" ht="12.75" hidden="false" customHeight="false" outlineLevel="0" collapsed="false">
      <c r="A49" s="121" t="s">
        <v>238</v>
      </c>
      <c r="B49" s="139"/>
      <c r="C49" s="139"/>
      <c r="D49" s="139"/>
      <c r="E49" s="139"/>
      <c r="F49" s="139"/>
      <c r="G49" s="139"/>
    </row>
    <row r="50" customFormat="false" ht="12.75" hidden="false" customHeight="false" outlineLevel="0" collapsed="false">
      <c r="A50" s="121" t="s">
        <v>239</v>
      </c>
      <c r="B50" s="139" t="n">
        <v>143</v>
      </c>
      <c r="C50" s="139" t="n">
        <v>21</v>
      </c>
      <c r="D50" s="139" t="n">
        <v>15</v>
      </c>
      <c r="E50" s="139" t="n">
        <v>25</v>
      </c>
      <c r="F50" s="139" t="n">
        <v>36</v>
      </c>
      <c r="G50" s="139" t="n">
        <v>46</v>
      </c>
    </row>
    <row r="51" customFormat="false" ht="12.75" hidden="false" customHeight="false" outlineLevel="0" collapsed="false">
      <c r="A51" s="121" t="s">
        <v>240</v>
      </c>
      <c r="B51" s="139" t="n">
        <v>444</v>
      </c>
      <c r="C51" s="139" t="n">
        <f aca="false">C47-C50</f>
        <v>61</v>
      </c>
      <c r="D51" s="139" t="n">
        <f aca="false">D47-D50</f>
        <v>53</v>
      </c>
      <c r="E51" s="139" t="n">
        <f aca="false">E47-E50</f>
        <v>88</v>
      </c>
      <c r="F51" s="139" t="n">
        <f aca="false">F47-F50</f>
        <v>128</v>
      </c>
      <c r="G51" s="139" t="n">
        <v>114</v>
      </c>
    </row>
    <row r="54" customFormat="false" ht="12.75" hidden="false" customHeight="false" outlineLevel="0" collapsed="false">
      <c r="A54" s="130"/>
    </row>
    <row r="55" customFormat="false" ht="12.75" hidden="false" customHeight="false" outlineLevel="0" collapsed="false">
      <c r="A55" s="130"/>
    </row>
    <row r="56" customFormat="false" ht="12.75" hidden="false" customHeight="false" outlineLevel="0" collapsed="false">
      <c r="A56" s="130"/>
    </row>
  </sheetData>
  <mergeCells count="2">
    <mergeCell ref="A1:G1"/>
    <mergeCell ref="C3:G3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3" activeCellId="0" sqref="B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" width="3.56"/>
    <col collapsed="false" customWidth="true" hidden="false" outlineLevel="0" max="2" min="2" style="6" width="72.99"/>
    <col collapsed="false" customWidth="true" hidden="false" outlineLevel="0" max="3" min="3" style="7" width="5.28"/>
  </cols>
  <sheetData>
    <row r="1" customFormat="false" ht="12.75" hidden="false" customHeight="false" outlineLevel="0" collapsed="false">
      <c r="B1" s="8"/>
    </row>
    <row r="2" customFormat="false" ht="12.75" hidden="false" customHeight="false" outlineLevel="0" collapsed="false">
      <c r="A2" s="9" t="s">
        <v>28</v>
      </c>
      <c r="B2" s="9"/>
    </row>
    <row r="4" customFormat="false" ht="12.75" hidden="false" customHeight="false" outlineLevel="0" collapsed="false">
      <c r="C4" s="7" t="s">
        <v>29</v>
      </c>
    </row>
    <row r="6" customFormat="false" ht="12.75" hidden="false" customHeight="false" outlineLevel="0" collapsed="false">
      <c r="A6" s="9" t="s">
        <v>30</v>
      </c>
      <c r="B6" s="9"/>
      <c r="C6" s="7" t="s">
        <v>31</v>
      </c>
    </row>
    <row r="10" customFormat="false" ht="12.75" hidden="false" customHeight="false" outlineLevel="0" collapsed="false">
      <c r="A10" s="9" t="s">
        <v>32</v>
      </c>
      <c r="B10" s="9"/>
    </row>
    <row r="13" customFormat="false" ht="12.75" hidden="false" customHeight="false" outlineLevel="0" collapsed="false">
      <c r="B13" s="6" t="s">
        <v>33</v>
      </c>
      <c r="C13" s="7" t="s">
        <v>34</v>
      </c>
    </row>
    <row r="15" customFormat="false" ht="12.75" hidden="false" customHeight="false" outlineLevel="0" collapsed="false">
      <c r="B15" s="6" t="s">
        <v>35</v>
      </c>
      <c r="C15" s="7" t="s">
        <v>36</v>
      </c>
    </row>
    <row r="17" customFormat="false" ht="12.75" hidden="false" customHeight="false" outlineLevel="0" collapsed="false">
      <c r="B17" s="6" t="s">
        <v>37</v>
      </c>
      <c r="C17" s="7" t="s">
        <v>36</v>
      </c>
    </row>
    <row r="19" customFormat="false" ht="12.75" hidden="false" customHeight="false" outlineLevel="0" collapsed="false">
      <c r="B19" s="6" t="s">
        <v>38</v>
      </c>
      <c r="C19" s="7" t="s">
        <v>39</v>
      </c>
    </row>
    <row r="21" customFormat="false" ht="12.75" hidden="false" customHeight="false" outlineLevel="0" collapsed="false">
      <c r="B21" s="6" t="s">
        <v>40</v>
      </c>
    </row>
    <row r="22" customFormat="false" ht="12.75" hidden="false" customHeight="false" outlineLevel="0" collapsed="false">
      <c r="B22" s="6" t="s">
        <v>41</v>
      </c>
      <c r="C22" s="7" t="s">
        <v>42</v>
      </c>
    </row>
    <row r="25" customFormat="false" ht="12.75" hidden="false" customHeight="false" outlineLevel="0" collapsed="false">
      <c r="A25" s="9" t="s">
        <v>43</v>
      </c>
    </row>
    <row r="28" customFormat="false" ht="12.75" hidden="false" customHeight="false" outlineLevel="0" collapsed="false">
      <c r="A28" s="9" t="s">
        <v>44</v>
      </c>
      <c r="B28" s="9" t="s">
        <v>45</v>
      </c>
      <c r="C28" s="7" t="s">
        <v>46</v>
      </c>
    </row>
    <row r="30" customFormat="false" ht="12.75" hidden="false" customHeight="false" outlineLevel="0" collapsed="false">
      <c r="A30" s="6" t="s">
        <v>47</v>
      </c>
      <c r="B30" s="6" t="s">
        <v>48</v>
      </c>
      <c r="C30" s="7" t="s">
        <v>46</v>
      </c>
    </row>
    <row r="32" customFormat="false" ht="12.75" hidden="false" customHeight="false" outlineLevel="0" collapsed="false">
      <c r="A32" s="6" t="s">
        <v>49</v>
      </c>
      <c r="B32" s="6" t="s">
        <v>50</v>
      </c>
      <c r="C32" s="7" t="s">
        <v>51</v>
      </c>
    </row>
    <row r="34" customFormat="false" ht="12.75" hidden="false" customHeight="false" outlineLevel="0" collapsed="false">
      <c r="A34" s="6" t="s">
        <v>52</v>
      </c>
      <c r="B34" s="6" t="s">
        <v>53</v>
      </c>
    </row>
    <row r="35" customFormat="false" ht="12.75" hidden="false" customHeight="false" outlineLevel="0" collapsed="false">
      <c r="B35" s="6" t="s">
        <v>54</v>
      </c>
      <c r="C35" s="7" t="s">
        <v>55</v>
      </c>
    </row>
    <row r="36" s="11" customFormat="true" ht="12.75" hidden="false" customHeight="false" outlineLevel="0" collapsed="false">
      <c r="A36" s="9"/>
      <c r="B36" s="9"/>
      <c r="C36" s="10"/>
    </row>
    <row r="37" customFormat="false" ht="12.75" hidden="false" customHeight="false" outlineLevel="0" collapsed="false">
      <c r="A37" s="6" t="s">
        <v>56</v>
      </c>
      <c r="B37" s="6" t="s">
        <v>57</v>
      </c>
      <c r="C37" s="7" t="s">
        <v>58</v>
      </c>
    </row>
    <row r="40" customFormat="false" ht="12.75" hidden="false" customHeight="false" outlineLevel="0" collapsed="false">
      <c r="A40" s="9" t="s">
        <v>59</v>
      </c>
      <c r="B40" s="9" t="s">
        <v>60</v>
      </c>
      <c r="C40" s="7" t="s">
        <v>61</v>
      </c>
    </row>
    <row r="42" customFormat="false" ht="12.75" hidden="false" customHeight="false" outlineLevel="0" collapsed="false">
      <c r="A42" s="6" t="s">
        <v>62</v>
      </c>
      <c r="B42" s="6" t="s">
        <v>63</v>
      </c>
    </row>
    <row r="43" customFormat="false" ht="12.75" hidden="false" customHeight="false" outlineLevel="0" collapsed="false">
      <c r="B43" s="6" t="s">
        <v>64</v>
      </c>
      <c r="C43" s="7" t="s">
        <v>61</v>
      </c>
    </row>
    <row r="45" customFormat="false" ht="12.75" hidden="false" customHeight="false" outlineLevel="0" collapsed="false">
      <c r="A45" s="6" t="s">
        <v>65</v>
      </c>
      <c r="B45" s="6" t="s">
        <v>38</v>
      </c>
    </row>
    <row r="46" customFormat="false" ht="12.75" hidden="false" customHeight="false" outlineLevel="0" collapsed="false">
      <c r="B46" s="6" t="s">
        <v>66</v>
      </c>
      <c r="C46" s="7" t="s">
        <v>39</v>
      </c>
    </row>
    <row r="48" customFormat="false" ht="12.75" hidden="false" customHeight="false" outlineLevel="0" collapsed="false">
      <c r="A48" s="6" t="s">
        <v>67</v>
      </c>
      <c r="B48" s="6" t="s">
        <v>68</v>
      </c>
    </row>
    <row r="49" customFormat="false" ht="12.75" hidden="false" customHeight="false" outlineLevel="0" collapsed="false">
      <c r="B49" s="6" t="s">
        <v>69</v>
      </c>
      <c r="C49" s="7" t="s">
        <v>42</v>
      </c>
    </row>
    <row r="52" customFormat="false" ht="12.75" hidden="false" customHeight="false" outlineLevel="0" collapsed="false">
      <c r="A52" s="9" t="s">
        <v>70</v>
      </c>
      <c r="B52" s="9" t="s">
        <v>71</v>
      </c>
      <c r="C52" s="7" t="s">
        <v>72</v>
      </c>
    </row>
    <row r="54" customFormat="false" ht="12.75" hidden="false" customHeight="false" outlineLevel="0" collapsed="false">
      <c r="A54" s="6" t="s">
        <v>73</v>
      </c>
      <c r="B54" s="6" t="s">
        <v>74</v>
      </c>
      <c r="C54" s="7" t="s">
        <v>72</v>
      </c>
    </row>
    <row r="56" customFormat="false" ht="12.75" hidden="false" customHeight="false" outlineLevel="0" collapsed="false">
      <c r="A56" s="6" t="s">
        <v>75</v>
      </c>
      <c r="B56" s="6" t="s">
        <v>76</v>
      </c>
      <c r="C56" s="7" t="s">
        <v>77</v>
      </c>
    </row>
    <row r="58" customFormat="false" ht="12.75" hidden="false" customHeight="false" outlineLevel="0" collapsed="false">
      <c r="A58" s="6" t="s">
        <v>78</v>
      </c>
      <c r="B58" s="6" t="s">
        <v>79</v>
      </c>
      <c r="C58" s="7" t="s">
        <v>8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77" colorId="64" zoomScale="100" zoomScaleNormal="100" zoomScalePageLayoutView="100" workbookViewId="0">
      <selection pane="topLeft" activeCell="C290" activeCellId="0" sqref="C29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2"/>
      <c r="B1" s="13"/>
      <c r="C1" s="13"/>
      <c r="D1" s="13"/>
      <c r="E1" s="13"/>
      <c r="F1" s="13"/>
      <c r="G1" s="14"/>
      <c r="J1" s="15" t="s">
        <v>81</v>
      </c>
    </row>
    <row r="2" customFormat="false" ht="12.75" hidden="false" customHeight="false" outlineLevel="0" collapsed="false">
      <c r="A2" s="16"/>
      <c r="B2" s="17"/>
      <c r="C2" s="17"/>
      <c r="D2" s="17"/>
      <c r="E2" s="17"/>
      <c r="F2" s="17"/>
      <c r="G2" s="18"/>
      <c r="H2" s="19"/>
      <c r="I2" s="20" t="s">
        <v>82</v>
      </c>
      <c r="J2" s="21" t="s">
        <v>83</v>
      </c>
      <c r="K2" s="20" t="s">
        <v>84</v>
      </c>
      <c r="L2" s="21" t="s">
        <v>85</v>
      </c>
      <c r="M2" s="20" t="s">
        <v>86</v>
      </c>
    </row>
    <row r="3" customFormat="false" ht="12.75" hidden="false" customHeight="false" outlineLevel="0" collapsed="false">
      <c r="A3" s="16"/>
      <c r="B3" s="17"/>
      <c r="C3" s="17"/>
      <c r="D3" s="17"/>
      <c r="E3" s="17"/>
      <c r="F3" s="17"/>
      <c r="G3" s="18"/>
      <c r="H3" s="22" t="n">
        <v>1991</v>
      </c>
      <c r="I3" s="23" t="n">
        <f aca="false">'[1]Tab1.1'!C9</f>
        <v>150.5</v>
      </c>
      <c r="J3" s="23" t="n">
        <f aca="false">'[1]Tab1.1'!D9</f>
        <v>176.1</v>
      </c>
      <c r="K3" s="23" t="n">
        <f aca="false">'[1]Tab1.1'!E9</f>
        <v>182.9</v>
      </c>
      <c r="L3" s="23" t="n">
        <f aca="false">'[1]Tab1.1'!F9</f>
        <v>150.2</v>
      </c>
      <c r="M3" s="23" t="n">
        <f aca="false">'[1]Tab1.1'!G9</f>
        <v>172.7</v>
      </c>
    </row>
    <row r="4" customFormat="false" ht="12.75" hidden="false" customHeight="false" outlineLevel="0" collapsed="false">
      <c r="A4" s="16"/>
      <c r="B4" s="17"/>
      <c r="C4" s="17"/>
      <c r="D4" s="17"/>
      <c r="E4" s="17"/>
      <c r="F4" s="17"/>
      <c r="G4" s="18"/>
      <c r="H4" s="22" t="n">
        <v>1992</v>
      </c>
      <c r="I4" s="23" t="n">
        <f aca="false">'[1]Tab1.1'!C10</f>
        <v>130.9</v>
      </c>
      <c r="J4" s="23" t="n">
        <f aca="false">'[1]Tab1.1'!D10</f>
        <v>167.9</v>
      </c>
      <c r="K4" s="23" t="n">
        <f aca="false">'[1]Tab1.1'!E10</f>
        <v>183.3</v>
      </c>
      <c r="L4" s="23" t="n">
        <f aca="false">'[1]Tab1.1'!F10</f>
        <v>147.8</v>
      </c>
      <c r="M4" s="23" t="n">
        <f aca="false">'[1]Tab1.1'!G10</f>
        <v>161.9</v>
      </c>
    </row>
    <row r="5" customFormat="false" ht="12.75" hidden="false" customHeight="false" outlineLevel="0" collapsed="false">
      <c r="A5" s="16"/>
      <c r="B5" s="17"/>
      <c r="C5" s="17"/>
      <c r="D5" s="17"/>
      <c r="E5" s="17"/>
      <c r="F5" s="17"/>
      <c r="G5" s="18"/>
      <c r="H5" s="22" t="n">
        <v>1993</v>
      </c>
      <c r="I5" s="23" t="n">
        <f aca="false">'[1]Tab1.1'!C11</f>
        <v>113.6</v>
      </c>
      <c r="J5" s="23" t="n">
        <f aca="false">'[1]Tab1.1'!D11</f>
        <v>160.4</v>
      </c>
      <c r="K5" s="23" t="n">
        <f aca="false">'[1]Tab1.1'!E11</f>
        <v>183.5</v>
      </c>
      <c r="L5" s="23" t="n">
        <f aca="false">'[1]Tab1.1'!F11</f>
        <v>149.8</v>
      </c>
      <c r="M5" s="23" t="n">
        <f aca="false">'[1]Tab1.1'!G11</f>
        <v>155.3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8"/>
      <c r="H6" s="22" t="n">
        <v>1994</v>
      </c>
      <c r="I6" s="23" t="n">
        <f aca="false">'[1]Tab1.1'!C12</f>
        <v>85.9</v>
      </c>
      <c r="J6" s="23" t="n">
        <f aca="false">'[1]Tab1.1'!D12</f>
        <v>153.1</v>
      </c>
      <c r="K6" s="23" t="n">
        <f aca="false">'[1]Tab1.1'!E12</f>
        <v>174.8</v>
      </c>
      <c r="L6" s="23" t="n">
        <f aca="false">'[1]Tab1.1'!F12</f>
        <v>161</v>
      </c>
      <c r="M6" s="23" t="n">
        <f aca="false">'[1]Tab1.1'!G12</f>
        <v>141.7</v>
      </c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8"/>
      <c r="H7" s="22" t="n">
        <v>1995</v>
      </c>
      <c r="I7" s="23" t="n">
        <f aca="false">'[1]Tab1.1'!C13</f>
        <v>79.5</v>
      </c>
      <c r="J7" s="23" t="n">
        <f aca="false">'[1]Tab1.1'!D13</f>
        <v>155.2</v>
      </c>
      <c r="K7" s="23" t="n">
        <f aca="false">'[1]Tab1.1'!E13</f>
        <v>174.9</v>
      </c>
      <c r="L7" s="23" t="n">
        <f aca="false">'[1]Tab1.1'!F13</f>
        <v>162.4</v>
      </c>
      <c r="M7" s="23" t="n">
        <f aca="false">'[1]Tab1.1'!G13</f>
        <v>139.7</v>
      </c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8"/>
      <c r="H8" s="22" t="n">
        <v>1996</v>
      </c>
      <c r="I8" s="23" t="n">
        <f aca="false">'[1]Tab1.1'!C14</f>
        <v>64</v>
      </c>
      <c r="J8" s="23" t="n">
        <f aca="false">'[1]Tab1.1'!D14</f>
        <v>158.4</v>
      </c>
      <c r="K8" s="23" t="n">
        <f aca="false">'[1]Tab1.1'!E14</f>
        <v>173.9</v>
      </c>
      <c r="L8" s="23" t="n">
        <f aca="false">'[1]Tab1.1'!F14</f>
        <v>165.7</v>
      </c>
      <c r="M8" s="23" t="n">
        <f aca="false">'[1]Tab1.1'!G14</f>
        <v>126.7</v>
      </c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8"/>
      <c r="H9" s="22" t="n">
        <v>1997</v>
      </c>
      <c r="I9" s="23" t="n">
        <f aca="false">'[1]Tab1.1'!C15</f>
        <v>66.5</v>
      </c>
      <c r="J9" s="23" t="n">
        <f aca="false">'[1]Tab1.1'!D15</f>
        <v>131.7</v>
      </c>
      <c r="K9" s="23" t="n">
        <f aca="false">'[1]Tab1.1'!E15</f>
        <v>170.9</v>
      </c>
      <c r="L9" s="23" t="n">
        <f aca="false">'[1]Tab1.1'!F15</f>
        <v>173.6</v>
      </c>
      <c r="M9" s="23" t="n">
        <f aca="false">'[1]Tab1.1'!G15</f>
        <v>128.3</v>
      </c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8"/>
      <c r="H10" s="22" t="n">
        <v>1998</v>
      </c>
      <c r="I10" s="23" t="n">
        <f aca="false">'[1]Tab1.1'!C16</f>
        <v>68.1</v>
      </c>
      <c r="J10" s="23" t="n">
        <f aca="false">'[1]Tab1.1'!D16</f>
        <v>113.7</v>
      </c>
      <c r="K10" s="23" t="n">
        <f aca="false">'[1]Tab1.1'!E16</f>
        <v>176.6</v>
      </c>
      <c r="L10" s="23" t="n">
        <f aca="false">'[1]Tab1.1'!F16</f>
        <v>176</v>
      </c>
      <c r="M10" s="23" t="n">
        <f aca="false">'[1]Tab1.1'!G16</f>
        <v>134.2</v>
      </c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8"/>
      <c r="H11" s="22" t="n">
        <v>1999</v>
      </c>
      <c r="I11" s="23" t="n">
        <f aca="false">'[1]Tab1.1'!C17</f>
        <v>68.8</v>
      </c>
      <c r="J11" s="23" t="n">
        <f aca="false">'[1]Tab1.1'!D17</f>
        <v>99.2</v>
      </c>
      <c r="K11" s="23" t="n">
        <f aca="false">'[1]Tab1.1'!E17</f>
        <v>171.7</v>
      </c>
      <c r="L11" s="23" t="n">
        <f aca="false">'[1]Tab1.1'!F17</f>
        <v>175.4</v>
      </c>
      <c r="M11" s="23" t="n">
        <f aca="false">'[1]Tab1.1'!G17</f>
        <v>139</v>
      </c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8"/>
      <c r="H12" s="22" t="n">
        <v>2000</v>
      </c>
      <c r="I12" s="23" t="n">
        <f aca="false">'[1]Tab1.1'!C18</f>
        <v>75.8</v>
      </c>
      <c r="J12" s="23" t="n">
        <f aca="false">'[1]Tab1.1'!D18</f>
        <v>80.2</v>
      </c>
      <c r="K12" s="23" t="n">
        <f aca="false">'[1]Tab1.1'!E18</f>
        <v>163.9</v>
      </c>
      <c r="L12" s="23" t="n">
        <f aca="false">'[1]Tab1.1'!F18</f>
        <v>176.2</v>
      </c>
      <c r="M12" s="23" t="n">
        <f aca="false">'[1]Tab1.1'!G18</f>
        <v>150.1</v>
      </c>
    </row>
    <row r="13" customFormat="false" ht="12.75" hidden="false" customHeight="false" outlineLevel="0" collapsed="false">
      <c r="A13" s="16"/>
      <c r="B13" s="17"/>
      <c r="C13" s="17"/>
      <c r="D13" s="17"/>
      <c r="E13" s="17"/>
      <c r="F13" s="17"/>
      <c r="G13" s="18"/>
      <c r="H13" s="22" t="n">
        <v>2001</v>
      </c>
      <c r="I13" s="23" t="n">
        <f aca="false">'[1]Tab1.1'!C19</f>
        <v>78.4</v>
      </c>
      <c r="J13" s="23" t="n">
        <f aca="false">'[1]Tab1.1'!D19</f>
        <v>66.3</v>
      </c>
      <c r="K13" s="23" t="n">
        <f aca="false">'[1]Tab1.1'!E19</f>
        <v>150.6</v>
      </c>
      <c r="L13" s="23" t="n">
        <f aca="false">'[1]Tab1.1'!F19</f>
        <v>171</v>
      </c>
      <c r="M13" s="23" t="n">
        <f aca="false">'[1]Tab1.1'!G19</f>
        <v>152.8</v>
      </c>
    </row>
    <row r="14" customFormat="false" ht="12.75" hidden="false" customHeight="false" outlineLevel="0" collapsed="false">
      <c r="A14" s="16"/>
      <c r="B14" s="17"/>
      <c r="C14" s="17"/>
      <c r="D14" s="17"/>
      <c r="E14" s="17"/>
      <c r="F14" s="17"/>
      <c r="G14" s="18"/>
      <c r="H14" s="22" t="n">
        <v>2002</v>
      </c>
      <c r="I14" s="23" t="n">
        <f aca="false">'[1]Tab1.1'!C20</f>
        <v>77.3</v>
      </c>
      <c r="J14" s="23" t="n">
        <f aca="false">'[1]Tab1.1'!D20</f>
        <v>66</v>
      </c>
      <c r="K14" s="23" t="n">
        <f aca="false">'[1]Tab1.1'!E20</f>
        <v>135.2</v>
      </c>
      <c r="L14" s="23" t="n">
        <f aca="false">'[1]Tab1.1'!F20</f>
        <v>171.9</v>
      </c>
      <c r="M14" s="23" t="n">
        <f aca="false">'[1]Tab1.1'!G20</f>
        <v>158</v>
      </c>
    </row>
    <row r="15" customFormat="false" ht="12.75" hidden="false" customHeight="false" outlineLevel="0" collapsed="false">
      <c r="A15" s="16"/>
      <c r="B15" s="17"/>
      <c r="C15" s="17"/>
      <c r="D15" s="17"/>
      <c r="E15" s="17"/>
      <c r="F15" s="17"/>
      <c r="G15" s="18"/>
      <c r="H15" s="22" t="n">
        <v>2003</v>
      </c>
      <c r="I15" s="23" t="n">
        <f aca="false">'[1]Tab1.1'!C21</f>
        <v>81.8</v>
      </c>
      <c r="J15" s="23" t="n">
        <f aca="false">'[1]Tab1.1'!D21</f>
        <v>68.4</v>
      </c>
      <c r="K15" s="23" t="n">
        <f aca="false">'[1]Tab1.1'!E21</f>
        <v>113.1</v>
      </c>
      <c r="L15" s="23" t="n">
        <f aca="false">'[1]Tab1.1'!F21</f>
        <v>164.3</v>
      </c>
      <c r="M15" s="23" t="n">
        <f aca="false">'[1]Tab1.1'!G21</f>
        <v>158.8</v>
      </c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8"/>
      <c r="H16" s="22" t="n">
        <v>2004</v>
      </c>
      <c r="I16" s="23" t="n">
        <f aca="false">'[1]Tab1.1'!C22</f>
        <v>0</v>
      </c>
      <c r="J16" s="23" t="n">
        <f aca="false">'[1]Tab1.1'!D22</f>
        <v>0</v>
      </c>
      <c r="K16" s="23" t="n">
        <f aca="false">'[1]Tab1.1'!E22</f>
        <v>0</v>
      </c>
      <c r="L16" s="23" t="n">
        <f aca="false">'[1]Tab1.1'!F22</f>
        <v>0</v>
      </c>
      <c r="M16" s="23" t="n">
        <f aca="false">'[1]Tab1.1'!G22</f>
        <v>0</v>
      </c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8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8"/>
      <c r="J18" s="24" t="s">
        <v>87</v>
      </c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8"/>
      <c r="I19" s="20" t="s">
        <v>82</v>
      </c>
      <c r="J19" s="21" t="s">
        <v>83</v>
      </c>
      <c r="K19" s="20" t="s">
        <v>84</v>
      </c>
      <c r="L19" s="21" t="s">
        <v>85</v>
      </c>
      <c r="M19" s="20" t="s">
        <v>86</v>
      </c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8"/>
      <c r="H20" s="22" t="n">
        <v>1991</v>
      </c>
      <c r="I20" s="23" t="n">
        <f aca="false">'[1]Tab1.1'!C26</f>
        <v>78.3</v>
      </c>
      <c r="J20" s="23" t="n">
        <f aca="false">'[1]Tab1.1'!D26</f>
        <v>91.8</v>
      </c>
      <c r="K20" s="23" t="n">
        <f aca="false">'[1]Tab1.1'!E26</f>
        <v>94.7</v>
      </c>
      <c r="L20" s="23" t="n">
        <f aca="false">'[1]Tab1.1'!F26</f>
        <v>79.2</v>
      </c>
      <c r="M20" s="23" t="n">
        <f aca="false">'[1]Tab1.1'!G26</f>
        <v>87.8</v>
      </c>
    </row>
    <row r="21" customFormat="false" ht="12.75" hidden="false" customHeight="false" outlineLevel="0" collapsed="false">
      <c r="A21" s="16"/>
      <c r="B21" s="17"/>
      <c r="C21" s="17"/>
      <c r="D21" s="17"/>
      <c r="E21" s="17"/>
      <c r="F21" s="17"/>
      <c r="G21" s="18"/>
      <c r="H21" s="22" t="n">
        <v>1992</v>
      </c>
      <c r="I21" s="23" t="n">
        <f aca="false">'[1]Tab1.1'!C27</f>
        <v>65.5</v>
      </c>
      <c r="J21" s="23" t="n">
        <f aca="false">'[1]Tab1.1'!D27</f>
        <v>88.6</v>
      </c>
      <c r="K21" s="23" t="n">
        <f aca="false">'[1]Tab1.1'!E27</f>
        <v>93.4</v>
      </c>
      <c r="L21" s="23" t="n">
        <f aca="false">'[1]Tab1.1'!F27</f>
        <v>78.7</v>
      </c>
      <c r="M21" s="23" t="n">
        <f aca="false">'[1]Tab1.1'!G27</f>
        <v>84.7</v>
      </c>
    </row>
    <row r="22" customFormat="false" ht="12.75" hidden="false" customHeight="false" outlineLevel="0" collapsed="false">
      <c r="A22" s="16"/>
      <c r="B22" s="17"/>
      <c r="C22" s="17"/>
      <c r="D22" s="17"/>
      <c r="E22" s="17"/>
      <c r="F22" s="17"/>
      <c r="G22" s="18"/>
      <c r="H22" s="22" t="n">
        <v>1993</v>
      </c>
      <c r="I22" s="23" t="n">
        <f aca="false">'[1]Tab1.1'!C28</f>
        <v>58.7</v>
      </c>
      <c r="J22" s="23" t="n">
        <f aca="false">'[1]Tab1.1'!D28</f>
        <v>84.9</v>
      </c>
      <c r="K22" s="23" t="n">
        <f aca="false">'[1]Tab1.1'!E28</f>
        <v>95.9</v>
      </c>
      <c r="L22" s="23" t="n">
        <f aca="false">'[1]Tab1.1'!F28</f>
        <v>79.6</v>
      </c>
      <c r="M22" s="23" t="n">
        <f aca="false">'[1]Tab1.1'!G28</f>
        <v>82.9</v>
      </c>
    </row>
    <row r="23" customFormat="false" ht="12.75" hidden="false" customHeight="false" outlineLevel="0" collapsed="false">
      <c r="A23" s="16"/>
      <c r="B23" s="17"/>
      <c r="C23" s="17"/>
      <c r="D23" s="17"/>
      <c r="E23" s="17"/>
      <c r="F23" s="17"/>
      <c r="G23" s="18"/>
      <c r="H23" s="22" t="n">
        <v>1994</v>
      </c>
      <c r="I23" s="23" t="n">
        <f aca="false">'[1]Tab1.1'!C29</f>
        <v>44.5</v>
      </c>
      <c r="J23" s="23" t="n">
        <f aca="false">'[1]Tab1.1'!D29</f>
        <v>82.8</v>
      </c>
      <c r="K23" s="23" t="n">
        <f aca="false">'[1]Tab1.1'!E29</f>
        <v>90.5</v>
      </c>
      <c r="L23" s="23" t="n">
        <f aca="false">'[1]Tab1.1'!F29</f>
        <v>84.1</v>
      </c>
      <c r="M23" s="23" t="n">
        <f aca="false">'[1]Tab1.1'!G29</f>
        <v>78.5</v>
      </c>
    </row>
    <row r="24" customFormat="false" ht="12.75" hidden="false" customHeight="false" outlineLevel="0" collapsed="false">
      <c r="A24" s="16"/>
      <c r="B24" s="17"/>
      <c r="C24" s="17"/>
      <c r="D24" s="17"/>
      <c r="E24" s="17"/>
      <c r="F24" s="17"/>
      <c r="G24" s="18"/>
      <c r="H24" s="22" t="n">
        <v>1995</v>
      </c>
      <c r="I24" s="23" t="n">
        <f aca="false">'[1]Tab1.1'!C30</f>
        <v>40.3</v>
      </c>
      <c r="J24" s="23" t="n">
        <f aca="false">'[1]Tab1.1'!D30</f>
        <v>83.2</v>
      </c>
      <c r="K24" s="23" t="n">
        <f aca="false">'[1]Tab1.1'!E30</f>
        <v>90.5</v>
      </c>
      <c r="L24" s="23" t="n">
        <f aca="false">'[1]Tab1.1'!F30</f>
        <v>83.6</v>
      </c>
      <c r="M24" s="23" t="n">
        <f aca="false">'[1]Tab1.1'!G30</f>
        <v>75.4</v>
      </c>
    </row>
    <row r="25" customFormat="false" ht="12.75" hidden="false" customHeight="false" outlineLevel="0" collapsed="false">
      <c r="A25" s="16"/>
      <c r="B25" s="17"/>
      <c r="C25" s="17"/>
      <c r="D25" s="17"/>
      <c r="E25" s="17"/>
      <c r="F25" s="17"/>
      <c r="G25" s="18"/>
      <c r="H25" s="22" t="n">
        <v>1996</v>
      </c>
      <c r="I25" s="23" t="n">
        <f aca="false">'[1]Tab1.1'!C31</f>
        <v>32.3</v>
      </c>
      <c r="J25" s="23" t="n">
        <f aca="false">'[1]Tab1.1'!D31</f>
        <v>83.4</v>
      </c>
      <c r="K25" s="23" t="n">
        <f aca="false">'[1]Tab1.1'!E31</f>
        <v>90.3</v>
      </c>
      <c r="L25" s="23" t="n">
        <f aca="false">'[1]Tab1.1'!F31</f>
        <v>86.4</v>
      </c>
      <c r="M25" s="23" t="n">
        <f aca="false">'[1]Tab1.1'!G31</f>
        <v>70.6</v>
      </c>
    </row>
    <row r="26" customFormat="false" ht="12.75" hidden="false" customHeight="false" outlineLevel="0" collapsed="false">
      <c r="A26" s="16"/>
      <c r="B26" s="17"/>
      <c r="C26" s="17"/>
      <c r="D26" s="17"/>
      <c r="E26" s="17"/>
      <c r="F26" s="17"/>
      <c r="G26" s="18"/>
      <c r="H26" s="22" t="n">
        <v>1997</v>
      </c>
      <c r="I26" s="23" t="n">
        <f aca="false">'[1]Tab1.1'!C32</f>
        <v>33.1</v>
      </c>
      <c r="J26" s="23" t="n">
        <f aca="false">'[1]Tab1.1'!D32</f>
        <v>68.2</v>
      </c>
      <c r="K26" s="23" t="n">
        <f aca="false">'[1]Tab1.1'!E32</f>
        <v>87.4</v>
      </c>
      <c r="L26" s="23" t="n">
        <f aca="false">'[1]Tab1.1'!F32</f>
        <v>88.7</v>
      </c>
      <c r="M26" s="23" t="n">
        <f aca="false">'[1]Tab1.1'!G32</f>
        <v>69.3</v>
      </c>
    </row>
    <row r="27" customFormat="false" ht="12.75" hidden="false" customHeight="false" outlineLevel="0" collapsed="false">
      <c r="A27" s="16"/>
      <c r="B27" s="17"/>
      <c r="C27" s="17"/>
      <c r="D27" s="17"/>
      <c r="E27" s="17"/>
      <c r="F27" s="17"/>
      <c r="G27" s="18"/>
      <c r="H27" s="22" t="n">
        <v>1998</v>
      </c>
      <c r="I27" s="23" t="n">
        <f aca="false">'[1]Tab1.1'!C33</f>
        <v>34.4</v>
      </c>
      <c r="J27" s="23" t="n">
        <f aca="false">'[1]Tab1.1'!D33</f>
        <v>58.3</v>
      </c>
      <c r="K27" s="23" t="n">
        <f aca="false">'[1]Tab1.1'!E33</f>
        <v>89.4</v>
      </c>
      <c r="L27" s="23" t="n">
        <f aca="false">'[1]Tab1.1'!F33</f>
        <v>91.2</v>
      </c>
      <c r="M27" s="23" t="n">
        <f aca="false">'[1]Tab1.1'!G33</f>
        <v>74.8</v>
      </c>
    </row>
    <row r="28" customFormat="false" ht="12.75" hidden="false" customHeight="false" outlineLevel="0" collapsed="false">
      <c r="A28" s="16"/>
      <c r="B28" s="17"/>
      <c r="C28" s="17"/>
      <c r="D28" s="17"/>
      <c r="E28" s="17"/>
      <c r="F28" s="17"/>
      <c r="G28" s="18"/>
      <c r="H28" s="22" t="n">
        <v>1999</v>
      </c>
      <c r="I28" s="23" t="n">
        <f aca="false">'[1]Tab1.1'!C34</f>
        <v>32.9</v>
      </c>
      <c r="J28" s="23" t="n">
        <f aca="false">'[1]Tab1.1'!D34</f>
        <v>53.7</v>
      </c>
      <c r="K28" s="23" t="n">
        <f aca="false">'[1]Tab1.1'!E34</f>
        <v>85.7</v>
      </c>
      <c r="L28" s="23" t="n">
        <f aca="false">'[1]Tab1.1'!F34</f>
        <v>92.7</v>
      </c>
      <c r="M28" s="23" t="n">
        <f aca="false">'[1]Tab1.1'!G34</f>
        <v>75.5</v>
      </c>
    </row>
    <row r="29" customFormat="false" ht="12.75" hidden="false" customHeight="false" outlineLevel="0" collapsed="false">
      <c r="A29" s="16"/>
      <c r="B29" s="17"/>
      <c r="C29" s="17"/>
      <c r="D29" s="17"/>
      <c r="E29" s="17"/>
      <c r="F29" s="17"/>
      <c r="G29" s="18"/>
      <c r="H29" s="22" t="n">
        <v>2000</v>
      </c>
      <c r="I29" s="23" t="n">
        <f aca="false">'[1]Tab1.1'!C35</f>
        <v>38.9</v>
      </c>
      <c r="J29" s="23" t="n">
        <f aca="false">'[1]Tab1.1'!D35</f>
        <v>41.5</v>
      </c>
      <c r="K29" s="23" t="n">
        <f aca="false">'[1]Tab1.1'!E35</f>
        <v>82</v>
      </c>
      <c r="L29" s="23" t="n">
        <f aca="false">'[1]Tab1.1'!F35</f>
        <v>93</v>
      </c>
      <c r="M29" s="23" t="n">
        <f aca="false">'[1]Tab1.1'!G35</f>
        <v>78.9</v>
      </c>
    </row>
    <row r="30" customFormat="false" ht="12.75" hidden="false" customHeight="false" outlineLevel="0" collapsed="false">
      <c r="A30" s="16"/>
      <c r="B30" s="17"/>
      <c r="C30" s="17"/>
      <c r="D30" s="17"/>
      <c r="E30" s="17"/>
      <c r="F30" s="17"/>
      <c r="G30" s="18"/>
      <c r="H30" s="22" t="n">
        <v>2001</v>
      </c>
      <c r="I30" s="23" t="n">
        <f aca="false">'[1]Tab1.1'!C36</f>
        <v>39.6</v>
      </c>
      <c r="J30" s="23" t="n">
        <f aca="false">'[1]Tab1.1'!D36</f>
        <v>32.8</v>
      </c>
      <c r="K30" s="23" t="n">
        <f aca="false">'[1]Tab1.1'!E36</f>
        <v>78.3</v>
      </c>
      <c r="L30" s="23" t="n">
        <f aca="false">'[1]Tab1.1'!F36</f>
        <v>88.6</v>
      </c>
      <c r="M30" s="23" t="n">
        <f aca="false">'[1]Tab1.1'!G36</f>
        <v>81.8</v>
      </c>
    </row>
    <row r="31" customFormat="false" ht="12.75" hidden="false" customHeight="false" outlineLevel="0" collapsed="false">
      <c r="A31" s="16"/>
      <c r="B31" s="17"/>
      <c r="C31" s="17"/>
      <c r="D31" s="17"/>
      <c r="E31" s="17"/>
      <c r="F31" s="17"/>
      <c r="G31" s="18"/>
      <c r="H31" s="22" t="n">
        <v>2002</v>
      </c>
      <c r="I31" s="23" t="n">
        <f aca="false">'[1]Tab1.1'!C37</f>
        <v>40</v>
      </c>
      <c r="J31" s="23" t="n">
        <f aca="false">'[1]Tab1.1'!D37</f>
        <v>33.5</v>
      </c>
      <c r="K31" s="23" t="n">
        <f aca="false">'[1]Tab1.1'!E37</f>
        <v>71</v>
      </c>
      <c r="L31" s="23" t="n">
        <f aca="false">'[1]Tab1.1'!F37</f>
        <v>88.3</v>
      </c>
      <c r="M31" s="23" t="n">
        <f aca="false">'[1]Tab1.1'!G37</f>
        <v>84.7</v>
      </c>
    </row>
    <row r="32" customFormat="false" ht="12.75" hidden="false" customHeight="false" outlineLevel="0" collapsed="false">
      <c r="A32" s="16"/>
      <c r="B32" s="17"/>
      <c r="C32" s="17"/>
      <c r="D32" s="17"/>
      <c r="E32" s="17"/>
      <c r="F32" s="17"/>
      <c r="G32" s="18"/>
      <c r="H32" s="22" t="n">
        <v>2003</v>
      </c>
      <c r="I32" s="23" t="n">
        <f aca="false">'[1]Tab1.1'!C38</f>
        <v>40.8</v>
      </c>
      <c r="J32" s="23" t="n">
        <f aca="false">'[1]Tab1.1'!D38</f>
        <v>35.7</v>
      </c>
      <c r="K32" s="23" t="n">
        <f aca="false">'[1]Tab1.1'!E38</f>
        <v>58.8</v>
      </c>
      <c r="L32" s="23" t="n">
        <f aca="false">'[1]Tab1.1'!F38</f>
        <v>84.8</v>
      </c>
      <c r="M32" s="23" t="n">
        <f aca="false">'[1]Tab1.1'!G38</f>
        <v>85.6</v>
      </c>
    </row>
    <row r="33" customFormat="false" ht="12.75" hidden="false" customHeight="false" outlineLevel="0" collapsed="false">
      <c r="A33" s="16"/>
      <c r="B33" s="17"/>
      <c r="C33" s="17"/>
      <c r="D33" s="17"/>
      <c r="E33" s="17"/>
      <c r="F33" s="17"/>
      <c r="G33" s="18"/>
      <c r="H33" s="22" t="n">
        <v>2004</v>
      </c>
      <c r="I33" s="23" t="n">
        <f aca="false">'[1]Tab1.1'!C39</f>
        <v>0</v>
      </c>
      <c r="J33" s="23" t="n">
        <f aca="false">'[1]Tab1.1'!D39</f>
        <v>0</v>
      </c>
      <c r="K33" s="23" t="n">
        <f aca="false">'[1]Tab1.1'!E39</f>
        <v>0</v>
      </c>
      <c r="L33" s="23" t="n">
        <f aca="false">'[1]Tab1.1'!F39</f>
        <v>0</v>
      </c>
      <c r="M33" s="23" t="n">
        <f aca="false">'[1]Tab1.1'!G39</f>
        <v>0</v>
      </c>
    </row>
    <row r="34" customFormat="false" ht="12.75" hidden="false" customHeight="false" outlineLevel="0" collapsed="false">
      <c r="A34" s="16"/>
      <c r="B34" s="17"/>
      <c r="C34" s="17"/>
      <c r="D34" s="17"/>
      <c r="E34" s="17"/>
      <c r="F34" s="17"/>
      <c r="G34" s="18"/>
    </row>
    <row r="35" customFormat="false" ht="12.75" hidden="false" customHeight="false" outlineLevel="0" collapsed="false">
      <c r="A35" s="16"/>
      <c r="B35" s="17"/>
      <c r="C35" s="17"/>
      <c r="D35" s="17"/>
      <c r="E35" s="17"/>
      <c r="F35" s="17"/>
      <c r="G35" s="18"/>
      <c r="K35" s="24" t="s">
        <v>88</v>
      </c>
    </row>
    <row r="36" customFormat="false" ht="12.75" hidden="false" customHeight="false" outlineLevel="0" collapsed="false">
      <c r="A36" s="16"/>
      <c r="B36" s="17"/>
      <c r="C36" s="17"/>
      <c r="D36" s="17"/>
      <c r="E36" s="17"/>
      <c r="F36" s="17"/>
      <c r="G36" s="18"/>
      <c r="I36" s="20" t="s">
        <v>82</v>
      </c>
      <c r="J36" s="21" t="s">
        <v>83</v>
      </c>
      <c r="K36" s="20" t="s">
        <v>84</v>
      </c>
      <c r="L36" s="21" t="s">
        <v>85</v>
      </c>
      <c r="M36" s="20" t="s">
        <v>86</v>
      </c>
    </row>
    <row r="37" customFormat="false" ht="12.75" hidden="false" customHeight="false" outlineLevel="0" collapsed="false">
      <c r="A37" s="16"/>
      <c r="B37" s="17"/>
      <c r="C37" s="17"/>
      <c r="D37" s="17"/>
      <c r="E37" s="17"/>
      <c r="F37" s="17"/>
      <c r="G37" s="18"/>
      <c r="H37" s="22" t="n">
        <v>1991</v>
      </c>
      <c r="I37" s="23" t="n">
        <f aca="false">'[1]Tab1.1'!C43</f>
        <v>72.2</v>
      </c>
      <c r="J37" s="23" t="n">
        <f aca="false">'[1]Tab1.1'!D43</f>
        <v>84.3</v>
      </c>
      <c r="K37" s="23" t="n">
        <f aca="false">'[1]Tab1.1'!E43</f>
        <v>88.2</v>
      </c>
      <c r="L37" s="23" t="n">
        <f aca="false">'[1]Tab1.1'!F43</f>
        <v>71</v>
      </c>
      <c r="M37" s="23" t="n">
        <f aca="false">'[1]Tab1.1'!G43</f>
        <v>84.9</v>
      </c>
    </row>
    <row r="38" customFormat="false" ht="12.75" hidden="false" customHeight="false" outlineLevel="0" collapsed="false">
      <c r="A38" s="16"/>
      <c r="B38" s="17"/>
      <c r="C38" s="17"/>
      <c r="D38" s="17"/>
      <c r="E38" s="17"/>
      <c r="F38" s="17"/>
      <c r="G38" s="18"/>
      <c r="H38" s="22" t="n">
        <v>1992</v>
      </c>
      <c r="I38" s="23" t="n">
        <f aca="false">'[1]Tab1.1'!C44</f>
        <v>65.4</v>
      </c>
      <c r="J38" s="23" t="n">
        <f aca="false">'[1]Tab1.1'!D44</f>
        <v>79.3</v>
      </c>
      <c r="K38" s="23" t="n">
        <f aca="false">'[1]Tab1.1'!E44</f>
        <v>89.9</v>
      </c>
      <c r="L38" s="23" t="n">
        <f aca="false">'[1]Tab1.1'!F44</f>
        <v>69.1</v>
      </c>
      <c r="M38" s="23" t="n">
        <f aca="false">'[1]Tab1.1'!G44</f>
        <v>77.2</v>
      </c>
    </row>
    <row r="39" customFormat="false" ht="12.75" hidden="false" customHeight="false" outlineLevel="0" collapsed="false">
      <c r="A39" s="16"/>
      <c r="B39" s="17"/>
      <c r="C39" s="17"/>
      <c r="D39" s="17"/>
      <c r="E39" s="17"/>
      <c r="F39" s="17"/>
      <c r="G39" s="18"/>
      <c r="H39" s="22" t="n">
        <v>1993</v>
      </c>
      <c r="I39" s="23" t="n">
        <f aca="false">'[1]Tab1.1'!C45</f>
        <v>54.9</v>
      </c>
      <c r="J39" s="23" t="n">
        <f aca="false">'[1]Tab1.1'!D45</f>
        <v>75.5</v>
      </c>
      <c r="K39" s="23" t="n">
        <f aca="false">'[1]Tab1.1'!E45</f>
        <v>87.6</v>
      </c>
      <c r="L39" s="23" t="n">
        <f aca="false">'[1]Tab1.1'!F45</f>
        <v>70.2</v>
      </c>
      <c r="M39" s="23" t="n">
        <f aca="false">'[1]Tab1.1'!G45</f>
        <v>72.4</v>
      </c>
    </row>
    <row r="40" customFormat="false" ht="12.75" hidden="false" customHeight="false" outlineLevel="0" collapsed="false">
      <c r="A40" s="16"/>
      <c r="B40" s="17"/>
      <c r="C40" s="17"/>
      <c r="D40" s="17"/>
      <c r="E40" s="17"/>
      <c r="F40" s="17"/>
      <c r="G40" s="18"/>
      <c r="H40" s="22" t="n">
        <v>1994</v>
      </c>
      <c r="I40" s="23" t="n">
        <f aca="false">'[1]Tab1.1'!C46</f>
        <v>41.3</v>
      </c>
      <c r="J40" s="23" t="n">
        <f aca="false">'[1]Tab1.1'!D46</f>
        <v>70.3</v>
      </c>
      <c r="K40" s="23" t="n">
        <f aca="false">'[1]Tab1.1'!E46</f>
        <v>84.3</v>
      </c>
      <c r="L40" s="23" t="n">
        <f aca="false">'[1]Tab1.1'!F46</f>
        <v>76.9</v>
      </c>
      <c r="M40" s="23" t="n">
        <f aca="false">'[1]Tab1.1'!G46</f>
        <v>63.2</v>
      </c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8"/>
      <c r="H41" s="22" t="n">
        <v>1995</v>
      </c>
      <c r="I41" s="23" t="n">
        <f aca="false">'[1]Tab1.1'!C47</f>
        <v>39.2</v>
      </c>
      <c r="J41" s="23" t="n">
        <f aca="false">'[1]Tab1.1'!D47</f>
        <v>72</v>
      </c>
      <c r="K41" s="23" t="n">
        <f aca="false">'[1]Tab1.1'!E47</f>
        <v>84.4</v>
      </c>
      <c r="L41" s="23" t="n">
        <f aca="false">'[1]Tab1.1'!F47</f>
        <v>78.8</v>
      </c>
      <c r="M41" s="23" t="n">
        <f aca="false">'[1]Tab1.1'!G47</f>
        <v>64.3</v>
      </c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8"/>
      <c r="H42" s="22" t="n">
        <v>1996</v>
      </c>
      <c r="I42" s="23" t="n">
        <f aca="false">'[1]Tab1.1'!C48</f>
        <v>31.9</v>
      </c>
      <c r="J42" s="23" t="n">
        <f aca="false">'[1]Tab1.1'!D48</f>
        <v>74.7</v>
      </c>
      <c r="K42" s="23" t="n">
        <f aca="false">'[1]Tab1.1'!E48</f>
        <v>83.5</v>
      </c>
      <c r="L42" s="23" t="n">
        <f aca="false">'[1]Tab1.1'!F48</f>
        <v>79.3</v>
      </c>
      <c r="M42" s="23" t="n">
        <f aca="false">'[1]Tab1.1'!G48</f>
        <v>56.1</v>
      </c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8"/>
      <c r="H43" s="22" t="n">
        <v>1997</v>
      </c>
      <c r="I43" s="23" t="n">
        <f aca="false">'[1]Tab1.1'!C49</f>
        <v>33.4</v>
      </c>
      <c r="J43" s="23" t="n">
        <f aca="false">'[1]Tab1.1'!D49</f>
        <v>63.5</v>
      </c>
      <c r="K43" s="23" t="n">
        <f aca="false">'[1]Tab1.1'!E49</f>
        <v>83.5</v>
      </c>
      <c r="L43" s="23" t="n">
        <f aca="false">'[1]Tab1.1'!F49</f>
        <v>84.9</v>
      </c>
      <c r="M43" s="23" t="n">
        <f aca="false">'[1]Tab1.1'!G49</f>
        <v>59</v>
      </c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8"/>
      <c r="H44" s="22" t="n">
        <v>1998</v>
      </c>
      <c r="I44" s="23" t="n">
        <f aca="false">'[1]Tab1.1'!C50</f>
        <v>33.7</v>
      </c>
      <c r="J44" s="23" t="n">
        <f aca="false">'[1]Tab1.1'!D50</f>
        <v>55.4</v>
      </c>
      <c r="K44" s="23" t="n">
        <f aca="false">'[1]Tab1.1'!E50</f>
        <v>87.2</v>
      </c>
      <c r="L44" s="23" t="n">
        <f aca="false">'[1]Tab1.1'!F50</f>
        <v>84.8</v>
      </c>
      <c r="M44" s="23" t="n">
        <f aca="false">'[1]Tab1.1'!G50</f>
        <v>59.4</v>
      </c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8"/>
      <c r="H45" s="22" t="n">
        <v>1999</v>
      </c>
      <c r="I45" s="23" t="n">
        <f aca="false">'[1]Tab1.1'!C51</f>
        <v>35.9</v>
      </c>
      <c r="J45" s="23" t="n">
        <f aca="false">'[1]Tab1.1'!D51</f>
        <v>45.5</v>
      </c>
      <c r="K45" s="23" t="n">
        <f aca="false">'[1]Tab1.1'!E51</f>
        <v>86</v>
      </c>
      <c r="L45" s="23" t="n">
        <f aca="false">'[1]Tab1.1'!F51</f>
        <v>83</v>
      </c>
      <c r="M45" s="23" t="n">
        <f aca="false">'[1]Tab1.1'!G51</f>
        <v>63.5</v>
      </c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8"/>
      <c r="H46" s="22" t="n">
        <v>2000</v>
      </c>
      <c r="I46" s="23" t="n">
        <f aca="false">'[1]Tab1.1'!C52</f>
        <v>36.9</v>
      </c>
      <c r="J46" s="23" t="n">
        <f aca="false">'[1]Tab1.1'!D52</f>
        <v>38.7</v>
      </c>
      <c r="K46" s="23" t="n">
        <f aca="false">'[1]Tab1.1'!E52</f>
        <v>81.9</v>
      </c>
      <c r="L46" s="23" t="n">
        <f aca="false">'[1]Tab1.1'!F52</f>
        <v>83.2</v>
      </c>
      <c r="M46" s="23" t="n">
        <f aca="false">'[1]Tab1.1'!G52</f>
        <v>71.2</v>
      </c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8"/>
      <c r="H47" s="22" t="n">
        <v>2001</v>
      </c>
      <c r="I47" s="23" t="n">
        <f aca="false">'[1]Tab1.1'!C53</f>
        <v>38.8</v>
      </c>
      <c r="J47" s="23" t="n">
        <f aca="false">'[1]Tab1.1'!D53</f>
        <v>33.5</v>
      </c>
      <c r="K47" s="23" t="n">
        <f aca="false">'[1]Tab1.1'!E53</f>
        <v>72.3</v>
      </c>
      <c r="L47" s="23" t="n">
        <f aca="false">'[1]Tab1.1'!F53</f>
        <v>82.4</v>
      </c>
      <c r="M47" s="23" t="n">
        <f aca="false">'[1]Tab1.1'!G53</f>
        <v>70.9</v>
      </c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8"/>
      <c r="H48" s="22" t="n">
        <v>2002</v>
      </c>
      <c r="I48" s="23" t="n">
        <f aca="false">'[1]Tab1.1'!C54</f>
        <v>37.3</v>
      </c>
      <c r="J48" s="23" t="n">
        <f aca="false">'[1]Tab1.1'!D54</f>
        <v>32.5</v>
      </c>
      <c r="K48" s="23" t="n">
        <f aca="false">'[1]Tab1.1'!E54</f>
        <v>64.2</v>
      </c>
      <c r="L48" s="23" t="n">
        <f aca="false">'[1]Tab1.1'!F54</f>
        <v>83.7</v>
      </c>
      <c r="M48" s="23" t="n">
        <f aca="false">'[1]Tab1.1'!G54</f>
        <v>73.3</v>
      </c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8"/>
      <c r="H49" s="22" t="n">
        <v>2003</v>
      </c>
      <c r="I49" s="23" t="n">
        <f aca="false">'[1]Tab1.1'!C55</f>
        <v>41</v>
      </c>
      <c r="J49" s="23" t="n">
        <f aca="false">'[1]Tab1.1'!D55</f>
        <v>32.7</v>
      </c>
      <c r="K49" s="23" t="n">
        <f aca="false">'[1]Tab1.1'!E55</f>
        <v>54.4</v>
      </c>
      <c r="L49" s="23" t="n">
        <f aca="false">'[1]Tab1.1'!F55</f>
        <v>79.5</v>
      </c>
      <c r="M49" s="23" t="n">
        <f aca="false">'[1]Tab1.1'!G55</f>
        <v>73.2</v>
      </c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8"/>
      <c r="H50" s="22" t="n">
        <v>2004</v>
      </c>
      <c r="I50" s="23" t="n">
        <f aca="false">'[1]Tab1.1'!C56</f>
        <v>0</v>
      </c>
      <c r="J50" s="23" t="n">
        <f aca="false">'[1]Tab1.1'!D56</f>
        <v>0</v>
      </c>
      <c r="K50" s="23" t="n">
        <f aca="false">'[1]Tab1.1'!E56</f>
        <v>0</v>
      </c>
      <c r="L50" s="23" t="n">
        <f aca="false">'[1]Tab1.1'!F56</f>
        <v>0</v>
      </c>
      <c r="M50" s="23" t="n">
        <f aca="false">'[1]Tab1.1'!G56</f>
        <v>0</v>
      </c>
    </row>
    <row r="51" customFormat="false" ht="12.75" hidden="false" customHeight="false" outlineLevel="0" collapsed="false">
      <c r="A51" s="16"/>
      <c r="B51" s="17"/>
      <c r="C51" s="17"/>
      <c r="D51" s="17"/>
      <c r="E51" s="17"/>
      <c r="F51" s="17"/>
      <c r="G51" s="18"/>
    </row>
    <row r="52" customFormat="false" ht="12.75" hidden="false" customHeight="false" outlineLevel="0" collapsed="false">
      <c r="A52" s="16"/>
      <c r="B52" s="17"/>
      <c r="C52" s="17"/>
      <c r="D52" s="17"/>
      <c r="E52" s="17"/>
      <c r="F52" s="17"/>
      <c r="G52" s="18"/>
    </row>
    <row r="53" customFormat="false" ht="12.75" hidden="false" customHeight="false" outlineLevel="0" collapsed="false">
      <c r="A53" s="16"/>
      <c r="B53" s="17"/>
      <c r="C53" s="17"/>
      <c r="D53" s="17"/>
      <c r="E53" s="17"/>
      <c r="F53" s="17"/>
      <c r="G53" s="18"/>
    </row>
    <row r="54" customFormat="false" ht="12.75" hidden="false" customHeight="false" outlineLevel="0" collapsed="false">
      <c r="A54" s="16"/>
      <c r="B54" s="17"/>
      <c r="C54" s="17"/>
      <c r="D54" s="17"/>
      <c r="E54" s="17"/>
      <c r="F54" s="17"/>
      <c r="G54" s="18"/>
    </row>
    <row r="55" customFormat="false" ht="12.75" hidden="false" customHeight="false" outlineLevel="0" collapsed="false">
      <c r="A55" s="16"/>
      <c r="B55" s="17"/>
      <c r="C55" s="17"/>
      <c r="D55" s="17"/>
      <c r="E55" s="17"/>
      <c r="F55" s="17"/>
      <c r="G55" s="18"/>
    </row>
    <row r="56" customFormat="false" ht="12.75" hidden="false" customHeight="false" outlineLevel="0" collapsed="false">
      <c r="A56" s="25"/>
      <c r="B56" s="26"/>
      <c r="C56" s="26"/>
      <c r="D56" s="26"/>
      <c r="E56" s="26"/>
      <c r="F56" s="26"/>
      <c r="G56" s="27"/>
    </row>
    <row r="59" customFormat="false" ht="12.75" hidden="false" customHeight="false" outlineLevel="0" collapsed="false">
      <c r="I59" s="28" t="s">
        <v>89</v>
      </c>
      <c r="J59" s="29" t="s">
        <v>89</v>
      </c>
      <c r="K59" s="28" t="s">
        <v>89</v>
      </c>
      <c r="L59" s="29" t="s">
        <v>90</v>
      </c>
      <c r="M59" s="28" t="s">
        <v>91</v>
      </c>
      <c r="N59" s="30" t="s">
        <v>92</v>
      </c>
    </row>
    <row r="60" customFormat="false" ht="12.75" hidden="false" customHeight="false" outlineLevel="0" collapsed="false">
      <c r="I60" s="31" t="s">
        <v>93</v>
      </c>
      <c r="J60" s="32" t="s">
        <v>83</v>
      </c>
      <c r="K60" s="31" t="s">
        <v>94</v>
      </c>
      <c r="L60" s="32" t="s">
        <v>95</v>
      </c>
      <c r="M60" s="31"/>
      <c r="N60" s="33"/>
    </row>
    <row r="61" customFormat="false" ht="12.75" hidden="false" customHeight="false" outlineLevel="0" collapsed="false">
      <c r="H61" s="22" t="n">
        <v>1991</v>
      </c>
      <c r="I61" s="23" t="n">
        <f aca="false">'[1]Tab1.2'!C10</f>
        <v>159.7</v>
      </c>
      <c r="J61" s="23" t="n">
        <f aca="false">'[1]Tab1.2'!D10</f>
        <v>186.7</v>
      </c>
      <c r="K61" s="23" t="n">
        <f aca="false">'[1]Tab1.2'!E10</f>
        <v>11.4</v>
      </c>
      <c r="L61" s="23" t="n">
        <f aca="false">'[1]Tab1.2'!F10</f>
        <v>58.1</v>
      </c>
      <c r="M61" s="23" t="n">
        <f aca="false">'[1]Tab1.2'!G10</f>
        <v>6.8</v>
      </c>
      <c r="N61" s="23" t="n">
        <f aca="false">'[1]Tab1.2'!H10</f>
        <v>13.2</v>
      </c>
    </row>
    <row r="62" customFormat="false" ht="12.75" hidden="false" customHeight="false" outlineLevel="0" collapsed="false">
      <c r="H62" s="22" t="n">
        <v>1992</v>
      </c>
      <c r="I62" s="23" t="n">
        <f aca="false">'[1]Tab1.2'!C11</f>
        <v>148.3</v>
      </c>
      <c r="J62" s="23" t="n">
        <f aca="false">'[1]Tab1.2'!D11</f>
        <v>197.2</v>
      </c>
      <c r="K62" s="23" t="n">
        <f aca="false">'[1]Tab1.2'!E11</f>
        <v>19.8</v>
      </c>
      <c r="L62" s="23" t="n">
        <f aca="false">'[1]Tab1.2'!F11</f>
        <v>61.8</v>
      </c>
      <c r="M62" s="23" t="n">
        <f aca="false">'[1]Tab1.2'!G11</f>
        <v>4.3</v>
      </c>
      <c r="N62" s="23" t="n">
        <f aca="false">'[1]Tab1.2'!H11</f>
        <v>15.8</v>
      </c>
    </row>
    <row r="63" customFormat="false" ht="12.75" hidden="false" customHeight="false" outlineLevel="0" collapsed="false">
      <c r="H63" s="22" t="n">
        <v>1993</v>
      </c>
      <c r="I63" s="23" t="n">
        <f aca="false">'[1]Tab1.2'!C12</f>
        <v>144.4</v>
      </c>
      <c r="J63" s="23" t="n">
        <f aca="false">'[1]Tab1.2'!D12</f>
        <v>198.7</v>
      </c>
      <c r="K63" s="23" t="n">
        <f aca="false">'[1]Tab1.2'!E12</f>
        <v>20.8</v>
      </c>
      <c r="L63" s="23" t="n">
        <f aca="false">'[1]Tab1.2'!F12</f>
        <v>64.1</v>
      </c>
      <c r="M63" s="23" t="n">
        <f aca="false">'[1]Tab1.2'!G12</f>
        <v>7.1</v>
      </c>
      <c r="N63" s="23" t="n">
        <f aca="false">'[1]Tab1.2'!H12</f>
        <v>15.2</v>
      </c>
    </row>
    <row r="64" customFormat="false" ht="12.75" hidden="false" customHeight="false" outlineLevel="0" collapsed="false">
      <c r="H64" s="22" t="n">
        <v>1994</v>
      </c>
      <c r="I64" s="23" t="n">
        <f aca="false">'[1]Tab1.2'!C13</f>
        <v>141.1</v>
      </c>
      <c r="J64" s="23" t="n">
        <f aca="false">'[1]Tab1.2'!D13</f>
        <v>195.3</v>
      </c>
      <c r="K64" s="23" t="n">
        <f aca="false">'[1]Tab1.2'!E13</f>
        <v>30.2</v>
      </c>
      <c r="L64" s="23" t="n">
        <f aca="false">'[1]Tab1.2'!F13</f>
        <v>60.2</v>
      </c>
      <c r="M64" s="23" t="n">
        <f aca="false">'[1]Tab1.2'!G13</f>
        <v>7.6</v>
      </c>
      <c r="N64" s="23" t="n">
        <f aca="false">'[1]Tab1.2'!H13</f>
        <v>16.1</v>
      </c>
    </row>
    <row r="65" customFormat="false" ht="12.75" hidden="false" customHeight="false" outlineLevel="0" collapsed="false">
      <c r="H65" s="22" t="n">
        <v>1995</v>
      </c>
      <c r="I65" s="23" t="n">
        <f aca="false">'[1]Tab1.2'!C14</f>
        <v>147.4</v>
      </c>
      <c r="J65" s="23" t="n">
        <f aca="false">'[1]Tab1.2'!D14</f>
        <v>194.4</v>
      </c>
      <c r="K65" s="23" t="n">
        <f aca="false">'[1]Tab1.2'!E14</f>
        <v>35.2</v>
      </c>
      <c r="L65" s="23" t="n">
        <f aca="false">'[1]Tab1.2'!F14</f>
        <v>60.4</v>
      </c>
      <c r="M65" s="23" t="n">
        <f aca="false">'[1]Tab1.2'!G14</f>
        <v>8</v>
      </c>
      <c r="N65" s="23" t="n">
        <f aca="false">'[1]Tab1.2'!H14</f>
        <v>14.7</v>
      </c>
    </row>
    <row r="66" customFormat="false" ht="12.75" hidden="false" customHeight="false" outlineLevel="0" collapsed="false">
      <c r="H66" s="22" t="n">
        <v>1996</v>
      </c>
      <c r="I66" s="23" t="n">
        <f aca="false">'[1]Tab1.2'!C15</f>
        <v>141.1</v>
      </c>
      <c r="J66" s="23" t="n">
        <f aca="false">'[1]Tab1.2'!D15</f>
        <v>199.9</v>
      </c>
      <c r="K66" s="23" t="n">
        <f aca="false">'[1]Tab1.2'!E15</f>
        <v>32.2</v>
      </c>
      <c r="L66" s="23" t="n">
        <f aca="false">'[1]Tab1.2'!F15</f>
        <v>74.2</v>
      </c>
      <c r="M66" s="23" t="n">
        <f aca="false">'[1]Tab1.2'!G15</f>
        <v>9.2</v>
      </c>
      <c r="N66" s="23" t="n">
        <f aca="false">'[1]Tab1.2'!H15</f>
        <v>12.5</v>
      </c>
    </row>
    <row r="67" customFormat="false" ht="12.75" hidden="false" customHeight="false" outlineLevel="0" collapsed="false">
      <c r="H67" s="22" t="n">
        <v>1997</v>
      </c>
      <c r="I67" s="23" t="n">
        <f aca="false">'[1]Tab1.2'!C16</f>
        <v>128.4</v>
      </c>
      <c r="J67" s="23" t="n">
        <f aca="false">'[1]Tab1.2'!D16</f>
        <v>203</v>
      </c>
      <c r="K67" s="23" t="n">
        <f aca="false">'[1]Tab1.2'!E16</f>
        <v>36.3</v>
      </c>
      <c r="L67" s="23" t="n">
        <f aca="false">'[1]Tab1.2'!F16</f>
        <v>75.7</v>
      </c>
      <c r="M67" s="23" t="n">
        <f aca="false">'[1]Tab1.2'!G16</f>
        <v>9.5</v>
      </c>
      <c r="N67" s="23" t="n">
        <f aca="false">'[1]Tab1.2'!H16</f>
        <v>17.7</v>
      </c>
    </row>
    <row r="68" customFormat="false" ht="12.75" hidden="false" customHeight="false" outlineLevel="0" collapsed="false">
      <c r="H68" s="22" t="n">
        <v>1998</v>
      </c>
      <c r="I68" s="23" t="n">
        <f aca="false">'[1]Tab1.2'!C17</f>
        <v>121.7</v>
      </c>
      <c r="J68" s="23" t="n">
        <f aca="false">'[1]Tab1.2'!D17</f>
        <v>208.4</v>
      </c>
      <c r="K68" s="23" t="n">
        <f aca="false">'[1]Tab1.2'!E17</f>
        <v>37.9</v>
      </c>
      <c r="L68" s="23" t="n">
        <f aca="false">'[1]Tab1.2'!F17</f>
        <v>77.7</v>
      </c>
      <c r="M68" s="23" t="n">
        <f aca="false">'[1]Tab1.2'!G17</f>
        <v>11</v>
      </c>
      <c r="N68" s="23" t="n">
        <f aca="false">'[1]Tab1.2'!H17</f>
        <v>17.2</v>
      </c>
    </row>
    <row r="69" customFormat="false" ht="12.75" hidden="false" customHeight="false" outlineLevel="0" collapsed="false">
      <c r="H69" s="22" t="n">
        <v>1999</v>
      </c>
      <c r="I69" s="23" t="n">
        <f aca="false">'[1]Tab1.2'!C18</f>
        <v>103.7</v>
      </c>
      <c r="J69" s="23" t="n">
        <f aca="false">'[1]Tab1.2'!D18</f>
        <v>204.2</v>
      </c>
      <c r="K69" s="23" t="n">
        <f aca="false">'[1]Tab1.2'!E18</f>
        <v>36.1</v>
      </c>
      <c r="L69" s="23" t="n">
        <f aca="false">'[1]Tab1.2'!F18</f>
        <v>80.9</v>
      </c>
      <c r="M69" s="23" t="n">
        <f aca="false">'[1]Tab1.2'!G18</f>
        <v>9.8</v>
      </c>
      <c r="N69" s="23" t="n">
        <f aca="false">'[1]Tab1.2'!H18</f>
        <v>20.9</v>
      </c>
    </row>
    <row r="70" customFormat="false" ht="12.75" hidden="false" customHeight="false" outlineLevel="0" collapsed="false">
      <c r="H70" s="22" t="n">
        <v>2000</v>
      </c>
      <c r="I70" s="23" t="n">
        <f aca="false">'[1]Tab1.2'!C19</f>
        <v>82.6</v>
      </c>
      <c r="J70" s="23" t="n">
        <f aca="false">'[1]Tab1.2'!D19</f>
        <v>200.2</v>
      </c>
      <c r="K70" s="23" t="n">
        <f aca="false">'[1]Tab1.2'!E19</f>
        <v>35.9</v>
      </c>
      <c r="L70" s="23" t="n">
        <f aca="false">'[1]Tab1.2'!F19</f>
        <v>81.5</v>
      </c>
      <c r="M70" s="23" t="n">
        <f aca="false">'[1]Tab1.2'!G19</f>
        <v>9.3</v>
      </c>
      <c r="N70" s="23" t="n">
        <f aca="false">'[1]Tab1.2'!H19</f>
        <v>22</v>
      </c>
    </row>
    <row r="71" customFormat="false" ht="12.75" hidden="false" customHeight="false" outlineLevel="0" collapsed="false">
      <c r="H71" s="22" t="n">
        <v>2001</v>
      </c>
      <c r="I71" s="23" t="n">
        <f aca="false">'[1]Tab1.2'!C20</f>
        <v>69.1</v>
      </c>
      <c r="J71" s="23" t="n">
        <f aca="false">'[1]Tab1.2'!D20</f>
        <v>191</v>
      </c>
      <c r="K71" s="23" t="n">
        <f aca="false">'[1]Tab1.2'!E20</f>
        <v>34.1</v>
      </c>
      <c r="L71" s="23" t="n">
        <f aca="false">'[1]Tab1.2'!F20</f>
        <v>78.5</v>
      </c>
      <c r="M71" s="23" t="n">
        <f aca="false">'[1]Tab1.2'!G20</f>
        <v>10.8</v>
      </c>
      <c r="N71" s="23" t="n">
        <f aca="false">'[1]Tab1.2'!H20</f>
        <v>22.2</v>
      </c>
    </row>
    <row r="72" customFormat="false" ht="12.75" hidden="false" customHeight="false" outlineLevel="0" collapsed="false">
      <c r="H72" s="22" t="n">
        <v>2002</v>
      </c>
      <c r="I72" s="23" t="n">
        <f aca="false">'[1]Tab1.2'!C21</f>
        <v>57.4</v>
      </c>
      <c r="J72" s="23" t="n">
        <f aca="false">'[1]Tab1.2'!D21</f>
        <v>179.5</v>
      </c>
      <c r="K72" s="23" t="n">
        <f aca="false">'[1]Tab1.2'!E21</f>
        <v>34.6</v>
      </c>
      <c r="L72" s="23" t="n">
        <f aca="false">'[1]Tab1.2'!F21</f>
        <v>80.1</v>
      </c>
      <c r="M72" s="23" t="n">
        <f aca="false">'[1]Tab1.2'!G21</f>
        <v>12.3</v>
      </c>
      <c r="N72" s="23" t="n">
        <f aca="false">'[1]Tab1.2'!H21</f>
        <v>27.5</v>
      </c>
    </row>
    <row r="73" customFormat="false" ht="12.75" hidden="false" customHeight="false" outlineLevel="0" collapsed="false">
      <c r="H73" s="22" t="n">
        <v>2003</v>
      </c>
      <c r="I73" s="23" t="n">
        <f aca="false">'[1]Tab1.2'!C22</f>
        <v>52.5</v>
      </c>
      <c r="J73" s="23" t="n">
        <f aca="false">'[1]Tab1.2'!D22</f>
        <v>164.5</v>
      </c>
      <c r="K73" s="23" t="n">
        <f aca="false">'[1]Tab1.2'!E22</f>
        <v>30.4</v>
      </c>
      <c r="L73" s="23" t="n">
        <f aca="false">'[1]Tab1.2'!F22</f>
        <v>90.1</v>
      </c>
      <c r="M73" s="23" t="n">
        <f aca="false">'[1]Tab1.2'!G22</f>
        <v>10.5</v>
      </c>
      <c r="N73" s="23" t="n">
        <f aca="false">'[1]Tab1.2'!H22</f>
        <v>24.1</v>
      </c>
    </row>
    <row r="74" customFormat="false" ht="12.75" hidden="false" customHeight="false" outlineLevel="0" collapsed="false">
      <c r="H74" s="22" t="n">
        <v>2004</v>
      </c>
      <c r="I74" s="23" t="n">
        <f aca="false">'[1]Tab1.2'!C23</f>
        <v>0</v>
      </c>
      <c r="J74" s="23" t="n">
        <f aca="false">'[1]Tab1.2'!D23</f>
        <v>0</v>
      </c>
      <c r="K74" s="23" t="n">
        <f aca="false">'[1]Tab1.2'!E23</f>
        <v>0</v>
      </c>
      <c r="L74" s="23" t="n">
        <f aca="false">'[1]Tab1.2'!F23</f>
        <v>0</v>
      </c>
      <c r="M74" s="23" t="n">
        <f aca="false">'[1]Tab1.2'!G23</f>
        <v>0</v>
      </c>
      <c r="N74" s="23" t="n">
        <f aca="false">'[1]Tab1.2'!H23</f>
        <v>0</v>
      </c>
    </row>
    <row r="89" customFormat="false" ht="12.75" hidden="false" customHeight="false" outlineLevel="0" collapsed="false">
      <c r="I89" s="34" t="s">
        <v>96</v>
      </c>
      <c r="J89" s="35" t="s">
        <v>97</v>
      </c>
      <c r="K89" s="36" t="s">
        <v>98</v>
      </c>
    </row>
    <row r="90" customFormat="false" ht="12.75" hidden="false" customHeight="false" outlineLevel="0" collapsed="false">
      <c r="H90" s="22" t="n">
        <v>1991</v>
      </c>
      <c r="I90" s="23" t="n">
        <f aca="false">'[1]Tab1.4'!D10</f>
        <v>210</v>
      </c>
      <c r="J90" s="23" t="n">
        <f aca="false">'[1]Tab1.4'!E10</f>
        <v>31.1</v>
      </c>
      <c r="K90" s="23" t="n">
        <f aca="false">'[1]Tab1.4'!F10</f>
        <v>591.3</v>
      </c>
    </row>
    <row r="91" customFormat="false" ht="12.75" hidden="false" customHeight="false" outlineLevel="0" collapsed="false">
      <c r="H91" s="22" t="n">
        <v>1992</v>
      </c>
      <c r="I91" s="23" t="n">
        <f aca="false">'[1]Tab1.4'!D11</f>
        <v>175.9</v>
      </c>
      <c r="J91" s="23" t="n">
        <f aca="false">'[1]Tab1.4'!E11</f>
        <v>34.9000000000001</v>
      </c>
      <c r="K91" s="23" t="n">
        <f aca="false">'[1]Tab1.4'!F11</f>
        <v>581</v>
      </c>
    </row>
    <row r="92" customFormat="false" ht="12.75" hidden="false" customHeight="false" outlineLevel="0" collapsed="false">
      <c r="H92" s="22" t="n">
        <v>1993</v>
      </c>
      <c r="I92" s="23" t="n">
        <f aca="false">'[1]Tab1.4'!D12</f>
        <v>165.5</v>
      </c>
      <c r="J92" s="23" t="n">
        <f aca="false">'[1]Tab1.4'!E12</f>
        <v>36.0999999999999</v>
      </c>
      <c r="K92" s="23" t="n">
        <f aca="false">'[1]Tab1.4'!F12</f>
        <v>561</v>
      </c>
    </row>
    <row r="93" customFormat="false" ht="12.75" hidden="false" customHeight="false" outlineLevel="0" collapsed="false">
      <c r="H93" s="22" t="n">
        <v>1994</v>
      </c>
      <c r="I93" s="23" t="n">
        <f aca="false">'[1]Tab1.4'!D13</f>
        <v>157</v>
      </c>
      <c r="J93" s="23" t="n">
        <f aca="false">'[1]Tab1.4'!E13</f>
        <v>26.3</v>
      </c>
      <c r="K93" s="23" t="n">
        <f aca="false">'[1]Tab1.4'!F13</f>
        <v>532.8</v>
      </c>
    </row>
    <row r="94" customFormat="false" ht="12.75" hidden="false" customHeight="false" outlineLevel="0" collapsed="false">
      <c r="H94" s="22" t="n">
        <v>1995</v>
      </c>
      <c r="I94" s="23" t="n">
        <f aca="false">'[1]Tab1.4'!D14</f>
        <v>148</v>
      </c>
      <c r="J94" s="23" t="n">
        <f aca="false">'[1]Tab1.4'!E14</f>
        <v>24.8000000000001</v>
      </c>
      <c r="K94" s="23" t="n">
        <f aca="false">'[1]Tab1.4'!F14</f>
        <v>538.9</v>
      </c>
    </row>
    <row r="95" customFormat="false" ht="12.75" hidden="false" customHeight="false" outlineLevel="0" collapsed="false">
      <c r="H95" s="22" t="n">
        <v>1996</v>
      </c>
      <c r="I95" s="23" t="n">
        <f aca="false">'[1]Tab1.4'!D15</f>
        <v>141.1</v>
      </c>
      <c r="J95" s="23" t="n">
        <f aca="false">'[1]Tab1.4'!E15</f>
        <v>21</v>
      </c>
      <c r="K95" s="23" t="n">
        <f aca="false">'[1]Tab1.4'!F15</f>
        <v>527.1</v>
      </c>
    </row>
    <row r="96" customFormat="false" ht="12.75" hidden="false" customHeight="false" outlineLevel="0" collapsed="false">
      <c r="H96" s="22" t="n">
        <v>1997</v>
      </c>
      <c r="I96" s="23" t="n">
        <f aca="false">'[1]Tab1.4'!D16</f>
        <v>145.7</v>
      </c>
      <c r="J96" s="23" t="n">
        <f aca="false">'[1]Tab1.4'!E16</f>
        <v>17.9</v>
      </c>
      <c r="K96" s="23" t="n">
        <f aca="false">'[1]Tab1.4'!F16</f>
        <v>507.4</v>
      </c>
    </row>
    <row r="97" customFormat="false" ht="12.75" hidden="false" customHeight="false" outlineLevel="0" collapsed="false">
      <c r="H97" s="22" t="n">
        <v>1998</v>
      </c>
      <c r="I97" s="23" t="n">
        <f aca="false">'[1]Tab1.4'!D17</f>
        <v>147.3</v>
      </c>
      <c r="J97" s="23" t="n">
        <f aca="false">'[1]Tab1.4'!E17</f>
        <v>19.5999999999999</v>
      </c>
      <c r="K97" s="23" t="n">
        <f aca="false">'[1]Tab1.4'!F17</f>
        <v>501.7</v>
      </c>
    </row>
    <row r="98" customFormat="false" ht="12.75" hidden="false" customHeight="false" outlineLevel="0" collapsed="false">
      <c r="H98" s="22" t="n">
        <v>1999</v>
      </c>
      <c r="I98" s="23" t="n">
        <f aca="false">'[1]Tab1.4'!D18</f>
        <v>158</v>
      </c>
      <c r="J98" s="23" t="n">
        <f aca="false">'[1]Tab1.4'!E18</f>
        <v>15.5</v>
      </c>
      <c r="K98" s="23" t="n">
        <f aca="false">'[1]Tab1.4'!F18</f>
        <v>480.6</v>
      </c>
    </row>
    <row r="99" customFormat="false" ht="12.75" hidden="false" customHeight="false" outlineLevel="0" collapsed="false">
      <c r="H99" s="22" t="n">
        <v>2000</v>
      </c>
      <c r="I99" s="23" t="n">
        <f aca="false">'[1]Tab1.4'!D19</f>
        <v>159.6</v>
      </c>
      <c r="J99" s="23" t="n">
        <f aca="false">'[1]Tab1.4'!E19</f>
        <v>20.9999999999999</v>
      </c>
      <c r="K99" s="23" t="n">
        <f aca="false">'[1]Tab1.4'!F19</f>
        <v>465.6</v>
      </c>
    </row>
    <row r="100" customFormat="false" ht="12.75" hidden="false" customHeight="false" outlineLevel="0" collapsed="false">
      <c r="H100" s="22" t="n">
        <v>2001</v>
      </c>
      <c r="I100" s="23" t="n">
        <f aca="false">'[1]Tab1.4'!D20</f>
        <v>153.8</v>
      </c>
      <c r="J100" s="23" t="n">
        <f aca="false">'[1]Tab1.4'!E20</f>
        <v>23.1</v>
      </c>
      <c r="K100" s="23" t="n">
        <f aca="false">'[1]Tab1.4'!F20</f>
        <v>442.1</v>
      </c>
    </row>
    <row r="101" customFormat="false" ht="12.75" hidden="false" customHeight="false" outlineLevel="0" collapsed="false">
      <c r="H101" s="22" t="n">
        <v>2002</v>
      </c>
      <c r="I101" s="23" t="n">
        <f aca="false">'[1]Tab1.4'!D21</f>
        <v>152.4</v>
      </c>
      <c r="J101" s="23" t="n">
        <f aca="false">'[1]Tab1.4'!E21</f>
        <v>27.7</v>
      </c>
      <c r="K101" s="23" t="n">
        <f aca="false">'[1]Tab1.4'!F21</f>
        <v>428.3</v>
      </c>
    </row>
    <row r="102" customFormat="false" ht="12.75" hidden="false" customHeight="false" outlineLevel="0" collapsed="false">
      <c r="H102" s="22" t="n">
        <v>2003</v>
      </c>
      <c r="I102" s="23" t="n">
        <v>144.9</v>
      </c>
      <c r="J102" s="23" t="n">
        <v>25.5</v>
      </c>
      <c r="K102" s="23" t="n">
        <v>415.9</v>
      </c>
    </row>
    <row r="103" customFormat="false" ht="12.75" hidden="false" customHeight="false" outlineLevel="0" collapsed="false">
      <c r="H103" s="22" t="n">
        <v>2004</v>
      </c>
      <c r="I103" s="23" t="n">
        <f aca="false">'[1]Tab1.4'!D23</f>
        <v>0</v>
      </c>
      <c r="J103" s="23" t="n">
        <f aca="false">'[1]Tab1.4'!E23</f>
        <v>0</v>
      </c>
      <c r="K103" s="23" t="n">
        <f aca="false">'[1]Tab1.4'!F23</f>
        <v>0</v>
      </c>
    </row>
  </sheetData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F40" activeCellId="0" sqref="F40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5" width="11.42"/>
  </cols>
  <sheetData>
    <row r="1" customFormat="false" ht="12.75" hidden="false" customHeight="false" outlineLevel="0" collapsed="false">
      <c r="A1" s="37" t="s">
        <v>99</v>
      </c>
      <c r="B1" s="37"/>
      <c r="C1" s="37"/>
      <c r="D1" s="37"/>
      <c r="E1" s="37"/>
      <c r="F1" s="37"/>
      <c r="G1" s="37"/>
    </row>
    <row r="2" customFormat="false" ht="12.75" hidden="false" customHeight="false" outlineLevel="0" collapsed="false">
      <c r="A2" s="38" t="s">
        <v>100</v>
      </c>
      <c r="B2" s="38"/>
      <c r="C2" s="38"/>
      <c r="D2" s="38"/>
      <c r="E2" s="38"/>
      <c r="F2" s="38"/>
      <c r="G2" s="38"/>
    </row>
    <row r="4" customFormat="false" ht="12.75" hidden="false" customHeight="false" outlineLevel="0" collapsed="false">
      <c r="A4" s="39"/>
      <c r="B4" s="40"/>
      <c r="C4" s="41" t="s">
        <v>101</v>
      </c>
      <c r="D4" s="41"/>
      <c r="E4" s="41"/>
      <c r="F4" s="41"/>
      <c r="G4" s="41"/>
    </row>
    <row r="5" customFormat="false" ht="12.75" hidden="false" customHeight="false" outlineLevel="0" collapsed="false">
      <c r="A5" s="42"/>
      <c r="B5" s="43"/>
      <c r="C5" s="20" t="s">
        <v>82</v>
      </c>
      <c r="D5" s="21" t="s">
        <v>83</v>
      </c>
      <c r="E5" s="20" t="s">
        <v>84</v>
      </c>
      <c r="F5" s="21" t="s">
        <v>85</v>
      </c>
      <c r="G5" s="20" t="s">
        <v>86</v>
      </c>
    </row>
    <row r="7" customFormat="false" ht="12.75" hidden="false" customHeight="false" outlineLevel="0" collapsed="false">
      <c r="A7" s="37" t="s">
        <v>102</v>
      </c>
      <c r="B7" s="37"/>
      <c r="C7" s="37"/>
      <c r="D7" s="37"/>
      <c r="E7" s="37"/>
      <c r="F7" s="37"/>
      <c r="G7" s="37"/>
    </row>
    <row r="9" customFormat="false" ht="12.75" hidden="false" customHeight="false" outlineLevel="0" collapsed="false">
      <c r="A9" s="44" t="n">
        <v>1991</v>
      </c>
      <c r="B9" s="23" t="n">
        <f aca="false">SUM(C9:G9)</f>
        <v>832.4</v>
      </c>
      <c r="C9" s="23" t="n">
        <v>150.5</v>
      </c>
      <c r="D9" s="23" t="n">
        <v>176.1</v>
      </c>
      <c r="E9" s="23" t="n">
        <v>182.9</v>
      </c>
      <c r="F9" s="23" t="n">
        <v>150.2</v>
      </c>
      <c r="G9" s="23" t="n">
        <v>172.7</v>
      </c>
    </row>
    <row r="10" customFormat="false" ht="12.75" hidden="false" customHeight="false" outlineLevel="0" collapsed="false">
      <c r="A10" s="44" t="n">
        <v>1992</v>
      </c>
      <c r="B10" s="23" t="n">
        <f aca="false">SUM(C10:G10)</f>
        <v>791.8</v>
      </c>
      <c r="C10" s="23" t="n">
        <v>130.9</v>
      </c>
      <c r="D10" s="23" t="n">
        <v>167.9</v>
      </c>
      <c r="E10" s="23" t="n">
        <v>183.3</v>
      </c>
      <c r="F10" s="23" t="n">
        <v>147.8</v>
      </c>
      <c r="G10" s="23" t="n">
        <v>161.9</v>
      </c>
    </row>
    <row r="11" customFormat="false" ht="12.75" hidden="false" customHeight="false" outlineLevel="0" collapsed="false">
      <c r="A11" s="44" t="n">
        <v>1993</v>
      </c>
      <c r="B11" s="23" t="n">
        <f aca="false">SUM(C11:G11)</f>
        <v>762.6</v>
      </c>
      <c r="C11" s="23" t="n">
        <v>113.6</v>
      </c>
      <c r="D11" s="23" t="n">
        <v>160.4</v>
      </c>
      <c r="E11" s="23" t="n">
        <v>183.5</v>
      </c>
      <c r="F11" s="23" t="n">
        <v>149.8</v>
      </c>
      <c r="G11" s="23" t="n">
        <v>155.3</v>
      </c>
    </row>
    <row r="12" customFormat="false" ht="12.75" hidden="false" customHeight="false" outlineLevel="0" collapsed="false">
      <c r="A12" s="44" t="n">
        <v>1994</v>
      </c>
      <c r="B12" s="23" t="n">
        <f aca="false">SUM(C12:G12)</f>
        <v>716.5</v>
      </c>
      <c r="C12" s="23" t="n">
        <v>85.9</v>
      </c>
      <c r="D12" s="23" t="n">
        <v>153.1</v>
      </c>
      <c r="E12" s="23" t="n">
        <v>174.8</v>
      </c>
      <c r="F12" s="23" t="n">
        <v>161</v>
      </c>
      <c r="G12" s="23" t="n">
        <v>141.7</v>
      </c>
    </row>
    <row r="13" customFormat="false" ht="12.75" hidden="false" customHeight="false" outlineLevel="0" collapsed="false">
      <c r="A13" s="44" t="n">
        <v>1995</v>
      </c>
      <c r="B13" s="23" t="n">
        <f aca="false">SUM(C13:G13)</f>
        <v>711.7</v>
      </c>
      <c r="C13" s="23" t="n">
        <v>79.5</v>
      </c>
      <c r="D13" s="23" t="n">
        <v>155.2</v>
      </c>
      <c r="E13" s="23" t="n">
        <v>174.9</v>
      </c>
      <c r="F13" s="23" t="n">
        <v>162.4</v>
      </c>
      <c r="G13" s="23" t="n">
        <v>139.7</v>
      </c>
    </row>
    <row r="14" customFormat="false" ht="12.75" hidden="false" customHeight="false" outlineLevel="0" collapsed="false">
      <c r="A14" s="44" t="n">
        <v>1996</v>
      </c>
      <c r="B14" s="23" t="n">
        <f aca="false">SUM(C14:G14)</f>
        <v>688.7</v>
      </c>
      <c r="C14" s="23" t="n">
        <v>64</v>
      </c>
      <c r="D14" s="23" t="n">
        <v>158.4</v>
      </c>
      <c r="E14" s="23" t="n">
        <v>173.9</v>
      </c>
      <c r="F14" s="23" t="n">
        <v>165.7</v>
      </c>
      <c r="G14" s="23" t="n">
        <v>126.7</v>
      </c>
    </row>
    <row r="15" customFormat="false" ht="12.75" hidden="false" customHeight="false" outlineLevel="0" collapsed="false">
      <c r="A15" s="44" t="n">
        <v>1997</v>
      </c>
      <c r="B15" s="23" t="n">
        <f aca="false">SUM(C15:G15)</f>
        <v>671</v>
      </c>
      <c r="C15" s="23" t="n">
        <v>66.5</v>
      </c>
      <c r="D15" s="23" t="n">
        <v>131.7</v>
      </c>
      <c r="E15" s="23" t="n">
        <v>170.9</v>
      </c>
      <c r="F15" s="23" t="n">
        <v>173.6</v>
      </c>
      <c r="G15" s="23" t="n">
        <v>128.3</v>
      </c>
    </row>
    <row r="16" customFormat="false" ht="12.75" hidden="false" customHeight="false" outlineLevel="0" collapsed="false">
      <c r="A16" s="44" t="n">
        <v>1998</v>
      </c>
      <c r="B16" s="23" t="n">
        <f aca="false">SUM(C16:G16)</f>
        <v>668.6</v>
      </c>
      <c r="C16" s="23" t="n">
        <v>68.1</v>
      </c>
      <c r="D16" s="23" t="n">
        <v>113.7</v>
      </c>
      <c r="E16" s="23" t="n">
        <v>176.6</v>
      </c>
      <c r="F16" s="23" t="n">
        <v>176</v>
      </c>
      <c r="G16" s="23" t="n">
        <v>134.2</v>
      </c>
    </row>
    <row r="17" customFormat="false" ht="12.75" hidden="false" customHeight="false" outlineLevel="0" collapsed="false">
      <c r="A17" s="44" t="n">
        <v>1999</v>
      </c>
      <c r="B17" s="23" t="n">
        <f aca="false">SUM(C17:G17)</f>
        <v>654.1</v>
      </c>
      <c r="C17" s="23" t="n">
        <v>68.8</v>
      </c>
      <c r="D17" s="23" t="n">
        <v>99.2</v>
      </c>
      <c r="E17" s="23" t="n">
        <v>171.7</v>
      </c>
      <c r="F17" s="23" t="n">
        <v>175.4</v>
      </c>
      <c r="G17" s="23" t="n">
        <v>139</v>
      </c>
    </row>
    <row r="18" customFormat="false" ht="12.75" hidden="false" customHeight="false" outlineLevel="0" collapsed="false">
      <c r="A18" s="44" t="n">
        <v>2000</v>
      </c>
      <c r="B18" s="23" t="n">
        <f aca="false">SUM(C18:G18)</f>
        <v>646.2</v>
      </c>
      <c r="C18" s="23" t="n">
        <v>75.8</v>
      </c>
      <c r="D18" s="23" t="n">
        <v>80.2</v>
      </c>
      <c r="E18" s="23" t="n">
        <v>163.9</v>
      </c>
      <c r="F18" s="23" t="n">
        <v>176.2</v>
      </c>
      <c r="G18" s="23" t="n">
        <v>150.1</v>
      </c>
    </row>
    <row r="19" customFormat="false" ht="12.75" hidden="false" customHeight="false" outlineLevel="0" collapsed="false">
      <c r="A19" s="44" t="n">
        <v>2001</v>
      </c>
      <c r="B19" s="23" t="n">
        <f aca="false">SUM(C19:G19)</f>
        <v>619.1</v>
      </c>
      <c r="C19" s="23" t="n">
        <v>78.4</v>
      </c>
      <c r="D19" s="23" t="n">
        <v>66.3</v>
      </c>
      <c r="E19" s="23" t="n">
        <v>150.6</v>
      </c>
      <c r="F19" s="23" t="n">
        <v>171</v>
      </c>
      <c r="G19" s="23" t="n">
        <v>152.8</v>
      </c>
    </row>
    <row r="20" customFormat="false" ht="12.75" hidden="false" customHeight="false" outlineLevel="0" collapsed="false">
      <c r="A20" s="44" t="n">
        <v>2002</v>
      </c>
      <c r="B20" s="23" t="n">
        <v>608.4</v>
      </c>
      <c r="C20" s="23" t="n">
        <v>77.3</v>
      </c>
      <c r="D20" s="23" t="n">
        <v>66</v>
      </c>
      <c r="E20" s="23" t="n">
        <v>135.2</v>
      </c>
      <c r="F20" s="23" t="n">
        <v>171.9</v>
      </c>
      <c r="G20" s="23" t="n">
        <v>158</v>
      </c>
    </row>
    <row r="21" customFormat="false" ht="12.75" hidden="false" customHeight="false" outlineLevel="0" collapsed="false">
      <c r="A21" s="44" t="n">
        <v>2003</v>
      </c>
      <c r="B21" s="23" t="n">
        <v>586.4</v>
      </c>
      <c r="C21" s="23" t="n">
        <v>81.8</v>
      </c>
      <c r="D21" s="23" t="n">
        <v>68.4</v>
      </c>
      <c r="E21" s="23" t="n">
        <v>113.1</v>
      </c>
      <c r="F21" s="23" t="n">
        <v>164.3</v>
      </c>
      <c r="G21" s="23" t="n">
        <v>158.8</v>
      </c>
    </row>
    <row r="22" customFormat="false" ht="12.75" hidden="false" customHeight="false" outlineLevel="0" collapsed="false">
      <c r="A22" s="45"/>
    </row>
    <row r="23" customFormat="false" ht="12.75" hidden="false" customHeight="false" outlineLevel="0" collapsed="false">
      <c r="A23" s="45"/>
    </row>
    <row r="24" customFormat="false" ht="12.75" hidden="false" customHeight="false" outlineLevel="0" collapsed="false">
      <c r="A24" s="37" t="s">
        <v>87</v>
      </c>
      <c r="B24" s="37"/>
      <c r="C24" s="37"/>
      <c r="D24" s="37"/>
      <c r="E24" s="37"/>
      <c r="F24" s="37"/>
      <c r="G24" s="37"/>
    </row>
    <row r="26" customFormat="false" ht="12.75" hidden="false" customHeight="false" outlineLevel="0" collapsed="false">
      <c r="A26" s="44" t="n">
        <v>1991</v>
      </c>
      <c r="B26" s="23" t="n">
        <f aca="false">SUM(C26:G26)</f>
        <v>431.8</v>
      </c>
      <c r="C26" s="23" t="n">
        <v>78.3</v>
      </c>
      <c r="D26" s="23" t="n">
        <v>91.8</v>
      </c>
      <c r="E26" s="23" t="n">
        <v>94.7</v>
      </c>
      <c r="F26" s="23" t="n">
        <v>79.2</v>
      </c>
      <c r="G26" s="23" t="n">
        <v>87.8</v>
      </c>
    </row>
    <row r="27" customFormat="false" ht="12.75" hidden="false" customHeight="false" outlineLevel="0" collapsed="false">
      <c r="A27" s="44" t="n">
        <v>1992</v>
      </c>
      <c r="B27" s="23" t="n">
        <f aca="false">SUM(C27:G27)</f>
        <v>410.9</v>
      </c>
      <c r="C27" s="23" t="n">
        <v>65.5</v>
      </c>
      <c r="D27" s="23" t="n">
        <v>88.6</v>
      </c>
      <c r="E27" s="23" t="n">
        <v>93.4</v>
      </c>
      <c r="F27" s="23" t="n">
        <v>78.7</v>
      </c>
      <c r="G27" s="23" t="n">
        <v>84.7</v>
      </c>
    </row>
    <row r="28" customFormat="false" ht="12.75" hidden="false" customHeight="false" outlineLevel="0" collapsed="false">
      <c r="A28" s="44" t="n">
        <v>1993</v>
      </c>
      <c r="B28" s="23" t="n">
        <f aca="false">SUM(C28:G28)</f>
        <v>402</v>
      </c>
      <c r="C28" s="23" t="n">
        <v>58.7</v>
      </c>
      <c r="D28" s="23" t="n">
        <v>84.9</v>
      </c>
      <c r="E28" s="23" t="n">
        <v>95.9</v>
      </c>
      <c r="F28" s="23" t="n">
        <v>79.6</v>
      </c>
      <c r="G28" s="23" t="n">
        <v>82.9</v>
      </c>
    </row>
    <row r="29" customFormat="false" ht="12.75" hidden="false" customHeight="false" outlineLevel="0" collapsed="false">
      <c r="A29" s="44" t="n">
        <v>1994</v>
      </c>
      <c r="B29" s="23" t="n">
        <f aca="false">SUM(C29:G29)</f>
        <v>380.4</v>
      </c>
      <c r="C29" s="23" t="n">
        <v>44.5</v>
      </c>
      <c r="D29" s="23" t="n">
        <v>82.8</v>
      </c>
      <c r="E29" s="23" t="n">
        <v>90.5</v>
      </c>
      <c r="F29" s="23" t="n">
        <v>84.1</v>
      </c>
      <c r="G29" s="23" t="n">
        <v>78.5</v>
      </c>
    </row>
    <row r="30" customFormat="false" ht="12.75" hidden="false" customHeight="false" outlineLevel="0" collapsed="false">
      <c r="A30" s="44" t="n">
        <v>1995</v>
      </c>
      <c r="B30" s="23" t="n">
        <f aca="false">SUM(C30:G30)</f>
        <v>373</v>
      </c>
      <c r="C30" s="23" t="n">
        <v>40.3</v>
      </c>
      <c r="D30" s="23" t="n">
        <v>83.2</v>
      </c>
      <c r="E30" s="23" t="n">
        <v>90.5</v>
      </c>
      <c r="F30" s="23" t="n">
        <v>83.6</v>
      </c>
      <c r="G30" s="23" t="n">
        <v>75.4</v>
      </c>
    </row>
    <row r="31" customFormat="false" ht="12.75" hidden="false" customHeight="false" outlineLevel="0" collapsed="false">
      <c r="A31" s="44" t="n">
        <v>1996</v>
      </c>
      <c r="B31" s="23" t="n">
        <f aca="false">SUM(C31:G31)</f>
        <v>363</v>
      </c>
      <c r="C31" s="23" t="n">
        <v>32.3</v>
      </c>
      <c r="D31" s="23" t="n">
        <v>83.4</v>
      </c>
      <c r="E31" s="23" t="n">
        <v>90.3</v>
      </c>
      <c r="F31" s="23" t="n">
        <v>86.4</v>
      </c>
      <c r="G31" s="23" t="n">
        <v>70.6</v>
      </c>
    </row>
    <row r="32" customFormat="false" ht="12.75" hidden="false" customHeight="false" outlineLevel="0" collapsed="false">
      <c r="A32" s="44" t="n">
        <v>1997</v>
      </c>
      <c r="B32" s="23" t="n">
        <f aca="false">SUM(C32:G32)</f>
        <v>346.7</v>
      </c>
      <c r="C32" s="23" t="n">
        <v>33.1</v>
      </c>
      <c r="D32" s="23" t="n">
        <v>68.2</v>
      </c>
      <c r="E32" s="23" t="n">
        <v>87.4</v>
      </c>
      <c r="F32" s="23" t="n">
        <v>88.7</v>
      </c>
      <c r="G32" s="23" t="n">
        <v>69.3</v>
      </c>
    </row>
    <row r="33" customFormat="false" ht="12.75" hidden="false" customHeight="false" outlineLevel="0" collapsed="false">
      <c r="A33" s="44" t="n">
        <v>1998</v>
      </c>
      <c r="B33" s="23" t="n">
        <f aca="false">SUM(C33:G33)</f>
        <v>348.1</v>
      </c>
      <c r="C33" s="23" t="n">
        <v>34.4</v>
      </c>
      <c r="D33" s="23" t="n">
        <v>58.3</v>
      </c>
      <c r="E33" s="23" t="n">
        <v>89.4</v>
      </c>
      <c r="F33" s="23" t="n">
        <v>91.2</v>
      </c>
      <c r="G33" s="23" t="n">
        <v>74.8</v>
      </c>
    </row>
    <row r="34" customFormat="false" ht="12.75" hidden="false" customHeight="false" outlineLevel="0" collapsed="false">
      <c r="A34" s="44" t="n">
        <v>1999</v>
      </c>
      <c r="B34" s="23" t="n">
        <f aca="false">SUM(C34:G34)</f>
        <v>340.5</v>
      </c>
      <c r="C34" s="23" t="n">
        <v>32.9</v>
      </c>
      <c r="D34" s="23" t="n">
        <v>53.7</v>
      </c>
      <c r="E34" s="23" t="n">
        <v>85.7</v>
      </c>
      <c r="F34" s="23" t="n">
        <v>92.7</v>
      </c>
      <c r="G34" s="23" t="n">
        <v>75.5</v>
      </c>
    </row>
    <row r="35" customFormat="false" ht="12.75" hidden="false" customHeight="false" outlineLevel="0" collapsed="false">
      <c r="A35" s="44" t="n">
        <v>2000</v>
      </c>
      <c r="B35" s="23" t="n">
        <f aca="false">SUM(C35:G35)</f>
        <v>334.3</v>
      </c>
      <c r="C35" s="23" t="n">
        <v>38.9</v>
      </c>
      <c r="D35" s="23" t="n">
        <v>41.5</v>
      </c>
      <c r="E35" s="23" t="n">
        <v>82</v>
      </c>
      <c r="F35" s="23" t="n">
        <v>93</v>
      </c>
      <c r="G35" s="23" t="n">
        <v>78.9</v>
      </c>
    </row>
    <row r="36" customFormat="false" ht="12.75" hidden="false" customHeight="false" outlineLevel="0" collapsed="false">
      <c r="A36" s="44" t="n">
        <v>2001</v>
      </c>
      <c r="B36" s="23" t="n">
        <f aca="false">SUM(C36:G36)</f>
        <v>321.1</v>
      </c>
      <c r="C36" s="23" t="n">
        <v>39.6</v>
      </c>
      <c r="D36" s="23" t="n">
        <v>32.8</v>
      </c>
      <c r="E36" s="23" t="n">
        <v>78.3</v>
      </c>
      <c r="F36" s="23" t="n">
        <v>88.6</v>
      </c>
      <c r="G36" s="23" t="n">
        <v>81.8</v>
      </c>
    </row>
    <row r="37" customFormat="false" ht="12.75" hidden="false" customHeight="false" outlineLevel="0" collapsed="false">
      <c r="A37" s="44" t="n">
        <v>2002</v>
      </c>
      <c r="B37" s="23" t="n">
        <v>317.5</v>
      </c>
      <c r="C37" s="23" t="n">
        <v>40</v>
      </c>
      <c r="D37" s="23" t="n">
        <v>33.5</v>
      </c>
      <c r="E37" s="23" t="n">
        <v>71</v>
      </c>
      <c r="F37" s="23" t="n">
        <v>88.3</v>
      </c>
      <c r="G37" s="23" t="n">
        <v>84.7</v>
      </c>
    </row>
    <row r="38" customFormat="false" ht="12.75" hidden="false" customHeight="false" outlineLevel="0" collapsed="false">
      <c r="A38" s="44" t="n">
        <v>2003</v>
      </c>
      <c r="B38" s="23" t="n">
        <v>305.6</v>
      </c>
      <c r="C38" s="23" t="n">
        <v>40.8</v>
      </c>
      <c r="D38" s="23" t="n">
        <v>35.7</v>
      </c>
      <c r="E38" s="23" t="n">
        <v>58.8</v>
      </c>
      <c r="F38" s="23" t="n">
        <v>84.8</v>
      </c>
      <c r="G38" s="23" t="n">
        <v>85.6</v>
      </c>
    </row>
    <row r="39" customFormat="false" ht="12.75" hidden="false" customHeight="false" outlineLevel="0" collapsed="false">
      <c r="A39" s="45"/>
    </row>
    <row r="41" customFormat="false" ht="12.75" hidden="false" customHeight="false" outlineLevel="0" collapsed="false">
      <c r="A41" s="37" t="s">
        <v>88</v>
      </c>
      <c r="B41" s="37"/>
      <c r="C41" s="37"/>
      <c r="D41" s="37"/>
      <c r="E41" s="37"/>
      <c r="F41" s="37"/>
      <c r="G41" s="37"/>
    </row>
    <row r="43" customFormat="false" ht="12.75" hidden="false" customHeight="false" outlineLevel="0" collapsed="false">
      <c r="A43" s="44" t="n">
        <v>1991</v>
      </c>
      <c r="B43" s="23" t="n">
        <f aca="false">SUM(C43:G43)</f>
        <v>400.6</v>
      </c>
      <c r="C43" s="23" t="n">
        <v>72.2</v>
      </c>
      <c r="D43" s="23" t="n">
        <v>84.3</v>
      </c>
      <c r="E43" s="23" t="n">
        <v>88.2</v>
      </c>
      <c r="F43" s="23" t="n">
        <v>71</v>
      </c>
      <c r="G43" s="23" t="n">
        <v>84.9</v>
      </c>
    </row>
    <row r="44" customFormat="false" ht="12.75" hidden="false" customHeight="false" outlineLevel="0" collapsed="false">
      <c r="A44" s="44" t="n">
        <v>1992</v>
      </c>
      <c r="B44" s="23" t="n">
        <f aca="false">SUM(C44:G44)</f>
        <v>380.9</v>
      </c>
      <c r="C44" s="23" t="n">
        <v>65.4</v>
      </c>
      <c r="D44" s="23" t="n">
        <v>79.3</v>
      </c>
      <c r="E44" s="23" t="n">
        <v>89.9</v>
      </c>
      <c r="F44" s="23" t="n">
        <v>69.1</v>
      </c>
      <c r="G44" s="23" t="n">
        <v>77.2</v>
      </c>
    </row>
    <row r="45" customFormat="false" ht="12.75" hidden="false" customHeight="false" outlineLevel="0" collapsed="false">
      <c r="A45" s="44" t="n">
        <v>1993</v>
      </c>
      <c r="B45" s="23" t="n">
        <f aca="false">SUM(C45:G45)</f>
        <v>360.6</v>
      </c>
      <c r="C45" s="23" t="n">
        <v>54.9</v>
      </c>
      <c r="D45" s="23" t="n">
        <v>75.5</v>
      </c>
      <c r="E45" s="23" t="n">
        <v>87.6</v>
      </c>
      <c r="F45" s="23" t="n">
        <v>70.2</v>
      </c>
      <c r="G45" s="23" t="n">
        <v>72.4</v>
      </c>
    </row>
    <row r="46" customFormat="false" ht="12.75" hidden="false" customHeight="false" outlineLevel="0" collapsed="false">
      <c r="A46" s="44" t="n">
        <v>1994</v>
      </c>
      <c r="B46" s="23" t="n">
        <f aca="false">SUM(C46:G46)</f>
        <v>336</v>
      </c>
      <c r="C46" s="23" t="n">
        <v>41.3</v>
      </c>
      <c r="D46" s="23" t="n">
        <v>70.3</v>
      </c>
      <c r="E46" s="23" t="n">
        <v>84.3</v>
      </c>
      <c r="F46" s="23" t="n">
        <v>76.9</v>
      </c>
      <c r="G46" s="23" t="n">
        <v>63.2</v>
      </c>
    </row>
    <row r="47" customFormat="false" ht="12.75" hidden="false" customHeight="false" outlineLevel="0" collapsed="false">
      <c r="A47" s="44" t="n">
        <v>1995</v>
      </c>
      <c r="B47" s="23" t="n">
        <f aca="false">SUM(C47:G47)</f>
        <v>338.7</v>
      </c>
      <c r="C47" s="23" t="n">
        <v>39.2</v>
      </c>
      <c r="D47" s="23" t="n">
        <v>72</v>
      </c>
      <c r="E47" s="23" t="n">
        <v>84.4</v>
      </c>
      <c r="F47" s="23" t="n">
        <v>78.8</v>
      </c>
      <c r="G47" s="23" t="n">
        <v>64.3</v>
      </c>
    </row>
    <row r="48" customFormat="false" ht="12.75" hidden="false" customHeight="false" outlineLevel="0" collapsed="false">
      <c r="A48" s="44" t="n">
        <v>1996</v>
      </c>
      <c r="B48" s="23" t="n">
        <f aca="false">SUM(C48:G48)</f>
        <v>325.5</v>
      </c>
      <c r="C48" s="23" t="n">
        <v>31.9</v>
      </c>
      <c r="D48" s="23" t="n">
        <v>74.7</v>
      </c>
      <c r="E48" s="23" t="n">
        <v>83.5</v>
      </c>
      <c r="F48" s="23" t="n">
        <v>79.3</v>
      </c>
      <c r="G48" s="23" t="n">
        <v>56.1</v>
      </c>
    </row>
    <row r="49" customFormat="false" ht="12.75" hidden="false" customHeight="false" outlineLevel="0" collapsed="false">
      <c r="A49" s="44" t="n">
        <v>1997</v>
      </c>
      <c r="B49" s="23" t="n">
        <f aca="false">SUM(C49:G49)</f>
        <v>324.3</v>
      </c>
      <c r="C49" s="23" t="n">
        <v>33.4</v>
      </c>
      <c r="D49" s="23" t="n">
        <v>63.5</v>
      </c>
      <c r="E49" s="23" t="n">
        <v>83.5</v>
      </c>
      <c r="F49" s="23" t="n">
        <v>84.9</v>
      </c>
      <c r="G49" s="23" t="n">
        <v>59</v>
      </c>
    </row>
    <row r="50" customFormat="false" ht="12.75" hidden="false" customHeight="false" outlineLevel="0" collapsed="false">
      <c r="A50" s="44" t="n">
        <v>1998</v>
      </c>
      <c r="B50" s="23" t="n">
        <f aca="false">SUM(C50:G50)</f>
        <v>320.5</v>
      </c>
      <c r="C50" s="23" t="n">
        <v>33.7</v>
      </c>
      <c r="D50" s="23" t="n">
        <v>55.4</v>
      </c>
      <c r="E50" s="23" t="n">
        <v>87.2</v>
      </c>
      <c r="F50" s="23" t="n">
        <v>84.8</v>
      </c>
      <c r="G50" s="23" t="n">
        <v>59.4</v>
      </c>
    </row>
    <row r="51" customFormat="false" ht="12.75" hidden="false" customHeight="false" outlineLevel="0" collapsed="false">
      <c r="A51" s="44" t="n">
        <v>1999</v>
      </c>
      <c r="B51" s="23" t="n">
        <f aca="false">SUM(C51:G51)</f>
        <v>313.9</v>
      </c>
      <c r="C51" s="23" t="n">
        <v>35.9</v>
      </c>
      <c r="D51" s="23" t="n">
        <v>45.5</v>
      </c>
      <c r="E51" s="23" t="n">
        <v>86</v>
      </c>
      <c r="F51" s="23" t="n">
        <v>83</v>
      </c>
      <c r="G51" s="23" t="n">
        <v>63.5</v>
      </c>
    </row>
    <row r="52" customFormat="false" ht="12.75" hidden="false" customHeight="false" outlineLevel="0" collapsed="false">
      <c r="A52" s="44" t="n">
        <v>2000</v>
      </c>
      <c r="B52" s="23" t="n">
        <f aca="false">SUM(C52:G52)</f>
        <v>311.9</v>
      </c>
      <c r="C52" s="23" t="n">
        <v>36.9</v>
      </c>
      <c r="D52" s="23" t="n">
        <v>38.7</v>
      </c>
      <c r="E52" s="23" t="n">
        <v>81.9</v>
      </c>
      <c r="F52" s="23" t="n">
        <v>83.2</v>
      </c>
      <c r="G52" s="23" t="n">
        <v>71.2</v>
      </c>
    </row>
    <row r="53" customFormat="false" ht="12.75" hidden="false" customHeight="false" outlineLevel="0" collapsed="false">
      <c r="A53" s="44" t="n">
        <v>2001</v>
      </c>
      <c r="B53" s="23" t="n">
        <f aca="false">SUM(C53:G53)</f>
        <v>297.9</v>
      </c>
      <c r="C53" s="23" t="n">
        <v>38.8</v>
      </c>
      <c r="D53" s="23" t="n">
        <v>33.5</v>
      </c>
      <c r="E53" s="23" t="n">
        <v>72.3</v>
      </c>
      <c r="F53" s="23" t="n">
        <v>82.4</v>
      </c>
      <c r="G53" s="23" t="n">
        <v>70.9</v>
      </c>
    </row>
    <row r="54" customFormat="false" ht="12.75" hidden="false" customHeight="false" outlineLevel="0" collapsed="false">
      <c r="A54" s="44" t="n">
        <v>2002</v>
      </c>
      <c r="B54" s="23" t="n">
        <v>291</v>
      </c>
      <c r="C54" s="23" t="n">
        <v>37.3</v>
      </c>
      <c r="D54" s="23" t="n">
        <v>32.5</v>
      </c>
      <c r="E54" s="23" t="n">
        <v>64.2</v>
      </c>
      <c r="F54" s="23" t="n">
        <v>83.7</v>
      </c>
      <c r="G54" s="23" t="n">
        <v>73.3</v>
      </c>
    </row>
    <row r="55" customFormat="false" ht="12.75" hidden="false" customHeight="false" outlineLevel="0" collapsed="false">
      <c r="A55" s="44" t="n">
        <v>2003</v>
      </c>
      <c r="B55" s="23" t="n">
        <v>280.8</v>
      </c>
      <c r="C55" s="23" t="n">
        <v>41</v>
      </c>
      <c r="D55" s="23" t="n">
        <v>32.7</v>
      </c>
      <c r="E55" s="23" t="n">
        <v>54.4</v>
      </c>
      <c r="F55" s="23" t="n">
        <v>79.5</v>
      </c>
      <c r="G55" s="23" t="n">
        <v>73.2</v>
      </c>
    </row>
  </sheetData>
  <mergeCells count="6">
    <mergeCell ref="A1:G1"/>
    <mergeCell ref="A2:G2"/>
    <mergeCell ref="C4:G4"/>
    <mergeCell ref="A7:G7"/>
    <mergeCell ref="A24:G24"/>
    <mergeCell ref="A41:G4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G60" activeCellId="0" sqref="G6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9.7"/>
    <col collapsed="false" customWidth="true" hidden="false" outlineLevel="0" max="8" min="2" style="15" width="10.71"/>
  </cols>
  <sheetData>
    <row r="1" customFormat="false" ht="12.75" hidden="false" customHeight="false" outlineLevel="0" collapsed="false">
      <c r="A1" s="37" t="s">
        <v>103</v>
      </c>
      <c r="B1" s="37"/>
      <c r="C1" s="37"/>
      <c r="D1" s="37"/>
      <c r="E1" s="37"/>
      <c r="F1" s="37"/>
      <c r="G1" s="37"/>
      <c r="H1" s="37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46"/>
      <c r="H2" s="46"/>
    </row>
    <row r="4" customFormat="false" ht="12.75" hidden="false" customHeight="false" outlineLevel="0" collapsed="false">
      <c r="A4" s="39"/>
      <c r="B4" s="40"/>
      <c r="C4" s="41" t="s">
        <v>104</v>
      </c>
      <c r="D4" s="41"/>
      <c r="E4" s="41"/>
      <c r="F4" s="41"/>
      <c r="G4" s="41"/>
      <c r="H4" s="41"/>
    </row>
    <row r="5" customFormat="false" ht="12.75" hidden="false" customHeight="false" outlineLevel="0" collapsed="false">
      <c r="A5" s="47"/>
      <c r="B5" s="48"/>
      <c r="C5" s="49" t="s">
        <v>89</v>
      </c>
      <c r="D5" s="49"/>
      <c r="E5" s="49"/>
      <c r="F5" s="29" t="s">
        <v>105</v>
      </c>
      <c r="G5" s="28" t="s">
        <v>106</v>
      </c>
      <c r="H5" s="30" t="s">
        <v>107</v>
      </c>
    </row>
    <row r="6" customFormat="false" ht="12.75" hidden="false" customHeight="false" outlineLevel="0" collapsed="false">
      <c r="A6" s="42"/>
      <c r="B6" s="43"/>
      <c r="C6" s="31" t="s">
        <v>93</v>
      </c>
      <c r="D6" s="32" t="s">
        <v>83</v>
      </c>
      <c r="E6" s="31" t="s">
        <v>94</v>
      </c>
      <c r="F6" s="32" t="s">
        <v>95</v>
      </c>
      <c r="G6" s="31" t="s">
        <v>108</v>
      </c>
      <c r="H6" s="33" t="s">
        <v>108</v>
      </c>
    </row>
    <row r="8" customFormat="false" ht="12.75" hidden="false" customHeight="false" outlineLevel="0" collapsed="false">
      <c r="A8" s="37" t="s">
        <v>102</v>
      </c>
      <c r="B8" s="37"/>
      <c r="C8" s="37"/>
      <c r="D8" s="37"/>
      <c r="E8" s="37"/>
      <c r="F8" s="37"/>
      <c r="G8" s="37"/>
      <c r="H8" s="37"/>
    </row>
    <row r="10" customFormat="false" ht="12.75" hidden="false" customHeight="false" outlineLevel="0" collapsed="false">
      <c r="A10" s="44" t="n">
        <v>1991</v>
      </c>
      <c r="B10" s="23" t="n">
        <v>832.4</v>
      </c>
      <c r="C10" s="23" t="n">
        <v>159.7</v>
      </c>
      <c r="D10" s="23" t="n">
        <v>186.7</v>
      </c>
      <c r="E10" s="23" t="n">
        <v>11.4</v>
      </c>
      <c r="F10" s="23" t="n">
        <v>58.1</v>
      </c>
      <c r="G10" s="50" t="n">
        <v>6.8</v>
      </c>
      <c r="H10" s="23" t="n">
        <v>13.2</v>
      </c>
    </row>
    <row r="11" customFormat="false" ht="12.75" hidden="false" customHeight="false" outlineLevel="0" collapsed="false">
      <c r="A11" s="44" t="n">
        <v>1992</v>
      </c>
      <c r="B11" s="23" t="n">
        <v>791.8</v>
      </c>
      <c r="C11" s="23" t="n">
        <v>148.3</v>
      </c>
      <c r="D11" s="23" t="n">
        <v>197.2</v>
      </c>
      <c r="E11" s="23" t="n">
        <v>19.8</v>
      </c>
      <c r="F11" s="23" t="n">
        <v>61.8</v>
      </c>
      <c r="G11" s="51" t="n">
        <v>4.3</v>
      </c>
      <c r="H11" s="23" t="n">
        <v>15.8</v>
      </c>
    </row>
    <row r="12" customFormat="false" ht="12.75" hidden="false" customHeight="false" outlineLevel="0" collapsed="false">
      <c r="A12" s="44" t="n">
        <v>1993</v>
      </c>
      <c r="B12" s="23" t="n">
        <v>762.6</v>
      </c>
      <c r="C12" s="23" t="n">
        <v>144.4</v>
      </c>
      <c r="D12" s="23" t="n">
        <v>198.7</v>
      </c>
      <c r="E12" s="23" t="n">
        <v>20.8</v>
      </c>
      <c r="F12" s="23" t="n">
        <v>64.1</v>
      </c>
      <c r="G12" s="50" t="n">
        <v>7.1</v>
      </c>
      <c r="H12" s="23" t="n">
        <v>15.2</v>
      </c>
    </row>
    <row r="13" customFormat="false" ht="12.75" hidden="false" customHeight="false" outlineLevel="0" collapsed="false">
      <c r="A13" s="44" t="n">
        <v>1994</v>
      </c>
      <c r="B13" s="23" t="n">
        <v>716.5</v>
      </c>
      <c r="C13" s="23" t="n">
        <v>141.1</v>
      </c>
      <c r="D13" s="23" t="n">
        <v>195.3</v>
      </c>
      <c r="E13" s="23" t="n">
        <v>30.2</v>
      </c>
      <c r="F13" s="23" t="n">
        <v>60.2</v>
      </c>
      <c r="G13" s="50" t="n">
        <v>7.6</v>
      </c>
      <c r="H13" s="23" t="n">
        <v>16.1</v>
      </c>
    </row>
    <row r="14" customFormat="false" ht="12.75" hidden="false" customHeight="false" outlineLevel="0" collapsed="false">
      <c r="A14" s="44" t="n">
        <v>1995</v>
      </c>
      <c r="B14" s="23" t="n">
        <v>711.7</v>
      </c>
      <c r="C14" s="23" t="n">
        <v>147.4</v>
      </c>
      <c r="D14" s="23" t="n">
        <v>194.4</v>
      </c>
      <c r="E14" s="23" t="n">
        <v>35.2</v>
      </c>
      <c r="F14" s="23" t="n">
        <v>60.4</v>
      </c>
      <c r="G14" s="50" t="n">
        <v>8</v>
      </c>
      <c r="H14" s="23" t="n">
        <v>14.7</v>
      </c>
    </row>
    <row r="15" customFormat="false" ht="12.75" hidden="false" customHeight="false" outlineLevel="0" collapsed="false">
      <c r="A15" s="44" t="n">
        <v>1996</v>
      </c>
      <c r="B15" s="23" t="n">
        <v>688.7</v>
      </c>
      <c r="C15" s="23" t="n">
        <v>141.1</v>
      </c>
      <c r="D15" s="23" t="n">
        <v>199.9</v>
      </c>
      <c r="E15" s="23" t="n">
        <v>32.2</v>
      </c>
      <c r="F15" s="23" t="n">
        <v>74.2</v>
      </c>
      <c r="G15" s="50" t="n">
        <v>9.2</v>
      </c>
      <c r="H15" s="23" t="n">
        <v>12.5</v>
      </c>
    </row>
    <row r="16" customFormat="false" ht="12.75" hidden="false" customHeight="false" outlineLevel="0" collapsed="false">
      <c r="A16" s="44" t="n">
        <v>1997</v>
      </c>
      <c r="B16" s="23" t="n">
        <v>671</v>
      </c>
      <c r="C16" s="23" t="n">
        <v>128.4</v>
      </c>
      <c r="D16" s="23" t="n">
        <v>203</v>
      </c>
      <c r="E16" s="23" t="n">
        <v>36.3</v>
      </c>
      <c r="F16" s="23" t="n">
        <v>75.7</v>
      </c>
      <c r="G16" s="50" t="n">
        <v>9.5</v>
      </c>
      <c r="H16" s="23" t="n">
        <v>17.7</v>
      </c>
    </row>
    <row r="17" customFormat="false" ht="12.75" hidden="false" customHeight="false" outlineLevel="0" collapsed="false">
      <c r="A17" s="44" t="n">
        <v>1998</v>
      </c>
      <c r="B17" s="23" t="n">
        <v>668.6</v>
      </c>
      <c r="C17" s="23" t="n">
        <v>121.7</v>
      </c>
      <c r="D17" s="23" t="n">
        <v>208.4</v>
      </c>
      <c r="E17" s="23" t="n">
        <v>37.9</v>
      </c>
      <c r="F17" s="23" t="n">
        <v>77.7</v>
      </c>
      <c r="G17" s="23" t="n">
        <v>11</v>
      </c>
      <c r="H17" s="23" t="n">
        <v>17.2</v>
      </c>
    </row>
    <row r="18" customFormat="false" ht="12.75" hidden="false" customHeight="false" outlineLevel="0" collapsed="false">
      <c r="A18" s="44" t="n">
        <v>1999</v>
      </c>
      <c r="B18" s="23" t="n">
        <v>654.1</v>
      </c>
      <c r="C18" s="23" t="n">
        <v>103.7</v>
      </c>
      <c r="D18" s="23" t="n">
        <v>204.2</v>
      </c>
      <c r="E18" s="23" t="n">
        <v>36.1</v>
      </c>
      <c r="F18" s="23" t="n">
        <v>80.9</v>
      </c>
      <c r="G18" s="50" t="n">
        <v>9.8</v>
      </c>
      <c r="H18" s="23" t="n">
        <v>20.9</v>
      </c>
    </row>
    <row r="19" customFormat="false" ht="12.75" hidden="false" customHeight="false" outlineLevel="0" collapsed="false">
      <c r="A19" s="44" t="n">
        <v>2000</v>
      </c>
      <c r="B19" s="23" t="n">
        <v>646.2</v>
      </c>
      <c r="C19" s="23" t="n">
        <v>82.6</v>
      </c>
      <c r="D19" s="23" t="n">
        <v>200.2</v>
      </c>
      <c r="E19" s="23" t="n">
        <v>35.9</v>
      </c>
      <c r="F19" s="23" t="n">
        <v>81.5</v>
      </c>
      <c r="G19" s="50" t="n">
        <v>9.3</v>
      </c>
      <c r="H19" s="23" t="n">
        <v>22</v>
      </c>
    </row>
    <row r="20" customFormat="false" ht="12.75" hidden="false" customHeight="false" outlineLevel="0" collapsed="false">
      <c r="A20" s="44" t="n">
        <v>2001</v>
      </c>
      <c r="B20" s="23" t="n">
        <v>619.1</v>
      </c>
      <c r="C20" s="23" t="n">
        <v>69.1</v>
      </c>
      <c r="D20" s="23" t="n">
        <v>191</v>
      </c>
      <c r="E20" s="23" t="n">
        <v>34.1</v>
      </c>
      <c r="F20" s="23" t="n">
        <v>78.5</v>
      </c>
      <c r="G20" s="23" t="n">
        <v>10.8</v>
      </c>
      <c r="H20" s="23" t="n">
        <v>22.2</v>
      </c>
    </row>
    <row r="21" customFormat="false" ht="12.75" hidden="false" customHeight="false" outlineLevel="0" collapsed="false">
      <c r="A21" s="44" t="n">
        <v>2002</v>
      </c>
      <c r="B21" s="23" t="n">
        <v>608.4</v>
      </c>
      <c r="C21" s="23" t="n">
        <v>57.4</v>
      </c>
      <c r="D21" s="23" t="n">
        <v>179.5</v>
      </c>
      <c r="E21" s="23" t="n">
        <v>34.6</v>
      </c>
      <c r="F21" s="23" t="n">
        <v>80.1</v>
      </c>
      <c r="G21" s="23" t="n">
        <v>12.3</v>
      </c>
      <c r="H21" s="23" t="n">
        <v>27.5</v>
      </c>
    </row>
    <row r="22" customFormat="false" ht="12.75" hidden="false" customHeight="false" outlineLevel="0" collapsed="false">
      <c r="A22" s="44" t="n">
        <v>2003</v>
      </c>
      <c r="B22" s="23" t="n">
        <v>586.4</v>
      </c>
      <c r="C22" s="23" t="n">
        <v>52.5</v>
      </c>
      <c r="D22" s="23" t="n">
        <v>164.5</v>
      </c>
      <c r="E22" s="23" t="n">
        <v>30.4</v>
      </c>
      <c r="F22" s="23" t="n">
        <v>90.1</v>
      </c>
      <c r="G22" s="23" t="n">
        <v>10.5</v>
      </c>
      <c r="H22" s="23" t="n">
        <v>24.1</v>
      </c>
    </row>
    <row r="23" customFormat="false" ht="12.75" hidden="false" customHeight="false" outlineLevel="0" collapsed="false">
      <c r="B23" s="23"/>
      <c r="C23" s="23"/>
      <c r="D23" s="23"/>
      <c r="E23" s="23"/>
      <c r="F23" s="23"/>
      <c r="G23" s="23"/>
    </row>
    <row r="24" customFormat="false" ht="12.75" hidden="false" customHeight="false" outlineLevel="0" collapsed="false">
      <c r="B24" s="23"/>
      <c r="C24" s="23"/>
      <c r="D24" s="23"/>
      <c r="E24" s="23"/>
      <c r="F24" s="23"/>
      <c r="G24" s="23"/>
    </row>
    <row r="25" customFormat="false" ht="12.75" hidden="false" customHeight="false" outlineLevel="0" collapsed="false">
      <c r="A25" s="37" t="s">
        <v>87</v>
      </c>
      <c r="B25" s="37"/>
      <c r="C25" s="37"/>
      <c r="D25" s="37"/>
      <c r="E25" s="37"/>
      <c r="F25" s="37"/>
      <c r="G25" s="37"/>
      <c r="H25" s="37"/>
    </row>
    <row r="27" customFormat="false" ht="12.75" hidden="false" customHeight="false" outlineLevel="0" collapsed="false">
      <c r="A27" s="44" t="n">
        <v>1991</v>
      </c>
      <c r="B27" s="23" t="n">
        <v>431.8</v>
      </c>
      <c r="C27" s="23" t="n">
        <v>82.4</v>
      </c>
      <c r="D27" s="23" t="n">
        <v>95.3</v>
      </c>
      <c r="E27" s="51" t="n">
        <v>4.9</v>
      </c>
      <c r="F27" s="23" t="n">
        <v>34.1</v>
      </c>
      <c r="G27" s="51" t="n">
        <v>2.2</v>
      </c>
      <c r="H27" s="50" t="n">
        <v>6.9</v>
      </c>
    </row>
    <row r="28" customFormat="false" ht="12.75" hidden="false" customHeight="false" outlineLevel="0" collapsed="false">
      <c r="A28" s="44" t="n">
        <v>1992</v>
      </c>
      <c r="B28" s="23" t="n">
        <v>410.9</v>
      </c>
      <c r="C28" s="23" t="n">
        <v>77.7</v>
      </c>
      <c r="D28" s="23" t="n">
        <v>103.6</v>
      </c>
      <c r="E28" s="50" t="n">
        <v>7.9</v>
      </c>
      <c r="F28" s="23" t="n">
        <v>34.6</v>
      </c>
      <c r="G28" s="51" t="n">
        <v>1.8</v>
      </c>
      <c r="H28" s="50" t="n">
        <v>9</v>
      </c>
    </row>
    <row r="29" customFormat="false" ht="12.75" hidden="false" customHeight="false" outlineLevel="0" collapsed="false">
      <c r="A29" s="44" t="n">
        <v>1993</v>
      </c>
      <c r="B29" s="23" t="n">
        <v>402</v>
      </c>
      <c r="C29" s="23" t="n">
        <v>76.9</v>
      </c>
      <c r="D29" s="23" t="n">
        <v>103.5</v>
      </c>
      <c r="E29" s="50" t="n">
        <v>8.9</v>
      </c>
      <c r="F29" s="23" t="n">
        <v>37</v>
      </c>
      <c r="G29" s="51" t="n">
        <v>3.3</v>
      </c>
      <c r="H29" s="50" t="n">
        <v>7.8</v>
      </c>
    </row>
    <row r="30" customFormat="false" ht="12.75" hidden="false" customHeight="false" outlineLevel="0" collapsed="false">
      <c r="A30" s="44" t="n">
        <v>1994</v>
      </c>
      <c r="B30" s="23" t="n">
        <v>380.4</v>
      </c>
      <c r="C30" s="23" t="n">
        <v>77.8</v>
      </c>
      <c r="D30" s="23" t="n">
        <v>99.4</v>
      </c>
      <c r="E30" s="23" t="n">
        <v>13.8</v>
      </c>
      <c r="F30" s="23" t="n">
        <v>34.8</v>
      </c>
      <c r="G30" s="51" t="n">
        <v>2.6</v>
      </c>
      <c r="H30" s="50" t="n">
        <v>8</v>
      </c>
    </row>
    <row r="31" customFormat="false" ht="12.75" hidden="false" customHeight="false" outlineLevel="0" collapsed="false">
      <c r="A31" s="44" t="n">
        <v>1995</v>
      </c>
      <c r="B31" s="23" t="n">
        <v>373</v>
      </c>
      <c r="C31" s="23" t="n">
        <v>78.4</v>
      </c>
      <c r="D31" s="23" t="n">
        <v>100.6</v>
      </c>
      <c r="E31" s="23" t="n">
        <v>15.5</v>
      </c>
      <c r="F31" s="23" t="n">
        <v>34.5</v>
      </c>
      <c r="G31" s="51" t="n">
        <v>2.5</v>
      </c>
      <c r="H31" s="50" t="n">
        <v>5.5</v>
      </c>
    </row>
    <row r="32" customFormat="false" ht="12.75" hidden="false" customHeight="false" outlineLevel="0" collapsed="false">
      <c r="A32" s="44" t="n">
        <v>1996</v>
      </c>
      <c r="B32" s="23" t="n">
        <v>363</v>
      </c>
      <c r="C32" s="23" t="n">
        <v>73.2</v>
      </c>
      <c r="D32" s="23" t="n">
        <v>102.1</v>
      </c>
      <c r="E32" s="23" t="n">
        <v>14.3</v>
      </c>
      <c r="F32" s="23" t="n">
        <v>39.4</v>
      </c>
      <c r="G32" s="51" t="n">
        <v>3.6</v>
      </c>
      <c r="H32" s="50" t="n">
        <v>5.5</v>
      </c>
    </row>
    <row r="33" customFormat="false" ht="12.75" hidden="false" customHeight="false" outlineLevel="0" collapsed="false">
      <c r="A33" s="44" t="n">
        <v>1997</v>
      </c>
      <c r="B33" s="23" t="n">
        <v>346.7</v>
      </c>
      <c r="C33" s="23" t="n">
        <v>64.8</v>
      </c>
      <c r="D33" s="23" t="n">
        <v>105.1</v>
      </c>
      <c r="E33" s="23" t="n">
        <v>15.2</v>
      </c>
      <c r="F33" s="23" t="n">
        <v>41.9</v>
      </c>
      <c r="G33" s="51" t="n">
        <v>4.9</v>
      </c>
      <c r="H33" s="50" t="n">
        <v>7.1</v>
      </c>
    </row>
    <row r="34" customFormat="false" ht="12.75" hidden="false" customHeight="false" outlineLevel="0" collapsed="false">
      <c r="A34" s="44" t="n">
        <v>1998</v>
      </c>
      <c r="B34" s="23" t="n">
        <v>348.1</v>
      </c>
      <c r="C34" s="23" t="n">
        <v>63.1</v>
      </c>
      <c r="D34" s="23" t="n">
        <v>107.6</v>
      </c>
      <c r="E34" s="23" t="n">
        <v>15.1</v>
      </c>
      <c r="F34" s="23" t="n">
        <v>42.1</v>
      </c>
      <c r="G34" s="50" t="n">
        <v>5.9</v>
      </c>
      <c r="H34" s="50" t="n">
        <v>8.1</v>
      </c>
    </row>
    <row r="35" customFormat="false" ht="12.75" hidden="false" customHeight="false" outlineLevel="0" collapsed="false">
      <c r="A35" s="44" t="n">
        <v>1999</v>
      </c>
      <c r="B35" s="23" t="n">
        <v>340.5</v>
      </c>
      <c r="C35" s="23" t="n">
        <v>55.2</v>
      </c>
      <c r="D35" s="23" t="n">
        <v>103.7</v>
      </c>
      <c r="E35" s="23" t="n">
        <v>15</v>
      </c>
      <c r="F35" s="23" t="n">
        <v>42</v>
      </c>
      <c r="G35" s="51" t="n">
        <v>4.9</v>
      </c>
      <c r="H35" s="50" t="n">
        <v>8.9</v>
      </c>
    </row>
    <row r="36" customFormat="false" ht="12.75" hidden="false" customHeight="false" outlineLevel="0" collapsed="false">
      <c r="A36" s="44" t="n">
        <v>2000</v>
      </c>
      <c r="B36" s="23" t="n">
        <v>334.3</v>
      </c>
      <c r="C36" s="23" t="n">
        <v>44</v>
      </c>
      <c r="D36" s="23" t="n">
        <v>99.1</v>
      </c>
      <c r="E36" s="23" t="n">
        <v>16.2</v>
      </c>
      <c r="F36" s="23" t="n">
        <v>44.4</v>
      </c>
      <c r="G36" s="51" t="n">
        <v>3.2</v>
      </c>
      <c r="H36" s="50" t="n">
        <v>9.2</v>
      </c>
    </row>
    <row r="37" customFormat="false" ht="12.75" hidden="false" customHeight="false" outlineLevel="0" collapsed="false">
      <c r="A37" s="44" t="n">
        <v>2001</v>
      </c>
      <c r="B37" s="23" t="n">
        <v>321.1</v>
      </c>
      <c r="C37" s="23" t="n">
        <v>34.9</v>
      </c>
      <c r="D37" s="23" t="n">
        <v>97.3</v>
      </c>
      <c r="E37" s="23" t="n">
        <v>14.1</v>
      </c>
      <c r="F37" s="23" t="n">
        <v>43.8</v>
      </c>
      <c r="G37" s="51" t="n">
        <v>4.5</v>
      </c>
      <c r="H37" s="50" t="n">
        <v>9</v>
      </c>
    </row>
    <row r="38" customFormat="false" ht="12.75" hidden="false" customHeight="false" outlineLevel="0" collapsed="false">
      <c r="A38" s="44" t="n">
        <v>2002</v>
      </c>
      <c r="B38" s="23" t="n">
        <v>317.5</v>
      </c>
      <c r="C38" s="23" t="n">
        <v>30.4</v>
      </c>
      <c r="D38" s="23" t="n">
        <v>93.5</v>
      </c>
      <c r="E38" s="23" t="n">
        <v>15.5</v>
      </c>
      <c r="F38" s="23" t="n">
        <v>42.4</v>
      </c>
      <c r="G38" s="50" t="n">
        <v>5</v>
      </c>
      <c r="H38" s="23" t="n">
        <v>10.7</v>
      </c>
    </row>
    <row r="39" customFormat="false" ht="12.75" hidden="false" customHeight="false" outlineLevel="0" collapsed="false">
      <c r="A39" s="44" t="n">
        <v>2003</v>
      </c>
      <c r="B39" s="23" t="n">
        <v>305.6</v>
      </c>
      <c r="C39" s="23" t="n">
        <v>27</v>
      </c>
      <c r="D39" s="23" t="n">
        <v>86</v>
      </c>
      <c r="E39" s="23" t="n">
        <v>14</v>
      </c>
      <c r="F39" s="23" t="n">
        <v>45.9</v>
      </c>
      <c r="G39" s="50" t="n">
        <v>5.4</v>
      </c>
      <c r="H39" s="52" t="n">
        <v>9.6</v>
      </c>
    </row>
    <row r="40" customFormat="false" ht="12.75" hidden="false" customHeight="false" outlineLevel="0" collapsed="false">
      <c r="B40" s="23"/>
      <c r="C40" s="23"/>
      <c r="D40" s="23"/>
      <c r="E40" s="23"/>
      <c r="F40" s="23"/>
      <c r="G40" s="23"/>
    </row>
    <row r="41" customFormat="false" ht="12.75" hidden="false" customHeight="false" outlineLevel="0" collapsed="false">
      <c r="B41" s="23"/>
      <c r="C41" s="23"/>
      <c r="D41" s="23"/>
      <c r="E41" s="23"/>
      <c r="F41" s="23"/>
      <c r="G41" s="23"/>
    </row>
    <row r="42" customFormat="false" ht="12.75" hidden="false" customHeight="false" outlineLevel="0" collapsed="false">
      <c r="A42" s="37" t="s">
        <v>88</v>
      </c>
      <c r="B42" s="37"/>
      <c r="C42" s="37"/>
      <c r="D42" s="37"/>
      <c r="E42" s="37"/>
      <c r="F42" s="37"/>
      <c r="G42" s="37"/>
      <c r="H42" s="37"/>
    </row>
    <row r="44" customFormat="false" ht="12.75" hidden="false" customHeight="false" outlineLevel="0" collapsed="false">
      <c r="A44" s="44" t="n">
        <v>1991</v>
      </c>
      <c r="B44" s="23" t="n">
        <v>400.6</v>
      </c>
      <c r="C44" s="23" t="n">
        <v>77.1</v>
      </c>
      <c r="D44" s="23" t="n">
        <v>91.3</v>
      </c>
      <c r="E44" s="50" t="n">
        <v>6.5</v>
      </c>
      <c r="F44" s="23" t="n">
        <v>23.9</v>
      </c>
      <c r="G44" s="51" t="n">
        <v>4.6</v>
      </c>
      <c r="H44" s="50" t="n">
        <v>6.4</v>
      </c>
    </row>
    <row r="45" customFormat="false" ht="12.75" hidden="false" customHeight="false" outlineLevel="0" collapsed="false">
      <c r="A45" s="44" t="n">
        <v>1992</v>
      </c>
      <c r="B45" s="23" t="n">
        <v>380.9</v>
      </c>
      <c r="C45" s="23" t="n">
        <v>70.6</v>
      </c>
      <c r="D45" s="23" t="n">
        <v>93.6</v>
      </c>
      <c r="E45" s="23" t="n">
        <v>11.9</v>
      </c>
      <c r="F45" s="23" t="n">
        <v>27.2</v>
      </c>
      <c r="G45" s="51" t="n">
        <v>2.5</v>
      </c>
      <c r="H45" s="50" t="n">
        <v>6.8</v>
      </c>
    </row>
    <row r="46" customFormat="false" ht="12.75" hidden="false" customHeight="false" outlineLevel="0" collapsed="false">
      <c r="A46" s="44" t="n">
        <v>1993</v>
      </c>
      <c r="B46" s="23" t="n">
        <v>360.6</v>
      </c>
      <c r="C46" s="23" t="n">
        <v>67.4</v>
      </c>
      <c r="D46" s="23" t="n">
        <v>95.2</v>
      </c>
      <c r="E46" s="23" t="n">
        <v>11.9</v>
      </c>
      <c r="F46" s="23" t="n">
        <v>27.1</v>
      </c>
      <c r="G46" s="51" t="n">
        <v>3.9</v>
      </c>
      <c r="H46" s="50" t="n">
        <v>7.4</v>
      </c>
    </row>
    <row r="47" customFormat="false" ht="12.75" hidden="false" customHeight="false" outlineLevel="0" collapsed="false">
      <c r="A47" s="44" t="n">
        <v>1994</v>
      </c>
      <c r="B47" s="23" t="n">
        <v>336</v>
      </c>
      <c r="C47" s="23" t="n">
        <v>63.2</v>
      </c>
      <c r="D47" s="23" t="n">
        <v>95.9</v>
      </c>
      <c r="E47" s="23" t="n">
        <v>16.4</v>
      </c>
      <c r="F47" s="23" t="n">
        <v>25.5</v>
      </c>
      <c r="G47" s="51" t="n">
        <v>4.9</v>
      </c>
      <c r="H47" s="50" t="n">
        <v>8</v>
      </c>
    </row>
    <row r="48" customFormat="false" ht="12.75" hidden="false" customHeight="false" outlineLevel="0" collapsed="false">
      <c r="A48" s="44" t="n">
        <v>1995</v>
      </c>
      <c r="B48" s="23" t="n">
        <v>338.7</v>
      </c>
      <c r="C48" s="23" t="n">
        <v>69</v>
      </c>
      <c r="D48" s="23" t="n">
        <v>93.8</v>
      </c>
      <c r="E48" s="23" t="n">
        <v>19.7</v>
      </c>
      <c r="F48" s="23" t="n">
        <v>25.9</v>
      </c>
      <c r="G48" s="50" t="n">
        <v>5.5</v>
      </c>
      <c r="H48" s="50" t="n">
        <v>9.1</v>
      </c>
    </row>
    <row r="49" customFormat="false" ht="12.75" hidden="false" customHeight="false" outlineLevel="0" collapsed="false">
      <c r="A49" s="44" t="n">
        <v>1996</v>
      </c>
      <c r="B49" s="23" t="n">
        <v>325.5</v>
      </c>
      <c r="C49" s="23" t="n">
        <v>67.9</v>
      </c>
      <c r="D49" s="23" t="n">
        <v>97.8</v>
      </c>
      <c r="E49" s="23" t="n">
        <v>17.8</v>
      </c>
      <c r="F49" s="23" t="n">
        <v>34.9</v>
      </c>
      <c r="G49" s="50" t="n">
        <v>5.5</v>
      </c>
      <c r="H49" s="50" t="n">
        <v>7</v>
      </c>
    </row>
    <row r="50" customFormat="false" ht="12.75" hidden="false" customHeight="false" outlineLevel="0" collapsed="false">
      <c r="A50" s="44" t="n">
        <v>1997</v>
      </c>
      <c r="B50" s="23" t="n">
        <v>324.3</v>
      </c>
      <c r="C50" s="23" t="n">
        <v>63.7</v>
      </c>
      <c r="D50" s="23" t="n">
        <v>97.9</v>
      </c>
      <c r="E50" s="23" t="n">
        <v>21.1</v>
      </c>
      <c r="F50" s="23" t="n">
        <v>33.8</v>
      </c>
      <c r="G50" s="51" t="n">
        <v>4.7</v>
      </c>
      <c r="H50" s="23" t="n">
        <v>10.4</v>
      </c>
    </row>
    <row r="51" customFormat="false" ht="12.75" hidden="false" customHeight="false" outlineLevel="0" collapsed="false">
      <c r="A51" s="44" t="n">
        <v>1998</v>
      </c>
      <c r="B51" s="23" t="n">
        <v>320.5</v>
      </c>
      <c r="C51" s="23" t="n">
        <v>58.6</v>
      </c>
      <c r="D51" s="23" t="n">
        <v>100.8</v>
      </c>
      <c r="E51" s="23" t="n">
        <v>22.8</v>
      </c>
      <c r="F51" s="23" t="n">
        <v>35.6</v>
      </c>
      <c r="G51" s="50" t="n">
        <v>5.2</v>
      </c>
      <c r="H51" s="50" t="n">
        <v>9</v>
      </c>
    </row>
    <row r="52" customFormat="false" ht="12.75" hidden="false" customHeight="false" outlineLevel="0" collapsed="false">
      <c r="A52" s="44" t="n">
        <v>1999</v>
      </c>
      <c r="B52" s="23" t="n">
        <v>313.9</v>
      </c>
      <c r="C52" s="23" t="n">
        <f aca="false">C18-C35</f>
        <v>48.5</v>
      </c>
      <c r="D52" s="23" t="n">
        <f aca="false">D18-D35</f>
        <v>100.5</v>
      </c>
      <c r="E52" s="23" t="n">
        <f aca="false">E18-E35</f>
        <v>21.1</v>
      </c>
      <c r="F52" s="23" t="n">
        <f aca="false">F18-F35</f>
        <v>38.9</v>
      </c>
      <c r="G52" s="51" t="n">
        <f aca="false">G18-G35</f>
        <v>4.9</v>
      </c>
      <c r="H52" s="23" t="n">
        <f aca="false">H18-H35</f>
        <v>12</v>
      </c>
    </row>
    <row r="53" customFormat="false" ht="12.75" hidden="false" customHeight="false" outlineLevel="0" collapsed="false">
      <c r="A53" s="44" t="n">
        <v>2000</v>
      </c>
      <c r="B53" s="23" t="n">
        <v>311.9</v>
      </c>
      <c r="C53" s="23" t="n">
        <f aca="false">C19-C36</f>
        <v>38.6</v>
      </c>
      <c r="D53" s="23" t="n">
        <f aca="false">D19-D36</f>
        <v>101.1</v>
      </c>
      <c r="E53" s="23" t="n">
        <f aca="false">E19-E36</f>
        <v>19.7</v>
      </c>
      <c r="F53" s="23" t="n">
        <f aca="false">F19-F36</f>
        <v>37.1</v>
      </c>
      <c r="G53" s="50" t="n">
        <f aca="false">G19-G36</f>
        <v>6.1</v>
      </c>
      <c r="H53" s="23" t="n">
        <f aca="false">H19-H36</f>
        <v>12.8</v>
      </c>
    </row>
    <row r="54" customFormat="false" ht="12.75" hidden="false" customHeight="false" outlineLevel="0" collapsed="false">
      <c r="A54" s="44" t="n">
        <v>2001</v>
      </c>
      <c r="B54" s="23" t="n">
        <v>297.9</v>
      </c>
      <c r="C54" s="23" t="n">
        <v>34.2</v>
      </c>
      <c r="D54" s="23" t="n">
        <v>93.6</v>
      </c>
      <c r="E54" s="23" t="n">
        <v>20.1</v>
      </c>
      <c r="F54" s="23" t="n">
        <v>34.8</v>
      </c>
      <c r="G54" s="50" t="n">
        <v>6.2</v>
      </c>
      <c r="H54" s="23" t="n">
        <v>13.1</v>
      </c>
    </row>
    <row r="55" customFormat="false" ht="12.75" hidden="false" customHeight="false" outlineLevel="0" collapsed="false">
      <c r="A55" s="44" t="n">
        <v>2002</v>
      </c>
      <c r="B55" s="23" t="n">
        <v>291</v>
      </c>
      <c r="C55" s="23" t="n">
        <v>26.9</v>
      </c>
      <c r="D55" s="23" t="n">
        <v>86</v>
      </c>
      <c r="E55" s="23" t="n">
        <v>19</v>
      </c>
      <c r="F55" s="23" t="n">
        <v>37.7</v>
      </c>
      <c r="G55" s="50" t="n">
        <v>7.3</v>
      </c>
      <c r="H55" s="23" t="n">
        <v>16.9</v>
      </c>
    </row>
    <row r="56" customFormat="false" ht="12.75" hidden="false" customHeight="false" outlineLevel="0" collapsed="false">
      <c r="A56" s="44" t="n">
        <v>2003</v>
      </c>
      <c r="B56" s="23" t="n">
        <v>280.8</v>
      </c>
      <c r="C56" s="23" t="n">
        <v>25.6</v>
      </c>
      <c r="D56" s="23" t="n">
        <v>78.5</v>
      </c>
      <c r="E56" s="23" t="n">
        <v>16.4</v>
      </c>
      <c r="F56" s="23" t="n">
        <v>44.2</v>
      </c>
      <c r="G56" s="50" t="n">
        <v>5.1</v>
      </c>
      <c r="H56" s="23" t="n">
        <v>14.5</v>
      </c>
    </row>
    <row r="57" customFormat="false" ht="12.75" hidden="false" customHeight="false" outlineLevel="0" collapsed="false">
      <c r="B57" s="23"/>
      <c r="C57" s="23"/>
      <c r="D57" s="23"/>
      <c r="E57" s="23"/>
      <c r="F57" s="23"/>
      <c r="G57" s="23"/>
    </row>
  </sheetData>
  <mergeCells count="6">
    <mergeCell ref="A1:H1"/>
    <mergeCell ref="C4:H4"/>
    <mergeCell ref="C5:E5"/>
    <mergeCell ref="A8:H8"/>
    <mergeCell ref="A25:H25"/>
    <mergeCell ref="A42:H42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E54" activeCellId="0" sqref="E54:E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11.42"/>
    <col collapsed="false" customWidth="true" hidden="false" outlineLevel="0" max="2" min="2" style="15" width="10.71"/>
    <col collapsed="false" customWidth="true" hidden="false" outlineLevel="0" max="3" min="3" style="15" width="11.28"/>
    <col collapsed="false" customWidth="true" hidden="false" outlineLevel="0" max="8" min="4" style="15" width="10.71"/>
  </cols>
  <sheetData>
    <row r="1" customFormat="false" ht="12.75" hidden="false" customHeight="false" outlineLevel="0" collapsed="false">
      <c r="A1" s="38" t="s">
        <v>109</v>
      </c>
      <c r="B1" s="38"/>
      <c r="C1" s="38"/>
      <c r="D1" s="38"/>
      <c r="E1" s="38"/>
      <c r="F1" s="38"/>
      <c r="G1" s="38"/>
      <c r="H1" s="38"/>
    </row>
    <row r="2" customFormat="false" ht="12.75" hidden="false" customHeight="false" outlineLevel="0" collapsed="false">
      <c r="A2" s="53"/>
      <c r="B2" s="53"/>
      <c r="C2" s="53"/>
      <c r="D2" s="53"/>
      <c r="E2" s="53"/>
      <c r="F2" s="53"/>
      <c r="G2" s="53"/>
      <c r="H2" s="53"/>
    </row>
    <row r="4" customFormat="false" ht="12.75" hidden="false" customHeight="false" outlineLevel="0" collapsed="false">
      <c r="A4" s="39"/>
      <c r="B4" s="40"/>
      <c r="C4" s="41" t="s">
        <v>104</v>
      </c>
      <c r="D4" s="41"/>
      <c r="E4" s="41"/>
      <c r="F4" s="41"/>
      <c r="G4" s="41"/>
      <c r="H4" s="41"/>
    </row>
    <row r="5" customFormat="false" ht="12.75" hidden="false" customHeight="false" outlineLevel="0" collapsed="false">
      <c r="B5" s="48"/>
      <c r="D5" s="29" t="s">
        <v>110</v>
      </c>
      <c r="E5" s="54" t="s">
        <v>111</v>
      </c>
      <c r="F5" s="55"/>
      <c r="G5" s="54" t="s">
        <v>112</v>
      </c>
      <c r="H5" s="56"/>
    </row>
    <row r="6" customFormat="false" ht="12.75" hidden="false" customHeight="false" outlineLevel="0" collapsed="false">
      <c r="B6" s="48"/>
      <c r="D6" s="57" t="s">
        <v>113</v>
      </c>
      <c r="E6" s="54" t="s">
        <v>114</v>
      </c>
      <c r="F6" s="57" t="s">
        <v>115</v>
      </c>
      <c r="G6" s="54" t="s">
        <v>116</v>
      </c>
      <c r="H6" s="58"/>
    </row>
    <row r="7" customFormat="false" ht="12.75" hidden="false" customHeight="false" outlineLevel="0" collapsed="false">
      <c r="B7" s="48"/>
      <c r="D7" s="57" t="s">
        <v>117</v>
      </c>
      <c r="E7" s="54" t="s">
        <v>118</v>
      </c>
      <c r="F7" s="57" t="s">
        <v>119</v>
      </c>
      <c r="G7" s="54" t="s">
        <v>120</v>
      </c>
      <c r="H7" s="58"/>
    </row>
    <row r="8" customFormat="false" ht="12.75" hidden="false" customHeight="false" outlineLevel="0" collapsed="false">
      <c r="B8" s="48"/>
      <c r="D8" s="57" t="s">
        <v>121</v>
      </c>
      <c r="E8" s="54" t="s">
        <v>122</v>
      </c>
      <c r="F8" s="57" t="s">
        <v>123</v>
      </c>
      <c r="G8" s="54" t="s">
        <v>124</v>
      </c>
      <c r="H8" s="58"/>
    </row>
    <row r="9" customFormat="false" ht="12.75" hidden="false" customHeight="false" outlineLevel="0" collapsed="false">
      <c r="A9" s="42"/>
      <c r="B9" s="43"/>
      <c r="C9" s="42"/>
      <c r="D9" s="59" t="s">
        <v>125</v>
      </c>
      <c r="E9" s="35" t="s">
        <v>126</v>
      </c>
      <c r="F9" s="60"/>
      <c r="G9" s="35" t="s">
        <v>127</v>
      </c>
      <c r="H9" s="61"/>
    </row>
    <row r="11" customFormat="false" ht="12.75" hidden="false" customHeight="true" outlineLevel="0" collapsed="false">
      <c r="A11" s="37" t="s">
        <v>102</v>
      </c>
      <c r="B11" s="37"/>
      <c r="C11" s="37"/>
      <c r="D11" s="37"/>
      <c r="E11" s="37"/>
      <c r="F11" s="37"/>
      <c r="G11" s="37"/>
      <c r="H11" s="37"/>
    </row>
    <row r="12" customFormat="false" ht="12.75" hidden="false" customHeight="true" outlineLevel="0" collapsed="false"/>
    <row r="13" customFormat="false" ht="12.75" hidden="false" customHeight="true" outlineLevel="0" collapsed="false">
      <c r="A13" s="44" t="n">
        <v>1991</v>
      </c>
      <c r="B13" s="23" t="n">
        <f aca="false">'Tab1.1'!B9</f>
        <v>832.4</v>
      </c>
      <c r="C13" s="23" t="n">
        <v>20.3</v>
      </c>
      <c r="D13" s="23" t="n">
        <v>194.8</v>
      </c>
      <c r="E13" s="50" t="n">
        <v>8.1</v>
      </c>
      <c r="F13" s="51" t="n">
        <v>1.3</v>
      </c>
      <c r="G13" s="23" t="n">
        <v>25.9</v>
      </c>
      <c r="H13" s="62" t="n">
        <v>0</v>
      </c>
    </row>
    <row r="14" customFormat="false" ht="12.75" hidden="false" customHeight="true" outlineLevel="0" collapsed="false">
      <c r="A14" s="44" t="n">
        <v>1993</v>
      </c>
      <c r="B14" s="23" t="n">
        <f aca="false">'Tab1.1'!B11</f>
        <v>762.6</v>
      </c>
      <c r="C14" s="23" t="n">
        <v>13.3</v>
      </c>
      <c r="D14" s="23" t="n">
        <v>160.9</v>
      </c>
      <c r="E14" s="23" t="n">
        <v>11.4</v>
      </c>
      <c r="F14" s="51" t="n">
        <v>1.8</v>
      </c>
      <c r="G14" s="23" t="n">
        <v>31.6</v>
      </c>
      <c r="H14" s="62" t="n">
        <v>0</v>
      </c>
    </row>
    <row r="15" customFormat="false" ht="12.75" hidden="false" customHeight="true" outlineLevel="0" collapsed="false">
      <c r="A15" s="44" t="n">
        <v>1995</v>
      </c>
      <c r="B15" s="23" t="n">
        <f aca="false">'Tab1.1'!B13</f>
        <v>711.7</v>
      </c>
      <c r="C15" s="23" t="n">
        <v>29.8</v>
      </c>
      <c r="D15" s="23" t="n">
        <v>89.8</v>
      </c>
      <c r="E15" s="23" t="n">
        <v>47.4</v>
      </c>
      <c r="F15" s="51" t="n">
        <v>2.3</v>
      </c>
      <c r="G15" s="23" t="n">
        <v>31.8</v>
      </c>
      <c r="H15" s="62" t="n">
        <v>0</v>
      </c>
    </row>
    <row r="16" customFormat="false" ht="12.75" hidden="false" customHeight="true" outlineLevel="0" collapsed="false">
      <c r="A16" s="44" t="n">
        <v>1996</v>
      </c>
      <c r="B16" s="23" t="n">
        <f aca="false">'Tab1.1'!B14</f>
        <v>688.7</v>
      </c>
      <c r="C16" s="23" t="n">
        <v>23.9</v>
      </c>
      <c r="D16" s="23" t="n">
        <v>92.9</v>
      </c>
      <c r="E16" s="23" t="n">
        <v>38</v>
      </c>
      <c r="F16" s="51" t="n">
        <v>4.9</v>
      </c>
      <c r="G16" s="23" t="n">
        <v>34.2</v>
      </c>
      <c r="H16" s="51" t="n">
        <v>4.4</v>
      </c>
    </row>
    <row r="17" customFormat="false" ht="12.75" hidden="false" customHeight="true" outlineLevel="0" collapsed="false">
      <c r="A17" s="44" t="n">
        <v>1997</v>
      </c>
      <c r="B17" s="23" t="n">
        <f aca="false">'Tab1.1'!B15</f>
        <v>671</v>
      </c>
      <c r="C17" s="23" t="n">
        <v>27.6</v>
      </c>
      <c r="D17" s="23" t="n">
        <v>76.1</v>
      </c>
      <c r="E17" s="23" t="n">
        <v>47.3</v>
      </c>
      <c r="F17" s="51" t="n">
        <v>4</v>
      </c>
      <c r="G17" s="23" t="n">
        <v>40.2</v>
      </c>
      <c r="H17" s="51" t="n">
        <v>2.4</v>
      </c>
    </row>
    <row r="18" customFormat="false" ht="12.75" hidden="false" customHeight="true" outlineLevel="0" collapsed="false">
      <c r="A18" s="44" t="n">
        <v>1998</v>
      </c>
      <c r="B18" s="23" t="n">
        <f aca="false">'Tab1.1'!B16</f>
        <v>668.6</v>
      </c>
      <c r="C18" s="23" t="n">
        <v>32</v>
      </c>
      <c r="D18" s="23" t="n">
        <v>66.4</v>
      </c>
      <c r="E18" s="23" t="n">
        <v>53.9</v>
      </c>
      <c r="F18" s="51" t="n">
        <v>3.4</v>
      </c>
      <c r="G18" s="23" t="n">
        <v>44.5</v>
      </c>
      <c r="H18" s="50" t="n">
        <v>5</v>
      </c>
    </row>
    <row r="19" customFormat="false" ht="12.75" hidden="false" customHeight="true" outlineLevel="0" collapsed="false">
      <c r="A19" s="44" t="n">
        <v>1999</v>
      </c>
      <c r="B19" s="23" t="n">
        <f aca="false">'Tab1.1'!B17</f>
        <v>654.1</v>
      </c>
      <c r="C19" s="23" t="n">
        <v>37.5</v>
      </c>
      <c r="D19" s="23" t="n">
        <v>45.3</v>
      </c>
      <c r="E19" s="23" t="n">
        <v>70.5</v>
      </c>
      <c r="F19" s="51" t="n">
        <v>3.7</v>
      </c>
      <c r="G19" s="23" t="n">
        <v>46.8</v>
      </c>
      <c r="H19" s="51" t="n">
        <v>4.7</v>
      </c>
    </row>
    <row r="20" customFormat="false" ht="12.75" hidden="false" customHeight="true" outlineLevel="0" collapsed="false">
      <c r="A20" s="44" t="n">
        <v>2000</v>
      </c>
      <c r="B20" s="23" t="n">
        <f aca="false">'Tab1.1'!B18</f>
        <v>646.2</v>
      </c>
      <c r="C20" s="23" t="n">
        <v>39.8</v>
      </c>
      <c r="D20" s="23" t="n">
        <v>35.8</v>
      </c>
      <c r="E20" s="23" t="n">
        <v>85.8</v>
      </c>
      <c r="F20" s="51" t="n">
        <v>3.4</v>
      </c>
      <c r="G20" s="23" t="n">
        <v>50.9</v>
      </c>
      <c r="H20" s="51" t="n">
        <v>3</v>
      </c>
    </row>
    <row r="21" customFormat="false" ht="12.75" hidden="false" customHeight="true" outlineLevel="0" collapsed="false">
      <c r="A21" s="44" t="n">
        <v>2001</v>
      </c>
      <c r="B21" s="23" t="n">
        <f aca="false">'Tab1.1'!B19</f>
        <v>619.1</v>
      </c>
      <c r="C21" s="23" t="n">
        <v>40.6</v>
      </c>
      <c r="D21" s="23" t="n">
        <v>27.9</v>
      </c>
      <c r="E21" s="23" t="n">
        <v>91.7</v>
      </c>
      <c r="F21" s="51" t="n">
        <v>3</v>
      </c>
      <c r="G21" s="23" t="n">
        <v>50.6</v>
      </c>
      <c r="H21" s="51" t="n">
        <v>4.3</v>
      </c>
    </row>
    <row r="22" customFormat="false" ht="12.75" hidden="false" customHeight="true" outlineLevel="0" collapsed="false">
      <c r="A22" s="44" t="n">
        <v>2002</v>
      </c>
      <c r="B22" s="23" t="n">
        <f aca="false">'Tab1.1'!B20</f>
        <v>608.4</v>
      </c>
      <c r="C22" s="23" t="n">
        <v>43</v>
      </c>
      <c r="D22" s="23" t="n">
        <v>22.2</v>
      </c>
      <c r="E22" s="23" t="n">
        <v>93.8</v>
      </c>
      <c r="F22" s="51" t="n">
        <v>4.5</v>
      </c>
      <c r="G22" s="23" t="n">
        <v>57.3</v>
      </c>
      <c r="H22" s="51" t="n">
        <v>4.8</v>
      </c>
    </row>
    <row r="23" customFormat="false" ht="12.75" hidden="false" customHeight="true" outlineLevel="0" collapsed="false">
      <c r="A23" s="44" t="n">
        <v>2003</v>
      </c>
      <c r="B23" s="23" t="n">
        <v>586.4</v>
      </c>
      <c r="C23" s="23" t="n">
        <v>37.2</v>
      </c>
      <c r="D23" s="23" t="n">
        <v>18.2</v>
      </c>
      <c r="E23" s="23" t="n">
        <v>95.2</v>
      </c>
      <c r="F23" s="50" t="n">
        <v>5.7</v>
      </c>
      <c r="G23" s="23" t="n">
        <v>55.3</v>
      </c>
      <c r="H23" s="50" t="n">
        <v>6.3</v>
      </c>
    </row>
    <row r="24" customFormat="false" ht="12.75" hidden="false" customHeight="true" outlineLevel="0" collapsed="false">
      <c r="A24" s="45"/>
      <c r="B24" s="23"/>
      <c r="C24" s="23"/>
      <c r="D24" s="23"/>
      <c r="E24" s="23"/>
      <c r="F24" s="23"/>
      <c r="G24" s="23"/>
      <c r="H24" s="23"/>
    </row>
    <row r="25" customFormat="false" ht="12.75" hidden="false" customHeight="true" outlineLevel="0" collapsed="false"/>
    <row r="26" customFormat="false" ht="12.75" hidden="false" customHeight="true" outlineLevel="0" collapsed="false">
      <c r="A26" s="37" t="s">
        <v>87</v>
      </c>
      <c r="B26" s="37"/>
      <c r="C26" s="37"/>
      <c r="D26" s="37"/>
      <c r="E26" s="37"/>
      <c r="F26" s="37"/>
      <c r="G26" s="37"/>
      <c r="H26" s="37"/>
    </row>
    <row r="27" customFormat="false" ht="12.75" hidden="false" customHeight="true" outlineLevel="0" collapsed="false"/>
    <row r="28" customFormat="false" ht="12.75" hidden="false" customHeight="true" outlineLevel="0" collapsed="false">
      <c r="A28" s="44" t="n">
        <v>1991</v>
      </c>
      <c r="B28" s="23" t="n">
        <f aca="false">'Tab1.1'!B26</f>
        <v>431.8</v>
      </c>
      <c r="C28" s="23" t="n">
        <v>13.5</v>
      </c>
      <c r="D28" s="23" t="n">
        <v>99.5</v>
      </c>
      <c r="E28" s="51" t="n">
        <v>4.3</v>
      </c>
      <c r="F28" s="51" t="n">
        <v>0.4</v>
      </c>
      <c r="G28" s="23" t="n">
        <v>13.5</v>
      </c>
      <c r="H28" s="62" t="n">
        <v>0</v>
      </c>
    </row>
    <row r="29" customFormat="false" ht="12.75" hidden="false" customHeight="true" outlineLevel="0" collapsed="false">
      <c r="A29" s="44" t="n">
        <v>1993</v>
      </c>
      <c r="B29" s="23" t="n">
        <f aca="false">'Tab1.1'!B28</f>
        <v>402</v>
      </c>
      <c r="C29" s="50" t="n">
        <v>9.6</v>
      </c>
      <c r="D29" s="23" t="n">
        <v>85.3</v>
      </c>
      <c r="E29" s="50" t="n">
        <v>6.9</v>
      </c>
      <c r="F29" s="51" t="n">
        <v>0.5</v>
      </c>
      <c r="G29" s="23" t="n">
        <v>16.8</v>
      </c>
      <c r="H29" s="62" t="n">
        <v>0</v>
      </c>
    </row>
    <row r="30" customFormat="false" ht="12.75" hidden="false" customHeight="true" outlineLevel="0" collapsed="false">
      <c r="A30" s="44" t="n">
        <v>1995</v>
      </c>
      <c r="B30" s="23" t="n">
        <f aca="false">'Tab1.1'!B30</f>
        <v>373</v>
      </c>
      <c r="C30" s="23" t="n">
        <v>18.3</v>
      </c>
      <c r="D30" s="23" t="n">
        <v>51.7</v>
      </c>
      <c r="E30" s="23" t="n">
        <v>26.2</v>
      </c>
      <c r="F30" s="51" t="n">
        <v>1</v>
      </c>
      <c r="G30" s="23" t="n">
        <v>13.5</v>
      </c>
      <c r="H30" s="62" t="n">
        <v>0</v>
      </c>
    </row>
    <row r="31" customFormat="false" ht="12.75" hidden="false" customHeight="true" outlineLevel="0" collapsed="false">
      <c r="A31" s="44" t="n">
        <v>1996</v>
      </c>
      <c r="B31" s="23" t="n">
        <f aca="false">'Tab1.1'!B31</f>
        <v>363</v>
      </c>
      <c r="C31" s="23" t="n">
        <v>16.1</v>
      </c>
      <c r="D31" s="23" t="n">
        <v>51.8</v>
      </c>
      <c r="E31" s="23" t="n">
        <v>22.3</v>
      </c>
      <c r="F31" s="51" t="n">
        <v>2.3</v>
      </c>
      <c r="G31" s="23" t="n">
        <v>15.9</v>
      </c>
      <c r="H31" s="51" t="n">
        <v>2</v>
      </c>
    </row>
    <row r="32" customFormat="false" ht="12.75" hidden="false" customHeight="true" outlineLevel="0" collapsed="false">
      <c r="A32" s="44" t="n">
        <v>1997</v>
      </c>
      <c r="B32" s="23" t="n">
        <f aca="false">'Tab1.1'!B32</f>
        <v>346.7</v>
      </c>
      <c r="C32" s="23" t="n">
        <v>19.2</v>
      </c>
      <c r="D32" s="23" t="n">
        <v>43.2</v>
      </c>
      <c r="E32" s="23" t="n">
        <v>23.9</v>
      </c>
      <c r="F32" s="51" t="n">
        <v>2</v>
      </c>
      <c r="G32" s="23" t="n">
        <v>18.3</v>
      </c>
      <c r="H32" s="51" t="n">
        <v>1.3</v>
      </c>
    </row>
    <row r="33" customFormat="false" ht="12.75" hidden="false" customHeight="true" outlineLevel="0" collapsed="false">
      <c r="A33" s="44" t="n">
        <v>1998</v>
      </c>
      <c r="B33" s="23" t="n">
        <f aca="false">'Tab1.1'!B33</f>
        <v>348.1</v>
      </c>
      <c r="C33" s="23" t="n">
        <v>22.9</v>
      </c>
      <c r="D33" s="23" t="n">
        <v>37.6</v>
      </c>
      <c r="E33" s="23" t="n">
        <v>28.1</v>
      </c>
      <c r="F33" s="51" t="n">
        <v>1.8</v>
      </c>
      <c r="G33" s="23" t="n">
        <v>21.9</v>
      </c>
      <c r="H33" s="51" t="n">
        <v>3</v>
      </c>
    </row>
    <row r="34" customFormat="false" ht="12.75" hidden="false" customHeight="true" outlineLevel="0" collapsed="false">
      <c r="A34" s="44" t="n">
        <v>1999</v>
      </c>
      <c r="B34" s="23" t="n">
        <f aca="false">'Tab1.1'!B34</f>
        <v>340.5</v>
      </c>
      <c r="C34" s="23" t="n">
        <v>26</v>
      </c>
      <c r="D34" s="23" t="n">
        <v>25.7</v>
      </c>
      <c r="E34" s="23" t="n">
        <v>39.5</v>
      </c>
      <c r="F34" s="51" t="n">
        <v>1.9</v>
      </c>
      <c r="G34" s="23" t="n">
        <v>20</v>
      </c>
      <c r="H34" s="51" t="n">
        <v>2.5</v>
      </c>
    </row>
    <row r="35" customFormat="false" ht="12.75" hidden="false" customHeight="true" outlineLevel="0" collapsed="false">
      <c r="A35" s="44" t="n">
        <v>2000</v>
      </c>
      <c r="B35" s="23" t="n">
        <f aca="false">'Tab1.1'!B35</f>
        <v>334.3</v>
      </c>
      <c r="C35" s="23" t="n">
        <v>28.5</v>
      </c>
      <c r="D35" s="23" t="n">
        <v>18.7</v>
      </c>
      <c r="E35" s="23" t="n">
        <v>47.5</v>
      </c>
      <c r="F35" s="51" t="n">
        <v>0.8</v>
      </c>
      <c r="G35" s="23" t="n">
        <v>21</v>
      </c>
      <c r="H35" s="51" t="n">
        <v>1.6</v>
      </c>
    </row>
    <row r="36" customFormat="false" ht="12.75" hidden="false" customHeight="true" outlineLevel="0" collapsed="false">
      <c r="A36" s="44" t="n">
        <v>2001</v>
      </c>
      <c r="B36" s="23" t="n">
        <f aca="false">'Tab1.1'!B36</f>
        <v>321.1</v>
      </c>
      <c r="C36" s="23" t="n">
        <v>29.5</v>
      </c>
      <c r="D36" s="23" t="n">
        <v>15.3</v>
      </c>
      <c r="E36" s="23" t="n">
        <v>50.8</v>
      </c>
      <c r="F36" s="51" t="n">
        <v>1.1</v>
      </c>
      <c r="G36" s="23" t="n">
        <v>21.5</v>
      </c>
      <c r="H36" s="51" t="n">
        <v>2.8</v>
      </c>
    </row>
    <row r="37" customFormat="false" ht="12.75" hidden="false" customHeight="true" outlineLevel="0" collapsed="false">
      <c r="A37" s="44" t="n">
        <v>2002</v>
      </c>
      <c r="B37" s="23" t="n">
        <f aca="false">'Tab1.1'!B37</f>
        <v>317.5</v>
      </c>
      <c r="C37" s="23" t="n">
        <v>29.2</v>
      </c>
      <c r="D37" s="23" t="n">
        <v>12.2</v>
      </c>
      <c r="E37" s="23" t="n">
        <v>49.6</v>
      </c>
      <c r="F37" s="51" t="n">
        <v>2.2</v>
      </c>
      <c r="G37" s="23" t="n">
        <v>24.4</v>
      </c>
      <c r="H37" s="51" t="n">
        <v>3.1</v>
      </c>
    </row>
    <row r="38" customFormat="false" ht="12.75" hidden="false" customHeight="true" outlineLevel="0" collapsed="false">
      <c r="A38" s="44" t="n">
        <v>2003</v>
      </c>
      <c r="B38" s="23" t="n">
        <v>305.6</v>
      </c>
      <c r="C38" s="23" t="n">
        <v>26</v>
      </c>
      <c r="D38" s="23" t="n">
        <v>10.9</v>
      </c>
      <c r="E38" s="23" t="n">
        <v>51.3</v>
      </c>
      <c r="F38" s="51" t="n">
        <v>1.7</v>
      </c>
      <c r="G38" s="23" t="n">
        <v>23.9</v>
      </c>
      <c r="H38" s="51" t="n">
        <v>4.8</v>
      </c>
    </row>
    <row r="39" customFormat="false" ht="12.75" hidden="false" customHeight="true" outlineLevel="0" collapsed="false">
      <c r="A39" s="45"/>
      <c r="B39" s="23"/>
      <c r="C39" s="23"/>
      <c r="D39" s="23"/>
      <c r="E39" s="23"/>
      <c r="F39" s="23"/>
      <c r="G39" s="23"/>
      <c r="H39" s="23"/>
    </row>
    <row r="40" customFormat="false" ht="12.75" hidden="false" customHeight="true" outlineLevel="0" collapsed="false"/>
    <row r="41" customFormat="false" ht="12.75" hidden="false" customHeight="true" outlineLevel="0" collapsed="false">
      <c r="A41" s="37" t="s">
        <v>88</v>
      </c>
      <c r="B41" s="37"/>
      <c r="C41" s="37"/>
      <c r="D41" s="37"/>
      <c r="E41" s="37"/>
      <c r="F41" s="37"/>
      <c r="G41" s="37"/>
      <c r="H41" s="37"/>
    </row>
    <row r="42" customFormat="false" ht="12.75" hidden="false" customHeight="true" outlineLevel="0" collapsed="false"/>
    <row r="43" customFormat="false" ht="12.75" hidden="false" customHeight="true" outlineLevel="0" collapsed="false">
      <c r="A43" s="44" t="n">
        <v>1991</v>
      </c>
      <c r="B43" s="23" t="n">
        <f aca="false">'Tab1.1'!B43</f>
        <v>400.6</v>
      </c>
      <c r="C43" s="50" t="n">
        <v>6.8</v>
      </c>
      <c r="D43" s="23" t="n">
        <v>95.3</v>
      </c>
      <c r="E43" s="51" t="n">
        <v>3.8</v>
      </c>
      <c r="F43" s="51" t="n">
        <v>0.9</v>
      </c>
      <c r="G43" s="23" t="n">
        <v>12.3</v>
      </c>
      <c r="H43" s="62" t="n">
        <v>0</v>
      </c>
    </row>
    <row r="44" customFormat="false" ht="12.75" hidden="false" customHeight="true" outlineLevel="0" collapsed="false">
      <c r="A44" s="44" t="n">
        <v>1993</v>
      </c>
      <c r="B44" s="23" t="n">
        <f aca="false">'Tab1.1'!B45</f>
        <v>360.6</v>
      </c>
      <c r="C44" s="51" t="n">
        <v>3.8</v>
      </c>
      <c r="D44" s="23" t="n">
        <v>75.6</v>
      </c>
      <c r="E44" s="51" t="n">
        <v>4.6</v>
      </c>
      <c r="F44" s="51" t="n">
        <v>1.3</v>
      </c>
      <c r="G44" s="23" t="n">
        <v>14.8</v>
      </c>
      <c r="H44" s="62" t="n">
        <v>0</v>
      </c>
    </row>
    <row r="45" customFormat="false" ht="12.75" hidden="false" customHeight="true" outlineLevel="0" collapsed="false">
      <c r="A45" s="44" t="n">
        <v>1995</v>
      </c>
      <c r="B45" s="23" t="n">
        <f aca="false">'Tab1.1'!B47</f>
        <v>338.7</v>
      </c>
      <c r="C45" s="23" t="n">
        <v>11.5</v>
      </c>
      <c r="D45" s="23" t="n">
        <v>38.1</v>
      </c>
      <c r="E45" s="23" t="n">
        <v>21.2</v>
      </c>
      <c r="F45" s="51" t="n">
        <v>1.4</v>
      </c>
      <c r="G45" s="23" t="n">
        <v>18.1</v>
      </c>
      <c r="H45" s="62" t="n">
        <v>0</v>
      </c>
    </row>
    <row r="46" customFormat="false" ht="12.75" hidden="false" customHeight="true" outlineLevel="0" collapsed="false">
      <c r="A46" s="44" t="n">
        <v>1996</v>
      </c>
      <c r="B46" s="23" t="n">
        <f aca="false">'Tab1.1'!B48</f>
        <v>325.5</v>
      </c>
      <c r="C46" s="50" t="n">
        <v>7.8</v>
      </c>
      <c r="D46" s="23" t="n">
        <v>41.2</v>
      </c>
      <c r="E46" s="23" t="n">
        <v>15.7</v>
      </c>
      <c r="F46" s="51" t="n">
        <v>2.6</v>
      </c>
      <c r="G46" s="23" t="n">
        <v>18.2</v>
      </c>
      <c r="H46" s="51" t="n">
        <v>2.4</v>
      </c>
    </row>
    <row r="47" customFormat="false" ht="12.75" hidden="false" customHeight="true" outlineLevel="0" collapsed="false">
      <c r="A47" s="44" t="n">
        <v>1997</v>
      </c>
      <c r="B47" s="23" t="n">
        <f aca="false">'Tab1.1'!B49</f>
        <v>324.3</v>
      </c>
      <c r="C47" s="50" t="n">
        <v>8.4</v>
      </c>
      <c r="D47" s="23" t="n">
        <v>32.9</v>
      </c>
      <c r="E47" s="23" t="n">
        <v>23.5</v>
      </c>
      <c r="F47" s="51" t="n">
        <v>2</v>
      </c>
      <c r="G47" s="23" t="n">
        <v>22</v>
      </c>
      <c r="H47" s="51" t="n">
        <v>1.1</v>
      </c>
    </row>
    <row r="48" customFormat="false" ht="12.75" hidden="false" customHeight="true" outlineLevel="0" collapsed="false">
      <c r="A48" s="44" t="n">
        <v>1998</v>
      </c>
      <c r="B48" s="23" t="n">
        <f aca="false">'Tab1.1'!B50</f>
        <v>320.5</v>
      </c>
      <c r="C48" s="50" t="n">
        <v>9</v>
      </c>
      <c r="D48" s="23" t="n">
        <v>28.8</v>
      </c>
      <c r="E48" s="23" t="n">
        <v>25.8</v>
      </c>
      <c r="F48" s="51" t="n">
        <v>1.5</v>
      </c>
      <c r="G48" s="23" t="n">
        <v>22.6</v>
      </c>
      <c r="H48" s="51" t="n">
        <v>2</v>
      </c>
    </row>
    <row r="49" customFormat="false" ht="12.75" hidden="false" customHeight="true" outlineLevel="0" collapsed="false">
      <c r="A49" s="44" t="n">
        <v>1999</v>
      </c>
      <c r="B49" s="23" t="n">
        <f aca="false">'Tab1.1'!B51</f>
        <v>313.9</v>
      </c>
      <c r="C49" s="23" t="n">
        <v>11.5</v>
      </c>
      <c r="D49" s="23" t="n">
        <v>19.6</v>
      </c>
      <c r="E49" s="23" t="n">
        <v>31.1</v>
      </c>
      <c r="F49" s="51" t="n">
        <v>1.9</v>
      </c>
      <c r="G49" s="23" t="n">
        <v>26.8</v>
      </c>
      <c r="H49" s="51" t="n">
        <v>2.1</v>
      </c>
    </row>
    <row r="50" customFormat="false" ht="12.75" hidden="false" customHeight="true" outlineLevel="0" collapsed="false">
      <c r="A50" s="44" t="n">
        <v>2000</v>
      </c>
      <c r="B50" s="23" t="n">
        <f aca="false">'Tab1.1'!B52</f>
        <v>311.9</v>
      </c>
      <c r="C50" s="23" t="n">
        <v>11.2</v>
      </c>
      <c r="D50" s="23" t="n">
        <v>17</v>
      </c>
      <c r="E50" s="23" t="n">
        <v>38.3</v>
      </c>
      <c r="F50" s="51" t="n">
        <v>2.6</v>
      </c>
      <c r="G50" s="23" t="n">
        <v>29.9</v>
      </c>
      <c r="H50" s="51" t="n">
        <v>1.4</v>
      </c>
    </row>
    <row r="51" customFormat="false" ht="12.75" hidden="false" customHeight="true" outlineLevel="0" collapsed="false">
      <c r="A51" s="44" t="n">
        <v>2001</v>
      </c>
      <c r="B51" s="23" t="n">
        <f aca="false">'Tab1.1'!B53</f>
        <v>297.9</v>
      </c>
      <c r="C51" s="23" t="n">
        <v>11.1</v>
      </c>
      <c r="D51" s="23" t="n">
        <v>12.7</v>
      </c>
      <c r="E51" s="23" t="n">
        <v>40.9</v>
      </c>
      <c r="F51" s="51" t="n">
        <v>1.9</v>
      </c>
      <c r="G51" s="23" t="n">
        <v>29.1</v>
      </c>
      <c r="H51" s="51" t="n">
        <v>1.4</v>
      </c>
    </row>
    <row r="52" customFormat="false" ht="12.75" hidden="false" customHeight="true" outlineLevel="0" collapsed="false">
      <c r="A52" s="44" t="n">
        <v>2002</v>
      </c>
      <c r="B52" s="23" t="n">
        <f aca="false">'Tab1.1'!B54</f>
        <v>291</v>
      </c>
      <c r="C52" s="23" t="n">
        <v>13.7</v>
      </c>
      <c r="D52" s="23" t="n">
        <v>10</v>
      </c>
      <c r="E52" s="23" t="n">
        <v>44.2</v>
      </c>
      <c r="F52" s="51" t="n">
        <v>2.3</v>
      </c>
      <c r="G52" s="23" t="n">
        <v>32.9</v>
      </c>
      <c r="H52" s="51" t="n">
        <v>1.6</v>
      </c>
    </row>
    <row r="53" customFormat="false" ht="12.75" hidden="false" customHeight="true" outlineLevel="0" collapsed="false">
      <c r="A53" s="44" t="n">
        <v>2003</v>
      </c>
      <c r="B53" s="23" t="n">
        <v>280.8</v>
      </c>
      <c r="C53" s="23" t="n">
        <v>11.2</v>
      </c>
      <c r="D53" s="50" t="n">
        <v>7.3</v>
      </c>
      <c r="E53" s="23" t="n">
        <v>43.8</v>
      </c>
      <c r="F53" s="51" t="n">
        <v>4</v>
      </c>
      <c r="G53" s="23" t="n">
        <v>31.4</v>
      </c>
      <c r="H53" s="51" t="n">
        <v>4.8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>
      <c r="A56" s="15" t="s">
        <v>128</v>
      </c>
    </row>
    <row r="57" customFormat="false" ht="12.75" hidden="false" customHeight="false" outlineLevel="0" collapsed="false">
      <c r="A57" s="15" t="s">
        <v>129</v>
      </c>
    </row>
  </sheetData>
  <mergeCells count="5">
    <mergeCell ref="A1:H1"/>
    <mergeCell ref="C4:H4"/>
    <mergeCell ref="A11:H11"/>
    <mergeCell ref="A26:H26"/>
    <mergeCell ref="A41:H41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2" activePane="bottomLeft" state="frozen"/>
      <selection pane="topLeft" activeCell="A1" activeCellId="0" sqref="A1"/>
      <selection pane="bottomLeft" activeCell="C58" activeCellId="0" sqref="C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0.7"/>
    <col collapsed="false" customWidth="true" hidden="false" outlineLevel="0" max="6" min="2" style="15" width="11.42"/>
  </cols>
  <sheetData>
    <row r="1" customFormat="false" ht="12.75" hidden="false" customHeight="false" outlineLevel="0" collapsed="false">
      <c r="A1" s="38" t="s">
        <v>130</v>
      </c>
      <c r="B1" s="38"/>
      <c r="C1" s="38"/>
      <c r="D1" s="38"/>
      <c r="E1" s="38"/>
      <c r="F1" s="38"/>
    </row>
    <row r="2" customFormat="false" ht="12.75" hidden="false" customHeight="false" outlineLevel="0" collapsed="false">
      <c r="A2" s="63"/>
      <c r="B2" s="63"/>
      <c r="C2" s="63"/>
      <c r="D2" s="63"/>
      <c r="E2" s="63"/>
      <c r="F2" s="63"/>
    </row>
    <row r="4" customFormat="false" ht="12.75" hidden="false" customHeight="false" outlineLevel="0" collapsed="false">
      <c r="A4" s="39"/>
      <c r="B4" s="40"/>
      <c r="C4" s="41" t="s">
        <v>131</v>
      </c>
      <c r="D4" s="41"/>
      <c r="E4" s="41"/>
      <c r="F4" s="41"/>
    </row>
    <row r="5" customFormat="false" ht="12.75" hidden="false" customHeight="false" outlineLevel="0" collapsed="false">
      <c r="A5" s="54" t="s">
        <v>132</v>
      </c>
      <c r="B5" s="64" t="s">
        <v>102</v>
      </c>
      <c r="C5" s="29" t="s">
        <v>133</v>
      </c>
      <c r="D5" s="49" t="s">
        <v>134</v>
      </c>
      <c r="E5" s="49"/>
      <c r="F5" s="30" t="s">
        <v>135</v>
      </c>
    </row>
    <row r="6" customFormat="false" ht="12.75" hidden="false" customHeight="false" outlineLevel="0" collapsed="false">
      <c r="A6" s="42"/>
      <c r="B6" s="43"/>
      <c r="C6" s="59" t="s">
        <v>136</v>
      </c>
      <c r="D6" s="34" t="s">
        <v>96</v>
      </c>
      <c r="E6" s="35" t="s">
        <v>97</v>
      </c>
      <c r="F6" s="65" t="s">
        <v>136</v>
      </c>
    </row>
    <row r="8" customFormat="false" ht="12.75" hidden="false" customHeight="false" outlineLevel="0" collapsed="false">
      <c r="A8" s="37" t="s">
        <v>102</v>
      </c>
      <c r="B8" s="37"/>
      <c r="C8" s="37"/>
      <c r="D8" s="37"/>
      <c r="E8" s="37"/>
      <c r="F8" s="37"/>
    </row>
    <row r="10" customFormat="false" ht="12.75" hidden="false" customHeight="false" outlineLevel="0" collapsed="false">
      <c r="A10" s="44" t="n">
        <v>1991</v>
      </c>
      <c r="B10" s="23" t="n">
        <f aca="false">'Tab1.1'!B9</f>
        <v>832.4</v>
      </c>
      <c r="C10" s="23" t="n">
        <v>241.1</v>
      </c>
      <c r="D10" s="23" t="n">
        <v>210</v>
      </c>
      <c r="E10" s="23" t="n">
        <v>31.1</v>
      </c>
      <c r="F10" s="23" t="n">
        <v>591.3</v>
      </c>
    </row>
    <row r="11" customFormat="false" ht="12.75" hidden="false" customHeight="false" outlineLevel="0" collapsed="false">
      <c r="A11" s="44" t="n">
        <v>1992</v>
      </c>
      <c r="B11" s="23" t="n">
        <f aca="false">'Tab1.1'!B10</f>
        <v>791.8</v>
      </c>
      <c r="C11" s="23" t="n">
        <v>210.8</v>
      </c>
      <c r="D11" s="23" t="n">
        <v>175.9</v>
      </c>
      <c r="E11" s="23" t="n">
        <v>34.9000000000001</v>
      </c>
      <c r="F11" s="23" t="n">
        <v>581</v>
      </c>
    </row>
    <row r="12" customFormat="false" ht="12.75" hidden="false" customHeight="false" outlineLevel="0" collapsed="false">
      <c r="A12" s="44" t="n">
        <v>1993</v>
      </c>
      <c r="B12" s="23" t="n">
        <f aca="false">'Tab1.1'!B11</f>
        <v>762.6</v>
      </c>
      <c r="C12" s="23" t="n">
        <v>201.6</v>
      </c>
      <c r="D12" s="23" t="n">
        <v>165.5</v>
      </c>
      <c r="E12" s="23" t="n">
        <v>36.0999999999999</v>
      </c>
      <c r="F12" s="23" t="n">
        <v>561</v>
      </c>
    </row>
    <row r="13" customFormat="false" ht="12.75" hidden="false" customHeight="false" outlineLevel="0" collapsed="false">
      <c r="A13" s="44" t="n">
        <v>1994</v>
      </c>
      <c r="B13" s="23" t="n">
        <f aca="false">'Tab1.1'!B12</f>
        <v>716.5</v>
      </c>
      <c r="C13" s="23" t="n">
        <v>183.3</v>
      </c>
      <c r="D13" s="23" t="n">
        <v>157</v>
      </c>
      <c r="E13" s="23" t="n">
        <v>26.3</v>
      </c>
      <c r="F13" s="23" t="n">
        <v>532.8</v>
      </c>
    </row>
    <row r="14" customFormat="false" ht="12.75" hidden="false" customHeight="false" outlineLevel="0" collapsed="false">
      <c r="A14" s="44" t="n">
        <v>1995</v>
      </c>
      <c r="B14" s="23" t="n">
        <f aca="false">'Tab1.1'!B13</f>
        <v>711.7</v>
      </c>
      <c r="C14" s="23" t="n">
        <v>172.8</v>
      </c>
      <c r="D14" s="23" t="n">
        <v>148</v>
      </c>
      <c r="E14" s="23" t="n">
        <v>24.8000000000001</v>
      </c>
      <c r="F14" s="23" t="n">
        <v>538.9</v>
      </c>
    </row>
    <row r="15" customFormat="false" ht="12.75" hidden="false" customHeight="false" outlineLevel="0" collapsed="false">
      <c r="A15" s="44" t="n">
        <v>1996</v>
      </c>
      <c r="B15" s="23" t="n">
        <f aca="false">'Tab1.1'!B14</f>
        <v>688.7</v>
      </c>
      <c r="C15" s="23" t="n">
        <v>162.1</v>
      </c>
      <c r="D15" s="23" t="n">
        <v>141.1</v>
      </c>
      <c r="E15" s="23" t="n">
        <v>21</v>
      </c>
      <c r="F15" s="23" t="n">
        <v>527.1</v>
      </c>
    </row>
    <row r="16" customFormat="false" ht="12.75" hidden="false" customHeight="false" outlineLevel="0" collapsed="false">
      <c r="A16" s="44" t="n">
        <v>1997</v>
      </c>
      <c r="B16" s="23" t="n">
        <f aca="false">'Tab1.1'!B15</f>
        <v>671</v>
      </c>
      <c r="C16" s="23" t="n">
        <v>163.6</v>
      </c>
      <c r="D16" s="23" t="n">
        <v>145.7</v>
      </c>
      <c r="E16" s="23" t="n">
        <v>17.9</v>
      </c>
      <c r="F16" s="23" t="n">
        <v>507.4</v>
      </c>
    </row>
    <row r="17" customFormat="false" ht="12.75" hidden="false" customHeight="false" outlineLevel="0" collapsed="false">
      <c r="A17" s="44" t="n">
        <v>1998</v>
      </c>
      <c r="B17" s="23" t="n">
        <f aca="false">'Tab1.1'!B16</f>
        <v>668.6</v>
      </c>
      <c r="C17" s="23" t="n">
        <v>166.9</v>
      </c>
      <c r="D17" s="23" t="n">
        <v>147.3</v>
      </c>
      <c r="E17" s="23" t="n">
        <v>19.5999999999999</v>
      </c>
      <c r="F17" s="23" t="n">
        <v>501.7</v>
      </c>
    </row>
    <row r="18" customFormat="false" ht="12.75" hidden="false" customHeight="false" outlineLevel="0" collapsed="false">
      <c r="A18" s="44" t="n">
        <v>1999</v>
      </c>
      <c r="B18" s="23" t="n">
        <f aca="false">'Tab1.1'!B17</f>
        <v>654.1</v>
      </c>
      <c r="C18" s="23" t="n">
        <v>173.5</v>
      </c>
      <c r="D18" s="23" t="n">
        <v>158</v>
      </c>
      <c r="E18" s="23" t="n">
        <v>15.5</v>
      </c>
      <c r="F18" s="23" t="n">
        <v>480.6</v>
      </c>
    </row>
    <row r="19" customFormat="false" ht="12.75" hidden="false" customHeight="false" outlineLevel="0" collapsed="false">
      <c r="A19" s="44" t="n">
        <v>2000</v>
      </c>
      <c r="B19" s="23" t="n">
        <f aca="false">'Tab1.1'!B18</f>
        <v>646.2</v>
      </c>
      <c r="C19" s="23" t="n">
        <v>180.6</v>
      </c>
      <c r="D19" s="23" t="n">
        <v>159.6</v>
      </c>
      <c r="E19" s="23" t="n">
        <v>20.9999999999999</v>
      </c>
      <c r="F19" s="23" t="n">
        <v>465.6</v>
      </c>
    </row>
    <row r="20" customFormat="false" ht="12.75" hidden="false" customHeight="false" outlineLevel="0" collapsed="false">
      <c r="A20" s="44" t="n">
        <v>2001</v>
      </c>
      <c r="B20" s="23" t="n">
        <f aca="false">'Tab1.1'!B19</f>
        <v>619.1</v>
      </c>
      <c r="C20" s="23" t="n">
        <v>176.9</v>
      </c>
      <c r="D20" s="23" t="n">
        <v>153.8</v>
      </c>
      <c r="E20" s="23" t="n">
        <v>23.1</v>
      </c>
      <c r="F20" s="23" t="n">
        <v>442.1</v>
      </c>
    </row>
    <row r="21" customFormat="false" ht="12.75" hidden="false" customHeight="false" outlineLevel="0" collapsed="false">
      <c r="A21" s="44" t="n">
        <v>2002</v>
      </c>
      <c r="B21" s="23" t="n">
        <f aca="false">'Tab1.1'!B20</f>
        <v>608.4</v>
      </c>
      <c r="C21" s="23" t="n">
        <v>180.1</v>
      </c>
      <c r="D21" s="23" t="n">
        <v>152.4</v>
      </c>
      <c r="E21" s="23" t="n">
        <v>27.7</v>
      </c>
      <c r="F21" s="23" t="n">
        <v>428.3</v>
      </c>
    </row>
    <row r="22" customFormat="false" ht="12.75" hidden="false" customHeight="false" outlineLevel="0" collapsed="false">
      <c r="A22" s="44" t="n">
        <v>2003</v>
      </c>
      <c r="B22" s="23" t="n">
        <v>586.4</v>
      </c>
      <c r="C22" s="23" t="n">
        <v>170.4</v>
      </c>
      <c r="D22" s="23" t="n">
        <v>144.9</v>
      </c>
      <c r="E22" s="23" t="n">
        <v>25.5</v>
      </c>
      <c r="F22" s="23" t="n">
        <v>415.9</v>
      </c>
    </row>
    <row r="23" customFormat="false" ht="12.75" hidden="false" customHeight="false" outlineLevel="0" collapsed="false">
      <c r="A23" s="45"/>
      <c r="B23" s="23"/>
      <c r="C23" s="23"/>
      <c r="D23" s="23"/>
      <c r="E23" s="23"/>
      <c r="F23" s="23"/>
    </row>
    <row r="25" customFormat="false" ht="12.75" hidden="false" customHeight="false" outlineLevel="0" collapsed="false">
      <c r="A25" s="37" t="s">
        <v>87</v>
      </c>
      <c r="B25" s="37"/>
      <c r="C25" s="37"/>
      <c r="D25" s="37"/>
      <c r="E25" s="37"/>
      <c r="F25" s="37"/>
    </row>
    <row r="27" customFormat="false" ht="12.75" hidden="false" customHeight="false" outlineLevel="0" collapsed="false">
      <c r="A27" s="44" t="n">
        <v>1991</v>
      </c>
      <c r="B27" s="23" t="n">
        <f aca="false">'Tab1.1'!B26</f>
        <v>431.8</v>
      </c>
      <c r="C27" s="23" t="n">
        <v>129.8</v>
      </c>
      <c r="D27" s="23" t="n">
        <v>118</v>
      </c>
      <c r="E27" s="23" t="n">
        <v>11.8</v>
      </c>
      <c r="F27" s="23" t="n">
        <v>302</v>
      </c>
    </row>
    <row r="28" customFormat="false" ht="12.75" hidden="false" customHeight="false" outlineLevel="0" collapsed="false">
      <c r="A28" s="44" t="n">
        <v>1992</v>
      </c>
      <c r="B28" s="23" t="n">
        <f aca="false">'Tab1.1'!B27</f>
        <v>410.9</v>
      </c>
      <c r="C28" s="23" t="n">
        <v>112.9</v>
      </c>
      <c r="D28" s="23" t="n">
        <v>99.8</v>
      </c>
      <c r="E28" s="23" t="n">
        <v>13.1</v>
      </c>
      <c r="F28" s="23" t="n">
        <v>298</v>
      </c>
    </row>
    <row r="29" customFormat="false" ht="12.75" hidden="false" customHeight="false" outlineLevel="0" collapsed="false">
      <c r="A29" s="44" t="n">
        <v>1993</v>
      </c>
      <c r="B29" s="23" t="n">
        <f aca="false">'Tab1.1'!B28</f>
        <v>402</v>
      </c>
      <c r="C29" s="23" t="n">
        <v>111.2</v>
      </c>
      <c r="D29" s="23" t="n">
        <v>95.5</v>
      </c>
      <c r="E29" s="23" t="n">
        <v>15.7</v>
      </c>
      <c r="F29" s="23" t="n">
        <v>290.8</v>
      </c>
    </row>
    <row r="30" customFormat="false" ht="12.75" hidden="false" customHeight="false" outlineLevel="0" collapsed="false">
      <c r="A30" s="44" t="n">
        <v>1994</v>
      </c>
      <c r="B30" s="23" t="n">
        <f aca="false">'Tab1.1'!B29</f>
        <v>380.4</v>
      </c>
      <c r="C30" s="23" t="n">
        <v>106.2</v>
      </c>
      <c r="D30" s="23" t="n">
        <v>93.9</v>
      </c>
      <c r="E30" s="23" t="n">
        <v>12.3</v>
      </c>
      <c r="F30" s="23" t="n">
        <v>274.2</v>
      </c>
    </row>
    <row r="31" customFormat="false" ht="12.75" hidden="false" customHeight="false" outlineLevel="0" collapsed="false">
      <c r="A31" s="44" t="n">
        <v>1995</v>
      </c>
      <c r="B31" s="23" t="n">
        <f aca="false">'Tab1.1'!B30</f>
        <v>373</v>
      </c>
      <c r="C31" s="23" t="n">
        <v>100.5</v>
      </c>
      <c r="D31" s="23" t="n">
        <v>90.2</v>
      </c>
      <c r="E31" s="23" t="n">
        <v>10.3</v>
      </c>
      <c r="F31" s="23" t="n">
        <v>272.5</v>
      </c>
    </row>
    <row r="32" customFormat="false" ht="12.75" hidden="false" customHeight="false" outlineLevel="0" collapsed="false">
      <c r="A32" s="44" t="n">
        <v>1996</v>
      </c>
      <c r="B32" s="23" t="n">
        <f aca="false">'Tab1.1'!B31</f>
        <v>363</v>
      </c>
      <c r="C32" s="23" t="n">
        <v>96</v>
      </c>
      <c r="D32" s="23" t="n">
        <v>86.4</v>
      </c>
      <c r="E32" s="50" t="n">
        <v>9.59999999999999</v>
      </c>
      <c r="F32" s="23" t="n">
        <v>267</v>
      </c>
    </row>
    <row r="33" customFormat="false" ht="12.75" hidden="false" customHeight="false" outlineLevel="0" collapsed="false">
      <c r="A33" s="44" t="n">
        <v>1997</v>
      </c>
      <c r="B33" s="23" t="n">
        <f aca="false">'Tab1.1'!B32</f>
        <v>346.7</v>
      </c>
      <c r="C33" s="23" t="n">
        <v>94.3</v>
      </c>
      <c r="D33" s="23" t="n">
        <v>85.1</v>
      </c>
      <c r="E33" s="50" t="n">
        <v>9.20000000000005</v>
      </c>
      <c r="F33" s="23" t="n">
        <v>252.4</v>
      </c>
    </row>
    <row r="34" customFormat="false" ht="12.75" hidden="false" customHeight="false" outlineLevel="0" collapsed="false">
      <c r="A34" s="44" t="n">
        <v>1998</v>
      </c>
      <c r="B34" s="23" t="n">
        <f aca="false">'Tab1.1'!B33</f>
        <v>348.1</v>
      </c>
      <c r="C34" s="23" t="n">
        <v>97.1</v>
      </c>
      <c r="D34" s="23" t="n">
        <v>84.8</v>
      </c>
      <c r="E34" s="23" t="n">
        <v>12.3</v>
      </c>
      <c r="F34" s="23" t="n">
        <v>251</v>
      </c>
    </row>
    <row r="35" customFormat="false" ht="12.75" hidden="false" customHeight="false" outlineLevel="0" collapsed="false">
      <c r="A35" s="44" t="n">
        <v>1999</v>
      </c>
      <c r="B35" s="23" t="n">
        <f aca="false">'Tab1.1'!B34</f>
        <v>340.5</v>
      </c>
      <c r="C35" s="23" t="n">
        <v>100.7</v>
      </c>
      <c r="D35" s="23" t="n">
        <v>92</v>
      </c>
      <c r="E35" s="50" t="n">
        <v>8.69999999999999</v>
      </c>
      <c r="F35" s="23" t="n">
        <v>239.2</v>
      </c>
    </row>
    <row r="36" customFormat="false" ht="12.75" hidden="false" customHeight="false" outlineLevel="0" collapsed="false">
      <c r="A36" s="44" t="n">
        <v>2000</v>
      </c>
      <c r="B36" s="23" t="n">
        <f aca="false">'Tab1.1'!B35</f>
        <v>334.3</v>
      </c>
      <c r="C36" s="23" t="n">
        <v>103.7</v>
      </c>
      <c r="D36" s="23" t="n">
        <v>91.8</v>
      </c>
      <c r="E36" s="23" t="n">
        <v>11.9</v>
      </c>
      <c r="F36" s="23" t="n">
        <v>230.6</v>
      </c>
    </row>
    <row r="37" customFormat="false" ht="12.75" hidden="false" customHeight="false" outlineLevel="0" collapsed="false">
      <c r="A37" s="44" t="n">
        <v>2001</v>
      </c>
      <c r="B37" s="23" t="n">
        <f aca="false">'Tab1.1'!B36</f>
        <v>321.1</v>
      </c>
      <c r="C37" s="23" t="n">
        <v>104.4</v>
      </c>
      <c r="D37" s="23" t="n">
        <v>91</v>
      </c>
      <c r="E37" s="23" t="n">
        <v>13.3</v>
      </c>
      <c r="F37" s="23" t="n">
        <v>216.9</v>
      </c>
    </row>
    <row r="38" customFormat="false" ht="12.75" hidden="false" customHeight="false" outlineLevel="0" collapsed="false">
      <c r="A38" s="44" t="n">
        <v>2002</v>
      </c>
      <c r="B38" s="23" t="n">
        <f aca="false">'Tab1.1'!B37</f>
        <v>317.5</v>
      </c>
      <c r="C38" s="23" t="n">
        <v>104.5</v>
      </c>
      <c r="D38" s="23" t="n">
        <v>88</v>
      </c>
      <c r="E38" s="23" t="n">
        <v>16.5</v>
      </c>
      <c r="F38" s="23" t="n">
        <v>213</v>
      </c>
    </row>
    <row r="39" customFormat="false" ht="12.75" hidden="false" customHeight="false" outlineLevel="0" collapsed="false">
      <c r="A39" s="44" t="n">
        <v>2003</v>
      </c>
      <c r="B39" s="23" t="n">
        <v>305.6</v>
      </c>
      <c r="C39" s="23" t="n">
        <v>99.3</v>
      </c>
      <c r="D39" s="23" t="n">
        <v>83.2</v>
      </c>
      <c r="E39" s="23" t="n">
        <v>16.1</v>
      </c>
      <c r="F39" s="23" t="n">
        <v>206.3</v>
      </c>
    </row>
    <row r="40" customFormat="false" ht="12.75" hidden="false" customHeight="false" outlineLevel="0" collapsed="false">
      <c r="A40" s="45"/>
      <c r="B40" s="23"/>
      <c r="C40" s="23"/>
      <c r="D40" s="23"/>
      <c r="E40" s="23"/>
      <c r="F40" s="23"/>
    </row>
    <row r="42" customFormat="false" ht="12.75" hidden="false" customHeight="false" outlineLevel="0" collapsed="false">
      <c r="A42" s="37" t="s">
        <v>88</v>
      </c>
      <c r="B42" s="37"/>
      <c r="C42" s="37"/>
      <c r="D42" s="37"/>
      <c r="E42" s="37"/>
      <c r="F42" s="37"/>
    </row>
    <row r="44" customFormat="false" ht="12.75" hidden="false" customHeight="false" outlineLevel="0" collapsed="false">
      <c r="A44" s="44" t="n">
        <v>1991</v>
      </c>
      <c r="B44" s="23" t="n">
        <f aca="false">'Tab1.1'!B43</f>
        <v>400.6</v>
      </c>
      <c r="C44" s="23" t="n">
        <v>111.3</v>
      </c>
      <c r="D44" s="23" t="n">
        <v>92</v>
      </c>
      <c r="E44" s="23" t="n">
        <v>19.3</v>
      </c>
      <c r="F44" s="23" t="n">
        <v>289.3</v>
      </c>
    </row>
    <row r="45" customFormat="false" ht="12.75" hidden="false" customHeight="false" outlineLevel="0" collapsed="false">
      <c r="A45" s="44" t="n">
        <v>1992</v>
      </c>
      <c r="B45" s="23" t="n">
        <f aca="false">'Tab1.1'!B44</f>
        <v>380.9</v>
      </c>
      <c r="C45" s="23" t="n">
        <v>97.9</v>
      </c>
      <c r="D45" s="23" t="n">
        <v>76</v>
      </c>
      <c r="E45" s="23" t="n">
        <v>21.9</v>
      </c>
      <c r="F45" s="23" t="n">
        <v>283</v>
      </c>
    </row>
    <row r="46" customFormat="false" ht="12.75" hidden="false" customHeight="false" outlineLevel="0" collapsed="false">
      <c r="A46" s="44" t="n">
        <v>1993</v>
      </c>
      <c r="B46" s="23" t="n">
        <f aca="false">'Tab1.1'!B45</f>
        <v>360.6</v>
      </c>
      <c r="C46" s="23" t="n">
        <v>90.4</v>
      </c>
      <c r="D46" s="23" t="n">
        <v>70</v>
      </c>
      <c r="E46" s="23" t="n">
        <v>20.3999999999999</v>
      </c>
      <c r="F46" s="23" t="n">
        <v>270.2</v>
      </c>
    </row>
    <row r="47" customFormat="false" ht="12.75" hidden="false" customHeight="false" outlineLevel="0" collapsed="false">
      <c r="A47" s="44" t="n">
        <v>1994</v>
      </c>
      <c r="B47" s="23" t="n">
        <f aca="false">'Tab1.1'!B46</f>
        <v>336</v>
      </c>
      <c r="C47" s="23" t="n">
        <v>77.1</v>
      </c>
      <c r="D47" s="23" t="n">
        <v>63.1</v>
      </c>
      <c r="E47" s="23" t="n">
        <v>14</v>
      </c>
      <c r="F47" s="23" t="n">
        <v>258.6</v>
      </c>
    </row>
    <row r="48" customFormat="false" ht="12.75" hidden="false" customHeight="false" outlineLevel="0" collapsed="false">
      <c r="A48" s="44" t="n">
        <v>1995</v>
      </c>
      <c r="B48" s="23" t="n">
        <f aca="false">'Tab1.1'!B47</f>
        <v>338.7</v>
      </c>
      <c r="C48" s="23" t="n">
        <v>72.3</v>
      </c>
      <c r="D48" s="23" t="n">
        <v>57.8</v>
      </c>
      <c r="E48" s="23" t="n">
        <v>14.5000000000001</v>
      </c>
      <c r="F48" s="23" t="n">
        <v>266.4</v>
      </c>
    </row>
    <row r="49" customFormat="false" ht="12.75" hidden="false" customHeight="false" outlineLevel="0" collapsed="false">
      <c r="A49" s="44" t="n">
        <v>1996</v>
      </c>
      <c r="B49" s="23" t="n">
        <f aca="false">'Tab1.1'!B48</f>
        <v>325.5</v>
      </c>
      <c r="C49" s="23" t="n">
        <v>66.1</v>
      </c>
      <c r="D49" s="23" t="n">
        <v>54.7</v>
      </c>
      <c r="E49" s="23" t="n">
        <v>11.4</v>
      </c>
      <c r="F49" s="23" t="n">
        <v>260.1</v>
      </c>
    </row>
    <row r="50" customFormat="false" ht="12.75" hidden="false" customHeight="false" outlineLevel="0" collapsed="false">
      <c r="A50" s="44" t="n">
        <v>1997</v>
      </c>
      <c r="B50" s="23" t="n">
        <f aca="false">'Tab1.1'!B49</f>
        <v>324.3</v>
      </c>
      <c r="C50" s="23" t="n">
        <v>69.3</v>
      </c>
      <c r="D50" s="23" t="n">
        <v>60.6</v>
      </c>
      <c r="E50" s="50" t="n">
        <v>8.69999999999995</v>
      </c>
      <c r="F50" s="23" t="n">
        <v>255</v>
      </c>
    </row>
    <row r="51" customFormat="false" ht="12.75" hidden="false" customHeight="false" outlineLevel="0" collapsed="false">
      <c r="A51" s="44" t="n">
        <v>1998</v>
      </c>
      <c r="B51" s="23" t="n">
        <f aca="false">'Tab1.1'!B50</f>
        <v>320.5</v>
      </c>
      <c r="C51" s="23" t="n">
        <v>69.8</v>
      </c>
      <c r="D51" s="23" t="n">
        <v>62.5</v>
      </c>
      <c r="E51" s="50" t="n">
        <v>7.29999999999991</v>
      </c>
      <c r="F51" s="23" t="n">
        <v>250.7</v>
      </c>
    </row>
    <row r="52" customFormat="false" ht="12.75" hidden="false" customHeight="false" outlineLevel="0" collapsed="false">
      <c r="A52" s="44" t="n">
        <v>1999</v>
      </c>
      <c r="B52" s="23" t="n">
        <f aca="false">'Tab1.1'!B51</f>
        <v>313.9</v>
      </c>
      <c r="C52" s="23" t="n">
        <v>72.8</v>
      </c>
      <c r="D52" s="23" t="n">
        <v>66</v>
      </c>
      <c r="E52" s="50" t="n">
        <v>6.80000000000001</v>
      </c>
      <c r="F52" s="23" t="n">
        <v>241.4</v>
      </c>
    </row>
    <row r="53" customFormat="false" ht="12.75" hidden="false" customHeight="false" outlineLevel="0" collapsed="false">
      <c r="A53" s="44" t="n">
        <v>2000</v>
      </c>
      <c r="B53" s="23" t="n">
        <f aca="false">'Tab1.1'!B52</f>
        <v>311.9</v>
      </c>
      <c r="C53" s="23" t="n">
        <v>76.9</v>
      </c>
      <c r="D53" s="23" t="n">
        <v>67.8</v>
      </c>
      <c r="E53" s="50" t="n">
        <v>9.09999999999991</v>
      </c>
      <c r="F53" s="23" t="n">
        <v>235</v>
      </c>
    </row>
    <row r="54" customFormat="false" ht="12.75" hidden="false" customHeight="false" outlineLevel="0" collapsed="false">
      <c r="A54" s="44" t="n">
        <v>2001</v>
      </c>
      <c r="B54" s="23" t="n">
        <f aca="false">'Tab1.1'!B53</f>
        <v>297.9</v>
      </c>
      <c r="C54" s="23" t="n">
        <v>72.6</v>
      </c>
      <c r="D54" s="23" t="n">
        <v>62.8</v>
      </c>
      <c r="E54" s="50" t="n">
        <v>9.8</v>
      </c>
      <c r="F54" s="23" t="n">
        <v>225.4</v>
      </c>
    </row>
    <row r="55" customFormat="false" ht="12.75" hidden="false" customHeight="false" outlineLevel="0" collapsed="false">
      <c r="A55" s="44" t="n">
        <v>2002</v>
      </c>
      <c r="B55" s="23" t="n">
        <f aca="false">'Tab1.1'!B54</f>
        <v>291</v>
      </c>
      <c r="C55" s="23" t="n">
        <v>75.6</v>
      </c>
      <c r="D55" s="23" t="n">
        <v>64.4</v>
      </c>
      <c r="E55" s="23" t="n">
        <v>11.1</v>
      </c>
      <c r="F55" s="23" t="n">
        <v>215.4</v>
      </c>
    </row>
    <row r="56" customFormat="false" ht="12.75" hidden="false" customHeight="false" outlineLevel="0" collapsed="false">
      <c r="A56" s="44" t="n">
        <v>2003</v>
      </c>
      <c r="B56" s="23" t="n">
        <v>280.8</v>
      </c>
      <c r="C56" s="23" t="n">
        <v>71.1</v>
      </c>
      <c r="D56" s="23" t="n">
        <v>61.7</v>
      </c>
      <c r="E56" s="50" t="n">
        <v>9.4</v>
      </c>
      <c r="F56" s="23" t="n">
        <v>209.7</v>
      </c>
    </row>
  </sheetData>
  <mergeCells count="6">
    <mergeCell ref="A1:F1"/>
    <mergeCell ref="C4:F4"/>
    <mergeCell ref="D5:E5"/>
    <mergeCell ref="A8:F8"/>
    <mergeCell ref="A25:F25"/>
    <mergeCell ref="A42:F42"/>
  </mergeCells>
  <printOptions headings="false" gridLines="false" gridLinesSet="true" horizontalCentered="false" verticalCentered="false"/>
  <pageMargins left="0.984027777777778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H48" activeCellId="0" sqref="H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9.7"/>
    <col collapsed="false" customWidth="true" hidden="false" outlineLevel="0" max="2" min="2" style="15" width="8.28"/>
    <col collapsed="false" customWidth="true" hidden="false" outlineLevel="0" max="3" min="3" style="15" width="7.99"/>
    <col collapsed="false" customWidth="true" hidden="false" outlineLevel="0" max="4" min="4" style="15" width="7.7"/>
    <col collapsed="false" customWidth="true" hidden="false" outlineLevel="0" max="12" min="5" style="15" width="6.7"/>
  </cols>
  <sheetData>
    <row r="1" customFormat="false" ht="12.75" hidden="false" customHeight="false" outlineLevel="0" collapsed="false">
      <c r="A1" s="37" t="s">
        <v>137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2.75" hidden="false" customHeight="false" outlineLevel="0" collapsed="false">
      <c r="A2" s="37" t="s">
        <v>138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</row>
    <row r="4" customFormat="false" ht="12.75" hidden="false" customHeight="false" outlineLevel="0" collapsed="false">
      <c r="A4" s="39"/>
      <c r="B4" s="40"/>
      <c r="C4" s="66" t="s">
        <v>104</v>
      </c>
      <c r="D4" s="66"/>
      <c r="E4" s="66"/>
      <c r="F4" s="66"/>
      <c r="G4" s="66"/>
      <c r="H4" s="66"/>
      <c r="I4" s="66"/>
      <c r="J4" s="66"/>
      <c r="K4" s="66"/>
      <c r="L4" s="66"/>
    </row>
    <row r="5" customFormat="false" ht="12.75" hidden="false" customHeight="false" outlineLevel="0" collapsed="false">
      <c r="B5" s="48"/>
      <c r="C5" s="29" t="s">
        <v>139</v>
      </c>
      <c r="D5" s="67" t="s">
        <v>140</v>
      </c>
      <c r="E5" s="67"/>
      <c r="F5" s="67"/>
      <c r="G5" s="67"/>
      <c r="H5" s="67"/>
      <c r="I5" s="67"/>
      <c r="J5" s="67"/>
      <c r="K5" s="67"/>
      <c r="L5" s="68" t="s">
        <v>141</v>
      </c>
    </row>
    <row r="6" customFormat="false" ht="12.75" hidden="false" customHeight="false" outlineLevel="0" collapsed="false">
      <c r="B6" s="64" t="s">
        <v>102</v>
      </c>
      <c r="C6" s="57" t="s">
        <v>142</v>
      </c>
      <c r="D6" s="69" t="s">
        <v>143</v>
      </c>
      <c r="E6" s="69"/>
      <c r="F6" s="69"/>
      <c r="G6" s="69"/>
      <c r="H6" s="70" t="s">
        <v>144</v>
      </c>
      <c r="I6" s="70"/>
      <c r="J6" s="70"/>
      <c r="K6" s="70"/>
      <c r="L6" s="71" t="s">
        <v>145</v>
      </c>
    </row>
    <row r="7" customFormat="false" ht="12.75" hidden="false" customHeight="false" outlineLevel="0" collapsed="false">
      <c r="B7" s="48"/>
      <c r="C7" s="57" t="s">
        <v>146</v>
      </c>
      <c r="D7" s="29" t="s">
        <v>146</v>
      </c>
      <c r="E7" s="49" t="s">
        <v>89</v>
      </c>
      <c r="F7" s="49"/>
      <c r="G7" s="49"/>
      <c r="H7" s="29" t="s">
        <v>146</v>
      </c>
      <c r="I7" s="54" t="s">
        <v>147</v>
      </c>
      <c r="J7" s="29" t="s">
        <v>148</v>
      </c>
      <c r="K7" s="54" t="s">
        <v>107</v>
      </c>
      <c r="L7" s="71" t="s">
        <v>149</v>
      </c>
    </row>
    <row r="8" customFormat="false" ht="12.75" hidden="false" customHeight="false" outlineLevel="0" collapsed="false">
      <c r="A8" s="42"/>
      <c r="B8" s="43"/>
      <c r="C8" s="59" t="s">
        <v>150</v>
      </c>
      <c r="D8" s="59" t="s">
        <v>151</v>
      </c>
      <c r="E8" s="31" t="s">
        <v>93</v>
      </c>
      <c r="F8" s="32" t="s">
        <v>83</v>
      </c>
      <c r="G8" s="31" t="s">
        <v>94</v>
      </c>
      <c r="H8" s="32" t="s">
        <v>151</v>
      </c>
      <c r="I8" s="31" t="s">
        <v>95</v>
      </c>
      <c r="J8" s="32" t="s">
        <v>108</v>
      </c>
      <c r="K8" s="31" t="s">
        <v>108</v>
      </c>
      <c r="L8" s="33" t="s">
        <v>152</v>
      </c>
    </row>
    <row r="9" customFormat="false" ht="12.75" hidden="false" customHeight="false" outlineLevel="0" collapsed="false">
      <c r="A9" s="72"/>
    </row>
    <row r="10" customFormat="false" ht="12.75" hidden="false" customHeight="false" outlineLevel="0" collapsed="false">
      <c r="A10" s="73"/>
    </row>
    <row r="11" s="78" customFormat="true" ht="12.75" hidden="false" customHeight="false" outlineLevel="0" collapsed="false">
      <c r="A11" s="74" t="s">
        <v>153</v>
      </c>
      <c r="B11" s="75" t="n">
        <v>95.2</v>
      </c>
      <c r="C11" s="76" t="n">
        <v>0.1</v>
      </c>
      <c r="D11" s="76" t="n">
        <v>0.1</v>
      </c>
      <c r="E11" s="76" t="n">
        <v>0.1</v>
      </c>
      <c r="F11" s="77" t="n">
        <v>0</v>
      </c>
      <c r="G11" s="77" t="n">
        <v>0</v>
      </c>
      <c r="H11" s="77" t="n">
        <v>0</v>
      </c>
      <c r="I11" s="77" t="n">
        <v>0</v>
      </c>
      <c r="J11" s="77" t="n">
        <v>0</v>
      </c>
      <c r="K11" s="77" t="n">
        <v>0</v>
      </c>
      <c r="L11" s="75" t="n">
        <v>59.9</v>
      </c>
    </row>
    <row r="12" customFormat="false" ht="12.75" hidden="false" customHeight="false" outlineLevel="0" collapsed="false">
      <c r="A12" s="79"/>
      <c r="B12" s="80"/>
      <c r="C12" s="80"/>
      <c r="D12" s="81"/>
      <c r="E12" s="82"/>
      <c r="F12" s="82"/>
      <c r="G12" s="82"/>
      <c r="H12" s="82"/>
      <c r="I12" s="82"/>
      <c r="J12" s="82"/>
      <c r="K12" s="82"/>
      <c r="L12" s="82"/>
    </row>
    <row r="13" customFormat="false" ht="12.75" hidden="false" customHeight="false" outlineLevel="0" collapsed="false">
      <c r="A13" s="83" t="s">
        <v>154</v>
      </c>
      <c r="B13" s="80" t="n">
        <v>16</v>
      </c>
      <c r="C13" s="84" t="n">
        <v>3.8</v>
      </c>
      <c r="D13" s="84" t="n">
        <v>3.8</v>
      </c>
      <c r="E13" s="84" t="n">
        <v>3.8</v>
      </c>
      <c r="F13" s="85" t="n">
        <v>0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0" t="n">
        <v>13.3</v>
      </c>
    </row>
    <row r="14" customFormat="false" ht="12.75" hidden="false" customHeight="false" outlineLevel="0" collapsed="false">
      <c r="A14" s="83" t="s">
        <v>155</v>
      </c>
      <c r="B14" s="80" t="n">
        <v>12.9</v>
      </c>
      <c r="C14" s="80" t="n">
        <v>12.4</v>
      </c>
      <c r="D14" s="80" t="n">
        <v>12.4</v>
      </c>
      <c r="E14" s="80" t="n">
        <v>12.4</v>
      </c>
      <c r="F14" s="85" t="n">
        <v>0</v>
      </c>
      <c r="G14" s="85" t="n">
        <v>0</v>
      </c>
      <c r="H14" s="85" t="n">
        <v>0</v>
      </c>
      <c r="I14" s="85" t="n">
        <v>0</v>
      </c>
      <c r="J14" s="85" t="n">
        <v>0</v>
      </c>
      <c r="K14" s="85" t="n">
        <v>0</v>
      </c>
      <c r="L14" s="86" t="n">
        <v>6.5</v>
      </c>
    </row>
    <row r="15" customFormat="false" ht="12.75" hidden="false" customHeight="false" outlineLevel="0" collapsed="false">
      <c r="A15" s="83" t="s">
        <v>156</v>
      </c>
      <c r="B15" s="80" t="n">
        <v>13.2</v>
      </c>
      <c r="C15" s="80" t="n">
        <v>13.2</v>
      </c>
      <c r="D15" s="80" t="n">
        <v>13.2</v>
      </c>
      <c r="E15" s="80" t="n">
        <v>13.2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6" t="n">
        <v>6.1</v>
      </c>
    </row>
    <row r="16" customFormat="false" ht="12.75" hidden="false" customHeight="false" outlineLevel="0" collapsed="false">
      <c r="A16" s="83" t="s">
        <v>157</v>
      </c>
      <c r="B16" s="80" t="n">
        <v>12.8</v>
      </c>
      <c r="C16" s="80" t="n">
        <v>12.8</v>
      </c>
      <c r="D16" s="80" t="n">
        <v>12.8</v>
      </c>
      <c r="E16" s="80" t="n">
        <v>12.5</v>
      </c>
      <c r="F16" s="84" t="n">
        <v>0.3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4" t="n">
        <v>4.9</v>
      </c>
    </row>
    <row r="17" customFormat="false" ht="12.75" hidden="false" customHeight="false" outlineLevel="0" collapsed="false">
      <c r="A17" s="87"/>
      <c r="B17" s="80"/>
      <c r="C17" s="80"/>
      <c r="D17" s="81"/>
      <c r="E17" s="82"/>
      <c r="F17" s="82"/>
      <c r="G17" s="82"/>
      <c r="H17" s="82"/>
      <c r="I17" s="82"/>
      <c r="J17" s="82"/>
      <c r="K17" s="82"/>
      <c r="L17" s="82"/>
    </row>
    <row r="18" customFormat="false" ht="12.75" hidden="false" customHeight="false" outlineLevel="0" collapsed="false">
      <c r="A18" s="88" t="s">
        <v>158</v>
      </c>
      <c r="B18" s="89" t="n">
        <v>55</v>
      </c>
      <c r="C18" s="89" t="n">
        <v>42.2</v>
      </c>
      <c r="D18" s="89" t="n">
        <v>42.2</v>
      </c>
      <c r="E18" s="89" t="n">
        <v>41.9</v>
      </c>
      <c r="F18" s="90" t="n">
        <v>0.3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  <c r="L18" s="89" t="n">
        <v>30.9</v>
      </c>
      <c r="M18" s="92"/>
    </row>
    <row r="19" customFormat="false" ht="12.75" hidden="false" customHeight="false" outlineLevel="0" collapsed="false">
      <c r="A19" s="73"/>
      <c r="B19" s="80"/>
      <c r="C19" s="80"/>
      <c r="D19" s="81"/>
      <c r="E19" s="82"/>
      <c r="F19" s="82"/>
      <c r="G19" s="82"/>
      <c r="H19" s="82"/>
      <c r="I19" s="82"/>
      <c r="J19" s="82"/>
      <c r="K19" s="82"/>
      <c r="L19" s="82"/>
    </row>
    <row r="20" customFormat="false" ht="12.75" hidden="false" customHeight="false" outlineLevel="0" collapsed="false">
      <c r="A20" s="93" t="s">
        <v>159</v>
      </c>
      <c r="B20" s="80" t="n">
        <v>11.3</v>
      </c>
      <c r="C20" s="80" t="n">
        <v>11.3</v>
      </c>
      <c r="D20" s="81" t="n">
        <v>11.3</v>
      </c>
      <c r="E20" s="86" t="n">
        <v>7.7</v>
      </c>
      <c r="F20" s="84" t="n">
        <v>3.7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4" t="n">
        <v>2.6</v>
      </c>
    </row>
    <row r="21" customFormat="false" ht="12.75" hidden="false" customHeight="false" outlineLevel="0" collapsed="false">
      <c r="A21" s="22" t="s">
        <v>160</v>
      </c>
      <c r="B21" s="80" t="n">
        <v>16.6</v>
      </c>
      <c r="C21" s="80" t="n">
        <v>16.6</v>
      </c>
      <c r="D21" s="81" t="n">
        <v>16.6</v>
      </c>
      <c r="E21" s="84" t="n">
        <v>1.7</v>
      </c>
      <c r="F21" s="80" t="n">
        <v>14.9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4" t="n">
        <v>1.2</v>
      </c>
    </row>
    <row r="22" customFormat="false" ht="12.75" hidden="false" customHeight="false" outlineLevel="0" collapsed="false">
      <c r="A22" s="22" t="s">
        <v>161</v>
      </c>
      <c r="B22" s="80" t="n">
        <v>23.2</v>
      </c>
      <c r="C22" s="80" t="n">
        <v>23.2</v>
      </c>
      <c r="D22" s="81" t="n">
        <v>23.2</v>
      </c>
      <c r="E22" s="84" t="n">
        <v>0.8</v>
      </c>
      <c r="F22" s="80" t="n">
        <v>22.4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4" t="n">
        <v>1.9</v>
      </c>
    </row>
    <row r="23" customFormat="false" ht="12.75" hidden="false" customHeight="false" outlineLevel="0" collapsed="false">
      <c r="A23" s="22" t="s">
        <v>162</v>
      </c>
      <c r="B23" s="80" t="n">
        <v>28.5</v>
      </c>
      <c r="C23" s="80" t="n">
        <v>28.5</v>
      </c>
      <c r="D23" s="81" t="n">
        <v>28.4</v>
      </c>
      <c r="E23" s="84" t="n">
        <v>0.3</v>
      </c>
      <c r="F23" s="80" t="n">
        <v>28.1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4" t="n">
        <v>1.6</v>
      </c>
    </row>
    <row r="24" customFormat="false" ht="12.75" hidden="false" customHeight="false" outlineLevel="0" collapsed="false">
      <c r="A24" s="22" t="s">
        <v>163</v>
      </c>
      <c r="B24" s="80" t="n">
        <v>33.4</v>
      </c>
      <c r="C24" s="80" t="n">
        <v>33.4</v>
      </c>
      <c r="D24" s="81" t="n">
        <v>33.4</v>
      </c>
      <c r="E24" s="85" t="n">
        <v>0</v>
      </c>
      <c r="F24" s="80" t="n">
        <v>33.4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4" t="n">
        <v>1.1</v>
      </c>
    </row>
    <row r="25" customFormat="false" ht="12.75" hidden="false" customHeight="false" outlineLevel="0" collapsed="false">
      <c r="A25" s="87"/>
      <c r="B25" s="80"/>
      <c r="C25" s="80"/>
      <c r="D25" s="81"/>
      <c r="E25" s="82"/>
      <c r="F25" s="82"/>
      <c r="G25" s="82"/>
      <c r="H25" s="82"/>
      <c r="I25" s="82"/>
      <c r="J25" s="82"/>
      <c r="K25" s="82"/>
      <c r="L25" s="82"/>
    </row>
    <row r="26" customFormat="false" ht="12.75" hidden="false" customHeight="false" outlineLevel="0" collapsed="false">
      <c r="A26" s="88" t="s">
        <v>164</v>
      </c>
      <c r="B26" s="89" t="n">
        <v>113.1</v>
      </c>
      <c r="C26" s="89" t="n">
        <v>113.1</v>
      </c>
      <c r="D26" s="94" t="n">
        <v>113</v>
      </c>
      <c r="E26" s="89" t="n">
        <v>10.5</v>
      </c>
      <c r="F26" s="89" t="n">
        <v>102.5</v>
      </c>
      <c r="G26" s="91" t="n">
        <v>0</v>
      </c>
      <c r="H26" s="91" t="n">
        <v>0</v>
      </c>
      <c r="I26" s="91" t="n">
        <v>0</v>
      </c>
      <c r="J26" s="91" t="n">
        <v>0</v>
      </c>
      <c r="K26" s="91" t="n">
        <v>0</v>
      </c>
      <c r="L26" s="95" t="n">
        <v>8.5</v>
      </c>
    </row>
    <row r="27" customFormat="false" ht="12.75" hidden="false" customHeight="false" outlineLevel="0" collapsed="false">
      <c r="A27" s="73"/>
      <c r="B27" s="80"/>
      <c r="C27" s="80"/>
      <c r="D27" s="81"/>
      <c r="E27" s="82"/>
      <c r="F27" s="82"/>
      <c r="G27" s="82"/>
      <c r="H27" s="82"/>
      <c r="I27" s="82"/>
      <c r="J27" s="82"/>
      <c r="K27" s="82"/>
      <c r="L27" s="82"/>
    </row>
    <row r="28" customFormat="false" ht="12.75" hidden="false" customHeight="false" outlineLevel="0" collapsed="false">
      <c r="A28" s="22" t="s">
        <v>165</v>
      </c>
      <c r="B28" s="80" t="n">
        <v>31.9</v>
      </c>
      <c r="C28" s="80" t="n">
        <v>31.9</v>
      </c>
      <c r="D28" s="81" t="n">
        <v>31.2</v>
      </c>
      <c r="E28" s="85" t="n">
        <v>0</v>
      </c>
      <c r="F28" s="81" t="n">
        <v>29.1</v>
      </c>
      <c r="G28" s="84" t="n">
        <v>2.2</v>
      </c>
      <c r="H28" s="84" t="n">
        <v>0.7</v>
      </c>
      <c r="I28" s="96" t="n">
        <v>0.7</v>
      </c>
      <c r="J28" s="85" t="n">
        <v>0</v>
      </c>
      <c r="K28" s="85" t="n">
        <v>0</v>
      </c>
      <c r="L28" s="85" t="n">
        <v>0</v>
      </c>
    </row>
    <row r="29" customFormat="false" ht="12.75" hidden="false" customHeight="false" outlineLevel="0" collapsed="false">
      <c r="A29" s="22" t="s">
        <v>166</v>
      </c>
      <c r="B29" s="80" t="n">
        <v>34.8</v>
      </c>
      <c r="C29" s="80" t="n">
        <v>34.8</v>
      </c>
      <c r="D29" s="81" t="n">
        <v>30</v>
      </c>
      <c r="E29" s="85" t="n">
        <v>0</v>
      </c>
      <c r="F29" s="81" t="n">
        <v>25.7</v>
      </c>
      <c r="G29" s="84" t="n">
        <v>4.3</v>
      </c>
      <c r="H29" s="84" t="n">
        <v>4.6</v>
      </c>
      <c r="I29" s="84" t="n">
        <v>4.6</v>
      </c>
      <c r="J29" s="85" t="n">
        <v>0</v>
      </c>
      <c r="K29" s="85" t="n">
        <v>0</v>
      </c>
      <c r="L29" s="85" t="n">
        <v>0</v>
      </c>
    </row>
    <row r="30" customFormat="false" ht="12.75" hidden="false" customHeight="false" outlineLevel="0" collapsed="false">
      <c r="A30" s="22" t="s">
        <v>167</v>
      </c>
      <c r="B30" s="80" t="n">
        <v>31.5</v>
      </c>
      <c r="C30" s="80" t="n">
        <v>30.8</v>
      </c>
      <c r="D30" s="81" t="n">
        <v>15.6</v>
      </c>
      <c r="E30" s="85" t="n">
        <v>0</v>
      </c>
      <c r="F30" s="97" t="n">
        <v>5.8</v>
      </c>
      <c r="G30" s="98" t="n">
        <v>9.7</v>
      </c>
      <c r="H30" s="81" t="n">
        <v>15.1</v>
      </c>
      <c r="I30" s="81" t="n">
        <v>15</v>
      </c>
      <c r="J30" s="85" t="n">
        <v>0</v>
      </c>
      <c r="K30" s="84" t="n">
        <v>0.1</v>
      </c>
      <c r="L30" s="85" t="n">
        <v>0</v>
      </c>
    </row>
    <row r="31" customFormat="false" ht="12.75" hidden="false" customHeight="false" outlineLevel="0" collapsed="false">
      <c r="A31" s="22" t="s">
        <v>168</v>
      </c>
      <c r="B31" s="80" t="n">
        <v>32.5</v>
      </c>
      <c r="C31" s="80" t="n">
        <v>30.8</v>
      </c>
      <c r="D31" s="81" t="n">
        <v>10.4</v>
      </c>
      <c r="E31" s="85" t="n">
        <v>0</v>
      </c>
      <c r="F31" s="96" t="n">
        <v>0.6</v>
      </c>
      <c r="G31" s="98" t="n">
        <v>9.8</v>
      </c>
      <c r="H31" s="81" t="n">
        <v>20.4</v>
      </c>
      <c r="I31" s="81" t="n">
        <v>19.7</v>
      </c>
      <c r="J31" s="84" t="n">
        <v>0.3</v>
      </c>
      <c r="K31" s="84" t="n">
        <v>0.3</v>
      </c>
      <c r="L31" s="85" t="n">
        <v>0</v>
      </c>
    </row>
    <row r="32" customFormat="false" ht="12.75" hidden="false" customHeight="false" outlineLevel="0" collapsed="false">
      <c r="A32" s="22" t="s">
        <v>169</v>
      </c>
      <c r="B32" s="80" t="n">
        <v>33.5</v>
      </c>
      <c r="C32" s="80" t="n">
        <v>23.7</v>
      </c>
      <c r="D32" s="96" t="n">
        <v>3.4</v>
      </c>
      <c r="E32" s="85" t="n">
        <v>0</v>
      </c>
      <c r="F32" s="96" t="n">
        <v>0.2</v>
      </c>
      <c r="G32" s="96" t="n">
        <v>3.2</v>
      </c>
      <c r="H32" s="81" t="n">
        <v>20.7</v>
      </c>
      <c r="I32" s="81" t="n">
        <v>19</v>
      </c>
      <c r="J32" s="84" t="n">
        <v>0.3</v>
      </c>
      <c r="K32" s="84" t="n">
        <v>1.4</v>
      </c>
      <c r="L32" s="85" t="n">
        <v>0</v>
      </c>
    </row>
    <row r="33" customFormat="false" ht="12.75" hidden="false" customHeight="false" outlineLevel="0" collapsed="false">
      <c r="A33" s="87"/>
      <c r="B33" s="80"/>
      <c r="C33" s="80"/>
      <c r="D33" s="81"/>
      <c r="E33" s="82"/>
      <c r="F33" s="82"/>
      <c r="G33" s="82"/>
      <c r="H33" s="82"/>
      <c r="I33" s="82"/>
      <c r="J33" s="82"/>
      <c r="K33" s="82"/>
      <c r="L33" s="82"/>
    </row>
    <row r="34" customFormat="false" ht="12.75" hidden="false" customHeight="false" outlineLevel="0" collapsed="false">
      <c r="A34" s="88" t="s">
        <v>170</v>
      </c>
      <c r="B34" s="89" t="n">
        <v>164.3</v>
      </c>
      <c r="C34" s="89" t="n">
        <v>152.1</v>
      </c>
      <c r="D34" s="94" t="n">
        <v>90.7</v>
      </c>
      <c r="E34" s="91" t="n">
        <v>0</v>
      </c>
      <c r="F34" s="94" t="n">
        <v>61.4</v>
      </c>
      <c r="G34" s="94" t="n">
        <v>29.2</v>
      </c>
      <c r="H34" s="94" t="n">
        <v>61.5</v>
      </c>
      <c r="I34" s="94" t="n">
        <v>59</v>
      </c>
      <c r="J34" s="90" t="n">
        <v>0.7</v>
      </c>
      <c r="K34" s="90" t="n">
        <v>1.8</v>
      </c>
      <c r="L34" s="91" t="n">
        <v>0</v>
      </c>
    </row>
    <row r="35" customFormat="false" ht="12.75" hidden="false" customHeight="false" outlineLevel="0" collapsed="false">
      <c r="A35" s="44"/>
      <c r="B35" s="80"/>
      <c r="C35" s="80"/>
      <c r="D35" s="81"/>
      <c r="E35" s="82"/>
      <c r="F35" s="82"/>
      <c r="G35" s="82"/>
      <c r="H35" s="82"/>
      <c r="I35" s="82"/>
      <c r="J35" s="82"/>
      <c r="K35" s="82"/>
      <c r="L35" s="82"/>
    </row>
    <row r="36" customFormat="false" ht="12.75" hidden="false" customHeight="false" outlineLevel="0" collapsed="false">
      <c r="A36" s="22" t="s">
        <v>171</v>
      </c>
      <c r="B36" s="80" t="n">
        <v>33.7</v>
      </c>
      <c r="C36" s="80" t="n">
        <v>18.5</v>
      </c>
      <c r="D36" s="96" t="n">
        <v>0.6</v>
      </c>
      <c r="E36" s="85" t="n">
        <v>0</v>
      </c>
      <c r="F36" s="96" t="n">
        <v>0.2</v>
      </c>
      <c r="G36" s="96" t="n">
        <v>0.3</v>
      </c>
      <c r="H36" s="81" t="n">
        <v>18.5</v>
      </c>
      <c r="I36" s="81" t="n">
        <v>12.5</v>
      </c>
      <c r="J36" s="84" t="n">
        <v>2.3</v>
      </c>
      <c r="K36" s="84" t="n">
        <v>3.6</v>
      </c>
      <c r="L36" s="85" t="n">
        <v>0</v>
      </c>
    </row>
    <row r="37" customFormat="false" ht="12.75" hidden="false" customHeight="false" outlineLevel="0" collapsed="false">
      <c r="A37" s="22" t="s">
        <v>172</v>
      </c>
      <c r="B37" s="80" t="n">
        <v>31</v>
      </c>
      <c r="C37" s="80" t="n">
        <v>14.4</v>
      </c>
      <c r="D37" s="96" t="n">
        <v>0.5</v>
      </c>
      <c r="E37" s="85" t="n">
        <v>0</v>
      </c>
      <c r="F37" s="96" t="n">
        <v>0.1</v>
      </c>
      <c r="G37" s="96" t="n">
        <v>0.4</v>
      </c>
      <c r="H37" s="81" t="n">
        <v>13.8</v>
      </c>
      <c r="I37" s="97" t="n">
        <v>8.6</v>
      </c>
      <c r="J37" s="84" t="n">
        <v>1.5</v>
      </c>
      <c r="K37" s="84" t="n">
        <v>3.7</v>
      </c>
      <c r="L37" s="85" t="n">
        <v>0</v>
      </c>
    </row>
    <row r="38" customFormat="false" ht="12.75" hidden="false" customHeight="false" outlineLevel="0" collapsed="false">
      <c r="A38" s="22" t="s">
        <v>173</v>
      </c>
      <c r="B38" s="80" t="n">
        <v>32.8</v>
      </c>
      <c r="C38" s="80" t="n">
        <v>13.5</v>
      </c>
      <c r="D38" s="96" t="n">
        <v>0.2</v>
      </c>
      <c r="E38" s="85" t="n">
        <v>0</v>
      </c>
      <c r="F38" s="85" t="n">
        <v>0</v>
      </c>
      <c r="G38" s="96" t="n">
        <v>0.2</v>
      </c>
      <c r="H38" s="81" t="n">
        <v>13.4</v>
      </c>
      <c r="I38" s="97" t="n">
        <v>5.3</v>
      </c>
      <c r="J38" s="84" t="n">
        <v>2.1</v>
      </c>
      <c r="K38" s="97" t="n">
        <v>6</v>
      </c>
      <c r="L38" s="85" t="n">
        <v>0</v>
      </c>
    </row>
    <row r="39" customFormat="false" ht="12.75" hidden="false" customHeight="false" outlineLevel="0" collapsed="false">
      <c r="A39" s="22" t="s">
        <v>174</v>
      </c>
      <c r="B39" s="80" t="n">
        <v>33.1</v>
      </c>
      <c r="C39" s="86" t="n">
        <v>9.7</v>
      </c>
      <c r="D39" s="96" t="n">
        <v>0.2</v>
      </c>
      <c r="E39" s="85" t="n">
        <v>0</v>
      </c>
      <c r="F39" s="85" t="n">
        <v>0</v>
      </c>
      <c r="G39" s="96" t="n">
        <v>0.2</v>
      </c>
      <c r="H39" s="97" t="n">
        <v>9.5</v>
      </c>
      <c r="I39" s="96" t="n">
        <v>2.4</v>
      </c>
      <c r="J39" s="84" t="n">
        <v>2</v>
      </c>
      <c r="K39" s="97" t="n">
        <v>5.1</v>
      </c>
      <c r="L39" s="85" t="n">
        <v>0</v>
      </c>
    </row>
    <row r="40" customFormat="false" ht="12.75" hidden="false" customHeight="false" outlineLevel="0" collapsed="false">
      <c r="A40" s="22" t="s">
        <v>175</v>
      </c>
      <c r="B40" s="80" t="n">
        <v>28.1</v>
      </c>
      <c r="C40" s="86" t="n">
        <v>7.9</v>
      </c>
      <c r="D40" s="99" t="n">
        <v>0</v>
      </c>
      <c r="E40" s="85" t="n">
        <v>0</v>
      </c>
      <c r="F40" s="85" t="n">
        <v>0</v>
      </c>
      <c r="G40" s="85" t="n">
        <v>0</v>
      </c>
      <c r="H40" s="97" t="n">
        <v>8.1</v>
      </c>
      <c r="I40" s="96" t="n">
        <v>2.3</v>
      </c>
      <c r="J40" s="84" t="n">
        <v>2</v>
      </c>
      <c r="K40" s="84" t="n">
        <v>3.8</v>
      </c>
      <c r="L40" s="85" t="n">
        <v>0</v>
      </c>
    </row>
    <row r="41" customFormat="false" ht="12.75" hidden="false" customHeight="false" outlineLevel="0" collapsed="false">
      <c r="A41" s="87"/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</row>
    <row r="42" customFormat="false" ht="12.75" hidden="false" customHeight="false" outlineLevel="0" collapsed="false">
      <c r="A42" s="88" t="s">
        <v>176</v>
      </c>
      <c r="B42" s="89" t="n">
        <v>158.8</v>
      </c>
      <c r="C42" s="89" t="n">
        <v>64</v>
      </c>
      <c r="D42" s="100" t="n">
        <v>1.5</v>
      </c>
      <c r="E42" s="91" t="n">
        <v>0</v>
      </c>
      <c r="F42" s="100" t="n">
        <v>0.3</v>
      </c>
      <c r="G42" s="100" t="n">
        <v>1.2</v>
      </c>
      <c r="H42" s="94" t="n">
        <v>63.2</v>
      </c>
      <c r="I42" s="94" t="n">
        <v>31.1</v>
      </c>
      <c r="J42" s="95" t="n">
        <v>9.8</v>
      </c>
      <c r="K42" s="89" t="n">
        <v>22.3</v>
      </c>
      <c r="L42" s="91" t="n">
        <v>0</v>
      </c>
    </row>
    <row r="43" customFormat="false" ht="12.75" hidden="false" customHeight="false" outlineLevel="0" collapsed="false">
      <c r="A43" s="73"/>
      <c r="B43" s="80"/>
      <c r="C43" s="80"/>
      <c r="D43" s="81"/>
      <c r="E43" s="82"/>
      <c r="F43" s="82"/>
      <c r="G43" s="82"/>
      <c r="H43" s="82"/>
      <c r="I43" s="82"/>
      <c r="J43" s="82"/>
      <c r="K43" s="82"/>
      <c r="L43" s="85"/>
    </row>
    <row r="44" customFormat="false" ht="12.75" hidden="false" customHeight="false" outlineLevel="0" collapsed="false">
      <c r="A44" s="73"/>
      <c r="B44" s="80"/>
      <c r="C44" s="80"/>
      <c r="D44" s="81"/>
      <c r="E44" s="82"/>
      <c r="F44" s="82"/>
      <c r="G44" s="82"/>
      <c r="H44" s="82"/>
      <c r="I44" s="82"/>
      <c r="J44" s="82"/>
      <c r="K44" s="82"/>
      <c r="L44" s="82"/>
    </row>
    <row r="45" customFormat="false" ht="12.75" hidden="false" customHeight="false" outlineLevel="0" collapsed="false">
      <c r="A45" s="79" t="s">
        <v>102</v>
      </c>
      <c r="B45" s="89" t="n">
        <v>586.4</v>
      </c>
      <c r="C45" s="89" t="n">
        <v>371.5</v>
      </c>
      <c r="D45" s="89" t="n">
        <v>247.5</v>
      </c>
      <c r="E45" s="89" t="n">
        <v>52.5</v>
      </c>
      <c r="F45" s="94" t="n">
        <v>164.5</v>
      </c>
      <c r="G45" s="89" t="n">
        <v>30.4</v>
      </c>
      <c r="H45" s="94" t="n">
        <v>124.7</v>
      </c>
      <c r="I45" s="94" t="n">
        <v>90.1</v>
      </c>
      <c r="J45" s="89" t="n">
        <v>10.5</v>
      </c>
      <c r="K45" s="89" t="n">
        <v>24.1</v>
      </c>
      <c r="L45" s="89" t="n">
        <v>99.3</v>
      </c>
    </row>
    <row r="46" customFormat="false" ht="12.75" hidden="false" customHeight="false" outlineLevel="0" collapsed="false">
      <c r="B46" s="101"/>
      <c r="C46" s="80"/>
      <c r="D46" s="80"/>
      <c r="H46" s="80"/>
    </row>
    <row r="54" customFormat="false" ht="12.75" hidden="false" customHeight="false" outlineLevel="0" collapsed="false">
      <c r="A54" s="15" t="s">
        <v>177</v>
      </c>
    </row>
    <row r="55" customFormat="false" ht="12.75" hidden="false" customHeight="false" outlineLevel="0" collapsed="false">
      <c r="A55" s="15" t="s">
        <v>178</v>
      </c>
    </row>
  </sheetData>
  <mergeCells count="7">
    <mergeCell ref="A1:L1"/>
    <mergeCell ref="A2:L2"/>
    <mergeCell ref="C4:L4"/>
    <mergeCell ref="D5:K5"/>
    <mergeCell ref="D6:G6"/>
    <mergeCell ref="H6:K6"/>
    <mergeCell ref="E7:G7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06:48:04Z</dcterms:created>
  <dc:creator>slt4b1</dc:creator>
  <dc:description/>
  <dc:language>en-US</dc:language>
  <cp:lastModifiedBy>slt1h4</cp:lastModifiedBy>
  <cp:lastPrinted>2004-02-12T13:05:49Z</cp:lastPrinted>
  <dcterms:modified xsi:type="dcterms:W3CDTF">2008-02-25T14:3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3280427</vt:r8>
  </property>
  <property fmtid="{D5CDD505-2E9C-101B-9397-08002B2CF9AE}" pid="3" name="_AuthorEmail">
    <vt:lpwstr>KVogel2@TLS.Thueringen.de</vt:lpwstr>
  </property>
  <property fmtid="{D5CDD505-2E9C-101B-9397-08002B2CF9AE}" pid="4" name="_AuthorEmailDisplayName">
    <vt:lpwstr>TLS Vogel, Kerstin</vt:lpwstr>
  </property>
  <property fmtid="{D5CDD505-2E9C-101B-9397-08002B2CF9AE}" pid="5" name="_EmailSubject">
    <vt:lpwstr>Statistische Berichte 2003</vt:lpwstr>
  </property>
  <property fmtid="{D5CDD505-2E9C-101B-9397-08002B2CF9AE}" pid="6" name="_PreviousAdHocReviewCycleID">
    <vt:r8>1037053551</vt:r8>
  </property>
  <property fmtid="{D5CDD505-2E9C-101B-9397-08002B2CF9AE}" pid="7" name="_ReviewingToolsShownOnce">
    <vt:lpwstr/>
  </property>
</Properties>
</file>