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6108"/>
        <c:axId val="43250767"/>
      </c:lineChart>
      <c:catAx>
        <c:axId val="9669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767"/>
        <c:crossesAt val="0"/>
        <c:auto val="1"/>
        <c:lblAlgn val="ctr"/>
        <c:lblOffset val="100"/>
        <c:noMultiLvlLbl val="0"/>
      </c:catAx>
      <c:valAx>
        <c:axId val="432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10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5832"/>
        <c:axId val="21265750"/>
      </c:lineChart>
      <c:catAx>
        <c:axId val="24605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750"/>
        <c:crossesAt val="0"/>
        <c:auto val="1"/>
        <c:lblAlgn val="ctr"/>
        <c:lblOffset val="100"/>
        <c:noMultiLvlLbl val="0"/>
      </c:catAx>
      <c:valAx>
        <c:axId val="212657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83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3094"/>
        <c:axId val="62311302"/>
      </c:lineChart>
      <c:catAx>
        <c:axId val="71103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302"/>
        <c:crossesAt val="0"/>
        <c:auto val="1"/>
        <c:lblAlgn val="ctr"/>
        <c:lblOffset val="100"/>
        <c:noMultiLvlLbl val="0"/>
      </c:catAx>
      <c:valAx>
        <c:axId val="6231130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09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2118"/>
        <c:axId val="32175588"/>
      </c:lineChart>
      <c:catAx>
        <c:axId val="14822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588"/>
        <c:crossesAt val="0"/>
        <c:auto val="1"/>
        <c:lblAlgn val="ctr"/>
        <c:lblOffset val="100"/>
        <c:noMultiLvlLbl val="0"/>
      </c:catAx>
      <c:valAx>
        <c:axId val="321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6964"/>
        <c:axId val="37679652"/>
      </c:lineChart>
      <c:catAx>
        <c:axId val="84596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52"/>
        <c:crossesAt val="0"/>
        <c:auto val="1"/>
        <c:lblAlgn val="ctr"/>
        <c:lblOffset val="100"/>
        <c:noMultiLvlLbl val="0"/>
      </c:catAx>
      <c:valAx>
        <c:axId val="376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