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35322116"/>
        <c:axId val="59912239"/>
      </c:lineChart>
      <c:catAx>
        <c:axId val="35322116"/>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59912239"/>
        <c:crossesAt val="0"/>
        <c:auto val="1"/>
        <c:lblAlgn val="ctr"/>
        <c:lblOffset val="100"/>
        <c:noMultiLvlLbl val="0"/>
      </c:catAx>
      <c:valAx>
        <c:axId val="5991223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322116"/>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47864333"/>
        <c:axId val="13574466"/>
      </c:lineChart>
      <c:catAx>
        <c:axId val="4786433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74466"/>
        <c:crossesAt val="0"/>
        <c:auto val="1"/>
        <c:lblAlgn val="ctr"/>
        <c:lblOffset val="100"/>
        <c:noMultiLvlLbl val="0"/>
      </c:catAx>
      <c:valAx>
        <c:axId val="1357446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64333"/>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77060551"/>
        <c:axId val="65178532"/>
      </c:lineChart>
      <c:catAx>
        <c:axId val="7706055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178532"/>
        <c:crossesAt val="0"/>
        <c:auto val="1"/>
        <c:lblAlgn val="ctr"/>
        <c:lblOffset val="100"/>
        <c:noMultiLvlLbl val="0"/>
      </c:catAx>
      <c:valAx>
        <c:axId val="6517853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60551"/>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52665275"/>
        <c:axId val="85561464"/>
      </c:lineChart>
      <c:catAx>
        <c:axId val="5266527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61464"/>
        <c:crossesAt val="0"/>
        <c:auto val="1"/>
        <c:lblAlgn val="ctr"/>
        <c:lblOffset val="100"/>
        <c:noMultiLvlLbl val="0"/>
      </c:catAx>
      <c:valAx>
        <c:axId val="8556146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65275"/>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43197869"/>
        <c:axId val="11035155"/>
      </c:lineChart>
      <c:catAx>
        <c:axId val="4319786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35155"/>
        <c:crossesAt val="0"/>
        <c:auto val="1"/>
        <c:lblAlgn val="ctr"/>
        <c:lblOffset val="100"/>
        <c:noMultiLvlLbl val="0"/>
      </c:catAx>
      <c:valAx>
        <c:axId val="1103515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97869"/>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28973964"/>
        <c:axId val="71973204"/>
      </c:lineChart>
      <c:catAx>
        <c:axId val="2897396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73204"/>
        <c:crossesAt val="0"/>
        <c:auto val="1"/>
        <c:lblAlgn val="ctr"/>
        <c:lblOffset val="100"/>
        <c:noMultiLvlLbl val="0"/>
      </c:catAx>
      <c:valAx>
        <c:axId val="7197320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73964"/>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60478009"/>
        <c:axId val="34187171"/>
      </c:lineChart>
      <c:catAx>
        <c:axId val="6047800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87171"/>
        <c:crossesAt val="0"/>
        <c:auto val="1"/>
        <c:lblAlgn val="ctr"/>
        <c:lblOffset val="100"/>
        <c:noMultiLvlLbl val="0"/>
      </c:catAx>
      <c:valAx>
        <c:axId val="3418717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78009"/>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10130540"/>
        <c:axId val="21952931"/>
      </c:lineChart>
      <c:catAx>
        <c:axId val="1013054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952931"/>
        <c:crossesAt val="0"/>
        <c:auto val="1"/>
        <c:lblAlgn val="ctr"/>
        <c:lblOffset val="100"/>
        <c:noMultiLvlLbl val="0"/>
      </c:catAx>
      <c:valAx>
        <c:axId val="2195293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30540"/>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98167655"/>
        <c:axId val="75257540"/>
      </c:lineChart>
      <c:catAx>
        <c:axId val="9816765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57540"/>
        <c:crossesAt val="0"/>
        <c:auto val="1"/>
        <c:lblAlgn val="ctr"/>
        <c:lblOffset val="100"/>
        <c:noMultiLvlLbl val="0"/>
      </c:catAx>
      <c:valAx>
        <c:axId val="75257540"/>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67655"/>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55060988"/>
        <c:axId val="27159184"/>
      </c:lineChart>
      <c:catAx>
        <c:axId val="5506098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59184"/>
        <c:crossesAt val="0"/>
        <c:auto val="1"/>
        <c:lblAlgn val="ctr"/>
        <c:lblOffset val="100"/>
        <c:noMultiLvlLbl val="0"/>
      </c:catAx>
      <c:valAx>
        <c:axId val="27159184"/>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60988"/>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26432127"/>
        <c:axId val="21366149"/>
      </c:lineChart>
      <c:catAx>
        <c:axId val="2643212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66149"/>
        <c:crossesAt val="0"/>
        <c:auto val="1"/>
        <c:lblAlgn val="ctr"/>
        <c:lblOffset val="100"/>
        <c:noMultiLvlLbl val="0"/>
      </c:catAx>
      <c:valAx>
        <c:axId val="2136614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432127"/>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25791529"/>
        <c:axId val="30318507"/>
      </c:lineChart>
      <c:catAx>
        <c:axId val="2579152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318507"/>
        <c:crossesAt val="0"/>
        <c:auto val="1"/>
        <c:lblAlgn val="ctr"/>
        <c:lblOffset val="100"/>
        <c:noMultiLvlLbl val="0"/>
      </c:catAx>
      <c:valAx>
        <c:axId val="30318507"/>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791529"/>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10386283"/>
        <c:axId val="90313442"/>
      </c:lineChart>
      <c:catAx>
        <c:axId val="1038628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13442"/>
        <c:crossesAt val="0"/>
        <c:auto val="1"/>
        <c:lblAlgn val="ctr"/>
        <c:lblOffset val="100"/>
        <c:noMultiLvlLbl val="0"/>
      </c:catAx>
      <c:valAx>
        <c:axId val="90313442"/>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8628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88923895"/>
        <c:axId val="99373155"/>
      </c:lineChart>
      <c:catAx>
        <c:axId val="8892389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73155"/>
        <c:crossesAt val="0"/>
        <c:auto val="1"/>
        <c:lblAlgn val="ctr"/>
        <c:lblOffset val="100"/>
        <c:noMultiLvlLbl val="0"/>
      </c:catAx>
      <c:valAx>
        <c:axId val="9937315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23895"/>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17581702"/>
        <c:axId val="17573306"/>
      </c:lineChart>
      <c:catAx>
        <c:axId val="1758170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73306"/>
        <c:crossesAt val="0"/>
        <c:auto val="1"/>
        <c:lblAlgn val="ctr"/>
        <c:lblOffset val="100"/>
        <c:noMultiLvlLbl val="0"/>
      </c:catAx>
      <c:valAx>
        <c:axId val="1757330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81702"/>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66982955"/>
        <c:axId val="4833586"/>
      </c:lineChart>
      <c:catAx>
        <c:axId val="6698295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3586"/>
        <c:crossesAt val="0"/>
        <c:auto val="1"/>
        <c:lblAlgn val="ctr"/>
        <c:lblOffset val="100"/>
        <c:noMultiLvlLbl val="0"/>
      </c:catAx>
      <c:valAx>
        <c:axId val="483358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82955"/>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1914731"/>
        <c:axId val="41556682"/>
      </c:lineChart>
      <c:catAx>
        <c:axId val="191473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56682"/>
        <c:crossesAt val="0"/>
        <c:auto val="1"/>
        <c:lblAlgn val="ctr"/>
        <c:lblOffset val="100"/>
        <c:noMultiLvlLbl val="0"/>
      </c:catAx>
      <c:valAx>
        <c:axId val="4155668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4731"/>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19127201"/>
        <c:axId val="14562472"/>
      </c:lineChart>
      <c:catAx>
        <c:axId val="1912720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62472"/>
        <c:crossesAt val="0"/>
        <c:auto val="1"/>
        <c:lblAlgn val="ctr"/>
        <c:lblOffset val="100"/>
        <c:noMultiLvlLbl val="0"/>
      </c:catAx>
      <c:valAx>
        <c:axId val="1456247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27201"/>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34414620"/>
        <c:axId val="66488152"/>
      </c:lineChart>
      <c:catAx>
        <c:axId val="3441462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88152"/>
        <c:crossesAt val="0"/>
        <c:auto val="1"/>
        <c:lblAlgn val="ctr"/>
        <c:lblOffset val="100"/>
        <c:noMultiLvlLbl val="0"/>
      </c:catAx>
      <c:valAx>
        <c:axId val="6648815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14620"/>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