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_rels/externalLink6.xml.rels" ContentType="application/vnd.openxmlformats-package.relationships+xml"/>
  <Override PartName="/xl/externalLinks/_rels/externalLink19.xml.rels" ContentType="application/vnd.openxmlformats-package.relationships+xml"/>
  <Override PartName="/xl/externalLinks/_rels/externalLink18.xml.rels" ContentType="application/vnd.openxmlformats-package.relationships+xml"/>
  <Override PartName="/xl/externalLinks/_rels/externalLink17.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5.xml.rels" ContentType="application/vnd.openxmlformats-package.relationships+xml"/>
  <Override PartName="/xl/externalLinks/_rels/externalLink12.xml.rels" ContentType="application/vnd.openxmlformats-package.relationships+xml"/>
  <Override PartName="/xl/externalLinks/_rels/externalLink7.xml.rels" ContentType="application/vnd.openxmlformats-package.relationships+xml"/>
  <Override PartName="/xl/externalLinks/_rels/externalLink14.xml.rels" ContentType="application/vnd.openxmlformats-package.relationships+xml"/>
  <Override PartName="/xl/externalLinks/_rels/externalLink4.xml.rels" ContentType="application/vnd.openxmlformats-package.relationships+xml"/>
  <Override PartName="/xl/externalLinks/_rels/externalLink11.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19.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5.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_rels/chart15.xml.rels" ContentType="application/vnd.openxmlformats-package.relationships+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png" ContentType="image/png"/>
  <Override PartName="/xl/media/image2.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23.xml.rels" ContentType="application/vnd.openxmlformats-package.relationships+xml"/>
  <Override PartName="/xl/drawings/_rels/drawing22.xml.rels" ContentType="application/vnd.openxmlformats-package.relationships+xml"/>
  <Override PartName="/xl/drawings/_rels/drawing20.xml.rels" ContentType="application/vnd.openxmlformats-package.relationships+xml"/>
  <Override PartName="/xl/drawings/_rels/drawing17.xml.rels" ContentType="application/vnd.openxmlformats-package.relationships+xml"/>
  <Override PartName="/xl/drawings/_rels/drawing1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Graf1-8" sheetId="4" state="visible" r:id="rId5"/>
    <sheet name="Tab1.1-1.3+Graf9+Tab1.4-1.7" sheetId="5" state="visible" r:id="rId6"/>
    <sheet name="Tab2.1-2.3+Graf10" sheetId="6" state="visible" r:id="rId7"/>
    <sheet name="Tab2.4+2.5" sheetId="7" state="visible" r:id="rId8"/>
    <sheet name="Tab2.6" sheetId="8" state="visible" r:id="rId9"/>
    <sheet name="Tab2.7+Graf11" sheetId="9" state="visible" r:id="rId10"/>
    <sheet name="Tab2.8" sheetId="10" state="visible" r:id="rId11"/>
    <sheet name="Tab2.9" sheetId="11" state="visible" r:id="rId12"/>
    <sheet name="Tab2.10" sheetId="12" state="visible" r:id="rId13"/>
    <sheet name="Tab3.1" sheetId="13" state="visible" r:id="rId14"/>
    <sheet name="Tab3.2" sheetId="14" state="visible" r:id="rId15"/>
    <sheet name="Tab3.3" sheetId="15" state="visible" r:id="rId16"/>
    <sheet name="Tab3.4" sheetId="16" state="visible" r:id="rId17"/>
    <sheet name="Tab3.5" sheetId="17" state="visible" r:id="rId18"/>
    <sheet name="Tab3.6+Graf12" sheetId="18" state="visible" r:id="rId19"/>
    <sheet name="Tab4.1" sheetId="19" state="visible" r:id="rId20"/>
    <sheet name="Tab4.2+Graf13" sheetId="20" state="visible" r:id="rId21"/>
    <sheet name="Tab4.3" sheetId="21" state="visible" r:id="rId22"/>
    <sheet name="Tab4.4" sheetId="22" state="visible" r:id="rId23"/>
    <sheet name="Tab4.5+Graf14" sheetId="23" state="visible" r:id="rId24"/>
    <sheet name="Tab4.6" sheetId="24" state="visible" r:id="rId25"/>
    <sheet name="Tab4.7+Graf15" sheetId="25" state="visible" r:id="rId26"/>
    <sheet name="Tab5.1+Graf16" sheetId="26" state="visible" r:id="rId27"/>
    <sheet name="Tab5.2" sheetId="27" state="visible" r:id="rId28"/>
    <sheet name="Tab5.3" sheetId="28" state="visible" r:id="rId29"/>
    <sheet name="Tab5.4" sheetId="29" state="visible" r:id="rId30"/>
    <sheet name="WerteGraf1-8" sheetId="30" state="visible" r:id="rId31"/>
  </sheets>
  <externalReferences>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 r:id="rId47"/>
    <externalReference r:id="rId48"/>
    <externalReference r:id="rId49"/>
    <externalReference r:id="rId50"/>
  </externalReferences>
  <definedNames>
    <definedName function="false" hidden="false" localSheetId="3" name="_xlnm.Print_Area" vbProcedure="false">'Graf1-8'!$A$1:$H$391</definedName>
    <definedName function="false" hidden="false" localSheetId="11" name="_xlnm.Print_Area" vbProcedure="false">'Tab2.10'!$A$1:$I$58</definedName>
    <definedName function="false" hidden="false" localSheetId="17" name="_xlnm.Print_Area" vbProcedure="false">'Tab3.6+Graf12'!$1:$655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0" uniqueCount="617">
  <si>
    <t xml:space="preserve">Impressum</t>
  </si>
  <si>
    <t xml:space="preserve">Haushalt und Familie in Thüringen März 2004 - Ergebnis des Mikrozensus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4</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       Privathaushalte im März 2004 nach Altersgruppen der Bezugsperson</t>
  </si>
  <si>
    <t xml:space="preserve">       Privathaushalte im März 2004 nach Haushaltsgröße</t>
  </si>
  <si>
    <t xml:space="preserve">       Familien im März 2004 nach Familientyp</t>
  </si>
  <si>
    <t xml:space="preserve">       Privathaushalte im April 2001, 2002, Mai 2003 und März 2004 nach monatlichem Haushaltsnettoeinkommen </t>
  </si>
  <si>
    <t xml:space="preserve">     </t>
  </si>
  <si>
    <t xml:space="preserve">       Familien im April 2001, 2002, Mai 2003 und März 2004 nach monatlichem Familiennettoeinkommen</t>
  </si>
  <si>
    <t xml:space="preserve">       Familien mit ledigen Kindern unter 18 Jahren im März 2004 nach Familientyp und Anzahl der</t>
  </si>
  <si>
    <t xml:space="preserve">       ledigen Kinder</t>
  </si>
  <si>
    <t xml:space="preserve">       Frauen im Alter von 15 und mehr Jahren im April 2001, 2002, Mai 2003 und März 2004 nach Beteiligung</t>
  </si>
  <si>
    <t xml:space="preserve">       am Erwerbsleben</t>
  </si>
  <si>
    <t xml:space="preserve">       Ledige Kinder in Familien im April 2001, 2002, Mai 2003 und März 2004 nach Altersgruppen</t>
  </si>
  <si>
    <t xml:space="preserve">       Privathaushalte nach Generationen</t>
  </si>
  <si>
    <t xml:space="preserve">       Privathaushalte nach Familienstand der Bezugsperson</t>
  </si>
  <si>
    <t xml:space="preserve">       Privathaushalte mit ledigen Kindern</t>
  </si>
  <si>
    <t xml:space="preserve">       Familien mit ledigen Kindern</t>
  </si>
  <si>
    <t xml:space="preserve">       Frauen mit ledigen Kindern unter 18 Jahren nach Beteiligung am Erwerbsleben</t>
  </si>
  <si>
    <t xml:space="preserve">       Erwerbstätige Frauen nach normalerweise je Woche geleisteten Arbeitsstunden</t>
  </si>
  <si>
    <t xml:space="preserve">       Alleinstehende erwerbstätige Frauen nach normalerweise je Woche geleisteten Arbeitsstunden</t>
  </si>
  <si>
    <t xml:space="preserve">       Ledige Kinder nach Altersgruppen</t>
  </si>
  <si>
    <t xml:space="preserve">Tabellen</t>
  </si>
  <si>
    <t xml:space="preserve">1.       Lange Reihen</t>
  </si>
  <si>
    <t xml:space="preserve">1.1     Privathaushalte nach Haushaltsgröße</t>
  </si>
  <si>
    <t xml:space="preserve">1.2     Bevölkerung in Privathaushalten nach Altersgruppen der Bezugsperson</t>
  </si>
  <si>
    <t xml:space="preserve">1.3     Privathaushalte nach Generationszugehörigkeit </t>
  </si>
  <si>
    <t xml:space="preserve">1.4     Familien nach Anzahl und Alter der ledigen Kinder</t>
  </si>
  <si>
    <t xml:space="preserve">1.5     Familien nach monatlichem Familiennettoeinkommen</t>
  </si>
  <si>
    <t xml:space="preserve">1.6     Frauen im Alter von 15 und mehr Jahren nach Beteiligung am Erwerbsleben und Familienstand</t>
  </si>
  <si>
    <t xml:space="preserve">1.7     Alleinstehende Frauen im Alter von 15 und mehr Jahren</t>
  </si>
  <si>
    <t xml:space="preserve">2.       Haushalte</t>
  </si>
  <si>
    <t xml:space="preserve">2.1     Bevölkerung in Privathaushalten im März 2004 nach Haushaltsgröße, Altersgruppen und </t>
  </si>
  <si>
    <t xml:space="preserve">          Geschlecht</t>
  </si>
  <si>
    <t xml:space="preserve">2.2     Privathaushalte im März 2004 nach Haushaltsgröße, Altersgruppen und Geschlecht der</t>
  </si>
  <si>
    <t xml:space="preserve">          Bezugsperson</t>
  </si>
  <si>
    <t xml:space="preserve">2.3     Privathaushalte im März 2004 nach Haushaltsgröße, Familienstand und Geschlecht der </t>
  </si>
  <si>
    <t xml:space="preserve">2.4     Privathaushalte im März 2004  nach Familienstand, Altersgruppen und Geschlecht der</t>
  </si>
  <si>
    <t xml:space="preserve">      </t>
  </si>
  <si>
    <t xml:space="preserve">2.5     Einpersonenhaushalte im März 2004 nach Familienstand, Altersgruppen und Geschlecht der</t>
  </si>
  <si>
    <t xml:space="preserve">2.6     Privathaushalte im März 2004 nach Beteiligung der Bezugsperson am Erwerbsleben und</t>
  </si>
  <si>
    <t xml:space="preserve">          Altersgruppen</t>
  </si>
  <si>
    <t xml:space="preserve">2.7     Privathaushalte im März 2004 nach Haushaltsgröße, Anzahl und Altersgruppen der  ledigen</t>
  </si>
  <si>
    <t xml:space="preserve">          Kinder</t>
  </si>
  <si>
    <t xml:space="preserve">2.8     Privathaushalte im März 2004 nach Haushaltsgröße, monatlichem Haushaltsnettoeinkommen</t>
  </si>
  <si>
    <t xml:space="preserve">          und Geschlecht der Bezugsperson</t>
  </si>
  <si>
    <t xml:space="preserve">2.9    Privathaushalte im März 2004 nach monatlichem Haushaltsnettoeinkommen, Altersgruppen</t>
  </si>
  <si>
    <t xml:space="preserve">         der Bezugsperson und Haushaltsgröße</t>
  </si>
  <si>
    <t xml:space="preserve">2.10  Privathaushalte, deren Bezugspersonen Rentner sind, im März 2004 nach monatlichem Haushalts-</t>
  </si>
  <si>
    <t xml:space="preserve">         nettoeinkommen, Haushaltsgröße, Anzahl der Einkommensbezieher, Altersgruppen und</t>
  </si>
  <si>
    <t xml:space="preserve">         Familienstand</t>
  </si>
  <si>
    <t xml:space="preserve">3.     Familien</t>
  </si>
  <si>
    <t xml:space="preserve">3.1   Familien im März 2004 nach Familientyp, Anzahl und Alter der ledigen Kinder</t>
  </si>
  <si>
    <t xml:space="preserve">3.2   Familien im März 2004 nach Beteiligung der Bezugsperson am Erwerbsleben, Familientyp </t>
  </si>
  <si>
    <t xml:space="preserve">         und Anzahl der ledigen Kinder</t>
  </si>
  <si>
    <t xml:space="preserve">3.3   Familien im März 2004 nach Anzahl der ledigen Kinder, monatlichem Familiennettoeinkommen </t>
  </si>
  <si>
    <t xml:space="preserve">        und Familientyp</t>
  </si>
  <si>
    <t xml:space="preserve">3.4   Familien im März 2004 nach Anzahl der ledigen Kinder, Familientyp und Beteiligung am Erwerbsleben </t>
  </si>
  <si>
    <t xml:space="preserve">3.5   Familien mit ledigen Kindern im März 2004 nach Anzahl der ledigen Kinder, Altersgruppen und</t>
  </si>
  <si>
    <t xml:space="preserve">        Geschlecht der Bezugsperson</t>
  </si>
  <si>
    <t xml:space="preserve">3.6   Familien mit ledigen Kindern im März 2004 nach Anzahl der ledigen Kinder, Familienstand und</t>
  </si>
  <si>
    <t xml:space="preserve">4.    Frauen</t>
  </si>
  <si>
    <t xml:space="preserve">4.1   Frauen im Alter von 15 und mehr Jahren im März 2004 nach Familienstand, Beteiligung am</t>
  </si>
  <si>
    <t xml:space="preserve">        Erwerbsleben und Altersgruppen</t>
  </si>
  <si>
    <t xml:space="preserve">4.2   Frauen im Alter von 15 und mehr Jahren mit Kindern unter 18 Jahren im März 2004 nach</t>
  </si>
  <si>
    <t xml:space="preserve">        Beteiligung am Erwerbsleben, Anzahl der ledigen Kinder und Familienstand</t>
  </si>
  <si>
    <t xml:space="preserve">4.3   Frauen im Alter von 15 und mehr Jahren im März 2004 nach Anzahl der ledigen Kinder, </t>
  </si>
  <si>
    <t xml:space="preserve">        monatlichem Nettoeinkommen und Familienstand</t>
  </si>
  <si>
    <t xml:space="preserve">4.4  Erwerbstätige Frauen im Alter von 15 und mehr Jahren im März 2004 nach Anzahl der ledigen </t>
  </si>
  <si>
    <t xml:space="preserve">       Kinder, monatlichem Nettoeinkommen und Familienstand</t>
  </si>
  <si>
    <t xml:space="preserve">4.5   Erwerbstätige Frauen im Alter von 15 und mehr Jahren im März 2004 nach normalerweise</t>
  </si>
  <si>
    <t xml:space="preserve">        je Woche geleisteten Arbeitsstunden, Anzahl und Altersgruppen der ledigen Kinder</t>
  </si>
  <si>
    <t xml:space="preserve">4.6   Alleinstehende Frauen im Alter von 15 und mehr Jahren im März 2004 nach Familienstand,</t>
  </si>
  <si>
    <t xml:space="preserve">        Beteiligung am Erwerbsleben und Altersgruppen</t>
  </si>
  <si>
    <t xml:space="preserve">4.7   Alleinstehende erwerbstätige Frauen im Alter von 15 und mehr Jahren im März 2004 nach</t>
  </si>
  <si>
    <t xml:space="preserve">        normalerweise je Woche geleisteten Arbeitsstunden, Anzahl und Altersgruppen der ledigen</t>
  </si>
  <si>
    <t xml:space="preserve">        Kinder</t>
  </si>
  <si>
    <t xml:space="preserve">5.      Kinder</t>
  </si>
  <si>
    <t xml:space="preserve">5.1    Ledige Kinder in Familien im März 2004 nach Familientyp und Altersgruppen der ledigen Kinder</t>
  </si>
  <si>
    <t xml:space="preserve">5.2    Ledige Kinder in Familien im März 2004 nach Familientyp, Altersgruppen der ledigen Kinder und </t>
  </si>
  <si>
    <t xml:space="preserve">         Beteiligung der Bezugsperson am Erwerbsleben</t>
  </si>
  <si>
    <t xml:space="preserve">5.3    Ledige Kinder in Familien im März 2004 nach monatlichem Nettoeinkommen der Familie,</t>
  </si>
  <si>
    <t xml:space="preserve">         Altersgruppen der ledigen Kinder und Familientyp der Bezugsperson</t>
  </si>
  <si>
    <t xml:space="preserve">5.4    Ledige Kinder in Familien im März 2004 nach Altersgruppen, schulischer und beruflicher</t>
  </si>
  <si>
    <t xml:space="preserve">         Ausbildung, Beteiligung am Erwerbsleben und Geschlecht</t>
  </si>
  <si>
    <t xml:space="preserve">Privathaushalte im März 2004 nach Altersgruppen der Bezugsperson</t>
  </si>
  <si>
    <t xml:space="preserve">- 1 000 -</t>
  </si>
  <si>
    <t xml:space="preserve">Privathaushalte</t>
  </si>
  <si>
    <t xml:space="preserve">Einpersonen-</t>
  </si>
  <si>
    <t xml:space="preserve">Mehrpersonen-</t>
  </si>
  <si>
    <t xml:space="preserve">haushalte</t>
  </si>
  <si>
    <t xml:space="preserve">        Alter von ... bis unter ... Jahren</t>
  </si>
  <si>
    <t xml:space="preserve">mit 2</t>
  </si>
  <si>
    <t xml:space="preserve">mit 3</t>
  </si>
  <si>
    <t xml:space="preserve">mit 4</t>
  </si>
  <si>
    <t xml:space="preserve"> mit 5 und mehr</t>
  </si>
  <si>
    <t xml:space="preserve">Personen</t>
  </si>
  <si>
    <t xml:space="preserve"> Personen</t>
  </si>
  <si>
    <t xml:space="preserve">unter 25</t>
  </si>
  <si>
    <t xml:space="preserve">25 bis 35</t>
  </si>
  <si>
    <t xml:space="preserve">35 bis 45</t>
  </si>
  <si>
    <t xml:space="preserve">45 bis 55</t>
  </si>
  <si>
    <t xml:space="preserve">55 bis 65</t>
  </si>
  <si>
    <t xml:space="preserve">65 und mehr</t>
  </si>
  <si>
    <t xml:space="preserve"> 65 und mehr</t>
  </si>
  <si>
    <t xml:space="preserve">       Thüringer Landesamt für Statistik</t>
  </si>
  <si>
    <r>
      <rPr>
        <b val="true"/>
        <sz val="9"/>
        <rFont val="Arial"/>
        <family val="2"/>
      </rPr>
      <t xml:space="preserve">Privathaushalte im März 2004 nach Haushaltsgröße </t>
    </r>
    <r>
      <rPr>
        <b val="true"/>
        <sz val="9"/>
        <rFont val="Arial"/>
        <family val="0"/>
      </rPr>
      <t xml:space="preserve">*)</t>
    </r>
  </si>
  <si>
    <t xml:space="preserve">Privathaushalte insgesamt</t>
  </si>
  <si>
    <t xml:space="preserve">Mehrpersonenhaushalte</t>
  </si>
  <si>
    <t xml:space="preserve">Einpersonenhaushalte</t>
  </si>
  <si>
    <t xml:space="preserve">            mit 5 und mehr Personen</t>
  </si>
  <si>
    <t xml:space="preserve">            mit 4 Personen</t>
  </si>
  <si>
    <t xml:space="preserve">            mit 3 Personen</t>
  </si>
  <si>
    <t xml:space="preserve">            mit 2 Personen</t>
  </si>
  <si>
    <t xml:space="preserve">        *) Bevölkerung in Privathaushalten</t>
  </si>
  <si>
    <t xml:space="preserve">Familien *) im März 2004 nach Familientyp **)</t>
  </si>
  <si>
    <t xml:space="preserve">alleinstehende Männer ohne Kinder</t>
  </si>
  <si>
    <t xml:space="preserve">alleinstehende Frauen mit Kindern</t>
  </si>
  <si>
    <t xml:space="preserve">alleinstehende Männer mit Kindern</t>
  </si>
  <si>
    <t xml:space="preserve">Ehepaare ohne Kinder</t>
  </si>
  <si>
    <t xml:space="preserve">alleinstehende Frauen ohne Kinder</t>
  </si>
  <si>
    <t xml:space="preserve">Ehepaare mit Kindern</t>
  </si>
  <si>
    <t xml:space="preserve">       *) einschl. verheiratet getrennt lebende, geschiedene und verwitwete Personen ohne Kinder - **) Bevölkerung am Familienwohnsitz</t>
  </si>
  <si>
    <t xml:space="preserve">monatlichem Haushaltsnettoeinkommen *)</t>
  </si>
  <si>
    <t xml:space="preserve">       *) Bevölkerung in Privathaushalten</t>
  </si>
  <si>
    <t xml:space="preserve">monatlichem Familiennettoeinkommen **)</t>
  </si>
  <si>
    <t xml:space="preserve">Familientyp und Anzahl der ledigen Kinder *)</t>
  </si>
  <si>
    <t xml:space="preserve">Alleinerziehende</t>
  </si>
  <si>
    <t xml:space="preserve">Ehepaare</t>
  </si>
  <si>
    <t xml:space="preserve">Familien insgesamt</t>
  </si>
  <si>
    <t xml:space="preserve">  mit 1 Kind</t>
  </si>
  <si>
    <t xml:space="preserve">  mit 2 Kindern</t>
  </si>
  <si>
    <t xml:space="preserve">  mit 3 und mehr Kindern</t>
  </si>
  <si>
    <t xml:space="preserve">       *) Bevölkerung am Familienwohnsitz</t>
  </si>
  <si>
    <t xml:space="preserve">nach Beteiligung am Erwerbsleben *)</t>
  </si>
  <si>
    <t xml:space="preserve">Erwerbstätige</t>
  </si>
  <si>
    <t xml:space="preserve">Erwerbslose</t>
  </si>
  <si>
    <t xml:space="preserve">Nichterwerbspersonen</t>
  </si>
  <si>
    <t xml:space="preserve">       1) verheiratete mit ihrem Ehepartner zusammenlebende Frauen</t>
  </si>
  <si>
    <t xml:space="preserve">nach Altersgruppen *)</t>
  </si>
  <si>
    <t xml:space="preserve">1.   Lange Reihen</t>
  </si>
  <si>
    <t xml:space="preserve">1.1  Privathaushalte nach Haushaltsgröße</t>
  </si>
  <si>
    <t xml:space="preserve">Merkmal</t>
  </si>
  <si>
    <t xml:space="preserve">Einpersonenhaushalte </t>
  </si>
  <si>
    <t xml:space="preserve">    davon mit 2 Personen </t>
  </si>
  <si>
    <t xml:space="preserve">               mit 3 Personen</t>
  </si>
  <si>
    <t xml:space="preserve">               mit 4 Personen</t>
  </si>
  <si>
    <t xml:space="preserve">               mit 5 und mehr Personen</t>
  </si>
  <si>
    <t xml:space="preserve">Bevölkerung in Privathaushalten</t>
  </si>
  <si>
    <t xml:space="preserve">Personen je Haushalt</t>
  </si>
  <si>
    <t xml:space="preserve">1.2   Bevölkerung in Privathaushalten nach Altersgruppen der Bezugsperson</t>
  </si>
  <si>
    <t xml:space="preserve">Alter von ... bis unter ... Jahren</t>
  </si>
  <si>
    <t xml:space="preserve">unter 20</t>
  </si>
  <si>
    <t xml:space="preserve">/ </t>
  </si>
  <si>
    <t xml:space="preserve">(5,1)</t>
  </si>
  <si>
    <t xml:space="preserve">  20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und mehr</t>
  </si>
  <si>
    <t xml:space="preserve">Zusammen</t>
  </si>
  <si>
    <r>
      <rPr>
        <b val="true"/>
        <sz val="8"/>
        <rFont val="Arial"/>
        <family val="0"/>
      </rPr>
      <t xml:space="preserve">1.3   Privathaushalte nach Generationszugehörigkeit </t>
    </r>
    <r>
      <rPr>
        <b val="true"/>
        <vertAlign val="superscript"/>
        <sz val="8"/>
        <rFont val="Arial"/>
        <family val="2"/>
      </rPr>
      <t xml:space="preserve">*)</t>
    </r>
  </si>
  <si>
    <t xml:space="preserve">Haushaltstyp</t>
  </si>
  <si>
    <t xml:space="preserve">darunter</t>
  </si>
  <si>
    <t xml:space="preserve">    mit 1 Generation</t>
  </si>
  <si>
    <t xml:space="preserve">    mit 2 Generationen</t>
  </si>
  <si>
    <t xml:space="preserve">    mit 3 und mehr Generationen</t>
  </si>
  <si>
    <t xml:space="preserve">(9,6)</t>
  </si>
  <si>
    <t xml:space="preserve">    in denen nur nicht Verwandte leben</t>
  </si>
  <si>
    <t xml:space="preserve">*)  Personen, die außerhalb der Generationsfolge stehen, können in diesen Haushalten vorkommen.</t>
  </si>
  <si>
    <r>
      <rPr>
        <b val="true"/>
        <sz val="8"/>
        <rFont val="Arial"/>
        <family val="0"/>
      </rPr>
      <t xml:space="preserve">1.4  Familien </t>
    </r>
    <r>
      <rPr>
        <b val="true"/>
        <vertAlign val="superscript"/>
        <sz val="8"/>
        <rFont val="Arial"/>
        <family val="0"/>
      </rPr>
      <t xml:space="preserve">*)</t>
    </r>
    <r>
      <rPr>
        <b val="true"/>
        <sz val="8"/>
        <rFont val="Arial"/>
        <family val="0"/>
      </rPr>
      <t xml:space="preserve"> nach Anzahl und Alter der ledigen Kinder</t>
    </r>
  </si>
  <si>
    <t xml:space="preserve">Familientyp</t>
  </si>
  <si>
    <t xml:space="preserve"> Familien</t>
  </si>
  <si>
    <t xml:space="preserve">   ohne Kinder</t>
  </si>
  <si>
    <t xml:space="preserve">   mit Kindern</t>
  </si>
  <si>
    <t xml:space="preserve">Alleinstehende Männer</t>
  </si>
  <si>
    <t xml:space="preserve">Alleinstehende Frauen</t>
  </si>
  <si>
    <t xml:space="preserve">             </t>
  </si>
  <si>
    <t xml:space="preserve">Familien mit Kindern</t>
  </si>
  <si>
    <t xml:space="preserve">   mit 1 Kind</t>
  </si>
  <si>
    <t xml:space="preserve">   mit 2 Kindern</t>
  </si>
  <si>
    <t xml:space="preserve">   mit 3 und mehr Kindern</t>
  </si>
  <si>
    <t xml:space="preserve">Alleinerziehende Frauen</t>
  </si>
  <si>
    <r>
      <rPr>
        <sz val="8"/>
        <rFont val="Arial"/>
        <family val="0"/>
      </rPr>
      <t xml:space="preserve">Familien mit Kindern </t>
    </r>
    <r>
      <rPr>
        <b val="true"/>
        <vertAlign val="superscript"/>
        <sz val="8"/>
        <rFont val="Arial"/>
        <family val="2"/>
      </rPr>
      <t xml:space="preserve">1)</t>
    </r>
  </si>
  <si>
    <t xml:space="preserve">   unter 3 Jahren</t>
  </si>
  <si>
    <t xml:space="preserve">   von 3 bis 5 Jahren</t>
  </si>
  <si>
    <t xml:space="preserve">   von 6 bis 14 Jahren</t>
  </si>
  <si>
    <t xml:space="preserve">   von 15 bis 17 Jahren  </t>
  </si>
  <si>
    <t xml:space="preserve">   18 Jahre und älter</t>
  </si>
  <si>
    <r>
      <rPr>
        <sz val="8"/>
        <rFont val="Arial"/>
        <family val="0"/>
      </rPr>
      <t xml:space="preserve">Ehepaare mit Kindern </t>
    </r>
    <r>
      <rPr>
        <b val="true"/>
        <vertAlign val="superscript"/>
        <sz val="8"/>
        <rFont val="Arial"/>
        <family val="2"/>
      </rPr>
      <t xml:space="preserve">1)</t>
    </r>
  </si>
  <si>
    <r>
      <rPr>
        <sz val="8"/>
        <rFont val="Arial"/>
        <family val="0"/>
      </rPr>
      <t xml:space="preserve">Alleinerziehende Frauen </t>
    </r>
    <r>
      <rPr>
        <b val="true"/>
        <vertAlign val="superscript"/>
        <sz val="8"/>
        <rFont val="Arial"/>
        <family val="2"/>
      </rPr>
      <t xml:space="preserve">1)</t>
    </r>
  </si>
  <si>
    <t xml:space="preserve">      unter 3 Jahren</t>
  </si>
  <si>
    <t xml:space="preserve">      von 3 bis 5 Jahren</t>
  </si>
  <si>
    <t xml:space="preserve">(9,5)</t>
  </si>
  <si>
    <t xml:space="preserve">(9,8)</t>
  </si>
  <si>
    <t xml:space="preserve">      von 6 bis 14 Jahren</t>
  </si>
  <si>
    <t xml:space="preserve">      von 15 bis 17 Jahren  </t>
  </si>
  <si>
    <t xml:space="preserve">     18 Jahre und älter</t>
  </si>
  <si>
    <t xml:space="preserve">*) einschl. verheiratet getrennt lebende, geschiedene und verwitwete Personen ohne Kinder - 1) Mehrfachzählungen sind möglich</t>
  </si>
  <si>
    <r>
      <rPr>
        <b val="true"/>
        <sz val="8"/>
        <rFont val="Arial"/>
        <family val="0"/>
      </rPr>
      <t xml:space="preserve">1.5  Familien </t>
    </r>
    <r>
      <rPr>
        <b val="true"/>
        <vertAlign val="superscript"/>
        <sz val="8"/>
        <rFont val="Arial"/>
        <family val="0"/>
      </rPr>
      <t xml:space="preserve">*)</t>
    </r>
    <r>
      <rPr>
        <b val="true"/>
        <sz val="8"/>
        <rFont val="Arial"/>
        <family val="0"/>
      </rPr>
      <t xml:space="preserve"> nach monatlichem Familiennettoeinkommen</t>
    </r>
  </si>
  <si>
    <t xml:space="preserve">Nettoeinkommen von ... bis unter ... EUR</t>
  </si>
  <si>
    <t xml:space="preserve">      unter 500</t>
  </si>
  <si>
    <t xml:space="preserve">   500 -    900</t>
  </si>
  <si>
    <t xml:space="preserve">   900 - 1 300</t>
  </si>
  <si>
    <t xml:space="preserve">1 300 - 1 500</t>
  </si>
  <si>
    <t xml:space="preserve">1 500 - 2 000</t>
  </si>
  <si>
    <t xml:space="preserve">2 000 - 2 600</t>
  </si>
  <si>
    <t xml:space="preserve">2 600 - 4 500</t>
  </si>
  <si>
    <t xml:space="preserve">4 500 und mehr</t>
  </si>
  <si>
    <r>
      <rPr>
        <b val="true"/>
        <sz val="8"/>
        <rFont val="Arial"/>
        <family val="0"/>
      </rPr>
      <t xml:space="preserve">Zusammen </t>
    </r>
    <r>
      <rPr>
        <b val="true"/>
        <vertAlign val="superscript"/>
        <sz val="8"/>
        <rFont val="Arial"/>
        <family val="2"/>
      </rPr>
      <t xml:space="preserve">1)</t>
    </r>
  </si>
  <si>
    <t xml:space="preserve">*) einschl. verheiratet getrennt lebende, geschiedene und verwitwete Personen ohne Kinder - 1) Mit Angabe des Einkommens</t>
  </si>
  <si>
    <t xml:space="preserve">1.6   Frauen im Alter von 15 und mehr Jahren nach Beteiligung am Erwerbsleben und Familienstand</t>
  </si>
  <si>
    <t xml:space="preserve">Frauen insgesamt</t>
  </si>
  <si>
    <t xml:space="preserve">        davon</t>
  </si>
  <si>
    <t xml:space="preserve">        Erwerbstätige</t>
  </si>
  <si>
    <t xml:space="preserve">        Erwerbslose</t>
  </si>
  <si>
    <t xml:space="preserve">        Nichterwerbspersonen</t>
  </si>
  <si>
    <t xml:space="preserve">Familienstand</t>
  </si>
  <si>
    <t xml:space="preserve">Ledig</t>
  </si>
  <si>
    <t xml:space="preserve">Verheiratet</t>
  </si>
  <si>
    <t xml:space="preserve">Verwitwet</t>
  </si>
  <si>
    <t xml:space="preserve">Geschieden</t>
  </si>
  <si>
    <t xml:space="preserve">1.7   Alleinstehende Frauen im Alter von 15 und mehr Jahren</t>
  </si>
  <si>
    <t xml:space="preserve">Insgesamt</t>
  </si>
  <si>
    <t xml:space="preserve">   davon</t>
  </si>
  <si>
    <t xml:space="preserve">   ohne ledige Kinder</t>
  </si>
  <si>
    <t xml:space="preserve">   mit ledigen Kindern</t>
  </si>
  <si>
    <t xml:space="preserve">       darunter</t>
  </si>
  <si>
    <t xml:space="preserve">       mit ledigen Kindern unter 18 Jahren</t>
  </si>
  <si>
    <t xml:space="preserve">Beteiligung am Erwerbsleben</t>
  </si>
  <si>
    <t xml:space="preserve">2.  Haushalte</t>
  </si>
  <si>
    <t xml:space="preserve">2.1  Bevölkerung in Privathaushalten im März 2004 nach Haushaltsgröße, Altersgruppen und Geschlecht</t>
  </si>
  <si>
    <t xml:space="preserve">Bevölkerung in 1 000 Personen</t>
  </si>
  <si>
    <t xml:space="preserve">davon in</t>
  </si>
  <si>
    <t xml:space="preserve">insgesamt</t>
  </si>
  <si>
    <t xml:space="preserve">Mehrpersonenhaushalten mit ... Personen</t>
  </si>
  <si>
    <t xml:space="preserve">haushalten</t>
  </si>
  <si>
    <t xml:space="preserve">zusammen</t>
  </si>
  <si>
    <t xml:space="preserve">5 und mehr</t>
  </si>
  <si>
    <t xml:space="preserve">männlich</t>
  </si>
  <si>
    <t xml:space="preserve">weiblich</t>
  </si>
  <si>
    <t xml:space="preserve">2.2  Privathaushalte im März 2004 nach Haushaltsgröße, Altersgruppen und Geschlecht der Bezugsperson *)</t>
  </si>
  <si>
    <t xml:space="preserve">Anzahl der Privathaushalte in 1 000 </t>
  </si>
  <si>
    <t xml:space="preserve">davon</t>
  </si>
  <si>
    <t xml:space="preserve">Mehrpersonenhaushalte mit ... Personen</t>
  </si>
  <si>
    <t xml:space="preserve"> Bezugspersonen insgesamt</t>
  </si>
  <si>
    <t xml:space="preserve">männliche Bezugspersonen</t>
  </si>
  <si>
    <t xml:space="preserve">weibliche Bezugspersonen </t>
  </si>
  <si>
    <t xml:space="preserve">*) Bevölkerung in Privathaushalten</t>
  </si>
  <si>
    <t xml:space="preserve">2.3  Privathaushalte im März 2004 nach Haushaltsgröße, Familienstand und Geschlecht der Bezugsperson *)</t>
  </si>
  <si>
    <t xml:space="preserve"> Familienstand</t>
  </si>
  <si>
    <t xml:space="preserve">Bezugspersonen insgesamt</t>
  </si>
  <si>
    <t xml:space="preserve">weibliche Bezugspersonen</t>
  </si>
  <si>
    <t xml:space="preserve">2.4  Privathaushalte im März 2004 nach Familienstand, Altersgruppen und Geschlecht der Bezugsperson </t>
  </si>
  <si>
    <t xml:space="preserve">Alter</t>
  </si>
  <si>
    <t xml:space="preserve">Anzahl der Privathaushalte in 1 000</t>
  </si>
  <si>
    <t xml:space="preserve">von ... bis</t>
  </si>
  <si>
    <t xml:space="preserve">Familienstand der Bezugsperson</t>
  </si>
  <si>
    <t xml:space="preserve">unter ... Jahren</t>
  </si>
  <si>
    <t xml:space="preserve">ledig</t>
  </si>
  <si>
    <t xml:space="preserve">verheiratet</t>
  </si>
  <si>
    <t xml:space="preserve">verwitwet</t>
  </si>
  <si>
    <t xml:space="preserve">geschieden</t>
  </si>
  <si>
    <t xml:space="preserve">2.5 Einpersonenhaushalte im März 2004 nach Familienstand, Altersgruppen und Geschlecht der Bezugsperson </t>
  </si>
  <si>
    <t xml:space="preserve"> insgesamt</t>
  </si>
  <si>
    <t xml:space="preserve">  25 - 35</t>
  </si>
  <si>
    <t xml:space="preserve">  35 - 45</t>
  </si>
  <si>
    <t xml:space="preserve">  45 - 55</t>
  </si>
  <si>
    <t xml:space="preserve">  55 - 65</t>
  </si>
  <si>
    <t xml:space="preserve">2.6 Privathaushalte im März 2004 nach Beteiligung der Bezugsperson am Erwerbsleben</t>
  </si>
  <si>
    <r>
      <rPr>
        <b val="true"/>
        <sz val="8"/>
        <rFont val="Arial"/>
        <family val="0"/>
      </rPr>
      <t xml:space="preserve">und Altersgruppen</t>
    </r>
    <r>
      <rPr>
        <b val="true"/>
        <sz val="8"/>
        <rFont val="Arial"/>
        <family val="2"/>
      </rPr>
      <t xml:space="preserve"> *) </t>
    </r>
  </si>
  <si>
    <t xml:space="preserve">Erwerbspersonen</t>
  </si>
  <si>
    <t xml:space="preserve">Nichterwerbs-</t>
  </si>
  <si>
    <t xml:space="preserve">personen</t>
  </si>
  <si>
    <t xml:space="preserve">2.7  Privathaushalte im März 2004 nach Haushaltsgröße, Anzahl und Altersgruppen der ledigen Kinder *)</t>
  </si>
  <si>
    <t xml:space="preserve">Anzahl der Kinder</t>
  </si>
  <si>
    <t xml:space="preserve">Durch-</t>
  </si>
  <si>
    <t xml:space="preserve">darunter Mehrpersonenhaushalte</t>
  </si>
  <si>
    <t xml:space="preserve">schnittliche</t>
  </si>
  <si>
    <t xml:space="preserve">Altersgruppen</t>
  </si>
  <si>
    <t xml:space="preserve"> zusammen</t>
  </si>
  <si>
    <t xml:space="preserve">davon mit ... Personen</t>
  </si>
  <si>
    <t xml:space="preserve">Haushalts-</t>
  </si>
  <si>
    <t xml:space="preserve">der Kinder</t>
  </si>
  <si>
    <t xml:space="preserve">größe</t>
  </si>
  <si>
    <t xml:space="preserve">Haushalte ohne Kinder</t>
  </si>
  <si>
    <t xml:space="preserve">Haushalte mit Kindern</t>
  </si>
  <si>
    <t xml:space="preserve">   1 Kind</t>
  </si>
  <si>
    <t xml:space="preserve">   2 Kindern</t>
  </si>
  <si>
    <t xml:space="preserve">   3 Kindern</t>
  </si>
  <si>
    <t xml:space="preserve">   4  und mehr Kindern</t>
  </si>
  <si>
    <r>
      <rPr>
        <sz val="8"/>
        <rFont val="Arial"/>
        <family val="0"/>
      </rPr>
      <t xml:space="preserve">Haushalte mit Kindern </t>
    </r>
    <r>
      <rPr>
        <b val="true"/>
        <vertAlign val="superscript"/>
        <sz val="8"/>
        <rFont val="Arial"/>
        <family val="2"/>
      </rPr>
      <t xml:space="preserve">1)</t>
    </r>
  </si>
  <si>
    <t xml:space="preserve">   unter 6 Jahren</t>
  </si>
  <si>
    <t xml:space="preserve">   von 6 bis unter 15 Jahren</t>
  </si>
  <si>
    <t xml:space="preserve">   unter 15 Jahren</t>
  </si>
  <si>
    <t xml:space="preserve">   von 15 bis unter 18 Jahren</t>
  </si>
  <si>
    <t xml:space="preserve">   unter 18 Jahren</t>
  </si>
  <si>
    <t xml:space="preserve">   von 18 bis unter 27 Jahren</t>
  </si>
  <si>
    <t xml:space="preserve">   unter 27 Jahren</t>
  </si>
  <si>
    <t xml:space="preserve">   von 27 Jahren und älter</t>
  </si>
  <si>
    <t xml:space="preserve">Haushalte insgesamt</t>
  </si>
  <si>
    <t xml:space="preserve">1) Mehrfachzählungen sind möglich</t>
  </si>
  <si>
    <t xml:space="preserve">2.8  Privathaushalte im März 2004 nach Haushaltsgröße, monatlichem Haushaltsnettoeinkommen </t>
  </si>
  <si>
    <t xml:space="preserve">und Geschlecht der Bezugsperson *)</t>
  </si>
  <si>
    <t xml:space="preserve">      unter 300</t>
  </si>
  <si>
    <t xml:space="preserve">   300 -    500</t>
  </si>
  <si>
    <t xml:space="preserve">   500 -    700</t>
  </si>
  <si>
    <t xml:space="preserve">   700 -    900</t>
  </si>
  <si>
    <t xml:space="preserve">   900 - 1 100</t>
  </si>
  <si>
    <t xml:space="preserve">1 100 - 1 300</t>
  </si>
  <si>
    <t xml:space="preserve">1 300 - 1 700</t>
  </si>
  <si>
    <t xml:space="preserve">1 700 - 2 300</t>
  </si>
  <si>
    <t xml:space="preserve">2 300 und mehr</t>
  </si>
  <si>
    <t xml:space="preserve">Mit Angabe des Einkommens zusammen</t>
  </si>
  <si>
    <t xml:space="preserve">Selbständige in der Land- und Forst-</t>
  </si>
  <si>
    <r>
      <rPr>
        <sz val="8"/>
        <rFont val="Arial"/>
        <family val="0"/>
      </rPr>
      <t xml:space="preserve">  wirtschaft, Fischerei </t>
    </r>
    <r>
      <rPr>
        <b val="true"/>
        <vertAlign val="superscript"/>
        <sz val="8"/>
        <rFont val="Arial"/>
        <family val="0"/>
      </rPr>
      <t xml:space="preserve">1)</t>
    </r>
  </si>
  <si>
    <t xml:space="preserve">Ohne Angabe</t>
  </si>
  <si>
    <r>
      <rPr>
        <sz val="8"/>
        <rFont val="Arial"/>
        <family val="2"/>
      </rPr>
      <t xml:space="preserve">1)</t>
    </r>
    <r>
      <rPr>
        <sz val="8"/>
        <rFont val="Arial"/>
        <family val="0"/>
      </rPr>
      <t xml:space="preserve"> Haushalte, in denen mindestens ein Haushaltsmitglied in seiner Haupttätigkeit selbständiger Landwirt ist</t>
    </r>
  </si>
  <si>
    <t xml:space="preserve">2.9  Privathaushalte im März 2004 nach monatlichem Haushaltsnettoeinkommen, Altersgruppen der</t>
  </si>
  <si>
    <t xml:space="preserve">Bezugsperson und Haushaltsgröße *)</t>
  </si>
  <si>
    <t xml:space="preserve">Anzahl der Privathaushalt in 1 000</t>
  </si>
  <si>
    <t xml:space="preserve">davon mit einem monatlichen Haushaltsnettoeinkommen von ... bis unter ... EUR</t>
  </si>
  <si>
    <t xml:space="preserve">unter</t>
  </si>
  <si>
    <t xml:space="preserve">1 100</t>
  </si>
  <si>
    <t xml:space="preserve">1 300</t>
  </si>
  <si>
    <t xml:space="preserve">1 500</t>
  </si>
  <si>
    <t xml:space="preserve">2 000</t>
  </si>
  <si>
    <t xml:space="preserve">2 600</t>
  </si>
  <si>
    <t xml:space="preserve">4 500</t>
  </si>
  <si>
    <t xml:space="preserve">bis</t>
  </si>
  <si>
    <t xml:space="preserve">und</t>
  </si>
  <si>
    <t xml:space="preserve">mehr</t>
  </si>
  <si>
    <t xml:space="preserve">  65 - 75</t>
  </si>
  <si>
    <t xml:space="preserve">  75 und mehr</t>
  </si>
  <si>
    <t xml:space="preserve">   darunter</t>
  </si>
  <si>
    <r>
      <rPr>
        <sz val="8"/>
        <rFont val="Arial"/>
        <family val="0"/>
      </rPr>
      <t xml:space="preserve">   Rentner </t>
    </r>
    <r>
      <rPr>
        <b val="true"/>
        <vertAlign val="superscript"/>
        <sz val="8"/>
        <rFont val="Arial"/>
        <family val="2"/>
      </rPr>
      <t xml:space="preserve">2)</t>
    </r>
  </si>
  <si>
    <t xml:space="preserve">1) einschließlich der Haushalte, in denen mindestens ein Haushaltsmitglied in seiner Haupttätigkeit selbständiger Landwirt ist</t>
  </si>
  <si>
    <t xml:space="preserve">2) überwiegender Lebensunterhalt der Bezugsperson durch Rente, Pension, Sozialhilfe, sonstige Unterstützungen (u.a.</t>
  </si>
  <si>
    <t xml:space="preserve">   Altersübergangsgeld), eigenes Vermögen, Mieten, Zinsen</t>
  </si>
  <si>
    <t xml:space="preserve">2.10 Privathaushalte, deren Bezugspersonen Rentner sind, im März 2004 nach monatlichem Haushaltsnettoeinkommen,</t>
  </si>
  <si>
    <t xml:space="preserve">Haushaltsgröße, Anzahl der Einkommensbezieher, Altersgruppen und Familienstand *)</t>
  </si>
  <si>
    <t xml:space="preserve">Haushaltsnettoeinkommen von ... bis unter ... EUR</t>
  </si>
  <si>
    <t xml:space="preserve">und </t>
  </si>
  <si>
    <t xml:space="preserve">Haushaltsstruktur</t>
  </si>
  <si>
    <t xml:space="preserve">   Einpersonenhaushalte</t>
  </si>
  <si>
    <t xml:space="preserve">   Mehrpersonenhaushalte</t>
  </si>
  <si>
    <t xml:space="preserve">      darunter mit einem Ein-</t>
  </si>
  <si>
    <t xml:space="preserve">               kommensbezieher</t>
  </si>
  <si>
    <t xml:space="preserve">               mit 2 und mehr Ein-</t>
  </si>
  <si>
    <t xml:space="preserve">               kommensbeziehern</t>
  </si>
  <si>
    <t xml:space="preserve">Alter von ... bis</t>
  </si>
  <si>
    <t xml:space="preserve">   unter ... Jahren der</t>
  </si>
  <si>
    <t xml:space="preserve">   Bezugsperson</t>
  </si>
  <si>
    <t xml:space="preserve">unter 30</t>
  </si>
  <si>
    <t xml:space="preserve">  30 - 50</t>
  </si>
  <si>
    <t xml:space="preserve">  50 - 60</t>
  </si>
  <si>
    <t xml:space="preserve">  65 - 70</t>
  </si>
  <si>
    <t xml:space="preserve">  70 - 75</t>
  </si>
  <si>
    <t xml:space="preserve">   Ledig</t>
  </si>
  <si>
    <t xml:space="preserve">   Verheiratet</t>
  </si>
  <si>
    <t xml:space="preserve">   Verwitwet</t>
  </si>
  <si>
    <t xml:space="preserve">   Geschieden</t>
  </si>
  <si>
    <t xml:space="preserve">*) Bevölkerung in Privathaushalten, überwiegender Lebensunterhalt der Bezugsperson durch Rente, Pension, Sozialhilfe, </t>
  </si>
  <si>
    <t xml:space="preserve">    sonstige Unterstützung  (u.a. Altersübergangsgeld), eigenes Vermögen, Mieten, Zinsen</t>
  </si>
  <si>
    <t xml:space="preserve">1) Haushalte, in denen mindestens ein Haushaltsmitglied in seiner Haupttätigkeit selbständiger Landwirt ist, sowie Haushalte ohne Angabe</t>
  </si>
  <si>
    <r>
      <rPr>
        <b val="true"/>
        <sz val="8"/>
        <rFont val="Arial"/>
        <family val="0"/>
      </rPr>
      <t xml:space="preserve">3.  Familien</t>
    </r>
    <r>
      <rPr>
        <b val="true"/>
        <vertAlign val="superscript"/>
        <sz val="8"/>
        <rFont val="Arial"/>
        <family val="0"/>
      </rPr>
      <t xml:space="preserve"> *)</t>
    </r>
  </si>
  <si>
    <r>
      <rPr>
        <b val="true"/>
        <sz val="8"/>
        <rFont val="Arial"/>
        <family val="0"/>
      </rPr>
      <t xml:space="preserve">3.1  Familien </t>
    </r>
    <r>
      <rPr>
        <b val="true"/>
        <vertAlign val="superscript"/>
        <sz val="8"/>
        <rFont val="Arial"/>
        <family val="0"/>
      </rPr>
      <t xml:space="preserve">*)</t>
    </r>
    <r>
      <rPr>
        <b val="true"/>
        <sz val="8"/>
        <rFont val="Arial"/>
        <family val="0"/>
      </rPr>
      <t xml:space="preserve"> im März 2004 nach Familientyp, Anzahl und Alter der ledigen Kinder  **)</t>
    </r>
  </si>
  <si>
    <t xml:space="preserve">Anzahl der Familien in 1 000</t>
  </si>
  <si>
    <t xml:space="preserve">darunter mit Kindern</t>
  </si>
  <si>
    <t xml:space="preserve">Anzahl und Alter der</t>
  </si>
  <si>
    <t xml:space="preserve">davon mit ... Kind(ern)</t>
  </si>
  <si>
    <t xml:space="preserve">Kinder in der Familie</t>
  </si>
  <si>
    <t xml:space="preserve">4 und mehr</t>
  </si>
  <si>
    <t xml:space="preserve">Familien</t>
  </si>
  <si>
    <r>
      <rPr>
        <sz val="8"/>
        <rFont val="Arial"/>
        <family val="0"/>
      </rPr>
      <t xml:space="preserve">   mit ledigen Kindern </t>
    </r>
    <r>
      <rPr>
        <b val="true"/>
        <vertAlign val="superscript"/>
        <sz val="8"/>
        <rFont val="Arial"/>
        <family val="0"/>
      </rPr>
      <t xml:space="preserve">1)</t>
    </r>
  </si>
  <si>
    <t xml:space="preserve">      und zwar im Alter von</t>
  </si>
  <si>
    <t xml:space="preserve">      ... bis unter ... Jahren</t>
  </si>
  <si>
    <t xml:space="preserve">         unter   3</t>
  </si>
  <si>
    <t xml:space="preserve">         unter   6</t>
  </si>
  <si>
    <t xml:space="preserve">             6 - 15</t>
  </si>
  <si>
    <t xml:space="preserve">         unter 15</t>
  </si>
  <si>
    <t xml:space="preserve">           15 - 18</t>
  </si>
  <si>
    <t xml:space="preserve">         unter 18</t>
  </si>
  <si>
    <t xml:space="preserve">           18 - 27</t>
  </si>
  <si>
    <t xml:space="preserve">         unter 27</t>
  </si>
  <si>
    <t xml:space="preserve">       ... bis unter ... Jahren</t>
  </si>
  <si>
    <t xml:space="preserve">*) einschl. verheiratet getrennt lebende, geschiedene und verwitwete Personen ohne Kinder - **) Bevölkerung am Familienwohnsitz</t>
  </si>
  <si>
    <r>
      <rPr>
        <sz val="8"/>
        <rFont val="Arial"/>
        <family val="2"/>
      </rPr>
      <t xml:space="preserve">1) </t>
    </r>
    <r>
      <rPr>
        <sz val="8"/>
        <rFont val="Arial"/>
        <family val="0"/>
      </rPr>
      <t xml:space="preserve">Mehrfachzählungen sind möglich</t>
    </r>
  </si>
  <si>
    <r>
      <rPr>
        <b val="true"/>
        <sz val="8"/>
        <rFont val="Arial"/>
        <family val="0"/>
      </rPr>
      <t xml:space="preserve">3.2  Familien </t>
    </r>
    <r>
      <rPr>
        <b val="true"/>
        <vertAlign val="superscript"/>
        <sz val="8"/>
        <rFont val="Arial"/>
        <family val="0"/>
      </rPr>
      <t xml:space="preserve">*)</t>
    </r>
    <r>
      <rPr>
        <b val="true"/>
        <sz val="8"/>
        <rFont val="Arial"/>
        <family val="0"/>
      </rPr>
      <t xml:space="preserve"> im März 2004 nach Beteiligung der Bezugsperson am Erwerbsleben,  </t>
    </r>
  </si>
  <si>
    <t xml:space="preserve">Familientyp und Anzahl der ledigen Kinder **)</t>
  </si>
  <si>
    <t xml:space="preserve">Nicht-</t>
  </si>
  <si>
    <t xml:space="preserve">in der Familie</t>
  </si>
  <si>
    <t xml:space="preserve">erwerbspersonen</t>
  </si>
  <si>
    <t xml:space="preserve"> Familien insgesamt</t>
  </si>
  <si>
    <t xml:space="preserve">      1 Kind</t>
  </si>
  <si>
    <t xml:space="preserve">     2 Kindern</t>
  </si>
  <si>
    <t xml:space="preserve">     3 und mehr Kindern</t>
  </si>
  <si>
    <t xml:space="preserve">Alleinstehende, weiblich</t>
  </si>
  <si>
    <t xml:space="preserve">Alleinstehende, männlich</t>
  </si>
  <si>
    <r>
      <rPr>
        <b val="true"/>
        <sz val="8"/>
        <rFont val="Arial"/>
        <family val="0"/>
      </rPr>
      <t xml:space="preserve">3.3  Familien </t>
    </r>
    <r>
      <rPr>
        <b val="true"/>
        <vertAlign val="superscript"/>
        <sz val="8"/>
        <rFont val="Arial"/>
        <family val="0"/>
      </rPr>
      <t xml:space="preserve">*)</t>
    </r>
    <r>
      <rPr>
        <b val="true"/>
        <sz val="8"/>
        <rFont val="Arial"/>
        <family val="0"/>
      </rPr>
      <t xml:space="preserve"> im März 2004 nach Anzahl der ledigen Kinder, </t>
    </r>
  </si>
  <si>
    <t xml:space="preserve">monatlichem Familiennettoeinkommen und Familientyp **)</t>
  </si>
  <si>
    <t xml:space="preserve">ohne</t>
  </si>
  <si>
    <t xml:space="preserve">mit</t>
  </si>
  <si>
    <t xml:space="preserve">Kinder</t>
  </si>
  <si>
    <t xml:space="preserve">Kindern</t>
  </si>
  <si>
    <t xml:space="preserve">3 und mehr</t>
  </si>
  <si>
    <r>
      <rPr>
        <sz val="8"/>
        <rFont val="Arial"/>
        <family val="0"/>
      </rPr>
      <t xml:space="preserve">Sonstige</t>
    </r>
    <r>
      <rPr>
        <b val="true"/>
        <vertAlign val="superscript"/>
        <sz val="8"/>
        <rFont val="Arial"/>
        <family val="2"/>
      </rPr>
      <t xml:space="preserve"> 1)</t>
    </r>
  </si>
  <si>
    <t xml:space="preserve">Alleinstehende</t>
  </si>
  <si>
    <t xml:space="preserve">2) Familien, in denen mindestens ein Familienmitglied in seiner Haupttätigkeit selbständiger Landwirt ist, sowie ohne Angabe</t>
  </si>
  <si>
    <r>
      <rPr>
        <b val="true"/>
        <sz val="8"/>
        <rFont val="Arial"/>
        <family val="0"/>
      </rPr>
      <t xml:space="preserve">3.4  Familien </t>
    </r>
    <r>
      <rPr>
        <b val="true"/>
        <vertAlign val="superscript"/>
        <sz val="8"/>
        <rFont val="Arial"/>
        <family val="0"/>
      </rPr>
      <t xml:space="preserve">*)</t>
    </r>
    <r>
      <rPr>
        <b val="true"/>
        <sz val="8"/>
        <rFont val="Arial"/>
        <family val="0"/>
      </rPr>
      <t xml:space="preserve"> im März 2004 nach Anzahl der ledigen Kinder, Familientyp </t>
    </r>
  </si>
  <si>
    <t xml:space="preserve"> und Beteiligung am Erwerbsleben **)</t>
  </si>
  <si>
    <t xml:space="preserve">Beteiligung am</t>
  </si>
  <si>
    <t xml:space="preserve">mit ... Kind(ern)</t>
  </si>
  <si>
    <t xml:space="preserve">Erwerbsleben</t>
  </si>
  <si>
    <t xml:space="preserve">Ehepaare zusammen</t>
  </si>
  <si>
    <t xml:space="preserve">Beide Ehepartner erwerbstätig</t>
  </si>
  <si>
    <r>
      <rPr>
        <sz val="8"/>
        <rFont val="Arial"/>
        <family val="0"/>
      </rPr>
      <t xml:space="preserve">Ehemann allein erwerbstätig </t>
    </r>
    <r>
      <rPr>
        <b val="true"/>
        <vertAlign val="superscript"/>
        <sz val="8"/>
        <rFont val="Arial"/>
        <family val="2"/>
      </rPr>
      <t xml:space="preserve">1)</t>
    </r>
  </si>
  <si>
    <r>
      <rPr>
        <sz val="8"/>
        <rFont val="Arial"/>
        <family val="0"/>
      </rPr>
      <t xml:space="preserve">Ehefrau allein erwerbstätig </t>
    </r>
    <r>
      <rPr>
        <b val="true"/>
        <vertAlign val="superscript"/>
        <sz val="8"/>
        <rFont val="Arial"/>
        <family val="2"/>
      </rPr>
      <t xml:space="preserve">1)</t>
    </r>
  </si>
  <si>
    <t xml:space="preserve">Beide Ehepartner erwerbslos</t>
  </si>
  <si>
    <r>
      <rPr>
        <sz val="8"/>
        <rFont val="Arial"/>
        <family val="0"/>
      </rPr>
      <t xml:space="preserve">Ehemann allein erwerbslos </t>
    </r>
    <r>
      <rPr>
        <b val="true"/>
        <vertAlign val="superscript"/>
        <sz val="8"/>
        <rFont val="Arial"/>
        <family val="2"/>
      </rPr>
      <t xml:space="preserve">1)</t>
    </r>
  </si>
  <si>
    <r>
      <rPr>
        <sz val="8"/>
        <rFont val="Arial"/>
        <family val="0"/>
      </rPr>
      <t xml:space="preserve">Ehefrau allein erwerbslos </t>
    </r>
    <r>
      <rPr>
        <b val="true"/>
        <vertAlign val="superscript"/>
        <sz val="8"/>
        <rFont val="Arial"/>
        <family val="2"/>
      </rPr>
      <t xml:space="preserve">1)</t>
    </r>
  </si>
  <si>
    <t xml:space="preserve">Beide Ehepartner Nichterwerbspersonen</t>
  </si>
  <si>
    <r>
      <rPr>
        <sz val="8"/>
        <rFont val="Arial"/>
        <family val="0"/>
      </rPr>
      <t xml:space="preserve">Ehemann allein Nichterwerbsperson </t>
    </r>
    <r>
      <rPr>
        <b val="true"/>
        <vertAlign val="superscript"/>
        <sz val="8"/>
        <rFont val="Arial"/>
        <family val="2"/>
      </rPr>
      <t xml:space="preserve">1)</t>
    </r>
  </si>
  <si>
    <r>
      <rPr>
        <sz val="8"/>
        <rFont val="Arial"/>
        <family val="0"/>
      </rPr>
      <t xml:space="preserve">Ehefrau allein Nichterwerbsperson </t>
    </r>
    <r>
      <rPr>
        <b val="true"/>
        <vertAlign val="superscript"/>
        <sz val="8"/>
        <rFont val="Arial"/>
        <family val="2"/>
      </rPr>
      <t xml:space="preserve">1)</t>
    </r>
  </si>
  <si>
    <t xml:space="preserve">Alleinstehende Männer zusammen</t>
  </si>
  <si>
    <t xml:space="preserve">Alleinstehende Frauen zusammen</t>
  </si>
  <si>
    <t xml:space="preserve">Alleinstehende zusammen</t>
  </si>
  <si>
    <t xml:space="preserve">1) Mehrfachzählungen sind möglich </t>
  </si>
  <si>
    <t xml:space="preserve">3.5  Familien mit ledigen Kindern im März 2004 nach Anzahl der ledigen Kinder, Altersgruppen und Geschlecht </t>
  </si>
  <si>
    <t xml:space="preserve">der Bezugsperson  *)</t>
  </si>
  <si>
    <t xml:space="preserve">insgesamt </t>
  </si>
  <si>
    <t xml:space="preserve">davon mit  ... Kind(ern)</t>
  </si>
  <si>
    <t xml:space="preserve">in 1 000</t>
  </si>
  <si>
    <t xml:space="preserve">*) Bevölkerung am Familienwohnsitz</t>
  </si>
  <si>
    <t xml:space="preserve">3.6  Familien mit ledigen Kindern im März 2004 nach Anzahl der ledigen Kinder, Familienstand und Geschlecht </t>
  </si>
  <si>
    <t xml:space="preserve">Verheiratet zusammenlebend</t>
  </si>
  <si>
    <t xml:space="preserve">Verheiratet getrenntlebend</t>
  </si>
  <si>
    <t xml:space="preserve">4. Frauen</t>
  </si>
  <si>
    <t xml:space="preserve">4.1  Frauen im Alter von 15 und mehr Jahren im März 2004 nach Familienstand, Beteiligung am Erwerbsleben </t>
  </si>
  <si>
    <t xml:space="preserve">und Altersgruppen *)</t>
  </si>
  <si>
    <t xml:space="preserve">Frauen in 1 000 Personen</t>
  </si>
  <si>
    <t xml:space="preserve">darunter verheiratet zusammenlebend</t>
  </si>
  <si>
    <t xml:space="preserve">Erwerbslose und</t>
  </si>
  <si>
    <t xml:space="preserve"> Erwerbstätige</t>
  </si>
  <si>
    <t xml:space="preserve">15 - 25</t>
  </si>
  <si>
    <t xml:space="preserve">25 - 35</t>
  </si>
  <si>
    <t xml:space="preserve">35 - 45</t>
  </si>
  <si>
    <t xml:space="preserve">45 - 55</t>
  </si>
  <si>
    <t xml:space="preserve">55 - 60</t>
  </si>
  <si>
    <t xml:space="preserve">60 - 65</t>
  </si>
  <si>
    <t xml:space="preserve">15 - 60</t>
  </si>
  <si>
    <t xml:space="preserve">Frauen ohne ledige Kinder</t>
  </si>
  <si>
    <t xml:space="preserve">Frauen mit ledigen Kindern</t>
  </si>
  <si>
    <t xml:space="preserve">4.2  Frauen im Alter von 15 und mehr Jahren mit Kindern unter 18 Jahren im März 2004 nach Beteiligung </t>
  </si>
  <si>
    <t xml:space="preserve">am Erwerbsleben, Anzahl der ledigen Kinder und Familienstand *)</t>
  </si>
  <si>
    <t xml:space="preserve">Zahl der Kinder</t>
  </si>
  <si>
    <t xml:space="preserve">Frauen</t>
  </si>
  <si>
    <t xml:space="preserve">mit Kindern</t>
  </si>
  <si>
    <t xml:space="preserve">unter 18 Jahren</t>
  </si>
  <si>
    <t xml:space="preserve">unter 6 Jahren</t>
  </si>
  <si>
    <t xml:space="preserve">verheiratete, mit ihrem Ehepartner zusammenlebende Frauen</t>
  </si>
  <si>
    <t xml:space="preserve">alleinstehende Frauen</t>
  </si>
  <si>
    <t xml:space="preserve">4.3  Frauen im Alter von 15 und mehr Jahren im März 2004 nach Anzahl der ledigen Kinder, monatlichem</t>
  </si>
  <si>
    <t xml:space="preserve">Nettoeinkommen und Familienstand *)</t>
  </si>
  <si>
    <t xml:space="preserve">      unter 150</t>
  </si>
  <si>
    <t xml:space="preserve">   150 -    300</t>
  </si>
  <si>
    <t xml:space="preserve">2 000 und mehr </t>
  </si>
  <si>
    <r>
      <rPr>
        <sz val="8"/>
        <rFont val="Arial"/>
        <family val="0"/>
      </rPr>
      <t xml:space="preserve">Kein Einkommen/ ohne Angabe </t>
    </r>
    <r>
      <rPr>
        <b val="true"/>
        <vertAlign val="superscript"/>
        <sz val="8"/>
        <rFont val="Arial"/>
        <family val="2"/>
      </rPr>
      <t xml:space="preserve">1)</t>
    </r>
  </si>
  <si>
    <t xml:space="preserve">  </t>
  </si>
  <si>
    <t xml:space="preserve">verheiratete, mit ihrem Ehegatten zusammenlebende Frauen</t>
  </si>
  <si>
    <t xml:space="preserve">1) einschließlich Selbständige in der Landwirtschaft</t>
  </si>
  <si>
    <t xml:space="preserve">4.4  Erwerbstätige Frauen im Alter von 15 und mehr Jahren im März 2004 nach Anzahl der ledigen Kinder,</t>
  </si>
  <si>
    <t xml:space="preserve">monatlichem Nettoeinkommen und Familienstand *)</t>
  </si>
  <si>
    <t xml:space="preserve">4.5  Erwerbstätige Frauen im Alter von 15 und mehr Jahren im März 2004 nach normalerweise </t>
  </si>
  <si>
    <t xml:space="preserve">je Woche geleisteten Arbeitsstunden, Anzahl und Altersgruppen der ledigen Kinder *)</t>
  </si>
  <si>
    <t xml:space="preserve">Erwerbstätige Frauen in 1 000 Personen</t>
  </si>
  <si>
    <t xml:space="preserve">davon mit ... normalerweise geleisteten Arbeitsstunden</t>
  </si>
  <si>
    <t xml:space="preserve">1 - 15</t>
  </si>
  <si>
    <t xml:space="preserve">16 - 35</t>
  </si>
  <si>
    <t xml:space="preserve">36 - 39</t>
  </si>
  <si>
    <t xml:space="preserve">40</t>
  </si>
  <si>
    <t xml:space="preserve">41 und mehr</t>
  </si>
  <si>
    <r>
      <rPr>
        <b val="true"/>
        <sz val="8"/>
        <rFont val="Arial"/>
        <family val="0"/>
      </rPr>
      <t xml:space="preserve">Frauen mit Kindern unter 6 Jahren </t>
    </r>
    <r>
      <rPr>
        <b val="true"/>
        <vertAlign val="superscript"/>
        <sz val="8"/>
        <rFont val="Arial"/>
        <family val="2"/>
      </rPr>
      <t xml:space="preserve">1)</t>
    </r>
  </si>
  <si>
    <r>
      <rPr>
        <b val="true"/>
        <sz val="8"/>
        <rFont val="Arial"/>
        <family val="0"/>
      </rPr>
      <t xml:space="preserve">Frauen mit Kindern unter 15 Jahren </t>
    </r>
    <r>
      <rPr>
        <b val="true"/>
        <vertAlign val="superscript"/>
        <sz val="8"/>
        <rFont val="Arial"/>
        <family val="2"/>
      </rPr>
      <t xml:space="preserve">1)</t>
    </r>
  </si>
  <si>
    <r>
      <rPr>
        <b val="true"/>
        <sz val="8"/>
        <rFont val="Arial"/>
        <family val="0"/>
      </rPr>
      <t xml:space="preserve">Frauen mit Kindern unter 18 Jahren </t>
    </r>
    <r>
      <rPr>
        <b val="true"/>
        <vertAlign val="superscript"/>
        <sz val="8"/>
        <rFont val="Arial"/>
        <family val="2"/>
      </rPr>
      <t xml:space="preserve">1)</t>
    </r>
  </si>
  <si>
    <t xml:space="preserve">4.6  Alleinstehende Frauen im Alter von 15 und mehr Jahren im März 2004 nach Familienstand, </t>
  </si>
  <si>
    <t xml:space="preserve">Beteiligung am Erwerbsleben und Altersgruppen *)</t>
  </si>
  <si>
    <t xml:space="preserve">darunter ledig</t>
  </si>
  <si>
    <t xml:space="preserve">Erwerbslose und </t>
  </si>
  <si>
    <t xml:space="preserve">alleinstehende Frauen insgesamt</t>
  </si>
  <si>
    <t xml:space="preserve">alleinstehende Frauen ohne ledige Kinder</t>
  </si>
  <si>
    <t xml:space="preserve">alleinstehende Frauen mit ledigen Kindern </t>
  </si>
  <si>
    <t xml:space="preserve">4.7  Alleinstehende erwerbstätige Frauen im Alter von 15 und mehr Jahren im März 2004 nach </t>
  </si>
  <si>
    <t xml:space="preserve"> normalerweise je Woche geleisteten Arbeitsstunden, Anzahl und Altersgruppen der ledigen Kinder *)</t>
  </si>
  <si>
    <t xml:space="preserve">Alleinstehende erwerbstätige Frauen in 1 000 Personen</t>
  </si>
  <si>
    <t xml:space="preserve">alleinstehende erwerbstätige Frauen insgesamt</t>
  </si>
  <si>
    <r>
      <rPr>
        <b val="true"/>
        <sz val="8"/>
        <rFont val="Arial"/>
        <family val="0"/>
      </rPr>
      <t xml:space="preserve">alleinstehende erwerbstätige Frauen mit Kindern unter 6 Jahren </t>
    </r>
    <r>
      <rPr>
        <b val="true"/>
        <vertAlign val="superscript"/>
        <sz val="8"/>
        <rFont val="Arial"/>
        <family val="2"/>
      </rPr>
      <t xml:space="preserve">1)</t>
    </r>
  </si>
  <si>
    <r>
      <rPr>
        <b val="true"/>
        <sz val="8"/>
        <rFont val="Arial"/>
        <family val="0"/>
      </rPr>
      <t xml:space="preserve">alleinstehende erwerbstätige Frauen mit Kindern unter 15 Jahren </t>
    </r>
    <r>
      <rPr>
        <b val="true"/>
        <vertAlign val="superscript"/>
        <sz val="8"/>
        <rFont val="Arial"/>
        <family val="2"/>
      </rPr>
      <t xml:space="preserve">1)</t>
    </r>
  </si>
  <si>
    <r>
      <rPr>
        <b val="true"/>
        <sz val="8"/>
        <rFont val="Arial"/>
        <family val="0"/>
      </rPr>
      <t xml:space="preserve">alleinstehende erwerbstätige Frauen mit Kindern unter 18 Jahren </t>
    </r>
    <r>
      <rPr>
        <b val="true"/>
        <vertAlign val="superscript"/>
        <sz val="8"/>
        <rFont val="Arial"/>
        <family val="2"/>
      </rPr>
      <t xml:space="preserve">1)</t>
    </r>
  </si>
  <si>
    <t xml:space="preserve">5.  Kinder</t>
  </si>
  <si>
    <t xml:space="preserve">5.1  Ledige Kinder in Familien im März 2004 nach Familientyp und Altersgruppen der ledigen Kinder *)</t>
  </si>
  <si>
    <t xml:space="preserve">Kinder in 1 000 Personen</t>
  </si>
  <si>
    <t xml:space="preserve">darunter Frauen</t>
  </si>
  <si>
    <t xml:space="preserve">unter 3</t>
  </si>
  <si>
    <t xml:space="preserve">  3 -   6</t>
  </si>
  <si>
    <t xml:space="preserve">  6 - 10</t>
  </si>
  <si>
    <t xml:space="preserve">10 - 15</t>
  </si>
  <si>
    <t xml:space="preserve">15 - 18</t>
  </si>
  <si>
    <r>
      <rPr>
        <sz val="8"/>
        <rFont val="Arial"/>
        <family val="0"/>
      </rPr>
      <t xml:space="preserve">    darunter Schüler </t>
    </r>
    <r>
      <rPr>
        <b val="true"/>
        <vertAlign val="superscript"/>
        <sz val="8"/>
        <rFont val="Arial"/>
        <family val="2"/>
      </rPr>
      <t xml:space="preserve">1)</t>
    </r>
  </si>
  <si>
    <t xml:space="preserve">18 - 21</t>
  </si>
  <si>
    <t xml:space="preserve">21 - 27</t>
  </si>
  <si>
    <t xml:space="preserve">27 und mehr</t>
  </si>
  <si>
    <t xml:space="preserve">1) ohne Auszubildende</t>
  </si>
  <si>
    <t xml:space="preserve">5.2  Ledige Kinder in Familien im März 2004 nach Familientyp, Altersgruppen der ledigen Kinder und Beteiligung</t>
  </si>
  <si>
    <t xml:space="preserve">der Bezugsperson am Erwerbsleben *)</t>
  </si>
  <si>
    <t xml:space="preserve">Bezugsperson erwerbstätig</t>
  </si>
  <si>
    <t xml:space="preserve">Bezugsperson erwerbslos oder Nichterwerbsperson</t>
  </si>
  <si>
    <t xml:space="preserve">5.3  Ledige Kinder in Familien im März 2004 nach monatlichem Nettoeinkommen der Familie, Altersgruppen</t>
  </si>
  <si>
    <t xml:space="preserve">der ledigen Kinder und Familientyp der Bezugsperson *)</t>
  </si>
  <si>
    <t xml:space="preserve">Nettoeinkommen der Familie von ... bis unter ... EUR</t>
  </si>
  <si>
    <r>
      <rPr>
        <sz val="8"/>
        <rFont val="Arial"/>
        <family val="0"/>
      </rPr>
      <t xml:space="preserve">    darunter Schüler </t>
    </r>
    <r>
      <rPr>
        <b val="true"/>
        <vertAlign val="superscript"/>
        <sz val="8"/>
        <rFont val="Arial"/>
        <family val="2"/>
      </rPr>
      <t xml:space="preserve">2)</t>
    </r>
  </si>
  <si>
    <t xml:space="preserve">*) Bevölkerung am Familienwohnsitz.</t>
  </si>
  <si>
    <t xml:space="preserve">1) einschließlich kein Einkommen sowie Selbständige in der Land- und Forstwirtschaft, Fischerei und mithelfende Familienangehörige</t>
  </si>
  <si>
    <t xml:space="preserve">2) ohne Auszubildende</t>
  </si>
  <si>
    <t xml:space="preserve">5.4  Ledige Kinder in Familien im März 2004 nach Altersgruppen, schulischer und beruflicher Ausbildung,</t>
  </si>
  <si>
    <t xml:space="preserve">Beteiligung am Erwerbsleben und Geschlecht *)</t>
  </si>
  <si>
    <t xml:space="preserve">Kindergartenbesuch</t>
  </si>
  <si>
    <t xml:space="preserve">Alter von ... bis ... unter Jahren</t>
  </si>
  <si>
    <t xml:space="preserve">Schulbesuch</t>
  </si>
  <si>
    <t xml:space="preserve">ins-</t>
  </si>
  <si>
    <t xml:space="preserve">gesamt</t>
  </si>
  <si>
    <t xml:space="preserve">Erwerbsbeteiligung</t>
  </si>
  <si>
    <r>
      <rPr>
        <sz val="8"/>
        <rFont val="Arial"/>
        <family val="0"/>
      </rPr>
      <t xml:space="preserve">Noch nicht in schulischer Ausbildung </t>
    </r>
    <r>
      <rPr>
        <b val="true"/>
        <vertAlign val="superscript"/>
        <sz val="8"/>
        <rFont val="Arial"/>
        <family val="2"/>
      </rPr>
      <t xml:space="preserve">1)</t>
    </r>
  </si>
  <si>
    <t xml:space="preserve">    darunter Kindergarten, Kinderkrippe</t>
  </si>
  <si>
    <r>
      <rPr>
        <sz val="8"/>
        <rFont val="Arial"/>
        <family val="0"/>
      </rPr>
      <t xml:space="preserve">Mit gegenwärtigem Schulbesuch </t>
    </r>
    <r>
      <rPr>
        <b val="true"/>
        <vertAlign val="superscript"/>
        <sz val="8"/>
        <rFont val="Arial"/>
        <family val="2"/>
      </rPr>
      <t xml:space="preserve">2)</t>
    </r>
  </si>
  <si>
    <t xml:space="preserve">   darunter Klassenstufe   1 -   4</t>
  </si>
  <si>
    <t xml:space="preserve">                  Klassenstufe   5 - 10</t>
  </si>
  <si>
    <t xml:space="preserve">                  Klassenstufe 11 - 13</t>
  </si>
  <si>
    <t xml:space="preserve">                  Berufliche Schule</t>
  </si>
  <si>
    <t xml:space="preserve">                     darunter Erwerbstätige</t>
  </si>
  <si>
    <t xml:space="preserve">                         darunter Auszubildende</t>
  </si>
  <si>
    <t xml:space="preserve">          Fachhochschule</t>
  </si>
  <si>
    <t xml:space="preserve">          Hochschule</t>
  </si>
  <si>
    <r>
      <rPr>
        <sz val="8"/>
        <rFont val="Arial"/>
        <family val="0"/>
      </rPr>
      <t xml:space="preserve">Ohne gegenwärtigen Schulbesuch </t>
    </r>
    <r>
      <rPr>
        <b val="true"/>
        <vertAlign val="superscript"/>
        <sz val="8"/>
        <rFont val="Arial"/>
        <family val="2"/>
      </rPr>
      <t xml:space="preserve">3)</t>
    </r>
  </si>
  <si>
    <t xml:space="preserve">   darunter Erwerbstätige</t>
  </si>
  <si>
    <t xml:space="preserve">                  Erwerbslose</t>
  </si>
  <si>
    <t xml:space="preserve">1) Kinder bis einschließlich 7 Jahre</t>
  </si>
  <si>
    <t xml:space="preserve">2) einschließlich Kinder, die sowohl Kindergarten/-krippe/-hort als auch eine Schule besuchen</t>
  </si>
  <si>
    <t xml:space="preserve">3) Kinder von 8 Jahren und älter</t>
  </si>
  <si>
    <t xml:space="preserve">5 und mehr Personen</t>
  </si>
  <si>
    <t xml:space="preserve">4 Personen</t>
  </si>
  <si>
    <t xml:space="preserve">3 Personen</t>
  </si>
  <si>
    <t xml:space="preserve">2 Personen</t>
  </si>
  <si>
    <t xml:space="preserve">alleinstehende Männer ohne Kindern</t>
  </si>
  <si>
    <t xml:space="preserve">alleinstehende Männer mit Kinder</t>
  </si>
  <si>
    <t xml:space="preserve">alleinstehende Frauen ohne Kindern</t>
  </si>
  <si>
    <t xml:space="preserve">alleinstehende Frauen mit Kinder</t>
  </si>
  <si>
    <t xml:space="preserve">Ehepaare ohne Kindern</t>
  </si>
  <si>
    <t xml:space="preserve">Ehepaare mit Kinder</t>
  </si>
  <si>
    <t xml:space="preserve">Haushaltseinkommen</t>
  </si>
  <si>
    <t xml:space="preserve">April 2001</t>
  </si>
  <si>
    <t xml:space="preserve"> 2002</t>
  </si>
  <si>
    <t xml:space="preserve">Mai 2003</t>
  </si>
  <si>
    <t xml:space="preserve">März 2004</t>
  </si>
  <si>
    <t xml:space="preserve">DM</t>
  </si>
  <si>
    <t xml:space="preserve">€</t>
  </si>
  <si>
    <t xml:space="preserve">unter 1000</t>
  </si>
  <si>
    <t xml:space="preserve">unter 500</t>
  </si>
  <si>
    <t xml:space="preserve">1000 - 1800</t>
  </si>
  <si>
    <t xml:space="preserve">500-900</t>
  </si>
  <si>
    <t xml:space="preserve">1800 - 2500</t>
  </si>
  <si>
    <t xml:space="preserve">900-1300</t>
  </si>
  <si>
    <t xml:space="preserve">2500-4000</t>
  </si>
  <si>
    <t xml:space="preserve">1300-2000</t>
  </si>
  <si>
    <t xml:space="preserve">4000- 5000</t>
  </si>
  <si>
    <t xml:space="preserve">2000-2600</t>
  </si>
  <si>
    <t xml:space="preserve">5000 und mehr</t>
  </si>
  <si>
    <t xml:space="preserve">2600 und mehr </t>
  </si>
  <si>
    <t xml:space="preserve">Familieneinkommen</t>
  </si>
  <si>
    <t xml:space="preserve">April 2002</t>
  </si>
  <si>
    <t xml:space="preserve">Familien mit ledigen Kindern ....</t>
  </si>
  <si>
    <t xml:space="preserve">mit 1 Kind</t>
  </si>
  <si>
    <t xml:space="preserve">mit 2 Kindern</t>
  </si>
  <si>
    <t xml:space="preserve">mit 3 und mehr Kinder</t>
  </si>
  <si>
    <t xml:space="preserve">Nichterwerbsper.</t>
  </si>
  <si>
    <t xml:space="preserve">Frauen </t>
  </si>
  <si>
    <t xml:space="preserve">Frauen mit </t>
  </si>
  <si>
    <t xml:space="preserve">verheiratete</t>
  </si>
  <si>
    <t xml:space="preserve">aktuelles Jahr</t>
  </si>
  <si>
    <t xml:space="preserve">3-6</t>
  </si>
  <si>
    <t xml:space="preserve">6-10</t>
  </si>
  <si>
    <t xml:space="preserve">10-15</t>
  </si>
  <si>
    <t xml:space="preserve">15-18</t>
  </si>
  <si>
    <t xml:space="preserve">18-21</t>
  </si>
  <si>
    <t xml:space="preserve">21 und mehr</t>
  </si>
</sst>
</file>

<file path=xl/styles.xml><?xml version="1.0" encoding="utf-8"?>
<styleSheet xmlns="http://schemas.openxmlformats.org/spreadsheetml/2006/main">
  <numFmts count="37">
    <numFmt numFmtId="164" formatCode="General"/>
    <numFmt numFmtId="165" formatCode="@"/>
    <numFmt numFmtId="166" formatCode="#\ ##0.0&quot;       &quot;"/>
    <numFmt numFmtId="167" formatCode="#\ ##0.0"/>
    <numFmt numFmtId="168" formatCode="#\ ##0.0&quot;      &quot;"/>
    <numFmt numFmtId="169" formatCode="#\ ##0.0\ "/>
    <numFmt numFmtId="170" formatCode="yyyy\-mm\-dd"/>
    <numFmt numFmtId="171" formatCode="yyyy"/>
    <numFmt numFmtId="172" formatCode="####"/>
    <numFmt numFmtId="173" formatCode="0.0\ %"/>
    <numFmt numFmtId="174" formatCode="#0.0\ %"/>
    <numFmt numFmtId="175" formatCode="0.0\ %&quot;  &quot;"/>
    <numFmt numFmtId="176" formatCode="0%"/>
    <numFmt numFmtId="177" formatCode="0.0%"/>
    <numFmt numFmtId="178" formatCode="#\ ##0"/>
    <numFmt numFmtId="179" formatCode="#\ ##0.0_ "/>
    <numFmt numFmtId="180" formatCode="#,##0.00_ "/>
    <numFmt numFmtId="181" formatCode="&quot;/ &quot;"/>
    <numFmt numFmtId="182" formatCode="\(0.0\)"/>
    <numFmt numFmtId="183" formatCode="#,##0.0_ "/>
    <numFmt numFmtId="184" formatCode="0.0"/>
    <numFmt numFmtId="185" formatCode="0"/>
    <numFmt numFmtId="186" formatCode="#\ ##0.0&quot;     &quot;"/>
    <numFmt numFmtId="187" formatCode="\(0.0&quot;)    &quot;"/>
    <numFmt numFmtId="188" formatCode="\/_ &quot;     &quot;"/>
    <numFmt numFmtId="189" formatCode="0.00\ "/>
    <numFmt numFmtId="190" formatCode="#\ ##0.0&quot;         &quot;"/>
    <numFmt numFmtId="191" formatCode="0.00"/>
    <numFmt numFmtId="192" formatCode="#\ ##0.0&quot;    &quot;"/>
    <numFmt numFmtId="193" formatCode="#\ ##0.0&quot;   &quot;"/>
    <numFmt numFmtId="194" formatCode="&quot;- &quot;"/>
    <numFmt numFmtId="195" formatCode="\/_ "/>
    <numFmt numFmtId="196" formatCode="#\ ##0.0&quot;           &quot;"/>
    <numFmt numFmtId="197" formatCode="#\ ##0.0&quot;        &quot;"/>
    <numFmt numFmtId="198" formatCode="#\ ##0.0&quot;            &quot;"/>
    <numFmt numFmtId="199" formatCode="#,##0"/>
    <numFmt numFmtId="200" formatCode="[$-409]d\-mmm"/>
  </numFmts>
  <fonts count="33">
    <font>
      <sz val="10"/>
      <name val="Arial"/>
      <family val="0"/>
    </font>
    <font>
      <sz val="10"/>
      <name val="Arial"/>
      <family val="0"/>
    </font>
    <font>
      <sz val="10"/>
      <name val="Arial"/>
      <family val="0"/>
    </font>
    <font>
      <sz val="10"/>
      <name val="Arial"/>
      <family val="0"/>
    </font>
    <font>
      <sz val="10"/>
      <name val="MS Sans Serif"/>
      <family val="0"/>
    </font>
    <font>
      <b val="true"/>
      <sz val="12"/>
      <name val="Arial"/>
      <family val="2"/>
    </font>
    <font>
      <b val="true"/>
      <sz val="10"/>
      <name val="Arial"/>
      <family val="0"/>
    </font>
    <font>
      <b val="true"/>
      <sz val="10"/>
      <name val="Arial"/>
      <family val="2"/>
    </font>
    <font>
      <sz val="9"/>
      <name val="Arial"/>
      <family val="2"/>
    </font>
    <font>
      <b val="true"/>
      <sz val="9"/>
      <name val="Arial"/>
      <family val="2"/>
    </font>
    <font>
      <b val="true"/>
      <sz val="9"/>
      <name val="Arial"/>
      <family val="0"/>
    </font>
    <font>
      <sz val="10"/>
      <name val="Arial"/>
      <family val="2"/>
    </font>
    <font>
      <sz val="8"/>
      <name val="Arial"/>
      <family val="2"/>
    </font>
    <font>
      <b val="true"/>
      <sz val="8"/>
      <color rgb="FFFF0000"/>
      <name val="Arial"/>
      <family val="2"/>
    </font>
    <font>
      <sz val="8"/>
      <color rgb="FFFF0000"/>
      <name val="Arial"/>
      <family val="2"/>
    </font>
    <font>
      <sz val="8"/>
      <color rgb="FF3366FF"/>
      <name val="Arial"/>
      <family val="2"/>
    </font>
    <font>
      <sz val="8"/>
      <color rgb="FF0000FF"/>
      <name val="Arial"/>
      <family val="2"/>
    </font>
    <font>
      <sz val="8"/>
      <color rgb="FFFF9900"/>
      <name val="Arial"/>
      <family val="2"/>
    </font>
    <font>
      <sz val="10"/>
      <color rgb="FFFF9900"/>
      <name val="Arial"/>
      <family val="2"/>
    </font>
    <font>
      <sz val="8"/>
      <color rgb="FF339966"/>
      <name val="Arial"/>
      <family val="2"/>
    </font>
    <font>
      <b val="true"/>
      <sz val="8"/>
      <name val="Arial"/>
      <family val="2"/>
    </font>
    <font>
      <sz val="8"/>
      <color rgb="FF000000"/>
      <name val="Arial"/>
      <family val="2"/>
    </font>
    <font>
      <sz val="12"/>
      <color rgb="FF000000"/>
      <name val="Arial"/>
      <family val="2"/>
    </font>
    <font>
      <sz val="9.25"/>
      <color rgb="FFFFFFFF"/>
      <name val="Arial"/>
      <family val="2"/>
    </font>
    <font>
      <sz val="9.25"/>
      <color rgb="FF000000"/>
      <name val="Arial"/>
      <family val="2"/>
    </font>
    <font>
      <b val="true"/>
      <vertAlign val="superscript"/>
      <sz val="8"/>
      <name val="Arial"/>
      <family val="2"/>
    </font>
    <font>
      <sz val="8"/>
      <color rgb="FFFFFFFF"/>
      <name val="Arial"/>
      <family val="2"/>
    </font>
    <font>
      <b val="true"/>
      <sz val="8"/>
      <name val="Arial"/>
      <family val="0"/>
    </font>
    <font>
      <b val="true"/>
      <vertAlign val="superscript"/>
      <sz val="8"/>
      <name val="Arial"/>
      <family val="0"/>
    </font>
    <font>
      <sz val="8"/>
      <name val="Arial"/>
      <family val="0"/>
    </font>
    <font>
      <b val="true"/>
      <sz val="11"/>
      <name val="Arial"/>
      <family val="2"/>
    </font>
    <font>
      <b val="true"/>
      <sz val="9"/>
      <color rgb="FF000000"/>
      <name val="Arial"/>
      <family val="2"/>
    </font>
    <font>
      <b val="true"/>
      <sz val="10"/>
      <color rgb="FF000000"/>
      <name val="Arial"/>
      <family val="2"/>
    </font>
  </fonts>
  <fills count="2">
    <fill>
      <patternFill patternType="none"/>
    </fill>
    <fill>
      <patternFill patternType="gray125"/>
    </fill>
  </fills>
  <borders count="3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diagonal/>
    </border>
    <border diagonalUp="false" diagonalDown="false">
      <left style="hair"/>
      <right/>
      <top/>
      <bottom/>
      <diagonal/>
    </border>
    <border diagonalUp="false" diagonalDown="false">
      <left style="hair"/>
      <right/>
      <top style="thin"/>
      <bottom style="thin"/>
      <diagonal/>
    </border>
    <border diagonalUp="false" diagonalDown="false">
      <left/>
      <right/>
      <top/>
      <bottom style="hair"/>
      <diagonal/>
    </border>
    <border diagonalUp="false" diagonalDown="false">
      <left style="hair"/>
      <right/>
      <top/>
      <bottom style="hair"/>
      <diagonal/>
    </border>
    <border diagonalUp="false" diagonalDown="false">
      <left/>
      <right style="thin"/>
      <top style="thin"/>
      <bottom style="thin"/>
      <diagonal/>
    </border>
    <border diagonalUp="false" diagonalDown="false">
      <left style="thin"/>
      <right style="hair"/>
      <top style="hair"/>
      <bottom style="thin"/>
      <diagonal/>
    </border>
    <border diagonalUp="false" diagonalDown="false">
      <left/>
      <right style="hair"/>
      <top/>
      <bottom/>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thin"/>
      <diagonal/>
    </border>
    <border diagonalUp="false" diagonalDown="false">
      <left/>
      <right style="hair"/>
      <top style="hair"/>
      <bottom/>
      <diagonal/>
    </border>
    <border diagonalUp="false" diagonalDown="false">
      <left/>
      <right/>
      <top style="hair"/>
      <bottom/>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top style="thin"/>
      <bottom style="hair"/>
      <diagonal/>
    </border>
    <border diagonalUp="false" diagonalDown="false">
      <left style="thin"/>
      <right style="hair"/>
      <top style="hair"/>
      <bottom/>
      <diagonal/>
    </border>
    <border diagonalUp="false" diagonalDown="false">
      <left style="hair"/>
      <right/>
      <top style="hair"/>
      <bottom style="hair"/>
      <diagonal/>
    </border>
    <border diagonalUp="false" diagonalDown="false">
      <left style="thin"/>
      <right style="hair"/>
      <top/>
      <bottom/>
      <diagonal/>
    </border>
    <border diagonalUp="false" diagonalDown="false">
      <left style="thin"/>
      <right style="hair"/>
      <top/>
      <bottom style="thin"/>
      <diagonal/>
    </border>
    <border diagonalUp="false" diagonalDown="false">
      <left style="hair"/>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5" fontId="8"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15" fillId="0" borderId="5" xfId="0" applyFont="true" applyBorder="true" applyAlignment="true" applyProtection="false">
      <alignment horizontal="center" vertical="bottom" textRotation="0" wrapText="false" indent="0" shrinkToFit="false"/>
      <protection locked="true" hidden="false"/>
    </xf>
    <xf numFmtId="169" fontId="16" fillId="0" borderId="0"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true" applyAlignment="true" applyProtection="false">
      <alignment horizontal="center" vertical="top" textRotation="0" wrapText="false" indent="0" shrinkToFit="false"/>
      <protection locked="true" hidden="false"/>
    </xf>
    <xf numFmtId="167" fontId="15" fillId="0" borderId="6" xfId="0"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7" fillId="0" borderId="5" xfId="0" applyFont="true" applyBorder="true" applyAlignment="true" applyProtection="false">
      <alignment horizontal="center" vertical="top" textRotation="0" wrapText="false" indent="0" shrinkToFit="false"/>
      <protection locked="true" hidden="false"/>
    </xf>
    <xf numFmtId="167" fontId="17" fillId="0" borderId="0" xfId="0" applyFont="true" applyBorder="true" applyAlignment="true" applyProtection="false">
      <alignment horizontal="center" vertical="top" textRotation="0" wrapText="false" indent="0" shrinkToFit="false"/>
      <protection locked="true" hidden="false"/>
    </xf>
    <xf numFmtId="167" fontId="17" fillId="0" borderId="6" xfId="0" applyFont="true" applyBorder="true" applyAlignment="true" applyProtection="false">
      <alignment horizontal="center" vertical="top"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71" fontId="12" fillId="0" borderId="0" xfId="0" applyFont="true" applyBorder="false" applyAlignment="true" applyProtection="false">
      <alignment horizontal="center" vertical="bottom"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true" applyAlignment="true" applyProtection="false">
      <alignment horizontal="right" vertical="center" textRotation="0" wrapText="false" indent="0" shrinkToFit="false"/>
      <protection locked="true" hidden="false"/>
    </xf>
    <xf numFmtId="172" fontId="12" fillId="0" borderId="0" xfId="0" applyFont="true" applyBorder="true" applyAlignment="true" applyProtection="false">
      <alignment horizontal="left" vertical="bottom"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true" applyAlignment="true" applyProtection="false">
      <alignment horizontal="general" vertical="center" textRotation="0" wrapText="false" indent="0" shrinkToFit="false"/>
      <protection locked="true" hidden="false"/>
    </xf>
    <xf numFmtId="174" fontId="12" fillId="0" borderId="0" xfId="0" applyFont="true" applyBorder="true" applyAlignment="true" applyProtection="false">
      <alignment horizontal="left" vertical="center" textRotation="0" wrapText="false" indent="0" shrinkToFit="false"/>
      <protection locked="true" hidden="false"/>
    </xf>
    <xf numFmtId="175" fontId="12" fillId="0" borderId="0" xfId="0" applyFont="true" applyBorder="true" applyAlignment="true" applyProtection="false">
      <alignment horizontal="general" vertical="center"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79" fontId="27" fillId="0"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81" fontId="12" fillId="0" borderId="0" xfId="0" applyFont="true" applyBorder="false" applyAlignment="true" applyProtection="false">
      <alignment horizontal="right" vertical="bottom" textRotation="0" wrapText="false" indent="0" shrinkToFit="false"/>
      <protection locked="true" hidden="false"/>
    </xf>
    <xf numFmtId="182" fontId="12" fillId="0" borderId="0" xfId="0" applyFont="true" applyBorder="true" applyAlignment="true" applyProtection="false">
      <alignment horizontal="right" vertical="bottom" textRotation="0" wrapText="false" indent="0" shrinkToFit="false"/>
      <protection locked="true" hidden="false"/>
    </xf>
    <xf numFmtId="183" fontId="12" fillId="0" borderId="0" xfId="0" applyFont="true" applyBorder="false" applyAlignment="false" applyProtection="false">
      <alignment horizontal="general" vertical="bottom" textRotation="0" wrapText="false" indent="0" shrinkToFit="false"/>
      <protection locked="true" hidden="false"/>
    </xf>
    <xf numFmtId="182" fontId="1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83" fontId="27" fillId="0" borderId="0" xfId="0" applyFont="true" applyBorder="false" applyAlignment="false" applyProtection="false">
      <alignment horizontal="general" vertical="bottom" textRotation="0" wrapText="false" indent="0" shrinkToFit="false"/>
      <protection locked="true" hidden="false"/>
    </xf>
    <xf numFmtId="182" fontId="12" fillId="0" borderId="0" xfId="0" applyFont="true" applyBorder="false" applyAlignment="true" applyProtection="false">
      <alignment horizontal="right" vertical="bottom" textRotation="0" wrapText="false" indent="0" shrinkToFit="false"/>
      <protection locked="true" hidden="false"/>
    </xf>
    <xf numFmtId="167" fontId="27" fillId="0" borderId="6" xfId="0" applyFont="true" applyBorder="true" applyAlignment="false" applyProtection="false">
      <alignment horizontal="general" vertical="bottom" textRotation="0" wrapText="false" indent="0" shrinkToFit="false"/>
      <protection locked="true" hidden="false"/>
    </xf>
    <xf numFmtId="167" fontId="29" fillId="0" borderId="6" xfId="0" applyFont="true" applyBorder="true" applyAlignment="false" applyProtection="false">
      <alignment horizontal="general" vertical="bottom" textRotation="0" wrapText="false" indent="0" shrinkToFit="false"/>
      <protection locked="true" hidden="false"/>
    </xf>
    <xf numFmtId="167" fontId="29" fillId="0" borderId="6" xfId="0" applyFont="true" applyBorder="true" applyAlignment="true" applyProtection="false">
      <alignment horizontal="general" vertical="bottom" textRotation="0" wrapText="false" indent="0" shrinkToFit="false"/>
      <protection locked="true" hidden="false"/>
    </xf>
    <xf numFmtId="164" fontId="29" fillId="0" borderId="6" xfId="0" applyFont="tru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85" fontId="29" fillId="0" borderId="0" xfId="0" applyFont="true" applyBorder="false" applyAlignment="false" applyProtection="false">
      <alignment horizontal="general" vertical="bottom"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85" fontId="27" fillId="0" borderId="0" xfId="0" applyFont="true" applyBorder="true" applyAlignment="true" applyProtection="false">
      <alignment horizontal="center" vertical="bottom" textRotation="0" wrapText="false" indent="0" shrinkToFit="false"/>
      <protection locked="true" hidden="false"/>
    </xf>
    <xf numFmtId="185" fontId="27" fillId="0" borderId="8" xfId="0" applyFont="true" applyBorder="true" applyAlignment="true" applyProtection="false">
      <alignment horizontal="center" vertical="bottom" textRotation="0" wrapText="false" indent="0" shrinkToFit="false"/>
      <protection locked="true" hidden="false"/>
    </xf>
    <xf numFmtId="167" fontId="29" fillId="0" borderId="8" xfId="0" applyFont="true" applyBorder="true" applyAlignment="true" applyProtection="false">
      <alignment horizontal="center" vertical="bottom" textRotation="0" wrapText="false" indent="0" shrinkToFit="false"/>
      <protection locked="true" hidden="false"/>
    </xf>
    <xf numFmtId="165" fontId="12" fillId="0" borderId="3" xfId="0" applyFont="true" applyBorder="true" applyAlignment="true" applyProtection="false">
      <alignment horizontal="center" vertical="center" textRotation="0" wrapText="false" indent="0" shrinkToFit="false"/>
      <protection locked="true" hidden="false"/>
    </xf>
    <xf numFmtId="167" fontId="29" fillId="0" borderId="13"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7" fontId="29" fillId="0" borderId="14" xfId="0" applyFont="true" applyBorder="true" applyAlignment="true" applyProtection="false">
      <alignment horizontal="center" vertical="bottom" textRotation="0" wrapText="false" indent="0" shrinkToFit="false"/>
      <protection locked="true" hidden="false"/>
    </xf>
    <xf numFmtId="165" fontId="12" fillId="0" borderId="6" xfId="0" applyFont="true" applyBorder="true" applyAlignment="true" applyProtection="false">
      <alignment horizontal="center" vertical="center" textRotation="0" wrapText="false" indent="0" shrinkToFit="false"/>
      <protection locked="true" hidden="false"/>
    </xf>
    <xf numFmtId="167" fontId="29" fillId="0" borderId="0" xfId="0" applyFont="true" applyBorder="false" applyAlignment="true" applyProtection="false">
      <alignment horizontal="center" vertical="bottom" textRotation="0" wrapText="false" indent="0" shrinkToFit="false"/>
      <protection locked="true" hidden="false"/>
    </xf>
    <xf numFmtId="167" fontId="29" fillId="0" borderId="10" xfId="0" applyFont="true" applyBorder="true" applyAlignment="true" applyProtection="false">
      <alignment horizontal="center" vertical="bottom" textRotation="0" wrapText="false" indent="0" shrinkToFit="false"/>
      <protection locked="true" hidden="false"/>
    </xf>
    <xf numFmtId="165" fontId="12" fillId="0" borderId="9" xfId="0" applyFont="true" applyBorder="true" applyAlignment="true" applyProtection="false">
      <alignment horizontal="center" vertical="center" textRotation="0" wrapText="false" indent="0" shrinkToFit="false"/>
      <protection locked="true" hidden="false"/>
    </xf>
    <xf numFmtId="167" fontId="29" fillId="0" borderId="0"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true" applyAlignment="true" applyProtection="false">
      <alignment horizontal="center" vertical="bottom" textRotation="0" wrapText="false" indent="0" shrinkToFit="false"/>
      <protection locked="true" hidden="false"/>
    </xf>
    <xf numFmtId="185" fontId="29" fillId="0" borderId="10" xfId="0" applyFont="true" applyBorder="true" applyAlignment="true" applyProtection="false">
      <alignment horizontal="center" vertical="bottom" textRotation="0" wrapText="false" indent="0" shrinkToFit="false"/>
      <protection locked="true" hidden="false"/>
    </xf>
    <xf numFmtId="185" fontId="29" fillId="0" borderId="0" xfId="0" applyFont="true" applyBorder="true" applyAlignment="true" applyProtection="false">
      <alignment horizontal="center" vertical="bottom" textRotation="0" wrapText="false" indent="0" shrinkToFit="false"/>
      <protection locked="true" hidden="false"/>
    </xf>
    <xf numFmtId="185" fontId="29" fillId="0" borderId="2" xfId="0" applyFont="true" applyBorder="true" applyAlignment="false" applyProtection="false">
      <alignment horizontal="general" vertical="bottom" textRotation="0" wrapText="false" indent="0" shrinkToFit="false"/>
      <protection locked="true" hidden="false"/>
    </xf>
    <xf numFmtId="167" fontId="29" fillId="0" borderId="2" xfId="0" applyFont="true" applyBorder="true" applyAlignment="false" applyProtection="false">
      <alignment horizontal="general" vertical="bottom" textRotation="0" wrapText="false" indent="0" shrinkToFit="false"/>
      <protection locked="true" hidden="false"/>
    </xf>
    <xf numFmtId="185" fontId="29" fillId="0" borderId="0" xfId="0" applyFont="true" applyBorder="true" applyAlignment="false" applyProtection="false">
      <alignment horizontal="general" vertical="bottom" textRotation="0" wrapText="false" indent="0" shrinkToFit="false"/>
      <protection locked="true" hidden="false"/>
    </xf>
    <xf numFmtId="185" fontId="29" fillId="0" borderId="6" xfId="0" applyFont="true" applyBorder="true" applyAlignment="false" applyProtection="false">
      <alignment horizontal="general" vertical="bottom" textRotation="0" wrapText="false" indent="0" shrinkToFit="false"/>
      <protection locked="true" hidden="false"/>
    </xf>
    <xf numFmtId="186" fontId="12" fillId="0" borderId="0" xfId="0" applyFont="true" applyBorder="true" applyAlignment="true" applyProtection="false">
      <alignment horizontal="right" vertical="bottom" textRotation="0" wrapText="false" indent="0" shrinkToFit="false"/>
      <protection locked="true" hidden="false"/>
    </xf>
    <xf numFmtId="187" fontId="12" fillId="0" borderId="0" xfId="0" applyFont="true" applyBorder="true" applyAlignment="true" applyProtection="false">
      <alignment horizontal="right" vertical="bottom" textRotation="0" wrapText="false" indent="0" shrinkToFit="false"/>
      <protection locked="true" hidden="false"/>
    </xf>
    <xf numFmtId="185" fontId="27" fillId="0" borderId="6" xfId="0" applyFont="true" applyBorder="true" applyAlignment="false" applyProtection="false">
      <alignment horizontal="general" vertical="bottom" textRotation="0" wrapText="false" indent="0" shrinkToFit="false"/>
      <protection locked="true" hidden="false"/>
    </xf>
    <xf numFmtId="186" fontId="20" fillId="0" borderId="0" xfId="0" applyFont="true" applyBorder="true" applyAlignment="true" applyProtection="false">
      <alignment horizontal="right" vertical="bottom" textRotation="0" wrapText="false" indent="0" shrinkToFit="false"/>
      <protection locked="true" hidden="false"/>
    </xf>
    <xf numFmtId="188" fontId="12" fillId="0" borderId="0" xfId="0" applyFont="true" applyBorder="true" applyAlignment="true" applyProtection="false">
      <alignment horizontal="right" vertical="bottom" textRotation="0" wrapText="false" indent="0" shrinkToFit="false"/>
      <protection locked="true" hidden="false"/>
    </xf>
    <xf numFmtId="185" fontId="27" fillId="0" borderId="0" xfId="0" applyFont="true" applyBorder="true" applyAlignment="false" applyProtection="false">
      <alignment horizontal="general" vertical="bottom" textRotation="0" wrapText="false" indent="0" shrinkToFit="false"/>
      <protection locked="true" hidden="false"/>
    </xf>
    <xf numFmtId="179" fontId="27" fillId="0" borderId="0" xfId="0" applyFont="true" applyBorder="true" applyAlignment="false" applyProtection="false">
      <alignment horizontal="general" vertical="bottom" textRotation="0" wrapText="false" indent="0" shrinkToFit="false"/>
      <protection locked="true" hidden="false"/>
    </xf>
    <xf numFmtId="185" fontId="29" fillId="0" borderId="8" xfId="0" applyFont="true" applyBorder="true" applyAlignment="false" applyProtection="false">
      <alignment horizontal="general" vertical="bottom" textRotation="0" wrapText="false" indent="0" shrinkToFit="false"/>
      <protection locked="true" hidden="false"/>
    </xf>
    <xf numFmtId="167" fontId="29" fillId="0" borderId="8" xfId="0" applyFont="true" applyBorder="true" applyAlignment="false" applyProtection="false">
      <alignment horizontal="general" vertical="bottom" textRotation="0" wrapText="false" indent="0" shrinkToFit="false"/>
      <protection locked="true" hidden="false"/>
    </xf>
    <xf numFmtId="185" fontId="29" fillId="0" borderId="6" xfId="0" applyFont="true" applyBorder="true" applyAlignment="true" applyProtection="false">
      <alignment horizontal="center" vertical="bottom" textRotation="0" wrapText="fals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81" fontId="27" fillId="0" borderId="0" xfId="0" applyFont="true" applyBorder="true" applyAlignment="true" applyProtection="false">
      <alignment horizontal="right" vertical="bottom" textRotation="0" wrapText="false" indent="0" shrinkToFit="false"/>
      <protection locked="true" hidden="false"/>
    </xf>
    <xf numFmtId="185" fontId="29" fillId="0" borderId="15" xfId="0" applyFont="true" applyBorder="true" applyAlignment="true" applyProtection="false">
      <alignment horizontal="center" vertical="center" textRotation="0" wrapText="false" indent="0" shrinkToFit="false"/>
      <protection locked="true" hidden="false"/>
    </xf>
    <xf numFmtId="179" fontId="29" fillId="0" borderId="0"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89" fontId="27"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true" applyProtection="false">
      <alignment horizontal="center" vertical="bottom" textRotation="0" wrapText="false" indent="0" shrinkToFit="false"/>
      <protection locked="true" hidden="false"/>
    </xf>
    <xf numFmtId="167" fontId="29" fillId="0" borderId="16" xfId="0" applyFont="true" applyBorder="true" applyAlignment="true" applyProtection="false">
      <alignment horizontal="center" vertical="center" textRotation="0" wrapText="false" indent="0" shrinkToFit="false"/>
      <protection locked="true" hidden="false"/>
    </xf>
    <xf numFmtId="167" fontId="29" fillId="0" borderId="11" xfId="0" applyFont="true" applyBorder="true" applyAlignment="true" applyProtection="false">
      <alignment horizontal="center" vertical="bottom" textRotation="0" wrapText="false" indent="0" shrinkToFit="false"/>
      <protection locked="true" hidden="false"/>
    </xf>
    <xf numFmtId="190" fontId="12" fillId="0" borderId="0" xfId="0" applyFont="true" applyBorder="true" applyAlignment="true" applyProtection="false">
      <alignment horizontal="right" vertical="bottom" textRotation="0" wrapText="false" indent="0" shrinkToFit="false"/>
      <protection locked="true" hidden="false"/>
    </xf>
    <xf numFmtId="190" fontId="20" fillId="0" borderId="0" xfId="0" applyFont="true" applyBorder="true" applyAlignment="true" applyProtection="false">
      <alignment horizontal="right" vertical="bottom" textRotation="0" wrapText="false" indent="0" shrinkToFit="false"/>
      <protection locked="true" hidden="false"/>
    </xf>
    <xf numFmtId="167" fontId="29" fillId="0" borderId="6" xfId="0" applyFont="true" applyBorder="true" applyAlignment="true" applyProtection="false">
      <alignment horizontal="center" vertical="bottom" textRotation="0" wrapText="false" indent="0" shrinkToFit="false"/>
      <protection locked="true" hidden="false"/>
    </xf>
    <xf numFmtId="167" fontId="29" fillId="0" borderId="17" xfId="0" applyFont="true" applyBorder="true" applyAlignment="true" applyProtection="false">
      <alignment horizontal="center" vertical="bottom" textRotation="0" wrapText="false" indent="0" shrinkToFit="false"/>
      <protection locked="true" hidden="false"/>
    </xf>
    <xf numFmtId="167" fontId="29" fillId="0" borderId="1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1" fontId="29" fillId="0" borderId="8" xfId="0" applyFont="true" applyBorder="true" applyAlignment="true" applyProtection="false">
      <alignment horizontal="center" vertical="bottom" textRotation="0" wrapText="false" indent="0" shrinkToFit="false"/>
      <protection locked="true" hidden="false"/>
    </xf>
    <xf numFmtId="167" fontId="29" fillId="0" borderId="18" xfId="0" applyFont="true" applyBorder="true" applyAlignment="true" applyProtection="false">
      <alignment horizontal="center" vertical="bottom" textRotation="0" wrapText="false" indent="0" shrinkToFit="false"/>
      <protection locked="true" hidden="false"/>
    </xf>
    <xf numFmtId="191" fontId="29" fillId="0" borderId="0" xfId="0" applyFont="true" applyBorder="true" applyAlignment="true" applyProtection="false">
      <alignment horizontal="center" vertical="bottom" textRotation="0" wrapText="false" indent="0" shrinkToFit="false"/>
      <protection locked="true" hidden="false"/>
    </xf>
    <xf numFmtId="185" fontId="27" fillId="0" borderId="6" xfId="0" applyFont="true" applyBorder="true" applyAlignment="true" applyProtection="false">
      <alignment horizontal="center" vertical="bottom" textRotation="0" wrapText="false" indent="0" shrinkToFit="false"/>
      <protection locked="true" hidden="false"/>
    </xf>
    <xf numFmtId="167" fontId="29" fillId="0" borderId="19" xfId="0" applyFont="true" applyBorder="true" applyAlignment="true" applyProtection="false">
      <alignment horizontal="center" vertical="bottom" textRotation="0" wrapText="false" indent="0" shrinkToFit="false"/>
      <protection locked="true" hidden="false"/>
    </xf>
    <xf numFmtId="167" fontId="29" fillId="0" borderId="20" xfId="0" applyFont="true" applyBorder="true" applyAlignment="true" applyProtection="false">
      <alignment horizontal="center" vertical="center" textRotation="0" wrapText="false" indent="0" shrinkToFit="false"/>
      <protection locked="true" hidden="false"/>
    </xf>
    <xf numFmtId="185" fontId="29" fillId="0" borderId="3" xfId="0" applyFont="true" applyBorder="true" applyAlignment="true" applyProtection="false">
      <alignment horizontal="center" vertical="bottom" textRotation="0" wrapText="false" indent="0" shrinkToFit="false"/>
      <protection locked="true" hidden="false"/>
    </xf>
    <xf numFmtId="167" fontId="29" fillId="0" borderId="2" xfId="0" applyFont="true" applyBorder="true" applyAlignment="true" applyProtection="false">
      <alignment horizontal="center" vertical="bottom" textRotation="0" wrapText="false" indent="0" shrinkToFit="false"/>
      <protection locked="true" hidden="false"/>
    </xf>
    <xf numFmtId="185" fontId="29" fillId="0" borderId="2" xfId="0" applyFont="true" applyBorder="true" applyAlignment="true" applyProtection="false">
      <alignment horizontal="center" vertical="bottom" textRotation="0" wrapText="false" indent="0" shrinkToFit="false"/>
      <protection locked="true" hidden="false"/>
    </xf>
    <xf numFmtId="191" fontId="29" fillId="0" borderId="2" xfId="0" applyFont="true" applyBorder="true" applyAlignment="true" applyProtection="false">
      <alignment horizontal="center" vertical="bottom" textRotation="0" wrapText="false" indent="0" shrinkToFit="false"/>
      <protection locked="true" hidden="false"/>
    </xf>
    <xf numFmtId="185" fontId="29" fillId="0" borderId="6" xfId="0" applyFont="true" applyBorder="true" applyAlignment="true" applyProtection="false">
      <alignment horizontal="general" vertical="bottom" textRotation="0" wrapText="false" indent="0" shrinkToFit="false"/>
      <protection locked="true" hidden="false"/>
    </xf>
    <xf numFmtId="192" fontId="12" fillId="0" borderId="0" xfId="0" applyFont="true" applyBorder="true" applyAlignment="true" applyProtection="false">
      <alignment horizontal="right" vertical="bottom" textRotation="0" wrapText="false" indent="0" shrinkToFit="false"/>
      <protection locked="true" hidden="false"/>
    </xf>
    <xf numFmtId="189" fontId="12" fillId="0" borderId="0" xfId="0" applyFont="true" applyBorder="true" applyAlignment="true" applyProtection="false">
      <alignment horizontal="right" vertical="bottom" textRotation="0" wrapText="false" indent="0" shrinkToFit="false"/>
      <protection locked="true" hidden="false"/>
    </xf>
    <xf numFmtId="185" fontId="29" fillId="0" borderId="6" xfId="0" applyFont="true" applyBorder="true" applyAlignment="true" applyProtection="false">
      <alignment horizontal="right" vertical="bottom" textRotation="0" wrapText="false" indent="0" shrinkToFit="false"/>
      <protection locked="true" hidden="false"/>
    </xf>
    <xf numFmtId="193" fontId="12" fillId="0" borderId="0" xfId="0" applyFont="true" applyBorder="true" applyAlignment="true" applyProtection="false">
      <alignment horizontal="right" vertical="bottom" textRotation="0" wrapText="false" indent="0" shrinkToFit="false"/>
      <protection locked="true" hidden="false"/>
    </xf>
    <xf numFmtId="192" fontId="20" fillId="0" borderId="0" xfId="0" applyFont="true" applyBorder="true" applyAlignment="true" applyProtection="false">
      <alignment horizontal="right" vertical="bottom" textRotation="0" wrapText="false" indent="0" shrinkToFit="false"/>
      <protection locked="true" hidden="false"/>
    </xf>
    <xf numFmtId="193" fontId="20" fillId="0" borderId="0" xfId="0" applyFont="true" applyBorder="true" applyAlignment="true" applyProtection="false">
      <alignment horizontal="right" vertical="bottom" textRotation="0" wrapText="false" indent="0" shrinkToFit="false"/>
      <protection locked="true" hidden="false"/>
    </xf>
    <xf numFmtId="189" fontId="20" fillId="0" borderId="0" xfId="0" applyFont="true" applyBorder="true" applyAlignment="true" applyProtection="false">
      <alignment horizontal="right"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91"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7" fontId="29" fillId="0" borderId="0" xfId="0" applyFont="true" applyBorder="false" applyAlignment="true" applyProtection="false">
      <alignment horizontal="general" vertical="bottom" textRotation="0" wrapText="false" indent="0" shrinkToFit="false"/>
      <protection locked="true" hidden="false"/>
    </xf>
    <xf numFmtId="191" fontId="29" fillId="0" borderId="0" xfId="0" applyFont="true" applyBorder="false" applyAlignment="true" applyProtection="false">
      <alignment horizontal="general" vertical="bottom" textRotation="0" wrapText="false" indent="0" shrinkToFit="false"/>
      <protection locked="true" hidden="false"/>
    </xf>
    <xf numFmtId="167" fontId="27" fillId="0" borderId="8" xfId="0" applyFont="true" applyBorder="true" applyAlignment="true" applyProtection="false">
      <alignment horizontal="center" vertical="bottom" textRotation="0" wrapText="false" indent="0" shrinkToFit="false"/>
      <protection locked="true" hidden="false"/>
    </xf>
    <xf numFmtId="185" fontId="27" fillId="0" borderId="6" xfId="0" applyFont="true" applyBorder="true" applyAlignment="true" applyProtection="false">
      <alignment horizontal="general" vertical="bottom" textRotation="0" wrapText="false" indent="0" shrinkToFit="false"/>
      <protection locked="true" hidden="false"/>
    </xf>
    <xf numFmtId="185" fontId="27" fillId="0" borderId="0" xfId="0" applyFont="true" applyBorder="true" applyAlignment="true" applyProtection="false">
      <alignment horizontal="general" vertical="bottom" textRotation="0" wrapText="false" indent="0" shrinkToFit="false"/>
      <protection locked="true" hidden="false"/>
    </xf>
    <xf numFmtId="194" fontId="27" fillId="0" borderId="0" xfId="0" applyFont="true" applyBorder="true" applyAlignment="false" applyProtection="false">
      <alignment horizontal="general" vertical="bottom" textRotation="0" wrapText="false" indent="0" shrinkToFit="false"/>
      <protection locked="true" hidden="false"/>
    </xf>
    <xf numFmtId="181" fontId="27" fillId="0" borderId="0" xfId="0" applyFont="true" applyBorder="true" applyAlignment="true" applyProtection="false">
      <alignment horizontal="general" vertical="bottom" textRotation="0" wrapText="false" indent="0" shrinkToFit="false"/>
      <protection locked="true" hidden="false"/>
    </xf>
    <xf numFmtId="164" fontId="29" fillId="0" borderId="6" xfId="0" applyFont="true" applyBorder="true" applyAlignment="true" applyProtection="false">
      <alignment horizontal="center" vertical="bottom" textRotation="0" wrapText="false" indent="0" shrinkToFit="false"/>
      <protection locked="true" hidden="false"/>
    </xf>
    <xf numFmtId="185" fontId="29" fillId="0" borderId="0" xfId="0" applyFont="true" applyBorder="false" applyAlignment="true" applyProtection="false">
      <alignment horizontal="center" vertical="bottom" textRotation="0" wrapText="false" indent="0" shrinkToFit="false"/>
      <protection locked="true" hidden="false"/>
    </xf>
    <xf numFmtId="178" fontId="29" fillId="0" borderId="10" xfId="0" applyFont="true" applyBorder="true" applyAlignment="true" applyProtection="false">
      <alignment horizontal="center" vertical="bottom" textRotation="0" wrapText="false" indent="0" shrinkToFit="false"/>
      <protection locked="true" hidden="false"/>
    </xf>
    <xf numFmtId="178" fontId="29" fillId="0" borderId="0" xfId="0" applyFont="true" applyBorder="false" applyAlignment="true" applyProtection="false">
      <alignment horizontal="center" vertical="bottom" textRotation="0" wrapText="false" indent="0" shrinkToFit="false"/>
      <protection locked="true" hidden="false"/>
    </xf>
    <xf numFmtId="178" fontId="29" fillId="0" borderId="0"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bottom" textRotation="0" wrapText="false" indent="0" shrinkToFit="false"/>
      <protection locked="true" hidden="false"/>
    </xf>
    <xf numFmtId="178" fontId="29" fillId="0" borderId="2" xfId="0" applyFont="true" applyBorder="true" applyAlignment="true" applyProtection="false">
      <alignment horizontal="center" vertical="bottom" textRotation="0" wrapText="false" indent="0" shrinkToFit="false"/>
      <protection locked="true" hidden="false"/>
    </xf>
    <xf numFmtId="195" fontId="12"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8" xfId="0" applyFont="true" applyBorder="true" applyAlignment="fals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center" vertical="bottom" textRotation="0" wrapText="false" indent="0" shrinkToFit="false"/>
      <protection locked="true" hidden="false"/>
    </xf>
    <xf numFmtId="164" fontId="29" fillId="0" borderId="16"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3" xfId="0" applyFont="true" applyBorder="true" applyAlignment="false" applyProtection="false">
      <alignment horizontal="general" vertical="bottom" textRotation="0" wrapText="false" indent="0" shrinkToFit="false"/>
      <protection locked="true" hidden="false"/>
    </xf>
    <xf numFmtId="164" fontId="29" fillId="0" borderId="2"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82" fontId="29" fillId="0" borderId="0" xfId="0" applyFont="true" applyBorder="true" applyAlignment="false" applyProtection="false">
      <alignment horizontal="general" vertical="bottom" textRotation="0" wrapText="false" indent="0" shrinkToFit="false"/>
      <protection locked="true" hidden="false"/>
    </xf>
    <xf numFmtId="167" fontId="27" fillId="0" borderId="6" xfId="0" applyFont="true" applyBorder="true" applyAlignment="true" applyProtection="false">
      <alignment horizontal="center" vertical="bottom" textRotation="0" wrapText="false" indent="0" shrinkToFit="false"/>
      <protection locked="true" hidden="false"/>
    </xf>
    <xf numFmtId="167" fontId="29" fillId="0" borderId="10" xfId="0" applyFont="true" applyBorder="true" applyAlignment="false" applyProtection="false">
      <alignment horizontal="general" vertical="bottom" textRotation="0" wrapText="false" indent="0" shrinkToFit="false"/>
      <protection locked="true" hidden="false"/>
    </xf>
    <xf numFmtId="185" fontId="29" fillId="0" borderId="11" xfId="0" applyFont="true" applyBorder="true" applyAlignment="true" applyProtection="false">
      <alignment horizontal="center"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4" fontId="27" fillId="0" borderId="6" xfId="0" applyFont="true" applyBorder="true" applyAlignment="true" applyProtection="false">
      <alignment horizontal="center" vertical="bottom" textRotation="0" wrapText="false" indent="0" shrinkToFit="false"/>
      <protection locked="true" hidden="false"/>
    </xf>
    <xf numFmtId="167" fontId="29" fillId="0" borderId="21" xfId="0" applyFont="true" applyBorder="true" applyAlignment="true" applyProtection="false">
      <alignment horizontal="center" vertical="bottom" textRotation="0" wrapText="false" indent="0" shrinkToFit="false"/>
      <protection locked="true" hidden="false"/>
    </xf>
    <xf numFmtId="167" fontId="29" fillId="0" borderId="22" xfId="0" applyFont="true" applyBorder="true" applyAlignment="true" applyProtection="false">
      <alignment horizontal="center" vertical="bottom" textRotation="0" wrapText="false" indent="0" shrinkToFit="false"/>
      <protection locked="true" hidden="false"/>
    </xf>
    <xf numFmtId="164" fontId="29" fillId="0" borderId="3" xfId="0" applyFont="true" applyBorder="true" applyAlignment="true" applyProtection="false">
      <alignment horizontal="center" vertical="bottom" textRotation="0" wrapText="false" indent="0" shrinkToFit="false"/>
      <protection locked="true" hidden="false"/>
    </xf>
    <xf numFmtId="196" fontId="20" fillId="0" borderId="0" xfId="0" applyFont="true" applyBorder="true" applyAlignment="true" applyProtection="false">
      <alignment horizontal="right" vertical="bottom" textRotation="0" wrapText="false" indent="0" shrinkToFit="false"/>
      <protection locked="true" hidden="false"/>
    </xf>
    <xf numFmtId="196" fontId="12" fillId="0" borderId="0" xfId="0" applyFont="true" applyBorder="true" applyAlignment="true" applyProtection="false">
      <alignment horizontal="right" vertical="bottom" textRotation="0" wrapText="false" indent="0" shrinkToFit="false"/>
      <protection locked="true" hidden="false"/>
    </xf>
    <xf numFmtId="164" fontId="29" fillId="0" borderId="21" xfId="0" applyFont="true" applyBorder="true" applyAlignment="true" applyProtection="false">
      <alignment horizontal="center" vertical="bottom" textRotation="0" wrapText="false" indent="0" shrinkToFit="false"/>
      <protection locked="true" hidden="false"/>
    </xf>
    <xf numFmtId="164" fontId="29" fillId="0" borderId="22" xfId="0" applyFont="true" applyBorder="true" applyAlignment="true" applyProtection="false">
      <alignment horizontal="center" vertical="bottom" textRotation="0" wrapText="false" indent="0" shrinkToFit="false"/>
      <protection locked="true" hidden="false"/>
    </xf>
    <xf numFmtId="164" fontId="29" fillId="0" borderId="17" xfId="0" applyFont="true" applyBorder="true" applyAlignment="true" applyProtection="false">
      <alignment horizontal="center" vertical="bottom" textRotation="0" wrapText="false" indent="0" shrinkToFit="false"/>
      <protection locked="true" hidden="false"/>
    </xf>
    <xf numFmtId="164" fontId="29" fillId="0" borderId="23" xfId="0" applyFont="true" applyBorder="true" applyAlignment="true" applyProtection="false">
      <alignment horizontal="center" vertical="bottom" textRotation="0" wrapText="fals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9" fillId="0" borderId="24"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tru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4" fontId="29" fillId="0" borderId="14" xfId="0" applyFont="true" applyBorder="true" applyAlignment="true" applyProtection="false">
      <alignment horizontal="center"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29" fillId="0" borderId="2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15" xfId="0" applyFont="true" applyBorder="true" applyAlignment="true" applyProtection="false">
      <alignment horizontal="center" vertical="center" textRotation="0" wrapText="false" indent="0" shrinkToFit="false"/>
      <protection locked="true" hidden="false"/>
    </xf>
    <xf numFmtId="164" fontId="29" fillId="0" borderId="6" xfId="0" applyFont="true" applyBorder="true" applyAlignment="true" applyProtection="false">
      <alignment horizontal="left" vertical="bottom" textRotation="0" wrapText="false" indent="0" shrinkToFit="false"/>
      <protection locked="true" hidden="false"/>
    </xf>
    <xf numFmtId="197" fontId="12" fillId="0" borderId="0" xfId="0" applyFont="true" applyBorder="true" applyAlignment="true" applyProtection="false">
      <alignment horizontal="right" vertical="bottom" textRotation="0" wrapText="false" indent="0" shrinkToFit="false"/>
      <protection locked="true" hidden="false"/>
    </xf>
    <xf numFmtId="197" fontId="20" fillId="0" borderId="0" xfId="0" applyFont="true" applyBorder="true" applyAlignment="true" applyProtection="false">
      <alignment horizontal="right" vertical="bottom" textRotation="0" wrapText="false" indent="0" shrinkToFit="false"/>
      <protection locked="true" hidden="false"/>
    </xf>
    <xf numFmtId="164" fontId="29" fillId="0" borderId="25" xfId="0" applyFont="true" applyBorder="true" applyAlignment="true" applyProtection="false">
      <alignment horizontal="center" vertical="bottom" textRotation="0" wrapText="false" indent="0" shrinkToFit="false"/>
      <protection locked="true" hidden="false"/>
    </xf>
    <xf numFmtId="164" fontId="29" fillId="0" borderId="26" xfId="0" applyFont="true" applyBorder="true" applyAlignment="true" applyProtection="false">
      <alignment horizontal="center" vertical="bottom" textRotation="0" wrapText="false" indent="0" shrinkToFit="false"/>
      <protection locked="true" hidden="false"/>
    </xf>
    <xf numFmtId="164" fontId="29" fillId="0" borderId="27" xfId="0" applyFont="true" applyBorder="true" applyAlignment="true" applyProtection="false">
      <alignment horizontal="center" vertical="bottom" textRotation="0" wrapText="false" indent="0" shrinkToFit="false"/>
      <protection locked="true" hidden="false"/>
    </xf>
    <xf numFmtId="164" fontId="29" fillId="0" borderId="28" xfId="0" applyFont="true" applyBorder="true" applyAlignment="true" applyProtection="false">
      <alignment horizontal="center" vertical="center" textRotation="0" wrapText="false" indent="0" shrinkToFit="false"/>
      <protection locked="true" hidden="false"/>
    </xf>
    <xf numFmtId="164" fontId="29" fillId="0" borderId="29" xfId="0" applyFont="true" applyBorder="true" applyAlignment="true" applyProtection="false">
      <alignment horizontal="center" vertical="bottom" textRotation="0" wrapText="false" indent="0" shrinkToFit="false"/>
      <protection locked="true" hidden="false"/>
    </xf>
    <xf numFmtId="164" fontId="29" fillId="0" borderId="30" xfId="0" applyFont="true" applyBorder="true" applyAlignment="false" applyProtection="false">
      <alignment horizontal="general" vertical="bottom" textRotation="0" wrapText="false" indent="0" shrinkToFit="false"/>
      <protection locked="true" hidden="false"/>
    </xf>
    <xf numFmtId="165" fontId="29" fillId="0" borderId="22" xfId="0" applyFont="true" applyBorder="true" applyAlignment="true" applyProtection="false">
      <alignment horizontal="center" vertical="bottom" textRotation="0" wrapText="false" indent="0" shrinkToFit="false"/>
      <protection locked="true" hidden="false"/>
    </xf>
    <xf numFmtId="165" fontId="29" fillId="0" borderId="31" xfId="0" applyFont="true" applyBorder="true" applyAlignment="true" applyProtection="false">
      <alignment horizontal="center" vertical="bottom" textRotation="0" wrapText="false" indent="0" shrinkToFit="false"/>
      <protection locked="true" hidden="false"/>
    </xf>
    <xf numFmtId="179"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98" fontId="12" fillId="0" borderId="0" xfId="0" applyFont="true" applyBorder="true" applyAlignment="true" applyProtection="false">
      <alignment horizontal="right" vertical="bottom" textRotation="0" wrapText="false" indent="0" shrinkToFit="false"/>
      <protection locked="true" hidden="false"/>
    </xf>
    <xf numFmtId="168" fontId="20" fillId="0" borderId="0" xfId="0" applyFont="true" applyBorder="true" applyAlignment="true" applyProtection="false">
      <alignment horizontal="right" vertical="bottom" textRotation="0" wrapText="false" indent="0" shrinkToFit="false"/>
      <protection locked="true" hidden="false"/>
    </xf>
    <xf numFmtId="198" fontId="20" fillId="0" borderId="0" xfId="0" applyFont="true" applyBorder="true" applyAlignment="true" applyProtection="false">
      <alignment horizontal="right" vertical="bottom" textRotation="0" wrapText="false" indent="0" shrinkToFit="false"/>
      <protection locked="true" hidden="false"/>
    </xf>
    <xf numFmtId="179" fontId="29"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95" fontId="29" fillId="0" borderId="0" xfId="0" applyFont="true" applyBorder="true" applyAlignment="true" applyProtection="false">
      <alignment horizontal="right" vertical="bottom" textRotation="0" wrapText="false" indent="0" shrinkToFit="false"/>
      <protection locked="true" hidden="false"/>
    </xf>
    <xf numFmtId="179" fontId="27" fillId="0" borderId="0" xfId="0" applyFont="true" applyBorder="true" applyAlignment="true" applyProtection="false">
      <alignment horizontal="righ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200" fontId="29" fillId="0" borderId="6" xfId="0" applyFont="true" applyBorder="true" applyAlignment="false" applyProtection="false">
      <alignment horizontal="general" vertical="bottom" textRotation="0" wrapText="false" indent="0" shrinkToFit="false"/>
      <protection locked="true" hidden="false"/>
    </xf>
    <xf numFmtId="165" fontId="29" fillId="0" borderId="6" xfId="0" applyFont="true" applyBorder="true" applyAlignment="false" applyProtection="false">
      <alignment horizontal="general" vertical="bottom" textRotation="0" wrapText="false" indent="0" shrinkToFit="false"/>
      <protection locked="true" hidden="false"/>
    </xf>
    <xf numFmtId="181" fontId="29" fillId="0" borderId="0" xfId="0" applyFont="true" applyBorder="true" applyAlignment="false" applyProtection="false">
      <alignment horizontal="general" vertical="bottom" textRotation="0" wrapText="false" indent="0" shrinkToFit="false"/>
      <protection locked="true" hidden="false"/>
    </xf>
    <xf numFmtId="200" fontId="29" fillId="0" borderId="0" xfId="0" applyFont="true" applyBorder="true" applyAlignment="false" applyProtection="false">
      <alignment horizontal="general" vertical="bottom" textRotation="0" wrapText="false" indent="0" shrinkToFit="false"/>
      <protection locked="true" hidden="false"/>
    </xf>
    <xf numFmtId="165" fontId="29" fillId="0" borderId="0" xfId="0" applyFont="true" applyBorder="true" applyAlignment="false" applyProtection="false">
      <alignment horizontal="general" vertical="bottom" textRotation="0" wrapText="false" indent="0" shrinkToFit="false"/>
      <protection locked="true" hidden="false"/>
    </xf>
    <xf numFmtId="194" fontId="27" fillId="0" borderId="0" xfId="0" applyFont="true" applyBorder="true" applyAlignment="true" applyProtection="false">
      <alignment horizontal="right" vertical="bottom" textRotation="0" wrapText="false" indent="0" shrinkToFit="false"/>
      <protection locked="true" hidden="false"/>
    </xf>
    <xf numFmtId="181" fontId="29" fillId="0" borderId="0" xfId="0" applyFont="true" applyBorder="true" applyAlignment="true" applyProtection="false">
      <alignment horizontal="right" vertical="bottom" textRotation="0" wrapText="false" indent="0" shrinkToFit="false"/>
      <protection locked="true" hidden="false"/>
    </xf>
    <xf numFmtId="179" fontId="20" fillId="0" borderId="0" xfId="0" applyFont="true" applyBorder="true" applyAlignment="false" applyProtection="false">
      <alignment horizontal="general" vertical="bottom" textRotation="0" wrapText="false" indent="0" shrinkToFit="false"/>
      <protection locked="true" hidden="false"/>
    </xf>
    <xf numFmtId="164" fontId="29" fillId="0" borderId="2" xfId="0" applyFont="true" applyBorder="true" applyAlignment="true" applyProtection="false">
      <alignment horizontal="general" vertical="bottom" textRotation="0" wrapText="false" indent="0" shrinkToFit="false"/>
      <protection locked="true" hidden="false"/>
    </xf>
    <xf numFmtId="182" fontId="27"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4" fontId="12"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1107_2004_00_S1-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FEDBFE"/>
      <rgbColor rgb="FF000080"/>
      <rgbColor rgb="FFFF00FF"/>
      <rgbColor rgb="FFFFFF00"/>
      <rgbColor rgb="FF00FFFF"/>
      <rgbColor rgb="FF800080"/>
      <rgbColor rgb="FF800000"/>
      <rgbColor rgb="FF008080"/>
      <rgbColor rgb="FF0000FF"/>
      <rgbColor rgb="FF00CCFF"/>
      <rgbColor rgb="FFFEFEF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externalLink" Target="externalLinks/externalLink2.xml"/><Relationship Id="rId34" Type="http://schemas.openxmlformats.org/officeDocument/2006/relationships/externalLink" Target="externalLinks/externalLink3.xml"/><Relationship Id="rId35" Type="http://schemas.openxmlformats.org/officeDocument/2006/relationships/externalLink" Target="externalLinks/externalLink4.xml"/><Relationship Id="rId36" Type="http://schemas.openxmlformats.org/officeDocument/2006/relationships/externalLink" Target="externalLinks/externalLink5.xml"/><Relationship Id="rId37" Type="http://schemas.openxmlformats.org/officeDocument/2006/relationships/externalLink" Target="externalLinks/externalLink6.xml"/><Relationship Id="rId38" Type="http://schemas.openxmlformats.org/officeDocument/2006/relationships/externalLink" Target="externalLinks/externalLink7.xml"/><Relationship Id="rId39" Type="http://schemas.openxmlformats.org/officeDocument/2006/relationships/externalLink" Target="externalLinks/externalLink8.xml"/><Relationship Id="rId40" Type="http://schemas.openxmlformats.org/officeDocument/2006/relationships/externalLink" Target="externalLinks/externalLink9.xml"/><Relationship Id="rId41" Type="http://schemas.openxmlformats.org/officeDocument/2006/relationships/externalLink" Target="externalLinks/externalLink10.xml"/><Relationship Id="rId42" Type="http://schemas.openxmlformats.org/officeDocument/2006/relationships/externalLink" Target="externalLinks/externalLink11.xml"/><Relationship Id="rId43" Type="http://schemas.openxmlformats.org/officeDocument/2006/relationships/externalLink" Target="externalLinks/externalLink12.xml"/><Relationship Id="rId44" Type="http://schemas.openxmlformats.org/officeDocument/2006/relationships/externalLink" Target="externalLinks/externalLink13.xml"/><Relationship Id="rId45" Type="http://schemas.openxmlformats.org/officeDocument/2006/relationships/externalLink" Target="externalLinks/externalLink14.xml"/><Relationship Id="rId46" Type="http://schemas.openxmlformats.org/officeDocument/2006/relationships/externalLink" Target="externalLinks/externalLink15.xml"/><Relationship Id="rId47" Type="http://schemas.openxmlformats.org/officeDocument/2006/relationships/externalLink" Target="externalLinks/externalLink16.xml"/><Relationship Id="rId48" Type="http://schemas.openxmlformats.org/officeDocument/2006/relationships/externalLink" Target="externalLinks/externalLink17.xml"/><Relationship Id="rId49" Type="http://schemas.openxmlformats.org/officeDocument/2006/relationships/externalLink" Target="externalLinks/externalLink18.xml"/><Relationship Id="rId50" Type="http://schemas.openxmlformats.org/officeDocument/2006/relationships/externalLink" Target="externalLinks/externalLink19.xml"/><Relationship Id="rId51" Type="http://schemas.openxmlformats.org/officeDocument/2006/relationships/sharedStrings" Target="sharedStrings.xml"/>
</Relationships>
</file>

<file path=xl/charts/_rels/chart1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0089093473903"/>
          <c:y val="0.143667967364314"/>
          <c:w val="0.709406785952929"/>
          <c:h val="0.847286271727563"/>
        </c:manualLayout>
      </c:layout>
      <c:pieChart>
        <c:varyColors val="1"/>
        <c:ser>
          <c:idx val="0"/>
          <c:order val="0"/>
          <c:spPr>
            <a:solidFill>
              <a:srgbClr val="9999ff"/>
            </a:solidFill>
            <a:ln w="12600">
              <a:solidFill>
                <a:srgbClr val="000000"/>
              </a:solidFill>
              <a:round/>
            </a:ln>
          </c:spPr>
          <c:explosion val="0"/>
          <c:dPt>
            <c:idx val="0"/>
            <c:explosion val="14"/>
            <c:spPr>
              <a:solidFill>
                <a:srgbClr val="00ccff"/>
              </a:solidFill>
              <a:ln w="12600">
                <a:solidFill>
                  <a:srgbClr val="000000"/>
                </a:solidFill>
                <a:round/>
              </a:ln>
            </c:spPr>
          </c:dPt>
          <c:dPt>
            <c:idx val="1"/>
            <c:spPr>
              <a:solidFill>
                <a:srgbClr val="ff99cc"/>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ff000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WerteGraf1-8'!$C$1:$C$5</c:f>
              <c:numCache>
                <c:formatCode>General</c:formatCode>
                <c:ptCount val="5"/>
                <c:pt idx="0">
                  <c:v>391.2</c:v>
                </c:pt>
                <c:pt idx="1">
                  <c:v>28.3</c:v>
                </c:pt>
                <c:pt idx="2">
                  <c:v>115.2</c:v>
                </c:pt>
                <c:pt idx="3">
                  <c:v>194.7</c:v>
                </c:pt>
                <c:pt idx="4">
                  <c:v>388.7</c:v>
                </c:pt>
              </c:numCache>
            </c:numRef>
          </c:val>
        </c:ser>
        <c:firstSliceAng val="0"/>
      </c:pieChart>
      <c:spPr>
        <a:noFill/>
        <a:ln w="12600">
          <a:noFill/>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9840681225106"/>
          <c:y val="0.16105275866232"/>
          <c:w val="0.945199835187474"/>
          <c:h val="0.720149704213449"/>
        </c:manualLayout>
      </c:layout>
      <c:barChart>
        <c:barDir val="col"/>
        <c:grouping val="clustered"/>
        <c:varyColors val="0"/>
        <c:ser>
          <c:idx val="0"/>
          <c:order val="0"/>
          <c:spPr>
            <a:gradFill>
              <a:gsLst>
                <a:gs pos="0">
                  <a:srgbClr val="ff00ff"/>
                </a:gs>
                <a:gs pos="50000">
                  <a:srgbClr val="fedbfe"/>
                </a:gs>
                <a:gs pos="100000">
                  <a:srgbClr val="ff00ff"/>
                </a:gs>
              </a:gsLst>
              <a:lin ang="10800000"/>
            </a:gra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2.1-2.3+Graf10'!$B$124:$B$127</c:f>
              <c:numCache>
                <c:formatCode>General</c:formatCode>
                <c:ptCount val="4"/>
                <c:pt idx="0">
                  <c:v>239</c:v>
                </c:pt>
                <c:pt idx="1">
                  <c:v>580.5</c:v>
                </c:pt>
                <c:pt idx="2">
                  <c:v>177.9</c:v>
                </c:pt>
                <c:pt idx="3">
                  <c:v>120.7</c:v>
                </c:pt>
              </c:numCache>
            </c:numRef>
          </c:val>
        </c:ser>
        <c:gapWidth val="150"/>
        <c:overlap val="0"/>
        <c:axId val="15789511"/>
        <c:axId val="25330599"/>
      </c:barChart>
      <c:catAx>
        <c:axId val="1578951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ffffff"/>
                </a:solidFill>
                <a:latin typeface="Arial"/>
              </a:defRPr>
            </a:pPr>
          </a:p>
        </c:txPr>
        <c:crossAx val="25330599"/>
        <c:crossesAt val="0"/>
        <c:auto val="1"/>
        <c:lblAlgn val="ctr"/>
        <c:lblOffset val="100"/>
        <c:noMultiLvlLbl val="0"/>
      </c:catAx>
      <c:valAx>
        <c:axId val="25330599"/>
        <c:scaling>
          <c:orientation val="minMax"/>
        </c:scaling>
        <c:delete val="0"/>
        <c:axPos val="l"/>
        <c:majorGridlines>
          <c:spPr>
            <a:ln w="0">
              <a:solidFill>
                <a:srgbClr val="000000"/>
              </a:solidFill>
            </a:ln>
          </c:spPr>
        </c:majorGridlines>
        <c:numFmt formatCode="#\ ##0" sourceLinked="0"/>
        <c:majorTickMark val="in"/>
        <c:minorTickMark val="none"/>
        <c:tickLblPos val="nextTo"/>
        <c:spPr>
          <a:ln w="0">
            <a:solidFill>
              <a:srgbClr val="000000"/>
            </a:solidFill>
          </a:ln>
        </c:spPr>
        <c:txPr>
          <a:bodyPr/>
          <a:lstStyle/>
          <a:p>
            <a:pPr>
              <a:defRPr b="0" sz="800" spc="-1" strike="noStrike">
                <a:solidFill>
                  <a:srgbClr val="000000"/>
                </a:solidFill>
                <a:latin typeface="Arial"/>
              </a:defRPr>
            </a:pPr>
          </a:p>
        </c:txPr>
        <c:crossAx val="15789511"/>
        <c:crossesAt val="1"/>
        <c:crossBetween val="midCat"/>
      </c:valAx>
      <c:spPr>
        <a:no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Privathaushalte mit ledigen Kindern </a:t>
            </a:r>
          </a:p>
        </c:rich>
      </c:tx>
      <c:overlay val="0"/>
      <c:spPr>
        <a:noFill/>
        <a:ln w="0">
          <a:noFill/>
        </a:ln>
      </c:spPr>
    </c:title>
    <c:autoTitleDeleted val="0"/>
    <c:plotArea>
      <c:layout>
        <c:manualLayout>
          <c:xMode val="edge"/>
          <c:yMode val="edge"/>
          <c:x val="0.0351112302331815"/>
          <c:y val="0.197971658794109"/>
          <c:w val="0.946529080675422"/>
          <c:h val="0.595582106140595"/>
        </c:manualLayout>
      </c:layout>
      <c:barChart>
        <c:barDir val="col"/>
        <c:grouping val="clustered"/>
        <c:varyColors val="0"/>
        <c:ser>
          <c:idx val="0"/>
          <c:order val="0"/>
          <c:spPr>
            <a:gradFill>
              <a:gsLst>
                <a:gs pos="0">
                  <a:srgbClr val="ff00ff"/>
                </a:gs>
                <a:gs pos="50000">
                  <a:srgbClr val="fefefe"/>
                </a:gs>
                <a:gs pos="100000">
                  <a:srgbClr val="ff00ff"/>
                </a:gs>
              </a:gsLst>
              <a:lin ang="10800000"/>
            </a:gra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8]Tab2.7'!$DF$43:$DF$53</c:f>
              <c:numCache>
                <c:formatCode>General</c:formatCode>
                <c:ptCount val="11"/>
                <c:pt idx="0">
                  <c:v>40.370303</c:v>
                </c:pt>
                <c:pt idx="2">
                  <c:v>37.858022</c:v>
                </c:pt>
                <c:pt idx="4">
                  <c:v>121.624331</c:v>
                </c:pt>
                <c:pt idx="6">
                  <c:v>96.837449</c:v>
                </c:pt>
                <c:pt idx="8">
                  <c:v>149.066994</c:v>
                </c:pt>
                <c:pt idx="10">
                  <c:v>48.039911</c:v>
                </c:pt>
              </c:numCache>
            </c:numRef>
          </c:val>
        </c:ser>
        <c:gapWidth val="0"/>
        <c:overlap val="0"/>
        <c:axId val="57118812"/>
        <c:axId val="78804239"/>
      </c:barChart>
      <c:catAx>
        <c:axId val="5711881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ffffff"/>
                </a:solidFill>
                <a:latin typeface="Arial"/>
              </a:defRPr>
            </a:pPr>
          </a:p>
        </c:txPr>
        <c:crossAx val="78804239"/>
        <c:crossesAt val="0"/>
        <c:auto val="1"/>
        <c:lblAlgn val="ctr"/>
        <c:lblOffset val="100"/>
        <c:noMultiLvlLbl val="0"/>
      </c:catAx>
      <c:valAx>
        <c:axId val="78804239"/>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7118812"/>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latin typeface="Arial"/>
              </a:defRPr>
            </a:pPr>
            <a:r>
              <a:rPr b="1" sz="900" spc="-1" strike="noStrike">
                <a:latin typeface="Arial"/>
              </a:rPr>
              <a:t>Familien mit ledigen Kindern </a:t>
            </a:r>
          </a:p>
        </c:rich>
      </c:tx>
      <c:overlay val="0"/>
      <c:spPr>
        <a:noFill/>
        <a:ln w="0">
          <a:noFill/>
        </a:ln>
      </c:spPr>
    </c:title>
    <c:autoTitleDeleted val="0"/>
    <c:plotArea>
      <c:layout>
        <c:manualLayout>
          <c:xMode val="edge"/>
          <c:yMode val="edge"/>
          <c:x val="0.0372679608898966"/>
          <c:y val="0.177907864596589"/>
          <c:w val="0.9434603939351"/>
          <c:h val="0.719521506744719"/>
        </c:manualLayout>
      </c:layout>
      <c:barChart>
        <c:barDir val="col"/>
        <c:grouping val="clustered"/>
        <c:varyColors val="0"/>
        <c:ser>
          <c:idx val="0"/>
          <c:order val="0"/>
          <c:spPr>
            <a:gradFill>
              <a:gsLst>
                <a:gs pos="0">
                  <a:srgbClr val="ff00ff"/>
                </a:gs>
                <a:gs pos="50000">
                  <a:srgbClr val="fefefe"/>
                </a:gs>
                <a:gs pos="100000">
                  <a:srgbClr val="ff00ff"/>
                </a:gs>
              </a:gsLst>
              <a:lin ang="10800000"/>
            </a:gra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1]Tab3.6'!$C$16:$F$16</c:f>
              <c:numCache>
                <c:formatCode>General</c:formatCode>
                <c:ptCount val="4"/>
                <c:pt idx="0">
                  <c:v>240.699395</c:v>
                </c:pt>
                <c:pt idx="1">
                  <c:v>125.327246</c:v>
                </c:pt>
                <c:pt idx="2">
                  <c:v>20.678134</c:v>
                </c:pt>
                <c:pt idx="3">
                  <c:v>4.066848</c:v>
                </c:pt>
              </c:numCache>
            </c:numRef>
          </c:val>
        </c:ser>
        <c:gapWidth val="150"/>
        <c:overlap val="0"/>
        <c:axId val="32669442"/>
        <c:axId val="93704870"/>
      </c:barChart>
      <c:catAx>
        <c:axId val="3266944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704870"/>
        <c:crossesAt val="0"/>
        <c:auto val="1"/>
        <c:lblAlgn val="ctr"/>
        <c:lblOffset val="100"/>
        <c:noMultiLvlLbl val="0"/>
      </c:catAx>
      <c:valAx>
        <c:axId val="93704870"/>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2669442"/>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216037068022"/>
          <c:y val="0.177301449634494"/>
          <c:w val="0.724757062874059"/>
          <c:h val="0.575765084871763"/>
        </c:manualLayout>
      </c:layout>
      <c:barChart>
        <c:barDir val="col"/>
        <c:grouping val="stacked"/>
        <c:varyColors val="0"/>
        <c:ser>
          <c:idx val="0"/>
          <c:order val="0"/>
          <c:spPr>
            <a:gradFill>
              <a:gsLst>
                <a:gs pos="0">
                  <a:srgbClr val="ff00ff"/>
                </a:gs>
                <a:gs pos="50000">
                  <a:srgbClr val="fefefe"/>
                </a:gs>
                <a:gs pos="100000">
                  <a:srgbClr val="ff00ff"/>
                </a:gs>
              </a:gsLst>
              <a:lin ang="10800000"/>
            </a:gra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Tab4.2'!$C$12,'[7]Tab4.2'!$C$14,'[7]Tab4.2'!$C$16,'[7]Tab4.2'!$C$22,'[7]Tab4.2'!$C$24,'[7]Tab4.2'!$C$26</c:f>
              <c:numCache>
                <c:formatCode>General</c:formatCode>
                <c:ptCount val="6"/>
                <c:pt idx="0">
                  <c:v>112.246481</c:v>
                </c:pt>
                <c:pt idx="1">
                  <c:v>41.768508</c:v>
                </c:pt>
                <c:pt idx="2">
                  <c:v>7.238215</c:v>
                </c:pt>
                <c:pt idx="3">
                  <c:v>76.556167</c:v>
                </c:pt>
                <c:pt idx="4">
                  <c:v>32.338421</c:v>
                </c:pt>
                <c:pt idx="5">
                  <c:v>6.058509</c:v>
                </c:pt>
              </c:numCache>
            </c:numRef>
          </c:val>
        </c:ser>
        <c:ser>
          <c:idx val="1"/>
          <c:order val="1"/>
          <c:spPr>
            <a:gradFill>
              <a:gsLst>
                <a:gs pos="0">
                  <a:srgbClr val="fefefe"/>
                </a:gs>
                <a:gs pos="50000">
                  <a:srgbClr val="ffff00"/>
                </a:gs>
                <a:gs pos="100000">
                  <a:srgbClr val="fefefe"/>
                </a:gs>
              </a:gsLst>
              <a:lin ang="10800000"/>
            </a:gra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Tab4.2'!$D$12,'[7]Tab4.2'!$D$14,'[7]Tab4.2'!$D$16,'[7]Tab4.2'!$D$22,'[7]Tab4.2'!$D$24,'[7]Tab4.2'!$D$26</c:f>
              <c:numCache>
                <c:formatCode>General</c:formatCode>
                <c:ptCount val="6"/>
                <c:pt idx="0">
                  <c:v>36.363772</c:v>
                </c:pt>
                <c:pt idx="1">
                  <c:v>19.961759</c:v>
                </c:pt>
                <c:pt idx="2">
                  <c:v>7.667049</c:v>
                </c:pt>
                <c:pt idx="3">
                  <c:v>20.495946</c:v>
                </c:pt>
                <c:pt idx="4">
                  <c:v>14.518754</c:v>
                </c:pt>
                <c:pt idx="5">
                  <c:v>6.379727</c:v>
                </c:pt>
              </c:numCache>
            </c:numRef>
          </c:val>
        </c:ser>
        <c:gapWidth val="70"/>
        <c:overlap val="100"/>
        <c:axId val="48212984"/>
        <c:axId val="58932802"/>
      </c:barChart>
      <c:catAx>
        <c:axId val="4821298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8932802"/>
        <c:crossesAt val="0"/>
        <c:auto val="1"/>
        <c:lblAlgn val="ctr"/>
        <c:lblOffset val="100"/>
        <c:noMultiLvlLbl val="0"/>
      </c:catAx>
      <c:valAx>
        <c:axId val="58932802"/>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8212984"/>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Erwerbstätige Frauen nach normalerweise je Woche geleisteten Arbeitsstunden</a:t>
            </a:r>
          </a:p>
        </c:rich>
      </c:tx>
      <c:overlay val="0"/>
      <c:spPr>
        <a:noFill/>
        <a:ln w="0">
          <a:noFill/>
        </a:ln>
      </c:spPr>
    </c:title>
    <c:autoTitleDeleted val="0"/>
    <c:plotArea>
      <c:layout>
        <c:manualLayout>
          <c:xMode val="edge"/>
          <c:yMode val="edge"/>
          <c:x val="0.0377890173410405"/>
          <c:y val="0.217474489795918"/>
          <c:w val="0.879263005780347"/>
          <c:h val="0.641422193877551"/>
        </c:manualLayout>
      </c:layout>
      <c:barChart>
        <c:barDir val="col"/>
        <c:grouping val="clustered"/>
        <c:varyColors val="0"/>
        <c:ser>
          <c:idx val="0"/>
          <c:order val="0"/>
          <c:spPr>
            <a:gradFill>
              <a:gsLst>
                <a:gs pos="0">
                  <a:srgbClr val="ff00ff"/>
                </a:gs>
                <a:gs pos="50000">
                  <a:srgbClr val="fefefe"/>
                </a:gs>
                <a:gs pos="100000">
                  <a:srgbClr val="ff00ff"/>
                </a:gs>
              </a:gsLst>
              <a:lin ang="10800000"/>
            </a:gra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2]Tab4.5'!$D$11:$H$11</c:f>
              <c:numCache>
                <c:formatCode>General</c:formatCode>
                <c:ptCount val="5"/>
                <c:pt idx="0">
                  <c:v>34.048706</c:v>
                </c:pt>
                <c:pt idx="1">
                  <c:v>129.145316</c:v>
                </c:pt>
                <c:pt idx="2">
                  <c:v>56.132965</c:v>
                </c:pt>
                <c:pt idx="3">
                  <c:v>230.896960999999</c:v>
                </c:pt>
                <c:pt idx="4">
                  <c:v>30.23864</c:v>
                </c:pt>
              </c:numCache>
            </c:numRef>
          </c:val>
        </c:ser>
        <c:gapWidth val="150"/>
        <c:overlap val="0"/>
        <c:axId val="63843870"/>
        <c:axId val="37819445"/>
      </c:barChart>
      <c:catAx>
        <c:axId val="6384387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7819445"/>
        <c:crossesAt val="0"/>
        <c:auto val="1"/>
        <c:lblAlgn val="ctr"/>
        <c:lblOffset val="100"/>
        <c:noMultiLvlLbl val="0"/>
      </c:catAx>
      <c:valAx>
        <c:axId val="37819445"/>
        <c:scaling>
          <c:orientation val="minMax"/>
        </c:scaling>
        <c:delete val="0"/>
        <c:axPos val="l"/>
        <c:majorGridlines>
          <c:spPr>
            <a:ln w="0">
              <a:solidFill>
                <a:srgbClr val="000000"/>
              </a:solidFill>
            </a:ln>
          </c:spPr>
        </c:majorGridlines>
        <c:numFmt formatCode="#\ ##0" sourceLinked="0"/>
        <c:majorTickMark val="in"/>
        <c:minorTickMark val="none"/>
        <c:tickLblPos val="nextTo"/>
        <c:spPr>
          <a:ln w="0">
            <a:solidFill>
              <a:srgbClr val="000000"/>
            </a:solidFill>
          </a:ln>
        </c:spPr>
        <c:txPr>
          <a:bodyPr/>
          <a:lstStyle/>
          <a:p>
            <a:pPr>
              <a:defRPr b="0" sz="800" spc="-1" strike="noStrike">
                <a:solidFill>
                  <a:srgbClr val="000000"/>
                </a:solidFill>
                <a:latin typeface="Arial"/>
              </a:defRPr>
            </a:pPr>
          </a:p>
        </c:txPr>
        <c:crossAx val="63843870"/>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lleinstehende erwerbstätige Frauen  </a:t>
            </a:r>
          </a:p>
        </c:rich>
      </c:tx>
      <c:overlay val="0"/>
      <c:spPr>
        <a:noFill/>
        <a:ln w="0">
          <a:noFill/>
        </a:ln>
      </c:spPr>
    </c:title>
    <c:autoTitleDeleted val="0"/>
    <c:plotArea>
      <c:layout>
        <c:manualLayout>
          <c:xMode val="edge"/>
          <c:yMode val="edge"/>
          <c:x val="0"/>
          <c:y val="0.351702212213538"/>
          <c:w val="1"/>
          <c:h val="0.519141608160021"/>
        </c:manualLayout>
      </c:layout>
      <c:barChart>
        <c:barDir val="col"/>
        <c:grouping val="clustered"/>
        <c:varyColors val="0"/>
        <c:ser>
          <c:idx val="0"/>
          <c:order val="0"/>
          <c:spPr>
            <a:blipFill rotWithShape="0">
              <a:blip r:embed="rId1"/>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4]Tab4.7'!$C$10:$E$10</c:f>
              <c:numCache>
                <c:formatCode>General</c:formatCode>
                <c:ptCount val="3"/>
              </c:numCache>
            </c:numRef>
          </c:val>
        </c:ser>
        <c:ser>
          <c:idx val="1"/>
          <c:order val="1"/>
          <c:spPr>
            <a:blipFill rotWithShape="0">
              <a:blip r:embed="rId2"/>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4]Tab4.7'!$C$35:$E$35</c:f>
              <c:numCache>
                <c:formatCode>General</c:formatCode>
                <c:ptCount val="3"/>
                <c:pt idx="0">
                  <c:v>0</c:v>
                </c:pt>
                <c:pt idx="1">
                  <c:v>2.87384</c:v>
                </c:pt>
                <c:pt idx="2">
                  <c:v>11.569667</c:v>
                </c:pt>
              </c:numCache>
            </c:numRef>
          </c:val>
        </c:ser>
        <c:gapWidth val="150"/>
        <c:overlap val="0"/>
        <c:axId val="83267377"/>
        <c:axId val="74929070"/>
      </c:barChart>
      <c:catAx>
        <c:axId val="8326737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4929070"/>
        <c:crossesAt val="0"/>
        <c:auto val="1"/>
        <c:lblAlgn val="ctr"/>
        <c:lblOffset val="100"/>
        <c:noMultiLvlLbl val="0"/>
      </c:catAx>
      <c:valAx>
        <c:axId val="74929070"/>
        <c:scaling>
          <c:orientation val="minMax"/>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Arial"/>
              </a:defRPr>
            </a:pPr>
          </a:p>
        </c:txPr>
        <c:crossAx val="83267377"/>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Alleinstehende erwerbstätige Frauen nach normalerweise je Woche geleisteten Arbeitsstunden</a:t>
            </a:r>
          </a:p>
        </c:rich>
      </c:tx>
      <c:overlay val="0"/>
      <c:spPr>
        <a:noFill/>
        <a:ln w="0">
          <a:noFill/>
        </a:ln>
      </c:spPr>
    </c:title>
    <c:autoTitleDeleted val="0"/>
    <c:plotArea>
      <c:layout>
        <c:manualLayout>
          <c:xMode val="edge"/>
          <c:yMode val="edge"/>
          <c:x val="0.0377890173410405"/>
          <c:y val="0.278424493701164"/>
          <c:w val="0.879263005780347"/>
          <c:h val="0.580449689044809"/>
        </c:manualLayout>
      </c:layout>
      <c:barChart>
        <c:barDir val="col"/>
        <c:grouping val="clustered"/>
        <c:varyColors val="0"/>
        <c:ser>
          <c:idx val="0"/>
          <c:order val="0"/>
          <c:spPr>
            <a:gradFill>
              <a:gsLst>
                <a:gs pos="0">
                  <a:srgbClr val="ff00ff"/>
                </a:gs>
                <a:gs pos="50000">
                  <a:srgbClr val="fefefe"/>
                </a:gs>
                <a:gs pos="100000">
                  <a:srgbClr val="ff00ff"/>
                </a:gs>
              </a:gsLst>
              <a:lin ang="10800000"/>
            </a:gra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4]Tab4.7'!$D$11:$H$11</c:f>
              <c:numCache>
                <c:formatCode>General</c:formatCode>
                <c:ptCount val="5"/>
                <c:pt idx="0">
                  <c:v>15.968979</c:v>
                </c:pt>
                <c:pt idx="1">
                  <c:v>40.492707</c:v>
                </c:pt>
                <c:pt idx="2">
                  <c:v>22.115795</c:v>
                </c:pt>
                <c:pt idx="3">
                  <c:v>108.238048</c:v>
                </c:pt>
                <c:pt idx="4">
                  <c:v>11.647787</c:v>
                </c:pt>
              </c:numCache>
            </c:numRef>
          </c:val>
        </c:ser>
        <c:gapWidth val="90"/>
        <c:overlap val="0"/>
        <c:axId val="52795585"/>
        <c:axId val="94831288"/>
      </c:barChart>
      <c:catAx>
        <c:axId val="5279558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4831288"/>
        <c:crossesAt val="0"/>
        <c:auto val="1"/>
        <c:lblAlgn val="ctr"/>
        <c:lblOffset val="100"/>
        <c:noMultiLvlLbl val="0"/>
      </c:catAx>
      <c:valAx>
        <c:axId val="94831288"/>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2795585"/>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Ledige Kinder nach Altersgruppen</a:t>
            </a:r>
          </a:p>
        </c:rich>
      </c:tx>
      <c:overlay val="0"/>
      <c:spPr>
        <a:noFill/>
        <a:ln w="0">
          <a:noFill/>
        </a:ln>
      </c:spPr>
    </c:title>
    <c:autoTitleDeleted val="0"/>
    <c:plotArea>
      <c:layout>
        <c:manualLayout>
          <c:xMode val="edge"/>
          <c:yMode val="edge"/>
          <c:x val="0.0340923793504981"/>
          <c:y val="0.170373070847005"/>
          <c:w val="0.948246862466037"/>
          <c:h val="0.728521083971321"/>
        </c:manualLayout>
      </c:layout>
      <c:barChart>
        <c:barDir val="col"/>
        <c:grouping val="clustered"/>
        <c:varyColors val="0"/>
        <c:ser>
          <c:idx val="0"/>
          <c:order val="0"/>
          <c:spPr>
            <a:gradFill>
              <a:gsLst>
                <a:gs pos="0">
                  <a:srgbClr val="ff00ff"/>
                </a:gs>
                <a:gs pos="50000">
                  <a:srgbClr val="fefefe"/>
                </a:gs>
                <a:gs pos="100000">
                  <a:srgbClr val="ff00ff"/>
                </a:gs>
              </a:gsLst>
              <a:lin ang="10800000"/>
            </a:gra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6]Tab5.1'!$G$2:$G$9</c:f>
              <c:numCache>
                <c:formatCode>General</c:formatCode>
                <c:ptCount val="8"/>
                <c:pt idx="0">
                  <c:v>42.953929</c:v>
                </c:pt>
                <c:pt idx="1">
                  <c:v>47.919236</c:v>
                </c:pt>
                <c:pt idx="2">
                  <c:v>54.131698</c:v>
                </c:pt>
                <c:pt idx="3">
                  <c:v>97.877242</c:v>
                </c:pt>
                <c:pt idx="4">
                  <c:v>102.377778</c:v>
                </c:pt>
                <c:pt idx="5">
                  <c:v>82.118669</c:v>
                </c:pt>
                <c:pt idx="6">
                  <c:v>91.676404</c:v>
                </c:pt>
                <c:pt idx="7">
                  <c:v>51.297835</c:v>
                </c:pt>
              </c:numCache>
            </c:numRef>
          </c:val>
        </c:ser>
        <c:gapWidth val="60"/>
        <c:overlap val="0"/>
        <c:axId val="73727622"/>
        <c:axId val="84810686"/>
      </c:barChart>
      <c:catAx>
        <c:axId val="7372762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ffffff"/>
                </a:solidFill>
                <a:latin typeface="Arial"/>
              </a:defRPr>
            </a:pPr>
          </a:p>
        </c:txPr>
        <c:crossAx val="84810686"/>
        <c:crossesAt val="0"/>
        <c:auto val="1"/>
        <c:lblAlgn val="ctr"/>
        <c:lblOffset val="100"/>
        <c:noMultiLvlLbl val="0"/>
      </c:catAx>
      <c:valAx>
        <c:axId val="84810686"/>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3727622"/>
        <c:crossesAt val="1"/>
        <c:crossBetween val="midCat"/>
      </c:valAx>
      <c:spPr>
        <a:noFill/>
        <a:ln w="0">
          <a:solidFill>
            <a:srgbClr val="000000"/>
          </a:solidFill>
        </a:ln>
      </c:spPr>
    </c:plotArea>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606409518326617"/>
          <c:y val="0.118946248004258"/>
          <c:w val="0.607560928804452"/>
          <c:h val="0.785125066524747"/>
        </c:manualLayout>
      </c:layout>
      <c:pieChart>
        <c:varyColors val="1"/>
        <c:ser>
          <c:idx val="0"/>
          <c:order val="0"/>
          <c:spPr>
            <a:solidFill>
              <a:srgbClr val="9999ff"/>
            </a:solidFill>
            <a:ln w="12600">
              <a:solidFill>
                <a:srgbClr val="000000"/>
              </a:solidFill>
              <a:round/>
            </a:ln>
          </c:spPr>
          <c:explosion val="0"/>
          <c:dPt>
            <c:idx val="0"/>
            <c:spPr>
              <a:solidFill>
                <a:srgbClr val="0000ff"/>
              </a:solidFill>
              <a:ln w="12600">
                <a:solidFill>
                  <a:srgbClr val="000000"/>
                </a:solidFill>
                <a:round/>
              </a:ln>
            </c:spPr>
          </c:dPt>
          <c:dPt>
            <c:idx val="1"/>
            <c:spPr>
              <a:solidFill>
                <a:srgbClr val="ff99cc"/>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ff0000"/>
              </a:solidFill>
              <a:ln w="12600">
                <a:solidFill>
                  <a:srgbClr val="000000"/>
                </a:solidFill>
                <a:round/>
              </a:ln>
            </c:spPr>
          </c:dPt>
          <c:dPt>
            <c:idx val="5"/>
            <c:spPr>
              <a:solidFill>
                <a:srgbClr val="ffff99"/>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WerteGraf1-8'!$D$10:$D$15</c:f>
              <c:numCache>
                <c:formatCode>General</c:formatCode>
                <c:ptCount val="6"/>
                <c:pt idx="0">
                  <c:v>97.6</c:v>
                </c:pt>
                <c:pt idx="1">
                  <c:v>30</c:v>
                </c:pt>
                <c:pt idx="2">
                  <c:v>197.1</c:v>
                </c:pt>
                <c:pt idx="3">
                  <c:v>100.1</c:v>
                </c:pt>
                <c:pt idx="4">
                  <c:v>295.1</c:v>
                </c:pt>
                <c:pt idx="5">
                  <c:v>260.6</c:v>
                </c:pt>
              </c:numCache>
            </c:numRef>
          </c:val>
        </c:ser>
        <c:firstSliceAng val="0"/>
      </c:pieChart>
      <c:spPr>
        <a:noFill/>
        <a:ln w="12600">
          <a:noFill/>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7277556440903"/>
          <c:y val="0.0289978436045852"/>
          <c:w val="0.946879150066401"/>
          <c:h val="0.856315968675519"/>
        </c:manualLayout>
      </c:layout>
      <c:barChart>
        <c:barDir val="col"/>
        <c:grouping val="clustered"/>
        <c:varyColors val="0"/>
        <c:ser>
          <c:idx val="0"/>
          <c:order val="0"/>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Graf1-8'!$A$19:$A$24</c:f>
              <c:numCache>
                <c:formatCode>General</c:formatCode>
                <c:ptCount val="6"/>
                <c:pt idx="0">
                  <c:v>43.3</c:v>
                </c:pt>
                <c:pt idx="1">
                  <c:v>160.1</c:v>
                </c:pt>
                <c:pt idx="2">
                  <c:v>206.5</c:v>
                </c:pt>
                <c:pt idx="3">
                  <c:v>341.9</c:v>
                </c:pt>
                <c:pt idx="4">
                  <c:v>138.5</c:v>
                </c:pt>
                <c:pt idx="5">
                  <c:v>162.2</c:v>
                </c:pt>
              </c:numCache>
            </c:numRef>
          </c:val>
        </c:ser>
        <c:ser>
          <c:idx val="1"/>
          <c:order val="1"/>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Graf1-8'!$B$19:$B$24</c:f>
              <c:numCache>
                <c:formatCode>General</c:formatCode>
                <c:ptCount val="6"/>
                <c:pt idx="0">
                  <c:v>45.1</c:v>
                </c:pt>
                <c:pt idx="1">
                  <c:v>148.5</c:v>
                </c:pt>
                <c:pt idx="2">
                  <c:v>209.3</c:v>
                </c:pt>
                <c:pt idx="3">
                  <c:v>313.5</c:v>
                </c:pt>
                <c:pt idx="4">
                  <c:v>160.8</c:v>
                </c:pt>
                <c:pt idx="5">
                  <c:v>174.2</c:v>
                </c:pt>
              </c:numCache>
            </c:numRef>
          </c:val>
        </c:ser>
        <c:ser>
          <c:idx val="2"/>
          <c:order val="2"/>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Graf1-8'!$C$19:$C$24</c:f>
              <c:numCache>
                <c:formatCode>General</c:formatCode>
                <c:ptCount val="6"/>
                <c:pt idx="0">
                  <c:v>48.933752</c:v>
                </c:pt>
                <c:pt idx="1">
                  <c:v>145.968522</c:v>
                </c:pt>
                <c:pt idx="2">
                  <c:v>222.748283</c:v>
                </c:pt>
                <c:pt idx="3">
                  <c:v>315.680444</c:v>
                </c:pt>
                <c:pt idx="4">
                  <c:v>164.366175</c:v>
                </c:pt>
                <c:pt idx="5">
                  <c:v>159.563826</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Graf1-8'!$D$19:$D$24</c:f>
              <c:numCache>
                <c:formatCode>General</c:formatCode>
                <c:ptCount val="6"/>
                <c:pt idx="0">
                  <c:v>51.702077</c:v>
                </c:pt>
                <c:pt idx="1">
                  <c:v>146.879683</c:v>
                </c:pt>
                <c:pt idx="2">
                  <c:v>221.774868</c:v>
                </c:pt>
                <c:pt idx="3">
                  <c:v>320.922083</c:v>
                </c:pt>
                <c:pt idx="4">
                  <c:v>153.320888</c:v>
                </c:pt>
                <c:pt idx="5">
                  <c:v>163.485588</c:v>
                </c:pt>
              </c:numCache>
            </c:numRef>
          </c:val>
        </c:ser>
        <c:gapWidth val="150"/>
        <c:overlap val="0"/>
        <c:axId val="27323893"/>
        <c:axId val="561331"/>
      </c:barChart>
      <c:catAx>
        <c:axId val="27323893"/>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61331"/>
        <c:crossesAt val="0"/>
        <c:auto val="1"/>
        <c:lblAlgn val="ctr"/>
        <c:lblOffset val="100"/>
        <c:noMultiLvlLbl val="0"/>
      </c:catAx>
      <c:valAx>
        <c:axId val="561331"/>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323893"/>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729586426299"/>
          <c:y val="0.029011786038078"/>
          <c:w val="0.94691145281018"/>
          <c:h val="0.856357660924751"/>
        </c:manualLayout>
      </c:layout>
      <c:barChart>
        <c:barDir val="col"/>
        <c:grouping val="clustered"/>
        <c:varyColors val="0"/>
        <c:ser>
          <c:idx val="0"/>
          <c:order val="0"/>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Graf1-8'!$A$33:$A$38</c:f>
              <c:numCache>
                <c:formatCode>General</c:formatCode>
                <c:ptCount val="6"/>
                <c:pt idx="0">
                  <c:v>32</c:v>
                </c:pt>
                <c:pt idx="1">
                  <c:v>141.4</c:v>
                </c:pt>
                <c:pt idx="2">
                  <c:v>193.1</c:v>
                </c:pt>
                <c:pt idx="3">
                  <c:v>310.1</c:v>
                </c:pt>
                <c:pt idx="4">
                  <c:v>120.4</c:v>
                </c:pt>
                <c:pt idx="5">
                  <c:v>139.5</c:v>
                </c:pt>
              </c:numCache>
            </c:numRef>
          </c:val>
        </c:ser>
        <c:ser>
          <c:idx val="1"/>
          <c:order val="1"/>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Graf1-8'!$B$33:$B$38</c:f>
              <c:numCache>
                <c:formatCode>General</c:formatCode>
                <c:ptCount val="6"/>
                <c:pt idx="0">
                  <c:v>31</c:v>
                </c:pt>
                <c:pt idx="1">
                  <c:v>122.7</c:v>
                </c:pt>
                <c:pt idx="2">
                  <c:v>199.5</c:v>
                </c:pt>
                <c:pt idx="3">
                  <c:v>284.1</c:v>
                </c:pt>
                <c:pt idx="4">
                  <c:v>138.2</c:v>
                </c:pt>
                <c:pt idx="5">
                  <c:v>149.7</c:v>
                </c:pt>
              </c:numCache>
            </c:numRef>
          </c:val>
        </c:ser>
        <c:ser>
          <c:idx val="2"/>
          <c:order val="2"/>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Graf1-8'!$C$33:$C$38</c:f>
              <c:numCache>
                <c:formatCode>General</c:formatCode>
                <c:ptCount val="6"/>
                <c:pt idx="0">
                  <c:v>28.579925</c:v>
                </c:pt>
                <c:pt idx="1">
                  <c:v>121.420754</c:v>
                </c:pt>
                <c:pt idx="2">
                  <c:v>210.018296</c:v>
                </c:pt>
                <c:pt idx="3">
                  <c:v>288.851081</c:v>
                </c:pt>
                <c:pt idx="4">
                  <c:v>140.706539</c:v>
                </c:pt>
                <c:pt idx="5">
                  <c:v>137.934079</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Graf1-8'!$D$33:$D$38</c:f>
              <c:numCache>
                <c:formatCode>General</c:formatCode>
                <c:ptCount val="6"/>
                <c:pt idx="0">
                  <c:v>30.972982</c:v>
                </c:pt>
                <c:pt idx="1">
                  <c:v>121.732354</c:v>
                </c:pt>
                <c:pt idx="2">
                  <c:v>208.806024</c:v>
                </c:pt>
                <c:pt idx="3">
                  <c:v>294.927843</c:v>
                </c:pt>
                <c:pt idx="4">
                  <c:v>129.839096</c:v>
                </c:pt>
                <c:pt idx="5">
                  <c:v>140.355877</c:v>
                </c:pt>
              </c:numCache>
            </c:numRef>
          </c:val>
        </c:ser>
        <c:gapWidth val="150"/>
        <c:overlap val="0"/>
        <c:axId val="31229250"/>
        <c:axId val="81325273"/>
      </c:barChart>
      <c:catAx>
        <c:axId val="31229250"/>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81325273"/>
        <c:crossesAt val="0"/>
        <c:auto val="1"/>
        <c:lblAlgn val="ctr"/>
        <c:lblOffset val="100"/>
        <c:noMultiLvlLbl val="0"/>
      </c:catAx>
      <c:valAx>
        <c:axId val="81325273"/>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1229250"/>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8262511803588"/>
          <c:y val="0.0484590036828843"/>
          <c:w val="0.502360717658168"/>
          <c:h val="0.946307423919364"/>
        </c:manualLayout>
      </c:layout>
      <c:pieChart>
        <c:varyColors val="1"/>
        <c:ser>
          <c:idx val="0"/>
          <c:order val="0"/>
          <c:spPr>
            <a:solidFill>
              <a:srgbClr val="9999ff"/>
            </a:solidFill>
            <a:ln w="12600">
              <a:solidFill>
                <a:srgbClr val="000000"/>
              </a:solidFill>
              <a:round/>
            </a:ln>
          </c:spPr>
          <c:explosion val="0"/>
          <c:dPt>
            <c:idx val="0"/>
            <c:spPr>
              <a:solidFill>
                <a:srgbClr val="ffff00"/>
              </a:solidFill>
              <a:ln w="12600">
                <a:solidFill>
                  <a:srgbClr val="000000"/>
                </a:solidFill>
                <a:round/>
              </a:ln>
            </c:spPr>
          </c:dPt>
          <c:dPt>
            <c:idx val="1"/>
            <c:spPr>
              <a:solidFill>
                <a:srgbClr val="ffffcc"/>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WerteGraf1-8'!$D$43:$D$44</c:f>
              <c:numCache>
                <c:formatCode>General</c:formatCode>
                <c:ptCount val="2"/>
                <c:pt idx="0">
                  <c:v>90.1254649999999</c:v>
                </c:pt>
                <c:pt idx="1">
                  <c:v>156.347524</c:v>
                </c:pt>
              </c:numCache>
            </c:numRef>
          </c:val>
        </c:ser>
        <c:firstSliceAng val="0"/>
      </c:pieChart>
      <c:spPr>
        <a:noFill/>
        <a:ln w="12600">
          <a:noFill/>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6011904761905"/>
          <c:y val="0.0706063627299918"/>
          <c:w val="0.979241071428571"/>
          <c:h val="0.929393637270008"/>
        </c:manualLayout>
      </c:layout>
      <c:barChart>
        <c:barDir val="col"/>
        <c:grouping val="percentStacked"/>
        <c:varyColors val="0"/>
        <c:ser>
          <c:idx val="0"/>
          <c:order val="0"/>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Graf1-8'!$C$60:$C$62</c:f>
              <c:numCache>
                <c:formatCode>General</c:formatCode>
                <c:ptCount val="3"/>
                <c:pt idx="0">
                  <c:v>166.226375</c:v>
                </c:pt>
                <c:pt idx="1">
                  <c:v>97.052113</c:v>
                </c:pt>
                <c:pt idx="2">
                  <c:v>69.1742619999998</c:v>
                </c:pt>
              </c:numCache>
            </c:numRef>
          </c:val>
        </c:ser>
        <c:ser>
          <c:idx val="1"/>
          <c:order val="1"/>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Graf1-8'!$D$60:$D$62</c:f>
              <c:numCache>
                <c:formatCode>General</c:formatCode>
                <c:ptCount val="3"/>
                <c:pt idx="0">
                  <c:v>64.9901</c:v>
                </c:pt>
                <c:pt idx="1">
                  <c:v>46.857175</c:v>
                </c:pt>
                <c:pt idx="2">
                  <c:v>18.132925</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Graf1-8'!$E$60:$E$62</c:f>
              <c:numCache>
                <c:formatCode>General</c:formatCode>
                <c:ptCount val="3"/>
                <c:pt idx="0">
                  <c:v>15.256514</c:v>
                </c:pt>
                <c:pt idx="1">
                  <c:v>12.438236</c:v>
                </c:pt>
                <c:pt idx="2">
                  <c:v>2.818278</c:v>
                </c:pt>
              </c:numCache>
            </c:numRef>
          </c:val>
        </c:ser>
        <c:gapWidth val="150"/>
        <c:overlap val="100"/>
        <c:axId val="88646738"/>
        <c:axId val="23088562"/>
      </c:barChart>
      <c:catAx>
        <c:axId val="88646738"/>
        <c:scaling>
          <c:orientation val="minMax"/>
        </c:scaling>
        <c:delete val="1"/>
        <c:axPos val="b"/>
        <c:numFmt formatCode="General" sourceLinked="1"/>
        <c:majorTickMark val="out"/>
        <c:minorTickMark val="none"/>
        <c:tickLblPos val="nextTo"/>
        <c:spPr>
          <a:ln w="0">
            <a:noFill/>
          </a:ln>
        </c:spPr>
        <c:txPr>
          <a:bodyPr rot="-5400000"/>
          <a:lstStyle/>
          <a:p>
            <a:pPr>
              <a:defRPr b="0" sz="1200" spc="-1" strike="noStrike">
                <a:solidFill>
                  <a:srgbClr val="000000"/>
                </a:solidFill>
                <a:latin typeface="Arial"/>
              </a:defRPr>
            </a:pPr>
          </a:p>
        </c:txPr>
        <c:crossAx val="23088562"/>
        <c:auto val="1"/>
        <c:lblAlgn val="ctr"/>
        <c:lblOffset val="100"/>
        <c:noMultiLvlLbl val="0"/>
      </c:catAx>
      <c:valAx>
        <c:axId val="23088562"/>
        <c:scaling>
          <c:orientation val="minMax"/>
        </c:scaling>
        <c:delete val="1"/>
        <c:axPos val="l"/>
        <c:numFmt formatCode="[$-409]0%" sourceLinked="1"/>
        <c:majorTickMark val="out"/>
        <c:minorTickMark val="none"/>
        <c:tickLblPos val="nextTo"/>
        <c:spPr>
          <a:ln w="0">
            <a:noFill/>
          </a:ln>
        </c:spPr>
        <c:txPr>
          <a:bodyPr/>
          <a:lstStyle/>
          <a:p>
            <a:pPr>
              <a:defRPr b="0" sz="1200" spc="-1" strike="noStrike">
                <a:solidFill>
                  <a:srgbClr val="000000"/>
                </a:solidFill>
                <a:latin typeface="Arial"/>
              </a:defRPr>
            </a:pPr>
          </a:p>
        </c:txPr>
        <c:crossAx val="88646738"/>
        <c:crossBetween val="midCat"/>
      </c:valAx>
      <c:spPr>
        <a:noFill/>
        <a:ln w="12600">
          <a:noFill/>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percentStacked"/>
        <c:varyColors val="0"/>
        <c:ser>
          <c:idx val="0"/>
          <c:order val="0"/>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Graf1-8'!$B$68:$B$72,'WerteGraf1-8'!$B$74:$B$78,'WerteGraf1-8'!$B$80:$B$84,'WerteGraf1-8'!$B$86:$B$89</c:f>
              <c:numCache>
                <c:formatCode>General</c:formatCode>
                <c:ptCount val="19"/>
                <c:pt idx="0">
                  <c:v>486.1</c:v>
                </c:pt>
                <c:pt idx="1">
                  <c:v>486</c:v>
                </c:pt>
                <c:pt idx="2">
                  <c:v>475.1</c:v>
                </c:pt>
                <c:pt idx="3">
                  <c:v>480.6</c:v>
                </c:pt>
                <c:pt idx="4">
                  <c:v>0</c:v>
                </c:pt>
                <c:pt idx="5">
                  <c:v>271.4</c:v>
                </c:pt>
                <c:pt idx="6">
                  <c:v>266.8</c:v>
                </c:pt>
                <c:pt idx="7">
                  <c:v>256.2</c:v>
                </c:pt>
                <c:pt idx="8">
                  <c:v>248.9</c:v>
                </c:pt>
                <c:pt idx="9">
                  <c:v>0</c:v>
                </c:pt>
                <c:pt idx="10">
                  <c:v>306.5</c:v>
                </c:pt>
                <c:pt idx="11">
                  <c:v>297.9</c:v>
                </c:pt>
                <c:pt idx="12">
                  <c:v>287.1</c:v>
                </c:pt>
                <c:pt idx="13">
                  <c:v>282</c:v>
                </c:pt>
                <c:pt idx="14">
                  <c:v>0</c:v>
                </c:pt>
                <c:pt idx="15">
                  <c:v>179.6</c:v>
                </c:pt>
                <c:pt idx="16">
                  <c:v>188.1</c:v>
                </c:pt>
                <c:pt idx="17">
                  <c:v>188</c:v>
                </c:pt>
                <c:pt idx="18">
                  <c:v>198.6</c:v>
                </c:pt>
              </c:numCache>
            </c:numRef>
          </c:val>
        </c:ser>
        <c:ser>
          <c:idx val="1"/>
          <c:order val="1"/>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Graf1-8'!$C$68:$C$72,'WerteGraf1-8'!$C$74:$C$78,'WerteGraf1-8'!$C$80:$C$84,'WerteGraf1-8'!$C$86:$C$89</c:f>
              <c:numCache>
                <c:formatCode>General</c:formatCode>
                <c:ptCount val="19"/>
                <c:pt idx="0">
                  <c:v>107.8</c:v>
                </c:pt>
                <c:pt idx="1">
                  <c:v>107.1</c:v>
                </c:pt>
                <c:pt idx="2">
                  <c:v>113.9</c:v>
                </c:pt>
                <c:pt idx="3">
                  <c:v>106.4</c:v>
                </c:pt>
                <c:pt idx="4">
                  <c:v>0</c:v>
                </c:pt>
                <c:pt idx="5">
                  <c:v>59.6</c:v>
                </c:pt>
                <c:pt idx="6">
                  <c:v>57.1</c:v>
                </c:pt>
                <c:pt idx="7">
                  <c:v>61.8</c:v>
                </c:pt>
                <c:pt idx="8">
                  <c:v>56.2</c:v>
                </c:pt>
                <c:pt idx="9">
                  <c:v>0</c:v>
                </c:pt>
                <c:pt idx="10">
                  <c:v>64.1</c:v>
                </c:pt>
                <c:pt idx="11">
                  <c:v>63.1</c:v>
                </c:pt>
                <c:pt idx="12">
                  <c:v>66.4</c:v>
                </c:pt>
                <c:pt idx="13">
                  <c:v>60</c:v>
                </c:pt>
                <c:pt idx="14">
                  <c:v>0</c:v>
                </c:pt>
                <c:pt idx="15">
                  <c:v>43.7</c:v>
                </c:pt>
                <c:pt idx="16">
                  <c:v>44</c:v>
                </c:pt>
                <c:pt idx="17">
                  <c:v>47.5</c:v>
                </c:pt>
                <c:pt idx="18">
                  <c:v>46.4</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Graf1-8'!$D$68:$D$72,'WerteGraf1-8'!$D$74:$D$78,'WerteGraf1-8'!$D$80:$D$84,'WerteGraf1-8'!$D$86:$D$89</c:f>
              <c:numCache>
                <c:formatCode>General</c:formatCode>
                <c:ptCount val="19"/>
                <c:pt idx="0">
                  <c:v>498.9</c:v>
                </c:pt>
                <c:pt idx="1">
                  <c:v>503</c:v>
                </c:pt>
                <c:pt idx="2">
                  <c:v>497.4</c:v>
                </c:pt>
                <c:pt idx="3">
                  <c:v>503.3</c:v>
                </c:pt>
                <c:pt idx="4">
                  <c:v>0</c:v>
                </c:pt>
                <c:pt idx="5">
                  <c:v>58</c:v>
                </c:pt>
                <c:pt idx="6">
                  <c:v>59.6</c:v>
                </c:pt>
                <c:pt idx="7">
                  <c:v>54.8</c:v>
                </c:pt>
                <c:pt idx="8">
                  <c:v>55.7</c:v>
                </c:pt>
                <c:pt idx="9">
                  <c:v>0</c:v>
                </c:pt>
                <c:pt idx="10">
                  <c:v>212</c:v>
                </c:pt>
                <c:pt idx="11">
                  <c:v>213.8</c:v>
                </c:pt>
                <c:pt idx="12">
                  <c:v>213.8</c:v>
                </c:pt>
                <c:pt idx="13">
                  <c:v>213.7</c:v>
                </c:pt>
                <c:pt idx="14">
                  <c:v>0</c:v>
                </c:pt>
                <c:pt idx="15">
                  <c:v>286.9</c:v>
                </c:pt>
                <c:pt idx="16">
                  <c:v>289.2</c:v>
                </c:pt>
                <c:pt idx="17">
                  <c:v>283.6</c:v>
                </c:pt>
                <c:pt idx="18">
                  <c:v>289.6</c:v>
                </c:pt>
              </c:numCache>
            </c:numRef>
          </c:val>
        </c:ser>
        <c:gapWidth val="10"/>
        <c:overlap val="100"/>
        <c:axId val="65882498"/>
        <c:axId val="96276399"/>
      </c:barChart>
      <c:catAx>
        <c:axId val="65882498"/>
        <c:scaling>
          <c:orientation val="minMax"/>
        </c:scaling>
        <c:delete val="0"/>
        <c:axPos val="b"/>
        <c:numFmt formatCode="0" sourceLinked="0"/>
        <c:majorTickMark val="none"/>
        <c:minorTickMark val="none"/>
        <c:tickLblPos val="nextTo"/>
        <c:spPr>
          <a:ln w="0">
            <a:solidFill>
              <a:srgbClr val="000000"/>
            </a:solidFill>
          </a:ln>
        </c:spPr>
        <c:txPr>
          <a:bodyPr/>
          <a:lstStyle/>
          <a:p>
            <a:pPr>
              <a:defRPr b="0" sz="925" spc="-1" strike="noStrike">
                <a:solidFill>
                  <a:srgbClr val="ffffff"/>
                </a:solidFill>
                <a:latin typeface="Arial"/>
              </a:defRPr>
            </a:pPr>
          </a:p>
        </c:txPr>
        <c:crossAx val="96276399"/>
        <c:crossesAt val="0"/>
        <c:auto val="1"/>
        <c:lblAlgn val="ctr"/>
        <c:lblOffset val="100"/>
        <c:noMultiLvlLbl val="0"/>
      </c:catAx>
      <c:valAx>
        <c:axId val="96276399"/>
        <c:scaling>
          <c:orientation val="minMax"/>
        </c:scaling>
        <c:delete val="0"/>
        <c:axPos val="l"/>
        <c:majorGridlines>
          <c:spPr>
            <a:ln w="0">
              <a:solidFill>
                <a:srgbClr val="000000"/>
              </a:solidFill>
            </a:ln>
          </c:spPr>
        </c:majorGridlines>
        <c:numFmt formatCode="[$-409]0%" sourceLinked="1"/>
        <c:majorTickMark val="none"/>
        <c:minorTickMark val="none"/>
        <c:tickLblPos val="nextTo"/>
        <c:spPr>
          <a:ln w="0">
            <a:solidFill>
              <a:srgbClr val="000000"/>
            </a:solidFill>
          </a:ln>
        </c:spPr>
        <c:txPr>
          <a:bodyPr/>
          <a:lstStyle/>
          <a:p>
            <a:pPr>
              <a:defRPr b="0" sz="925" spc="-1" strike="noStrike">
                <a:solidFill>
                  <a:srgbClr val="000000"/>
                </a:solidFill>
                <a:latin typeface="Arial"/>
              </a:defRPr>
            </a:pPr>
          </a:p>
        </c:txPr>
        <c:crossAx val="65882498"/>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Graf1-8'!$B$95:$B$101</c:f>
              <c:numCache>
                <c:formatCode>General</c:formatCode>
                <c:ptCount val="7"/>
                <c:pt idx="0">
                  <c:v>48.2</c:v>
                </c:pt>
                <c:pt idx="1">
                  <c:v>41.2</c:v>
                </c:pt>
                <c:pt idx="2">
                  <c:v>54.3</c:v>
                </c:pt>
                <c:pt idx="3">
                  <c:v>149.3</c:v>
                </c:pt>
                <c:pt idx="4">
                  <c:v>101</c:v>
                </c:pt>
                <c:pt idx="5">
                  <c:v>91.8</c:v>
                </c:pt>
                <c:pt idx="6">
                  <c:v>139.4</c:v>
                </c:pt>
              </c:numCache>
            </c:numRef>
          </c:val>
        </c:ser>
        <c:ser>
          <c:idx val="1"/>
          <c:order val="1"/>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Graf1-8'!$C$95:$C$101</c:f>
              <c:numCache>
                <c:formatCode>General</c:formatCode>
                <c:ptCount val="7"/>
                <c:pt idx="0">
                  <c:v>46.4</c:v>
                </c:pt>
                <c:pt idx="1">
                  <c:v>43.3</c:v>
                </c:pt>
                <c:pt idx="2">
                  <c:v>52.6</c:v>
                </c:pt>
                <c:pt idx="3">
                  <c:v>133.5</c:v>
                </c:pt>
                <c:pt idx="4">
                  <c:v>97.6</c:v>
                </c:pt>
                <c:pt idx="5">
                  <c:v>89</c:v>
                </c:pt>
                <c:pt idx="6">
                  <c:v>151.5</c:v>
                </c:pt>
              </c:numCache>
            </c:numRef>
          </c:val>
        </c:ser>
        <c:ser>
          <c:idx val="2"/>
          <c:order val="2"/>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Graf1-8'!$D$95:$D$101</c:f>
              <c:numCache>
                <c:formatCode>General</c:formatCode>
                <c:ptCount val="7"/>
                <c:pt idx="0">
                  <c:v>46.832033</c:v>
                </c:pt>
                <c:pt idx="1">
                  <c:v>48.412223</c:v>
                </c:pt>
                <c:pt idx="2">
                  <c:v>54.954427</c:v>
                </c:pt>
                <c:pt idx="3">
                  <c:v>112.096524</c:v>
                </c:pt>
                <c:pt idx="4">
                  <c:v>96.701542</c:v>
                </c:pt>
                <c:pt idx="5">
                  <c:v>85.317738</c:v>
                </c:pt>
                <c:pt idx="6">
                  <c:v>143.085502</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Graf1-8'!$E$95:$E$101</c:f>
              <c:numCache>
                <c:formatCode>General</c:formatCode>
                <c:ptCount val="7"/>
                <c:pt idx="0">
                  <c:v>42.953929</c:v>
                </c:pt>
                <c:pt idx="1">
                  <c:v>47.919236</c:v>
                </c:pt>
                <c:pt idx="2">
                  <c:v>54.131698</c:v>
                </c:pt>
                <c:pt idx="3">
                  <c:v>97.877242</c:v>
                </c:pt>
                <c:pt idx="4">
                  <c:v>102.377778</c:v>
                </c:pt>
                <c:pt idx="5">
                  <c:v>82.118669</c:v>
                </c:pt>
                <c:pt idx="6">
                  <c:v>142.974239</c:v>
                </c:pt>
              </c:numCache>
            </c:numRef>
          </c:val>
        </c:ser>
        <c:gapWidth val="150"/>
        <c:overlap val="0"/>
        <c:axId val="39150006"/>
        <c:axId val="27638293"/>
      </c:barChart>
      <c:catAx>
        <c:axId val="3915000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ffffff"/>
                </a:solidFill>
                <a:latin typeface="Arial"/>
              </a:defRPr>
            </a:pPr>
          </a:p>
        </c:txPr>
        <c:crossAx val="27638293"/>
        <c:crossesAt val="0"/>
        <c:auto val="1"/>
        <c:lblAlgn val="ctr"/>
        <c:lblOffset val="100"/>
        <c:noMultiLvlLbl val="0"/>
      </c:catAx>
      <c:valAx>
        <c:axId val="27638293"/>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915000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2304677292919"/>
          <c:y val="0.173405738607177"/>
          <c:w val="0.947870394564933"/>
          <c:h val="0.682542012181698"/>
        </c:manualLayout>
      </c:layout>
      <c:lineChart>
        <c:grouping val="standard"/>
        <c:varyColors val="0"/>
        <c:ser>
          <c:idx val="0"/>
          <c:order val="0"/>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T2!$A$1:$I$1</c:f>
              <c:numCache>
                <c:formatCode>General</c:formatCode>
                <c:ptCount val="9"/>
                <c:pt idx="0">
                  <c:v>267.2</c:v>
                </c:pt>
                <c:pt idx="1">
                  <c:v>268.7</c:v>
                </c:pt>
                <c:pt idx="2">
                  <c:v>262</c:v>
                </c:pt>
                <c:pt idx="3">
                  <c:v>261.8</c:v>
                </c:pt>
                <c:pt idx="4">
                  <c:v>270.3</c:v>
                </c:pt>
                <c:pt idx="5">
                  <c:v>267.7</c:v>
                </c:pt>
                <c:pt idx="6">
                  <c:v>280.8</c:v>
                </c:pt>
                <c:pt idx="7">
                  <c:v>286.3</c:v>
                </c:pt>
                <c:pt idx="8">
                  <c:v>286.8</c:v>
                </c:pt>
              </c:numCache>
            </c:numRef>
          </c:val>
          <c:smooth val="0"/>
        </c:ser>
        <c:ser>
          <c:idx val="1"/>
          <c:order val="1"/>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T2!$A$2:$I$2</c:f>
              <c:numCache>
                <c:formatCode>General</c:formatCode>
                <c:ptCount val="9"/>
                <c:pt idx="0">
                  <c:v>442</c:v>
                </c:pt>
                <c:pt idx="1">
                  <c:v>428.7</c:v>
                </c:pt>
                <c:pt idx="2">
                  <c:v>428</c:v>
                </c:pt>
                <c:pt idx="3">
                  <c:v>418.2</c:v>
                </c:pt>
                <c:pt idx="4">
                  <c:v>411.3</c:v>
                </c:pt>
                <c:pt idx="5">
                  <c:v>402.2</c:v>
                </c:pt>
                <c:pt idx="6">
                  <c:v>393.9</c:v>
                </c:pt>
                <c:pt idx="7">
                  <c:v>382.6</c:v>
                </c:pt>
                <c:pt idx="8">
                  <c:v>371.9</c:v>
                </c:pt>
              </c:numCache>
            </c:numRef>
          </c:val>
          <c:smooth val="0"/>
        </c:ser>
        <c:ser>
          <c:idx val="2"/>
          <c:order val="2"/>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T2!$A$3:$I$3</c:f>
              <c:numCache>
                <c:formatCode>General</c:formatCode>
                <c:ptCount val="9"/>
                <c:pt idx="0">
                  <c:v>9.1</c:v>
                </c:pt>
                <c:pt idx="1">
                  <c:v>9.6</c:v>
                </c:pt>
                <c:pt idx="2">
                  <c:v>10</c:v>
                </c:pt>
                <c:pt idx="3">
                  <c:v>11.4</c:v>
                </c:pt>
                <c:pt idx="4">
                  <c:v>11.4</c:v>
                </c:pt>
                <c:pt idx="5">
                  <c:v>9.5</c:v>
                </c:pt>
                <c:pt idx="6">
                  <c:v>9.6</c:v>
                </c:pt>
                <c:pt idx="7">
                  <c:v>11.2</c:v>
                </c:pt>
                <c:pt idx="8">
                  <c:v>11.1</c:v>
                </c:pt>
              </c:numCache>
            </c:numRef>
          </c:val>
          <c:smooth val="0"/>
        </c:ser>
        <c:hiLowLines>
          <c:spPr>
            <a:ln w="0">
              <a:noFill/>
            </a:ln>
          </c:spPr>
        </c:hiLowLines>
        <c:marker val="0"/>
        <c:axId val="35287992"/>
        <c:axId val="48923611"/>
      </c:lineChart>
      <c:catAx>
        <c:axId val="3528799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ffffff"/>
                </a:solidFill>
                <a:latin typeface="Arial"/>
              </a:defRPr>
            </a:pPr>
          </a:p>
        </c:txPr>
        <c:crossAx val="48923611"/>
        <c:crossesAt val="0"/>
        <c:auto val="1"/>
        <c:lblAlgn val="ctr"/>
        <c:lblOffset val="100"/>
        <c:noMultiLvlLbl val="0"/>
      </c:catAx>
      <c:valAx>
        <c:axId val="48923611"/>
        <c:scaling>
          <c:orientation val="minMax"/>
        </c:scaling>
        <c:delete val="0"/>
        <c:axPos val="l"/>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5287992"/>
        <c:crossesAt val="1"/>
        <c:crossBetween val="midCat"/>
      </c:valAx>
      <c:spPr>
        <a:noFill/>
        <a:ln w="0">
          <a:solidFill>
            <a:srgbClr val="000000"/>
          </a:solidFill>
        </a:ln>
      </c:spPr>
    </c:plotArea>
    <c:plotVisOnly val="1"/>
    <c:dispBlanksAs val="gap"/>
  </c:chart>
  <c:spPr>
    <a:solidFill>
      <a:srgbClr val="ffffff"/>
    </a:solidFill>
    <a:ln w="12600">
      <a:solidFill>
        <a:srgbClr val="000000"/>
      </a:solidFill>
      <a:round/>
    </a:ln>
  </c:spPr>
</c:chartSpace>
</file>

<file path=xl/drawings/_rels/drawing15.xml.rels><?xml version="1.0" encoding="UTF-8"?>
<Relationships xmlns="http://schemas.openxmlformats.org/package/2006/relationships"><Relationship Id="rId1" Type="http://schemas.openxmlformats.org/officeDocument/2006/relationships/chart" Target="../charts/chart12.xml"/>
</Relationships>
</file>

<file path=xl/drawings/_rels/drawing17.xml.rels><?xml version="1.0" encoding="UTF-8"?>
<Relationships xmlns="http://schemas.openxmlformats.org/package/2006/relationships"><Relationship Id="rId1" Type="http://schemas.openxmlformats.org/officeDocument/2006/relationships/chart" Target="../charts/chart13.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
</Relationships>
</file>

<file path=xl/drawings/_rels/drawing20.xml.rels><?xml version="1.0" encoding="UTF-8"?>
<Relationships xmlns="http://schemas.openxmlformats.org/package/2006/relationships"><Relationship Id="rId1" Type="http://schemas.openxmlformats.org/officeDocument/2006/relationships/chart" Target="../charts/chart14.xml"/>
</Relationships>
</file>

<file path=xl/drawings/_rels/drawing22.xml.rels><?xml version="1.0" encoding="UTF-8"?>
<Relationships xmlns="http://schemas.openxmlformats.org/package/2006/relationships"><Relationship Id="rId1" Type="http://schemas.openxmlformats.org/officeDocument/2006/relationships/chart" Target="../charts/chart15.xml"/><Relationship Id="rId2" Type="http://schemas.openxmlformats.org/officeDocument/2006/relationships/image" Target="../media/image2.png"/><Relationship Id="rId3" Type="http://schemas.openxmlformats.org/officeDocument/2006/relationships/image" Target="../media/image1.png"/><Relationship Id="rId4" Type="http://schemas.openxmlformats.org/officeDocument/2006/relationships/chart" Target="../charts/chart16.xml"/>
</Relationships>
</file>

<file path=xl/drawings/_rels/drawing23.xml.rels><?xml version="1.0" encoding="UTF-8"?>
<Relationships xmlns="http://schemas.openxmlformats.org/package/2006/relationships"><Relationship Id="rId1" Type="http://schemas.openxmlformats.org/officeDocument/2006/relationships/chart" Target="../charts/chart17.xml"/>
</Relationships>
</file>

<file path=xl/drawings/_rels/drawing3.xml.rels><?xml version="1.0" encoding="UTF-8"?>
<Relationships xmlns="http://schemas.openxmlformats.org/package/2006/relationships"><Relationship Id="rId1" Type="http://schemas.openxmlformats.org/officeDocument/2006/relationships/chart" Target="../charts/chart9.xml"/>
</Relationships>
</file>

<file path=xl/drawings/_rels/drawing4.xml.rels><?xml version="1.0" encoding="UTF-8"?>
<Relationships xmlns="http://schemas.openxmlformats.org/package/2006/relationships"><Relationship Id="rId1" Type="http://schemas.openxmlformats.org/officeDocument/2006/relationships/chart" Target="../charts/chart10.xml"/>
</Relationships>
</file>

<file path=xl/drawings/_rels/drawing6.xml.rels><?xml version="1.0" encoding="UTF-8"?>
<Relationships xmlns="http://schemas.openxmlformats.org/package/2006/relationships"><Relationship Id="rId1"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0</xdr:row>
      <xdr:rowOff>0</xdr:rowOff>
    </xdr:from>
    <xdr:to>
      <xdr:col>7</xdr:col>
      <xdr:colOff>770040</xdr:colOff>
      <xdr:row>56</xdr:row>
      <xdr:rowOff>152640</xdr:rowOff>
    </xdr:to>
    <xdr:sp>
      <xdr:nvSpPr>
        <xdr:cNvPr id="0" name="Text 1"/>
        <xdr:cNvSpPr/>
      </xdr:nvSpPr>
      <xdr:spPr>
        <a:xfrm>
          <a:off x="38880" y="0"/>
          <a:ext cx="6185160" cy="9220320"/>
        </a:xfrm>
        <a:prstGeom prst="rect">
          <a:avLst/>
        </a:prstGeom>
        <a:solidFill>
          <a:srgbClr val="ffffff">
            <a:alpha val="50000"/>
          </a:srgbClr>
        </a:solidFill>
        <a:ln w="0">
          <a:noFill/>
        </a:ln>
      </xdr:spPr>
      <xdr:style>
        <a:lnRef idx="0"/>
        <a:fillRef idx="0"/>
        <a:effectRef idx="0"/>
        <a:fontRef idx="minor"/>
      </xdr:style>
      <xdr:txBody>
        <a:bodyPr lIns="20160" rIns="20160" tIns="20160" bIns="20160" anchor="t">
          <a:noAutofit/>
        </a:bodyPr>
        <a:p>
          <a:pPr algn="just"/>
          <a:r>
            <a:rPr b="1" lang="en-US" sz="1000" spc="-1" strike="noStrike">
              <a:latin typeface="Arial"/>
            </a:rPr>
            <a:t>Vorbemerk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Mikrozensus ist eine laufende Repräsentativstatistik der Bevölkerung und des Erwerbslebens, die in der Bundesrepublik Deutschland bereits seit 1957 durchgeführt wird. Der Hauptzweck des Mikrozensus besteht darin, eine Statistik zu schaffen, mit deren Hilfe in regelmäßigen und kurzen Abständen schnell, kostengünstig und zuverlässig die wichtigsten bevölkerungs- und arbeitsmarktstatistischen Strukturdaten und deren Veränderungen laufend ermittelt werden könn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Mikrozensus besteht aus einem Frageprogramm, das in einen konstanten, jährlich zu erhebenden und in einen variablen Teil zerfäll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m konstanten Teil werden erfass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Merkmale der Person, der Familie, des Haushalts, Staatsangehörigkeit und Wohnsitz;</a:t>
          </a:r>
          <a:endParaRPr b="0" lang="en-US" sz="1000" spc="-1" strike="noStrike">
            <a:latin typeface="Times New Roman"/>
          </a:endParaRPr>
        </a:p>
        <a:p>
          <a:pPr algn="just"/>
          <a:r>
            <a:rPr b="0" lang="en-US" sz="1000" spc="-1" strike="noStrike">
              <a:latin typeface="Arial"/>
            </a:rPr>
            <a:t>    </a:t>
          </a:r>
          <a:r>
            <a:rPr b="0" lang="en-US" sz="1000" spc="-1" strike="noStrike">
              <a:latin typeface="Arial"/>
            </a:rPr>
            <a:t>wirtschaftliche Verhältnisse, insbesondere die Beteiligung am Erwerbsleben;</a:t>
          </a:r>
          <a:endParaRPr b="0" lang="en-US" sz="1000" spc="-1" strike="noStrike">
            <a:latin typeface="Times New Roman"/>
          </a:endParaRPr>
        </a:p>
        <a:p>
          <a:pPr algn="just"/>
          <a:r>
            <a:rPr b="0" lang="en-US" sz="1000" spc="-1" strike="noStrike">
              <a:latin typeface="Arial"/>
            </a:rPr>
            <a:t>    </a:t>
          </a:r>
          <a:r>
            <a:rPr b="0" lang="en-US" sz="1000" spc="-1" strike="noStrike">
              <a:latin typeface="Arial"/>
            </a:rPr>
            <a:t>soziale Verhältnisse, insbesondere soziale Sicherheit;</a:t>
          </a:r>
          <a:endParaRPr b="0" lang="en-US" sz="1000" spc="-1" strike="noStrike">
            <a:latin typeface="Times New Roman"/>
          </a:endParaRPr>
        </a:p>
        <a:p>
          <a:pPr algn="just"/>
          <a:r>
            <a:rPr b="0" lang="en-US" sz="1000" spc="-1" strike="noStrike">
              <a:latin typeface="Arial"/>
            </a:rPr>
            <a:t>    </a:t>
          </a:r>
          <a:r>
            <a:rPr b="0" lang="en-US" sz="1000" spc="-1" strike="noStrike">
              <a:latin typeface="Arial"/>
            </a:rPr>
            <a:t>berufliche Aus- und Fortbildung, Schichtarbeit und frühere Erwerbstätigkeit;</a:t>
          </a:r>
          <a:endParaRPr b="0" lang="en-US" sz="1000" spc="-1" strike="noStrike">
            <a:latin typeface="Times New Roman"/>
          </a:endParaRPr>
        </a:p>
        <a:p>
          <a:pPr algn="just"/>
          <a:r>
            <a:rPr b="0" lang="en-US" sz="1000" spc="-1" strike="noStrike">
              <a:latin typeface="Arial"/>
            </a:rPr>
            <a:t>    </a:t>
          </a:r>
          <a:r>
            <a:rPr b="0" lang="en-US" sz="1000" spc="-1" strike="noStrike">
              <a:latin typeface="Arial"/>
            </a:rPr>
            <a:t>in den Jahren 1996 bis 1999 Art und Umfang einer Pflegebedürftigkeit; Leistungen </a:t>
          </a:r>
          <a:endParaRPr b="0" lang="en-US" sz="1000" spc="-1" strike="noStrike">
            <a:latin typeface="Times New Roman"/>
          </a:endParaRPr>
        </a:p>
        <a:p>
          <a:pPr algn="just"/>
          <a:r>
            <a:rPr b="0" lang="en-US" sz="1000" spc="-1" strike="noStrike">
              <a:latin typeface="Arial"/>
            </a:rPr>
            <a:t>    </a:t>
          </a:r>
          <a:r>
            <a:rPr b="0" lang="en-US" sz="1000" spc="-1" strike="noStrike">
              <a:latin typeface="Arial"/>
            </a:rPr>
            <a:t>einer Pflegeversicher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m variablen Teil werden erfass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ab 1996 alle vier Jahre:</a:t>
          </a:r>
          <a:endParaRPr b="0" lang="en-US" sz="1000" spc="-1" strike="noStrike">
            <a:latin typeface="Times New Roman"/>
          </a:endParaRPr>
        </a:p>
        <a:p>
          <a:pPr algn="just"/>
          <a:r>
            <a:rPr b="0" lang="en-US" sz="1000" spc="-1" strike="noStrike">
              <a:latin typeface="Arial"/>
            </a:rPr>
            <a:t>    </a:t>
          </a:r>
          <a:r>
            <a:rPr b="0" lang="en-US" sz="1000" spc="-1" strike="noStrike">
              <a:latin typeface="Arial"/>
            </a:rPr>
            <a:t>Jahr des höchsten beruflichen Ausbildungs- oder Hochschulabschlusses sowie überwiegend </a:t>
          </a:r>
          <a:endParaRPr b="0" lang="en-US" sz="1000" spc="-1" strike="noStrike">
            <a:latin typeface="Times New Roman"/>
          </a:endParaRPr>
        </a:p>
        <a:p>
          <a:pPr algn="just"/>
          <a:r>
            <a:rPr b="0" lang="en-US" sz="1000" spc="-1" strike="noStrike">
              <a:latin typeface="Arial"/>
            </a:rPr>
            <a:t>    </a:t>
          </a:r>
          <a:r>
            <a:rPr b="0" lang="en-US" sz="1000" spc="-1" strike="noStrike">
              <a:latin typeface="Arial"/>
            </a:rPr>
            <a:t>ausgeübte Tätigkeit;</a:t>
          </a:r>
          <a:endParaRPr b="0" lang="en-US" sz="1000" spc="-1" strike="noStrike">
            <a:latin typeface="Times New Roman"/>
          </a:endParaRPr>
        </a:p>
        <a:p>
          <a:pPr algn="just"/>
          <a:r>
            <a:rPr b="0" lang="en-US" sz="1000" spc="-1" strike="noStrike">
              <a:latin typeface="Arial"/>
            </a:rPr>
            <a:t>    </a:t>
          </a:r>
          <a:r>
            <a:rPr b="0" lang="en-US" sz="1000" spc="-1" strike="noStrike">
              <a:latin typeface="Arial"/>
            </a:rPr>
            <a:t>Angaben über Pendler;</a:t>
          </a:r>
          <a:endParaRPr b="0" lang="en-US" sz="1000" spc="-1" strike="noStrike">
            <a:latin typeface="Times New Roman"/>
          </a:endParaRPr>
        </a:p>
        <a:p>
          <a:pPr algn="just"/>
          <a:r>
            <a:rPr b="0" lang="en-US" sz="1000" spc="-1" strike="noStrike">
              <a:latin typeface="Arial"/>
            </a:rPr>
            <a:t>  </a:t>
          </a:r>
          <a:endParaRPr b="0" lang="en-US" sz="1000" spc="-1" strike="noStrike">
            <a:latin typeface="Times New Roman"/>
          </a:endParaRPr>
        </a:p>
        <a:p>
          <a:pPr algn="just"/>
          <a:r>
            <a:rPr b="0" lang="en-US" sz="1000" spc="-1" strike="noStrike">
              <a:latin typeface="Arial"/>
            </a:rPr>
            <a:t>ab 1997 alle vier Jahre:</a:t>
          </a:r>
          <a:endParaRPr b="0" lang="en-US" sz="1000" spc="-1" strike="noStrike">
            <a:latin typeface="Times New Roman"/>
          </a:endParaRPr>
        </a:p>
        <a:p>
          <a:pPr algn="just"/>
          <a:r>
            <a:rPr b="0" lang="en-US" sz="1000" spc="-1" strike="noStrike">
              <a:latin typeface="Arial"/>
            </a:rPr>
            <a:t>    </a:t>
          </a:r>
          <a:r>
            <a:rPr b="0" lang="en-US" sz="1000" spc="-1" strike="noStrike">
              <a:latin typeface="Arial"/>
            </a:rPr>
            <a:t>Bestehen und Höhe einer Lebensversicher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Art der geleisteten Schichtarbeit; Art der betrieblichen Altersvorsorge;</a:t>
          </a:r>
          <a:endParaRPr b="0" lang="en-US" sz="1000" spc="-1" strike="noStrike">
            <a:latin typeface="Times New Roman"/>
          </a:endParaRPr>
        </a:p>
        <a:p>
          <a:pPr algn="just"/>
          <a:r>
            <a:rPr b="0" lang="en-US" sz="1000" spc="-1" strike="noStrike">
              <a:latin typeface="Arial"/>
            </a:rPr>
            <a:t>    </a:t>
          </a:r>
          <a:r>
            <a:rPr b="0" lang="en-US" sz="1000" spc="-1" strike="noStrike">
              <a:latin typeface="Arial"/>
            </a:rPr>
            <a:t>vermögenswirksame Leistungen und angelegter Gesamtbetra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ab 1998 alle vier Jahre:</a:t>
          </a:r>
          <a:endParaRPr b="0" lang="en-US" sz="1000" spc="-1" strike="noStrike">
            <a:latin typeface="Times New Roman"/>
          </a:endParaRPr>
        </a:p>
        <a:p>
          <a:pPr algn="just"/>
          <a:r>
            <a:rPr b="0" lang="en-US" sz="1000" spc="-1" strike="noStrike">
              <a:latin typeface="Arial"/>
            </a:rPr>
            <a:t>    </a:t>
          </a:r>
          <a:r>
            <a:rPr b="0" lang="en-US" sz="1000" spc="-1" strike="noStrike">
              <a:latin typeface="Arial"/>
            </a:rPr>
            <a:t>Art und Größe des Gebäudes mit Wohnraum; Eigentumsverhältnisse der Wohn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Ausstattung der Wohnung mit Heiz- und Warmwasserbereitungsanlagen nach Energieträgersyste-</a:t>
          </a:r>
          <a:endParaRPr b="0" lang="en-US" sz="1000" spc="-1" strike="noStrike">
            <a:latin typeface="Times New Roman"/>
          </a:endParaRPr>
        </a:p>
        <a:p>
          <a:pPr algn="just"/>
          <a:r>
            <a:rPr b="0" lang="en-US" sz="1000" spc="-1" strike="noStrike">
              <a:latin typeface="Arial"/>
            </a:rPr>
            <a:t>    </a:t>
          </a:r>
          <a:r>
            <a:rPr b="0" lang="en-US" sz="1000" spc="-1" strike="noStrike">
              <a:latin typeface="Arial"/>
            </a:rPr>
            <a:t>m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ab 1999 alle vier Jahre:</a:t>
          </a:r>
          <a:endParaRPr b="0" lang="en-US" sz="1000" spc="-1" strike="noStrike">
            <a:latin typeface="Times New Roman"/>
          </a:endParaRPr>
        </a:p>
        <a:p>
          <a:pPr algn="just"/>
          <a:r>
            <a:rPr b="0" lang="en-US" sz="1000" spc="-1" strike="noStrike">
              <a:latin typeface="Arial"/>
            </a:rPr>
            <a:t>    </a:t>
          </a:r>
          <a:r>
            <a:rPr b="0" lang="en-US" sz="1000" spc="-1" strike="noStrike">
              <a:latin typeface="Arial"/>
            </a:rPr>
            <a:t>Angaben zur gesetzlichen bzw. privaten Krankenversicher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Dauer und Art einer Krankheit oder Unfallverletz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Rauchgewohnheiten und weitere Gesundheitsrisiken;</a:t>
          </a:r>
          <a:endParaRPr b="0" lang="en-US" sz="1000" spc="-1" strike="noStrike">
            <a:latin typeface="Times New Roman"/>
          </a:endParaRPr>
        </a:p>
        <a:p>
          <a:pPr algn="just"/>
          <a:r>
            <a:rPr b="0" lang="en-US" sz="1000" spc="-1" strike="noStrike">
              <a:latin typeface="Arial"/>
            </a:rPr>
            <a:t>    </a:t>
          </a:r>
          <a:r>
            <a:rPr b="0" lang="en-US" sz="1000" spc="-1" strike="noStrike">
              <a:latin typeface="Arial"/>
            </a:rPr>
            <a:t>Art und Umfang einer Pflegebedürftigkeit und Leistungen einer Pflegeversicherung.</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Rechtsgrundlag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Rechtsgrundlage bildete bis 1995 das Gesetz zur Durchführung einer Repräsentativstatistik über die Bevölkerung und den Arbeitsmarkt (Mikrozensusgesetz) vom 10. Juni 1985 (BGBl. I S. 955), geändert durch Artikel 1 des Gesetzes vom 17. Dezember 1990 (BGBl. I S. 2837) in Verbindung mit der Verordnung zur Durchführung einer Repräsentativstatistik über die Bevölkerung und den Arbeitsmarkt (Mikrozensusverordnung) vom 14. Juni 1985 (BGBl. I S. 967), zuletzt geändert durch die Dritte Verordnung zur Änderung der Mikrozensusverordnung in Verbindung mit dem Gesetz über die Statistik für Bundeszwecke (Bundesstatistikgesetz) vom 22. Januar 1987 (BGBl. I S. 462 und 565), zuletzt geändert durch Artikel 6 Abs. 36 des Gesetzes vom 27. Dezember 1993 (BGBl. I S. 2378).</a:t>
          </a:r>
          <a:endParaRPr b="0" lang="en-US" sz="1000" spc="-1" strike="noStrike">
            <a:latin typeface="Times New Roman"/>
          </a:endParaRPr>
        </a:p>
      </xdr:txBody>
    </xdr:sp>
    <xdr:clientData/>
  </xdr:twoCellAnchor>
  <xdr:twoCellAnchor editAs="oneCell">
    <xdr:from>
      <xdr:col>0</xdr:col>
      <xdr:colOff>9720</xdr:colOff>
      <xdr:row>57</xdr:row>
      <xdr:rowOff>9360</xdr:rowOff>
    </xdr:from>
    <xdr:to>
      <xdr:col>7</xdr:col>
      <xdr:colOff>750960</xdr:colOff>
      <xdr:row>113</xdr:row>
      <xdr:rowOff>162000</xdr:rowOff>
    </xdr:to>
    <xdr:sp>
      <xdr:nvSpPr>
        <xdr:cNvPr id="1" name="Text 2"/>
        <xdr:cNvSpPr/>
      </xdr:nvSpPr>
      <xdr:spPr>
        <a:xfrm>
          <a:off x="9720" y="9239040"/>
          <a:ext cx="6195240" cy="9220320"/>
        </a:xfrm>
        <a:prstGeom prst="rect">
          <a:avLst/>
        </a:prstGeom>
        <a:solidFill>
          <a:srgbClr val="ffffff">
            <a:alpha val="50000"/>
          </a:srgbClr>
        </a:solidFill>
        <a:ln w="0">
          <a:noFill/>
        </a:ln>
      </xdr:spPr>
      <xdr:style>
        <a:lnRef idx="0"/>
        <a:fillRef idx="0"/>
        <a:effectRef idx="0"/>
        <a:fontRef idx="minor"/>
      </xdr:style>
      <xdr:txBody>
        <a:bodyPr lIns="20160" rIns="20160" tIns="20160" bIns="20160" anchor="t">
          <a:noAutofit/>
        </a:bodyPr>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Ab 1996 gilt das Gesetz zur Durchführung einer Repräsentativstatistik über die Bevölkerung und den Arbeitsmarkt sowie die Wohnsituation der Haushalte (Mikrozensusgesetz) vom 17. Januar 1996 (BGBl. I S. 34),zuletzt geändert durch Artikel 3 des Gesetzes vom 21. Dezember 2000 (BGBl. I S. 1857) in Verbindung mit dem Gesetz über die Statistik für Bundeszwecke (Bundesstatistikgesetz) vom 22. Januar 1987 (BGBl. I S. 462 und 565), zuletzt geändert durch Artikel 16  des Gesetzes vom 21. August 2002 (BGBl. I S. 3322).</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Methodische Hinwei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Mikrozensus wird jährlich mit einem Auswahlsatz von 1% der Bevölkerung durchgeführt. Als Berichtswoche wurde für 2004 der  22. bis 28. März festgelegt. Stichtag war der Mittwoch der Berichtswoche  (24.März).</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Auswahl der Haushalte erfolgt mittels eines komplizierten mathematisch-statistischen Zufallsverfahrens, wobei jährlich ein Viertel der Befragten ersetzt wird (Rotation). Insgesamt sind in Thüringen auf diese Weise rund 11 000 Haushalte, über das gesamte Territorium verteilt, in die Auswahl gelangt. Die Befragung wurde von ca. 300 Interviewern, die vom Thüringer Landesamt für Statistik geschult wurden, durchgeführ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m Rahmen der Auswertung sind die mit der Stichprobenerhebung ermittelten Werte für Haushalte und Personen - da es sich um eine 1%-Auswahl handelt - im Prinzip mit dem Faktor 100 zu multiplizieren. Bei der Hochrechnung wird jedoch ein zweistufiges Verfahren angewendet, um Ausfälle, die auf Schwierigkeiten bei der Durchführung der Erhebung zurückzuführen sind, auszugleich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n der ersten Stufe erfolgt ein Ausgleich von zu verzeichnenden Erhebungsausfällen; durch das verwandte "Kompensationsverfahren" können dabei bestimmte Eigenschaften der ausgefallenen Haushalte bzw. Personen, wie z.B. Personenzahl oder Geschlecht, Alter und Staatsangehörigkeit der Bezugsperson berücksichtigt werd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n der zweiten Stufe erfolgt im Rahmen der "Anpassung" eine Abstimmung der Stichprobendaten an die Bevölkerungsfortschreibung. Die Anpassung betrifft 4 demographische Eckzahlen - nämlich jeweils die ausländische und die deutsche Bevölkerung gegliedert nach Männern und Frauen. Die Anpassung erfolgte in Thüringen auf der Ebene der Planungsregion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Stichprobenergebnisse weisen generell einen Zufallsfehler auf. Da dieser relative Standardfehler bei einer 1%-Stichprobe für hochgerechnete Besetzungszahlen unter 5 000, d.h. für weniger als 50 erfasste Personen bzw. Fälle, über 20% hinausgeht, werden die entsprechenden Tabellenfelder mit dem Zeichen "/" beleg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Bei Besetzungszahlen zwischen 5 000 und 10 000 sind die Werte in Klammern gesetzt, da der Aussagewert aus methodischen Gründen eingeschränkt is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m vorliegenden Bericht werden die haushalts - und familienstatistischen Ergebnisse vom März 2004 für das Land Thüringen dargestellt.</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twoCellAnchor editAs="oneCell">
    <xdr:from>
      <xdr:col>0</xdr:col>
      <xdr:colOff>28800</xdr:colOff>
      <xdr:row>114</xdr:row>
      <xdr:rowOff>9720</xdr:rowOff>
    </xdr:from>
    <xdr:to>
      <xdr:col>7</xdr:col>
      <xdr:colOff>750960</xdr:colOff>
      <xdr:row>170</xdr:row>
      <xdr:rowOff>161640</xdr:rowOff>
    </xdr:to>
    <xdr:sp>
      <xdr:nvSpPr>
        <xdr:cNvPr id="2" name="Text 3"/>
        <xdr:cNvSpPr/>
      </xdr:nvSpPr>
      <xdr:spPr>
        <a:xfrm>
          <a:off x="28800" y="18469080"/>
          <a:ext cx="6176160" cy="9219960"/>
        </a:xfrm>
        <a:prstGeom prst="rect">
          <a:avLst/>
        </a:prstGeom>
        <a:solidFill>
          <a:srgbClr val="ffffff">
            <a:alpha val="50000"/>
          </a:srgbClr>
        </a:solidFill>
        <a:ln w="0">
          <a:noFill/>
        </a:ln>
      </xdr:spPr>
      <xdr:style>
        <a:lnRef idx="0"/>
        <a:fillRef idx="0"/>
        <a:effectRef idx="0"/>
        <a:fontRef idx="minor"/>
      </xdr:style>
      <xdr:txBody>
        <a:bodyPr lIns="20160" rIns="20160" tIns="20160" bIns="20160" anchor="t">
          <a:noAutofit/>
        </a:bodyPr>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egriffliche Erläuterung</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lleinstehende</a:t>
          </a:r>
          <a:endParaRPr b="0" lang="en-US" sz="1000" spc="-1" strike="noStrike">
            <a:latin typeface="Times New Roman"/>
          </a:endParaRPr>
        </a:p>
        <a:p>
          <a:pPr algn="just"/>
          <a:r>
            <a:rPr b="0" lang="en-US" sz="1000" spc="-1" strike="noStrike">
              <a:latin typeface="Arial"/>
            </a:rPr>
            <a:t>Alleinstehende sind verheiratet getrennt lebende, geschiedene und verwitwete Personen  unabhängig davon, ob sie mit ihren Kindern zusammenleben. Personen, die für sich alleine in einem Haushalt wohnen und wirtschaften (Einpersonenhaushalte), werden auch als Alleinlebende bezeichnet. Allein lebende ledige Personen zählen nicht zu den Famili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lleinerziehende</a:t>
          </a:r>
          <a:endParaRPr b="0" lang="en-US" sz="1000" spc="-1" strike="noStrike">
            <a:latin typeface="Times New Roman"/>
          </a:endParaRPr>
        </a:p>
        <a:p>
          <a:pPr algn="just"/>
          <a:r>
            <a:rPr b="0" lang="en-US" sz="1000" spc="-1" strike="noStrike">
              <a:latin typeface="Arial"/>
            </a:rPr>
            <a:t>Alleinerziehende sind ledige Personen mit ledigen Kindern in der Familie sowie verheiratete, aber getrennt lebende, verwitwete oder geschiedene Personen mit ledigen Kindern in der Famili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eteiligung am Erwerbsleben</a:t>
          </a:r>
          <a:endParaRPr b="0" lang="en-US" sz="1000" spc="-1" strike="noStrike">
            <a:latin typeface="Times New Roman"/>
          </a:endParaRPr>
        </a:p>
        <a:p>
          <a:pPr algn="just"/>
          <a:r>
            <a:rPr b="0" lang="en-US" sz="1000" spc="-1" strike="noStrike">
              <a:latin typeface="Arial"/>
            </a:rPr>
            <a:t>Danach sind Erwerbstätige, Erwerbslose und Nichterwerbspersonen zu unterscheiden (sog. "Erwerbskonzep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Erwerbstätige</a:t>
          </a:r>
          <a:endParaRPr b="0" lang="en-US" sz="1000" spc="-1" strike="noStrike">
            <a:latin typeface="Times New Roman"/>
          </a:endParaRPr>
        </a:p>
        <a:p>
          <a:pPr algn="just"/>
          <a:r>
            <a:rPr b="0" lang="en-US" sz="1000" spc="-1" strike="noStrike">
              <a:latin typeface="Arial"/>
            </a:rPr>
            <a:t>Als Erwerbstätige werden alle Personen gezählt, die irgendeinem Erwerb, sei es auch nur kleinsten Umfangs (beispielsweise einige Wochenstunden), nachgehen, gleichgültig, ob sie hieraus ihren überwiegenden Lebensunterhalt bestreiten oder nich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Erwerbslose</a:t>
          </a:r>
          <a:endParaRPr b="0" lang="en-US" sz="1000" spc="-1" strike="noStrike">
            <a:latin typeface="Times New Roman"/>
          </a:endParaRPr>
        </a:p>
        <a:p>
          <a:pPr algn="just"/>
          <a:r>
            <a:rPr b="0" lang="en-US" sz="1000" spc="-1" strike="noStrike">
              <a:latin typeface="Arial"/>
            </a:rPr>
            <a:t>Als Erwerbslose werden diejenigen Personen erfasst, die bei der Befragung keine Erwerbstätigkeit angegeben und sich als arbeitslos bzw. Arbeit suchend bezeichnet hab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Nichterwerbspersonen</a:t>
          </a:r>
          <a:endParaRPr b="0" lang="en-US" sz="1000" spc="-1" strike="noStrike">
            <a:latin typeface="Times New Roman"/>
          </a:endParaRPr>
        </a:p>
        <a:p>
          <a:pPr algn="just"/>
          <a:r>
            <a:rPr b="0" lang="en-US" sz="1000" spc="-1" strike="noStrike">
              <a:latin typeface="Arial"/>
            </a:rPr>
            <a:t>Nichterwerbspersonen sind alle nicht im Erwerbsleben stehenden Personen (z.B. Schulkinder, Nurhausfrauen, Rentner).</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Erwerbspersonen</a:t>
          </a:r>
          <a:endParaRPr b="0" lang="en-US" sz="1000" spc="-1" strike="noStrike">
            <a:latin typeface="Times New Roman"/>
          </a:endParaRPr>
        </a:p>
        <a:p>
          <a:pPr algn="just"/>
          <a:r>
            <a:rPr b="0" lang="en-US" sz="1000" spc="-1" strike="noStrike">
              <a:latin typeface="Arial"/>
            </a:rPr>
            <a:t>Die Erwerbspersonen setzen sich zusammen aus den Erwerbstätigen und den Erwerbslos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evölkerung</a:t>
          </a:r>
          <a:endParaRPr b="0" lang="en-US" sz="1000" spc="-1" strike="noStrike">
            <a:latin typeface="Times New Roman"/>
          </a:endParaRPr>
        </a:p>
        <a:p>
          <a:pPr algn="just"/>
          <a:r>
            <a:rPr b="0" lang="en-US" sz="1000" spc="-1" strike="noStrike">
              <a:latin typeface="Arial"/>
            </a:rPr>
            <a:t>Als Bevölkerung wird die Anzahl der Personen bezeichnet, die an einem bestimmten Ort bzw. in einer bestimmten territorialen Einheit (Gemeinde, Kreis usw.) ihren ständigen Wohnsitz (Hauptwohnung) hat. Darin eingeschlossen sind auch außerhalb Thüringens dienende Soldaten im Grundwehrdienst bzw. Zivildienstleistende sowie  als wohnhaft gemeldete Ausländer. Nicht einbezogen sind Angehörige ausländischer diplomatischer Vertretungen oder Stationierungsstreitkräfte und deren Familienangehörig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evölkerung in Privathaushalten</a:t>
          </a:r>
          <a:endParaRPr b="0" lang="en-US" sz="1000" spc="-1" strike="noStrike">
            <a:latin typeface="Times New Roman"/>
          </a:endParaRPr>
        </a:p>
        <a:p>
          <a:pPr algn="just"/>
          <a:r>
            <a:rPr b="0" lang="en-US" sz="1000" spc="-1" strike="noStrike">
              <a:latin typeface="Arial"/>
            </a:rPr>
            <a:t>Die Bevölkerung in Privathaushalten sind alle Personen, die allein oder zusammen mit anderen eine wirtschaftliche Einheit (Privathaushalt) bilden. Die Bevölkerung in Privathaushalten wird auch als „Haushaltsmitglieder“ bezeichnet. Die Bevölkerung in Gemeinschafts- und Anstaltsunterkünften wird nicht berücksichtigt, wohl aber Privathaushalte im Bereich von Gemeinschafts- und Anstaltsunterkünften. </a:t>
          </a:r>
          <a:endParaRPr b="0" lang="en-US" sz="1000" spc="-1" strike="noStrike">
            <a:latin typeface="Times New Roman"/>
          </a:endParaRPr>
        </a:p>
        <a:p>
          <a:pPr algn="just"/>
          <a:r>
            <a:rPr b="0" lang="en-US" sz="1000" spc="-1" strike="noStrike">
              <a:latin typeface="Arial"/>
            </a:rPr>
            <a:t>Da eine Person in mehreren Privathaushalten wohnberechtigt sein kann, sind Doppelzählungen möglich. So ist z.B. die  Person, die in einer anderen Gemeinde arbeitet und dort als Untermieter eine zweite Wohnung hat, Angehöriger von zwei Haushalten. </a:t>
          </a:r>
          <a:endParaRPr b="0" lang="en-US" sz="1000" spc="-1" strike="noStrike">
            <a:latin typeface="Times New Roman"/>
          </a:endParaRPr>
        </a:p>
        <a:p>
          <a:pPr algn="just"/>
          <a:r>
            <a:rPr b="0" lang="en-US" sz="1000" spc="-1" strike="noStrike">
              <a:latin typeface="Arial"/>
            </a:rPr>
            <a:t>Einmal zählt sie zum Haushalt ihrer Familie, zum anderen bildet sie als Untermieter einen Einpersonenhaushalt. </a:t>
          </a:r>
          <a:endParaRPr b="0" lang="en-US" sz="1000" spc="-1" strike="noStrike">
            <a:latin typeface="Times New Roman"/>
          </a:endParaRPr>
        </a:p>
        <a:p>
          <a:pPr algn="just"/>
          <a:r>
            <a:rPr b="0" lang="en-US" sz="1000" spc="-1" strike="noStrike">
              <a:latin typeface="Arial"/>
            </a:rPr>
            <a:t>Diese Regelung ist dadurch gerechtfertigt, dass Haushalte an jedem Wohnsitz entsprechend Wohnraum in Anspruch nehmen und die Einrichtungen der jeweiligen Gemeinde nutzen.</a:t>
          </a:r>
          <a:endParaRPr b="0" lang="en-US" sz="1000" spc="-1" strike="noStrike">
            <a:latin typeface="Times New Roman"/>
          </a:endParaRPr>
        </a:p>
        <a:p>
          <a:pPr algn="just"/>
          <a:r>
            <a:rPr b="0" lang="en-US" sz="1000" spc="-1" strike="noStrike">
              <a:latin typeface="Arial"/>
            </a:rPr>
            <a:t>Ledige Personen, die 25 Jahre und älter sind, zählen nicht mehr zum Haushalt der Eltern, wenn sie eine weitere Wohnung haben, sich dort überwiegend aufhalten und ihren Lebensunterhalt selbst bestreite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twoCellAnchor editAs="oneCell">
    <xdr:from>
      <xdr:col>0</xdr:col>
      <xdr:colOff>28800</xdr:colOff>
      <xdr:row>174</xdr:row>
      <xdr:rowOff>9360</xdr:rowOff>
    </xdr:from>
    <xdr:to>
      <xdr:col>7</xdr:col>
      <xdr:colOff>750960</xdr:colOff>
      <xdr:row>230</xdr:row>
      <xdr:rowOff>200160</xdr:rowOff>
    </xdr:to>
    <xdr:sp>
      <xdr:nvSpPr>
        <xdr:cNvPr id="3" name="Text 4"/>
        <xdr:cNvSpPr/>
      </xdr:nvSpPr>
      <xdr:spPr>
        <a:xfrm>
          <a:off x="28800" y="28184400"/>
          <a:ext cx="6176160" cy="9258480"/>
        </a:xfrm>
        <a:prstGeom prst="rect">
          <a:avLst/>
        </a:prstGeom>
        <a:solidFill>
          <a:srgbClr val="ffffff">
            <a:alpha val="50000"/>
          </a:srgbClr>
        </a:solidFill>
        <a:ln w="0">
          <a:noFill/>
        </a:ln>
      </xdr:spPr>
      <xdr:style>
        <a:lnRef idx="0"/>
        <a:fillRef idx="0"/>
        <a:effectRef idx="0"/>
        <a:fontRef idx="minor"/>
      </xdr:style>
      <xdr:txBody>
        <a:bodyPr lIns="20160" rIns="20160" tIns="20160" bIns="20160" anchor="t">
          <a:noAutofit/>
        </a:bodyPr>
        <a:p>
          <a:pPr algn="just"/>
          <a:r>
            <a:rPr b="1" lang="en-US" sz="1000" spc="-1" strike="noStrike">
              <a:latin typeface="Arial"/>
            </a:rPr>
            <a:t>Bevölkerung am Familienwohnsitz</a:t>
          </a:r>
          <a:endParaRPr b="0" lang="en-US" sz="1000" spc="-1" strike="noStrike">
            <a:latin typeface="Times New Roman"/>
          </a:endParaRPr>
        </a:p>
        <a:p>
          <a:pPr algn="just"/>
          <a:r>
            <a:rPr b="0" lang="en-US" sz="1000" spc="-1" strike="noStrike">
              <a:latin typeface="Arial"/>
            </a:rPr>
            <a:t>Die Bevölkerung am Familienwohnsitz wird von der Bevölkerung in Privathaushalten abgeleitet und ist zahlen-</a:t>
          </a:r>
          <a:endParaRPr b="0" lang="en-US" sz="1000" spc="-1" strike="noStrike">
            <a:latin typeface="Times New Roman"/>
          </a:endParaRPr>
        </a:p>
        <a:p>
          <a:pPr algn="just"/>
          <a:r>
            <a:rPr b="0" lang="en-US" sz="1000" spc="-1" strike="noStrike">
              <a:latin typeface="Arial"/>
            </a:rPr>
            <a:t>mäßig geringer als diese. Personen mit mehr als einem Wohnsitz werden nur am Ort der Hauptwohnung der Familie, Alleinlebende am Ort der Hauptwohnung erfasst. Allein lebende ledige Personen zählen nicht zur Bevölkerung am Familienwohnsitz, da sie keine Familie sind. Diese Personen werden, sofern sie in einem Privathaushalt leben, der Bevölkerung in Privathaushalten zugerechnet. Die Bevölkerung in Gemeinschafts- und Anstaltsunterkünften gehört nicht zur Bevölkerung am Familienwohnsitz.</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ezugsperson der Familie</a:t>
          </a:r>
          <a:endParaRPr b="0" lang="en-US" sz="1000" spc="-1" strike="noStrike">
            <a:latin typeface="Times New Roman"/>
          </a:endParaRPr>
        </a:p>
        <a:p>
          <a:pPr algn="just"/>
          <a:r>
            <a:rPr b="0" lang="en-US" sz="1000" spc="-1" strike="noStrike">
              <a:latin typeface="Arial"/>
            </a:rPr>
            <a:t>Um die Familie in der Statistik abgrenzen zu können, wird eine Bezugsperson in der Familie benötigt. Diese Person ist bei Ehepaaren aus aufbereitungstechnischen Gründen grundsätzlich der Ehemann und bei Alleinstehenden die Person selbs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ezugsperson des Haushalts</a:t>
          </a:r>
          <a:endParaRPr b="0" lang="en-US" sz="1000" spc="-1" strike="noStrike">
            <a:latin typeface="Times New Roman"/>
          </a:endParaRPr>
        </a:p>
        <a:p>
          <a:pPr algn="just"/>
          <a:r>
            <a:rPr b="0" lang="en-US" sz="1000" spc="-1" strike="noStrike">
              <a:latin typeface="Arial"/>
            </a:rPr>
            <a:t>Bezugsperson des Haushalts ist, wer als "erste Person" im Erhebungsvordruck des Mikrozensus eingetragen ist. Die Festlegung auf eine Bezugsperson im Rahmen des Mikrozensus ist erforderlich, um die verwandtschaftlichen Beziehungen der Haushaltsmitglieder untereinander, insbesondere das Generationsverhältnis, bestimmen und in den Auswertungen darlegen zu könn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Familie</a:t>
          </a:r>
          <a:endParaRPr b="0" lang="en-US" sz="1000" spc="-1" strike="noStrike">
            <a:latin typeface="Times New Roman"/>
          </a:endParaRPr>
        </a:p>
        <a:p>
          <a:pPr algn="just"/>
          <a:r>
            <a:rPr b="0" lang="en-US" sz="1000" spc="-1" strike="noStrike">
              <a:latin typeface="Arial"/>
            </a:rPr>
            <a:t>Als Familie im Sinne der amtlichen Statistik zählen - in Anlehnung an Empfehlungen der Vereinten Nationen -  Ehepaare ohne und mit Kind(ern) sowie alleinerziehende ledige, verheiratet getrenntlebende, geschiedene und verwitwete Väter und Mütter, die mit ihren ledigen Kindern im gleichen Haushalt zusammen leben.</a:t>
          </a:r>
          <a:endParaRPr b="0" lang="en-US" sz="1000" spc="-1" strike="noStrike">
            <a:latin typeface="Times New Roman"/>
          </a:endParaRPr>
        </a:p>
        <a:p>
          <a:pPr algn="just"/>
          <a:r>
            <a:rPr b="0" lang="en-US" sz="1000" spc="-1" strike="noStrike">
              <a:latin typeface="Arial"/>
            </a:rPr>
            <a:t> </a:t>
          </a:r>
          <a:endParaRPr b="0" lang="en-US" sz="1000" spc="-1" strike="noStrike">
            <a:latin typeface="Times New Roman"/>
          </a:endParaRPr>
        </a:p>
        <a:p>
          <a:pPr algn="just"/>
          <a:r>
            <a:rPr b="0" lang="en-US" sz="1000" spc="-1" strike="noStrike">
              <a:latin typeface="Arial"/>
            </a:rPr>
            <a:t>In diesem Bericht wurden auch verheiratet getrenntlebende, geschiedene und verwitwete Personen ohne Kinder zu den Familien (im Sinne von "Restfamilien") gerechnet. Nach dieser Abgrenzung können in einem Privathaushalt mehrere Familien leb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Familienstand</a:t>
          </a:r>
          <a:endParaRPr b="0" lang="en-US" sz="1000" spc="-1" strike="noStrike">
            <a:latin typeface="Times New Roman"/>
          </a:endParaRPr>
        </a:p>
        <a:p>
          <a:pPr algn="just"/>
          <a:r>
            <a:rPr b="0" lang="en-US" sz="1000" spc="-1" strike="noStrike">
              <a:latin typeface="Arial"/>
            </a:rPr>
            <a:t>Beim Familienstand wird zwischen Ledigen, Verheirateten (zusammen oder getrennt lebend), Verwitweten und Geschiedenen unterschieden. Personen, deren Ehepartner vermisst ist, gelten als verheiratet und Personen, deren Ehepartner für tot erklärt worden ist, als verwitwet. Da bei den Verheirateten der Wohnsitz eines Ehegatten auch außerhalb Thüringens liegen kann, brauchen die Zahlen für die verheirateten Männer und Frauen vor allem aus diesem Grund nicht völlig überein  zu stimmen. Verheiratet Getrenntlebende sind solche Personen, deren Ehepartner sich am Stichtag der Erhebung zeitweilig oder dauernd nicht im befragten Haushalt aufgehalten hab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Haushalt (Privathaushalt)</a:t>
          </a:r>
          <a:endParaRPr b="0" lang="en-US" sz="1000" spc="-1" strike="noStrike">
            <a:latin typeface="Times New Roman"/>
          </a:endParaRPr>
        </a:p>
        <a:p>
          <a:pPr algn="just"/>
          <a:r>
            <a:rPr b="0" lang="en-US" sz="1000" spc="-1" strike="noStrike">
              <a:latin typeface="Arial"/>
            </a:rPr>
            <a:t>Jede Personengemeinschaft, die zusammen wohnt und eine wirtschaftliche Einheit bildet, ist ein Haushalt. Zum Haushalt können außer verwandten auch familienfremde Personen gehören, z.B. häusliches Dienstpersonal, gewerbliche oder landwirtschaftliche Arbeitskräfte. Auch eine allein wohnende und wirtschaftende Person (z.B. ein Untermieter) ist ein Privathaushalt. Anstalten gelten nicht als Haushalte, können aber Haushalte im Anstaltsbereich beherbergen, z.B. den Haushalt des Anstaltsleiters, des Pförtners usw. Die Zahl der Haushalte stimmt nicht mit derjenigen der Familien überein, da einerseits in einem Haushalt mehrere Familien leben können und andererseits Haushalte aus ledigen Personen ohne Kinder bestehen können, die keine Familie darstell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Haushaltsgröße</a:t>
          </a:r>
          <a:endParaRPr b="0" lang="en-US" sz="1000" spc="-1" strike="noStrike">
            <a:latin typeface="Times New Roman"/>
          </a:endParaRPr>
        </a:p>
        <a:p>
          <a:pPr algn="just"/>
          <a:r>
            <a:rPr b="0" lang="en-US" sz="1000" spc="-1" strike="noStrike">
              <a:latin typeface="Arial"/>
            </a:rPr>
            <a:t>Als Haushaltsgröße wird die Zahl der Haushaltsmitglieder bezeichne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Haushaltsmitglieder</a:t>
          </a:r>
          <a:endParaRPr b="0" lang="en-US" sz="1000" spc="-1" strike="noStrike">
            <a:latin typeface="Times New Roman"/>
          </a:endParaRPr>
        </a:p>
        <a:p>
          <a:pPr algn="just"/>
          <a:r>
            <a:rPr b="0" lang="en-US" sz="1000" spc="-1" strike="noStrike">
              <a:latin typeface="Arial"/>
            </a:rPr>
            <a:t>Haushaltsmitglieder sind alle zu einem Haushalt gehörenden Personen, auch wenn sie an einem anderen Ort einen weiteren Wohnsitz habe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twoCellAnchor editAs="oneCell">
    <xdr:from>
      <xdr:col>0</xdr:col>
      <xdr:colOff>28800</xdr:colOff>
      <xdr:row>232</xdr:row>
      <xdr:rowOff>9720</xdr:rowOff>
    </xdr:from>
    <xdr:to>
      <xdr:col>7</xdr:col>
      <xdr:colOff>750960</xdr:colOff>
      <xdr:row>288</xdr:row>
      <xdr:rowOff>161640</xdr:rowOff>
    </xdr:to>
    <xdr:sp>
      <xdr:nvSpPr>
        <xdr:cNvPr id="4" name="Text 5"/>
        <xdr:cNvSpPr/>
      </xdr:nvSpPr>
      <xdr:spPr>
        <a:xfrm>
          <a:off x="28800" y="37652400"/>
          <a:ext cx="6176160" cy="9219960"/>
        </a:xfrm>
        <a:prstGeom prst="rect">
          <a:avLst/>
        </a:prstGeom>
        <a:solidFill>
          <a:srgbClr val="ffffff">
            <a:alpha val="50000"/>
          </a:srgbClr>
        </a:solidFill>
        <a:ln w="0">
          <a:noFill/>
        </a:ln>
      </xdr:spPr>
      <xdr:style>
        <a:lnRef idx="0"/>
        <a:fillRef idx="0"/>
        <a:effectRef idx="0"/>
        <a:fontRef idx="minor"/>
      </xdr:style>
      <xdr:txBody>
        <a:bodyPr lIns="20160" rIns="20160" tIns="20160" bIns="20160" anchor="t">
          <a:noAutofit/>
        </a:bodyPr>
        <a:p>
          <a:pPr algn="just"/>
          <a:r>
            <a:rPr b="1" lang="en-US" sz="1000" spc="-1" strike="noStrike">
              <a:latin typeface="Arial"/>
            </a:rPr>
            <a:t>Ledige Kinder</a:t>
          </a:r>
          <a:endParaRPr b="0" lang="en-US" sz="1000" spc="-1" strike="noStrike">
            <a:latin typeface="Times New Roman"/>
          </a:endParaRPr>
        </a:p>
        <a:p>
          <a:pPr algn="just"/>
          <a:r>
            <a:rPr b="0" lang="en-US" sz="1000" spc="-1" strike="noStrike">
              <a:latin typeface="Arial"/>
            </a:rPr>
            <a:t>Ledige Kinder sind Personen, die mit ihren Eltern oder einem Elternteil, z.B. der geschiedenen Mutter, in einem Haushalt bzw. einer Familie zusammenleben. Eine Altersgrenze für die Zählung als Kind besteht nicht. Als Kinder gelten auch ledige Stief-, Adoptiv- oder Pflegekinder, sofern die zuvor genannten Voraussetzungen vorlieg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Nettoeinkommen</a:t>
          </a:r>
          <a:endParaRPr b="0" lang="en-US" sz="1000" spc="-1" strike="noStrike">
            <a:latin typeface="Times New Roman"/>
          </a:endParaRPr>
        </a:p>
        <a:p>
          <a:pPr algn="just"/>
          <a:r>
            <a:rPr b="0" lang="en-US" sz="1000" spc="-1" strike="noStrike">
              <a:latin typeface="Arial"/>
            </a:rPr>
            <a:t>Das monatliche Nettoeinkommen ergibt sich aus dem Bruttoeinkommen im Monat April abzüglich Steuern, Sozialversicherung und ähnlicher Beiträge. Bei unregelmäßigem Einkommen ist der Nettodurchschnitt im </a:t>
          </a:r>
          <a:endParaRPr b="0" lang="en-US" sz="1000" spc="-1" strike="noStrike">
            <a:latin typeface="Times New Roman"/>
          </a:endParaRPr>
        </a:p>
        <a:p>
          <a:pPr algn="just"/>
          <a:r>
            <a:rPr b="0" lang="en-US" sz="1000" spc="-1" strike="noStrike">
              <a:latin typeface="Arial"/>
            </a:rPr>
            <a:t>Jahr anzugeben. Bei Selbständigen in der Landwirtschaft wird das Nettoeinkommen nicht erfragt.</a:t>
          </a:r>
          <a:endParaRPr b="0" lang="en-US" sz="1000" spc="-1" strike="noStrike">
            <a:latin typeface="Times New Roman"/>
          </a:endParaRPr>
        </a:p>
        <a:p>
          <a:pPr algn="just"/>
          <a:r>
            <a:rPr b="0" lang="en-US" sz="1000" spc="-1" strike="noStrike">
              <a:latin typeface="Arial"/>
            </a:rPr>
            <a:t>Zum Nettoeinkommen zählen neben dem Einkommen aus Erwerbstätigkeit auch Arbeitslosengeld und -hilfe, Rente, Pension, Kindergeld, Wohngeld, Unterhalt durch Angehörige, eigenes Vermögen, Zinsen, eingenommene Mieten und Pachten, Sozialhilfe sowie weitere Unterstützungen. Die Ermittlung der Höhe erfolgt durch eine Selbsteinstufung der Befragten in die vorgegebenen Einkommensgrupp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Haushaltsnettoeinkommen</a:t>
          </a:r>
          <a:endParaRPr b="0" lang="en-US" sz="1000" spc="-1" strike="noStrike">
            <a:latin typeface="Times New Roman"/>
          </a:endParaRPr>
        </a:p>
        <a:p>
          <a:pPr algn="just"/>
          <a:r>
            <a:rPr b="0" lang="en-US" sz="1000" spc="-1" strike="noStrike">
              <a:latin typeface="Arial"/>
            </a:rPr>
            <a:t>Im Haushaltsnettoeinkommen werden die Nettoeinkommen aller zum jeweiligen Haushalt zählenden Personen zusammengefasst. Erhoben werden diese Einkommensangaben durch eine Selbsteinstufung der Befragten in vorgegebene Einkommensklassen. Nicht berücksichtigt sind Haushalte, in denen mindestens ein Haushaltsmitglied selbständiger Landwirt ist. Bei allen Berechnungen wird innerhalb der vorgegebenen Einkommensklassen von einer Gleichverteilung ausgegangen. </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Familiennettoeinkommen</a:t>
          </a:r>
          <a:endParaRPr b="0" lang="en-US" sz="1000" spc="-1" strike="noStrike">
            <a:latin typeface="Times New Roman"/>
          </a:endParaRPr>
        </a:p>
        <a:p>
          <a:pPr algn="just"/>
          <a:r>
            <a:rPr b="0" lang="en-US" sz="1000" spc="-1" strike="noStrike">
              <a:latin typeface="Arial"/>
            </a:rPr>
            <a:t>Im Familiennettoeinkommen werden die Nettoeinkommen aller Familienmitglieder zusammengefasst. Für Familien, die mit weiteren Familien/Personen in einem Haushalt zusammenleben, kann ggf. auch kein Familieneinkommen vorliegen. Wenn mindestens eine Person im Haushalt bzw. in der Familie selbständiger Landwirt ist, wird kein Familieneinkommen ausgewiese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Zeichenerklärung</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   nichts vorhanden (genau Null)</a:t>
          </a:r>
          <a:endParaRPr b="0" lang="en-US" sz="1000" spc="-1" strike="noStrike">
            <a:latin typeface="Times New Roman"/>
          </a:endParaRPr>
        </a:p>
        <a:p>
          <a:pPr algn="just"/>
          <a:r>
            <a:rPr b="0" lang="en-US" sz="1000" spc="-1" strike="noStrike">
              <a:latin typeface="Arial"/>
            </a:rPr>
            <a:t> </a:t>
          </a:r>
          <a:r>
            <a:rPr b="0" lang="en-US" sz="1000" spc="-1" strike="noStrike">
              <a:latin typeface="Arial"/>
            </a:rPr>
            <a:t>/   Zahlenwert nicht sicher genug</a:t>
          </a:r>
          <a:endParaRPr b="0" lang="en-US" sz="1000" spc="-1" strike="noStrike">
            <a:latin typeface="Times New Roman"/>
          </a:endParaRPr>
        </a:p>
        <a:p>
          <a:pPr algn="just"/>
          <a:r>
            <a:rPr b="0" lang="en-US" sz="1000" spc="-1" strike="noStrike">
              <a:latin typeface="Arial"/>
            </a:rPr>
            <a:t>( ) Aussagewert eingeschränk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Anmerkung: Abweichungen in den Summen erklären sich aus dem Runden der Einzelwerte.</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58</xdr:row>
      <xdr:rowOff>75960</xdr:rowOff>
    </xdr:from>
    <xdr:to>
      <xdr:col>0</xdr:col>
      <xdr:colOff>494640</xdr:colOff>
      <xdr:row>58</xdr:row>
      <xdr:rowOff>75960</xdr:rowOff>
    </xdr:to>
    <xdr:sp>
      <xdr:nvSpPr>
        <xdr:cNvPr id="301" name="Line 3"/>
        <xdr:cNvSpPr/>
      </xdr:nvSpPr>
      <xdr:spPr>
        <a:xfrm>
          <a:off x="19800" y="8581680"/>
          <a:ext cx="474840" cy="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20160</xdr:colOff>
      <xdr:row>5</xdr:row>
      <xdr:rowOff>19080</xdr:rowOff>
    </xdr:from>
    <xdr:to>
      <xdr:col>2</xdr:col>
      <xdr:colOff>745200</xdr:colOff>
      <xdr:row>6</xdr:row>
      <xdr:rowOff>133200</xdr:rowOff>
    </xdr:to>
    <xdr:sp>
      <xdr:nvSpPr>
        <xdr:cNvPr id="302" name="Text 6"/>
        <xdr:cNvSpPr/>
      </xdr:nvSpPr>
      <xdr:spPr>
        <a:xfrm>
          <a:off x="2274480" y="828720"/>
          <a:ext cx="725040" cy="276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sammen</a:t>
          </a:r>
          <a:endParaRPr b="0" lang="en-US" sz="800" spc="-1" strike="noStrike">
            <a:latin typeface="Times New Roman"/>
          </a:endParaRPr>
        </a:p>
      </xdr:txBody>
    </xdr:sp>
    <xdr:clientData/>
  </xdr:twoCellAnchor>
  <xdr:twoCellAnchor editAs="oneCell">
    <xdr:from>
      <xdr:col>0</xdr:col>
      <xdr:colOff>574200</xdr:colOff>
      <xdr:row>4</xdr:row>
      <xdr:rowOff>75960</xdr:rowOff>
    </xdr:from>
    <xdr:to>
      <xdr:col>0</xdr:col>
      <xdr:colOff>927720</xdr:colOff>
      <xdr:row>4</xdr:row>
      <xdr:rowOff>75960</xdr:rowOff>
    </xdr:to>
    <xdr:sp>
      <xdr:nvSpPr>
        <xdr:cNvPr id="303" name="Line 5"/>
        <xdr:cNvSpPr/>
      </xdr:nvSpPr>
      <xdr:spPr>
        <a:xfrm>
          <a:off x="574200" y="723600"/>
          <a:ext cx="35352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4</xdr:row>
      <xdr:rowOff>75960</xdr:rowOff>
    </xdr:from>
    <xdr:to>
      <xdr:col>0</xdr:col>
      <xdr:colOff>515160</xdr:colOff>
      <xdr:row>54</xdr:row>
      <xdr:rowOff>75960</xdr:rowOff>
    </xdr:to>
    <xdr:sp>
      <xdr:nvSpPr>
        <xdr:cNvPr id="304" name="Line 1"/>
        <xdr:cNvSpPr/>
      </xdr:nvSpPr>
      <xdr:spPr>
        <a:xfrm>
          <a:off x="10080" y="8562600"/>
          <a:ext cx="5050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734400</xdr:colOff>
      <xdr:row>4</xdr:row>
      <xdr:rowOff>86040</xdr:rowOff>
    </xdr:from>
    <xdr:to>
      <xdr:col>0</xdr:col>
      <xdr:colOff>1067760</xdr:colOff>
      <xdr:row>4</xdr:row>
      <xdr:rowOff>86040</xdr:rowOff>
    </xdr:to>
    <xdr:sp>
      <xdr:nvSpPr>
        <xdr:cNvPr id="305" name="Line 2"/>
        <xdr:cNvSpPr/>
      </xdr:nvSpPr>
      <xdr:spPr>
        <a:xfrm>
          <a:off x="734400" y="733680"/>
          <a:ext cx="333360" cy="0"/>
        </a:xfrm>
        <a:prstGeom prst="line">
          <a:avLst/>
        </a:prstGeom>
        <a:ln w="324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53</xdr:row>
      <xdr:rowOff>75960</xdr:rowOff>
    </xdr:from>
    <xdr:to>
      <xdr:col>0</xdr:col>
      <xdr:colOff>535680</xdr:colOff>
      <xdr:row>53</xdr:row>
      <xdr:rowOff>75960</xdr:rowOff>
    </xdr:to>
    <xdr:sp>
      <xdr:nvSpPr>
        <xdr:cNvPr id="306" name="Line 1"/>
        <xdr:cNvSpPr/>
      </xdr:nvSpPr>
      <xdr:spPr>
        <a:xfrm>
          <a:off x="20520" y="8486640"/>
          <a:ext cx="515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40680</xdr:colOff>
      <xdr:row>3</xdr:row>
      <xdr:rowOff>19080</xdr:rowOff>
    </xdr:from>
    <xdr:to>
      <xdr:col>0</xdr:col>
      <xdr:colOff>1702080</xdr:colOff>
      <xdr:row>6</xdr:row>
      <xdr:rowOff>133200</xdr:rowOff>
    </xdr:to>
    <xdr:sp>
      <xdr:nvSpPr>
        <xdr:cNvPr id="307" name="Text 2"/>
        <xdr:cNvSpPr/>
      </xdr:nvSpPr>
      <xdr:spPr>
        <a:xfrm>
          <a:off x="40680" y="504720"/>
          <a:ext cx="1661400" cy="600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Monatliches</a:t>
          </a:r>
          <a:endParaRPr b="0" lang="en-US" sz="800" spc="-1" strike="noStrike">
            <a:latin typeface="Times New Roman"/>
          </a:endParaRPr>
        </a:p>
        <a:p>
          <a:pPr algn="ctr"/>
          <a:r>
            <a:rPr b="0" lang="en-US" sz="800" spc="-1" strike="noStrike">
              <a:latin typeface="Arial"/>
            </a:rPr>
            <a:t>Familiennettoeinkommen</a:t>
          </a:r>
          <a:endParaRPr b="0" lang="en-US" sz="800" spc="-1" strike="noStrike">
            <a:latin typeface="Times New Roman"/>
          </a:endParaRPr>
        </a:p>
        <a:p>
          <a:pPr algn="ctr"/>
          <a:r>
            <a:rPr b="0" lang="en-US" sz="800" spc="-1" strike="noStrike">
              <a:latin typeface="Arial"/>
            </a:rPr>
            <a:t>von ... bis unter ... EUR</a:t>
          </a:r>
          <a:endParaRPr b="0" lang="en-US" sz="8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0</xdr:row>
      <xdr:rowOff>0</xdr:rowOff>
    </xdr:from>
    <xdr:to>
      <xdr:col>0</xdr:col>
      <xdr:colOff>494280</xdr:colOff>
      <xdr:row>0</xdr:row>
      <xdr:rowOff>0</xdr:rowOff>
    </xdr:to>
    <xdr:sp>
      <xdr:nvSpPr>
        <xdr:cNvPr id="308" name="Line 1"/>
        <xdr:cNvSpPr/>
      </xdr:nvSpPr>
      <xdr:spPr>
        <a:xfrm>
          <a:off x="19440" y="0"/>
          <a:ext cx="47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56</xdr:row>
      <xdr:rowOff>75600</xdr:rowOff>
    </xdr:from>
    <xdr:to>
      <xdr:col>0</xdr:col>
      <xdr:colOff>494280</xdr:colOff>
      <xdr:row>56</xdr:row>
      <xdr:rowOff>75600</xdr:rowOff>
    </xdr:to>
    <xdr:sp>
      <xdr:nvSpPr>
        <xdr:cNvPr id="309" name="Line 2"/>
        <xdr:cNvSpPr/>
      </xdr:nvSpPr>
      <xdr:spPr>
        <a:xfrm>
          <a:off x="9720" y="8733960"/>
          <a:ext cx="484560" cy="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30240</xdr:colOff>
      <xdr:row>3</xdr:row>
      <xdr:rowOff>28440</xdr:rowOff>
    </xdr:from>
    <xdr:to>
      <xdr:col>7</xdr:col>
      <xdr:colOff>584280</xdr:colOff>
      <xdr:row>6</xdr:row>
      <xdr:rowOff>123840</xdr:rowOff>
    </xdr:to>
    <xdr:sp>
      <xdr:nvSpPr>
        <xdr:cNvPr id="310" name="Text 3"/>
        <xdr:cNvSpPr/>
      </xdr:nvSpPr>
      <xdr:spPr>
        <a:xfrm>
          <a:off x="5703840" y="514080"/>
          <a:ext cx="55404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inder</a:t>
          </a:r>
          <a:endParaRPr b="0" lang="en-US" sz="800" spc="-1" strike="noStrike">
            <a:latin typeface="Times New Roman"/>
          </a:endParaRPr>
        </a:p>
        <a:p>
          <a:pPr algn="ctr"/>
          <a:r>
            <a:rPr b="0" lang="en-US" sz="800" spc="-1" strike="noStrike">
              <a:latin typeface="Arial"/>
            </a:rPr>
            <a:t>insgesamt</a:t>
          </a:r>
          <a:endParaRPr b="0" lang="en-US" sz="800" spc="-1" strike="noStrike">
            <a:latin typeface="Times New Roman"/>
          </a:endParaRPr>
        </a:p>
        <a:p>
          <a:pPr algn="ctr"/>
          <a:r>
            <a:rPr b="0" lang="en-US" sz="800" spc="-1" strike="noStrike">
              <a:latin typeface="Arial"/>
            </a:rPr>
            <a:t>in 1 000</a:t>
          </a:r>
          <a:endParaRPr b="0" lang="en-US" sz="800" spc="-1" strike="noStrike">
            <a:latin typeface="Times New Roman"/>
          </a:endParaRPr>
        </a:p>
      </xdr:txBody>
    </xdr:sp>
    <xdr:clientData/>
  </xdr:twoCellAnchor>
  <xdr:twoCellAnchor editAs="oneCell">
    <xdr:from>
      <xdr:col>0</xdr:col>
      <xdr:colOff>815760</xdr:colOff>
      <xdr:row>4</xdr:row>
      <xdr:rowOff>95400</xdr:rowOff>
    </xdr:from>
    <xdr:to>
      <xdr:col>0</xdr:col>
      <xdr:colOff>1160280</xdr:colOff>
      <xdr:row>4</xdr:row>
      <xdr:rowOff>95400</xdr:rowOff>
    </xdr:to>
    <xdr:sp>
      <xdr:nvSpPr>
        <xdr:cNvPr id="311" name="Line 4"/>
        <xdr:cNvSpPr/>
      </xdr:nvSpPr>
      <xdr:spPr>
        <a:xfrm>
          <a:off x="815760" y="743040"/>
          <a:ext cx="344520" cy="0"/>
        </a:xfrm>
        <a:prstGeom prst="line">
          <a:avLst/>
        </a:prstGeom>
        <a:ln w="324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0</xdr:row>
      <xdr:rowOff>0</xdr:rowOff>
    </xdr:from>
    <xdr:to>
      <xdr:col>0</xdr:col>
      <xdr:colOff>494640</xdr:colOff>
      <xdr:row>0</xdr:row>
      <xdr:rowOff>0</xdr:rowOff>
    </xdr:to>
    <xdr:sp>
      <xdr:nvSpPr>
        <xdr:cNvPr id="312" name="Line 1"/>
        <xdr:cNvSpPr/>
      </xdr:nvSpPr>
      <xdr:spPr>
        <a:xfrm>
          <a:off x="20880" y="0"/>
          <a:ext cx="47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55</xdr:row>
      <xdr:rowOff>75600</xdr:rowOff>
    </xdr:from>
    <xdr:to>
      <xdr:col>0</xdr:col>
      <xdr:colOff>493560</xdr:colOff>
      <xdr:row>55</xdr:row>
      <xdr:rowOff>75600</xdr:rowOff>
    </xdr:to>
    <xdr:sp>
      <xdr:nvSpPr>
        <xdr:cNvPr id="313" name="Line 2"/>
        <xdr:cNvSpPr/>
      </xdr:nvSpPr>
      <xdr:spPr>
        <a:xfrm>
          <a:off x="9720" y="8981640"/>
          <a:ext cx="483840" cy="0"/>
        </a:xfrm>
        <a:prstGeom prst="line">
          <a:avLst/>
        </a:prstGeom>
        <a:ln w="324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0</xdr:row>
      <xdr:rowOff>0</xdr:rowOff>
    </xdr:from>
    <xdr:to>
      <xdr:col>0</xdr:col>
      <xdr:colOff>494280</xdr:colOff>
      <xdr:row>0</xdr:row>
      <xdr:rowOff>0</xdr:rowOff>
    </xdr:to>
    <xdr:sp>
      <xdr:nvSpPr>
        <xdr:cNvPr id="314" name="Line 1"/>
        <xdr:cNvSpPr/>
      </xdr:nvSpPr>
      <xdr:spPr>
        <a:xfrm>
          <a:off x="19440" y="0"/>
          <a:ext cx="47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56</xdr:row>
      <xdr:rowOff>56880</xdr:rowOff>
    </xdr:from>
    <xdr:to>
      <xdr:col>0</xdr:col>
      <xdr:colOff>494280</xdr:colOff>
      <xdr:row>56</xdr:row>
      <xdr:rowOff>56880</xdr:rowOff>
    </xdr:to>
    <xdr:sp>
      <xdr:nvSpPr>
        <xdr:cNvPr id="315" name="Line 2"/>
        <xdr:cNvSpPr/>
      </xdr:nvSpPr>
      <xdr:spPr>
        <a:xfrm>
          <a:off x="9720" y="9124560"/>
          <a:ext cx="4845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775080</xdr:colOff>
      <xdr:row>37</xdr:row>
      <xdr:rowOff>95760</xdr:rowOff>
    </xdr:from>
    <xdr:to>
      <xdr:col>6</xdr:col>
      <xdr:colOff>413280</xdr:colOff>
      <xdr:row>55</xdr:row>
      <xdr:rowOff>9360</xdr:rowOff>
    </xdr:to>
    <xdr:graphicFrame>
      <xdr:nvGraphicFramePr>
        <xdr:cNvPr id="316" name="Chart 4"/>
        <xdr:cNvGraphicFramePr/>
      </xdr:nvGraphicFramePr>
      <xdr:xfrm>
        <a:off x="775080" y="6086880"/>
        <a:ext cx="5080680" cy="282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7640</xdr:colOff>
      <xdr:row>39</xdr:row>
      <xdr:rowOff>123840</xdr:rowOff>
    </xdr:from>
    <xdr:to>
      <xdr:col>1</xdr:col>
      <xdr:colOff>181800</xdr:colOff>
      <xdr:row>40</xdr:row>
      <xdr:rowOff>133200</xdr:rowOff>
    </xdr:to>
    <xdr:sp>
      <xdr:nvSpPr>
        <xdr:cNvPr id="317" name="Text 5"/>
        <xdr:cNvSpPr/>
      </xdr:nvSpPr>
      <xdr:spPr>
        <a:xfrm>
          <a:off x="1187640" y="6438960"/>
          <a:ext cx="664920" cy="17136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0</xdr:col>
      <xdr:colOff>1228680</xdr:colOff>
      <xdr:row>51</xdr:row>
      <xdr:rowOff>105120</xdr:rowOff>
    </xdr:from>
    <xdr:to>
      <xdr:col>6</xdr:col>
      <xdr:colOff>221760</xdr:colOff>
      <xdr:row>52</xdr:row>
      <xdr:rowOff>95400</xdr:rowOff>
    </xdr:to>
    <xdr:sp>
      <xdr:nvSpPr>
        <xdr:cNvPr id="318" name="Text 6"/>
        <xdr:cNvSpPr/>
      </xdr:nvSpPr>
      <xdr:spPr>
        <a:xfrm>
          <a:off x="1228680" y="8363160"/>
          <a:ext cx="443556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amilien mit ... Kind(ern)</a:t>
          </a:r>
          <a:endParaRPr b="0" lang="en-US" sz="800" spc="-1" strike="noStrike">
            <a:latin typeface="Times New Roman"/>
          </a:endParaRPr>
        </a:p>
      </xdr:txBody>
    </xdr:sp>
    <xdr:clientData/>
  </xdr:twoCellAnchor>
  <xdr:twoCellAnchor editAs="oneCell">
    <xdr:from>
      <xdr:col>0</xdr:col>
      <xdr:colOff>1238400</xdr:colOff>
      <xdr:row>52</xdr:row>
      <xdr:rowOff>152640</xdr:rowOff>
    </xdr:from>
    <xdr:to>
      <xdr:col>1</xdr:col>
      <xdr:colOff>543600</xdr:colOff>
      <xdr:row>53</xdr:row>
      <xdr:rowOff>162000</xdr:rowOff>
    </xdr:to>
    <xdr:sp>
      <xdr:nvSpPr>
        <xdr:cNvPr id="319" name="Text 11"/>
        <xdr:cNvSpPr/>
      </xdr:nvSpPr>
      <xdr:spPr>
        <a:xfrm>
          <a:off x="1238400" y="8572680"/>
          <a:ext cx="97596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1</a:t>
          </a:r>
          <a:endParaRPr b="0" lang="en-US" sz="800" spc="-1" strike="noStrike">
            <a:latin typeface="Times New Roman"/>
          </a:endParaRPr>
        </a:p>
      </xdr:txBody>
    </xdr:sp>
    <xdr:clientData/>
  </xdr:twoCellAnchor>
  <xdr:twoCellAnchor editAs="oneCell">
    <xdr:from>
      <xdr:col>3</xdr:col>
      <xdr:colOff>271800</xdr:colOff>
      <xdr:row>52</xdr:row>
      <xdr:rowOff>152640</xdr:rowOff>
    </xdr:from>
    <xdr:to>
      <xdr:col>4</xdr:col>
      <xdr:colOff>564480</xdr:colOff>
      <xdr:row>53</xdr:row>
      <xdr:rowOff>162000</xdr:rowOff>
    </xdr:to>
    <xdr:sp>
      <xdr:nvSpPr>
        <xdr:cNvPr id="320" name="Text 12"/>
        <xdr:cNvSpPr/>
      </xdr:nvSpPr>
      <xdr:spPr>
        <a:xfrm>
          <a:off x="3451320" y="8572680"/>
          <a:ext cx="10468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3</a:t>
          </a:r>
          <a:endParaRPr b="0" lang="en-US" sz="800" spc="-1" strike="noStrike">
            <a:latin typeface="Times New Roman"/>
          </a:endParaRPr>
        </a:p>
      </xdr:txBody>
    </xdr:sp>
    <xdr:clientData/>
  </xdr:twoCellAnchor>
  <xdr:twoCellAnchor editAs="oneCell">
    <xdr:from>
      <xdr:col>1</xdr:col>
      <xdr:colOff>603360</xdr:colOff>
      <xdr:row>52</xdr:row>
      <xdr:rowOff>152640</xdr:rowOff>
    </xdr:from>
    <xdr:to>
      <xdr:col>3</xdr:col>
      <xdr:colOff>212040</xdr:colOff>
      <xdr:row>53</xdr:row>
      <xdr:rowOff>162000</xdr:rowOff>
    </xdr:to>
    <xdr:sp>
      <xdr:nvSpPr>
        <xdr:cNvPr id="321" name="Text 13"/>
        <xdr:cNvSpPr/>
      </xdr:nvSpPr>
      <xdr:spPr>
        <a:xfrm>
          <a:off x="2274120" y="8572680"/>
          <a:ext cx="11174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2</a:t>
          </a:r>
          <a:endParaRPr b="0" lang="en-US" sz="800" spc="-1" strike="noStrike">
            <a:latin typeface="Times New Roman"/>
          </a:endParaRPr>
        </a:p>
      </xdr:txBody>
    </xdr:sp>
    <xdr:clientData/>
  </xdr:twoCellAnchor>
  <xdr:twoCellAnchor editAs="oneCell">
    <xdr:from>
      <xdr:col>4</xdr:col>
      <xdr:colOff>624240</xdr:colOff>
      <xdr:row>52</xdr:row>
      <xdr:rowOff>152640</xdr:rowOff>
    </xdr:from>
    <xdr:to>
      <xdr:col>6</xdr:col>
      <xdr:colOff>232200</xdr:colOff>
      <xdr:row>53</xdr:row>
      <xdr:rowOff>162000</xdr:rowOff>
    </xdr:to>
    <xdr:sp>
      <xdr:nvSpPr>
        <xdr:cNvPr id="322" name="Text 14"/>
        <xdr:cNvSpPr/>
      </xdr:nvSpPr>
      <xdr:spPr>
        <a:xfrm>
          <a:off x="4557960" y="8572680"/>
          <a:ext cx="111672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4 und mehr</a:t>
          </a:r>
          <a:endParaRPr b="0" lang="en-US" sz="800" spc="-1" strike="noStrike">
            <a:latin typeface="Times New Roman"/>
          </a:endParaRPr>
        </a:p>
      </xdr:txBody>
    </xdr:sp>
    <xdr:clientData/>
  </xdr:twoCellAnchor>
  <xdr:twoCellAnchor editAs="oneCell">
    <xdr:from>
      <xdr:col>0</xdr:col>
      <xdr:colOff>926640</xdr:colOff>
      <xdr:row>53</xdr:row>
      <xdr:rowOff>133560</xdr:rowOff>
    </xdr:from>
    <xdr:to>
      <xdr:col>2</xdr:col>
      <xdr:colOff>644760</xdr:colOff>
      <xdr:row>54</xdr:row>
      <xdr:rowOff>152280</xdr:rowOff>
    </xdr:to>
    <xdr:sp>
      <xdr:nvSpPr>
        <xdr:cNvPr id="323" name="Text 15"/>
        <xdr:cNvSpPr/>
      </xdr:nvSpPr>
      <xdr:spPr>
        <a:xfrm>
          <a:off x="926640" y="8715600"/>
          <a:ext cx="21430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4</xdr:row>
      <xdr:rowOff>86040</xdr:rowOff>
    </xdr:from>
    <xdr:to>
      <xdr:col>0</xdr:col>
      <xdr:colOff>533880</xdr:colOff>
      <xdr:row>54</xdr:row>
      <xdr:rowOff>86040</xdr:rowOff>
    </xdr:to>
    <xdr:sp>
      <xdr:nvSpPr>
        <xdr:cNvPr id="324" name="Line 1"/>
        <xdr:cNvSpPr/>
      </xdr:nvSpPr>
      <xdr:spPr>
        <a:xfrm>
          <a:off x="9720" y="883008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7</xdr:row>
      <xdr:rowOff>95400</xdr:rowOff>
    </xdr:from>
    <xdr:to>
      <xdr:col>0</xdr:col>
      <xdr:colOff>493920</xdr:colOff>
      <xdr:row>57</xdr:row>
      <xdr:rowOff>95400</xdr:rowOff>
    </xdr:to>
    <xdr:sp>
      <xdr:nvSpPr>
        <xdr:cNvPr id="325" name="Line 1"/>
        <xdr:cNvSpPr/>
      </xdr:nvSpPr>
      <xdr:spPr>
        <a:xfrm>
          <a:off x="20160" y="9005040"/>
          <a:ext cx="4737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31840</xdr:colOff>
      <xdr:row>39</xdr:row>
      <xdr:rowOff>0</xdr:rowOff>
    </xdr:from>
    <xdr:to>
      <xdr:col>6</xdr:col>
      <xdr:colOff>614880</xdr:colOff>
      <xdr:row>56</xdr:row>
      <xdr:rowOff>152640</xdr:rowOff>
    </xdr:to>
    <xdr:graphicFrame>
      <xdr:nvGraphicFramePr>
        <xdr:cNvPr id="326" name="Chart 2"/>
        <xdr:cNvGraphicFramePr/>
      </xdr:nvGraphicFramePr>
      <xdr:xfrm>
        <a:off x="231840" y="5995080"/>
        <a:ext cx="5593680" cy="2905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90720</xdr:colOff>
      <xdr:row>48</xdr:row>
      <xdr:rowOff>152280</xdr:rowOff>
    </xdr:from>
    <xdr:to>
      <xdr:col>5</xdr:col>
      <xdr:colOff>272520</xdr:colOff>
      <xdr:row>49</xdr:row>
      <xdr:rowOff>66240</xdr:rowOff>
    </xdr:to>
    <xdr:sp>
      <xdr:nvSpPr>
        <xdr:cNvPr id="327" name="Rectangle 3"/>
        <xdr:cNvSpPr/>
      </xdr:nvSpPr>
      <xdr:spPr>
        <a:xfrm>
          <a:off x="4547160" y="7604640"/>
          <a:ext cx="181800" cy="75960"/>
        </a:xfrm>
        <a:prstGeom prst="rect">
          <a:avLst/>
        </a:prstGeom>
        <a:gradFill rotWithShape="0">
          <a:gsLst>
            <a:gs pos="0">
              <a:srgbClr val="ff00ff"/>
            </a:gs>
            <a:gs pos="50000">
              <a:srgbClr val="fefefe"/>
            </a:gs>
            <a:gs pos="100000">
              <a:srgbClr val="ff00ff"/>
            </a:gs>
          </a:gsLst>
          <a:lin ang="10800000"/>
        </a:gradFill>
        <a:ln w="9360">
          <a:solidFill>
            <a:srgbClr val="000000"/>
          </a:solidFill>
          <a:miter/>
        </a:ln>
      </xdr:spPr>
      <xdr:style>
        <a:lnRef idx="0"/>
        <a:fillRef idx="0"/>
        <a:effectRef idx="0"/>
        <a:fontRef idx="minor"/>
      </xdr:style>
    </xdr:sp>
    <xdr:clientData/>
  </xdr:twoCellAnchor>
  <xdr:twoCellAnchor editAs="oneCell">
    <xdr:from>
      <xdr:col>5</xdr:col>
      <xdr:colOff>80280</xdr:colOff>
      <xdr:row>44</xdr:row>
      <xdr:rowOff>142920</xdr:rowOff>
    </xdr:from>
    <xdr:to>
      <xdr:col>5</xdr:col>
      <xdr:colOff>262080</xdr:colOff>
      <xdr:row>45</xdr:row>
      <xdr:rowOff>56880</xdr:rowOff>
    </xdr:to>
    <xdr:sp>
      <xdr:nvSpPr>
        <xdr:cNvPr id="328" name="Rectangle 4"/>
        <xdr:cNvSpPr/>
      </xdr:nvSpPr>
      <xdr:spPr>
        <a:xfrm>
          <a:off x="4536720" y="6947640"/>
          <a:ext cx="181800" cy="75960"/>
        </a:xfrm>
        <a:prstGeom prst="rect">
          <a:avLst/>
        </a:prstGeom>
        <a:gradFill rotWithShape="0">
          <a:gsLst>
            <a:gs pos="0">
              <a:srgbClr val="fefefe"/>
            </a:gs>
            <a:gs pos="50000">
              <a:srgbClr val="ffff00"/>
            </a:gs>
            <a:gs pos="100000">
              <a:srgbClr val="fefefe"/>
            </a:gs>
          </a:gsLst>
          <a:lin ang="10800000"/>
        </a:gradFill>
        <a:ln w="9360">
          <a:solidFill>
            <a:srgbClr val="000000"/>
          </a:solidFill>
          <a:miter/>
        </a:ln>
      </xdr:spPr>
      <xdr:style>
        <a:lnRef idx="0"/>
        <a:fillRef idx="0"/>
        <a:effectRef idx="0"/>
        <a:fontRef idx="minor"/>
      </xdr:style>
    </xdr:sp>
    <xdr:clientData/>
  </xdr:twoCellAnchor>
  <xdr:twoCellAnchor editAs="oneCell">
    <xdr:from>
      <xdr:col>5</xdr:col>
      <xdr:colOff>332280</xdr:colOff>
      <xdr:row>48</xdr:row>
      <xdr:rowOff>114480</xdr:rowOff>
    </xdr:from>
    <xdr:to>
      <xdr:col>6</xdr:col>
      <xdr:colOff>413640</xdr:colOff>
      <xdr:row>49</xdr:row>
      <xdr:rowOff>95400</xdr:rowOff>
    </xdr:to>
    <xdr:sp>
      <xdr:nvSpPr>
        <xdr:cNvPr id="329" name="Text 10"/>
        <xdr:cNvSpPr/>
      </xdr:nvSpPr>
      <xdr:spPr>
        <a:xfrm>
          <a:off x="4788720" y="7566840"/>
          <a:ext cx="83556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Erwerbstätige</a:t>
          </a:r>
          <a:endParaRPr b="0" lang="en-US" sz="800" spc="-1" strike="noStrike">
            <a:latin typeface="Times New Roman"/>
          </a:endParaRPr>
        </a:p>
      </xdr:txBody>
    </xdr:sp>
    <xdr:clientData/>
  </xdr:twoCellAnchor>
  <xdr:twoCellAnchor editAs="oneCell">
    <xdr:from>
      <xdr:col>5</xdr:col>
      <xdr:colOff>321840</xdr:colOff>
      <xdr:row>44</xdr:row>
      <xdr:rowOff>123840</xdr:rowOff>
    </xdr:from>
    <xdr:to>
      <xdr:col>6</xdr:col>
      <xdr:colOff>423360</xdr:colOff>
      <xdr:row>48</xdr:row>
      <xdr:rowOff>56880</xdr:rowOff>
    </xdr:to>
    <xdr:sp>
      <xdr:nvSpPr>
        <xdr:cNvPr id="330" name="Text 12"/>
        <xdr:cNvSpPr/>
      </xdr:nvSpPr>
      <xdr:spPr>
        <a:xfrm>
          <a:off x="4778280" y="6928560"/>
          <a:ext cx="855720" cy="580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Erwerbslose und</a:t>
          </a:r>
          <a:endParaRPr b="0" lang="en-US" sz="800" spc="-1" strike="noStrike">
            <a:latin typeface="Times New Roman"/>
          </a:endParaRPr>
        </a:p>
        <a:p>
          <a:r>
            <a:rPr b="0" lang="en-US" sz="800" spc="-1" strike="noStrike">
              <a:latin typeface="Arial"/>
            </a:rPr>
            <a:t>Nichterwerbs-personen</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603360</xdr:colOff>
      <xdr:row>50</xdr:row>
      <xdr:rowOff>142920</xdr:rowOff>
    </xdr:from>
    <xdr:to>
      <xdr:col>2</xdr:col>
      <xdr:colOff>543600</xdr:colOff>
      <xdr:row>52</xdr:row>
      <xdr:rowOff>56880</xdr:rowOff>
    </xdr:to>
    <xdr:sp>
      <xdr:nvSpPr>
        <xdr:cNvPr id="331" name="Text 13"/>
        <xdr:cNvSpPr/>
      </xdr:nvSpPr>
      <xdr:spPr>
        <a:xfrm>
          <a:off x="603360" y="7919280"/>
          <a:ext cx="1801440" cy="237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rauen insgesamt</a:t>
          </a:r>
          <a:endParaRPr b="0" lang="en-US" sz="800" spc="-1" strike="noStrike">
            <a:latin typeface="Times New Roman"/>
          </a:endParaRPr>
        </a:p>
      </xdr:txBody>
    </xdr:sp>
    <xdr:clientData/>
  </xdr:twoCellAnchor>
  <xdr:twoCellAnchor editAs="oneCell">
    <xdr:from>
      <xdr:col>2</xdr:col>
      <xdr:colOff>653400</xdr:colOff>
      <xdr:row>50</xdr:row>
      <xdr:rowOff>133200</xdr:rowOff>
    </xdr:from>
    <xdr:to>
      <xdr:col>4</xdr:col>
      <xdr:colOff>926280</xdr:colOff>
      <xdr:row>52</xdr:row>
      <xdr:rowOff>105120</xdr:rowOff>
    </xdr:to>
    <xdr:sp>
      <xdr:nvSpPr>
        <xdr:cNvPr id="332" name="Text 14"/>
        <xdr:cNvSpPr/>
      </xdr:nvSpPr>
      <xdr:spPr>
        <a:xfrm>
          <a:off x="2514600" y="7909560"/>
          <a:ext cx="1902240" cy="295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verheiratete, mit ihrem Ehepartner</a:t>
          </a:r>
          <a:endParaRPr b="0" lang="en-US" sz="800" spc="-1" strike="noStrike">
            <a:latin typeface="Times New Roman"/>
          </a:endParaRPr>
        </a:p>
        <a:p>
          <a:pPr algn="ctr"/>
          <a:r>
            <a:rPr b="0" lang="en-US" sz="800" spc="-1" strike="noStrike">
              <a:latin typeface="Arial"/>
            </a:rPr>
            <a:t>zusammenlebende Frauen</a:t>
          </a:r>
          <a:endParaRPr b="0" lang="en-US" sz="800" spc="-1" strike="noStrike">
            <a:latin typeface="Times New Roman"/>
          </a:endParaRPr>
        </a:p>
      </xdr:txBody>
    </xdr:sp>
    <xdr:clientData/>
  </xdr:twoCellAnchor>
  <xdr:twoCellAnchor editAs="oneCell">
    <xdr:from>
      <xdr:col>0</xdr:col>
      <xdr:colOff>392760</xdr:colOff>
      <xdr:row>39</xdr:row>
      <xdr:rowOff>66240</xdr:rowOff>
    </xdr:from>
    <xdr:to>
      <xdr:col>6</xdr:col>
      <xdr:colOff>514080</xdr:colOff>
      <xdr:row>40</xdr:row>
      <xdr:rowOff>104760</xdr:rowOff>
    </xdr:to>
    <xdr:sp>
      <xdr:nvSpPr>
        <xdr:cNvPr id="333" name="Text 15"/>
        <xdr:cNvSpPr/>
      </xdr:nvSpPr>
      <xdr:spPr>
        <a:xfrm>
          <a:off x="392760" y="6061320"/>
          <a:ext cx="5331960" cy="200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Frauen mit ledigen Kindern unter 18 Jahren nach Beteiligung am Erwerbsleben</a:t>
          </a:r>
          <a:endParaRPr b="0" lang="en-US" sz="900" spc="-1" strike="noStrike">
            <a:latin typeface="Times New Roman"/>
          </a:endParaRPr>
        </a:p>
      </xdr:txBody>
    </xdr:sp>
    <xdr:clientData/>
  </xdr:twoCellAnchor>
  <xdr:twoCellAnchor editAs="oneCell">
    <xdr:from>
      <xdr:col>0</xdr:col>
      <xdr:colOff>663480</xdr:colOff>
      <xdr:row>41</xdr:row>
      <xdr:rowOff>38160</xdr:rowOff>
    </xdr:from>
    <xdr:to>
      <xdr:col>2</xdr:col>
      <xdr:colOff>161280</xdr:colOff>
      <xdr:row>42</xdr:row>
      <xdr:rowOff>56880</xdr:rowOff>
    </xdr:to>
    <xdr:sp>
      <xdr:nvSpPr>
        <xdr:cNvPr id="334" name="Text 16"/>
        <xdr:cNvSpPr/>
      </xdr:nvSpPr>
      <xdr:spPr>
        <a:xfrm>
          <a:off x="663480" y="6356880"/>
          <a:ext cx="1359000" cy="18072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 Personen</a:t>
          </a:r>
          <a:endParaRPr b="0" lang="en-US" sz="800" spc="-1" strike="noStrike">
            <a:latin typeface="Times New Roman"/>
          </a:endParaRPr>
        </a:p>
      </xdr:txBody>
    </xdr:sp>
    <xdr:clientData/>
  </xdr:twoCellAnchor>
  <xdr:twoCellAnchor editAs="oneCell">
    <xdr:from>
      <xdr:col>0</xdr:col>
      <xdr:colOff>593640</xdr:colOff>
      <xdr:row>52</xdr:row>
      <xdr:rowOff>95400</xdr:rowOff>
    </xdr:from>
    <xdr:to>
      <xdr:col>1</xdr:col>
      <xdr:colOff>282960</xdr:colOff>
      <xdr:row>53</xdr:row>
      <xdr:rowOff>114480</xdr:rowOff>
    </xdr:to>
    <xdr:sp>
      <xdr:nvSpPr>
        <xdr:cNvPr id="335" name="Text 17"/>
        <xdr:cNvSpPr/>
      </xdr:nvSpPr>
      <xdr:spPr>
        <a:xfrm>
          <a:off x="593640" y="8195400"/>
          <a:ext cx="584640" cy="181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mit 1 Kind</a:t>
          </a:r>
          <a:endParaRPr b="0" lang="en-US" sz="800" spc="-1" strike="noStrike">
            <a:latin typeface="Times New Roman"/>
          </a:endParaRPr>
        </a:p>
      </xdr:txBody>
    </xdr:sp>
    <xdr:clientData/>
  </xdr:twoCellAnchor>
  <xdr:twoCellAnchor editAs="oneCell">
    <xdr:from>
      <xdr:col>1</xdr:col>
      <xdr:colOff>312120</xdr:colOff>
      <xdr:row>52</xdr:row>
      <xdr:rowOff>105120</xdr:rowOff>
    </xdr:from>
    <xdr:to>
      <xdr:col>1</xdr:col>
      <xdr:colOff>896040</xdr:colOff>
      <xdr:row>54</xdr:row>
      <xdr:rowOff>86040</xdr:rowOff>
    </xdr:to>
    <xdr:sp>
      <xdr:nvSpPr>
        <xdr:cNvPr id="336" name="Text 19"/>
        <xdr:cNvSpPr/>
      </xdr:nvSpPr>
      <xdr:spPr>
        <a:xfrm>
          <a:off x="1207440" y="8205120"/>
          <a:ext cx="583920" cy="304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mit 2 Kindern</a:t>
          </a:r>
          <a:endParaRPr b="0" lang="en-US" sz="800" spc="-1" strike="noStrike">
            <a:latin typeface="Times New Roman"/>
          </a:endParaRPr>
        </a:p>
      </xdr:txBody>
    </xdr:sp>
    <xdr:clientData/>
  </xdr:twoCellAnchor>
  <xdr:twoCellAnchor editAs="oneCell">
    <xdr:from>
      <xdr:col>2</xdr:col>
      <xdr:colOff>0</xdr:colOff>
      <xdr:row>52</xdr:row>
      <xdr:rowOff>95400</xdr:rowOff>
    </xdr:from>
    <xdr:to>
      <xdr:col>2</xdr:col>
      <xdr:colOff>584280</xdr:colOff>
      <xdr:row>55</xdr:row>
      <xdr:rowOff>47160</xdr:rowOff>
    </xdr:to>
    <xdr:sp>
      <xdr:nvSpPr>
        <xdr:cNvPr id="337" name="Text 20"/>
        <xdr:cNvSpPr/>
      </xdr:nvSpPr>
      <xdr:spPr>
        <a:xfrm>
          <a:off x="1861200" y="8195400"/>
          <a:ext cx="5842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mit 3 und mehr Kindern</a:t>
          </a:r>
          <a:endParaRPr b="0" lang="en-US" sz="800" spc="-1" strike="noStrike">
            <a:latin typeface="Times New Roman"/>
          </a:endParaRPr>
        </a:p>
      </xdr:txBody>
    </xdr:sp>
    <xdr:clientData/>
  </xdr:twoCellAnchor>
  <xdr:twoCellAnchor editAs="oneCell">
    <xdr:from>
      <xdr:col>2</xdr:col>
      <xdr:colOff>694080</xdr:colOff>
      <xdr:row>52</xdr:row>
      <xdr:rowOff>114480</xdr:rowOff>
    </xdr:from>
    <xdr:to>
      <xdr:col>3</xdr:col>
      <xdr:colOff>524160</xdr:colOff>
      <xdr:row>53</xdr:row>
      <xdr:rowOff>95400</xdr:rowOff>
    </xdr:to>
    <xdr:sp>
      <xdr:nvSpPr>
        <xdr:cNvPr id="338" name="Text 21"/>
        <xdr:cNvSpPr/>
      </xdr:nvSpPr>
      <xdr:spPr>
        <a:xfrm>
          <a:off x="2555280" y="8214480"/>
          <a:ext cx="58428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mit 1 Kind</a:t>
          </a:r>
          <a:endParaRPr b="0" lang="en-US" sz="800" spc="-1" strike="noStrike">
            <a:latin typeface="Times New Roman"/>
          </a:endParaRPr>
        </a:p>
      </xdr:txBody>
    </xdr:sp>
    <xdr:clientData/>
  </xdr:twoCellAnchor>
  <xdr:twoCellAnchor editAs="oneCell">
    <xdr:from>
      <xdr:col>3</xdr:col>
      <xdr:colOff>523080</xdr:colOff>
      <xdr:row>52</xdr:row>
      <xdr:rowOff>105120</xdr:rowOff>
    </xdr:from>
    <xdr:to>
      <xdr:col>4</xdr:col>
      <xdr:colOff>443160</xdr:colOff>
      <xdr:row>53</xdr:row>
      <xdr:rowOff>105120</xdr:rowOff>
    </xdr:to>
    <xdr:sp>
      <xdr:nvSpPr>
        <xdr:cNvPr id="339" name="Text 22"/>
        <xdr:cNvSpPr/>
      </xdr:nvSpPr>
      <xdr:spPr>
        <a:xfrm>
          <a:off x="3138480" y="8205120"/>
          <a:ext cx="795240" cy="162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mit 2 Kindern</a:t>
          </a:r>
          <a:endParaRPr b="0" lang="en-US" sz="800" spc="-1" strike="noStrike">
            <a:latin typeface="Times New Roman"/>
          </a:endParaRPr>
        </a:p>
      </xdr:txBody>
    </xdr:sp>
    <xdr:clientData/>
  </xdr:twoCellAnchor>
  <xdr:twoCellAnchor editAs="oneCell">
    <xdr:from>
      <xdr:col>4</xdr:col>
      <xdr:colOff>433080</xdr:colOff>
      <xdr:row>52</xdr:row>
      <xdr:rowOff>124200</xdr:rowOff>
    </xdr:from>
    <xdr:to>
      <xdr:col>5</xdr:col>
      <xdr:colOff>41400</xdr:colOff>
      <xdr:row>55</xdr:row>
      <xdr:rowOff>95400</xdr:rowOff>
    </xdr:to>
    <xdr:sp>
      <xdr:nvSpPr>
        <xdr:cNvPr id="340" name="Text 23"/>
        <xdr:cNvSpPr/>
      </xdr:nvSpPr>
      <xdr:spPr>
        <a:xfrm>
          <a:off x="3923640" y="8224200"/>
          <a:ext cx="574200" cy="457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mit 3 und mehr Kindern</a:t>
          </a:r>
          <a:endParaRPr b="0" lang="en-US" sz="800" spc="-1" strike="noStrike">
            <a:latin typeface="Times New Roman"/>
          </a:endParaRPr>
        </a:p>
      </xdr:txBody>
    </xdr:sp>
    <xdr:clientData/>
  </xdr:twoCellAnchor>
  <xdr:twoCellAnchor editAs="oneCell">
    <xdr:from>
      <xdr:col>0</xdr:col>
      <xdr:colOff>372600</xdr:colOff>
      <xdr:row>55</xdr:row>
      <xdr:rowOff>95400</xdr:rowOff>
    </xdr:from>
    <xdr:to>
      <xdr:col>2</xdr:col>
      <xdr:colOff>292320</xdr:colOff>
      <xdr:row>56</xdr:row>
      <xdr:rowOff>86040</xdr:rowOff>
    </xdr:to>
    <xdr:sp>
      <xdr:nvSpPr>
        <xdr:cNvPr id="341" name="Text 24"/>
        <xdr:cNvSpPr/>
      </xdr:nvSpPr>
      <xdr:spPr>
        <a:xfrm>
          <a:off x="372600" y="8681400"/>
          <a:ext cx="178092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2</xdr:col>
      <xdr:colOff>663840</xdr:colOff>
      <xdr:row>42</xdr:row>
      <xdr:rowOff>95760</xdr:rowOff>
    </xdr:from>
    <xdr:to>
      <xdr:col>2</xdr:col>
      <xdr:colOff>664560</xdr:colOff>
      <xdr:row>50</xdr:row>
      <xdr:rowOff>95400</xdr:rowOff>
    </xdr:to>
    <xdr:sp>
      <xdr:nvSpPr>
        <xdr:cNvPr id="342" name="Line 18"/>
        <xdr:cNvSpPr/>
      </xdr:nvSpPr>
      <xdr:spPr>
        <a:xfrm>
          <a:off x="2525040" y="6576480"/>
          <a:ext cx="720" cy="129528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55</xdr:row>
      <xdr:rowOff>104760</xdr:rowOff>
    </xdr:from>
    <xdr:to>
      <xdr:col>0</xdr:col>
      <xdr:colOff>523800</xdr:colOff>
      <xdr:row>55</xdr:row>
      <xdr:rowOff>104760</xdr:rowOff>
    </xdr:to>
    <xdr:sp>
      <xdr:nvSpPr>
        <xdr:cNvPr id="343" name="Line 1"/>
        <xdr:cNvSpPr/>
      </xdr:nvSpPr>
      <xdr:spPr>
        <a:xfrm>
          <a:off x="29520" y="9010800"/>
          <a:ext cx="494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60480</xdr:colOff>
      <xdr:row>3</xdr:row>
      <xdr:rowOff>28440</xdr:rowOff>
    </xdr:from>
    <xdr:to>
      <xdr:col>0</xdr:col>
      <xdr:colOff>1803240</xdr:colOff>
      <xdr:row>6</xdr:row>
      <xdr:rowOff>133200</xdr:rowOff>
    </xdr:to>
    <xdr:sp>
      <xdr:nvSpPr>
        <xdr:cNvPr id="344" name="Text 3"/>
        <xdr:cNvSpPr/>
      </xdr:nvSpPr>
      <xdr:spPr>
        <a:xfrm>
          <a:off x="60480" y="514080"/>
          <a:ext cx="1742760" cy="590760"/>
        </a:xfrm>
        <a:prstGeom prst="rect">
          <a:avLst/>
        </a:prstGeom>
        <a:solidFill>
          <a:srgbClr val="ffffff"/>
        </a:solidFill>
        <a:ln w="0">
          <a:noFill/>
        </a:ln>
      </xdr:spPr>
      <xdr:style>
        <a:lnRef idx="0"/>
        <a:fillRef idx="0"/>
        <a:effectRef idx="0"/>
        <a:fontRef idx="minor"/>
      </xdr:style>
      <xdr:txBody>
        <a:bodyPr lIns="20160" rIns="20160" tIns="20160" bIns="20160" anchor="b">
          <a:noAutofit/>
        </a:bodyPr>
        <a:p>
          <a:pPr algn="ctr"/>
          <a:r>
            <a:rPr b="0" lang="en-US" sz="800" spc="-1" strike="noStrike">
              <a:latin typeface="Arial"/>
            </a:rPr>
            <a:t>Nettoeinkommen</a:t>
          </a:r>
          <a:endParaRPr b="0" lang="en-US" sz="800" spc="-1" strike="noStrike">
            <a:latin typeface="Times New Roman"/>
          </a:endParaRPr>
        </a:p>
        <a:p>
          <a:pPr algn="ctr"/>
          <a:r>
            <a:rPr b="0" lang="en-US" sz="800" spc="-1" strike="noStrike">
              <a:latin typeface="Arial"/>
            </a:rPr>
            <a:t>von ... bis unter ... EUR</a:t>
          </a:r>
          <a:endParaRPr b="0" lang="en-US" sz="800" spc="-1" strike="noStrike">
            <a:latin typeface="Times New Roman"/>
          </a:endParaRPr>
        </a:p>
        <a:p>
          <a:pPr algn="ctr"/>
          <a:endParaRPr b="0" lang="en-US" sz="8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0</xdr:row>
      <xdr:rowOff>0</xdr:rowOff>
    </xdr:from>
    <xdr:to>
      <xdr:col>0</xdr:col>
      <xdr:colOff>523800</xdr:colOff>
      <xdr:row>0</xdr:row>
      <xdr:rowOff>0</xdr:rowOff>
    </xdr:to>
    <xdr:sp>
      <xdr:nvSpPr>
        <xdr:cNvPr id="345" name="Line 1"/>
        <xdr:cNvSpPr/>
      </xdr:nvSpPr>
      <xdr:spPr>
        <a:xfrm>
          <a:off x="29520" y="0"/>
          <a:ext cx="494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9360</xdr:colOff>
      <xdr:row>55</xdr:row>
      <xdr:rowOff>104760</xdr:rowOff>
    </xdr:from>
    <xdr:to>
      <xdr:col>0</xdr:col>
      <xdr:colOff>534960</xdr:colOff>
      <xdr:row>55</xdr:row>
      <xdr:rowOff>104760</xdr:rowOff>
    </xdr:to>
    <xdr:sp>
      <xdr:nvSpPr>
        <xdr:cNvPr id="346" name="Line 2"/>
        <xdr:cNvSpPr/>
      </xdr:nvSpPr>
      <xdr:spPr>
        <a:xfrm>
          <a:off x="9360" y="9010800"/>
          <a:ext cx="5256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60480</xdr:colOff>
      <xdr:row>3</xdr:row>
      <xdr:rowOff>28440</xdr:rowOff>
    </xdr:from>
    <xdr:to>
      <xdr:col>0</xdr:col>
      <xdr:colOff>1843560</xdr:colOff>
      <xdr:row>6</xdr:row>
      <xdr:rowOff>133200</xdr:rowOff>
    </xdr:to>
    <xdr:sp>
      <xdr:nvSpPr>
        <xdr:cNvPr id="347" name="Text 5"/>
        <xdr:cNvSpPr/>
      </xdr:nvSpPr>
      <xdr:spPr>
        <a:xfrm>
          <a:off x="60480" y="514080"/>
          <a:ext cx="1783080" cy="590760"/>
        </a:xfrm>
        <a:prstGeom prst="rect">
          <a:avLst/>
        </a:prstGeom>
        <a:solidFill>
          <a:srgbClr val="ffffff"/>
        </a:solidFill>
        <a:ln w="0">
          <a:noFill/>
        </a:ln>
      </xdr:spPr>
      <xdr:style>
        <a:lnRef idx="0"/>
        <a:fillRef idx="0"/>
        <a:effectRef idx="0"/>
        <a:fontRef idx="minor"/>
      </xdr:style>
      <xdr:txBody>
        <a:bodyPr lIns="20160" rIns="20160" tIns="20160" bIns="20160" anchor="b">
          <a:noAutofit/>
        </a:bodyPr>
        <a:p>
          <a:pPr algn="ctr"/>
          <a:r>
            <a:rPr b="0" lang="en-US" sz="800" spc="-1" strike="noStrike">
              <a:latin typeface="Arial"/>
            </a:rPr>
            <a:t>Nettoeinkommen</a:t>
          </a:r>
          <a:endParaRPr b="0" lang="en-US" sz="800" spc="-1" strike="noStrike">
            <a:latin typeface="Times New Roman"/>
          </a:endParaRPr>
        </a:p>
        <a:p>
          <a:pPr algn="ctr"/>
          <a:r>
            <a:rPr b="0" lang="en-US" sz="800" spc="-1" strike="noStrike">
              <a:latin typeface="Arial"/>
            </a:rPr>
            <a:t>von ... bis unter ...EUR</a:t>
          </a:r>
          <a:endParaRPr b="0" lang="en-US" sz="800" spc="-1" strike="noStrike">
            <a:latin typeface="Times New Roman"/>
          </a:endParaRPr>
        </a:p>
        <a:p>
          <a:pPr algn="ct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560</xdr:colOff>
      <xdr:row>5</xdr:row>
      <xdr:rowOff>9360</xdr:rowOff>
    </xdr:from>
    <xdr:to>
      <xdr:col>2</xdr:col>
      <xdr:colOff>402840</xdr:colOff>
      <xdr:row>8</xdr:row>
      <xdr:rowOff>162000</xdr:rowOff>
    </xdr:to>
    <xdr:sp>
      <xdr:nvSpPr>
        <xdr:cNvPr id="5" name="AutoShape 1"/>
        <xdr:cNvSpPr/>
      </xdr:nvSpPr>
      <xdr:spPr>
        <a:xfrm>
          <a:off x="412560" y="819000"/>
          <a:ext cx="1599480" cy="638280"/>
        </a:xfrm>
        <a:prstGeom prst="flowChartAlternateProcess">
          <a:avLst/>
        </a:prstGeom>
        <a:noFill/>
        <a:ln w="19080">
          <a:solidFill>
            <a:srgbClr val="ff0000"/>
          </a:solidFill>
          <a:miter/>
        </a:ln>
      </xdr:spPr>
      <xdr:style>
        <a:lnRef idx="0"/>
        <a:fillRef idx="0"/>
        <a:effectRef idx="0"/>
        <a:fontRef idx="minor"/>
      </xdr:style>
    </xdr:sp>
    <xdr:clientData/>
  </xdr:twoCellAnchor>
  <xdr:twoCellAnchor editAs="oneCell">
    <xdr:from>
      <xdr:col>0</xdr:col>
      <xdr:colOff>633240</xdr:colOff>
      <xdr:row>5</xdr:row>
      <xdr:rowOff>28440</xdr:rowOff>
    </xdr:from>
    <xdr:to>
      <xdr:col>2</xdr:col>
      <xdr:colOff>222120</xdr:colOff>
      <xdr:row>7</xdr:row>
      <xdr:rowOff>85320</xdr:rowOff>
    </xdr:to>
    <xdr:sp>
      <xdr:nvSpPr>
        <xdr:cNvPr id="6" name="Text 2"/>
        <xdr:cNvSpPr/>
      </xdr:nvSpPr>
      <xdr:spPr>
        <a:xfrm>
          <a:off x="633240" y="838080"/>
          <a:ext cx="1198080" cy="38088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800" spc="-1" strike="noStrike">
              <a:solidFill>
                <a:srgbClr val="ff0000"/>
              </a:solidFill>
              <a:latin typeface="Arial"/>
            </a:rPr>
            <a:t>Männliche Bevölkerung</a:t>
          </a:r>
          <a:endParaRPr b="0" lang="en-US" sz="800" spc="-1" strike="noStrike">
            <a:latin typeface="Times New Roman"/>
          </a:endParaRPr>
        </a:p>
        <a:p>
          <a:pPr algn="ctr"/>
          <a:r>
            <a:rPr b="0" lang="en-US" sz="800" spc="-1" strike="noStrike">
              <a:solidFill>
                <a:srgbClr val="ff0000"/>
              </a:solidFill>
              <a:latin typeface="Arial"/>
            </a:rPr>
            <a:t>in Privathaushalten</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402120</xdr:colOff>
      <xdr:row>7</xdr:row>
      <xdr:rowOff>0</xdr:rowOff>
    </xdr:from>
    <xdr:to>
      <xdr:col>3</xdr:col>
      <xdr:colOff>20880</xdr:colOff>
      <xdr:row>7</xdr:row>
      <xdr:rowOff>0</xdr:rowOff>
    </xdr:to>
    <xdr:sp>
      <xdr:nvSpPr>
        <xdr:cNvPr id="7" name="Line 3"/>
        <xdr:cNvSpPr/>
      </xdr:nvSpPr>
      <xdr:spPr>
        <a:xfrm>
          <a:off x="2011320" y="1133640"/>
          <a:ext cx="423360" cy="0"/>
        </a:xfrm>
        <a:prstGeom prst="line">
          <a:avLst/>
        </a:prstGeom>
        <a:ln w="19080">
          <a:solidFill>
            <a:srgbClr val="ff0000"/>
          </a:solidFill>
          <a:miter/>
        </a:ln>
      </xdr:spPr>
      <xdr:style>
        <a:lnRef idx="0"/>
        <a:fillRef idx="0"/>
        <a:effectRef idx="0"/>
        <a:fontRef idx="minor"/>
      </xdr:style>
    </xdr:sp>
    <xdr:clientData/>
  </xdr:twoCellAnchor>
  <xdr:twoCellAnchor editAs="oneCell">
    <xdr:from>
      <xdr:col>5</xdr:col>
      <xdr:colOff>442440</xdr:colOff>
      <xdr:row>5</xdr:row>
      <xdr:rowOff>9360</xdr:rowOff>
    </xdr:from>
    <xdr:to>
      <xdr:col>7</xdr:col>
      <xdr:colOff>432720</xdr:colOff>
      <xdr:row>8</xdr:row>
      <xdr:rowOff>162000</xdr:rowOff>
    </xdr:to>
    <xdr:sp>
      <xdr:nvSpPr>
        <xdr:cNvPr id="8" name="AutoShape 4"/>
        <xdr:cNvSpPr/>
      </xdr:nvSpPr>
      <xdr:spPr>
        <a:xfrm>
          <a:off x="4465080" y="819000"/>
          <a:ext cx="1599480" cy="638280"/>
        </a:xfrm>
        <a:prstGeom prst="flowChartAlternateProcess">
          <a:avLst/>
        </a:prstGeom>
        <a:noFill/>
        <a:ln w="19080">
          <a:solidFill>
            <a:srgbClr val="ff0000"/>
          </a:solidFill>
          <a:miter/>
        </a:ln>
      </xdr:spPr>
      <xdr:style>
        <a:lnRef idx="0"/>
        <a:fillRef idx="0"/>
        <a:effectRef idx="0"/>
        <a:fontRef idx="minor"/>
      </xdr:style>
    </xdr:sp>
    <xdr:clientData/>
  </xdr:twoCellAnchor>
  <xdr:twoCellAnchor editAs="oneCell">
    <xdr:from>
      <xdr:col>5</xdr:col>
      <xdr:colOff>653760</xdr:colOff>
      <xdr:row>5</xdr:row>
      <xdr:rowOff>28440</xdr:rowOff>
    </xdr:from>
    <xdr:to>
      <xdr:col>7</xdr:col>
      <xdr:colOff>222480</xdr:colOff>
      <xdr:row>7</xdr:row>
      <xdr:rowOff>85320</xdr:rowOff>
    </xdr:to>
    <xdr:sp>
      <xdr:nvSpPr>
        <xdr:cNvPr id="9" name="Text 5"/>
        <xdr:cNvSpPr/>
      </xdr:nvSpPr>
      <xdr:spPr>
        <a:xfrm>
          <a:off x="4676400" y="838080"/>
          <a:ext cx="1177920" cy="38088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800" spc="-1" strike="noStrike">
              <a:solidFill>
                <a:srgbClr val="ff0000"/>
              </a:solidFill>
              <a:latin typeface="Arial"/>
            </a:rPr>
            <a:t>Weibliche Bevölkerung</a:t>
          </a:r>
          <a:endParaRPr b="0" lang="en-US" sz="800" spc="-1" strike="noStrike">
            <a:latin typeface="Times New Roman"/>
          </a:endParaRPr>
        </a:p>
        <a:p>
          <a:pPr algn="ctr"/>
          <a:r>
            <a:rPr b="0" lang="en-US" sz="800" spc="-1" strike="noStrike">
              <a:solidFill>
                <a:srgbClr val="ff0000"/>
              </a:solidFill>
              <a:latin typeface="Arial"/>
            </a:rPr>
            <a:t>in Privathaushalten</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5</xdr:col>
      <xdr:colOff>0</xdr:colOff>
      <xdr:row>7</xdr:row>
      <xdr:rowOff>0</xdr:rowOff>
    </xdr:from>
    <xdr:to>
      <xdr:col>5</xdr:col>
      <xdr:colOff>453600</xdr:colOff>
      <xdr:row>7</xdr:row>
      <xdr:rowOff>0</xdr:rowOff>
    </xdr:to>
    <xdr:sp>
      <xdr:nvSpPr>
        <xdr:cNvPr id="10" name="Line 6"/>
        <xdr:cNvSpPr/>
      </xdr:nvSpPr>
      <xdr:spPr>
        <a:xfrm>
          <a:off x="4022640" y="1133640"/>
          <a:ext cx="453600" cy="0"/>
        </a:xfrm>
        <a:prstGeom prst="line">
          <a:avLst/>
        </a:prstGeom>
        <a:ln w="19080">
          <a:solidFill>
            <a:srgbClr val="ff0000"/>
          </a:solidFill>
          <a:miter/>
        </a:ln>
      </xdr:spPr>
      <xdr:style>
        <a:lnRef idx="0"/>
        <a:fillRef idx="0"/>
        <a:effectRef idx="0"/>
        <a:fontRef idx="minor"/>
      </xdr:style>
    </xdr:sp>
    <xdr:clientData/>
  </xdr:twoCellAnchor>
  <xdr:twoCellAnchor editAs="oneCell">
    <xdr:from>
      <xdr:col>0</xdr:col>
      <xdr:colOff>784080</xdr:colOff>
      <xdr:row>10</xdr:row>
      <xdr:rowOff>152280</xdr:rowOff>
    </xdr:from>
    <xdr:to>
      <xdr:col>1</xdr:col>
      <xdr:colOff>795240</xdr:colOff>
      <xdr:row>14</xdr:row>
      <xdr:rowOff>9360</xdr:rowOff>
    </xdr:to>
    <xdr:sp>
      <xdr:nvSpPr>
        <xdr:cNvPr id="11" name="AutoShape 7"/>
        <xdr:cNvSpPr/>
      </xdr:nvSpPr>
      <xdr:spPr>
        <a:xfrm>
          <a:off x="784080" y="1771560"/>
          <a:ext cx="815760" cy="504720"/>
        </a:xfrm>
        <a:prstGeom prst="flowChartAlternateProcess">
          <a:avLst/>
        </a:prstGeom>
        <a:noFill/>
        <a:ln w="19080">
          <a:solidFill>
            <a:srgbClr val="3366ff"/>
          </a:solidFill>
          <a:miter/>
        </a:ln>
      </xdr:spPr>
      <xdr:style>
        <a:lnRef idx="0"/>
        <a:fillRef idx="0"/>
        <a:effectRef idx="0"/>
        <a:fontRef idx="minor"/>
      </xdr:style>
    </xdr:sp>
    <xdr:clientData/>
  </xdr:twoCellAnchor>
  <xdr:twoCellAnchor editAs="oneCell">
    <xdr:from>
      <xdr:col>1</xdr:col>
      <xdr:colOff>387360</xdr:colOff>
      <xdr:row>9</xdr:row>
      <xdr:rowOff>9000</xdr:rowOff>
    </xdr:from>
    <xdr:to>
      <xdr:col>4</xdr:col>
      <xdr:colOff>1080</xdr:colOff>
      <xdr:row>10</xdr:row>
      <xdr:rowOff>152280</xdr:rowOff>
    </xdr:to>
    <xdr:cxnSp>
      <xdr:nvCxnSpPr>
        <xdr:cNvPr id="12" name="AutoShape 8"/>
        <xdr:cNvCxnSpPr>
          <a:endCxn id="13" idx="0"/>
        </xdr:cNvCxnSpPr>
      </xdr:nvCxnSpPr>
      <xdr:spPr>
        <a:xfrm rot="5400000">
          <a:off x="2052720" y="605520"/>
          <a:ext cx="305640" cy="2027520"/>
        </a:xfrm>
        <a:prstGeom prst="bentConnector3">
          <a:avLst>
            <a:gd name="adj1" fmla="val 11320"/>
          </a:avLst>
        </a:prstGeom>
        <a:ln w="19080">
          <a:solidFill>
            <a:srgbClr val="ff0000"/>
          </a:solidFill>
          <a:miter/>
        </a:ln>
      </xdr:spPr>
    </xdr:cxnSp>
    <xdr:clientData/>
  </xdr:twoCellAnchor>
  <xdr:twoCellAnchor editAs="oneCell">
    <xdr:from>
      <xdr:col>4</xdr:col>
      <xdr:colOff>392040</xdr:colOff>
      <xdr:row>10</xdr:row>
      <xdr:rowOff>152280</xdr:rowOff>
    </xdr:from>
    <xdr:to>
      <xdr:col>5</xdr:col>
      <xdr:colOff>403200</xdr:colOff>
      <xdr:row>14</xdr:row>
      <xdr:rowOff>9360</xdr:rowOff>
    </xdr:to>
    <xdr:sp>
      <xdr:nvSpPr>
        <xdr:cNvPr id="14" name="AutoShape 9"/>
        <xdr:cNvSpPr/>
      </xdr:nvSpPr>
      <xdr:spPr>
        <a:xfrm>
          <a:off x="3610080" y="1771560"/>
          <a:ext cx="815760" cy="504720"/>
        </a:xfrm>
        <a:prstGeom prst="flowChartAlternateProcess">
          <a:avLst/>
        </a:prstGeom>
        <a:noFill/>
        <a:ln w="19080">
          <a:solidFill>
            <a:srgbClr val="3366ff"/>
          </a:solidFill>
          <a:miter/>
        </a:ln>
      </xdr:spPr>
      <xdr:style>
        <a:lnRef idx="0"/>
        <a:fillRef idx="0"/>
        <a:effectRef idx="0"/>
        <a:fontRef idx="minor"/>
      </xdr:style>
    </xdr:sp>
    <xdr:clientData/>
  </xdr:twoCellAnchor>
  <xdr:twoCellAnchor editAs="oneCell">
    <xdr:from>
      <xdr:col>3</xdr:col>
      <xdr:colOff>803160</xdr:colOff>
      <xdr:row>9</xdr:row>
      <xdr:rowOff>9000</xdr:rowOff>
    </xdr:from>
    <xdr:to>
      <xdr:col>4</xdr:col>
      <xdr:colOff>799920</xdr:colOff>
      <xdr:row>10</xdr:row>
      <xdr:rowOff>152280</xdr:rowOff>
    </xdr:to>
    <xdr:cxnSp>
      <xdr:nvCxnSpPr>
        <xdr:cNvPr id="15" name="AutoShape 10"/>
        <xdr:cNvCxnSpPr>
          <a:endCxn id="16" idx="0"/>
        </xdr:cNvCxnSpPr>
      </xdr:nvCxnSpPr>
      <xdr:spPr>
        <a:xfrm flipH="1" rot="16200000">
          <a:off x="3464640" y="1218240"/>
          <a:ext cx="305640" cy="801360"/>
        </a:xfrm>
        <a:prstGeom prst="bentConnector3">
          <a:avLst>
            <a:gd name="adj1" fmla="val 11320"/>
          </a:avLst>
        </a:prstGeom>
        <a:ln w="19080">
          <a:solidFill>
            <a:srgbClr val="ff0000"/>
          </a:solidFill>
          <a:miter/>
        </a:ln>
      </xdr:spPr>
    </xdr:cxnSp>
    <xdr:clientData/>
  </xdr:twoCellAnchor>
  <xdr:twoCellAnchor editAs="oneCell">
    <xdr:from>
      <xdr:col>3</xdr:col>
      <xdr:colOff>50040</xdr:colOff>
      <xdr:row>17</xdr:row>
      <xdr:rowOff>9720</xdr:rowOff>
    </xdr:from>
    <xdr:to>
      <xdr:col>3</xdr:col>
      <xdr:colOff>734400</xdr:colOff>
      <xdr:row>20</xdr:row>
      <xdr:rowOff>9360</xdr:rowOff>
    </xdr:to>
    <xdr:sp>
      <xdr:nvSpPr>
        <xdr:cNvPr id="17" name="AutoShape 11"/>
        <xdr:cNvSpPr/>
      </xdr:nvSpPr>
      <xdr:spPr>
        <a:xfrm>
          <a:off x="2463840" y="2762280"/>
          <a:ext cx="684360" cy="485640"/>
        </a:xfrm>
        <a:prstGeom prst="flowChartAlternateProcess">
          <a:avLst/>
        </a:prstGeom>
        <a:noFill/>
        <a:ln w="19080">
          <a:solidFill>
            <a:srgbClr val="3366ff"/>
          </a:solidFill>
          <a:miter/>
        </a:ln>
      </xdr:spPr>
      <xdr:style>
        <a:lnRef idx="0"/>
        <a:fillRef idx="0"/>
        <a:effectRef idx="0"/>
        <a:fontRef idx="minor"/>
      </xdr:style>
    </xdr:sp>
    <xdr:clientData/>
  </xdr:twoCellAnchor>
  <xdr:twoCellAnchor editAs="oneCell">
    <xdr:from>
      <xdr:col>4</xdr:col>
      <xdr:colOff>90360</xdr:colOff>
      <xdr:row>17</xdr:row>
      <xdr:rowOff>0</xdr:rowOff>
    </xdr:from>
    <xdr:to>
      <xdr:col>4</xdr:col>
      <xdr:colOff>775440</xdr:colOff>
      <xdr:row>20</xdr:row>
      <xdr:rowOff>9360</xdr:rowOff>
    </xdr:to>
    <xdr:sp>
      <xdr:nvSpPr>
        <xdr:cNvPr id="18" name="AutoShape 12"/>
        <xdr:cNvSpPr/>
      </xdr:nvSpPr>
      <xdr:spPr>
        <a:xfrm>
          <a:off x="3308400" y="2752560"/>
          <a:ext cx="685080" cy="495360"/>
        </a:xfrm>
        <a:prstGeom prst="flowChartAlternateProcess">
          <a:avLst/>
        </a:prstGeom>
        <a:noFill/>
        <a:ln w="19080">
          <a:solidFill>
            <a:srgbClr val="3366ff"/>
          </a:solidFill>
          <a:miter/>
        </a:ln>
      </xdr:spPr>
      <xdr:style>
        <a:lnRef idx="0"/>
        <a:fillRef idx="0"/>
        <a:effectRef idx="0"/>
        <a:fontRef idx="minor"/>
      </xdr:style>
    </xdr:sp>
    <xdr:clientData/>
  </xdr:twoCellAnchor>
  <xdr:twoCellAnchor editAs="oneCell">
    <xdr:from>
      <xdr:col>5</xdr:col>
      <xdr:colOff>50400</xdr:colOff>
      <xdr:row>17</xdr:row>
      <xdr:rowOff>9720</xdr:rowOff>
    </xdr:from>
    <xdr:to>
      <xdr:col>5</xdr:col>
      <xdr:colOff>734760</xdr:colOff>
      <xdr:row>20</xdr:row>
      <xdr:rowOff>19080</xdr:rowOff>
    </xdr:to>
    <xdr:sp>
      <xdr:nvSpPr>
        <xdr:cNvPr id="19" name="AutoShape 13"/>
        <xdr:cNvSpPr/>
      </xdr:nvSpPr>
      <xdr:spPr>
        <a:xfrm>
          <a:off x="4073040" y="2762280"/>
          <a:ext cx="684360" cy="495360"/>
        </a:xfrm>
        <a:prstGeom prst="flowChartAlternateProcess">
          <a:avLst/>
        </a:prstGeom>
        <a:noFill/>
        <a:ln w="19080">
          <a:solidFill>
            <a:srgbClr val="3366ff"/>
          </a:solidFill>
          <a:miter/>
        </a:ln>
      </xdr:spPr>
      <xdr:style>
        <a:lnRef idx="0"/>
        <a:fillRef idx="0"/>
        <a:effectRef idx="0"/>
        <a:fontRef idx="minor"/>
      </xdr:style>
    </xdr:sp>
    <xdr:clientData/>
  </xdr:twoCellAnchor>
  <xdr:twoCellAnchor editAs="oneCell">
    <xdr:from>
      <xdr:col>3</xdr:col>
      <xdr:colOff>392400</xdr:colOff>
      <xdr:row>14</xdr:row>
      <xdr:rowOff>9360</xdr:rowOff>
    </xdr:from>
    <xdr:to>
      <xdr:col>4</xdr:col>
      <xdr:colOff>799920</xdr:colOff>
      <xdr:row>17</xdr:row>
      <xdr:rowOff>9720</xdr:rowOff>
    </xdr:to>
    <xdr:cxnSp>
      <xdr:nvCxnSpPr>
        <xdr:cNvPr id="20" name="AutoShape 14"/>
        <xdr:cNvCxnSpPr>
          <a:stCxn id="21" idx="2"/>
          <a:endCxn id="22" idx="0"/>
        </xdr:cNvCxnSpPr>
      </xdr:nvCxnSpPr>
      <xdr:spPr>
        <a:xfrm rot="5400000">
          <a:off x="3169080" y="1913400"/>
          <a:ext cx="486360" cy="1212120"/>
        </a:xfrm>
        <a:prstGeom prst="bentConnector3">
          <a:avLst>
            <a:gd name="adj1" fmla="val 50000"/>
          </a:avLst>
        </a:prstGeom>
        <a:ln w="19080">
          <a:solidFill>
            <a:srgbClr val="3366ff"/>
          </a:solidFill>
          <a:miter/>
        </a:ln>
      </xdr:spPr>
    </xdr:cxnSp>
    <xdr:clientData/>
  </xdr:twoCellAnchor>
  <xdr:twoCellAnchor editAs="oneCell">
    <xdr:from>
      <xdr:col>4</xdr:col>
      <xdr:colOff>799920</xdr:colOff>
      <xdr:row>14</xdr:row>
      <xdr:rowOff>9360</xdr:rowOff>
    </xdr:from>
    <xdr:to>
      <xdr:col>6</xdr:col>
      <xdr:colOff>322920</xdr:colOff>
      <xdr:row>16</xdr:row>
      <xdr:rowOff>152640</xdr:rowOff>
    </xdr:to>
    <xdr:cxnSp>
      <xdr:nvCxnSpPr>
        <xdr:cNvPr id="23" name="AutoShape 15"/>
        <xdr:cNvCxnSpPr>
          <a:stCxn id="24" idx="2"/>
        </xdr:cNvCxnSpPr>
      </xdr:nvCxnSpPr>
      <xdr:spPr>
        <a:xfrm flipH="1" rot="16200000">
          <a:off x="4350240" y="1943640"/>
          <a:ext cx="467640" cy="1132560"/>
        </a:xfrm>
        <a:prstGeom prst="bentConnector3">
          <a:avLst>
            <a:gd name="adj1" fmla="val 75346"/>
          </a:avLst>
        </a:prstGeom>
        <a:ln w="19080">
          <a:solidFill>
            <a:srgbClr val="3366ff"/>
          </a:solidFill>
          <a:miter/>
        </a:ln>
      </xdr:spPr>
    </xdr:cxnSp>
    <xdr:clientData/>
  </xdr:twoCellAnchor>
  <xdr:twoCellAnchor editAs="oneCell">
    <xdr:from>
      <xdr:col>6</xdr:col>
      <xdr:colOff>29880</xdr:colOff>
      <xdr:row>17</xdr:row>
      <xdr:rowOff>0</xdr:rowOff>
    </xdr:from>
    <xdr:to>
      <xdr:col>6</xdr:col>
      <xdr:colOff>795240</xdr:colOff>
      <xdr:row>19</xdr:row>
      <xdr:rowOff>162000</xdr:rowOff>
    </xdr:to>
    <xdr:sp>
      <xdr:nvSpPr>
        <xdr:cNvPr id="25" name="AutoShape 16"/>
        <xdr:cNvSpPr/>
      </xdr:nvSpPr>
      <xdr:spPr>
        <a:xfrm>
          <a:off x="4857120" y="2752560"/>
          <a:ext cx="765360" cy="486000"/>
        </a:xfrm>
        <a:prstGeom prst="flowChartAlternateProcess">
          <a:avLst/>
        </a:prstGeom>
        <a:noFill/>
        <a:ln w="19080">
          <a:solidFill>
            <a:srgbClr val="3366ff"/>
          </a:solidFill>
          <a:miter/>
        </a:ln>
      </xdr:spPr>
      <xdr:style>
        <a:lnRef idx="0"/>
        <a:fillRef idx="0"/>
        <a:effectRef idx="0"/>
        <a:fontRef idx="minor"/>
      </xdr:style>
    </xdr:sp>
    <xdr:clientData/>
  </xdr:twoCellAnchor>
  <xdr:twoCellAnchor editAs="oneCell">
    <xdr:from>
      <xdr:col>4</xdr:col>
      <xdr:colOff>432720</xdr:colOff>
      <xdr:row>14</xdr:row>
      <xdr:rowOff>9360</xdr:rowOff>
    </xdr:from>
    <xdr:to>
      <xdr:col>4</xdr:col>
      <xdr:colOff>799920</xdr:colOff>
      <xdr:row>16</xdr:row>
      <xdr:rowOff>161640</xdr:rowOff>
    </xdr:to>
    <xdr:cxnSp>
      <xdr:nvCxnSpPr>
        <xdr:cNvPr id="26" name="AutoShape 17"/>
        <xdr:cNvCxnSpPr>
          <a:stCxn id="27" idx="2"/>
          <a:endCxn id="28" idx="0"/>
        </xdr:cNvCxnSpPr>
      </xdr:nvCxnSpPr>
      <xdr:spPr>
        <a:xfrm rot="5400000">
          <a:off x="3596040" y="2330640"/>
          <a:ext cx="476640" cy="367560"/>
        </a:xfrm>
        <a:prstGeom prst="bentConnector3">
          <a:avLst>
            <a:gd name="adj1" fmla="val 50037"/>
          </a:avLst>
        </a:prstGeom>
        <a:ln w="19080">
          <a:solidFill>
            <a:srgbClr val="3366ff"/>
          </a:solidFill>
          <a:miter/>
        </a:ln>
      </xdr:spPr>
    </xdr:cxnSp>
    <xdr:clientData/>
  </xdr:twoCellAnchor>
  <xdr:twoCellAnchor editAs="oneCell">
    <xdr:from>
      <xdr:col>4</xdr:col>
      <xdr:colOff>799920</xdr:colOff>
      <xdr:row>14</xdr:row>
      <xdr:rowOff>9360</xdr:rowOff>
    </xdr:from>
    <xdr:to>
      <xdr:col>5</xdr:col>
      <xdr:colOff>392760</xdr:colOff>
      <xdr:row>17</xdr:row>
      <xdr:rowOff>9720</xdr:rowOff>
    </xdr:to>
    <xdr:cxnSp>
      <xdr:nvCxnSpPr>
        <xdr:cNvPr id="29" name="AutoShape 18"/>
        <xdr:cNvCxnSpPr>
          <a:stCxn id="30" idx="2"/>
          <a:endCxn id="31" idx="0"/>
        </xdr:cNvCxnSpPr>
      </xdr:nvCxnSpPr>
      <xdr:spPr>
        <a:xfrm flipH="1" rot="16200000">
          <a:off x="3973680" y="2320560"/>
          <a:ext cx="486360" cy="397800"/>
        </a:xfrm>
        <a:prstGeom prst="bentConnector3">
          <a:avLst>
            <a:gd name="adj1" fmla="val 50074"/>
          </a:avLst>
        </a:prstGeom>
        <a:ln w="19080">
          <a:solidFill>
            <a:srgbClr val="3366ff"/>
          </a:solidFill>
          <a:miter/>
        </a:ln>
      </xdr:spPr>
    </xdr:cxnSp>
    <xdr:clientData/>
  </xdr:twoCellAnchor>
  <xdr:twoCellAnchor editAs="oneCell">
    <xdr:from>
      <xdr:col>1</xdr:col>
      <xdr:colOff>70560</xdr:colOff>
      <xdr:row>28</xdr:row>
      <xdr:rowOff>152640</xdr:rowOff>
    </xdr:from>
    <xdr:to>
      <xdr:col>1</xdr:col>
      <xdr:colOff>734400</xdr:colOff>
      <xdr:row>30</xdr:row>
      <xdr:rowOff>152280</xdr:rowOff>
    </xdr:to>
    <xdr:sp>
      <xdr:nvSpPr>
        <xdr:cNvPr id="32" name="AutoShape 19"/>
        <xdr:cNvSpPr/>
      </xdr:nvSpPr>
      <xdr:spPr>
        <a:xfrm>
          <a:off x="875160" y="4686480"/>
          <a:ext cx="663840" cy="32364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1</xdr:col>
      <xdr:colOff>70560</xdr:colOff>
      <xdr:row>34</xdr:row>
      <xdr:rowOff>0</xdr:rowOff>
    </xdr:from>
    <xdr:to>
      <xdr:col>1</xdr:col>
      <xdr:colOff>734400</xdr:colOff>
      <xdr:row>35</xdr:row>
      <xdr:rowOff>162000</xdr:rowOff>
    </xdr:to>
    <xdr:sp>
      <xdr:nvSpPr>
        <xdr:cNvPr id="33" name="AutoShape 20"/>
        <xdr:cNvSpPr/>
      </xdr:nvSpPr>
      <xdr:spPr>
        <a:xfrm>
          <a:off x="875160" y="5505480"/>
          <a:ext cx="663840" cy="32400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1</xdr:col>
      <xdr:colOff>70560</xdr:colOff>
      <xdr:row>38</xdr:row>
      <xdr:rowOff>152640</xdr:rowOff>
    </xdr:from>
    <xdr:to>
      <xdr:col>1</xdr:col>
      <xdr:colOff>734400</xdr:colOff>
      <xdr:row>40</xdr:row>
      <xdr:rowOff>152280</xdr:rowOff>
    </xdr:to>
    <xdr:sp>
      <xdr:nvSpPr>
        <xdr:cNvPr id="34" name="AutoShape 21"/>
        <xdr:cNvSpPr/>
      </xdr:nvSpPr>
      <xdr:spPr>
        <a:xfrm>
          <a:off x="875160" y="6305760"/>
          <a:ext cx="663840" cy="32364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1</xdr:col>
      <xdr:colOff>70560</xdr:colOff>
      <xdr:row>43</xdr:row>
      <xdr:rowOff>152280</xdr:rowOff>
    </xdr:from>
    <xdr:to>
      <xdr:col>1</xdr:col>
      <xdr:colOff>734400</xdr:colOff>
      <xdr:row>45</xdr:row>
      <xdr:rowOff>152280</xdr:rowOff>
    </xdr:to>
    <xdr:sp>
      <xdr:nvSpPr>
        <xdr:cNvPr id="35" name="AutoShape 22"/>
        <xdr:cNvSpPr/>
      </xdr:nvSpPr>
      <xdr:spPr>
        <a:xfrm>
          <a:off x="875160" y="7115040"/>
          <a:ext cx="663840" cy="32400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3</xdr:col>
      <xdr:colOff>60480</xdr:colOff>
      <xdr:row>24</xdr:row>
      <xdr:rowOff>0</xdr:rowOff>
    </xdr:from>
    <xdr:to>
      <xdr:col>3</xdr:col>
      <xdr:colOff>725040</xdr:colOff>
      <xdr:row>25</xdr:row>
      <xdr:rowOff>162000</xdr:rowOff>
    </xdr:to>
    <xdr:sp>
      <xdr:nvSpPr>
        <xdr:cNvPr id="36" name="AutoShape 23"/>
        <xdr:cNvSpPr/>
      </xdr:nvSpPr>
      <xdr:spPr>
        <a:xfrm>
          <a:off x="2474280" y="3886200"/>
          <a:ext cx="664560" cy="32400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3</xdr:col>
      <xdr:colOff>60480</xdr:colOff>
      <xdr:row>29</xdr:row>
      <xdr:rowOff>0</xdr:rowOff>
    </xdr:from>
    <xdr:to>
      <xdr:col>3</xdr:col>
      <xdr:colOff>725040</xdr:colOff>
      <xdr:row>30</xdr:row>
      <xdr:rowOff>162000</xdr:rowOff>
    </xdr:to>
    <xdr:sp>
      <xdr:nvSpPr>
        <xdr:cNvPr id="37" name="AutoShape 24"/>
        <xdr:cNvSpPr/>
      </xdr:nvSpPr>
      <xdr:spPr>
        <a:xfrm>
          <a:off x="2474280" y="4695840"/>
          <a:ext cx="664560" cy="32400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4</xdr:col>
      <xdr:colOff>100800</xdr:colOff>
      <xdr:row>24</xdr:row>
      <xdr:rowOff>9360</xdr:rowOff>
    </xdr:from>
    <xdr:to>
      <xdr:col>4</xdr:col>
      <xdr:colOff>765360</xdr:colOff>
      <xdr:row>26</xdr:row>
      <xdr:rowOff>9360</xdr:rowOff>
    </xdr:to>
    <xdr:sp>
      <xdr:nvSpPr>
        <xdr:cNvPr id="38" name="AutoShape 25"/>
        <xdr:cNvSpPr/>
      </xdr:nvSpPr>
      <xdr:spPr>
        <a:xfrm>
          <a:off x="3318840" y="3895560"/>
          <a:ext cx="664560" cy="32400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5</xdr:col>
      <xdr:colOff>60480</xdr:colOff>
      <xdr:row>24</xdr:row>
      <xdr:rowOff>0</xdr:rowOff>
    </xdr:from>
    <xdr:to>
      <xdr:col>5</xdr:col>
      <xdr:colOff>725400</xdr:colOff>
      <xdr:row>25</xdr:row>
      <xdr:rowOff>162000</xdr:rowOff>
    </xdr:to>
    <xdr:sp>
      <xdr:nvSpPr>
        <xdr:cNvPr id="39" name="AutoShape 26"/>
        <xdr:cNvSpPr/>
      </xdr:nvSpPr>
      <xdr:spPr>
        <a:xfrm>
          <a:off x="4083120" y="3886200"/>
          <a:ext cx="664920" cy="32400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4</xdr:col>
      <xdr:colOff>100800</xdr:colOff>
      <xdr:row>29</xdr:row>
      <xdr:rowOff>0</xdr:rowOff>
    </xdr:from>
    <xdr:to>
      <xdr:col>4</xdr:col>
      <xdr:colOff>765360</xdr:colOff>
      <xdr:row>30</xdr:row>
      <xdr:rowOff>162000</xdr:rowOff>
    </xdr:to>
    <xdr:sp>
      <xdr:nvSpPr>
        <xdr:cNvPr id="40" name="AutoShape 27"/>
        <xdr:cNvSpPr/>
      </xdr:nvSpPr>
      <xdr:spPr>
        <a:xfrm>
          <a:off x="3318840" y="4695840"/>
          <a:ext cx="664560" cy="32400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5</xdr:col>
      <xdr:colOff>60480</xdr:colOff>
      <xdr:row>28</xdr:row>
      <xdr:rowOff>152640</xdr:rowOff>
    </xdr:from>
    <xdr:to>
      <xdr:col>5</xdr:col>
      <xdr:colOff>725400</xdr:colOff>
      <xdr:row>30</xdr:row>
      <xdr:rowOff>152280</xdr:rowOff>
    </xdr:to>
    <xdr:sp>
      <xdr:nvSpPr>
        <xdr:cNvPr id="41" name="AutoShape 28"/>
        <xdr:cNvSpPr/>
      </xdr:nvSpPr>
      <xdr:spPr>
        <a:xfrm>
          <a:off x="4083120" y="4686480"/>
          <a:ext cx="664920" cy="32364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6</xdr:col>
      <xdr:colOff>90360</xdr:colOff>
      <xdr:row>24</xdr:row>
      <xdr:rowOff>0</xdr:rowOff>
    </xdr:from>
    <xdr:to>
      <xdr:col>6</xdr:col>
      <xdr:colOff>754920</xdr:colOff>
      <xdr:row>25</xdr:row>
      <xdr:rowOff>162000</xdr:rowOff>
    </xdr:to>
    <xdr:sp>
      <xdr:nvSpPr>
        <xdr:cNvPr id="42" name="AutoShape 29"/>
        <xdr:cNvSpPr/>
      </xdr:nvSpPr>
      <xdr:spPr>
        <a:xfrm>
          <a:off x="4917600" y="3886200"/>
          <a:ext cx="664560" cy="32400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6</xdr:col>
      <xdr:colOff>90360</xdr:colOff>
      <xdr:row>29</xdr:row>
      <xdr:rowOff>0</xdr:rowOff>
    </xdr:from>
    <xdr:to>
      <xdr:col>6</xdr:col>
      <xdr:colOff>754920</xdr:colOff>
      <xdr:row>30</xdr:row>
      <xdr:rowOff>162000</xdr:rowOff>
    </xdr:to>
    <xdr:sp>
      <xdr:nvSpPr>
        <xdr:cNvPr id="43" name="AutoShape 30"/>
        <xdr:cNvSpPr/>
      </xdr:nvSpPr>
      <xdr:spPr>
        <a:xfrm>
          <a:off x="4917600" y="4695840"/>
          <a:ext cx="664560" cy="32400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1</xdr:col>
      <xdr:colOff>79920</xdr:colOff>
      <xdr:row>48</xdr:row>
      <xdr:rowOff>152280</xdr:rowOff>
    </xdr:from>
    <xdr:to>
      <xdr:col>1</xdr:col>
      <xdr:colOff>744840</xdr:colOff>
      <xdr:row>50</xdr:row>
      <xdr:rowOff>152280</xdr:rowOff>
    </xdr:to>
    <xdr:sp>
      <xdr:nvSpPr>
        <xdr:cNvPr id="44" name="AutoShape 31"/>
        <xdr:cNvSpPr/>
      </xdr:nvSpPr>
      <xdr:spPr>
        <a:xfrm>
          <a:off x="884520" y="7924680"/>
          <a:ext cx="664920" cy="32400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1</xdr:col>
      <xdr:colOff>70560</xdr:colOff>
      <xdr:row>23</xdr:row>
      <xdr:rowOff>152640</xdr:rowOff>
    </xdr:from>
    <xdr:to>
      <xdr:col>1</xdr:col>
      <xdr:colOff>734400</xdr:colOff>
      <xdr:row>25</xdr:row>
      <xdr:rowOff>152280</xdr:rowOff>
    </xdr:to>
    <xdr:sp>
      <xdr:nvSpPr>
        <xdr:cNvPr id="45" name="AutoShape 32"/>
        <xdr:cNvSpPr/>
      </xdr:nvSpPr>
      <xdr:spPr>
        <a:xfrm>
          <a:off x="875160" y="3876840"/>
          <a:ext cx="663840" cy="32364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6</xdr:col>
      <xdr:colOff>90360</xdr:colOff>
      <xdr:row>34</xdr:row>
      <xdr:rowOff>0</xdr:rowOff>
    </xdr:from>
    <xdr:to>
      <xdr:col>6</xdr:col>
      <xdr:colOff>754920</xdr:colOff>
      <xdr:row>35</xdr:row>
      <xdr:rowOff>162000</xdr:rowOff>
    </xdr:to>
    <xdr:sp>
      <xdr:nvSpPr>
        <xdr:cNvPr id="46" name="AutoShape 33"/>
        <xdr:cNvSpPr/>
      </xdr:nvSpPr>
      <xdr:spPr>
        <a:xfrm>
          <a:off x="4917600" y="5505480"/>
          <a:ext cx="664560" cy="32400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6</xdr:col>
      <xdr:colOff>90360</xdr:colOff>
      <xdr:row>38</xdr:row>
      <xdr:rowOff>152640</xdr:rowOff>
    </xdr:from>
    <xdr:to>
      <xdr:col>6</xdr:col>
      <xdr:colOff>754920</xdr:colOff>
      <xdr:row>40</xdr:row>
      <xdr:rowOff>152280</xdr:rowOff>
    </xdr:to>
    <xdr:sp>
      <xdr:nvSpPr>
        <xdr:cNvPr id="47" name="AutoShape 34"/>
        <xdr:cNvSpPr/>
      </xdr:nvSpPr>
      <xdr:spPr>
        <a:xfrm>
          <a:off x="4917600" y="6305760"/>
          <a:ext cx="664560" cy="32364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5</xdr:col>
      <xdr:colOff>60480</xdr:colOff>
      <xdr:row>39</xdr:row>
      <xdr:rowOff>0</xdr:rowOff>
    </xdr:from>
    <xdr:to>
      <xdr:col>5</xdr:col>
      <xdr:colOff>725400</xdr:colOff>
      <xdr:row>40</xdr:row>
      <xdr:rowOff>161640</xdr:rowOff>
    </xdr:to>
    <xdr:sp>
      <xdr:nvSpPr>
        <xdr:cNvPr id="48" name="AutoShape 35"/>
        <xdr:cNvSpPr/>
      </xdr:nvSpPr>
      <xdr:spPr>
        <a:xfrm>
          <a:off x="4083120" y="6315120"/>
          <a:ext cx="664920" cy="32364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4</xdr:col>
      <xdr:colOff>100800</xdr:colOff>
      <xdr:row>39</xdr:row>
      <xdr:rowOff>9360</xdr:rowOff>
    </xdr:from>
    <xdr:to>
      <xdr:col>4</xdr:col>
      <xdr:colOff>765360</xdr:colOff>
      <xdr:row>41</xdr:row>
      <xdr:rowOff>9720</xdr:rowOff>
    </xdr:to>
    <xdr:sp>
      <xdr:nvSpPr>
        <xdr:cNvPr id="49" name="AutoShape 36"/>
        <xdr:cNvSpPr/>
      </xdr:nvSpPr>
      <xdr:spPr>
        <a:xfrm>
          <a:off x="3318840" y="6324480"/>
          <a:ext cx="664560" cy="32400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3</xdr:col>
      <xdr:colOff>60480</xdr:colOff>
      <xdr:row>39</xdr:row>
      <xdr:rowOff>0</xdr:rowOff>
    </xdr:from>
    <xdr:to>
      <xdr:col>3</xdr:col>
      <xdr:colOff>725040</xdr:colOff>
      <xdr:row>40</xdr:row>
      <xdr:rowOff>161640</xdr:rowOff>
    </xdr:to>
    <xdr:sp>
      <xdr:nvSpPr>
        <xdr:cNvPr id="50" name="AutoShape 37"/>
        <xdr:cNvSpPr/>
      </xdr:nvSpPr>
      <xdr:spPr>
        <a:xfrm>
          <a:off x="2474280" y="6315120"/>
          <a:ext cx="664560" cy="32364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5</xdr:col>
      <xdr:colOff>60480</xdr:colOff>
      <xdr:row>34</xdr:row>
      <xdr:rowOff>0</xdr:rowOff>
    </xdr:from>
    <xdr:to>
      <xdr:col>5</xdr:col>
      <xdr:colOff>725400</xdr:colOff>
      <xdr:row>35</xdr:row>
      <xdr:rowOff>162000</xdr:rowOff>
    </xdr:to>
    <xdr:sp>
      <xdr:nvSpPr>
        <xdr:cNvPr id="51" name="AutoShape 38"/>
        <xdr:cNvSpPr/>
      </xdr:nvSpPr>
      <xdr:spPr>
        <a:xfrm>
          <a:off x="4083120" y="5505480"/>
          <a:ext cx="664920" cy="32400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4</xdr:col>
      <xdr:colOff>100800</xdr:colOff>
      <xdr:row>34</xdr:row>
      <xdr:rowOff>9360</xdr:rowOff>
    </xdr:from>
    <xdr:to>
      <xdr:col>4</xdr:col>
      <xdr:colOff>765360</xdr:colOff>
      <xdr:row>36</xdr:row>
      <xdr:rowOff>9360</xdr:rowOff>
    </xdr:to>
    <xdr:sp>
      <xdr:nvSpPr>
        <xdr:cNvPr id="52" name="AutoShape 39"/>
        <xdr:cNvSpPr/>
      </xdr:nvSpPr>
      <xdr:spPr>
        <a:xfrm>
          <a:off x="3318840" y="5514840"/>
          <a:ext cx="664560" cy="32400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3</xdr:col>
      <xdr:colOff>60480</xdr:colOff>
      <xdr:row>34</xdr:row>
      <xdr:rowOff>0</xdr:rowOff>
    </xdr:from>
    <xdr:to>
      <xdr:col>3</xdr:col>
      <xdr:colOff>725040</xdr:colOff>
      <xdr:row>35</xdr:row>
      <xdr:rowOff>162000</xdr:rowOff>
    </xdr:to>
    <xdr:sp>
      <xdr:nvSpPr>
        <xdr:cNvPr id="53" name="AutoShape 40"/>
        <xdr:cNvSpPr/>
      </xdr:nvSpPr>
      <xdr:spPr>
        <a:xfrm>
          <a:off x="2474280" y="5505480"/>
          <a:ext cx="664560" cy="32400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6</xdr:col>
      <xdr:colOff>90360</xdr:colOff>
      <xdr:row>49</xdr:row>
      <xdr:rowOff>0</xdr:rowOff>
    </xdr:from>
    <xdr:to>
      <xdr:col>6</xdr:col>
      <xdr:colOff>754920</xdr:colOff>
      <xdr:row>50</xdr:row>
      <xdr:rowOff>161640</xdr:rowOff>
    </xdr:to>
    <xdr:sp>
      <xdr:nvSpPr>
        <xdr:cNvPr id="54" name="AutoShape 41"/>
        <xdr:cNvSpPr/>
      </xdr:nvSpPr>
      <xdr:spPr>
        <a:xfrm>
          <a:off x="4917600" y="7934400"/>
          <a:ext cx="664560" cy="32364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4</xdr:col>
      <xdr:colOff>100800</xdr:colOff>
      <xdr:row>44</xdr:row>
      <xdr:rowOff>9360</xdr:rowOff>
    </xdr:from>
    <xdr:to>
      <xdr:col>4</xdr:col>
      <xdr:colOff>765360</xdr:colOff>
      <xdr:row>46</xdr:row>
      <xdr:rowOff>9720</xdr:rowOff>
    </xdr:to>
    <xdr:sp>
      <xdr:nvSpPr>
        <xdr:cNvPr id="55" name="AutoShape 42"/>
        <xdr:cNvSpPr/>
      </xdr:nvSpPr>
      <xdr:spPr>
        <a:xfrm>
          <a:off x="3318840" y="7134120"/>
          <a:ext cx="664560" cy="32400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5</xdr:col>
      <xdr:colOff>60480</xdr:colOff>
      <xdr:row>44</xdr:row>
      <xdr:rowOff>0</xdr:rowOff>
    </xdr:from>
    <xdr:to>
      <xdr:col>5</xdr:col>
      <xdr:colOff>725400</xdr:colOff>
      <xdr:row>45</xdr:row>
      <xdr:rowOff>161640</xdr:rowOff>
    </xdr:to>
    <xdr:sp>
      <xdr:nvSpPr>
        <xdr:cNvPr id="56" name="AutoShape 43"/>
        <xdr:cNvSpPr/>
      </xdr:nvSpPr>
      <xdr:spPr>
        <a:xfrm>
          <a:off x="4083120" y="7124760"/>
          <a:ext cx="664920" cy="32364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6</xdr:col>
      <xdr:colOff>90360</xdr:colOff>
      <xdr:row>44</xdr:row>
      <xdr:rowOff>0</xdr:rowOff>
    </xdr:from>
    <xdr:to>
      <xdr:col>6</xdr:col>
      <xdr:colOff>754920</xdr:colOff>
      <xdr:row>45</xdr:row>
      <xdr:rowOff>161640</xdr:rowOff>
    </xdr:to>
    <xdr:sp>
      <xdr:nvSpPr>
        <xdr:cNvPr id="57" name="AutoShape 44"/>
        <xdr:cNvSpPr/>
      </xdr:nvSpPr>
      <xdr:spPr>
        <a:xfrm>
          <a:off x="4917600" y="7124760"/>
          <a:ext cx="664560" cy="32364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5</xdr:col>
      <xdr:colOff>60480</xdr:colOff>
      <xdr:row>49</xdr:row>
      <xdr:rowOff>0</xdr:rowOff>
    </xdr:from>
    <xdr:to>
      <xdr:col>5</xdr:col>
      <xdr:colOff>725400</xdr:colOff>
      <xdr:row>50</xdr:row>
      <xdr:rowOff>161640</xdr:rowOff>
    </xdr:to>
    <xdr:sp>
      <xdr:nvSpPr>
        <xdr:cNvPr id="58" name="AutoShape 45"/>
        <xdr:cNvSpPr/>
      </xdr:nvSpPr>
      <xdr:spPr>
        <a:xfrm>
          <a:off x="4083120" y="7934400"/>
          <a:ext cx="664920" cy="32364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4</xdr:col>
      <xdr:colOff>100800</xdr:colOff>
      <xdr:row>49</xdr:row>
      <xdr:rowOff>9360</xdr:rowOff>
    </xdr:from>
    <xdr:to>
      <xdr:col>4</xdr:col>
      <xdr:colOff>765360</xdr:colOff>
      <xdr:row>51</xdr:row>
      <xdr:rowOff>9720</xdr:rowOff>
    </xdr:to>
    <xdr:sp>
      <xdr:nvSpPr>
        <xdr:cNvPr id="59" name="AutoShape 46"/>
        <xdr:cNvSpPr/>
      </xdr:nvSpPr>
      <xdr:spPr>
        <a:xfrm>
          <a:off x="3318840" y="7943760"/>
          <a:ext cx="664560" cy="32400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3</xdr:col>
      <xdr:colOff>60480</xdr:colOff>
      <xdr:row>49</xdr:row>
      <xdr:rowOff>0</xdr:rowOff>
    </xdr:from>
    <xdr:to>
      <xdr:col>3</xdr:col>
      <xdr:colOff>725040</xdr:colOff>
      <xdr:row>50</xdr:row>
      <xdr:rowOff>161640</xdr:rowOff>
    </xdr:to>
    <xdr:sp>
      <xdr:nvSpPr>
        <xdr:cNvPr id="60" name="AutoShape 47"/>
        <xdr:cNvSpPr/>
      </xdr:nvSpPr>
      <xdr:spPr>
        <a:xfrm>
          <a:off x="2474280" y="7934400"/>
          <a:ext cx="664560" cy="32364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3</xdr:col>
      <xdr:colOff>60480</xdr:colOff>
      <xdr:row>43</xdr:row>
      <xdr:rowOff>152280</xdr:rowOff>
    </xdr:from>
    <xdr:to>
      <xdr:col>3</xdr:col>
      <xdr:colOff>725040</xdr:colOff>
      <xdr:row>45</xdr:row>
      <xdr:rowOff>152280</xdr:rowOff>
    </xdr:to>
    <xdr:sp>
      <xdr:nvSpPr>
        <xdr:cNvPr id="61" name="AutoShape 48"/>
        <xdr:cNvSpPr/>
      </xdr:nvSpPr>
      <xdr:spPr>
        <a:xfrm>
          <a:off x="2474280" y="7115040"/>
          <a:ext cx="664560" cy="324000"/>
        </a:xfrm>
        <a:prstGeom prst="flowChartAlternateProcess">
          <a:avLst/>
        </a:prstGeom>
        <a:noFill/>
        <a:ln w="19080">
          <a:solidFill>
            <a:srgbClr val="ff9900"/>
          </a:solidFill>
          <a:miter/>
        </a:ln>
      </xdr:spPr>
      <xdr:style>
        <a:lnRef idx="0"/>
        <a:fillRef idx="0"/>
        <a:effectRef idx="0"/>
        <a:fontRef idx="minor"/>
      </xdr:style>
    </xdr:sp>
    <xdr:clientData/>
  </xdr:twoCellAnchor>
  <xdr:twoCellAnchor editAs="oneCell">
    <xdr:from>
      <xdr:col>1</xdr:col>
      <xdr:colOff>387360</xdr:colOff>
      <xdr:row>14</xdr:row>
      <xdr:rowOff>9360</xdr:rowOff>
    </xdr:from>
    <xdr:to>
      <xdr:col>1</xdr:col>
      <xdr:colOff>402480</xdr:colOff>
      <xdr:row>23</xdr:row>
      <xdr:rowOff>152640</xdr:rowOff>
    </xdr:to>
    <xdr:cxnSp>
      <xdr:nvCxnSpPr>
        <xdr:cNvPr id="62" name="AutoShape 49"/>
        <xdr:cNvCxnSpPr>
          <a:stCxn id="63" idx="2"/>
          <a:endCxn id="64" idx="0"/>
        </xdr:cNvCxnSpPr>
      </xdr:nvCxnSpPr>
      <xdr:spPr>
        <a:xfrm>
          <a:off x="1191960" y="2276280"/>
          <a:ext cx="15480" cy="1600920"/>
        </a:xfrm>
        <a:prstGeom prst="straightConnector1">
          <a:avLst/>
        </a:prstGeom>
        <a:ln w="19080">
          <a:solidFill>
            <a:srgbClr val="ff9900"/>
          </a:solidFill>
          <a:miter/>
        </a:ln>
      </xdr:spPr>
    </xdr:cxnSp>
    <xdr:clientData/>
  </xdr:twoCellAnchor>
  <xdr:twoCellAnchor editAs="oneCell">
    <xdr:from>
      <xdr:col>1</xdr:col>
      <xdr:colOff>402480</xdr:colOff>
      <xdr:row>25</xdr:row>
      <xdr:rowOff>152280</xdr:rowOff>
    </xdr:from>
    <xdr:to>
      <xdr:col>1</xdr:col>
      <xdr:colOff>402480</xdr:colOff>
      <xdr:row>28</xdr:row>
      <xdr:rowOff>152640</xdr:rowOff>
    </xdr:to>
    <xdr:cxnSp>
      <xdr:nvCxnSpPr>
        <xdr:cNvPr id="65" name="AutoShape 50"/>
        <xdr:cNvCxnSpPr>
          <a:stCxn id="66" idx="2"/>
          <a:endCxn id="67" idx="0"/>
        </xdr:cNvCxnSpPr>
      </xdr:nvCxnSpPr>
      <xdr:spPr>
        <a:xfrm>
          <a:off x="1207080" y="4200480"/>
          <a:ext cx="360" cy="486360"/>
        </a:xfrm>
        <a:prstGeom prst="straightConnector1">
          <a:avLst/>
        </a:prstGeom>
        <a:ln w="19080">
          <a:solidFill>
            <a:srgbClr val="ff9900"/>
          </a:solidFill>
          <a:miter/>
        </a:ln>
      </xdr:spPr>
    </xdr:cxnSp>
    <xdr:clientData/>
  </xdr:twoCellAnchor>
  <xdr:twoCellAnchor editAs="oneCell">
    <xdr:from>
      <xdr:col>1</xdr:col>
      <xdr:colOff>402480</xdr:colOff>
      <xdr:row>30</xdr:row>
      <xdr:rowOff>152280</xdr:rowOff>
    </xdr:from>
    <xdr:to>
      <xdr:col>1</xdr:col>
      <xdr:colOff>402480</xdr:colOff>
      <xdr:row>33</xdr:row>
      <xdr:rowOff>162000</xdr:rowOff>
    </xdr:to>
    <xdr:cxnSp>
      <xdr:nvCxnSpPr>
        <xdr:cNvPr id="68" name="AutoShape 51"/>
        <xdr:cNvCxnSpPr>
          <a:stCxn id="69" idx="2"/>
          <a:endCxn id="70" idx="0"/>
        </xdr:cNvCxnSpPr>
      </xdr:nvCxnSpPr>
      <xdr:spPr>
        <a:xfrm>
          <a:off x="1207080" y="5010120"/>
          <a:ext cx="360" cy="495720"/>
        </a:xfrm>
        <a:prstGeom prst="straightConnector1">
          <a:avLst/>
        </a:prstGeom>
        <a:ln w="19080">
          <a:solidFill>
            <a:srgbClr val="ff9900"/>
          </a:solidFill>
          <a:miter/>
        </a:ln>
      </xdr:spPr>
    </xdr:cxnSp>
    <xdr:clientData/>
  </xdr:twoCellAnchor>
  <xdr:twoCellAnchor editAs="oneCell">
    <xdr:from>
      <xdr:col>1</xdr:col>
      <xdr:colOff>402480</xdr:colOff>
      <xdr:row>45</xdr:row>
      <xdr:rowOff>152280</xdr:rowOff>
    </xdr:from>
    <xdr:to>
      <xdr:col>1</xdr:col>
      <xdr:colOff>412560</xdr:colOff>
      <xdr:row>48</xdr:row>
      <xdr:rowOff>152280</xdr:rowOff>
    </xdr:to>
    <xdr:cxnSp>
      <xdr:nvCxnSpPr>
        <xdr:cNvPr id="71" name="AutoShape 52"/>
        <xdr:cNvCxnSpPr>
          <a:stCxn id="72" idx="2"/>
          <a:endCxn id="73" idx="0"/>
        </xdr:cNvCxnSpPr>
      </xdr:nvCxnSpPr>
      <xdr:spPr>
        <a:xfrm>
          <a:off x="1207080" y="7439040"/>
          <a:ext cx="10440" cy="486000"/>
        </a:xfrm>
        <a:prstGeom prst="straightConnector1">
          <a:avLst/>
        </a:prstGeom>
        <a:ln w="19080">
          <a:solidFill>
            <a:srgbClr val="ff9900"/>
          </a:solidFill>
          <a:miter/>
        </a:ln>
      </xdr:spPr>
    </xdr:cxnSp>
    <xdr:clientData/>
  </xdr:twoCellAnchor>
  <xdr:twoCellAnchor editAs="oneCell">
    <xdr:from>
      <xdr:col>1</xdr:col>
      <xdr:colOff>402480</xdr:colOff>
      <xdr:row>40</xdr:row>
      <xdr:rowOff>152280</xdr:rowOff>
    </xdr:from>
    <xdr:to>
      <xdr:col>1</xdr:col>
      <xdr:colOff>402480</xdr:colOff>
      <xdr:row>43</xdr:row>
      <xdr:rowOff>152280</xdr:rowOff>
    </xdr:to>
    <xdr:cxnSp>
      <xdr:nvCxnSpPr>
        <xdr:cNvPr id="74" name="AutoShape 53"/>
        <xdr:cNvCxnSpPr>
          <a:stCxn id="75" idx="2"/>
          <a:endCxn id="76" idx="0"/>
        </xdr:cNvCxnSpPr>
      </xdr:nvCxnSpPr>
      <xdr:spPr>
        <a:xfrm>
          <a:off x="1207080" y="6629400"/>
          <a:ext cx="360" cy="486000"/>
        </a:xfrm>
        <a:prstGeom prst="straightConnector1">
          <a:avLst/>
        </a:prstGeom>
        <a:ln w="19080">
          <a:solidFill>
            <a:srgbClr val="ff9900"/>
          </a:solidFill>
          <a:miter/>
        </a:ln>
      </xdr:spPr>
    </xdr:cxnSp>
    <xdr:clientData/>
  </xdr:twoCellAnchor>
  <xdr:twoCellAnchor editAs="oneCell">
    <xdr:from>
      <xdr:col>1</xdr:col>
      <xdr:colOff>402480</xdr:colOff>
      <xdr:row>36</xdr:row>
      <xdr:rowOff>0</xdr:rowOff>
    </xdr:from>
    <xdr:to>
      <xdr:col>1</xdr:col>
      <xdr:colOff>402480</xdr:colOff>
      <xdr:row>38</xdr:row>
      <xdr:rowOff>152640</xdr:rowOff>
    </xdr:to>
    <xdr:cxnSp>
      <xdr:nvCxnSpPr>
        <xdr:cNvPr id="77" name="AutoShape 54"/>
        <xdr:cNvCxnSpPr>
          <a:stCxn id="78" idx="2"/>
          <a:endCxn id="79" idx="0"/>
        </xdr:cNvCxnSpPr>
      </xdr:nvCxnSpPr>
      <xdr:spPr>
        <a:xfrm>
          <a:off x="1207080" y="5829480"/>
          <a:ext cx="360" cy="476640"/>
        </a:xfrm>
        <a:prstGeom prst="straightConnector1">
          <a:avLst/>
        </a:prstGeom>
        <a:ln w="19080">
          <a:solidFill>
            <a:srgbClr val="ff9900"/>
          </a:solidFill>
          <a:miter/>
        </a:ln>
      </xdr:spPr>
    </xdr:cxnSp>
    <xdr:clientData/>
  </xdr:twoCellAnchor>
  <xdr:twoCellAnchor editAs="oneCell">
    <xdr:from>
      <xdr:col>3</xdr:col>
      <xdr:colOff>392400</xdr:colOff>
      <xdr:row>20</xdr:row>
      <xdr:rowOff>9360</xdr:rowOff>
    </xdr:from>
    <xdr:to>
      <xdr:col>3</xdr:col>
      <xdr:colOff>403200</xdr:colOff>
      <xdr:row>23</xdr:row>
      <xdr:rowOff>153000</xdr:rowOff>
    </xdr:to>
    <xdr:cxnSp>
      <xdr:nvCxnSpPr>
        <xdr:cNvPr id="80" name="AutoShape 55"/>
        <xdr:cNvCxnSpPr>
          <a:stCxn id="81" idx="2"/>
        </xdr:cNvCxnSpPr>
      </xdr:nvCxnSpPr>
      <xdr:spPr>
        <a:xfrm>
          <a:off x="2806200" y="3247920"/>
          <a:ext cx="11160" cy="629640"/>
        </a:xfrm>
        <a:prstGeom prst="straightConnector1">
          <a:avLst/>
        </a:prstGeom>
        <a:ln w="19080">
          <a:solidFill>
            <a:srgbClr val="ff9900"/>
          </a:solidFill>
          <a:miter/>
        </a:ln>
      </xdr:spPr>
    </xdr:cxnSp>
    <xdr:clientData/>
  </xdr:twoCellAnchor>
  <xdr:twoCellAnchor editAs="oneCell">
    <xdr:from>
      <xdr:col>3</xdr:col>
      <xdr:colOff>392760</xdr:colOff>
      <xdr:row>45</xdr:row>
      <xdr:rowOff>152280</xdr:rowOff>
    </xdr:from>
    <xdr:to>
      <xdr:col>3</xdr:col>
      <xdr:colOff>392760</xdr:colOff>
      <xdr:row>48</xdr:row>
      <xdr:rowOff>162000</xdr:rowOff>
    </xdr:to>
    <xdr:cxnSp>
      <xdr:nvCxnSpPr>
        <xdr:cNvPr id="82" name="AutoShape 56"/>
        <xdr:cNvCxnSpPr>
          <a:stCxn id="83" idx="2"/>
          <a:endCxn id="84" idx="0"/>
        </xdr:cNvCxnSpPr>
      </xdr:nvCxnSpPr>
      <xdr:spPr>
        <a:xfrm>
          <a:off x="2806560" y="7439040"/>
          <a:ext cx="360" cy="495720"/>
        </a:xfrm>
        <a:prstGeom prst="straightConnector1">
          <a:avLst/>
        </a:prstGeom>
        <a:ln w="19080">
          <a:solidFill>
            <a:srgbClr val="ff9900"/>
          </a:solidFill>
          <a:miter/>
        </a:ln>
      </xdr:spPr>
    </xdr:cxnSp>
    <xdr:clientData/>
  </xdr:twoCellAnchor>
  <xdr:twoCellAnchor editAs="oneCell">
    <xdr:from>
      <xdr:col>3</xdr:col>
      <xdr:colOff>392760</xdr:colOff>
      <xdr:row>41</xdr:row>
      <xdr:rowOff>0</xdr:rowOff>
    </xdr:from>
    <xdr:to>
      <xdr:col>3</xdr:col>
      <xdr:colOff>392760</xdr:colOff>
      <xdr:row>43</xdr:row>
      <xdr:rowOff>152280</xdr:rowOff>
    </xdr:to>
    <xdr:cxnSp>
      <xdr:nvCxnSpPr>
        <xdr:cNvPr id="85" name="AutoShape 57"/>
        <xdr:cNvCxnSpPr>
          <a:stCxn id="86" idx="2"/>
          <a:endCxn id="87" idx="0"/>
        </xdr:cNvCxnSpPr>
      </xdr:nvCxnSpPr>
      <xdr:spPr>
        <a:xfrm>
          <a:off x="2806560" y="6638760"/>
          <a:ext cx="360" cy="476640"/>
        </a:xfrm>
        <a:prstGeom prst="straightConnector1">
          <a:avLst/>
        </a:prstGeom>
        <a:ln w="19080">
          <a:solidFill>
            <a:srgbClr val="ff9900"/>
          </a:solidFill>
          <a:miter/>
        </a:ln>
      </xdr:spPr>
    </xdr:cxnSp>
    <xdr:clientData/>
  </xdr:twoCellAnchor>
  <xdr:twoCellAnchor editAs="oneCell">
    <xdr:from>
      <xdr:col>3</xdr:col>
      <xdr:colOff>392760</xdr:colOff>
      <xdr:row>36</xdr:row>
      <xdr:rowOff>0</xdr:rowOff>
    </xdr:from>
    <xdr:to>
      <xdr:col>3</xdr:col>
      <xdr:colOff>392760</xdr:colOff>
      <xdr:row>38</xdr:row>
      <xdr:rowOff>162000</xdr:rowOff>
    </xdr:to>
    <xdr:cxnSp>
      <xdr:nvCxnSpPr>
        <xdr:cNvPr id="88" name="AutoShape 58"/>
        <xdr:cNvCxnSpPr>
          <a:stCxn id="89" idx="2"/>
          <a:endCxn id="90" idx="0"/>
        </xdr:cNvCxnSpPr>
      </xdr:nvCxnSpPr>
      <xdr:spPr>
        <a:xfrm>
          <a:off x="2806560" y="5829480"/>
          <a:ext cx="360" cy="486000"/>
        </a:xfrm>
        <a:prstGeom prst="straightConnector1">
          <a:avLst/>
        </a:prstGeom>
        <a:ln w="19080">
          <a:solidFill>
            <a:srgbClr val="ff9900"/>
          </a:solidFill>
          <a:miter/>
        </a:ln>
      </xdr:spPr>
    </xdr:cxnSp>
    <xdr:clientData/>
  </xdr:twoCellAnchor>
  <xdr:twoCellAnchor editAs="oneCell">
    <xdr:from>
      <xdr:col>3</xdr:col>
      <xdr:colOff>392760</xdr:colOff>
      <xdr:row>31</xdr:row>
      <xdr:rowOff>0</xdr:rowOff>
    </xdr:from>
    <xdr:to>
      <xdr:col>3</xdr:col>
      <xdr:colOff>392760</xdr:colOff>
      <xdr:row>33</xdr:row>
      <xdr:rowOff>162000</xdr:rowOff>
    </xdr:to>
    <xdr:cxnSp>
      <xdr:nvCxnSpPr>
        <xdr:cNvPr id="91" name="AutoShape 59"/>
        <xdr:cNvCxnSpPr>
          <a:stCxn id="92" idx="2"/>
          <a:endCxn id="93" idx="0"/>
        </xdr:cNvCxnSpPr>
      </xdr:nvCxnSpPr>
      <xdr:spPr>
        <a:xfrm>
          <a:off x="2806560" y="5019840"/>
          <a:ext cx="360" cy="486000"/>
        </a:xfrm>
        <a:prstGeom prst="straightConnector1">
          <a:avLst/>
        </a:prstGeom>
        <a:ln w="19080">
          <a:solidFill>
            <a:srgbClr val="ff9900"/>
          </a:solidFill>
          <a:miter/>
        </a:ln>
      </xdr:spPr>
    </xdr:cxnSp>
    <xdr:clientData/>
  </xdr:twoCellAnchor>
  <xdr:twoCellAnchor editAs="oneCell">
    <xdr:from>
      <xdr:col>3</xdr:col>
      <xdr:colOff>392760</xdr:colOff>
      <xdr:row>26</xdr:row>
      <xdr:rowOff>0</xdr:rowOff>
    </xdr:from>
    <xdr:to>
      <xdr:col>3</xdr:col>
      <xdr:colOff>392760</xdr:colOff>
      <xdr:row>28</xdr:row>
      <xdr:rowOff>162000</xdr:rowOff>
    </xdr:to>
    <xdr:cxnSp>
      <xdr:nvCxnSpPr>
        <xdr:cNvPr id="94" name="AutoShape 60"/>
        <xdr:cNvCxnSpPr>
          <a:stCxn id="95" idx="2"/>
          <a:endCxn id="96" idx="0"/>
        </xdr:cNvCxnSpPr>
      </xdr:nvCxnSpPr>
      <xdr:spPr>
        <a:xfrm>
          <a:off x="2806560" y="4210200"/>
          <a:ext cx="360" cy="486000"/>
        </a:xfrm>
        <a:prstGeom prst="straightConnector1">
          <a:avLst/>
        </a:prstGeom>
        <a:ln w="19080">
          <a:solidFill>
            <a:srgbClr val="ff9900"/>
          </a:solidFill>
          <a:miter/>
        </a:ln>
      </xdr:spPr>
    </xdr:cxnSp>
    <xdr:clientData/>
  </xdr:twoCellAnchor>
  <xdr:twoCellAnchor editAs="oneCell">
    <xdr:from>
      <xdr:col>4</xdr:col>
      <xdr:colOff>433080</xdr:colOff>
      <xdr:row>46</xdr:row>
      <xdr:rowOff>9720</xdr:rowOff>
    </xdr:from>
    <xdr:to>
      <xdr:col>4</xdr:col>
      <xdr:colOff>433080</xdr:colOff>
      <xdr:row>49</xdr:row>
      <xdr:rowOff>9360</xdr:rowOff>
    </xdr:to>
    <xdr:cxnSp>
      <xdr:nvCxnSpPr>
        <xdr:cNvPr id="97" name="AutoShape 61"/>
        <xdr:cNvCxnSpPr>
          <a:stCxn id="98" idx="0"/>
          <a:endCxn id="99" idx="2"/>
        </xdr:cNvCxnSpPr>
      </xdr:nvCxnSpPr>
      <xdr:spPr>
        <a:xfrm flipV="1">
          <a:off x="3651120" y="7458120"/>
          <a:ext cx="360" cy="486000"/>
        </a:xfrm>
        <a:prstGeom prst="straightConnector1">
          <a:avLst/>
        </a:prstGeom>
        <a:ln w="19080">
          <a:solidFill>
            <a:srgbClr val="ff9900"/>
          </a:solidFill>
          <a:miter/>
        </a:ln>
      </xdr:spPr>
    </xdr:cxnSp>
    <xdr:clientData/>
  </xdr:twoCellAnchor>
  <xdr:twoCellAnchor editAs="oneCell">
    <xdr:from>
      <xdr:col>5</xdr:col>
      <xdr:colOff>393120</xdr:colOff>
      <xdr:row>46</xdr:row>
      <xdr:rowOff>0</xdr:rowOff>
    </xdr:from>
    <xdr:to>
      <xdr:col>5</xdr:col>
      <xdr:colOff>393120</xdr:colOff>
      <xdr:row>48</xdr:row>
      <xdr:rowOff>162000</xdr:rowOff>
    </xdr:to>
    <xdr:cxnSp>
      <xdr:nvCxnSpPr>
        <xdr:cNvPr id="100" name="AutoShape 62"/>
        <xdr:cNvCxnSpPr>
          <a:stCxn id="101" idx="0"/>
          <a:endCxn id="102" idx="2"/>
        </xdr:cNvCxnSpPr>
      </xdr:nvCxnSpPr>
      <xdr:spPr>
        <a:xfrm flipV="1">
          <a:off x="4415760" y="7448400"/>
          <a:ext cx="360" cy="486360"/>
        </a:xfrm>
        <a:prstGeom prst="straightConnector1">
          <a:avLst/>
        </a:prstGeom>
        <a:ln w="19080">
          <a:solidFill>
            <a:srgbClr val="ff9900"/>
          </a:solidFill>
          <a:miter/>
        </a:ln>
      </xdr:spPr>
    </xdr:cxnSp>
    <xdr:clientData/>
  </xdr:twoCellAnchor>
  <xdr:twoCellAnchor editAs="oneCell">
    <xdr:from>
      <xdr:col>6</xdr:col>
      <xdr:colOff>422640</xdr:colOff>
      <xdr:row>46</xdr:row>
      <xdr:rowOff>0</xdr:rowOff>
    </xdr:from>
    <xdr:to>
      <xdr:col>6</xdr:col>
      <xdr:colOff>422640</xdr:colOff>
      <xdr:row>48</xdr:row>
      <xdr:rowOff>162000</xdr:rowOff>
    </xdr:to>
    <xdr:cxnSp>
      <xdr:nvCxnSpPr>
        <xdr:cNvPr id="103" name="AutoShape 63"/>
        <xdr:cNvCxnSpPr>
          <a:stCxn id="104" idx="0"/>
          <a:endCxn id="105" idx="2"/>
        </xdr:cNvCxnSpPr>
      </xdr:nvCxnSpPr>
      <xdr:spPr>
        <a:xfrm flipV="1">
          <a:off x="5249880" y="7448400"/>
          <a:ext cx="360" cy="486360"/>
        </a:xfrm>
        <a:prstGeom prst="straightConnector1">
          <a:avLst/>
        </a:prstGeom>
        <a:ln w="19080">
          <a:solidFill>
            <a:srgbClr val="ff9900"/>
          </a:solidFill>
          <a:miter/>
        </a:ln>
      </xdr:spPr>
    </xdr:cxnSp>
    <xdr:clientData/>
  </xdr:twoCellAnchor>
  <xdr:twoCellAnchor editAs="oneCell">
    <xdr:from>
      <xdr:col>4</xdr:col>
      <xdr:colOff>433080</xdr:colOff>
      <xdr:row>41</xdr:row>
      <xdr:rowOff>9720</xdr:rowOff>
    </xdr:from>
    <xdr:to>
      <xdr:col>4</xdr:col>
      <xdr:colOff>433080</xdr:colOff>
      <xdr:row>44</xdr:row>
      <xdr:rowOff>9360</xdr:rowOff>
    </xdr:to>
    <xdr:cxnSp>
      <xdr:nvCxnSpPr>
        <xdr:cNvPr id="106" name="AutoShape 64"/>
        <xdr:cNvCxnSpPr>
          <a:stCxn id="107" idx="0"/>
          <a:endCxn id="108" idx="2"/>
        </xdr:cNvCxnSpPr>
      </xdr:nvCxnSpPr>
      <xdr:spPr>
        <a:xfrm flipV="1">
          <a:off x="3651120" y="6648480"/>
          <a:ext cx="360" cy="486000"/>
        </a:xfrm>
        <a:prstGeom prst="straightConnector1">
          <a:avLst/>
        </a:prstGeom>
        <a:ln w="19080">
          <a:solidFill>
            <a:srgbClr val="ff9900"/>
          </a:solidFill>
          <a:miter/>
        </a:ln>
      </xdr:spPr>
    </xdr:cxnSp>
    <xdr:clientData/>
  </xdr:twoCellAnchor>
  <xdr:twoCellAnchor editAs="oneCell">
    <xdr:from>
      <xdr:col>5</xdr:col>
      <xdr:colOff>393120</xdr:colOff>
      <xdr:row>41</xdr:row>
      <xdr:rowOff>0</xdr:rowOff>
    </xdr:from>
    <xdr:to>
      <xdr:col>5</xdr:col>
      <xdr:colOff>393120</xdr:colOff>
      <xdr:row>43</xdr:row>
      <xdr:rowOff>162000</xdr:rowOff>
    </xdr:to>
    <xdr:cxnSp>
      <xdr:nvCxnSpPr>
        <xdr:cNvPr id="109" name="AutoShape 65"/>
        <xdr:cNvCxnSpPr>
          <a:stCxn id="110" idx="0"/>
          <a:endCxn id="111" idx="2"/>
        </xdr:cNvCxnSpPr>
      </xdr:nvCxnSpPr>
      <xdr:spPr>
        <a:xfrm flipV="1">
          <a:off x="4415760" y="6638760"/>
          <a:ext cx="360" cy="486360"/>
        </a:xfrm>
        <a:prstGeom prst="straightConnector1">
          <a:avLst/>
        </a:prstGeom>
        <a:ln w="19080">
          <a:solidFill>
            <a:srgbClr val="ff9900"/>
          </a:solidFill>
          <a:miter/>
        </a:ln>
      </xdr:spPr>
    </xdr:cxnSp>
    <xdr:clientData/>
  </xdr:twoCellAnchor>
  <xdr:twoCellAnchor editAs="oneCell">
    <xdr:from>
      <xdr:col>6</xdr:col>
      <xdr:colOff>422640</xdr:colOff>
      <xdr:row>40</xdr:row>
      <xdr:rowOff>152280</xdr:rowOff>
    </xdr:from>
    <xdr:to>
      <xdr:col>6</xdr:col>
      <xdr:colOff>422640</xdr:colOff>
      <xdr:row>43</xdr:row>
      <xdr:rowOff>162000</xdr:rowOff>
    </xdr:to>
    <xdr:cxnSp>
      <xdr:nvCxnSpPr>
        <xdr:cNvPr id="112" name="AutoShape 66"/>
        <xdr:cNvCxnSpPr>
          <a:stCxn id="113" idx="2"/>
          <a:endCxn id="114" idx="0"/>
        </xdr:cNvCxnSpPr>
      </xdr:nvCxnSpPr>
      <xdr:spPr>
        <a:xfrm>
          <a:off x="5249880" y="6629400"/>
          <a:ext cx="360" cy="495720"/>
        </a:xfrm>
        <a:prstGeom prst="straightConnector1">
          <a:avLst/>
        </a:prstGeom>
        <a:ln w="19080">
          <a:solidFill>
            <a:srgbClr val="ff9900"/>
          </a:solidFill>
          <a:miter/>
        </a:ln>
      </xdr:spPr>
    </xdr:cxnSp>
    <xdr:clientData/>
  </xdr:twoCellAnchor>
  <xdr:twoCellAnchor editAs="oneCell">
    <xdr:from>
      <xdr:col>4</xdr:col>
      <xdr:colOff>432360</xdr:colOff>
      <xdr:row>36</xdr:row>
      <xdr:rowOff>18000</xdr:rowOff>
    </xdr:from>
    <xdr:to>
      <xdr:col>4</xdr:col>
      <xdr:colOff>433440</xdr:colOff>
      <xdr:row>38</xdr:row>
      <xdr:rowOff>161640</xdr:rowOff>
    </xdr:to>
    <xdr:cxnSp>
      <xdr:nvCxnSpPr>
        <xdr:cNvPr id="115" name="AutoShape 67"/>
        <xdr:cNvCxnSpPr/>
      </xdr:nvCxnSpPr>
      <xdr:spPr>
        <a:xfrm flipV="1">
          <a:off x="3650400" y="5847480"/>
          <a:ext cx="1440" cy="467640"/>
        </a:xfrm>
        <a:prstGeom prst="straightConnector1">
          <a:avLst/>
        </a:prstGeom>
        <a:ln w="19080">
          <a:solidFill>
            <a:srgbClr val="ff9900"/>
          </a:solidFill>
          <a:miter/>
        </a:ln>
      </xdr:spPr>
    </xdr:cxnSp>
    <xdr:clientData/>
  </xdr:twoCellAnchor>
  <xdr:twoCellAnchor editAs="oneCell">
    <xdr:from>
      <xdr:col>5</xdr:col>
      <xdr:colOff>393120</xdr:colOff>
      <xdr:row>36</xdr:row>
      <xdr:rowOff>0</xdr:rowOff>
    </xdr:from>
    <xdr:to>
      <xdr:col>5</xdr:col>
      <xdr:colOff>393120</xdr:colOff>
      <xdr:row>38</xdr:row>
      <xdr:rowOff>162000</xdr:rowOff>
    </xdr:to>
    <xdr:cxnSp>
      <xdr:nvCxnSpPr>
        <xdr:cNvPr id="116" name="AutoShape 68"/>
        <xdr:cNvCxnSpPr>
          <a:stCxn id="117" idx="0"/>
          <a:endCxn id="118" idx="2"/>
        </xdr:cNvCxnSpPr>
      </xdr:nvCxnSpPr>
      <xdr:spPr>
        <a:xfrm flipV="1">
          <a:off x="4415760" y="5829480"/>
          <a:ext cx="360" cy="486000"/>
        </a:xfrm>
        <a:prstGeom prst="straightConnector1">
          <a:avLst/>
        </a:prstGeom>
        <a:ln w="19080">
          <a:solidFill>
            <a:srgbClr val="ff9900"/>
          </a:solidFill>
          <a:miter/>
        </a:ln>
      </xdr:spPr>
    </xdr:cxnSp>
    <xdr:clientData/>
  </xdr:twoCellAnchor>
  <xdr:twoCellAnchor editAs="oneCell">
    <xdr:from>
      <xdr:col>6</xdr:col>
      <xdr:colOff>422640</xdr:colOff>
      <xdr:row>36</xdr:row>
      <xdr:rowOff>0</xdr:rowOff>
    </xdr:from>
    <xdr:to>
      <xdr:col>6</xdr:col>
      <xdr:colOff>422640</xdr:colOff>
      <xdr:row>38</xdr:row>
      <xdr:rowOff>152640</xdr:rowOff>
    </xdr:to>
    <xdr:cxnSp>
      <xdr:nvCxnSpPr>
        <xdr:cNvPr id="119" name="AutoShape 69"/>
        <xdr:cNvCxnSpPr>
          <a:stCxn id="120" idx="2"/>
          <a:endCxn id="121" idx="0"/>
        </xdr:cNvCxnSpPr>
      </xdr:nvCxnSpPr>
      <xdr:spPr>
        <a:xfrm>
          <a:off x="5249880" y="5829480"/>
          <a:ext cx="360" cy="476640"/>
        </a:xfrm>
        <a:prstGeom prst="straightConnector1">
          <a:avLst/>
        </a:prstGeom>
        <a:ln w="19080">
          <a:solidFill>
            <a:srgbClr val="ff9900"/>
          </a:solidFill>
          <a:miter/>
        </a:ln>
      </xdr:spPr>
    </xdr:cxnSp>
    <xdr:clientData/>
  </xdr:twoCellAnchor>
  <xdr:twoCellAnchor editAs="oneCell">
    <xdr:from>
      <xdr:col>4</xdr:col>
      <xdr:colOff>433080</xdr:colOff>
      <xdr:row>31</xdr:row>
      <xdr:rowOff>0</xdr:rowOff>
    </xdr:from>
    <xdr:to>
      <xdr:col>4</xdr:col>
      <xdr:colOff>433080</xdr:colOff>
      <xdr:row>34</xdr:row>
      <xdr:rowOff>9360</xdr:rowOff>
    </xdr:to>
    <xdr:cxnSp>
      <xdr:nvCxnSpPr>
        <xdr:cNvPr id="122" name="AutoShape 70"/>
        <xdr:cNvCxnSpPr>
          <a:stCxn id="123" idx="2"/>
          <a:endCxn id="124" idx="0"/>
        </xdr:cNvCxnSpPr>
      </xdr:nvCxnSpPr>
      <xdr:spPr>
        <a:xfrm>
          <a:off x="3651120" y="5019840"/>
          <a:ext cx="360" cy="495360"/>
        </a:xfrm>
        <a:prstGeom prst="straightConnector1">
          <a:avLst/>
        </a:prstGeom>
        <a:ln w="19080">
          <a:solidFill>
            <a:srgbClr val="ff9900"/>
          </a:solidFill>
          <a:miter/>
        </a:ln>
      </xdr:spPr>
    </xdr:cxnSp>
    <xdr:clientData/>
  </xdr:twoCellAnchor>
  <xdr:twoCellAnchor editAs="oneCell">
    <xdr:from>
      <xdr:col>5</xdr:col>
      <xdr:colOff>393120</xdr:colOff>
      <xdr:row>30</xdr:row>
      <xdr:rowOff>152280</xdr:rowOff>
    </xdr:from>
    <xdr:to>
      <xdr:col>5</xdr:col>
      <xdr:colOff>393120</xdr:colOff>
      <xdr:row>33</xdr:row>
      <xdr:rowOff>162000</xdr:rowOff>
    </xdr:to>
    <xdr:cxnSp>
      <xdr:nvCxnSpPr>
        <xdr:cNvPr id="125" name="AutoShape 71"/>
        <xdr:cNvCxnSpPr>
          <a:stCxn id="126" idx="0"/>
          <a:endCxn id="127" idx="2"/>
        </xdr:cNvCxnSpPr>
      </xdr:nvCxnSpPr>
      <xdr:spPr>
        <a:xfrm flipV="1">
          <a:off x="4415760" y="5010120"/>
          <a:ext cx="360" cy="495720"/>
        </a:xfrm>
        <a:prstGeom prst="straightConnector1">
          <a:avLst/>
        </a:prstGeom>
        <a:ln w="19080">
          <a:solidFill>
            <a:srgbClr val="ff9900"/>
          </a:solidFill>
          <a:miter/>
        </a:ln>
      </xdr:spPr>
    </xdr:cxnSp>
    <xdr:clientData/>
  </xdr:twoCellAnchor>
  <xdr:twoCellAnchor editAs="oneCell">
    <xdr:from>
      <xdr:col>6</xdr:col>
      <xdr:colOff>422640</xdr:colOff>
      <xdr:row>31</xdr:row>
      <xdr:rowOff>0</xdr:rowOff>
    </xdr:from>
    <xdr:to>
      <xdr:col>6</xdr:col>
      <xdr:colOff>422640</xdr:colOff>
      <xdr:row>33</xdr:row>
      <xdr:rowOff>162000</xdr:rowOff>
    </xdr:to>
    <xdr:cxnSp>
      <xdr:nvCxnSpPr>
        <xdr:cNvPr id="128" name="AutoShape 72"/>
        <xdr:cNvCxnSpPr>
          <a:stCxn id="129" idx="0"/>
          <a:endCxn id="130" idx="2"/>
        </xdr:cNvCxnSpPr>
      </xdr:nvCxnSpPr>
      <xdr:spPr>
        <a:xfrm flipV="1">
          <a:off x="5249880" y="5019840"/>
          <a:ext cx="360" cy="486000"/>
        </a:xfrm>
        <a:prstGeom prst="straightConnector1">
          <a:avLst/>
        </a:prstGeom>
        <a:ln w="19080">
          <a:solidFill>
            <a:srgbClr val="ff9900"/>
          </a:solidFill>
          <a:miter/>
        </a:ln>
      </xdr:spPr>
    </xdr:cxnSp>
    <xdr:clientData/>
  </xdr:twoCellAnchor>
  <xdr:twoCellAnchor editAs="oneCell">
    <xdr:from>
      <xdr:col>4</xdr:col>
      <xdr:colOff>432360</xdr:colOff>
      <xdr:row>26</xdr:row>
      <xdr:rowOff>18360</xdr:rowOff>
    </xdr:from>
    <xdr:to>
      <xdr:col>4</xdr:col>
      <xdr:colOff>433440</xdr:colOff>
      <xdr:row>28</xdr:row>
      <xdr:rowOff>152640</xdr:rowOff>
    </xdr:to>
    <xdr:cxnSp>
      <xdr:nvCxnSpPr>
        <xdr:cNvPr id="131" name="AutoShape 73"/>
        <xdr:cNvCxnSpPr/>
      </xdr:nvCxnSpPr>
      <xdr:spPr>
        <a:xfrm>
          <a:off x="3650400" y="4228560"/>
          <a:ext cx="1440" cy="458280"/>
        </a:xfrm>
        <a:prstGeom prst="straightConnector1">
          <a:avLst/>
        </a:prstGeom>
        <a:ln w="19080">
          <a:solidFill>
            <a:srgbClr val="ff9900"/>
          </a:solidFill>
          <a:miter/>
        </a:ln>
      </xdr:spPr>
    </xdr:cxnSp>
    <xdr:clientData/>
  </xdr:twoCellAnchor>
  <xdr:twoCellAnchor editAs="oneCell">
    <xdr:from>
      <xdr:col>5</xdr:col>
      <xdr:colOff>393120</xdr:colOff>
      <xdr:row>26</xdr:row>
      <xdr:rowOff>0</xdr:rowOff>
    </xdr:from>
    <xdr:to>
      <xdr:col>5</xdr:col>
      <xdr:colOff>393120</xdr:colOff>
      <xdr:row>28</xdr:row>
      <xdr:rowOff>152640</xdr:rowOff>
    </xdr:to>
    <xdr:cxnSp>
      <xdr:nvCxnSpPr>
        <xdr:cNvPr id="132" name="AutoShape 74"/>
        <xdr:cNvCxnSpPr>
          <a:stCxn id="133" idx="0"/>
          <a:endCxn id="134" idx="2"/>
        </xdr:cNvCxnSpPr>
      </xdr:nvCxnSpPr>
      <xdr:spPr>
        <a:xfrm flipV="1">
          <a:off x="4415760" y="4210200"/>
          <a:ext cx="360" cy="476640"/>
        </a:xfrm>
        <a:prstGeom prst="straightConnector1">
          <a:avLst/>
        </a:prstGeom>
        <a:ln w="19080">
          <a:solidFill>
            <a:srgbClr val="ff9900"/>
          </a:solidFill>
          <a:miter/>
        </a:ln>
      </xdr:spPr>
    </xdr:cxnSp>
    <xdr:clientData/>
  </xdr:twoCellAnchor>
  <xdr:twoCellAnchor editAs="oneCell">
    <xdr:from>
      <xdr:col>6</xdr:col>
      <xdr:colOff>422640</xdr:colOff>
      <xdr:row>26</xdr:row>
      <xdr:rowOff>0</xdr:rowOff>
    </xdr:from>
    <xdr:to>
      <xdr:col>6</xdr:col>
      <xdr:colOff>422640</xdr:colOff>
      <xdr:row>28</xdr:row>
      <xdr:rowOff>162000</xdr:rowOff>
    </xdr:to>
    <xdr:cxnSp>
      <xdr:nvCxnSpPr>
        <xdr:cNvPr id="135" name="AutoShape 75"/>
        <xdr:cNvCxnSpPr>
          <a:stCxn id="136" idx="0"/>
          <a:endCxn id="137" idx="2"/>
        </xdr:cNvCxnSpPr>
      </xdr:nvCxnSpPr>
      <xdr:spPr>
        <a:xfrm flipV="1">
          <a:off x="5249880" y="4210200"/>
          <a:ext cx="360" cy="486000"/>
        </a:xfrm>
        <a:prstGeom prst="straightConnector1">
          <a:avLst/>
        </a:prstGeom>
        <a:ln w="19080">
          <a:solidFill>
            <a:srgbClr val="ff9900"/>
          </a:solidFill>
          <a:miter/>
        </a:ln>
      </xdr:spPr>
    </xdr:cxnSp>
    <xdr:clientData/>
  </xdr:twoCellAnchor>
  <xdr:twoCellAnchor editAs="oneCell">
    <xdr:from>
      <xdr:col>4</xdr:col>
      <xdr:colOff>432720</xdr:colOff>
      <xdr:row>20</xdr:row>
      <xdr:rowOff>9360</xdr:rowOff>
    </xdr:from>
    <xdr:to>
      <xdr:col>4</xdr:col>
      <xdr:colOff>433080</xdr:colOff>
      <xdr:row>24</xdr:row>
      <xdr:rowOff>9360</xdr:rowOff>
    </xdr:to>
    <xdr:cxnSp>
      <xdr:nvCxnSpPr>
        <xdr:cNvPr id="138" name="AutoShape 76"/>
        <xdr:cNvCxnSpPr>
          <a:stCxn id="139" idx="0"/>
          <a:endCxn id="140" idx="2"/>
        </xdr:cNvCxnSpPr>
      </xdr:nvCxnSpPr>
      <xdr:spPr>
        <a:xfrm flipH="1" flipV="1">
          <a:off x="3650760" y="3247920"/>
          <a:ext cx="720" cy="648000"/>
        </a:xfrm>
        <a:prstGeom prst="straightConnector1">
          <a:avLst/>
        </a:prstGeom>
        <a:ln w="19080">
          <a:solidFill>
            <a:srgbClr val="ff9900"/>
          </a:solidFill>
          <a:miter/>
        </a:ln>
      </xdr:spPr>
    </xdr:cxnSp>
    <xdr:clientData/>
  </xdr:twoCellAnchor>
  <xdr:twoCellAnchor editAs="oneCell">
    <xdr:from>
      <xdr:col>5</xdr:col>
      <xdr:colOff>392760</xdr:colOff>
      <xdr:row>20</xdr:row>
      <xdr:rowOff>19080</xdr:rowOff>
    </xdr:from>
    <xdr:to>
      <xdr:col>5</xdr:col>
      <xdr:colOff>393120</xdr:colOff>
      <xdr:row>23</xdr:row>
      <xdr:rowOff>162000</xdr:rowOff>
    </xdr:to>
    <xdr:cxnSp>
      <xdr:nvCxnSpPr>
        <xdr:cNvPr id="141" name="AutoShape 77"/>
        <xdr:cNvCxnSpPr>
          <a:stCxn id="142" idx="0"/>
          <a:endCxn id="143" idx="2"/>
        </xdr:cNvCxnSpPr>
      </xdr:nvCxnSpPr>
      <xdr:spPr>
        <a:xfrm flipH="1" flipV="1">
          <a:off x="4415400" y="3257640"/>
          <a:ext cx="720" cy="628920"/>
        </a:xfrm>
        <a:prstGeom prst="straightConnector1">
          <a:avLst/>
        </a:prstGeom>
        <a:ln w="19080">
          <a:solidFill>
            <a:srgbClr val="ff9900"/>
          </a:solidFill>
          <a:miter/>
        </a:ln>
      </xdr:spPr>
    </xdr:cxnSp>
    <xdr:clientData/>
  </xdr:twoCellAnchor>
  <xdr:twoCellAnchor editAs="oneCell">
    <xdr:from>
      <xdr:col>6</xdr:col>
      <xdr:colOff>412560</xdr:colOff>
      <xdr:row>20</xdr:row>
      <xdr:rowOff>0</xdr:rowOff>
    </xdr:from>
    <xdr:to>
      <xdr:col>6</xdr:col>
      <xdr:colOff>422640</xdr:colOff>
      <xdr:row>23</xdr:row>
      <xdr:rowOff>162000</xdr:rowOff>
    </xdr:to>
    <xdr:cxnSp>
      <xdr:nvCxnSpPr>
        <xdr:cNvPr id="144" name="AutoShape 78"/>
        <xdr:cNvCxnSpPr>
          <a:stCxn id="145" idx="2"/>
          <a:endCxn id="146" idx="0"/>
        </xdr:cNvCxnSpPr>
      </xdr:nvCxnSpPr>
      <xdr:spPr>
        <a:xfrm>
          <a:off x="5239800" y="3238560"/>
          <a:ext cx="10440" cy="648000"/>
        </a:xfrm>
        <a:prstGeom prst="straightConnector1">
          <a:avLst/>
        </a:prstGeom>
        <a:ln w="19080">
          <a:solidFill>
            <a:srgbClr val="ff9900"/>
          </a:solidFill>
          <a:miter/>
        </a:ln>
      </xdr:spPr>
    </xdr:cxnSp>
    <xdr:clientData/>
  </xdr:twoCellAnchor>
  <xdr:twoCellAnchor editAs="oneCell">
    <xdr:from>
      <xdr:col>1</xdr:col>
      <xdr:colOff>0</xdr:colOff>
      <xdr:row>62</xdr:row>
      <xdr:rowOff>0</xdr:rowOff>
    </xdr:from>
    <xdr:to>
      <xdr:col>7</xdr:col>
      <xdr:colOff>21240</xdr:colOff>
      <xdr:row>74</xdr:row>
      <xdr:rowOff>86040</xdr:rowOff>
    </xdr:to>
    <xdr:graphicFrame>
      <xdr:nvGraphicFramePr>
        <xdr:cNvPr id="147" name="Chart 79"/>
        <xdr:cNvGraphicFramePr/>
      </xdr:nvGraphicFramePr>
      <xdr:xfrm>
        <a:off x="804600" y="10039320"/>
        <a:ext cx="4848480" cy="2029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92480</xdr:colOff>
      <xdr:row>76</xdr:row>
      <xdr:rowOff>28440</xdr:rowOff>
    </xdr:from>
    <xdr:to>
      <xdr:col>1</xdr:col>
      <xdr:colOff>765360</xdr:colOff>
      <xdr:row>76</xdr:row>
      <xdr:rowOff>142920</xdr:rowOff>
    </xdr:to>
    <xdr:sp>
      <xdr:nvSpPr>
        <xdr:cNvPr id="148" name="Rectangle 80"/>
        <xdr:cNvSpPr/>
      </xdr:nvSpPr>
      <xdr:spPr>
        <a:xfrm>
          <a:off x="1297080" y="12334680"/>
          <a:ext cx="272880" cy="1144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492480</xdr:colOff>
      <xdr:row>75</xdr:row>
      <xdr:rowOff>28440</xdr:rowOff>
    </xdr:from>
    <xdr:to>
      <xdr:col>1</xdr:col>
      <xdr:colOff>765360</xdr:colOff>
      <xdr:row>75</xdr:row>
      <xdr:rowOff>142920</xdr:rowOff>
    </xdr:to>
    <xdr:sp>
      <xdr:nvSpPr>
        <xdr:cNvPr id="149" name="Rectangle 81"/>
        <xdr:cNvSpPr/>
      </xdr:nvSpPr>
      <xdr:spPr>
        <a:xfrm>
          <a:off x="1297080" y="12172680"/>
          <a:ext cx="272880" cy="114480"/>
        </a:xfrm>
        <a:prstGeom prst="rect">
          <a:avLst/>
        </a:prstGeom>
        <a:solidFill>
          <a:srgbClr val="00ccff"/>
        </a:solidFill>
        <a:ln w="9360">
          <a:solidFill>
            <a:srgbClr val="000000"/>
          </a:solidFill>
          <a:miter/>
        </a:ln>
      </xdr:spPr>
      <xdr:style>
        <a:lnRef idx="0"/>
        <a:fillRef idx="0"/>
        <a:effectRef idx="0"/>
        <a:fontRef idx="minor"/>
      </xdr:style>
    </xdr:sp>
    <xdr:clientData/>
  </xdr:twoCellAnchor>
  <xdr:twoCellAnchor editAs="oneCell">
    <xdr:from>
      <xdr:col>5</xdr:col>
      <xdr:colOff>29880</xdr:colOff>
      <xdr:row>75</xdr:row>
      <xdr:rowOff>19080</xdr:rowOff>
    </xdr:from>
    <xdr:to>
      <xdr:col>5</xdr:col>
      <xdr:colOff>302400</xdr:colOff>
      <xdr:row>75</xdr:row>
      <xdr:rowOff>133560</xdr:rowOff>
    </xdr:to>
    <xdr:sp>
      <xdr:nvSpPr>
        <xdr:cNvPr id="150" name="Rectangle 82"/>
        <xdr:cNvSpPr/>
      </xdr:nvSpPr>
      <xdr:spPr>
        <a:xfrm>
          <a:off x="4052520" y="12163320"/>
          <a:ext cx="272520" cy="11448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5</xdr:col>
      <xdr:colOff>29880</xdr:colOff>
      <xdr:row>76</xdr:row>
      <xdr:rowOff>19080</xdr:rowOff>
    </xdr:from>
    <xdr:to>
      <xdr:col>5</xdr:col>
      <xdr:colOff>302400</xdr:colOff>
      <xdr:row>76</xdr:row>
      <xdr:rowOff>133560</xdr:rowOff>
    </xdr:to>
    <xdr:sp>
      <xdr:nvSpPr>
        <xdr:cNvPr id="151" name="Rectangle 83"/>
        <xdr:cNvSpPr/>
      </xdr:nvSpPr>
      <xdr:spPr>
        <a:xfrm>
          <a:off x="4052520" y="12325320"/>
          <a:ext cx="272520" cy="11448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5</xdr:col>
      <xdr:colOff>29880</xdr:colOff>
      <xdr:row>77</xdr:row>
      <xdr:rowOff>19080</xdr:rowOff>
    </xdr:from>
    <xdr:to>
      <xdr:col>5</xdr:col>
      <xdr:colOff>302400</xdr:colOff>
      <xdr:row>77</xdr:row>
      <xdr:rowOff>133560</xdr:rowOff>
    </xdr:to>
    <xdr:sp>
      <xdr:nvSpPr>
        <xdr:cNvPr id="152" name="Rectangle 84"/>
        <xdr:cNvSpPr/>
      </xdr:nvSpPr>
      <xdr:spPr>
        <a:xfrm>
          <a:off x="4052520" y="12487320"/>
          <a:ext cx="272520" cy="11448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5</xdr:col>
      <xdr:colOff>29880</xdr:colOff>
      <xdr:row>78</xdr:row>
      <xdr:rowOff>18720</xdr:rowOff>
    </xdr:from>
    <xdr:to>
      <xdr:col>5</xdr:col>
      <xdr:colOff>302400</xdr:colOff>
      <xdr:row>78</xdr:row>
      <xdr:rowOff>133200</xdr:rowOff>
    </xdr:to>
    <xdr:sp>
      <xdr:nvSpPr>
        <xdr:cNvPr id="153" name="Rectangle 85"/>
        <xdr:cNvSpPr/>
      </xdr:nvSpPr>
      <xdr:spPr>
        <a:xfrm>
          <a:off x="4052520" y="12648960"/>
          <a:ext cx="272520" cy="11448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2</xdr:col>
      <xdr:colOff>462600</xdr:colOff>
      <xdr:row>86</xdr:row>
      <xdr:rowOff>56880</xdr:rowOff>
    </xdr:from>
    <xdr:to>
      <xdr:col>7</xdr:col>
      <xdr:colOff>191520</xdr:colOff>
      <xdr:row>103</xdr:row>
      <xdr:rowOff>9360</xdr:rowOff>
    </xdr:to>
    <xdr:graphicFrame>
      <xdr:nvGraphicFramePr>
        <xdr:cNvPr id="154" name="Chart 86"/>
        <xdr:cNvGraphicFramePr/>
      </xdr:nvGraphicFramePr>
      <xdr:xfrm>
        <a:off x="2071800" y="13982400"/>
        <a:ext cx="375156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2920</xdr:colOff>
      <xdr:row>105</xdr:row>
      <xdr:rowOff>19080</xdr:rowOff>
    </xdr:from>
    <xdr:to>
      <xdr:col>1</xdr:col>
      <xdr:colOff>775440</xdr:colOff>
      <xdr:row>105</xdr:row>
      <xdr:rowOff>133560</xdr:rowOff>
    </xdr:to>
    <xdr:sp>
      <xdr:nvSpPr>
        <xdr:cNvPr id="155" name="Rectangle 87"/>
        <xdr:cNvSpPr/>
      </xdr:nvSpPr>
      <xdr:spPr>
        <a:xfrm>
          <a:off x="1307520" y="17021160"/>
          <a:ext cx="272520" cy="11448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502920</xdr:colOff>
      <xdr:row>106</xdr:row>
      <xdr:rowOff>28440</xdr:rowOff>
    </xdr:from>
    <xdr:to>
      <xdr:col>1</xdr:col>
      <xdr:colOff>775440</xdr:colOff>
      <xdr:row>106</xdr:row>
      <xdr:rowOff>142920</xdr:rowOff>
    </xdr:to>
    <xdr:sp>
      <xdr:nvSpPr>
        <xdr:cNvPr id="156" name="Rectangle 88"/>
        <xdr:cNvSpPr/>
      </xdr:nvSpPr>
      <xdr:spPr>
        <a:xfrm>
          <a:off x="1307520" y="17192520"/>
          <a:ext cx="272520" cy="11448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4</xdr:col>
      <xdr:colOff>482400</xdr:colOff>
      <xdr:row>105</xdr:row>
      <xdr:rowOff>28440</xdr:rowOff>
    </xdr:from>
    <xdr:to>
      <xdr:col>4</xdr:col>
      <xdr:colOff>755280</xdr:colOff>
      <xdr:row>105</xdr:row>
      <xdr:rowOff>142920</xdr:rowOff>
    </xdr:to>
    <xdr:sp>
      <xdr:nvSpPr>
        <xdr:cNvPr id="157" name="Rectangle 89"/>
        <xdr:cNvSpPr/>
      </xdr:nvSpPr>
      <xdr:spPr>
        <a:xfrm>
          <a:off x="3700440" y="17030520"/>
          <a:ext cx="272880" cy="1144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482400</xdr:colOff>
      <xdr:row>106</xdr:row>
      <xdr:rowOff>19080</xdr:rowOff>
    </xdr:from>
    <xdr:to>
      <xdr:col>4</xdr:col>
      <xdr:colOff>755280</xdr:colOff>
      <xdr:row>106</xdr:row>
      <xdr:rowOff>133560</xdr:rowOff>
    </xdr:to>
    <xdr:sp>
      <xdr:nvSpPr>
        <xdr:cNvPr id="158" name="Rectangle 90"/>
        <xdr:cNvSpPr/>
      </xdr:nvSpPr>
      <xdr:spPr>
        <a:xfrm>
          <a:off x="3700440" y="17183160"/>
          <a:ext cx="272880" cy="11448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0</xdr:col>
      <xdr:colOff>291600</xdr:colOff>
      <xdr:row>78</xdr:row>
      <xdr:rowOff>66240</xdr:rowOff>
    </xdr:from>
    <xdr:to>
      <xdr:col>0</xdr:col>
      <xdr:colOff>704880</xdr:colOff>
      <xdr:row>78</xdr:row>
      <xdr:rowOff>66240</xdr:rowOff>
    </xdr:to>
    <xdr:sp>
      <xdr:nvSpPr>
        <xdr:cNvPr id="159" name="Line 91"/>
        <xdr:cNvSpPr/>
      </xdr:nvSpPr>
      <xdr:spPr>
        <a:xfrm>
          <a:off x="291600" y="12696480"/>
          <a:ext cx="413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442440</xdr:colOff>
      <xdr:row>117</xdr:row>
      <xdr:rowOff>133200</xdr:rowOff>
    </xdr:from>
    <xdr:to>
      <xdr:col>7</xdr:col>
      <xdr:colOff>231840</xdr:colOff>
      <xdr:row>156</xdr:row>
      <xdr:rowOff>161640</xdr:rowOff>
    </xdr:to>
    <xdr:graphicFrame>
      <xdr:nvGraphicFramePr>
        <xdr:cNvPr id="160" name="Chart 92"/>
        <xdr:cNvGraphicFramePr/>
      </xdr:nvGraphicFramePr>
      <xdr:xfrm>
        <a:off x="442440" y="19078560"/>
        <a:ext cx="5421240" cy="6343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79920</xdr:colOff>
      <xdr:row>118</xdr:row>
      <xdr:rowOff>0</xdr:rowOff>
    </xdr:from>
    <xdr:to>
      <xdr:col>1</xdr:col>
      <xdr:colOff>583560</xdr:colOff>
      <xdr:row>118</xdr:row>
      <xdr:rowOff>162000</xdr:rowOff>
    </xdr:to>
    <xdr:sp>
      <xdr:nvSpPr>
        <xdr:cNvPr id="161" name="Text 93"/>
        <xdr:cNvSpPr/>
      </xdr:nvSpPr>
      <xdr:spPr>
        <a:xfrm>
          <a:off x="884520" y="19107000"/>
          <a:ext cx="503640" cy="16200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2</xdr:col>
      <xdr:colOff>160920</xdr:colOff>
      <xdr:row>158</xdr:row>
      <xdr:rowOff>19080</xdr:rowOff>
    </xdr:from>
    <xdr:to>
      <xdr:col>2</xdr:col>
      <xdr:colOff>433440</xdr:colOff>
      <xdr:row>158</xdr:row>
      <xdr:rowOff>133560</xdr:rowOff>
    </xdr:to>
    <xdr:sp>
      <xdr:nvSpPr>
        <xdr:cNvPr id="162" name="Rectangle 94"/>
        <xdr:cNvSpPr/>
      </xdr:nvSpPr>
      <xdr:spPr>
        <a:xfrm>
          <a:off x="1770120" y="25603200"/>
          <a:ext cx="272520" cy="11448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xdr:col>
      <xdr:colOff>230760</xdr:colOff>
      <xdr:row>158</xdr:row>
      <xdr:rowOff>19080</xdr:rowOff>
    </xdr:from>
    <xdr:to>
      <xdr:col>3</xdr:col>
      <xdr:colOff>503640</xdr:colOff>
      <xdr:row>158</xdr:row>
      <xdr:rowOff>133560</xdr:rowOff>
    </xdr:to>
    <xdr:sp>
      <xdr:nvSpPr>
        <xdr:cNvPr id="163" name="Rectangle 95"/>
        <xdr:cNvSpPr/>
      </xdr:nvSpPr>
      <xdr:spPr>
        <a:xfrm>
          <a:off x="2644560" y="25603200"/>
          <a:ext cx="272880" cy="11448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4</xdr:col>
      <xdr:colOff>211320</xdr:colOff>
      <xdr:row>158</xdr:row>
      <xdr:rowOff>19080</xdr:rowOff>
    </xdr:from>
    <xdr:to>
      <xdr:col>4</xdr:col>
      <xdr:colOff>484200</xdr:colOff>
      <xdr:row>158</xdr:row>
      <xdr:rowOff>133560</xdr:rowOff>
    </xdr:to>
    <xdr:sp>
      <xdr:nvSpPr>
        <xdr:cNvPr id="164" name="Rectangle 96"/>
        <xdr:cNvSpPr/>
      </xdr:nvSpPr>
      <xdr:spPr>
        <a:xfrm>
          <a:off x="3429360" y="25603200"/>
          <a:ext cx="272880" cy="11448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5</xdr:col>
      <xdr:colOff>211320</xdr:colOff>
      <xdr:row>158</xdr:row>
      <xdr:rowOff>19080</xdr:rowOff>
    </xdr:from>
    <xdr:to>
      <xdr:col>5</xdr:col>
      <xdr:colOff>484200</xdr:colOff>
      <xdr:row>158</xdr:row>
      <xdr:rowOff>133560</xdr:rowOff>
    </xdr:to>
    <xdr:sp>
      <xdr:nvSpPr>
        <xdr:cNvPr id="165" name="Rectangle 97"/>
        <xdr:cNvSpPr/>
      </xdr:nvSpPr>
      <xdr:spPr>
        <a:xfrm>
          <a:off x="4233960" y="25603200"/>
          <a:ext cx="272880" cy="11448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154</xdr:row>
      <xdr:rowOff>142920</xdr:rowOff>
    </xdr:from>
    <xdr:to>
      <xdr:col>2</xdr:col>
      <xdr:colOff>30600</xdr:colOff>
      <xdr:row>156</xdr:row>
      <xdr:rowOff>133200</xdr:rowOff>
    </xdr:to>
    <xdr:sp>
      <xdr:nvSpPr>
        <xdr:cNvPr id="166" name="Text 98"/>
        <xdr:cNvSpPr/>
      </xdr:nvSpPr>
      <xdr:spPr>
        <a:xfrm>
          <a:off x="894960" y="25079400"/>
          <a:ext cx="74484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unter 500</a:t>
          </a:r>
          <a:endParaRPr b="0" lang="en-US" sz="800" spc="-1" strike="noStrike">
            <a:latin typeface="Times New Roman"/>
          </a:endParaRPr>
        </a:p>
      </xdr:txBody>
    </xdr:sp>
    <xdr:clientData/>
  </xdr:twoCellAnchor>
  <xdr:twoCellAnchor editAs="oneCell">
    <xdr:from>
      <xdr:col>2</xdr:col>
      <xdr:colOff>60480</xdr:colOff>
      <xdr:row>154</xdr:row>
      <xdr:rowOff>142920</xdr:rowOff>
    </xdr:from>
    <xdr:to>
      <xdr:col>3</xdr:col>
      <xdr:colOff>720</xdr:colOff>
      <xdr:row>156</xdr:row>
      <xdr:rowOff>133200</xdr:rowOff>
    </xdr:to>
    <xdr:sp>
      <xdr:nvSpPr>
        <xdr:cNvPr id="167" name="Text 99"/>
        <xdr:cNvSpPr/>
      </xdr:nvSpPr>
      <xdr:spPr>
        <a:xfrm>
          <a:off x="1669680" y="25079400"/>
          <a:ext cx="74484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500 - 900</a:t>
          </a:r>
          <a:endParaRPr b="0" lang="en-US" sz="800" spc="-1" strike="noStrike">
            <a:latin typeface="Times New Roman"/>
          </a:endParaRPr>
        </a:p>
      </xdr:txBody>
    </xdr:sp>
    <xdr:clientData/>
  </xdr:twoCellAnchor>
  <xdr:twoCellAnchor editAs="oneCell">
    <xdr:from>
      <xdr:col>3</xdr:col>
      <xdr:colOff>100440</xdr:colOff>
      <xdr:row>154</xdr:row>
      <xdr:rowOff>142920</xdr:rowOff>
    </xdr:from>
    <xdr:to>
      <xdr:col>4</xdr:col>
      <xdr:colOff>41040</xdr:colOff>
      <xdr:row>156</xdr:row>
      <xdr:rowOff>133200</xdr:rowOff>
    </xdr:to>
    <xdr:sp>
      <xdr:nvSpPr>
        <xdr:cNvPr id="168" name="Text 100"/>
        <xdr:cNvSpPr/>
      </xdr:nvSpPr>
      <xdr:spPr>
        <a:xfrm>
          <a:off x="2514240" y="25079400"/>
          <a:ext cx="74484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900 - 1 300</a:t>
          </a:r>
          <a:endParaRPr b="0" lang="en-US" sz="800" spc="-1" strike="noStrike">
            <a:latin typeface="Times New Roman"/>
          </a:endParaRPr>
        </a:p>
      </xdr:txBody>
    </xdr:sp>
    <xdr:clientData/>
  </xdr:twoCellAnchor>
  <xdr:twoCellAnchor editAs="oneCell">
    <xdr:from>
      <xdr:col>4</xdr:col>
      <xdr:colOff>120960</xdr:colOff>
      <xdr:row>154</xdr:row>
      <xdr:rowOff>142920</xdr:rowOff>
    </xdr:from>
    <xdr:to>
      <xdr:col>5</xdr:col>
      <xdr:colOff>61200</xdr:colOff>
      <xdr:row>156</xdr:row>
      <xdr:rowOff>133200</xdr:rowOff>
    </xdr:to>
    <xdr:sp>
      <xdr:nvSpPr>
        <xdr:cNvPr id="169" name="Text 101"/>
        <xdr:cNvSpPr/>
      </xdr:nvSpPr>
      <xdr:spPr>
        <a:xfrm>
          <a:off x="3339000" y="25079400"/>
          <a:ext cx="74484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1 300 - 2 000</a:t>
          </a:r>
          <a:endParaRPr b="0" lang="en-US" sz="800" spc="-1" strike="noStrike">
            <a:latin typeface="Times New Roman"/>
          </a:endParaRPr>
        </a:p>
      </xdr:txBody>
    </xdr:sp>
    <xdr:clientData/>
  </xdr:twoCellAnchor>
  <xdr:twoCellAnchor editAs="oneCell">
    <xdr:from>
      <xdr:col>6</xdr:col>
      <xdr:colOff>100440</xdr:colOff>
      <xdr:row>154</xdr:row>
      <xdr:rowOff>142920</xdr:rowOff>
    </xdr:from>
    <xdr:to>
      <xdr:col>7</xdr:col>
      <xdr:colOff>151560</xdr:colOff>
      <xdr:row>156</xdr:row>
      <xdr:rowOff>133200</xdr:rowOff>
    </xdr:to>
    <xdr:sp>
      <xdr:nvSpPr>
        <xdr:cNvPr id="170" name="Text 102"/>
        <xdr:cNvSpPr/>
      </xdr:nvSpPr>
      <xdr:spPr>
        <a:xfrm>
          <a:off x="4927680" y="25079400"/>
          <a:ext cx="85572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2 600 und mehr</a:t>
          </a:r>
          <a:endParaRPr b="0" lang="en-US" sz="800" spc="-1" strike="noStrike">
            <a:latin typeface="Times New Roman"/>
          </a:endParaRPr>
        </a:p>
      </xdr:txBody>
    </xdr:sp>
    <xdr:clientData/>
  </xdr:twoCellAnchor>
  <xdr:twoCellAnchor editAs="oneCell">
    <xdr:from>
      <xdr:col>5</xdr:col>
      <xdr:colOff>90360</xdr:colOff>
      <xdr:row>154</xdr:row>
      <xdr:rowOff>142920</xdr:rowOff>
    </xdr:from>
    <xdr:to>
      <xdr:col>6</xdr:col>
      <xdr:colOff>30600</xdr:colOff>
      <xdr:row>156</xdr:row>
      <xdr:rowOff>133200</xdr:rowOff>
    </xdr:to>
    <xdr:sp>
      <xdr:nvSpPr>
        <xdr:cNvPr id="171" name="Text 103"/>
        <xdr:cNvSpPr/>
      </xdr:nvSpPr>
      <xdr:spPr>
        <a:xfrm>
          <a:off x="4113000" y="25079400"/>
          <a:ext cx="74484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2 000 - 2 600</a:t>
          </a:r>
          <a:endParaRPr b="0" lang="en-US" sz="800" spc="-1" strike="noStrike">
            <a:latin typeface="Times New Roman"/>
          </a:endParaRPr>
        </a:p>
      </xdr:txBody>
    </xdr:sp>
    <xdr:clientData/>
  </xdr:twoCellAnchor>
  <xdr:twoCellAnchor editAs="oneCell">
    <xdr:from>
      <xdr:col>0</xdr:col>
      <xdr:colOff>482400</xdr:colOff>
      <xdr:row>173</xdr:row>
      <xdr:rowOff>0</xdr:rowOff>
    </xdr:from>
    <xdr:to>
      <xdr:col>7</xdr:col>
      <xdr:colOff>281880</xdr:colOff>
      <xdr:row>212</xdr:row>
      <xdr:rowOff>37800</xdr:rowOff>
    </xdr:to>
    <xdr:graphicFrame>
      <xdr:nvGraphicFramePr>
        <xdr:cNvPr id="172" name="Chart 104"/>
        <xdr:cNvGraphicFramePr/>
      </xdr:nvGraphicFramePr>
      <xdr:xfrm>
        <a:off x="482400" y="28013040"/>
        <a:ext cx="5431320" cy="6352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10880</xdr:colOff>
      <xdr:row>173</xdr:row>
      <xdr:rowOff>47520</xdr:rowOff>
    </xdr:from>
    <xdr:to>
      <xdr:col>1</xdr:col>
      <xdr:colOff>614520</xdr:colOff>
      <xdr:row>174</xdr:row>
      <xdr:rowOff>47520</xdr:rowOff>
    </xdr:to>
    <xdr:sp>
      <xdr:nvSpPr>
        <xdr:cNvPr id="173" name="Text 105"/>
        <xdr:cNvSpPr/>
      </xdr:nvSpPr>
      <xdr:spPr>
        <a:xfrm>
          <a:off x="915480" y="28060560"/>
          <a:ext cx="503640" cy="16200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110880</xdr:colOff>
      <xdr:row>210</xdr:row>
      <xdr:rowOff>19080</xdr:rowOff>
    </xdr:from>
    <xdr:to>
      <xdr:col>2</xdr:col>
      <xdr:colOff>51120</xdr:colOff>
      <xdr:row>212</xdr:row>
      <xdr:rowOff>9360</xdr:rowOff>
    </xdr:to>
    <xdr:sp>
      <xdr:nvSpPr>
        <xdr:cNvPr id="174" name="Text 106"/>
        <xdr:cNvSpPr/>
      </xdr:nvSpPr>
      <xdr:spPr>
        <a:xfrm>
          <a:off x="915480" y="34023240"/>
          <a:ext cx="74484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unter 500</a:t>
          </a:r>
          <a:endParaRPr b="0" lang="en-US" sz="800" spc="-1" strike="noStrike">
            <a:latin typeface="Times New Roman"/>
          </a:endParaRPr>
        </a:p>
      </xdr:txBody>
    </xdr:sp>
    <xdr:clientData/>
  </xdr:twoCellAnchor>
  <xdr:twoCellAnchor editAs="oneCell">
    <xdr:from>
      <xdr:col>2</xdr:col>
      <xdr:colOff>79920</xdr:colOff>
      <xdr:row>210</xdr:row>
      <xdr:rowOff>19080</xdr:rowOff>
    </xdr:from>
    <xdr:to>
      <xdr:col>3</xdr:col>
      <xdr:colOff>20880</xdr:colOff>
      <xdr:row>212</xdr:row>
      <xdr:rowOff>9360</xdr:rowOff>
    </xdr:to>
    <xdr:sp>
      <xdr:nvSpPr>
        <xdr:cNvPr id="175" name="Text 107"/>
        <xdr:cNvSpPr/>
      </xdr:nvSpPr>
      <xdr:spPr>
        <a:xfrm>
          <a:off x="1689120" y="34023240"/>
          <a:ext cx="74556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500 - 900</a:t>
          </a:r>
          <a:endParaRPr b="0" lang="en-US" sz="800" spc="-1" strike="noStrike">
            <a:latin typeface="Times New Roman"/>
          </a:endParaRPr>
        </a:p>
      </xdr:txBody>
    </xdr:sp>
    <xdr:clientData/>
  </xdr:twoCellAnchor>
  <xdr:twoCellAnchor editAs="oneCell">
    <xdr:from>
      <xdr:col>3</xdr:col>
      <xdr:colOff>120960</xdr:colOff>
      <xdr:row>210</xdr:row>
      <xdr:rowOff>19080</xdr:rowOff>
    </xdr:from>
    <xdr:to>
      <xdr:col>4</xdr:col>
      <xdr:colOff>61560</xdr:colOff>
      <xdr:row>212</xdr:row>
      <xdr:rowOff>9360</xdr:rowOff>
    </xdr:to>
    <xdr:sp>
      <xdr:nvSpPr>
        <xdr:cNvPr id="176" name="Text 108"/>
        <xdr:cNvSpPr/>
      </xdr:nvSpPr>
      <xdr:spPr>
        <a:xfrm>
          <a:off x="2534760" y="34023240"/>
          <a:ext cx="74484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900 - 1 300</a:t>
          </a:r>
          <a:endParaRPr b="0" lang="en-US" sz="800" spc="-1" strike="noStrike">
            <a:latin typeface="Times New Roman"/>
          </a:endParaRPr>
        </a:p>
      </xdr:txBody>
    </xdr:sp>
    <xdr:clientData/>
  </xdr:twoCellAnchor>
  <xdr:twoCellAnchor editAs="oneCell">
    <xdr:from>
      <xdr:col>4</xdr:col>
      <xdr:colOff>140760</xdr:colOff>
      <xdr:row>210</xdr:row>
      <xdr:rowOff>19080</xdr:rowOff>
    </xdr:from>
    <xdr:to>
      <xdr:col>5</xdr:col>
      <xdr:colOff>81000</xdr:colOff>
      <xdr:row>212</xdr:row>
      <xdr:rowOff>9360</xdr:rowOff>
    </xdr:to>
    <xdr:sp>
      <xdr:nvSpPr>
        <xdr:cNvPr id="177" name="Text 109"/>
        <xdr:cNvSpPr/>
      </xdr:nvSpPr>
      <xdr:spPr>
        <a:xfrm>
          <a:off x="3358800" y="34023240"/>
          <a:ext cx="74484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1 300 - 2 000</a:t>
          </a:r>
          <a:endParaRPr b="0" lang="en-US" sz="800" spc="-1" strike="noStrike">
            <a:latin typeface="Times New Roman"/>
          </a:endParaRPr>
        </a:p>
      </xdr:txBody>
    </xdr:sp>
    <xdr:clientData/>
  </xdr:twoCellAnchor>
  <xdr:twoCellAnchor editAs="oneCell">
    <xdr:from>
      <xdr:col>6</xdr:col>
      <xdr:colOff>120960</xdr:colOff>
      <xdr:row>210</xdr:row>
      <xdr:rowOff>19080</xdr:rowOff>
    </xdr:from>
    <xdr:to>
      <xdr:col>7</xdr:col>
      <xdr:colOff>172080</xdr:colOff>
      <xdr:row>212</xdr:row>
      <xdr:rowOff>9360</xdr:rowOff>
    </xdr:to>
    <xdr:sp>
      <xdr:nvSpPr>
        <xdr:cNvPr id="178" name="Text 110"/>
        <xdr:cNvSpPr/>
      </xdr:nvSpPr>
      <xdr:spPr>
        <a:xfrm>
          <a:off x="4948200" y="34023240"/>
          <a:ext cx="85572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2 600 und mehr</a:t>
          </a:r>
          <a:endParaRPr b="0" lang="en-US" sz="800" spc="-1" strike="noStrike">
            <a:latin typeface="Times New Roman"/>
          </a:endParaRPr>
        </a:p>
      </xdr:txBody>
    </xdr:sp>
    <xdr:clientData/>
  </xdr:twoCellAnchor>
  <xdr:twoCellAnchor editAs="oneCell">
    <xdr:from>
      <xdr:col>5</xdr:col>
      <xdr:colOff>110880</xdr:colOff>
      <xdr:row>210</xdr:row>
      <xdr:rowOff>19080</xdr:rowOff>
    </xdr:from>
    <xdr:to>
      <xdr:col>6</xdr:col>
      <xdr:colOff>51120</xdr:colOff>
      <xdr:row>212</xdr:row>
      <xdr:rowOff>9360</xdr:rowOff>
    </xdr:to>
    <xdr:sp>
      <xdr:nvSpPr>
        <xdr:cNvPr id="179" name="Text 111"/>
        <xdr:cNvSpPr/>
      </xdr:nvSpPr>
      <xdr:spPr>
        <a:xfrm>
          <a:off x="4133520" y="34023240"/>
          <a:ext cx="74484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2 000 - 2 600</a:t>
          </a:r>
          <a:endParaRPr b="0" lang="en-US" sz="800" spc="-1" strike="noStrike">
            <a:latin typeface="Times New Roman"/>
          </a:endParaRPr>
        </a:p>
      </xdr:txBody>
    </xdr:sp>
    <xdr:clientData/>
  </xdr:twoCellAnchor>
  <xdr:twoCellAnchor editAs="oneCell">
    <xdr:from>
      <xdr:col>1</xdr:col>
      <xdr:colOff>502920</xdr:colOff>
      <xdr:row>229</xdr:row>
      <xdr:rowOff>95760</xdr:rowOff>
    </xdr:from>
    <xdr:to>
      <xdr:col>6</xdr:col>
      <xdr:colOff>292320</xdr:colOff>
      <xdr:row>241</xdr:row>
      <xdr:rowOff>9360</xdr:rowOff>
    </xdr:to>
    <xdr:graphicFrame>
      <xdr:nvGraphicFramePr>
        <xdr:cNvPr id="180" name="Chart 112"/>
        <xdr:cNvGraphicFramePr/>
      </xdr:nvGraphicFramePr>
      <xdr:xfrm>
        <a:off x="1307520" y="37176480"/>
        <a:ext cx="3812040" cy="1856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482400</xdr:colOff>
      <xdr:row>242</xdr:row>
      <xdr:rowOff>18720</xdr:rowOff>
    </xdr:from>
    <xdr:to>
      <xdr:col>2</xdr:col>
      <xdr:colOff>754920</xdr:colOff>
      <xdr:row>242</xdr:row>
      <xdr:rowOff>133200</xdr:rowOff>
    </xdr:to>
    <xdr:sp>
      <xdr:nvSpPr>
        <xdr:cNvPr id="181" name="Rectangle 113"/>
        <xdr:cNvSpPr/>
      </xdr:nvSpPr>
      <xdr:spPr>
        <a:xfrm>
          <a:off x="2091600" y="39204720"/>
          <a:ext cx="272520" cy="1144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492840</xdr:colOff>
      <xdr:row>242</xdr:row>
      <xdr:rowOff>18720</xdr:rowOff>
    </xdr:from>
    <xdr:to>
      <xdr:col>4</xdr:col>
      <xdr:colOff>765360</xdr:colOff>
      <xdr:row>242</xdr:row>
      <xdr:rowOff>133200</xdr:rowOff>
    </xdr:to>
    <xdr:sp>
      <xdr:nvSpPr>
        <xdr:cNvPr id="182" name="Rectangle 114"/>
        <xdr:cNvSpPr/>
      </xdr:nvSpPr>
      <xdr:spPr>
        <a:xfrm>
          <a:off x="3710880" y="39204720"/>
          <a:ext cx="272520" cy="11448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0</xdr:col>
      <xdr:colOff>764640</xdr:colOff>
      <xdr:row>247</xdr:row>
      <xdr:rowOff>0</xdr:rowOff>
    </xdr:from>
    <xdr:to>
      <xdr:col>6</xdr:col>
      <xdr:colOff>775440</xdr:colOff>
      <xdr:row>270</xdr:row>
      <xdr:rowOff>18720</xdr:rowOff>
    </xdr:to>
    <xdr:graphicFrame>
      <xdr:nvGraphicFramePr>
        <xdr:cNvPr id="183" name="Chart 115"/>
        <xdr:cNvGraphicFramePr/>
      </xdr:nvGraphicFramePr>
      <xdr:xfrm>
        <a:off x="764640" y="39995640"/>
        <a:ext cx="4838040" cy="39715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29880</xdr:colOff>
      <xdr:row>152</xdr:row>
      <xdr:rowOff>105120</xdr:rowOff>
    </xdr:from>
    <xdr:to>
      <xdr:col>7</xdr:col>
      <xdr:colOff>51120</xdr:colOff>
      <xdr:row>153</xdr:row>
      <xdr:rowOff>152640</xdr:rowOff>
    </xdr:to>
    <xdr:sp>
      <xdr:nvSpPr>
        <xdr:cNvPr id="184" name="Text 116"/>
        <xdr:cNvSpPr/>
      </xdr:nvSpPr>
      <xdr:spPr>
        <a:xfrm>
          <a:off x="834480" y="24717600"/>
          <a:ext cx="48484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aushaltsnettoeinkommen von ... bis unter ... EUR</a:t>
          </a:r>
          <a:endParaRPr b="0" lang="en-US" sz="800" spc="-1" strike="noStrike">
            <a:latin typeface="Times New Roman"/>
          </a:endParaRPr>
        </a:p>
      </xdr:txBody>
    </xdr:sp>
    <xdr:clientData/>
  </xdr:twoCellAnchor>
  <xdr:twoCellAnchor editAs="oneCell">
    <xdr:from>
      <xdr:col>1</xdr:col>
      <xdr:colOff>120960</xdr:colOff>
      <xdr:row>208</xdr:row>
      <xdr:rowOff>0</xdr:rowOff>
    </xdr:from>
    <xdr:to>
      <xdr:col>7</xdr:col>
      <xdr:colOff>141480</xdr:colOff>
      <xdr:row>209</xdr:row>
      <xdr:rowOff>38160</xdr:rowOff>
    </xdr:to>
    <xdr:sp>
      <xdr:nvSpPr>
        <xdr:cNvPr id="185" name="Text 117"/>
        <xdr:cNvSpPr/>
      </xdr:nvSpPr>
      <xdr:spPr>
        <a:xfrm>
          <a:off x="925560" y="33680520"/>
          <a:ext cx="484776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amiliennettoeinkommen von ... bis unter ... EUR</a:t>
          </a:r>
          <a:endParaRPr b="0" lang="en-US" sz="800" spc="-1" strike="noStrike">
            <a:latin typeface="Times New Roman"/>
          </a:endParaRPr>
        </a:p>
      </xdr:txBody>
    </xdr:sp>
    <xdr:clientData/>
  </xdr:twoCellAnchor>
  <xdr:twoCellAnchor editAs="oneCell">
    <xdr:from>
      <xdr:col>1</xdr:col>
      <xdr:colOff>482400</xdr:colOff>
      <xdr:row>273</xdr:row>
      <xdr:rowOff>19080</xdr:rowOff>
    </xdr:from>
    <xdr:to>
      <xdr:col>1</xdr:col>
      <xdr:colOff>754920</xdr:colOff>
      <xdr:row>273</xdr:row>
      <xdr:rowOff>133560</xdr:rowOff>
    </xdr:to>
    <xdr:sp>
      <xdr:nvSpPr>
        <xdr:cNvPr id="186" name="Rectangle 118"/>
        <xdr:cNvSpPr/>
      </xdr:nvSpPr>
      <xdr:spPr>
        <a:xfrm>
          <a:off x="1287000" y="44453160"/>
          <a:ext cx="272520" cy="114480"/>
        </a:xfrm>
        <a:prstGeom prst="rect">
          <a:avLst/>
        </a:prstGeom>
        <a:solidFill>
          <a:srgbClr val="ff00ff"/>
        </a:solidFill>
        <a:ln w="9360">
          <a:solidFill>
            <a:srgbClr val="000000"/>
          </a:solidFill>
          <a:miter/>
        </a:ln>
      </xdr:spPr>
      <xdr:style>
        <a:lnRef idx="0"/>
        <a:fillRef idx="0"/>
        <a:effectRef idx="0"/>
        <a:fontRef idx="minor"/>
      </xdr:style>
    </xdr:sp>
    <xdr:clientData/>
  </xdr:twoCellAnchor>
  <xdr:twoCellAnchor editAs="oneCell">
    <xdr:from>
      <xdr:col>3</xdr:col>
      <xdr:colOff>482400</xdr:colOff>
      <xdr:row>273</xdr:row>
      <xdr:rowOff>19080</xdr:rowOff>
    </xdr:from>
    <xdr:to>
      <xdr:col>3</xdr:col>
      <xdr:colOff>754920</xdr:colOff>
      <xdr:row>273</xdr:row>
      <xdr:rowOff>133560</xdr:rowOff>
    </xdr:to>
    <xdr:sp>
      <xdr:nvSpPr>
        <xdr:cNvPr id="187" name="Rectangle 119"/>
        <xdr:cNvSpPr/>
      </xdr:nvSpPr>
      <xdr:spPr>
        <a:xfrm>
          <a:off x="2896200" y="44453160"/>
          <a:ext cx="272520" cy="114480"/>
        </a:xfrm>
        <a:prstGeom prst="rect">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482400</xdr:colOff>
      <xdr:row>273</xdr:row>
      <xdr:rowOff>19080</xdr:rowOff>
    </xdr:from>
    <xdr:to>
      <xdr:col>5</xdr:col>
      <xdr:colOff>755280</xdr:colOff>
      <xdr:row>273</xdr:row>
      <xdr:rowOff>133560</xdr:rowOff>
    </xdr:to>
    <xdr:sp>
      <xdr:nvSpPr>
        <xdr:cNvPr id="188" name="Rectangle 120"/>
        <xdr:cNvSpPr/>
      </xdr:nvSpPr>
      <xdr:spPr>
        <a:xfrm>
          <a:off x="4505040" y="44453160"/>
          <a:ext cx="272880" cy="11448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0</xdr:col>
      <xdr:colOff>362160</xdr:colOff>
      <xdr:row>287</xdr:row>
      <xdr:rowOff>0</xdr:rowOff>
    </xdr:from>
    <xdr:to>
      <xdr:col>7</xdr:col>
      <xdr:colOff>413280</xdr:colOff>
      <xdr:row>326</xdr:row>
      <xdr:rowOff>162000</xdr:rowOff>
    </xdr:to>
    <xdr:graphicFrame>
      <xdr:nvGraphicFramePr>
        <xdr:cNvPr id="189" name="Chart 121"/>
        <xdr:cNvGraphicFramePr/>
      </xdr:nvGraphicFramePr>
      <xdr:xfrm>
        <a:off x="362160" y="46701000"/>
        <a:ext cx="5682960" cy="64771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211320</xdr:colOff>
      <xdr:row>324</xdr:row>
      <xdr:rowOff>152280</xdr:rowOff>
    </xdr:from>
    <xdr:to>
      <xdr:col>2</xdr:col>
      <xdr:colOff>533520</xdr:colOff>
      <xdr:row>325</xdr:row>
      <xdr:rowOff>152640</xdr:rowOff>
    </xdr:to>
    <xdr:sp>
      <xdr:nvSpPr>
        <xdr:cNvPr id="190" name="Text 122"/>
        <xdr:cNvSpPr/>
      </xdr:nvSpPr>
      <xdr:spPr>
        <a:xfrm>
          <a:off x="1015920" y="52844760"/>
          <a:ext cx="112680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1 2002 2003 2004</a:t>
          </a:r>
          <a:endParaRPr b="0" lang="en-US" sz="800" spc="-1" strike="noStrike">
            <a:latin typeface="Times New Roman"/>
          </a:endParaRPr>
        </a:p>
      </xdr:txBody>
    </xdr:sp>
    <xdr:clientData/>
  </xdr:twoCellAnchor>
  <xdr:twoCellAnchor editAs="oneCell">
    <xdr:from>
      <xdr:col>2</xdr:col>
      <xdr:colOff>693720</xdr:colOff>
      <xdr:row>325</xdr:row>
      <xdr:rowOff>0</xdr:rowOff>
    </xdr:from>
    <xdr:to>
      <xdr:col>4</xdr:col>
      <xdr:colOff>212400</xdr:colOff>
      <xdr:row>325</xdr:row>
      <xdr:rowOff>162000</xdr:rowOff>
    </xdr:to>
    <xdr:sp>
      <xdr:nvSpPr>
        <xdr:cNvPr id="191" name="Text 123"/>
        <xdr:cNvSpPr/>
      </xdr:nvSpPr>
      <xdr:spPr>
        <a:xfrm>
          <a:off x="2302920" y="52854120"/>
          <a:ext cx="112752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1 2002 2003 2004</a:t>
          </a:r>
          <a:endParaRPr b="0" lang="en-US" sz="800" spc="-1" strike="noStrike">
            <a:latin typeface="Times New Roman"/>
          </a:endParaRPr>
        </a:p>
      </xdr:txBody>
    </xdr:sp>
    <xdr:clientData/>
  </xdr:twoCellAnchor>
  <xdr:twoCellAnchor editAs="oneCell">
    <xdr:from>
      <xdr:col>4</xdr:col>
      <xdr:colOff>331560</xdr:colOff>
      <xdr:row>325</xdr:row>
      <xdr:rowOff>0</xdr:rowOff>
    </xdr:from>
    <xdr:to>
      <xdr:col>5</xdr:col>
      <xdr:colOff>654480</xdr:colOff>
      <xdr:row>325</xdr:row>
      <xdr:rowOff>162000</xdr:rowOff>
    </xdr:to>
    <xdr:sp>
      <xdr:nvSpPr>
        <xdr:cNvPr id="192" name="Text 124"/>
        <xdr:cNvSpPr/>
      </xdr:nvSpPr>
      <xdr:spPr>
        <a:xfrm>
          <a:off x="3549600" y="52854120"/>
          <a:ext cx="112752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1 2002 2003 2004</a:t>
          </a:r>
          <a:endParaRPr b="0" lang="en-US" sz="800" spc="-1" strike="noStrike">
            <a:latin typeface="Times New Roman"/>
          </a:endParaRPr>
        </a:p>
      </xdr:txBody>
    </xdr:sp>
    <xdr:clientData/>
  </xdr:twoCellAnchor>
  <xdr:twoCellAnchor editAs="oneCell">
    <xdr:from>
      <xdr:col>6</xdr:col>
      <xdr:colOff>0</xdr:colOff>
      <xdr:row>324</xdr:row>
      <xdr:rowOff>152280</xdr:rowOff>
    </xdr:from>
    <xdr:to>
      <xdr:col>7</xdr:col>
      <xdr:colOff>322920</xdr:colOff>
      <xdr:row>325</xdr:row>
      <xdr:rowOff>152640</xdr:rowOff>
    </xdr:to>
    <xdr:sp>
      <xdr:nvSpPr>
        <xdr:cNvPr id="193" name="Text 125"/>
        <xdr:cNvSpPr/>
      </xdr:nvSpPr>
      <xdr:spPr>
        <a:xfrm>
          <a:off x="4827240" y="52844760"/>
          <a:ext cx="112752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1 2002 2003 2004</a:t>
          </a:r>
          <a:endParaRPr b="0" lang="en-US" sz="800" spc="-1" strike="noStrike">
            <a:latin typeface="Times New Roman"/>
          </a:endParaRPr>
        </a:p>
      </xdr:txBody>
    </xdr:sp>
    <xdr:clientData/>
  </xdr:twoCellAnchor>
  <xdr:twoCellAnchor editAs="oneCell">
    <xdr:from>
      <xdr:col>1</xdr:col>
      <xdr:colOff>331560</xdr:colOff>
      <xdr:row>285</xdr:row>
      <xdr:rowOff>104760</xdr:rowOff>
    </xdr:from>
    <xdr:to>
      <xdr:col>2</xdr:col>
      <xdr:colOff>443160</xdr:colOff>
      <xdr:row>287</xdr:row>
      <xdr:rowOff>105120</xdr:rowOff>
    </xdr:to>
    <xdr:sp>
      <xdr:nvSpPr>
        <xdr:cNvPr id="194" name="Text 126"/>
        <xdr:cNvSpPr/>
      </xdr:nvSpPr>
      <xdr:spPr>
        <a:xfrm>
          <a:off x="1136160" y="46482120"/>
          <a:ext cx="916200" cy="32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Frauen</a:t>
          </a:r>
          <a:endParaRPr b="0" lang="en-US" sz="800" spc="-1" strike="noStrike">
            <a:latin typeface="Times New Roman"/>
          </a:endParaRPr>
        </a:p>
        <a:p>
          <a:pPr algn="ctr"/>
          <a:r>
            <a:rPr b="1" lang="en-US" sz="800" spc="-1" strike="noStrike">
              <a:latin typeface="Arial"/>
            </a:rPr>
            <a:t>insgesamt</a:t>
          </a:r>
          <a:endParaRPr b="0" lang="en-US" sz="800" spc="-1" strike="noStrike">
            <a:latin typeface="Times New Roman"/>
          </a:endParaRPr>
        </a:p>
      </xdr:txBody>
    </xdr:sp>
    <xdr:clientData/>
  </xdr:twoCellAnchor>
  <xdr:twoCellAnchor editAs="oneCell">
    <xdr:from>
      <xdr:col>2</xdr:col>
      <xdr:colOff>784080</xdr:colOff>
      <xdr:row>285</xdr:row>
      <xdr:rowOff>104760</xdr:rowOff>
    </xdr:from>
    <xdr:to>
      <xdr:col>4</xdr:col>
      <xdr:colOff>91440</xdr:colOff>
      <xdr:row>287</xdr:row>
      <xdr:rowOff>105120</xdr:rowOff>
    </xdr:to>
    <xdr:sp>
      <xdr:nvSpPr>
        <xdr:cNvPr id="195" name="Text 127"/>
        <xdr:cNvSpPr/>
      </xdr:nvSpPr>
      <xdr:spPr>
        <a:xfrm>
          <a:off x="2393280" y="46482120"/>
          <a:ext cx="916200" cy="32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Frauen</a:t>
          </a:r>
          <a:endParaRPr b="0" lang="en-US" sz="800" spc="-1" strike="noStrike">
            <a:latin typeface="Times New Roman"/>
          </a:endParaRPr>
        </a:p>
        <a:p>
          <a:pPr algn="ctr"/>
          <a:r>
            <a:rPr b="1" lang="en-US" sz="800" spc="-1" strike="noStrike">
              <a:latin typeface="Arial"/>
            </a:rPr>
            <a:t>mit Kindern</a:t>
          </a:r>
          <a:endParaRPr b="0" lang="en-US" sz="800" spc="-1" strike="noStrike">
            <a:latin typeface="Times New Roman"/>
          </a:endParaRPr>
        </a:p>
      </xdr:txBody>
    </xdr:sp>
    <xdr:clientData/>
  </xdr:twoCellAnchor>
  <xdr:twoCellAnchor editAs="oneCell">
    <xdr:from>
      <xdr:col>4</xdr:col>
      <xdr:colOff>423000</xdr:colOff>
      <xdr:row>285</xdr:row>
      <xdr:rowOff>104760</xdr:rowOff>
    </xdr:from>
    <xdr:to>
      <xdr:col>5</xdr:col>
      <xdr:colOff>533520</xdr:colOff>
      <xdr:row>287</xdr:row>
      <xdr:rowOff>105120</xdr:rowOff>
    </xdr:to>
    <xdr:sp>
      <xdr:nvSpPr>
        <xdr:cNvPr id="196" name="Text 128"/>
        <xdr:cNvSpPr/>
      </xdr:nvSpPr>
      <xdr:spPr>
        <a:xfrm>
          <a:off x="3641040" y="46482120"/>
          <a:ext cx="915120" cy="32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Verheiratete</a:t>
          </a:r>
          <a:endParaRPr b="0" lang="en-US" sz="800" spc="-1" strike="noStrike">
            <a:latin typeface="Times New Roman"/>
          </a:endParaRPr>
        </a:p>
        <a:p>
          <a:pPr algn="ctr"/>
          <a:r>
            <a:rPr b="1" lang="en-US" sz="800" spc="-1" strike="noStrike">
              <a:latin typeface="Arial"/>
            </a:rPr>
            <a:t>Frauen </a:t>
          </a:r>
          <a:r>
            <a:rPr b="1" lang="en-US" sz="800" spc="-1" strike="noStrike" baseline="33000">
              <a:latin typeface="Arial"/>
            </a:rPr>
            <a:t>1)</a:t>
          </a:r>
          <a:endParaRPr b="0" lang="en-US" sz="800" spc="-1" strike="noStrike">
            <a:latin typeface="Times New Roman"/>
          </a:endParaRPr>
        </a:p>
      </xdr:txBody>
    </xdr:sp>
    <xdr:clientData/>
  </xdr:twoCellAnchor>
  <xdr:twoCellAnchor editAs="oneCell">
    <xdr:from>
      <xdr:col>6</xdr:col>
      <xdr:colOff>100440</xdr:colOff>
      <xdr:row>285</xdr:row>
      <xdr:rowOff>104760</xdr:rowOff>
    </xdr:from>
    <xdr:to>
      <xdr:col>7</xdr:col>
      <xdr:colOff>212040</xdr:colOff>
      <xdr:row>287</xdr:row>
      <xdr:rowOff>105120</xdr:rowOff>
    </xdr:to>
    <xdr:sp>
      <xdr:nvSpPr>
        <xdr:cNvPr id="197" name="Text 129"/>
        <xdr:cNvSpPr/>
      </xdr:nvSpPr>
      <xdr:spPr>
        <a:xfrm>
          <a:off x="4927680" y="46482120"/>
          <a:ext cx="916200" cy="32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Alleinstehende</a:t>
          </a:r>
          <a:endParaRPr b="0" lang="en-US" sz="800" spc="-1" strike="noStrike">
            <a:latin typeface="Times New Roman"/>
          </a:endParaRPr>
        </a:p>
        <a:p>
          <a:pPr algn="ctr"/>
          <a:r>
            <a:rPr b="1" lang="en-US" sz="800" spc="-1" strike="noStrike">
              <a:latin typeface="Arial"/>
            </a:rPr>
            <a:t>Frauen</a:t>
          </a:r>
          <a:endParaRPr b="0" lang="en-US" sz="800" spc="-1" strike="noStrike">
            <a:latin typeface="Times New Roman"/>
          </a:endParaRPr>
        </a:p>
      </xdr:txBody>
    </xdr:sp>
    <xdr:clientData/>
  </xdr:twoCellAnchor>
  <xdr:twoCellAnchor editAs="oneCell">
    <xdr:from>
      <xdr:col>2</xdr:col>
      <xdr:colOff>211320</xdr:colOff>
      <xdr:row>214</xdr:row>
      <xdr:rowOff>19080</xdr:rowOff>
    </xdr:from>
    <xdr:to>
      <xdr:col>2</xdr:col>
      <xdr:colOff>483840</xdr:colOff>
      <xdr:row>214</xdr:row>
      <xdr:rowOff>133560</xdr:rowOff>
    </xdr:to>
    <xdr:sp>
      <xdr:nvSpPr>
        <xdr:cNvPr id="198" name="Rectangle 130"/>
        <xdr:cNvSpPr/>
      </xdr:nvSpPr>
      <xdr:spPr>
        <a:xfrm>
          <a:off x="1820520" y="34670880"/>
          <a:ext cx="272520" cy="11448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xdr:col>
      <xdr:colOff>230760</xdr:colOff>
      <xdr:row>214</xdr:row>
      <xdr:rowOff>19080</xdr:rowOff>
    </xdr:from>
    <xdr:to>
      <xdr:col>3</xdr:col>
      <xdr:colOff>503640</xdr:colOff>
      <xdr:row>214</xdr:row>
      <xdr:rowOff>133560</xdr:rowOff>
    </xdr:to>
    <xdr:sp>
      <xdr:nvSpPr>
        <xdr:cNvPr id="199" name="Rectangle 131"/>
        <xdr:cNvSpPr/>
      </xdr:nvSpPr>
      <xdr:spPr>
        <a:xfrm>
          <a:off x="2644560" y="34670880"/>
          <a:ext cx="272880" cy="11448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4</xdr:col>
      <xdr:colOff>211320</xdr:colOff>
      <xdr:row>214</xdr:row>
      <xdr:rowOff>19080</xdr:rowOff>
    </xdr:from>
    <xdr:to>
      <xdr:col>4</xdr:col>
      <xdr:colOff>484200</xdr:colOff>
      <xdr:row>214</xdr:row>
      <xdr:rowOff>133560</xdr:rowOff>
    </xdr:to>
    <xdr:sp>
      <xdr:nvSpPr>
        <xdr:cNvPr id="200" name="Rectangle 132"/>
        <xdr:cNvSpPr/>
      </xdr:nvSpPr>
      <xdr:spPr>
        <a:xfrm>
          <a:off x="3429360" y="34670880"/>
          <a:ext cx="272880" cy="11448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5</xdr:col>
      <xdr:colOff>211320</xdr:colOff>
      <xdr:row>214</xdr:row>
      <xdr:rowOff>19080</xdr:rowOff>
    </xdr:from>
    <xdr:to>
      <xdr:col>5</xdr:col>
      <xdr:colOff>484200</xdr:colOff>
      <xdr:row>214</xdr:row>
      <xdr:rowOff>133560</xdr:rowOff>
    </xdr:to>
    <xdr:sp>
      <xdr:nvSpPr>
        <xdr:cNvPr id="201" name="Rectangle 133"/>
        <xdr:cNvSpPr/>
      </xdr:nvSpPr>
      <xdr:spPr>
        <a:xfrm>
          <a:off x="4233960" y="34670880"/>
          <a:ext cx="272880" cy="11448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341</xdr:row>
      <xdr:rowOff>9360</xdr:rowOff>
    </xdr:from>
    <xdr:to>
      <xdr:col>7</xdr:col>
      <xdr:colOff>10800</xdr:colOff>
      <xdr:row>374</xdr:row>
      <xdr:rowOff>152640</xdr:rowOff>
    </xdr:to>
    <xdr:graphicFrame>
      <xdr:nvGraphicFramePr>
        <xdr:cNvPr id="202" name="Chart 134"/>
        <xdr:cNvGraphicFramePr/>
      </xdr:nvGraphicFramePr>
      <xdr:xfrm>
        <a:off x="804600" y="55454400"/>
        <a:ext cx="4838040" cy="54867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442440</xdr:colOff>
      <xdr:row>372</xdr:row>
      <xdr:rowOff>152280</xdr:rowOff>
    </xdr:from>
    <xdr:to>
      <xdr:col>6</xdr:col>
      <xdr:colOff>675000</xdr:colOff>
      <xdr:row>373</xdr:row>
      <xdr:rowOff>142920</xdr:rowOff>
    </xdr:to>
    <xdr:sp>
      <xdr:nvSpPr>
        <xdr:cNvPr id="203" name="Text 135"/>
        <xdr:cNvSpPr/>
      </xdr:nvSpPr>
      <xdr:spPr>
        <a:xfrm>
          <a:off x="1247040" y="60617160"/>
          <a:ext cx="425520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Alter von ... bis unter ... Jahren</a:t>
          </a:r>
          <a:endParaRPr b="0" lang="en-US" sz="800" spc="-1" strike="noStrike">
            <a:latin typeface="Times New Roman"/>
          </a:endParaRPr>
        </a:p>
      </xdr:txBody>
    </xdr:sp>
    <xdr:clientData/>
  </xdr:twoCellAnchor>
  <xdr:twoCellAnchor editAs="oneCell">
    <xdr:from>
      <xdr:col>2</xdr:col>
      <xdr:colOff>381600</xdr:colOff>
      <xdr:row>374</xdr:row>
      <xdr:rowOff>0</xdr:rowOff>
    </xdr:from>
    <xdr:to>
      <xdr:col>2</xdr:col>
      <xdr:colOff>684360</xdr:colOff>
      <xdr:row>374</xdr:row>
      <xdr:rowOff>154080</xdr:rowOff>
    </xdr:to>
    <xdr:sp>
      <xdr:nvSpPr>
        <xdr:cNvPr id="204" name="Text 136"/>
        <xdr:cNvSpPr/>
      </xdr:nvSpPr>
      <xdr:spPr>
        <a:xfrm>
          <a:off x="1990800" y="60788520"/>
          <a:ext cx="30276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pPr algn="ctr"/>
          <a:r>
            <a:rPr b="0" lang="en-US" sz="800" spc="-1" strike="noStrike">
              <a:latin typeface="Arial"/>
            </a:rPr>
            <a:t>3 - 6</a:t>
          </a:r>
          <a:endParaRPr b="0" lang="en-US" sz="800" spc="-1" strike="noStrike">
            <a:latin typeface="Times New Roman"/>
          </a:endParaRPr>
        </a:p>
      </xdr:txBody>
    </xdr:sp>
    <xdr:clientData/>
  </xdr:twoCellAnchor>
  <xdr:twoCellAnchor editAs="oneCell">
    <xdr:from>
      <xdr:col>1</xdr:col>
      <xdr:colOff>523080</xdr:colOff>
      <xdr:row>374</xdr:row>
      <xdr:rowOff>0</xdr:rowOff>
    </xdr:from>
    <xdr:to>
      <xdr:col>2</xdr:col>
      <xdr:colOff>141480</xdr:colOff>
      <xdr:row>374</xdr:row>
      <xdr:rowOff>154080</xdr:rowOff>
    </xdr:to>
    <xdr:sp>
      <xdr:nvSpPr>
        <xdr:cNvPr id="205" name="Text 137"/>
        <xdr:cNvSpPr/>
      </xdr:nvSpPr>
      <xdr:spPr>
        <a:xfrm>
          <a:off x="1327680" y="60788520"/>
          <a:ext cx="42300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pPr algn="ctr"/>
          <a:r>
            <a:rPr b="0" lang="en-US" sz="800" spc="-1" strike="noStrike">
              <a:latin typeface="Arial"/>
            </a:rPr>
            <a:t>unter 3</a:t>
          </a:r>
          <a:endParaRPr b="0" lang="en-US" sz="800" spc="-1" strike="noStrike">
            <a:latin typeface="Times New Roman"/>
          </a:endParaRPr>
        </a:p>
      </xdr:txBody>
    </xdr:sp>
    <xdr:clientData/>
  </xdr:twoCellAnchor>
  <xdr:twoCellAnchor editAs="oneCell">
    <xdr:from>
      <xdr:col>6</xdr:col>
      <xdr:colOff>90360</xdr:colOff>
      <xdr:row>374</xdr:row>
      <xdr:rowOff>0</xdr:rowOff>
    </xdr:from>
    <xdr:to>
      <xdr:col>7</xdr:col>
      <xdr:colOff>720</xdr:colOff>
      <xdr:row>374</xdr:row>
      <xdr:rowOff>154080</xdr:rowOff>
    </xdr:to>
    <xdr:sp>
      <xdr:nvSpPr>
        <xdr:cNvPr id="206" name="Text 138"/>
        <xdr:cNvSpPr/>
      </xdr:nvSpPr>
      <xdr:spPr>
        <a:xfrm>
          <a:off x="4917600" y="60788520"/>
          <a:ext cx="71496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pPr algn="ctr"/>
          <a:r>
            <a:rPr b="0" lang="en-US" sz="800" spc="-1" strike="noStrike">
              <a:latin typeface="Arial"/>
            </a:rPr>
            <a:t> </a:t>
          </a:r>
          <a:r>
            <a:rPr b="0" lang="en-US" sz="800" spc="-1" strike="noStrike">
              <a:latin typeface="Arial"/>
            </a:rPr>
            <a:t>21 und mehr</a:t>
          </a:r>
          <a:endParaRPr b="0" lang="en-US" sz="800" spc="-1" strike="noStrike">
            <a:latin typeface="Times New Roman"/>
          </a:endParaRPr>
        </a:p>
      </xdr:txBody>
    </xdr:sp>
    <xdr:clientData/>
  </xdr:twoCellAnchor>
  <xdr:twoCellAnchor editAs="oneCell">
    <xdr:from>
      <xdr:col>3</xdr:col>
      <xdr:colOff>171000</xdr:colOff>
      <xdr:row>374</xdr:row>
      <xdr:rowOff>0</xdr:rowOff>
    </xdr:from>
    <xdr:to>
      <xdr:col>3</xdr:col>
      <xdr:colOff>533160</xdr:colOff>
      <xdr:row>374</xdr:row>
      <xdr:rowOff>154080</xdr:rowOff>
    </xdr:to>
    <xdr:sp>
      <xdr:nvSpPr>
        <xdr:cNvPr id="207" name="Text 139"/>
        <xdr:cNvSpPr/>
      </xdr:nvSpPr>
      <xdr:spPr>
        <a:xfrm>
          <a:off x="2584800" y="60788520"/>
          <a:ext cx="36216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pPr algn="ctr"/>
          <a:r>
            <a:rPr b="0" lang="en-US" sz="800" spc="-1" strike="noStrike">
              <a:latin typeface="Arial"/>
            </a:rPr>
            <a:t>6 - 10</a:t>
          </a:r>
          <a:endParaRPr b="0" lang="en-US" sz="800" spc="-1" strike="noStrike">
            <a:latin typeface="Times New Roman"/>
          </a:endParaRPr>
        </a:p>
      </xdr:txBody>
    </xdr:sp>
    <xdr:clientData/>
  </xdr:twoCellAnchor>
  <xdr:twoCellAnchor editAs="oneCell">
    <xdr:from>
      <xdr:col>3</xdr:col>
      <xdr:colOff>784080</xdr:colOff>
      <xdr:row>374</xdr:row>
      <xdr:rowOff>0</xdr:rowOff>
    </xdr:from>
    <xdr:to>
      <xdr:col>4</xdr:col>
      <xdr:colOff>403200</xdr:colOff>
      <xdr:row>374</xdr:row>
      <xdr:rowOff>154080</xdr:rowOff>
    </xdr:to>
    <xdr:sp>
      <xdr:nvSpPr>
        <xdr:cNvPr id="208" name="Text 140"/>
        <xdr:cNvSpPr/>
      </xdr:nvSpPr>
      <xdr:spPr>
        <a:xfrm>
          <a:off x="3197880" y="60788520"/>
          <a:ext cx="42336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pPr algn="ctr"/>
          <a:r>
            <a:rPr b="0" lang="en-US" sz="800" spc="-1" strike="noStrike">
              <a:latin typeface="Arial"/>
            </a:rPr>
            <a:t>10 - 15</a:t>
          </a:r>
          <a:endParaRPr b="0" lang="en-US" sz="800" spc="-1" strike="noStrike">
            <a:latin typeface="Times New Roman"/>
          </a:endParaRPr>
        </a:p>
      </xdr:txBody>
    </xdr:sp>
    <xdr:clientData/>
  </xdr:twoCellAnchor>
  <xdr:twoCellAnchor editAs="oneCell">
    <xdr:from>
      <xdr:col>4</xdr:col>
      <xdr:colOff>542880</xdr:colOff>
      <xdr:row>374</xdr:row>
      <xdr:rowOff>0</xdr:rowOff>
    </xdr:from>
    <xdr:to>
      <xdr:col>5</xdr:col>
      <xdr:colOff>191880</xdr:colOff>
      <xdr:row>374</xdr:row>
      <xdr:rowOff>154080</xdr:rowOff>
    </xdr:to>
    <xdr:sp>
      <xdr:nvSpPr>
        <xdr:cNvPr id="209" name="Text 141"/>
        <xdr:cNvSpPr/>
      </xdr:nvSpPr>
      <xdr:spPr>
        <a:xfrm>
          <a:off x="3760920" y="60788520"/>
          <a:ext cx="45360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pPr algn="ctr"/>
          <a:r>
            <a:rPr b="0" lang="en-US" sz="800" spc="-1" strike="noStrike">
              <a:latin typeface="Arial"/>
            </a:rPr>
            <a:t> </a:t>
          </a:r>
          <a:r>
            <a:rPr b="0" lang="en-US" sz="800" spc="-1" strike="noStrike">
              <a:latin typeface="Arial"/>
            </a:rPr>
            <a:t>15 - 18</a:t>
          </a:r>
          <a:endParaRPr b="0" lang="en-US" sz="800" spc="-1" strike="noStrike">
            <a:latin typeface="Times New Roman"/>
          </a:endParaRPr>
        </a:p>
      </xdr:txBody>
    </xdr:sp>
    <xdr:clientData/>
  </xdr:twoCellAnchor>
  <xdr:twoCellAnchor editAs="oneCell">
    <xdr:from>
      <xdr:col>5</xdr:col>
      <xdr:colOff>331560</xdr:colOff>
      <xdr:row>374</xdr:row>
      <xdr:rowOff>0</xdr:rowOff>
    </xdr:from>
    <xdr:to>
      <xdr:col>6</xdr:col>
      <xdr:colOff>11160</xdr:colOff>
      <xdr:row>374</xdr:row>
      <xdr:rowOff>154080</xdr:rowOff>
    </xdr:to>
    <xdr:sp>
      <xdr:nvSpPr>
        <xdr:cNvPr id="210" name="Text 142"/>
        <xdr:cNvSpPr/>
      </xdr:nvSpPr>
      <xdr:spPr>
        <a:xfrm>
          <a:off x="4354200" y="60788520"/>
          <a:ext cx="48420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pPr algn="ctr"/>
          <a:r>
            <a:rPr b="0" lang="en-US" sz="800" spc="-1" strike="noStrike">
              <a:latin typeface="Arial"/>
            </a:rPr>
            <a:t>  </a:t>
          </a:r>
          <a:r>
            <a:rPr b="0" lang="en-US" sz="800" spc="-1" strike="noStrike">
              <a:latin typeface="Arial"/>
            </a:rPr>
            <a:t>18 - 21</a:t>
          </a:r>
          <a:endParaRPr b="0" lang="en-US" sz="800" spc="-1" strike="noStrike">
            <a:latin typeface="Times New Roman"/>
          </a:endParaRPr>
        </a:p>
      </xdr:txBody>
    </xdr:sp>
    <xdr:clientData/>
  </xdr:twoCellAnchor>
  <xdr:twoCellAnchor editAs="oneCell">
    <xdr:from>
      <xdr:col>2</xdr:col>
      <xdr:colOff>211320</xdr:colOff>
      <xdr:row>377</xdr:row>
      <xdr:rowOff>19080</xdr:rowOff>
    </xdr:from>
    <xdr:to>
      <xdr:col>2</xdr:col>
      <xdr:colOff>483840</xdr:colOff>
      <xdr:row>377</xdr:row>
      <xdr:rowOff>133560</xdr:rowOff>
    </xdr:to>
    <xdr:sp>
      <xdr:nvSpPr>
        <xdr:cNvPr id="211" name="Rectangle 143"/>
        <xdr:cNvSpPr/>
      </xdr:nvSpPr>
      <xdr:spPr>
        <a:xfrm>
          <a:off x="1820520" y="61293240"/>
          <a:ext cx="272520" cy="114480"/>
        </a:xfrm>
        <a:prstGeom prst="rect">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230760</xdr:colOff>
      <xdr:row>377</xdr:row>
      <xdr:rowOff>19080</xdr:rowOff>
    </xdr:from>
    <xdr:to>
      <xdr:col>3</xdr:col>
      <xdr:colOff>503640</xdr:colOff>
      <xdr:row>377</xdr:row>
      <xdr:rowOff>133560</xdr:rowOff>
    </xdr:to>
    <xdr:sp>
      <xdr:nvSpPr>
        <xdr:cNvPr id="212" name="Rectangle 144"/>
        <xdr:cNvSpPr/>
      </xdr:nvSpPr>
      <xdr:spPr>
        <a:xfrm>
          <a:off x="2644560" y="61293240"/>
          <a:ext cx="272880" cy="11448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4</xdr:col>
      <xdr:colOff>211320</xdr:colOff>
      <xdr:row>377</xdr:row>
      <xdr:rowOff>19080</xdr:rowOff>
    </xdr:from>
    <xdr:to>
      <xdr:col>4</xdr:col>
      <xdr:colOff>484200</xdr:colOff>
      <xdr:row>377</xdr:row>
      <xdr:rowOff>133560</xdr:rowOff>
    </xdr:to>
    <xdr:sp>
      <xdr:nvSpPr>
        <xdr:cNvPr id="213" name="Rectangle 145"/>
        <xdr:cNvSpPr/>
      </xdr:nvSpPr>
      <xdr:spPr>
        <a:xfrm>
          <a:off x="3429360" y="61293240"/>
          <a:ext cx="272880" cy="11448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5</xdr:col>
      <xdr:colOff>211320</xdr:colOff>
      <xdr:row>377</xdr:row>
      <xdr:rowOff>19080</xdr:rowOff>
    </xdr:from>
    <xdr:to>
      <xdr:col>5</xdr:col>
      <xdr:colOff>484200</xdr:colOff>
      <xdr:row>377</xdr:row>
      <xdr:rowOff>133560</xdr:rowOff>
    </xdr:to>
    <xdr:sp>
      <xdr:nvSpPr>
        <xdr:cNvPr id="214" name="Rectangle 146"/>
        <xdr:cNvSpPr/>
      </xdr:nvSpPr>
      <xdr:spPr>
        <a:xfrm>
          <a:off x="4233960" y="61293240"/>
          <a:ext cx="272880" cy="11448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1</xdr:col>
      <xdr:colOff>402120</xdr:colOff>
      <xdr:row>341</xdr:row>
      <xdr:rowOff>37800</xdr:rowOff>
    </xdr:from>
    <xdr:to>
      <xdr:col>2</xdr:col>
      <xdr:colOff>493200</xdr:colOff>
      <xdr:row>342</xdr:row>
      <xdr:rowOff>37800</xdr:rowOff>
    </xdr:to>
    <xdr:sp>
      <xdr:nvSpPr>
        <xdr:cNvPr id="215" name="Text 147"/>
        <xdr:cNvSpPr/>
      </xdr:nvSpPr>
      <xdr:spPr>
        <a:xfrm>
          <a:off x="1206720" y="55482840"/>
          <a:ext cx="89568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3</xdr:col>
      <xdr:colOff>10080</xdr:colOff>
      <xdr:row>5</xdr:row>
      <xdr:rowOff>0</xdr:rowOff>
    </xdr:from>
    <xdr:to>
      <xdr:col>4</xdr:col>
      <xdr:colOff>795240</xdr:colOff>
      <xdr:row>9</xdr:row>
      <xdr:rowOff>9360</xdr:rowOff>
    </xdr:to>
    <xdr:sp>
      <xdr:nvSpPr>
        <xdr:cNvPr id="216" name="AutoShape 148"/>
        <xdr:cNvSpPr/>
      </xdr:nvSpPr>
      <xdr:spPr>
        <a:xfrm>
          <a:off x="2423880" y="809640"/>
          <a:ext cx="1589400" cy="657000"/>
        </a:xfrm>
        <a:prstGeom prst="flowChartAlternateProcess">
          <a:avLst/>
        </a:prstGeom>
        <a:noFill/>
        <a:ln w="19080">
          <a:solidFill>
            <a:srgbClr val="ff0000"/>
          </a:solidFill>
          <a:miter/>
        </a:ln>
      </xdr:spPr>
      <xdr:style>
        <a:lnRef idx="0"/>
        <a:fillRef idx="0"/>
        <a:effectRef idx="0"/>
        <a:fontRef idx="minor"/>
      </xdr:style>
    </xdr:sp>
    <xdr:clientData/>
  </xdr:twoCellAnchor>
  <xdr:twoCellAnchor editAs="oneCell">
    <xdr:from>
      <xdr:col>0</xdr:col>
      <xdr:colOff>271800</xdr:colOff>
      <xdr:row>386</xdr:row>
      <xdr:rowOff>95400</xdr:rowOff>
    </xdr:from>
    <xdr:to>
      <xdr:col>0</xdr:col>
      <xdr:colOff>685080</xdr:colOff>
      <xdr:row>386</xdr:row>
      <xdr:rowOff>95400</xdr:rowOff>
    </xdr:to>
    <xdr:sp>
      <xdr:nvSpPr>
        <xdr:cNvPr id="217" name="Line 149"/>
        <xdr:cNvSpPr/>
      </xdr:nvSpPr>
      <xdr:spPr>
        <a:xfrm>
          <a:off x="271800" y="62827200"/>
          <a:ext cx="413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800</xdr:colOff>
      <xdr:row>386</xdr:row>
      <xdr:rowOff>95400</xdr:rowOff>
    </xdr:from>
    <xdr:to>
      <xdr:col>0</xdr:col>
      <xdr:colOff>685080</xdr:colOff>
      <xdr:row>386</xdr:row>
      <xdr:rowOff>95400</xdr:rowOff>
    </xdr:to>
    <xdr:sp>
      <xdr:nvSpPr>
        <xdr:cNvPr id="218" name="Line 150"/>
        <xdr:cNvSpPr/>
      </xdr:nvSpPr>
      <xdr:spPr>
        <a:xfrm>
          <a:off x="271800" y="62827200"/>
          <a:ext cx="413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800</xdr:colOff>
      <xdr:row>386</xdr:row>
      <xdr:rowOff>95400</xdr:rowOff>
    </xdr:from>
    <xdr:to>
      <xdr:col>0</xdr:col>
      <xdr:colOff>685080</xdr:colOff>
      <xdr:row>386</xdr:row>
      <xdr:rowOff>95400</xdr:rowOff>
    </xdr:to>
    <xdr:sp>
      <xdr:nvSpPr>
        <xdr:cNvPr id="219" name="Line 151"/>
        <xdr:cNvSpPr/>
      </xdr:nvSpPr>
      <xdr:spPr>
        <a:xfrm>
          <a:off x="271800" y="62827200"/>
          <a:ext cx="413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800</xdr:colOff>
      <xdr:row>386</xdr:row>
      <xdr:rowOff>95400</xdr:rowOff>
    </xdr:from>
    <xdr:to>
      <xdr:col>0</xdr:col>
      <xdr:colOff>685080</xdr:colOff>
      <xdr:row>386</xdr:row>
      <xdr:rowOff>95400</xdr:rowOff>
    </xdr:to>
    <xdr:sp>
      <xdr:nvSpPr>
        <xdr:cNvPr id="220" name="Line 152"/>
        <xdr:cNvSpPr/>
      </xdr:nvSpPr>
      <xdr:spPr>
        <a:xfrm>
          <a:off x="271800" y="62827200"/>
          <a:ext cx="413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800</xdr:colOff>
      <xdr:row>274</xdr:row>
      <xdr:rowOff>95400</xdr:rowOff>
    </xdr:from>
    <xdr:to>
      <xdr:col>0</xdr:col>
      <xdr:colOff>685080</xdr:colOff>
      <xdr:row>274</xdr:row>
      <xdr:rowOff>95400</xdr:rowOff>
    </xdr:to>
    <xdr:sp>
      <xdr:nvSpPr>
        <xdr:cNvPr id="221" name="Line 153"/>
        <xdr:cNvSpPr/>
      </xdr:nvSpPr>
      <xdr:spPr>
        <a:xfrm>
          <a:off x="271800" y="44691480"/>
          <a:ext cx="413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800</xdr:colOff>
      <xdr:row>274</xdr:row>
      <xdr:rowOff>95400</xdr:rowOff>
    </xdr:from>
    <xdr:to>
      <xdr:col>0</xdr:col>
      <xdr:colOff>685080</xdr:colOff>
      <xdr:row>274</xdr:row>
      <xdr:rowOff>95400</xdr:rowOff>
    </xdr:to>
    <xdr:sp>
      <xdr:nvSpPr>
        <xdr:cNvPr id="222" name="Line 154"/>
        <xdr:cNvSpPr/>
      </xdr:nvSpPr>
      <xdr:spPr>
        <a:xfrm>
          <a:off x="271800" y="44691480"/>
          <a:ext cx="413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800</xdr:colOff>
      <xdr:row>219</xdr:row>
      <xdr:rowOff>95760</xdr:rowOff>
    </xdr:from>
    <xdr:to>
      <xdr:col>0</xdr:col>
      <xdr:colOff>685080</xdr:colOff>
      <xdr:row>219</xdr:row>
      <xdr:rowOff>95760</xdr:rowOff>
    </xdr:to>
    <xdr:sp>
      <xdr:nvSpPr>
        <xdr:cNvPr id="223" name="Line 155"/>
        <xdr:cNvSpPr/>
      </xdr:nvSpPr>
      <xdr:spPr>
        <a:xfrm>
          <a:off x="271800" y="35557200"/>
          <a:ext cx="413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800</xdr:colOff>
      <xdr:row>163</xdr:row>
      <xdr:rowOff>95400</xdr:rowOff>
    </xdr:from>
    <xdr:to>
      <xdr:col>0</xdr:col>
      <xdr:colOff>685080</xdr:colOff>
      <xdr:row>163</xdr:row>
      <xdr:rowOff>95400</xdr:rowOff>
    </xdr:to>
    <xdr:sp>
      <xdr:nvSpPr>
        <xdr:cNvPr id="224" name="Line 156"/>
        <xdr:cNvSpPr/>
      </xdr:nvSpPr>
      <xdr:spPr>
        <a:xfrm>
          <a:off x="271800" y="26489160"/>
          <a:ext cx="413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800</xdr:colOff>
      <xdr:row>163</xdr:row>
      <xdr:rowOff>95400</xdr:rowOff>
    </xdr:from>
    <xdr:to>
      <xdr:col>0</xdr:col>
      <xdr:colOff>685080</xdr:colOff>
      <xdr:row>163</xdr:row>
      <xdr:rowOff>95400</xdr:rowOff>
    </xdr:to>
    <xdr:sp>
      <xdr:nvSpPr>
        <xdr:cNvPr id="225" name="Line 157"/>
        <xdr:cNvSpPr/>
      </xdr:nvSpPr>
      <xdr:spPr>
        <a:xfrm>
          <a:off x="271800" y="26489160"/>
          <a:ext cx="413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502920</xdr:colOff>
      <xdr:row>104</xdr:row>
      <xdr:rowOff>19080</xdr:rowOff>
    </xdr:from>
    <xdr:to>
      <xdr:col>1</xdr:col>
      <xdr:colOff>775440</xdr:colOff>
      <xdr:row>104</xdr:row>
      <xdr:rowOff>133560</xdr:rowOff>
    </xdr:to>
    <xdr:sp>
      <xdr:nvSpPr>
        <xdr:cNvPr id="226" name="Rectangle 158"/>
        <xdr:cNvSpPr/>
      </xdr:nvSpPr>
      <xdr:spPr>
        <a:xfrm>
          <a:off x="1307520" y="16859160"/>
          <a:ext cx="272520" cy="11448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502920</xdr:colOff>
      <xdr:row>104</xdr:row>
      <xdr:rowOff>19080</xdr:rowOff>
    </xdr:from>
    <xdr:to>
      <xdr:col>1</xdr:col>
      <xdr:colOff>775440</xdr:colOff>
      <xdr:row>104</xdr:row>
      <xdr:rowOff>133560</xdr:rowOff>
    </xdr:to>
    <xdr:sp>
      <xdr:nvSpPr>
        <xdr:cNvPr id="227" name="Rectangle 159"/>
        <xdr:cNvSpPr/>
      </xdr:nvSpPr>
      <xdr:spPr>
        <a:xfrm>
          <a:off x="1307520" y="16859160"/>
          <a:ext cx="272520" cy="11448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502920</xdr:colOff>
      <xdr:row>105</xdr:row>
      <xdr:rowOff>28440</xdr:rowOff>
    </xdr:from>
    <xdr:to>
      <xdr:col>1</xdr:col>
      <xdr:colOff>775440</xdr:colOff>
      <xdr:row>105</xdr:row>
      <xdr:rowOff>142920</xdr:rowOff>
    </xdr:to>
    <xdr:sp>
      <xdr:nvSpPr>
        <xdr:cNvPr id="228" name="Rectangle 160"/>
        <xdr:cNvSpPr/>
      </xdr:nvSpPr>
      <xdr:spPr>
        <a:xfrm>
          <a:off x="1307520" y="17030520"/>
          <a:ext cx="272520" cy="11448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1</xdr:col>
      <xdr:colOff>502920</xdr:colOff>
      <xdr:row>105</xdr:row>
      <xdr:rowOff>28440</xdr:rowOff>
    </xdr:from>
    <xdr:to>
      <xdr:col>1</xdr:col>
      <xdr:colOff>775440</xdr:colOff>
      <xdr:row>105</xdr:row>
      <xdr:rowOff>142920</xdr:rowOff>
    </xdr:to>
    <xdr:sp>
      <xdr:nvSpPr>
        <xdr:cNvPr id="229" name="Rectangle 161"/>
        <xdr:cNvSpPr/>
      </xdr:nvSpPr>
      <xdr:spPr>
        <a:xfrm>
          <a:off x="1307520" y="17030520"/>
          <a:ext cx="272520" cy="11448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1</xdr:col>
      <xdr:colOff>502920</xdr:colOff>
      <xdr:row>106</xdr:row>
      <xdr:rowOff>28440</xdr:rowOff>
    </xdr:from>
    <xdr:to>
      <xdr:col>1</xdr:col>
      <xdr:colOff>775440</xdr:colOff>
      <xdr:row>106</xdr:row>
      <xdr:rowOff>142920</xdr:rowOff>
    </xdr:to>
    <xdr:sp>
      <xdr:nvSpPr>
        <xdr:cNvPr id="230" name="Rectangle 162"/>
        <xdr:cNvSpPr/>
      </xdr:nvSpPr>
      <xdr:spPr>
        <a:xfrm>
          <a:off x="1307520" y="17192520"/>
          <a:ext cx="272520" cy="11448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1</xdr:col>
      <xdr:colOff>502920</xdr:colOff>
      <xdr:row>106</xdr:row>
      <xdr:rowOff>28440</xdr:rowOff>
    </xdr:from>
    <xdr:to>
      <xdr:col>1</xdr:col>
      <xdr:colOff>775440</xdr:colOff>
      <xdr:row>106</xdr:row>
      <xdr:rowOff>142920</xdr:rowOff>
    </xdr:to>
    <xdr:sp>
      <xdr:nvSpPr>
        <xdr:cNvPr id="231" name="Rectangle 163"/>
        <xdr:cNvSpPr/>
      </xdr:nvSpPr>
      <xdr:spPr>
        <a:xfrm>
          <a:off x="1307520" y="17192520"/>
          <a:ext cx="272520" cy="11448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482400</xdr:colOff>
      <xdr:row>104</xdr:row>
      <xdr:rowOff>28440</xdr:rowOff>
    </xdr:from>
    <xdr:to>
      <xdr:col>4</xdr:col>
      <xdr:colOff>755280</xdr:colOff>
      <xdr:row>104</xdr:row>
      <xdr:rowOff>142920</xdr:rowOff>
    </xdr:to>
    <xdr:sp>
      <xdr:nvSpPr>
        <xdr:cNvPr id="232" name="Rectangle 164"/>
        <xdr:cNvSpPr/>
      </xdr:nvSpPr>
      <xdr:spPr>
        <a:xfrm>
          <a:off x="3700440" y="16868520"/>
          <a:ext cx="272880" cy="1144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482400</xdr:colOff>
      <xdr:row>104</xdr:row>
      <xdr:rowOff>28440</xdr:rowOff>
    </xdr:from>
    <xdr:to>
      <xdr:col>4</xdr:col>
      <xdr:colOff>755280</xdr:colOff>
      <xdr:row>104</xdr:row>
      <xdr:rowOff>142920</xdr:rowOff>
    </xdr:to>
    <xdr:sp>
      <xdr:nvSpPr>
        <xdr:cNvPr id="233" name="Rectangle 165"/>
        <xdr:cNvSpPr/>
      </xdr:nvSpPr>
      <xdr:spPr>
        <a:xfrm>
          <a:off x="3700440" y="16868520"/>
          <a:ext cx="272880" cy="1144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482400</xdr:colOff>
      <xdr:row>105</xdr:row>
      <xdr:rowOff>19080</xdr:rowOff>
    </xdr:from>
    <xdr:to>
      <xdr:col>4</xdr:col>
      <xdr:colOff>755280</xdr:colOff>
      <xdr:row>105</xdr:row>
      <xdr:rowOff>133560</xdr:rowOff>
    </xdr:to>
    <xdr:sp>
      <xdr:nvSpPr>
        <xdr:cNvPr id="234" name="Rectangle 166"/>
        <xdr:cNvSpPr/>
      </xdr:nvSpPr>
      <xdr:spPr>
        <a:xfrm>
          <a:off x="3700440" y="17021160"/>
          <a:ext cx="272880" cy="11448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4</xdr:col>
      <xdr:colOff>482400</xdr:colOff>
      <xdr:row>105</xdr:row>
      <xdr:rowOff>19080</xdr:rowOff>
    </xdr:from>
    <xdr:to>
      <xdr:col>4</xdr:col>
      <xdr:colOff>755280</xdr:colOff>
      <xdr:row>105</xdr:row>
      <xdr:rowOff>133560</xdr:rowOff>
    </xdr:to>
    <xdr:sp>
      <xdr:nvSpPr>
        <xdr:cNvPr id="235" name="Rectangle 167"/>
        <xdr:cNvSpPr/>
      </xdr:nvSpPr>
      <xdr:spPr>
        <a:xfrm>
          <a:off x="3700440" y="17021160"/>
          <a:ext cx="272880" cy="11448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4</xdr:col>
      <xdr:colOff>482400</xdr:colOff>
      <xdr:row>106</xdr:row>
      <xdr:rowOff>28440</xdr:rowOff>
    </xdr:from>
    <xdr:to>
      <xdr:col>4</xdr:col>
      <xdr:colOff>755280</xdr:colOff>
      <xdr:row>106</xdr:row>
      <xdr:rowOff>142920</xdr:rowOff>
    </xdr:to>
    <xdr:sp>
      <xdr:nvSpPr>
        <xdr:cNvPr id="236" name="Rectangle 168"/>
        <xdr:cNvSpPr/>
      </xdr:nvSpPr>
      <xdr:spPr>
        <a:xfrm>
          <a:off x="3700440" y="17192520"/>
          <a:ext cx="272880" cy="1144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82400</xdr:colOff>
      <xdr:row>106</xdr:row>
      <xdr:rowOff>28440</xdr:rowOff>
    </xdr:from>
    <xdr:to>
      <xdr:col>4</xdr:col>
      <xdr:colOff>755280</xdr:colOff>
      <xdr:row>106</xdr:row>
      <xdr:rowOff>142920</xdr:rowOff>
    </xdr:to>
    <xdr:sp>
      <xdr:nvSpPr>
        <xdr:cNvPr id="237" name="Rectangle 169"/>
        <xdr:cNvSpPr/>
      </xdr:nvSpPr>
      <xdr:spPr>
        <a:xfrm>
          <a:off x="3700440" y="17192520"/>
          <a:ext cx="272880" cy="1144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0</xdr:col>
      <xdr:colOff>271800</xdr:colOff>
      <xdr:row>107</xdr:row>
      <xdr:rowOff>95400</xdr:rowOff>
    </xdr:from>
    <xdr:to>
      <xdr:col>0</xdr:col>
      <xdr:colOff>685080</xdr:colOff>
      <xdr:row>107</xdr:row>
      <xdr:rowOff>95400</xdr:rowOff>
    </xdr:to>
    <xdr:sp>
      <xdr:nvSpPr>
        <xdr:cNvPr id="238" name="Line 170"/>
        <xdr:cNvSpPr/>
      </xdr:nvSpPr>
      <xdr:spPr>
        <a:xfrm>
          <a:off x="271800" y="17421480"/>
          <a:ext cx="413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502920</xdr:colOff>
      <xdr:row>327</xdr:row>
      <xdr:rowOff>19080</xdr:rowOff>
    </xdr:from>
    <xdr:to>
      <xdr:col>1</xdr:col>
      <xdr:colOff>775440</xdr:colOff>
      <xdr:row>327</xdr:row>
      <xdr:rowOff>133560</xdr:rowOff>
    </xdr:to>
    <xdr:sp>
      <xdr:nvSpPr>
        <xdr:cNvPr id="239" name="Rectangle 171"/>
        <xdr:cNvSpPr/>
      </xdr:nvSpPr>
      <xdr:spPr>
        <a:xfrm>
          <a:off x="1307520" y="53197200"/>
          <a:ext cx="272520" cy="114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xdr:col>
      <xdr:colOff>502920</xdr:colOff>
      <xdr:row>327</xdr:row>
      <xdr:rowOff>19080</xdr:rowOff>
    </xdr:from>
    <xdr:to>
      <xdr:col>1</xdr:col>
      <xdr:colOff>775440</xdr:colOff>
      <xdr:row>327</xdr:row>
      <xdr:rowOff>133560</xdr:rowOff>
    </xdr:to>
    <xdr:sp>
      <xdr:nvSpPr>
        <xdr:cNvPr id="240" name="Rectangle 172"/>
        <xdr:cNvSpPr/>
      </xdr:nvSpPr>
      <xdr:spPr>
        <a:xfrm>
          <a:off x="1307520" y="53197200"/>
          <a:ext cx="272520" cy="114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3</xdr:col>
      <xdr:colOff>492480</xdr:colOff>
      <xdr:row>327</xdr:row>
      <xdr:rowOff>28440</xdr:rowOff>
    </xdr:from>
    <xdr:to>
      <xdr:col>3</xdr:col>
      <xdr:colOff>765000</xdr:colOff>
      <xdr:row>327</xdr:row>
      <xdr:rowOff>142920</xdr:rowOff>
    </xdr:to>
    <xdr:sp>
      <xdr:nvSpPr>
        <xdr:cNvPr id="241" name="Rectangle 173"/>
        <xdr:cNvSpPr/>
      </xdr:nvSpPr>
      <xdr:spPr>
        <a:xfrm>
          <a:off x="2906280" y="53206560"/>
          <a:ext cx="272520" cy="11448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3</xdr:col>
      <xdr:colOff>492480</xdr:colOff>
      <xdr:row>327</xdr:row>
      <xdr:rowOff>28440</xdr:rowOff>
    </xdr:from>
    <xdr:to>
      <xdr:col>3</xdr:col>
      <xdr:colOff>765000</xdr:colOff>
      <xdr:row>327</xdr:row>
      <xdr:rowOff>142920</xdr:rowOff>
    </xdr:to>
    <xdr:sp>
      <xdr:nvSpPr>
        <xdr:cNvPr id="242" name="Rectangle 174"/>
        <xdr:cNvSpPr/>
      </xdr:nvSpPr>
      <xdr:spPr>
        <a:xfrm>
          <a:off x="2906280" y="53206560"/>
          <a:ext cx="272520" cy="11448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5</xdr:col>
      <xdr:colOff>502920</xdr:colOff>
      <xdr:row>327</xdr:row>
      <xdr:rowOff>28440</xdr:rowOff>
    </xdr:from>
    <xdr:to>
      <xdr:col>5</xdr:col>
      <xdr:colOff>775440</xdr:colOff>
      <xdr:row>327</xdr:row>
      <xdr:rowOff>142920</xdr:rowOff>
    </xdr:to>
    <xdr:sp>
      <xdr:nvSpPr>
        <xdr:cNvPr id="243" name="Rectangle 175"/>
        <xdr:cNvSpPr/>
      </xdr:nvSpPr>
      <xdr:spPr>
        <a:xfrm>
          <a:off x="4525560" y="53206560"/>
          <a:ext cx="272520" cy="11448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5</xdr:col>
      <xdr:colOff>502920</xdr:colOff>
      <xdr:row>327</xdr:row>
      <xdr:rowOff>28440</xdr:rowOff>
    </xdr:from>
    <xdr:to>
      <xdr:col>5</xdr:col>
      <xdr:colOff>775440</xdr:colOff>
      <xdr:row>327</xdr:row>
      <xdr:rowOff>142920</xdr:rowOff>
    </xdr:to>
    <xdr:sp>
      <xdr:nvSpPr>
        <xdr:cNvPr id="244" name="Rectangle 176"/>
        <xdr:cNvSpPr/>
      </xdr:nvSpPr>
      <xdr:spPr>
        <a:xfrm>
          <a:off x="4525560" y="53206560"/>
          <a:ext cx="272520" cy="11448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0</xdr:col>
      <xdr:colOff>271800</xdr:colOff>
      <xdr:row>329</xdr:row>
      <xdr:rowOff>95760</xdr:rowOff>
    </xdr:from>
    <xdr:to>
      <xdr:col>0</xdr:col>
      <xdr:colOff>685080</xdr:colOff>
      <xdr:row>329</xdr:row>
      <xdr:rowOff>95760</xdr:rowOff>
    </xdr:to>
    <xdr:sp>
      <xdr:nvSpPr>
        <xdr:cNvPr id="245" name="Line 177"/>
        <xdr:cNvSpPr/>
      </xdr:nvSpPr>
      <xdr:spPr>
        <a:xfrm>
          <a:off x="271800" y="53597520"/>
          <a:ext cx="413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800</xdr:colOff>
      <xdr:row>329</xdr:row>
      <xdr:rowOff>95760</xdr:rowOff>
    </xdr:from>
    <xdr:to>
      <xdr:col>0</xdr:col>
      <xdr:colOff>685080</xdr:colOff>
      <xdr:row>329</xdr:row>
      <xdr:rowOff>95760</xdr:rowOff>
    </xdr:to>
    <xdr:sp>
      <xdr:nvSpPr>
        <xdr:cNvPr id="246" name="Line 178"/>
        <xdr:cNvSpPr/>
      </xdr:nvSpPr>
      <xdr:spPr>
        <a:xfrm>
          <a:off x="271800" y="53597520"/>
          <a:ext cx="413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800</xdr:colOff>
      <xdr:row>329</xdr:row>
      <xdr:rowOff>95760</xdr:rowOff>
    </xdr:from>
    <xdr:to>
      <xdr:col>0</xdr:col>
      <xdr:colOff>685080</xdr:colOff>
      <xdr:row>329</xdr:row>
      <xdr:rowOff>95760</xdr:rowOff>
    </xdr:to>
    <xdr:sp>
      <xdr:nvSpPr>
        <xdr:cNvPr id="247" name="Line 179"/>
        <xdr:cNvSpPr/>
      </xdr:nvSpPr>
      <xdr:spPr>
        <a:xfrm>
          <a:off x="271800" y="53597520"/>
          <a:ext cx="413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800</xdr:colOff>
      <xdr:row>329</xdr:row>
      <xdr:rowOff>95760</xdr:rowOff>
    </xdr:from>
    <xdr:to>
      <xdr:col>0</xdr:col>
      <xdr:colOff>685080</xdr:colOff>
      <xdr:row>329</xdr:row>
      <xdr:rowOff>95760</xdr:rowOff>
    </xdr:to>
    <xdr:sp>
      <xdr:nvSpPr>
        <xdr:cNvPr id="248" name="Line 180"/>
        <xdr:cNvSpPr/>
      </xdr:nvSpPr>
      <xdr:spPr>
        <a:xfrm>
          <a:off x="271800" y="53597520"/>
          <a:ext cx="413280" cy="0"/>
        </a:xfrm>
        <a:prstGeom prst="line">
          <a:avLst/>
        </a:prstGeom>
        <a:ln w="324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57</xdr:row>
      <xdr:rowOff>75960</xdr:rowOff>
    </xdr:from>
    <xdr:to>
      <xdr:col>0</xdr:col>
      <xdr:colOff>515160</xdr:colOff>
      <xdr:row>57</xdr:row>
      <xdr:rowOff>75960</xdr:rowOff>
    </xdr:to>
    <xdr:sp>
      <xdr:nvSpPr>
        <xdr:cNvPr id="348" name="Line 1"/>
        <xdr:cNvSpPr/>
      </xdr:nvSpPr>
      <xdr:spPr>
        <a:xfrm>
          <a:off x="20520" y="8985600"/>
          <a:ext cx="494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31120</xdr:colOff>
      <xdr:row>42</xdr:row>
      <xdr:rowOff>0</xdr:rowOff>
    </xdr:from>
    <xdr:to>
      <xdr:col>6</xdr:col>
      <xdr:colOff>413280</xdr:colOff>
      <xdr:row>55</xdr:row>
      <xdr:rowOff>152280</xdr:rowOff>
    </xdr:to>
    <xdr:graphicFrame>
      <xdr:nvGraphicFramePr>
        <xdr:cNvPr id="349" name="Chart 2"/>
        <xdr:cNvGraphicFramePr/>
      </xdr:nvGraphicFramePr>
      <xdr:xfrm>
        <a:off x="231120" y="6480720"/>
        <a:ext cx="4982040" cy="22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4000</xdr:colOff>
      <xdr:row>44</xdr:row>
      <xdr:rowOff>47520</xdr:rowOff>
    </xdr:from>
    <xdr:to>
      <xdr:col>1</xdr:col>
      <xdr:colOff>665280</xdr:colOff>
      <xdr:row>45</xdr:row>
      <xdr:rowOff>28440</xdr:rowOff>
    </xdr:to>
    <xdr:sp>
      <xdr:nvSpPr>
        <xdr:cNvPr id="350" name="Text 12"/>
        <xdr:cNvSpPr/>
      </xdr:nvSpPr>
      <xdr:spPr>
        <a:xfrm>
          <a:off x="684000" y="6852240"/>
          <a:ext cx="115848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 Personen</a:t>
          </a:r>
          <a:endParaRPr b="0" lang="en-US" sz="800" spc="-1" strike="noStrike">
            <a:latin typeface="Times New Roman"/>
          </a:endParaRPr>
        </a:p>
      </xdr:txBody>
    </xdr:sp>
    <xdr:clientData/>
  </xdr:twoCellAnchor>
  <xdr:twoCellAnchor editAs="oneCell">
    <xdr:from>
      <xdr:col>0</xdr:col>
      <xdr:colOff>694440</xdr:colOff>
      <xdr:row>52</xdr:row>
      <xdr:rowOff>56880</xdr:rowOff>
    </xdr:from>
    <xdr:to>
      <xdr:col>5</xdr:col>
      <xdr:colOff>554040</xdr:colOff>
      <xdr:row>53</xdr:row>
      <xdr:rowOff>95400</xdr:rowOff>
    </xdr:to>
    <xdr:sp>
      <xdr:nvSpPr>
        <xdr:cNvPr id="351" name="Text 13"/>
        <xdr:cNvSpPr/>
      </xdr:nvSpPr>
      <xdr:spPr>
        <a:xfrm>
          <a:off x="694440" y="8156880"/>
          <a:ext cx="3935160" cy="200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tatsächlich je Woche geleistete Arbeitsstunden</a:t>
          </a:r>
          <a:endParaRPr b="0" lang="en-US" sz="800" spc="-1" strike="noStrike">
            <a:latin typeface="Times New Roman"/>
          </a:endParaRPr>
        </a:p>
      </xdr:txBody>
    </xdr:sp>
    <xdr:clientData/>
  </xdr:twoCellAnchor>
  <xdr:twoCellAnchor editAs="oneCell">
    <xdr:from>
      <xdr:col>1</xdr:col>
      <xdr:colOff>483480</xdr:colOff>
      <xdr:row>53</xdr:row>
      <xdr:rowOff>28440</xdr:rowOff>
    </xdr:from>
    <xdr:to>
      <xdr:col>2</xdr:col>
      <xdr:colOff>232200</xdr:colOff>
      <xdr:row>54</xdr:row>
      <xdr:rowOff>9360</xdr:rowOff>
    </xdr:to>
    <xdr:sp>
      <xdr:nvSpPr>
        <xdr:cNvPr id="352" name="Text 15"/>
        <xdr:cNvSpPr/>
      </xdr:nvSpPr>
      <xdr:spPr>
        <a:xfrm>
          <a:off x="1660680" y="8290440"/>
          <a:ext cx="47340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16 - 35</a:t>
          </a:r>
          <a:endParaRPr b="0" lang="en-US" sz="800" spc="-1" strike="noStrike">
            <a:latin typeface="Times New Roman"/>
          </a:endParaRPr>
        </a:p>
      </xdr:txBody>
    </xdr:sp>
    <xdr:clientData/>
  </xdr:twoCellAnchor>
  <xdr:twoCellAnchor editAs="oneCell">
    <xdr:from>
      <xdr:col>0</xdr:col>
      <xdr:colOff>552960</xdr:colOff>
      <xdr:row>54</xdr:row>
      <xdr:rowOff>142920</xdr:rowOff>
    </xdr:from>
    <xdr:to>
      <xdr:col>2</xdr:col>
      <xdr:colOff>584280</xdr:colOff>
      <xdr:row>55</xdr:row>
      <xdr:rowOff>142920</xdr:rowOff>
    </xdr:to>
    <xdr:sp>
      <xdr:nvSpPr>
        <xdr:cNvPr id="353" name="Text 18"/>
        <xdr:cNvSpPr/>
      </xdr:nvSpPr>
      <xdr:spPr>
        <a:xfrm>
          <a:off x="552960" y="8566920"/>
          <a:ext cx="193320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844920</xdr:colOff>
      <xdr:row>53</xdr:row>
      <xdr:rowOff>28440</xdr:rowOff>
    </xdr:from>
    <xdr:to>
      <xdr:col>1</xdr:col>
      <xdr:colOff>131760</xdr:colOff>
      <xdr:row>53</xdr:row>
      <xdr:rowOff>162000</xdr:rowOff>
    </xdr:to>
    <xdr:sp>
      <xdr:nvSpPr>
        <xdr:cNvPr id="354" name="Text 15"/>
        <xdr:cNvSpPr/>
      </xdr:nvSpPr>
      <xdr:spPr>
        <a:xfrm>
          <a:off x="844920" y="8290440"/>
          <a:ext cx="46404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1 - 15</a:t>
          </a:r>
          <a:endParaRPr b="0" lang="en-US" sz="800" spc="-1" strike="noStrike">
            <a:latin typeface="Times New Roman"/>
          </a:endParaRPr>
        </a:p>
      </xdr:txBody>
    </xdr:sp>
    <xdr:clientData/>
  </xdr:twoCellAnchor>
  <xdr:twoCellAnchor editAs="oneCell">
    <xdr:from>
      <xdr:col>2</xdr:col>
      <xdr:colOff>502920</xdr:colOff>
      <xdr:row>53</xdr:row>
      <xdr:rowOff>37800</xdr:rowOff>
    </xdr:from>
    <xdr:to>
      <xdr:col>3</xdr:col>
      <xdr:colOff>413280</xdr:colOff>
      <xdr:row>54</xdr:row>
      <xdr:rowOff>9360</xdr:rowOff>
    </xdr:to>
    <xdr:sp>
      <xdr:nvSpPr>
        <xdr:cNvPr id="355" name="Text 15"/>
        <xdr:cNvSpPr/>
      </xdr:nvSpPr>
      <xdr:spPr>
        <a:xfrm>
          <a:off x="2404800" y="8299800"/>
          <a:ext cx="63468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36 - 39</a:t>
          </a:r>
          <a:endParaRPr b="0" lang="en-US" sz="800" spc="-1" strike="noStrike">
            <a:latin typeface="Times New Roman"/>
          </a:endParaRPr>
        </a:p>
      </xdr:txBody>
    </xdr:sp>
    <xdr:clientData/>
  </xdr:twoCellAnchor>
  <xdr:twoCellAnchor editAs="oneCell">
    <xdr:from>
      <xdr:col>3</xdr:col>
      <xdr:colOff>674280</xdr:colOff>
      <xdr:row>53</xdr:row>
      <xdr:rowOff>37800</xdr:rowOff>
    </xdr:from>
    <xdr:to>
      <xdr:col>4</xdr:col>
      <xdr:colOff>362880</xdr:colOff>
      <xdr:row>54</xdr:row>
      <xdr:rowOff>9360</xdr:rowOff>
    </xdr:to>
    <xdr:sp>
      <xdr:nvSpPr>
        <xdr:cNvPr id="356" name="Text 15"/>
        <xdr:cNvSpPr/>
      </xdr:nvSpPr>
      <xdr:spPr>
        <a:xfrm>
          <a:off x="3300480" y="8299800"/>
          <a:ext cx="41328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40</a:t>
          </a:r>
          <a:endParaRPr b="0" lang="en-US" sz="800" spc="-1" strike="noStrike">
            <a:latin typeface="Times New Roman"/>
          </a:endParaRPr>
        </a:p>
      </xdr:txBody>
    </xdr:sp>
    <xdr:clientData/>
  </xdr:twoCellAnchor>
  <xdr:twoCellAnchor editAs="oneCell">
    <xdr:from>
      <xdr:col>4</xdr:col>
      <xdr:colOff>614160</xdr:colOff>
      <xdr:row>53</xdr:row>
      <xdr:rowOff>37800</xdr:rowOff>
    </xdr:from>
    <xdr:to>
      <xdr:col>6</xdr:col>
      <xdr:colOff>20520</xdr:colOff>
      <xdr:row>54</xdr:row>
      <xdr:rowOff>37800</xdr:rowOff>
    </xdr:to>
    <xdr:sp>
      <xdr:nvSpPr>
        <xdr:cNvPr id="357" name="Text 15"/>
        <xdr:cNvSpPr/>
      </xdr:nvSpPr>
      <xdr:spPr>
        <a:xfrm>
          <a:off x="3965040" y="8299800"/>
          <a:ext cx="85536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41 und mehr</a:t>
          </a:r>
          <a:endParaRPr b="0" lang="en-US" sz="8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54</xdr:row>
      <xdr:rowOff>66240</xdr:rowOff>
    </xdr:from>
    <xdr:to>
      <xdr:col>0</xdr:col>
      <xdr:colOff>524160</xdr:colOff>
      <xdr:row>54</xdr:row>
      <xdr:rowOff>66240</xdr:rowOff>
    </xdr:to>
    <xdr:sp>
      <xdr:nvSpPr>
        <xdr:cNvPr id="358" name="Line 1"/>
        <xdr:cNvSpPr/>
      </xdr:nvSpPr>
      <xdr:spPr>
        <a:xfrm>
          <a:off x="20520" y="8810280"/>
          <a:ext cx="503640" cy="0"/>
        </a:xfrm>
        <a:prstGeom prst="line">
          <a:avLst/>
        </a:prstGeom>
        <a:ln w="324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4</xdr:row>
      <xdr:rowOff>123840</xdr:rowOff>
    </xdr:from>
    <xdr:to>
      <xdr:col>0</xdr:col>
      <xdr:colOff>1080</xdr:colOff>
      <xdr:row>54</xdr:row>
      <xdr:rowOff>123840</xdr:rowOff>
    </xdr:to>
    <xdr:sp>
      <xdr:nvSpPr>
        <xdr:cNvPr id="359" name="Line 1"/>
        <xdr:cNvSpPr/>
      </xdr:nvSpPr>
      <xdr:spPr>
        <a:xfrm>
          <a:off x="0" y="8654400"/>
          <a:ext cx="10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3</xdr:row>
      <xdr:rowOff>38160</xdr:rowOff>
    </xdr:from>
    <xdr:to>
      <xdr:col>0</xdr:col>
      <xdr:colOff>1080</xdr:colOff>
      <xdr:row>5</xdr:row>
      <xdr:rowOff>123840</xdr:rowOff>
    </xdr:to>
    <xdr:sp>
      <xdr:nvSpPr>
        <xdr:cNvPr id="360" name="Text 2"/>
        <xdr:cNvSpPr/>
      </xdr:nvSpPr>
      <xdr:spPr>
        <a:xfrm>
          <a:off x="0" y="523800"/>
          <a:ext cx="1080" cy="409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ahl der Kinder</a:t>
          </a:r>
          <a:endParaRPr b="0" lang="en-US" sz="800" spc="-1" strike="noStrike">
            <a:latin typeface="Times New Roman"/>
          </a:endParaRPr>
        </a:p>
      </xdr:txBody>
    </xdr:sp>
    <xdr:clientData/>
  </xdr:twoCellAnchor>
  <xdr:twoCellAnchor editAs="oneCell">
    <xdr:from>
      <xdr:col>0</xdr:col>
      <xdr:colOff>0</xdr:colOff>
      <xdr:row>4</xdr:row>
      <xdr:rowOff>38160</xdr:rowOff>
    </xdr:from>
    <xdr:to>
      <xdr:col>0</xdr:col>
      <xdr:colOff>1080</xdr:colOff>
      <xdr:row>5</xdr:row>
      <xdr:rowOff>105120</xdr:rowOff>
    </xdr:to>
    <xdr:sp>
      <xdr:nvSpPr>
        <xdr:cNvPr id="361" name="Text 3"/>
        <xdr:cNvSpPr/>
      </xdr:nvSpPr>
      <xdr:spPr>
        <a:xfrm>
          <a:off x="0" y="685800"/>
          <a:ext cx="1080" cy="2289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0</xdr:colOff>
      <xdr:row>37</xdr:row>
      <xdr:rowOff>0</xdr:rowOff>
    </xdr:from>
    <xdr:to>
      <xdr:col>0</xdr:col>
      <xdr:colOff>1080</xdr:colOff>
      <xdr:row>53</xdr:row>
      <xdr:rowOff>162000</xdr:rowOff>
    </xdr:to>
    <xdr:graphicFrame>
      <xdr:nvGraphicFramePr>
        <xdr:cNvPr id="362" name="Chart 4"/>
        <xdr:cNvGraphicFramePr/>
      </xdr:nvGraphicFramePr>
      <xdr:xfrm>
        <a:off x="0" y="5813280"/>
        <a:ext cx="1080" cy="271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66240</xdr:rowOff>
    </xdr:from>
    <xdr:to>
      <xdr:col>0</xdr:col>
      <xdr:colOff>1080</xdr:colOff>
      <xdr:row>45</xdr:row>
      <xdr:rowOff>142200</xdr:rowOff>
    </xdr:to>
    <xdr:sp>
      <xdr:nvSpPr>
        <xdr:cNvPr id="363" name="Rectangle 5"/>
        <xdr:cNvSpPr/>
      </xdr:nvSpPr>
      <xdr:spPr>
        <a:xfrm>
          <a:off x="0" y="7139520"/>
          <a:ext cx="1080" cy="759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124200</xdr:rowOff>
    </xdr:from>
    <xdr:to>
      <xdr:col>0</xdr:col>
      <xdr:colOff>1080</xdr:colOff>
      <xdr:row>44</xdr:row>
      <xdr:rowOff>38160</xdr:rowOff>
    </xdr:to>
    <xdr:sp>
      <xdr:nvSpPr>
        <xdr:cNvPr id="364" name="Rectangle 6"/>
        <xdr:cNvSpPr/>
      </xdr:nvSpPr>
      <xdr:spPr>
        <a:xfrm>
          <a:off x="0" y="6873480"/>
          <a:ext cx="1080" cy="759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86040</xdr:rowOff>
    </xdr:from>
    <xdr:to>
      <xdr:col>0</xdr:col>
      <xdr:colOff>1080</xdr:colOff>
      <xdr:row>44</xdr:row>
      <xdr:rowOff>95400</xdr:rowOff>
    </xdr:to>
    <xdr:sp>
      <xdr:nvSpPr>
        <xdr:cNvPr id="365" name="Text 11"/>
        <xdr:cNvSpPr/>
      </xdr:nvSpPr>
      <xdr:spPr>
        <a:xfrm>
          <a:off x="0" y="6835320"/>
          <a:ext cx="10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0</xdr:colOff>
      <xdr:row>45</xdr:row>
      <xdr:rowOff>37800</xdr:rowOff>
    </xdr:from>
    <xdr:to>
      <xdr:col>0</xdr:col>
      <xdr:colOff>1080</xdr:colOff>
      <xdr:row>47</xdr:row>
      <xdr:rowOff>161640</xdr:rowOff>
    </xdr:to>
    <xdr:sp>
      <xdr:nvSpPr>
        <xdr:cNvPr id="366" name="Text 12"/>
        <xdr:cNvSpPr/>
      </xdr:nvSpPr>
      <xdr:spPr>
        <a:xfrm>
          <a:off x="0" y="7111080"/>
          <a:ext cx="1080" cy="447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mit Kindern </a:t>
          </a:r>
          <a:endParaRPr b="0" lang="en-US" sz="800" spc="-1" strike="noStrike">
            <a:latin typeface="Times New Roman"/>
          </a:endParaRPr>
        </a:p>
        <a:p>
          <a:r>
            <a:rPr b="0" lang="en-US" sz="800" spc="-1" strike="noStrike">
              <a:latin typeface="Arial"/>
            </a:rPr>
            <a:t>unter</a:t>
          </a:r>
          <a:endParaRPr b="0" lang="en-US" sz="800" spc="-1" strike="noStrike">
            <a:latin typeface="Times New Roman"/>
          </a:endParaRPr>
        </a:p>
        <a:p>
          <a:r>
            <a:rPr b="0" lang="en-US" sz="800" spc="-1" strike="noStrike">
              <a:latin typeface="Arial"/>
            </a:rPr>
            <a:t>18 Jahren</a:t>
          </a:r>
          <a:endParaRPr b="0" lang="en-US" sz="800" spc="-1" strike="noStrike">
            <a:latin typeface="Times New Roman"/>
          </a:endParaRPr>
        </a:p>
      </xdr:txBody>
    </xdr:sp>
    <xdr:clientData/>
  </xdr:twoCellAnchor>
  <xdr:twoCellAnchor editAs="oneCell">
    <xdr:from>
      <xdr:col>0</xdr:col>
      <xdr:colOff>0</xdr:colOff>
      <xdr:row>49</xdr:row>
      <xdr:rowOff>133560</xdr:rowOff>
    </xdr:from>
    <xdr:to>
      <xdr:col>0</xdr:col>
      <xdr:colOff>1080</xdr:colOff>
      <xdr:row>50</xdr:row>
      <xdr:rowOff>162000</xdr:rowOff>
    </xdr:to>
    <xdr:sp>
      <xdr:nvSpPr>
        <xdr:cNvPr id="367" name="Text 13"/>
        <xdr:cNvSpPr/>
      </xdr:nvSpPr>
      <xdr:spPr>
        <a:xfrm>
          <a:off x="0" y="7854480"/>
          <a:ext cx="10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normalerweise je Woche geleisteten Arbeitsstunden</a:t>
          </a:r>
          <a:endParaRPr b="0" lang="en-US" sz="800" spc="-1" strike="noStrike">
            <a:latin typeface="Times New Roman"/>
          </a:endParaRPr>
        </a:p>
      </xdr:txBody>
    </xdr:sp>
    <xdr:clientData/>
  </xdr:twoCellAnchor>
  <xdr:twoCellAnchor editAs="oneCell">
    <xdr:from>
      <xdr:col>0</xdr:col>
      <xdr:colOff>0</xdr:colOff>
      <xdr:row>50</xdr:row>
      <xdr:rowOff>133560</xdr:rowOff>
    </xdr:from>
    <xdr:to>
      <xdr:col>0</xdr:col>
      <xdr:colOff>1080</xdr:colOff>
      <xdr:row>51</xdr:row>
      <xdr:rowOff>114480</xdr:rowOff>
    </xdr:to>
    <xdr:sp>
      <xdr:nvSpPr>
        <xdr:cNvPr id="368" name="Text 15"/>
        <xdr:cNvSpPr/>
      </xdr:nvSpPr>
      <xdr:spPr>
        <a:xfrm>
          <a:off x="0" y="8016480"/>
          <a:ext cx="108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bis 20</a:t>
          </a:r>
          <a:endParaRPr b="0" lang="en-US" sz="800" spc="-1" strike="noStrike">
            <a:latin typeface="Times New Roman"/>
          </a:endParaRPr>
        </a:p>
      </xdr:txBody>
    </xdr:sp>
    <xdr:clientData/>
  </xdr:twoCellAnchor>
  <xdr:twoCellAnchor editAs="oneCell">
    <xdr:from>
      <xdr:col>0</xdr:col>
      <xdr:colOff>0</xdr:colOff>
      <xdr:row>50</xdr:row>
      <xdr:rowOff>142920</xdr:rowOff>
    </xdr:from>
    <xdr:to>
      <xdr:col>0</xdr:col>
      <xdr:colOff>1080</xdr:colOff>
      <xdr:row>51</xdr:row>
      <xdr:rowOff>123840</xdr:rowOff>
    </xdr:to>
    <xdr:sp>
      <xdr:nvSpPr>
        <xdr:cNvPr id="369" name="Text 16"/>
        <xdr:cNvSpPr/>
      </xdr:nvSpPr>
      <xdr:spPr>
        <a:xfrm>
          <a:off x="0" y="8025840"/>
          <a:ext cx="108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36 und mehr</a:t>
          </a:r>
          <a:endParaRPr b="0" lang="en-US" sz="800" spc="-1" strike="noStrike">
            <a:latin typeface="Times New Roman"/>
          </a:endParaRPr>
        </a:p>
      </xdr:txBody>
    </xdr:sp>
    <xdr:clientData/>
  </xdr:twoCellAnchor>
  <xdr:twoCellAnchor editAs="oneCell">
    <xdr:from>
      <xdr:col>0</xdr:col>
      <xdr:colOff>0</xdr:colOff>
      <xdr:row>50</xdr:row>
      <xdr:rowOff>133560</xdr:rowOff>
    </xdr:from>
    <xdr:to>
      <xdr:col>0</xdr:col>
      <xdr:colOff>1080</xdr:colOff>
      <xdr:row>51</xdr:row>
      <xdr:rowOff>114480</xdr:rowOff>
    </xdr:to>
    <xdr:sp>
      <xdr:nvSpPr>
        <xdr:cNvPr id="370" name="Text 17"/>
        <xdr:cNvSpPr/>
      </xdr:nvSpPr>
      <xdr:spPr>
        <a:xfrm>
          <a:off x="0" y="8016480"/>
          <a:ext cx="108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21 bis 35</a:t>
          </a:r>
          <a:endParaRPr b="0" lang="en-US" sz="800" spc="-1" strike="noStrike">
            <a:latin typeface="Times New Roman"/>
          </a:endParaRPr>
        </a:p>
      </xdr:txBody>
    </xdr:sp>
    <xdr:clientData/>
  </xdr:twoCellAnchor>
  <xdr:twoCellAnchor editAs="oneCell">
    <xdr:from>
      <xdr:col>0</xdr:col>
      <xdr:colOff>0</xdr:colOff>
      <xdr:row>38</xdr:row>
      <xdr:rowOff>133560</xdr:rowOff>
    </xdr:from>
    <xdr:to>
      <xdr:col>0</xdr:col>
      <xdr:colOff>1080</xdr:colOff>
      <xdr:row>39</xdr:row>
      <xdr:rowOff>133560</xdr:rowOff>
    </xdr:to>
    <xdr:sp>
      <xdr:nvSpPr>
        <xdr:cNvPr id="371" name="Text 18"/>
        <xdr:cNvSpPr/>
      </xdr:nvSpPr>
      <xdr:spPr>
        <a:xfrm>
          <a:off x="0" y="6073200"/>
          <a:ext cx="1080" cy="16200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 Personen</a:t>
          </a:r>
          <a:endParaRPr b="0" lang="en-US" sz="800" spc="-1" strike="noStrike">
            <a:latin typeface="Times New Roman"/>
          </a:endParaRPr>
        </a:p>
      </xdr:txBody>
    </xdr:sp>
    <xdr:clientData/>
  </xdr:twoCellAnchor>
  <xdr:twoCellAnchor editAs="oneCell">
    <xdr:from>
      <xdr:col>0</xdr:col>
      <xdr:colOff>0</xdr:colOff>
      <xdr:row>52</xdr:row>
      <xdr:rowOff>123840</xdr:rowOff>
    </xdr:from>
    <xdr:to>
      <xdr:col>0</xdr:col>
      <xdr:colOff>1080</xdr:colOff>
      <xdr:row>53</xdr:row>
      <xdr:rowOff>114480</xdr:rowOff>
    </xdr:to>
    <xdr:sp>
      <xdr:nvSpPr>
        <xdr:cNvPr id="372" name="Text 19"/>
        <xdr:cNvSpPr/>
      </xdr:nvSpPr>
      <xdr:spPr>
        <a:xfrm>
          <a:off x="0" y="8330760"/>
          <a:ext cx="108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20520</xdr:colOff>
      <xdr:row>57</xdr:row>
      <xdr:rowOff>75960</xdr:rowOff>
    </xdr:from>
    <xdr:to>
      <xdr:col>0</xdr:col>
      <xdr:colOff>515160</xdr:colOff>
      <xdr:row>57</xdr:row>
      <xdr:rowOff>75960</xdr:rowOff>
    </xdr:to>
    <xdr:sp>
      <xdr:nvSpPr>
        <xdr:cNvPr id="373" name="Line 15"/>
        <xdr:cNvSpPr/>
      </xdr:nvSpPr>
      <xdr:spPr>
        <a:xfrm>
          <a:off x="20520" y="9092160"/>
          <a:ext cx="494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31120</xdr:colOff>
      <xdr:row>42</xdr:row>
      <xdr:rowOff>0</xdr:rowOff>
    </xdr:from>
    <xdr:to>
      <xdr:col>6</xdr:col>
      <xdr:colOff>413280</xdr:colOff>
      <xdr:row>55</xdr:row>
      <xdr:rowOff>152280</xdr:rowOff>
    </xdr:to>
    <xdr:graphicFrame>
      <xdr:nvGraphicFramePr>
        <xdr:cNvPr id="374" name="Chart 16"/>
        <xdr:cNvGraphicFramePr/>
      </xdr:nvGraphicFramePr>
      <xdr:xfrm>
        <a:off x="231120" y="6587640"/>
        <a:ext cx="4982040" cy="2257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43680</xdr:colOff>
      <xdr:row>45</xdr:row>
      <xdr:rowOff>47520</xdr:rowOff>
    </xdr:from>
    <xdr:to>
      <xdr:col>1</xdr:col>
      <xdr:colOff>604440</xdr:colOff>
      <xdr:row>46</xdr:row>
      <xdr:rowOff>18720</xdr:rowOff>
    </xdr:to>
    <xdr:sp>
      <xdr:nvSpPr>
        <xdr:cNvPr id="375" name="Text 12"/>
        <xdr:cNvSpPr/>
      </xdr:nvSpPr>
      <xdr:spPr>
        <a:xfrm>
          <a:off x="643680" y="7120800"/>
          <a:ext cx="1137960" cy="13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 Personen</a:t>
          </a:r>
          <a:endParaRPr b="0" lang="en-US" sz="800" spc="-1" strike="noStrike">
            <a:latin typeface="Times New Roman"/>
          </a:endParaRPr>
        </a:p>
      </xdr:txBody>
    </xdr:sp>
    <xdr:clientData/>
  </xdr:twoCellAnchor>
  <xdr:twoCellAnchor editAs="oneCell">
    <xdr:from>
      <xdr:col>0</xdr:col>
      <xdr:colOff>694440</xdr:colOff>
      <xdr:row>52</xdr:row>
      <xdr:rowOff>56880</xdr:rowOff>
    </xdr:from>
    <xdr:to>
      <xdr:col>5</xdr:col>
      <xdr:colOff>554040</xdr:colOff>
      <xdr:row>53</xdr:row>
      <xdr:rowOff>95760</xdr:rowOff>
    </xdr:to>
    <xdr:sp>
      <xdr:nvSpPr>
        <xdr:cNvPr id="376" name="Text 13"/>
        <xdr:cNvSpPr/>
      </xdr:nvSpPr>
      <xdr:spPr>
        <a:xfrm>
          <a:off x="694440" y="8263800"/>
          <a:ext cx="3935160" cy="200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tatsächlich je Woche geleistete Arbeitsstunden</a:t>
          </a:r>
          <a:endParaRPr b="0" lang="en-US" sz="800" spc="-1" strike="noStrike">
            <a:latin typeface="Times New Roman"/>
          </a:endParaRPr>
        </a:p>
      </xdr:txBody>
    </xdr:sp>
    <xdr:clientData/>
  </xdr:twoCellAnchor>
  <xdr:twoCellAnchor editAs="oneCell">
    <xdr:from>
      <xdr:col>1</xdr:col>
      <xdr:colOff>503280</xdr:colOff>
      <xdr:row>53</xdr:row>
      <xdr:rowOff>38160</xdr:rowOff>
    </xdr:from>
    <xdr:to>
      <xdr:col>2</xdr:col>
      <xdr:colOff>201600</xdr:colOff>
      <xdr:row>54</xdr:row>
      <xdr:rowOff>19080</xdr:rowOff>
    </xdr:to>
    <xdr:sp>
      <xdr:nvSpPr>
        <xdr:cNvPr id="377" name="Text 15"/>
        <xdr:cNvSpPr/>
      </xdr:nvSpPr>
      <xdr:spPr>
        <a:xfrm>
          <a:off x="1680480" y="8406720"/>
          <a:ext cx="42300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16 - 35</a:t>
          </a:r>
          <a:endParaRPr b="0" lang="en-US" sz="800" spc="-1" strike="noStrike">
            <a:latin typeface="Times New Roman"/>
          </a:endParaRPr>
        </a:p>
      </xdr:txBody>
    </xdr:sp>
    <xdr:clientData/>
  </xdr:twoCellAnchor>
  <xdr:twoCellAnchor editAs="oneCell">
    <xdr:from>
      <xdr:col>0</xdr:col>
      <xdr:colOff>563400</xdr:colOff>
      <xdr:row>54</xdr:row>
      <xdr:rowOff>66600</xdr:rowOff>
    </xdr:from>
    <xdr:to>
      <xdr:col>2</xdr:col>
      <xdr:colOff>715320</xdr:colOff>
      <xdr:row>55</xdr:row>
      <xdr:rowOff>75960</xdr:rowOff>
    </xdr:to>
    <xdr:sp>
      <xdr:nvSpPr>
        <xdr:cNvPr id="378" name="Text 18"/>
        <xdr:cNvSpPr/>
      </xdr:nvSpPr>
      <xdr:spPr>
        <a:xfrm>
          <a:off x="563400" y="8597160"/>
          <a:ext cx="205380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40320</xdr:colOff>
      <xdr:row>4</xdr:row>
      <xdr:rowOff>38160</xdr:rowOff>
    </xdr:from>
    <xdr:to>
      <xdr:col>1</xdr:col>
      <xdr:colOff>724680</xdr:colOff>
      <xdr:row>6</xdr:row>
      <xdr:rowOff>114480</xdr:rowOff>
    </xdr:to>
    <xdr:sp>
      <xdr:nvSpPr>
        <xdr:cNvPr id="379" name="Text 21"/>
        <xdr:cNvSpPr/>
      </xdr:nvSpPr>
      <xdr:spPr>
        <a:xfrm>
          <a:off x="1217520" y="685800"/>
          <a:ext cx="684360" cy="400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874800</xdr:colOff>
      <xdr:row>53</xdr:row>
      <xdr:rowOff>9720</xdr:rowOff>
    </xdr:from>
    <xdr:to>
      <xdr:col>1</xdr:col>
      <xdr:colOff>162000</xdr:colOff>
      <xdr:row>53</xdr:row>
      <xdr:rowOff>142920</xdr:rowOff>
    </xdr:to>
    <xdr:sp>
      <xdr:nvSpPr>
        <xdr:cNvPr id="380" name="Text 15"/>
        <xdr:cNvSpPr/>
      </xdr:nvSpPr>
      <xdr:spPr>
        <a:xfrm>
          <a:off x="874800" y="8378280"/>
          <a:ext cx="464400" cy="13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1 - 15</a:t>
          </a:r>
          <a:endParaRPr b="0" lang="en-US" sz="800" spc="-1" strike="noStrike">
            <a:latin typeface="Times New Roman"/>
          </a:endParaRPr>
        </a:p>
      </xdr:txBody>
    </xdr:sp>
    <xdr:clientData/>
  </xdr:twoCellAnchor>
  <xdr:twoCellAnchor editAs="oneCell">
    <xdr:from>
      <xdr:col>2</xdr:col>
      <xdr:colOff>442800</xdr:colOff>
      <xdr:row>53</xdr:row>
      <xdr:rowOff>47520</xdr:rowOff>
    </xdr:from>
    <xdr:to>
      <xdr:col>3</xdr:col>
      <xdr:colOff>353160</xdr:colOff>
      <xdr:row>54</xdr:row>
      <xdr:rowOff>19080</xdr:rowOff>
    </xdr:to>
    <xdr:sp>
      <xdr:nvSpPr>
        <xdr:cNvPr id="381" name="Text 15"/>
        <xdr:cNvSpPr/>
      </xdr:nvSpPr>
      <xdr:spPr>
        <a:xfrm>
          <a:off x="2344680" y="8416080"/>
          <a:ext cx="63468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36 - 39</a:t>
          </a:r>
          <a:endParaRPr b="0" lang="en-US" sz="800" spc="-1" strike="noStrike">
            <a:latin typeface="Times New Roman"/>
          </a:endParaRPr>
        </a:p>
      </xdr:txBody>
    </xdr:sp>
    <xdr:clientData/>
  </xdr:twoCellAnchor>
  <xdr:twoCellAnchor editAs="oneCell">
    <xdr:from>
      <xdr:col>3</xdr:col>
      <xdr:colOff>583920</xdr:colOff>
      <xdr:row>53</xdr:row>
      <xdr:rowOff>38160</xdr:rowOff>
    </xdr:from>
    <xdr:to>
      <xdr:col>4</xdr:col>
      <xdr:colOff>493920</xdr:colOff>
      <xdr:row>54</xdr:row>
      <xdr:rowOff>9360</xdr:rowOff>
    </xdr:to>
    <xdr:sp>
      <xdr:nvSpPr>
        <xdr:cNvPr id="382" name="Text 15"/>
        <xdr:cNvSpPr/>
      </xdr:nvSpPr>
      <xdr:spPr>
        <a:xfrm>
          <a:off x="3210120" y="8406720"/>
          <a:ext cx="634680" cy="13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40</a:t>
          </a:r>
          <a:endParaRPr b="0" lang="en-US" sz="800" spc="-1" strike="noStrike">
            <a:latin typeface="Times New Roman"/>
          </a:endParaRPr>
        </a:p>
      </xdr:txBody>
    </xdr:sp>
    <xdr:clientData/>
  </xdr:twoCellAnchor>
  <xdr:twoCellAnchor editAs="oneCell">
    <xdr:from>
      <xdr:col>4</xdr:col>
      <xdr:colOff>614160</xdr:colOff>
      <xdr:row>53</xdr:row>
      <xdr:rowOff>38160</xdr:rowOff>
    </xdr:from>
    <xdr:to>
      <xdr:col>5</xdr:col>
      <xdr:colOff>675000</xdr:colOff>
      <xdr:row>54</xdr:row>
      <xdr:rowOff>47520</xdr:rowOff>
    </xdr:to>
    <xdr:sp>
      <xdr:nvSpPr>
        <xdr:cNvPr id="383" name="Text 15"/>
        <xdr:cNvSpPr/>
      </xdr:nvSpPr>
      <xdr:spPr>
        <a:xfrm>
          <a:off x="3965040" y="8406720"/>
          <a:ext cx="78552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41 und mehr</a:t>
          </a:r>
          <a:endParaRPr b="0" lang="en-US" sz="8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54</xdr:row>
      <xdr:rowOff>66240</xdr:rowOff>
    </xdr:from>
    <xdr:to>
      <xdr:col>0</xdr:col>
      <xdr:colOff>505080</xdr:colOff>
      <xdr:row>54</xdr:row>
      <xdr:rowOff>66240</xdr:rowOff>
    </xdr:to>
    <xdr:sp>
      <xdr:nvSpPr>
        <xdr:cNvPr id="384" name="Line 1"/>
        <xdr:cNvSpPr/>
      </xdr:nvSpPr>
      <xdr:spPr>
        <a:xfrm>
          <a:off x="10440" y="8810280"/>
          <a:ext cx="494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01600</xdr:colOff>
      <xdr:row>34</xdr:row>
      <xdr:rowOff>0</xdr:rowOff>
    </xdr:from>
    <xdr:to>
      <xdr:col>5</xdr:col>
      <xdr:colOff>654840</xdr:colOff>
      <xdr:row>52</xdr:row>
      <xdr:rowOff>47520</xdr:rowOff>
    </xdr:to>
    <xdr:graphicFrame>
      <xdr:nvGraphicFramePr>
        <xdr:cNvPr id="385" name="Chart 5"/>
        <xdr:cNvGraphicFramePr/>
      </xdr:nvGraphicFramePr>
      <xdr:xfrm>
        <a:off x="201600" y="5505480"/>
        <a:ext cx="5564520" cy="296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43680</xdr:colOff>
      <xdr:row>36</xdr:row>
      <xdr:rowOff>56880</xdr:rowOff>
    </xdr:from>
    <xdr:to>
      <xdr:col>1</xdr:col>
      <xdr:colOff>594720</xdr:colOff>
      <xdr:row>37</xdr:row>
      <xdr:rowOff>38160</xdr:rowOff>
    </xdr:to>
    <xdr:sp>
      <xdr:nvSpPr>
        <xdr:cNvPr id="386" name="Text 13"/>
        <xdr:cNvSpPr/>
      </xdr:nvSpPr>
      <xdr:spPr>
        <a:xfrm>
          <a:off x="643680" y="5886360"/>
          <a:ext cx="148068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 Personen</a:t>
          </a:r>
          <a:endParaRPr b="0" lang="en-US" sz="800" spc="-1" strike="noStrike">
            <a:latin typeface="Times New Roman"/>
          </a:endParaRPr>
        </a:p>
      </xdr:txBody>
    </xdr:sp>
    <xdr:clientData/>
  </xdr:twoCellAnchor>
  <xdr:twoCellAnchor editAs="oneCell">
    <xdr:from>
      <xdr:col>0</xdr:col>
      <xdr:colOff>654480</xdr:colOff>
      <xdr:row>49</xdr:row>
      <xdr:rowOff>0</xdr:rowOff>
    </xdr:from>
    <xdr:to>
      <xdr:col>5</xdr:col>
      <xdr:colOff>514080</xdr:colOff>
      <xdr:row>49</xdr:row>
      <xdr:rowOff>142920</xdr:rowOff>
    </xdr:to>
    <xdr:sp>
      <xdr:nvSpPr>
        <xdr:cNvPr id="387" name="Text 14"/>
        <xdr:cNvSpPr/>
      </xdr:nvSpPr>
      <xdr:spPr>
        <a:xfrm>
          <a:off x="654480" y="7934400"/>
          <a:ext cx="497088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Alter von ... bis unter ... Jahren</a:t>
          </a:r>
          <a:endParaRPr b="0" lang="en-US" sz="800" spc="-1" strike="noStrike">
            <a:latin typeface="Times New Roman"/>
          </a:endParaRPr>
        </a:p>
      </xdr:txBody>
    </xdr:sp>
    <xdr:clientData/>
  </xdr:twoCellAnchor>
  <xdr:twoCellAnchor editAs="oneCell">
    <xdr:from>
      <xdr:col>0</xdr:col>
      <xdr:colOff>654480</xdr:colOff>
      <xdr:row>49</xdr:row>
      <xdr:rowOff>123840</xdr:rowOff>
    </xdr:from>
    <xdr:to>
      <xdr:col>0</xdr:col>
      <xdr:colOff>1259280</xdr:colOff>
      <xdr:row>50</xdr:row>
      <xdr:rowOff>104760</xdr:rowOff>
    </xdr:to>
    <xdr:sp>
      <xdr:nvSpPr>
        <xdr:cNvPr id="388" name="Text 16"/>
        <xdr:cNvSpPr/>
      </xdr:nvSpPr>
      <xdr:spPr>
        <a:xfrm>
          <a:off x="654480" y="8058240"/>
          <a:ext cx="60480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unter 3</a:t>
          </a:r>
          <a:endParaRPr b="0" lang="en-US" sz="800" spc="-1" strike="noStrike">
            <a:latin typeface="Times New Roman"/>
          </a:endParaRPr>
        </a:p>
      </xdr:txBody>
    </xdr:sp>
    <xdr:clientData/>
  </xdr:twoCellAnchor>
  <xdr:twoCellAnchor editAs="oneCell">
    <xdr:from>
      <xdr:col>0</xdr:col>
      <xdr:colOff>1298160</xdr:colOff>
      <xdr:row>49</xdr:row>
      <xdr:rowOff>133560</xdr:rowOff>
    </xdr:from>
    <xdr:to>
      <xdr:col>1</xdr:col>
      <xdr:colOff>373320</xdr:colOff>
      <xdr:row>50</xdr:row>
      <xdr:rowOff>114480</xdr:rowOff>
    </xdr:to>
    <xdr:sp>
      <xdr:nvSpPr>
        <xdr:cNvPr id="389" name="Text 17"/>
        <xdr:cNvSpPr/>
      </xdr:nvSpPr>
      <xdr:spPr>
        <a:xfrm>
          <a:off x="1298160" y="8067960"/>
          <a:ext cx="60480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3 bis 6</a:t>
          </a:r>
          <a:endParaRPr b="0" lang="en-US" sz="800" spc="-1" strike="noStrike">
            <a:latin typeface="Times New Roman"/>
          </a:endParaRPr>
        </a:p>
      </xdr:txBody>
    </xdr:sp>
    <xdr:clientData/>
  </xdr:twoCellAnchor>
  <xdr:twoCellAnchor editAs="oneCell">
    <xdr:from>
      <xdr:col>1</xdr:col>
      <xdr:colOff>352440</xdr:colOff>
      <xdr:row>49</xdr:row>
      <xdr:rowOff>133560</xdr:rowOff>
    </xdr:from>
    <xdr:to>
      <xdr:col>2</xdr:col>
      <xdr:colOff>61200</xdr:colOff>
      <xdr:row>50</xdr:row>
      <xdr:rowOff>114480</xdr:rowOff>
    </xdr:to>
    <xdr:sp>
      <xdr:nvSpPr>
        <xdr:cNvPr id="390" name="Text 18"/>
        <xdr:cNvSpPr/>
      </xdr:nvSpPr>
      <xdr:spPr>
        <a:xfrm>
          <a:off x="1882080" y="8067960"/>
          <a:ext cx="60408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6 bis 10</a:t>
          </a:r>
          <a:endParaRPr b="0" lang="en-US" sz="800" spc="-1" strike="noStrike">
            <a:latin typeface="Times New Roman"/>
          </a:endParaRPr>
        </a:p>
      </xdr:txBody>
    </xdr:sp>
    <xdr:clientData/>
  </xdr:twoCellAnchor>
  <xdr:twoCellAnchor editAs="oneCell">
    <xdr:from>
      <xdr:col>2</xdr:col>
      <xdr:colOff>91080</xdr:colOff>
      <xdr:row>49</xdr:row>
      <xdr:rowOff>142920</xdr:rowOff>
    </xdr:from>
    <xdr:to>
      <xdr:col>2</xdr:col>
      <xdr:colOff>695160</xdr:colOff>
      <xdr:row>50</xdr:row>
      <xdr:rowOff>123840</xdr:rowOff>
    </xdr:to>
    <xdr:sp>
      <xdr:nvSpPr>
        <xdr:cNvPr id="391" name="Text 19"/>
        <xdr:cNvSpPr/>
      </xdr:nvSpPr>
      <xdr:spPr>
        <a:xfrm>
          <a:off x="2516040" y="8077320"/>
          <a:ext cx="60408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10 bis 15</a:t>
          </a:r>
          <a:endParaRPr b="0" lang="en-US" sz="800" spc="-1" strike="noStrike">
            <a:latin typeface="Times New Roman"/>
          </a:endParaRPr>
        </a:p>
      </xdr:txBody>
    </xdr:sp>
    <xdr:clientData/>
  </xdr:twoCellAnchor>
  <xdr:twoCellAnchor editAs="oneCell">
    <xdr:from>
      <xdr:col>2</xdr:col>
      <xdr:colOff>723960</xdr:colOff>
      <xdr:row>49</xdr:row>
      <xdr:rowOff>133560</xdr:rowOff>
    </xdr:from>
    <xdr:to>
      <xdr:col>3</xdr:col>
      <xdr:colOff>433800</xdr:colOff>
      <xdr:row>50</xdr:row>
      <xdr:rowOff>114480</xdr:rowOff>
    </xdr:to>
    <xdr:sp>
      <xdr:nvSpPr>
        <xdr:cNvPr id="392" name="Text 20"/>
        <xdr:cNvSpPr/>
      </xdr:nvSpPr>
      <xdr:spPr>
        <a:xfrm>
          <a:off x="3148920" y="8067960"/>
          <a:ext cx="60516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15 bis 18</a:t>
          </a:r>
          <a:endParaRPr b="0" lang="en-US" sz="800" spc="-1" strike="noStrike">
            <a:latin typeface="Times New Roman"/>
          </a:endParaRPr>
        </a:p>
      </xdr:txBody>
    </xdr:sp>
    <xdr:clientData/>
  </xdr:twoCellAnchor>
  <xdr:twoCellAnchor editAs="oneCell">
    <xdr:from>
      <xdr:col>3</xdr:col>
      <xdr:colOff>462600</xdr:colOff>
      <xdr:row>49</xdr:row>
      <xdr:rowOff>142920</xdr:rowOff>
    </xdr:from>
    <xdr:to>
      <xdr:col>4</xdr:col>
      <xdr:colOff>172440</xdr:colOff>
      <xdr:row>50</xdr:row>
      <xdr:rowOff>123840</xdr:rowOff>
    </xdr:to>
    <xdr:sp>
      <xdr:nvSpPr>
        <xdr:cNvPr id="393" name="Text 21"/>
        <xdr:cNvSpPr/>
      </xdr:nvSpPr>
      <xdr:spPr>
        <a:xfrm>
          <a:off x="3782880" y="8077320"/>
          <a:ext cx="60516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18 bis 21</a:t>
          </a:r>
          <a:endParaRPr b="0" lang="en-US" sz="800" spc="-1" strike="noStrike">
            <a:latin typeface="Times New Roman"/>
          </a:endParaRPr>
        </a:p>
      </xdr:txBody>
    </xdr:sp>
    <xdr:clientData/>
  </xdr:twoCellAnchor>
  <xdr:twoCellAnchor editAs="oneCell">
    <xdr:from>
      <xdr:col>4</xdr:col>
      <xdr:colOff>160920</xdr:colOff>
      <xdr:row>49</xdr:row>
      <xdr:rowOff>133560</xdr:rowOff>
    </xdr:from>
    <xdr:to>
      <xdr:col>4</xdr:col>
      <xdr:colOff>765360</xdr:colOff>
      <xdr:row>50</xdr:row>
      <xdr:rowOff>114480</xdr:rowOff>
    </xdr:to>
    <xdr:sp>
      <xdr:nvSpPr>
        <xdr:cNvPr id="394" name="Text 22"/>
        <xdr:cNvSpPr/>
      </xdr:nvSpPr>
      <xdr:spPr>
        <a:xfrm>
          <a:off x="4376520" y="8067960"/>
          <a:ext cx="60444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21 bis 27</a:t>
          </a:r>
          <a:endParaRPr b="0" lang="en-US" sz="800" spc="-1" strike="noStrike">
            <a:latin typeface="Times New Roman"/>
          </a:endParaRPr>
        </a:p>
      </xdr:txBody>
    </xdr:sp>
    <xdr:clientData/>
  </xdr:twoCellAnchor>
  <xdr:twoCellAnchor editAs="oneCell">
    <xdr:from>
      <xdr:col>4</xdr:col>
      <xdr:colOff>734760</xdr:colOff>
      <xdr:row>49</xdr:row>
      <xdr:rowOff>133560</xdr:rowOff>
    </xdr:from>
    <xdr:to>
      <xdr:col>5</xdr:col>
      <xdr:colOff>563760</xdr:colOff>
      <xdr:row>50</xdr:row>
      <xdr:rowOff>123840</xdr:rowOff>
    </xdr:to>
    <xdr:sp>
      <xdr:nvSpPr>
        <xdr:cNvPr id="395" name="Text 23"/>
        <xdr:cNvSpPr/>
      </xdr:nvSpPr>
      <xdr:spPr>
        <a:xfrm>
          <a:off x="4950360" y="8067960"/>
          <a:ext cx="72468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27 und mehr</a:t>
          </a:r>
          <a:endParaRPr b="0" lang="en-US" sz="800" spc="-1" strike="noStrike">
            <a:latin typeface="Times New Roman"/>
          </a:endParaRPr>
        </a:p>
      </xdr:txBody>
    </xdr:sp>
    <xdr:clientData/>
  </xdr:twoCellAnchor>
  <xdr:twoCellAnchor editAs="oneCell">
    <xdr:from>
      <xdr:col>0</xdr:col>
      <xdr:colOff>664920</xdr:colOff>
      <xdr:row>51</xdr:row>
      <xdr:rowOff>9720</xdr:rowOff>
    </xdr:from>
    <xdr:to>
      <xdr:col>2</xdr:col>
      <xdr:colOff>121680</xdr:colOff>
      <xdr:row>51</xdr:row>
      <xdr:rowOff>152640</xdr:rowOff>
    </xdr:to>
    <xdr:sp>
      <xdr:nvSpPr>
        <xdr:cNvPr id="396" name="Text 24"/>
        <xdr:cNvSpPr/>
      </xdr:nvSpPr>
      <xdr:spPr>
        <a:xfrm>
          <a:off x="664920" y="8267760"/>
          <a:ext cx="18817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0</xdr:rowOff>
    </xdr:from>
    <xdr:to>
      <xdr:col>0</xdr:col>
      <xdr:colOff>505080</xdr:colOff>
      <xdr:row>0</xdr:row>
      <xdr:rowOff>0</xdr:rowOff>
    </xdr:to>
    <xdr:sp>
      <xdr:nvSpPr>
        <xdr:cNvPr id="397" name="Line 1"/>
        <xdr:cNvSpPr/>
      </xdr:nvSpPr>
      <xdr:spPr>
        <a:xfrm>
          <a:off x="10080" y="0"/>
          <a:ext cx="4950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0080</xdr:colOff>
      <xdr:row>54</xdr:row>
      <xdr:rowOff>66240</xdr:rowOff>
    </xdr:from>
    <xdr:to>
      <xdr:col>0</xdr:col>
      <xdr:colOff>505080</xdr:colOff>
      <xdr:row>54</xdr:row>
      <xdr:rowOff>66240</xdr:rowOff>
    </xdr:to>
    <xdr:sp>
      <xdr:nvSpPr>
        <xdr:cNvPr id="398" name="Line 2"/>
        <xdr:cNvSpPr/>
      </xdr:nvSpPr>
      <xdr:spPr>
        <a:xfrm>
          <a:off x="10080" y="8810280"/>
          <a:ext cx="495000" cy="0"/>
        </a:xfrm>
        <a:prstGeom prst="line">
          <a:avLst/>
        </a:prstGeom>
        <a:ln w="324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53</xdr:row>
      <xdr:rowOff>66240</xdr:rowOff>
    </xdr:from>
    <xdr:to>
      <xdr:col>0</xdr:col>
      <xdr:colOff>504720</xdr:colOff>
      <xdr:row>53</xdr:row>
      <xdr:rowOff>66240</xdr:rowOff>
    </xdr:to>
    <xdr:sp>
      <xdr:nvSpPr>
        <xdr:cNvPr id="399" name="Line 1"/>
        <xdr:cNvSpPr/>
      </xdr:nvSpPr>
      <xdr:spPr>
        <a:xfrm>
          <a:off x="10440" y="8648280"/>
          <a:ext cx="494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8</xdr:col>
      <xdr:colOff>20520</xdr:colOff>
      <xdr:row>5</xdr:row>
      <xdr:rowOff>9360</xdr:rowOff>
    </xdr:from>
    <xdr:to>
      <xdr:col>8</xdr:col>
      <xdr:colOff>574200</xdr:colOff>
      <xdr:row>7</xdr:row>
      <xdr:rowOff>142920</xdr:rowOff>
    </xdr:to>
    <xdr:sp>
      <xdr:nvSpPr>
        <xdr:cNvPr id="400" name="Text 3"/>
        <xdr:cNvSpPr/>
      </xdr:nvSpPr>
      <xdr:spPr>
        <a:xfrm>
          <a:off x="5562000" y="819000"/>
          <a:ext cx="553680" cy="457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ohne</a:t>
          </a:r>
          <a:endParaRPr b="0" lang="en-US" sz="800" spc="-1" strike="noStrike">
            <a:latin typeface="Times New Roman"/>
          </a:endParaRPr>
        </a:p>
        <a:p>
          <a:pPr algn="ctr"/>
          <a:r>
            <a:rPr b="0" lang="en-US" sz="800" spc="-1" strike="noStrike">
              <a:latin typeface="Arial"/>
            </a:rPr>
            <a:t>Angabe </a:t>
          </a:r>
          <a:r>
            <a:rPr b="1" lang="en-US" sz="800" spc="-1" strike="noStrike" baseline="33000">
              <a:latin typeface="Arial"/>
            </a:rPr>
            <a:t>1)</a:t>
          </a:r>
          <a:endParaRPr b="0" lang="en-US" sz="8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00</xdr:colOff>
      <xdr:row>65</xdr:row>
      <xdr:rowOff>66960</xdr:rowOff>
    </xdr:from>
    <xdr:to>
      <xdr:col>0</xdr:col>
      <xdr:colOff>536760</xdr:colOff>
      <xdr:row>65</xdr:row>
      <xdr:rowOff>66960</xdr:rowOff>
    </xdr:to>
    <xdr:sp>
      <xdr:nvSpPr>
        <xdr:cNvPr id="401" name="Line 1"/>
        <xdr:cNvSpPr/>
      </xdr:nvSpPr>
      <xdr:spPr>
        <a:xfrm>
          <a:off x="10800" y="8991720"/>
          <a:ext cx="5259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855360</xdr:colOff>
      <xdr:row>4</xdr:row>
      <xdr:rowOff>75960</xdr:rowOff>
    </xdr:from>
    <xdr:to>
      <xdr:col>0</xdr:col>
      <xdr:colOff>1219680</xdr:colOff>
      <xdr:row>4</xdr:row>
      <xdr:rowOff>75960</xdr:rowOff>
    </xdr:to>
    <xdr:sp>
      <xdr:nvSpPr>
        <xdr:cNvPr id="402" name="Line 2"/>
        <xdr:cNvSpPr/>
      </xdr:nvSpPr>
      <xdr:spPr>
        <a:xfrm>
          <a:off x="855360" y="609480"/>
          <a:ext cx="364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844560</xdr:colOff>
      <xdr:row>6</xdr:row>
      <xdr:rowOff>75960</xdr:rowOff>
    </xdr:from>
    <xdr:to>
      <xdr:col>0</xdr:col>
      <xdr:colOff>1208880</xdr:colOff>
      <xdr:row>6</xdr:row>
      <xdr:rowOff>75960</xdr:rowOff>
    </xdr:to>
    <xdr:sp>
      <xdr:nvSpPr>
        <xdr:cNvPr id="403" name="Line 3"/>
        <xdr:cNvSpPr/>
      </xdr:nvSpPr>
      <xdr:spPr>
        <a:xfrm>
          <a:off x="844560" y="876240"/>
          <a:ext cx="364320" cy="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188</xdr:row>
      <xdr:rowOff>66240</xdr:rowOff>
    </xdr:from>
    <xdr:to>
      <xdr:col>0</xdr:col>
      <xdr:colOff>464760</xdr:colOff>
      <xdr:row>188</xdr:row>
      <xdr:rowOff>66240</xdr:rowOff>
    </xdr:to>
    <xdr:sp>
      <xdr:nvSpPr>
        <xdr:cNvPr id="249" name="Line 1"/>
        <xdr:cNvSpPr/>
      </xdr:nvSpPr>
      <xdr:spPr>
        <a:xfrm>
          <a:off x="29520" y="30612960"/>
          <a:ext cx="4352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1240</xdr:colOff>
      <xdr:row>112</xdr:row>
      <xdr:rowOff>75960</xdr:rowOff>
    </xdr:from>
    <xdr:to>
      <xdr:col>0</xdr:col>
      <xdr:colOff>446040</xdr:colOff>
      <xdr:row>112</xdr:row>
      <xdr:rowOff>75960</xdr:rowOff>
    </xdr:to>
    <xdr:sp>
      <xdr:nvSpPr>
        <xdr:cNvPr id="250" name="Line 2"/>
        <xdr:cNvSpPr/>
      </xdr:nvSpPr>
      <xdr:spPr>
        <a:xfrm>
          <a:off x="21240" y="18316440"/>
          <a:ext cx="424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462960</xdr:colOff>
      <xdr:row>77</xdr:row>
      <xdr:rowOff>0</xdr:rowOff>
    </xdr:from>
    <xdr:to>
      <xdr:col>9</xdr:col>
      <xdr:colOff>111240</xdr:colOff>
      <xdr:row>107</xdr:row>
      <xdr:rowOff>47520</xdr:rowOff>
    </xdr:to>
    <xdr:graphicFrame>
      <xdr:nvGraphicFramePr>
        <xdr:cNvPr id="251" name="Chart 3"/>
        <xdr:cNvGraphicFramePr/>
      </xdr:nvGraphicFramePr>
      <xdr:xfrm>
        <a:off x="462960" y="12573000"/>
        <a:ext cx="5510520" cy="4905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2760</xdr:colOff>
      <xdr:row>105</xdr:row>
      <xdr:rowOff>95400</xdr:rowOff>
    </xdr:from>
    <xdr:to>
      <xdr:col>1</xdr:col>
      <xdr:colOff>462240</xdr:colOff>
      <xdr:row>106</xdr:row>
      <xdr:rowOff>95400</xdr:rowOff>
    </xdr:to>
    <xdr:sp>
      <xdr:nvSpPr>
        <xdr:cNvPr id="252" name="Text 4"/>
        <xdr:cNvSpPr/>
      </xdr:nvSpPr>
      <xdr:spPr>
        <a:xfrm>
          <a:off x="572760" y="17202240"/>
          <a:ext cx="205344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784080</xdr:colOff>
      <xdr:row>101</xdr:row>
      <xdr:rowOff>95400</xdr:rowOff>
    </xdr:from>
    <xdr:to>
      <xdr:col>0</xdr:col>
      <xdr:colOff>1109520</xdr:colOff>
      <xdr:row>102</xdr:row>
      <xdr:rowOff>87480</xdr:rowOff>
    </xdr:to>
    <xdr:sp>
      <xdr:nvSpPr>
        <xdr:cNvPr id="253" name="Text 7"/>
        <xdr:cNvSpPr/>
      </xdr:nvSpPr>
      <xdr:spPr>
        <a:xfrm>
          <a:off x="784080" y="16554600"/>
          <a:ext cx="32544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pPr algn="ctr"/>
          <a:r>
            <a:rPr b="0" lang="en-US" sz="800" spc="-1" strike="noStrike">
              <a:latin typeface="Arial"/>
            </a:rPr>
            <a:t>1996</a:t>
          </a:r>
          <a:endParaRPr b="0" lang="en-US" sz="800" spc="-1" strike="noStrike">
            <a:latin typeface="Times New Roman"/>
          </a:endParaRPr>
        </a:p>
      </xdr:txBody>
    </xdr:sp>
    <xdr:clientData/>
  </xdr:twoCellAnchor>
  <xdr:twoCellAnchor editAs="oneCell">
    <xdr:from>
      <xdr:col>0</xdr:col>
      <xdr:colOff>1369440</xdr:colOff>
      <xdr:row>101</xdr:row>
      <xdr:rowOff>95400</xdr:rowOff>
    </xdr:from>
    <xdr:to>
      <xdr:col>0</xdr:col>
      <xdr:colOff>1692720</xdr:colOff>
      <xdr:row>102</xdr:row>
      <xdr:rowOff>87480</xdr:rowOff>
    </xdr:to>
    <xdr:sp>
      <xdr:nvSpPr>
        <xdr:cNvPr id="254" name="Text 8"/>
        <xdr:cNvSpPr/>
      </xdr:nvSpPr>
      <xdr:spPr>
        <a:xfrm>
          <a:off x="1369440" y="16554600"/>
          <a:ext cx="32328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pPr algn="ctr"/>
          <a:r>
            <a:rPr b="0" lang="en-US" sz="800" spc="-1" strike="noStrike">
              <a:latin typeface="Arial"/>
            </a:rPr>
            <a:t>1997</a:t>
          </a:r>
          <a:endParaRPr b="0" lang="en-US" sz="800" spc="-1" strike="noStrike">
            <a:latin typeface="Times New Roman"/>
          </a:endParaRPr>
        </a:p>
      </xdr:txBody>
    </xdr:sp>
    <xdr:clientData/>
  </xdr:twoCellAnchor>
  <xdr:twoCellAnchor editAs="oneCell">
    <xdr:from>
      <xdr:col>0</xdr:col>
      <xdr:colOff>1992960</xdr:colOff>
      <xdr:row>101</xdr:row>
      <xdr:rowOff>95400</xdr:rowOff>
    </xdr:from>
    <xdr:to>
      <xdr:col>1</xdr:col>
      <xdr:colOff>151200</xdr:colOff>
      <xdr:row>102</xdr:row>
      <xdr:rowOff>87480</xdr:rowOff>
    </xdr:to>
    <xdr:sp>
      <xdr:nvSpPr>
        <xdr:cNvPr id="255" name="Text 9"/>
        <xdr:cNvSpPr/>
      </xdr:nvSpPr>
      <xdr:spPr>
        <a:xfrm>
          <a:off x="1992960" y="16554600"/>
          <a:ext cx="32220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pPr algn="ctr"/>
          <a:r>
            <a:rPr b="0" lang="en-US" sz="800" spc="-1" strike="noStrike">
              <a:latin typeface="Arial"/>
            </a:rPr>
            <a:t>1998</a:t>
          </a:r>
          <a:endParaRPr b="0" lang="en-US" sz="800" spc="-1" strike="noStrike">
            <a:latin typeface="Times New Roman"/>
          </a:endParaRPr>
        </a:p>
      </xdr:txBody>
    </xdr:sp>
    <xdr:clientData/>
  </xdr:twoCellAnchor>
  <xdr:twoCellAnchor editAs="oneCell">
    <xdr:from>
      <xdr:col>1</xdr:col>
      <xdr:colOff>432000</xdr:colOff>
      <xdr:row>101</xdr:row>
      <xdr:rowOff>95400</xdr:rowOff>
    </xdr:from>
    <xdr:to>
      <xdr:col>2</xdr:col>
      <xdr:colOff>292320</xdr:colOff>
      <xdr:row>102</xdr:row>
      <xdr:rowOff>87480</xdr:rowOff>
    </xdr:to>
    <xdr:sp>
      <xdr:nvSpPr>
        <xdr:cNvPr id="256" name="Text 10"/>
        <xdr:cNvSpPr/>
      </xdr:nvSpPr>
      <xdr:spPr>
        <a:xfrm>
          <a:off x="2595960" y="16554600"/>
          <a:ext cx="32256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pPr algn="ctr"/>
          <a:r>
            <a:rPr b="0" lang="en-US" sz="800" spc="-1" strike="noStrike">
              <a:latin typeface="Arial"/>
            </a:rPr>
            <a:t>1999</a:t>
          </a:r>
          <a:endParaRPr b="0" lang="en-US" sz="800" spc="-1" strike="noStrike">
            <a:latin typeface="Times New Roman"/>
          </a:endParaRPr>
        </a:p>
      </xdr:txBody>
    </xdr:sp>
    <xdr:clientData/>
  </xdr:twoCellAnchor>
  <xdr:twoCellAnchor editAs="oneCell">
    <xdr:from>
      <xdr:col>3</xdr:col>
      <xdr:colOff>110520</xdr:colOff>
      <xdr:row>101</xdr:row>
      <xdr:rowOff>95400</xdr:rowOff>
    </xdr:from>
    <xdr:to>
      <xdr:col>3</xdr:col>
      <xdr:colOff>432360</xdr:colOff>
      <xdr:row>102</xdr:row>
      <xdr:rowOff>87480</xdr:rowOff>
    </xdr:to>
    <xdr:sp>
      <xdr:nvSpPr>
        <xdr:cNvPr id="257" name="Text 11"/>
        <xdr:cNvSpPr/>
      </xdr:nvSpPr>
      <xdr:spPr>
        <a:xfrm>
          <a:off x="3199320" y="16554600"/>
          <a:ext cx="32184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pPr algn="ctr"/>
          <a:r>
            <a:rPr b="0" lang="en-US" sz="800" spc="-1" strike="noStrike">
              <a:latin typeface="Arial"/>
            </a:rPr>
            <a:t>2000</a:t>
          </a:r>
          <a:endParaRPr b="0" lang="en-US" sz="800" spc="-1" strike="noStrike">
            <a:latin typeface="Times New Roman"/>
          </a:endParaRPr>
        </a:p>
      </xdr:txBody>
    </xdr:sp>
    <xdr:clientData/>
  </xdr:twoCellAnchor>
  <xdr:twoCellAnchor editAs="oneCell">
    <xdr:from>
      <xdr:col>4</xdr:col>
      <xdr:colOff>261360</xdr:colOff>
      <xdr:row>101</xdr:row>
      <xdr:rowOff>95400</xdr:rowOff>
    </xdr:from>
    <xdr:to>
      <xdr:col>5</xdr:col>
      <xdr:colOff>120960</xdr:colOff>
      <xdr:row>102</xdr:row>
      <xdr:rowOff>87480</xdr:rowOff>
    </xdr:to>
    <xdr:sp>
      <xdr:nvSpPr>
        <xdr:cNvPr id="258" name="Text 13"/>
        <xdr:cNvSpPr/>
      </xdr:nvSpPr>
      <xdr:spPr>
        <a:xfrm>
          <a:off x="3812400" y="16554600"/>
          <a:ext cx="32184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pPr algn="ctr"/>
          <a:r>
            <a:rPr b="0" lang="en-US" sz="800" spc="-1" strike="noStrike">
              <a:latin typeface="Arial"/>
            </a:rPr>
            <a:t>2001</a:t>
          </a:r>
          <a:endParaRPr b="0" lang="en-US" sz="800" spc="-1" strike="noStrike">
            <a:latin typeface="Times New Roman"/>
          </a:endParaRPr>
        </a:p>
      </xdr:txBody>
    </xdr:sp>
    <xdr:clientData/>
  </xdr:twoCellAnchor>
  <xdr:twoCellAnchor editAs="oneCell">
    <xdr:from>
      <xdr:col>3</xdr:col>
      <xdr:colOff>0</xdr:colOff>
      <xdr:row>83</xdr:row>
      <xdr:rowOff>47520</xdr:rowOff>
    </xdr:from>
    <xdr:to>
      <xdr:col>6</xdr:col>
      <xdr:colOff>412560</xdr:colOff>
      <xdr:row>84</xdr:row>
      <xdr:rowOff>56880</xdr:rowOff>
    </xdr:to>
    <xdr:sp>
      <xdr:nvSpPr>
        <xdr:cNvPr id="259" name="Text 14"/>
        <xdr:cNvSpPr/>
      </xdr:nvSpPr>
      <xdr:spPr>
        <a:xfrm>
          <a:off x="3088800" y="13592160"/>
          <a:ext cx="17992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ushalte mit 2 Generationen</a:t>
          </a:r>
          <a:endParaRPr b="0" lang="en-US" sz="800" spc="-1" strike="noStrike">
            <a:latin typeface="Times New Roman"/>
          </a:endParaRPr>
        </a:p>
      </xdr:txBody>
    </xdr:sp>
    <xdr:clientData/>
  </xdr:twoCellAnchor>
  <xdr:twoCellAnchor editAs="oneCell">
    <xdr:from>
      <xdr:col>2</xdr:col>
      <xdr:colOff>170640</xdr:colOff>
      <xdr:row>89</xdr:row>
      <xdr:rowOff>85680</xdr:rowOff>
    </xdr:from>
    <xdr:to>
      <xdr:col>6</xdr:col>
      <xdr:colOff>20880</xdr:colOff>
      <xdr:row>90</xdr:row>
      <xdr:rowOff>75960</xdr:rowOff>
    </xdr:to>
    <xdr:sp>
      <xdr:nvSpPr>
        <xdr:cNvPr id="260" name="Text 15"/>
        <xdr:cNvSpPr/>
      </xdr:nvSpPr>
      <xdr:spPr>
        <a:xfrm>
          <a:off x="2796840" y="14601960"/>
          <a:ext cx="1699560" cy="15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ushalte mit einer Generation</a:t>
          </a:r>
          <a:endParaRPr b="0" lang="en-US" sz="800" spc="-1" strike="noStrike">
            <a:latin typeface="Times New Roman"/>
          </a:endParaRPr>
        </a:p>
      </xdr:txBody>
    </xdr:sp>
    <xdr:clientData/>
  </xdr:twoCellAnchor>
  <xdr:twoCellAnchor editAs="oneCell">
    <xdr:from>
      <xdr:col>1</xdr:col>
      <xdr:colOff>0</xdr:colOff>
      <xdr:row>99</xdr:row>
      <xdr:rowOff>75960</xdr:rowOff>
    </xdr:from>
    <xdr:to>
      <xdr:col>5</xdr:col>
      <xdr:colOff>452880</xdr:colOff>
      <xdr:row>100</xdr:row>
      <xdr:rowOff>75960</xdr:rowOff>
    </xdr:to>
    <xdr:sp>
      <xdr:nvSpPr>
        <xdr:cNvPr id="261" name="Text 16"/>
        <xdr:cNvSpPr/>
      </xdr:nvSpPr>
      <xdr:spPr>
        <a:xfrm>
          <a:off x="2163960" y="16211160"/>
          <a:ext cx="230220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ushalte mit 3 und mehr  Generationen</a:t>
          </a:r>
          <a:endParaRPr b="0" lang="en-US" sz="800" spc="-1" strike="noStrike">
            <a:latin typeface="Times New Roman"/>
          </a:endParaRPr>
        </a:p>
      </xdr:txBody>
    </xdr:sp>
    <xdr:clientData/>
  </xdr:twoCellAnchor>
  <xdr:twoCellAnchor editAs="oneCell">
    <xdr:from>
      <xdr:col>0</xdr:col>
      <xdr:colOff>856080</xdr:colOff>
      <xdr:row>81</xdr:row>
      <xdr:rowOff>38160</xdr:rowOff>
    </xdr:from>
    <xdr:to>
      <xdr:col>1</xdr:col>
      <xdr:colOff>30960</xdr:colOff>
      <xdr:row>82</xdr:row>
      <xdr:rowOff>28440</xdr:rowOff>
    </xdr:to>
    <xdr:sp>
      <xdr:nvSpPr>
        <xdr:cNvPr id="262" name="Text 17"/>
        <xdr:cNvSpPr/>
      </xdr:nvSpPr>
      <xdr:spPr>
        <a:xfrm>
          <a:off x="856080" y="13258800"/>
          <a:ext cx="13388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 </a:t>
          </a:r>
          <a:endParaRPr b="0" lang="en-US" sz="800" spc="-1" strike="noStrike">
            <a:latin typeface="Times New Roman"/>
          </a:endParaRPr>
        </a:p>
      </xdr:txBody>
    </xdr:sp>
    <xdr:clientData/>
  </xdr:twoCellAnchor>
  <xdr:twoCellAnchor editAs="oneCell">
    <xdr:from>
      <xdr:col>0</xdr:col>
      <xdr:colOff>502920</xdr:colOff>
      <xdr:row>77</xdr:row>
      <xdr:rowOff>152280</xdr:rowOff>
    </xdr:from>
    <xdr:to>
      <xdr:col>9</xdr:col>
      <xdr:colOff>50760</xdr:colOff>
      <xdr:row>79</xdr:row>
      <xdr:rowOff>142920</xdr:rowOff>
    </xdr:to>
    <xdr:sp>
      <xdr:nvSpPr>
        <xdr:cNvPr id="263" name="Text 18"/>
        <xdr:cNvSpPr/>
      </xdr:nvSpPr>
      <xdr:spPr>
        <a:xfrm>
          <a:off x="502920" y="12725280"/>
          <a:ext cx="5410080" cy="31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Privathaushalte nach Generationen</a:t>
          </a:r>
          <a:endParaRPr b="0" lang="en-US" sz="900" spc="-1" strike="noStrike">
            <a:latin typeface="Times New Roman"/>
          </a:endParaRPr>
        </a:p>
      </xdr:txBody>
    </xdr:sp>
    <xdr:clientData/>
  </xdr:twoCellAnchor>
  <xdr:twoCellAnchor editAs="oneCell">
    <xdr:from>
      <xdr:col>5</xdr:col>
      <xdr:colOff>421920</xdr:colOff>
      <xdr:row>101</xdr:row>
      <xdr:rowOff>95400</xdr:rowOff>
    </xdr:from>
    <xdr:to>
      <xdr:col>6</xdr:col>
      <xdr:colOff>281520</xdr:colOff>
      <xdr:row>102</xdr:row>
      <xdr:rowOff>87480</xdr:rowOff>
    </xdr:to>
    <xdr:sp>
      <xdr:nvSpPr>
        <xdr:cNvPr id="264" name="Text 20"/>
        <xdr:cNvSpPr/>
      </xdr:nvSpPr>
      <xdr:spPr>
        <a:xfrm>
          <a:off x="4435200" y="16554600"/>
          <a:ext cx="32184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pPr algn="ctr"/>
          <a:r>
            <a:rPr b="0" lang="en-US" sz="800" spc="-1" strike="noStrike">
              <a:latin typeface="Arial"/>
            </a:rPr>
            <a:t>2002</a:t>
          </a:r>
          <a:endParaRPr b="0" lang="en-US" sz="800" spc="-1" strike="noStrike">
            <a:latin typeface="Times New Roman"/>
          </a:endParaRPr>
        </a:p>
      </xdr:txBody>
    </xdr:sp>
    <xdr:clientData/>
  </xdr:twoCellAnchor>
  <xdr:twoCellAnchor editAs="oneCell">
    <xdr:from>
      <xdr:col>0</xdr:col>
      <xdr:colOff>29520</xdr:colOff>
      <xdr:row>170</xdr:row>
      <xdr:rowOff>86040</xdr:rowOff>
    </xdr:from>
    <xdr:to>
      <xdr:col>0</xdr:col>
      <xdr:colOff>534600</xdr:colOff>
      <xdr:row>170</xdr:row>
      <xdr:rowOff>86040</xdr:rowOff>
    </xdr:to>
    <xdr:sp>
      <xdr:nvSpPr>
        <xdr:cNvPr id="265" name="Line 17"/>
        <xdr:cNvSpPr/>
      </xdr:nvSpPr>
      <xdr:spPr>
        <a:xfrm>
          <a:off x="29520" y="27718200"/>
          <a:ext cx="505080" cy="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100800</xdr:colOff>
      <xdr:row>101</xdr:row>
      <xdr:rowOff>95400</xdr:rowOff>
    </xdr:from>
    <xdr:to>
      <xdr:col>7</xdr:col>
      <xdr:colOff>422640</xdr:colOff>
      <xdr:row>102</xdr:row>
      <xdr:rowOff>87480</xdr:rowOff>
    </xdr:to>
    <xdr:sp>
      <xdr:nvSpPr>
        <xdr:cNvPr id="266" name="Text 22"/>
        <xdr:cNvSpPr/>
      </xdr:nvSpPr>
      <xdr:spPr>
        <a:xfrm>
          <a:off x="5038560" y="16554600"/>
          <a:ext cx="32184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pPr algn="ctr"/>
          <a:r>
            <a:rPr b="0" lang="en-US" sz="800" spc="-1" strike="noStrike">
              <a:latin typeface="Arial"/>
            </a:rPr>
            <a:t>2003</a:t>
          </a:r>
          <a:endParaRPr b="0" lang="en-US" sz="800" spc="-1" strike="noStrike">
            <a:latin typeface="Times New Roman"/>
          </a:endParaRPr>
        </a:p>
      </xdr:txBody>
    </xdr:sp>
    <xdr:clientData/>
  </xdr:twoCellAnchor>
  <xdr:twoCellAnchor editAs="oneCell">
    <xdr:from>
      <xdr:col>8</xdr:col>
      <xdr:colOff>221400</xdr:colOff>
      <xdr:row>101</xdr:row>
      <xdr:rowOff>95400</xdr:rowOff>
    </xdr:from>
    <xdr:to>
      <xdr:col>9</xdr:col>
      <xdr:colOff>81000</xdr:colOff>
      <xdr:row>102</xdr:row>
      <xdr:rowOff>87480</xdr:rowOff>
    </xdr:to>
    <xdr:sp>
      <xdr:nvSpPr>
        <xdr:cNvPr id="267" name="Text 23"/>
        <xdr:cNvSpPr/>
      </xdr:nvSpPr>
      <xdr:spPr>
        <a:xfrm>
          <a:off x="5621400" y="16554600"/>
          <a:ext cx="32184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pPr algn="ctr"/>
          <a:r>
            <a:rPr b="0" lang="en-US" sz="800" spc="-1" strike="noStrike">
              <a:latin typeface="Arial"/>
            </a:rPr>
            <a:t>2004</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112</xdr:row>
      <xdr:rowOff>75960</xdr:rowOff>
    </xdr:from>
    <xdr:to>
      <xdr:col>0</xdr:col>
      <xdr:colOff>564120</xdr:colOff>
      <xdr:row>112</xdr:row>
      <xdr:rowOff>75960</xdr:rowOff>
    </xdr:to>
    <xdr:sp>
      <xdr:nvSpPr>
        <xdr:cNvPr id="268" name="Line 1"/>
        <xdr:cNvSpPr/>
      </xdr:nvSpPr>
      <xdr:spPr>
        <a:xfrm>
          <a:off x="9720" y="18211680"/>
          <a:ext cx="5544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60840</xdr:colOff>
      <xdr:row>4</xdr:row>
      <xdr:rowOff>28440</xdr:rowOff>
    </xdr:from>
    <xdr:to>
      <xdr:col>0</xdr:col>
      <xdr:colOff>1199160</xdr:colOff>
      <xdr:row>7</xdr:row>
      <xdr:rowOff>123840</xdr:rowOff>
    </xdr:to>
    <xdr:sp>
      <xdr:nvSpPr>
        <xdr:cNvPr id="269" name="Text 4"/>
        <xdr:cNvSpPr/>
      </xdr:nvSpPr>
      <xdr:spPr>
        <a:xfrm>
          <a:off x="60840" y="676080"/>
          <a:ext cx="113832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lter</a:t>
          </a:r>
          <a:endParaRPr b="0" lang="en-US" sz="800" spc="-1" strike="noStrike">
            <a:latin typeface="Times New Roman"/>
          </a:endParaRPr>
        </a:p>
        <a:p>
          <a:pPr algn="ctr"/>
          <a:r>
            <a:rPr b="0" lang="en-US" sz="800" spc="-1" strike="noStrike">
              <a:latin typeface="Arial"/>
            </a:rPr>
            <a:t>von ... bis</a:t>
          </a:r>
          <a:endParaRPr b="0" lang="en-US" sz="800" spc="-1" strike="noStrike">
            <a:latin typeface="Times New Roman"/>
          </a:endParaRPr>
        </a:p>
        <a:p>
          <a:pPr algn="ctr"/>
          <a:r>
            <a:rPr b="0" lang="en-US" sz="800" spc="-1" strike="noStrike">
              <a:latin typeface="Arial"/>
            </a:rPr>
            <a:t>unter ... Jahren</a:t>
          </a:r>
          <a:endParaRPr b="0" lang="en-US" sz="800" spc="-1" strike="noStrike">
            <a:latin typeface="Times New Roman"/>
          </a:endParaRPr>
        </a:p>
      </xdr:txBody>
    </xdr:sp>
    <xdr:clientData/>
  </xdr:twoCellAnchor>
  <xdr:twoCellAnchor editAs="oneCell">
    <xdr:from>
      <xdr:col>0</xdr:col>
      <xdr:colOff>40320</xdr:colOff>
      <xdr:row>59</xdr:row>
      <xdr:rowOff>37800</xdr:rowOff>
    </xdr:from>
    <xdr:to>
      <xdr:col>0</xdr:col>
      <xdr:colOff>1188000</xdr:colOff>
      <xdr:row>62</xdr:row>
      <xdr:rowOff>133560</xdr:rowOff>
    </xdr:to>
    <xdr:sp>
      <xdr:nvSpPr>
        <xdr:cNvPr id="270" name="Text 5"/>
        <xdr:cNvSpPr/>
      </xdr:nvSpPr>
      <xdr:spPr>
        <a:xfrm>
          <a:off x="40320" y="9591480"/>
          <a:ext cx="11476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lter</a:t>
          </a:r>
          <a:endParaRPr b="0" lang="en-US" sz="800" spc="-1" strike="noStrike">
            <a:latin typeface="Times New Roman"/>
          </a:endParaRPr>
        </a:p>
        <a:p>
          <a:pPr algn="ctr"/>
          <a:r>
            <a:rPr b="0" lang="en-US" sz="800" spc="-1" strike="noStrike">
              <a:latin typeface="Arial"/>
            </a:rPr>
            <a:t>von ... bis</a:t>
          </a:r>
          <a:endParaRPr b="0" lang="en-US" sz="800" spc="-1" strike="noStrike">
            <a:latin typeface="Times New Roman"/>
          </a:endParaRPr>
        </a:p>
        <a:p>
          <a:pPr algn="ctr"/>
          <a:r>
            <a:rPr b="0" lang="en-US" sz="800" spc="-1" strike="noStrike">
              <a:latin typeface="Arial"/>
            </a:rPr>
            <a:t>unter ... Jahren</a:t>
          </a:r>
          <a:endParaRPr b="0" lang="en-US" sz="800" spc="-1" strike="noStrike">
            <a:latin typeface="Times New Roman"/>
          </a:endParaRPr>
        </a:p>
      </xdr:txBody>
    </xdr:sp>
    <xdr:clientData/>
  </xdr:twoCellAnchor>
  <xdr:twoCellAnchor editAs="oneCell">
    <xdr:from>
      <xdr:col>0</xdr:col>
      <xdr:colOff>754200</xdr:colOff>
      <xdr:row>149</xdr:row>
      <xdr:rowOff>75960</xdr:rowOff>
    </xdr:from>
    <xdr:to>
      <xdr:col>7</xdr:col>
      <xdr:colOff>563760</xdr:colOff>
      <xdr:row>167</xdr:row>
      <xdr:rowOff>142920</xdr:rowOff>
    </xdr:to>
    <xdr:graphicFrame>
      <xdr:nvGraphicFramePr>
        <xdr:cNvPr id="271" name="Chart 5"/>
        <xdr:cNvGraphicFramePr/>
      </xdr:nvGraphicFramePr>
      <xdr:xfrm>
        <a:off x="754200" y="24202800"/>
        <a:ext cx="5241960" cy="298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7440</xdr:colOff>
      <xdr:row>150</xdr:row>
      <xdr:rowOff>56880</xdr:rowOff>
    </xdr:from>
    <xdr:to>
      <xdr:col>7</xdr:col>
      <xdr:colOff>372600</xdr:colOff>
      <xdr:row>151</xdr:row>
      <xdr:rowOff>85680</xdr:rowOff>
    </xdr:to>
    <xdr:sp>
      <xdr:nvSpPr>
        <xdr:cNvPr id="272" name="Text 8"/>
        <xdr:cNvSpPr/>
      </xdr:nvSpPr>
      <xdr:spPr>
        <a:xfrm>
          <a:off x="1207440" y="24345720"/>
          <a:ext cx="459756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900" spc="-1" strike="noStrike">
              <a:latin typeface="Arial"/>
            </a:rPr>
            <a:t>Privathaushalte nach Familienstand der Bezugsperson</a:t>
          </a:r>
          <a:endParaRPr b="0" lang="en-US" sz="9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1207440</xdr:colOff>
      <xdr:row>151</xdr:row>
      <xdr:rowOff>104760</xdr:rowOff>
    </xdr:from>
    <xdr:to>
      <xdr:col>2</xdr:col>
      <xdr:colOff>262440</xdr:colOff>
      <xdr:row>152</xdr:row>
      <xdr:rowOff>114480</xdr:rowOff>
    </xdr:to>
    <xdr:sp>
      <xdr:nvSpPr>
        <xdr:cNvPr id="273" name="Text 10"/>
        <xdr:cNvSpPr/>
      </xdr:nvSpPr>
      <xdr:spPr>
        <a:xfrm>
          <a:off x="1207440" y="24555600"/>
          <a:ext cx="1027440" cy="171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Tausend </a:t>
          </a:r>
          <a:endParaRPr b="0" lang="en-US" sz="800" spc="-1" strike="noStrike">
            <a:latin typeface="Times New Roman"/>
          </a:endParaRPr>
        </a:p>
      </xdr:txBody>
    </xdr:sp>
    <xdr:clientData/>
  </xdr:twoCellAnchor>
  <xdr:twoCellAnchor editAs="oneCell">
    <xdr:from>
      <xdr:col>0</xdr:col>
      <xdr:colOff>1197720</xdr:colOff>
      <xdr:row>164</xdr:row>
      <xdr:rowOff>19080</xdr:rowOff>
    </xdr:from>
    <xdr:to>
      <xdr:col>2</xdr:col>
      <xdr:colOff>382680</xdr:colOff>
      <xdr:row>165</xdr:row>
      <xdr:rowOff>56880</xdr:rowOff>
    </xdr:to>
    <xdr:sp>
      <xdr:nvSpPr>
        <xdr:cNvPr id="274" name="Text 11"/>
        <xdr:cNvSpPr/>
      </xdr:nvSpPr>
      <xdr:spPr>
        <a:xfrm>
          <a:off x="1197720" y="26574840"/>
          <a:ext cx="115740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edig</a:t>
          </a:r>
          <a:endParaRPr b="0" lang="en-US" sz="800" spc="-1" strike="noStrike">
            <a:latin typeface="Times New Roman"/>
          </a:endParaRPr>
        </a:p>
      </xdr:txBody>
    </xdr:sp>
    <xdr:clientData/>
  </xdr:twoCellAnchor>
  <xdr:twoCellAnchor editAs="oneCell">
    <xdr:from>
      <xdr:col>2</xdr:col>
      <xdr:colOff>442800</xdr:colOff>
      <xdr:row>164</xdr:row>
      <xdr:rowOff>19080</xdr:rowOff>
    </xdr:from>
    <xdr:to>
      <xdr:col>4</xdr:col>
      <xdr:colOff>121680</xdr:colOff>
      <xdr:row>165</xdr:row>
      <xdr:rowOff>56880</xdr:rowOff>
    </xdr:to>
    <xdr:sp>
      <xdr:nvSpPr>
        <xdr:cNvPr id="275" name="Text 12"/>
        <xdr:cNvSpPr/>
      </xdr:nvSpPr>
      <xdr:spPr>
        <a:xfrm>
          <a:off x="2415240" y="26574840"/>
          <a:ext cx="108720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Verheiratet</a:t>
          </a:r>
          <a:endParaRPr b="0" lang="en-US" sz="800" spc="-1" strike="noStrike">
            <a:latin typeface="Times New Roman"/>
          </a:endParaRPr>
        </a:p>
      </xdr:txBody>
    </xdr:sp>
    <xdr:clientData/>
  </xdr:twoCellAnchor>
  <xdr:twoCellAnchor editAs="oneCell">
    <xdr:from>
      <xdr:col>4</xdr:col>
      <xdr:colOff>261720</xdr:colOff>
      <xdr:row>164</xdr:row>
      <xdr:rowOff>19080</xdr:rowOff>
    </xdr:from>
    <xdr:to>
      <xdr:col>5</xdr:col>
      <xdr:colOff>553680</xdr:colOff>
      <xdr:row>165</xdr:row>
      <xdr:rowOff>56880</xdr:rowOff>
    </xdr:to>
    <xdr:sp>
      <xdr:nvSpPr>
        <xdr:cNvPr id="276" name="Text 13"/>
        <xdr:cNvSpPr/>
      </xdr:nvSpPr>
      <xdr:spPr>
        <a:xfrm>
          <a:off x="3642480" y="26574840"/>
          <a:ext cx="97596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Verwitwet</a:t>
          </a:r>
          <a:endParaRPr b="0" lang="en-US" sz="800" spc="-1" strike="noStrike">
            <a:latin typeface="Times New Roman"/>
          </a:endParaRPr>
        </a:p>
      </xdr:txBody>
    </xdr:sp>
    <xdr:clientData/>
  </xdr:twoCellAnchor>
  <xdr:twoCellAnchor editAs="oneCell">
    <xdr:from>
      <xdr:col>5</xdr:col>
      <xdr:colOff>673920</xdr:colOff>
      <xdr:row>164</xdr:row>
      <xdr:rowOff>19080</xdr:rowOff>
    </xdr:from>
    <xdr:to>
      <xdr:col>7</xdr:col>
      <xdr:colOff>372600</xdr:colOff>
      <xdr:row>165</xdr:row>
      <xdr:rowOff>56880</xdr:rowOff>
    </xdr:to>
    <xdr:sp>
      <xdr:nvSpPr>
        <xdr:cNvPr id="277" name="Text 14"/>
        <xdr:cNvSpPr/>
      </xdr:nvSpPr>
      <xdr:spPr>
        <a:xfrm>
          <a:off x="4738680" y="26574840"/>
          <a:ext cx="106632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chieden</a:t>
          </a:r>
          <a:endParaRPr b="0" lang="en-US" sz="800" spc="-1" strike="noStrike">
            <a:latin typeface="Times New Roman"/>
          </a:endParaRPr>
        </a:p>
      </xdr:txBody>
    </xdr:sp>
    <xdr:clientData/>
  </xdr:twoCellAnchor>
  <xdr:twoCellAnchor editAs="oneCell">
    <xdr:from>
      <xdr:col>0</xdr:col>
      <xdr:colOff>996840</xdr:colOff>
      <xdr:row>166</xdr:row>
      <xdr:rowOff>47520</xdr:rowOff>
    </xdr:from>
    <xdr:to>
      <xdr:col>3</xdr:col>
      <xdr:colOff>171720</xdr:colOff>
      <xdr:row>167</xdr:row>
      <xdr:rowOff>38160</xdr:rowOff>
    </xdr:to>
    <xdr:sp>
      <xdr:nvSpPr>
        <xdr:cNvPr id="278" name="Text 15"/>
        <xdr:cNvSpPr/>
      </xdr:nvSpPr>
      <xdr:spPr>
        <a:xfrm>
          <a:off x="996840" y="26926920"/>
          <a:ext cx="18716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9720</xdr:colOff>
      <xdr:row>169</xdr:row>
      <xdr:rowOff>75960</xdr:rowOff>
    </xdr:from>
    <xdr:to>
      <xdr:col>0</xdr:col>
      <xdr:colOff>554400</xdr:colOff>
      <xdr:row>169</xdr:row>
      <xdr:rowOff>75960</xdr:rowOff>
    </xdr:to>
    <xdr:sp>
      <xdr:nvSpPr>
        <xdr:cNvPr id="279" name="Line 13"/>
        <xdr:cNvSpPr/>
      </xdr:nvSpPr>
      <xdr:spPr>
        <a:xfrm>
          <a:off x="9720" y="27441360"/>
          <a:ext cx="54468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xdr:row>
      <xdr:rowOff>28440</xdr:rowOff>
    </xdr:from>
    <xdr:to>
      <xdr:col>0</xdr:col>
      <xdr:colOff>1400760</xdr:colOff>
      <xdr:row>6</xdr:row>
      <xdr:rowOff>123840</xdr:rowOff>
    </xdr:to>
    <xdr:sp>
      <xdr:nvSpPr>
        <xdr:cNvPr id="280" name="Text 2"/>
        <xdr:cNvSpPr/>
      </xdr:nvSpPr>
      <xdr:spPr>
        <a:xfrm>
          <a:off x="39960" y="514080"/>
          <a:ext cx="136080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lter</a:t>
          </a:r>
          <a:endParaRPr b="0" lang="en-US" sz="800" spc="-1" strike="noStrike">
            <a:latin typeface="Times New Roman"/>
          </a:endParaRPr>
        </a:p>
        <a:p>
          <a:pPr algn="ctr"/>
          <a:r>
            <a:rPr b="0" lang="en-US" sz="800" spc="-1" strike="noStrike">
              <a:latin typeface="Arial"/>
            </a:rPr>
            <a:t>von ... bis</a:t>
          </a:r>
          <a:endParaRPr b="0" lang="en-US" sz="800" spc="-1" strike="noStrike">
            <a:latin typeface="Times New Roman"/>
          </a:endParaRPr>
        </a:p>
        <a:p>
          <a:pPr algn="ctr"/>
          <a:r>
            <a:rPr b="0" lang="en-US" sz="800" spc="-1" strike="noStrike">
              <a:latin typeface="Arial"/>
            </a:rPr>
            <a:t>unter ... Jahren</a:t>
          </a:r>
          <a:endParaRPr b="0" lang="en-US" sz="800" spc="-1" strike="noStrike">
            <a:latin typeface="Times New Roman"/>
          </a:endParaRPr>
        </a:p>
      </xdr:txBody>
    </xdr:sp>
    <xdr:clientData/>
  </xdr:twoCellAnchor>
  <xdr:twoCellAnchor editAs="oneCell">
    <xdr:from>
      <xdr:col>0</xdr:col>
      <xdr:colOff>29880</xdr:colOff>
      <xdr:row>56</xdr:row>
      <xdr:rowOff>56880</xdr:rowOff>
    </xdr:from>
    <xdr:to>
      <xdr:col>0</xdr:col>
      <xdr:colOff>504360</xdr:colOff>
      <xdr:row>56</xdr:row>
      <xdr:rowOff>56880</xdr:rowOff>
    </xdr:to>
    <xdr:sp>
      <xdr:nvSpPr>
        <xdr:cNvPr id="281" name="Line 2"/>
        <xdr:cNvSpPr/>
      </xdr:nvSpPr>
      <xdr:spPr>
        <a:xfrm>
          <a:off x="29880" y="9124560"/>
          <a:ext cx="474480" cy="0"/>
        </a:xfrm>
        <a:prstGeom prst="line">
          <a:avLst/>
        </a:prstGeom>
        <a:ln w="32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3000</xdr:colOff>
      <xdr:row>39</xdr:row>
      <xdr:rowOff>9360</xdr:rowOff>
    </xdr:from>
    <xdr:to>
      <xdr:col>7</xdr:col>
      <xdr:colOff>322560</xdr:colOff>
      <xdr:row>55</xdr:row>
      <xdr:rowOff>9360</xdr:rowOff>
    </xdr:to>
    <xdr:graphicFrame>
      <xdr:nvGraphicFramePr>
        <xdr:cNvPr id="282" name="Chart 2"/>
        <xdr:cNvGraphicFramePr/>
      </xdr:nvGraphicFramePr>
      <xdr:xfrm>
        <a:off x="513000" y="6324480"/>
        <a:ext cx="537228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56160</xdr:colOff>
      <xdr:row>50</xdr:row>
      <xdr:rowOff>37800</xdr:rowOff>
    </xdr:from>
    <xdr:to>
      <xdr:col>7</xdr:col>
      <xdr:colOff>121320</xdr:colOff>
      <xdr:row>51</xdr:row>
      <xdr:rowOff>19080</xdr:rowOff>
    </xdr:to>
    <xdr:sp>
      <xdr:nvSpPr>
        <xdr:cNvPr id="283" name="Text 12"/>
        <xdr:cNvSpPr/>
      </xdr:nvSpPr>
      <xdr:spPr>
        <a:xfrm>
          <a:off x="956160" y="8134200"/>
          <a:ext cx="472788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rivathaushalte mit ledigen Kindern von ... bis unter ... Jahren</a:t>
          </a:r>
          <a:endParaRPr b="0" lang="en-US" sz="800" spc="-1" strike="noStrike">
            <a:latin typeface="Times New Roman"/>
          </a:endParaRPr>
        </a:p>
      </xdr:txBody>
    </xdr:sp>
    <xdr:clientData/>
  </xdr:twoCellAnchor>
  <xdr:twoCellAnchor editAs="oneCell">
    <xdr:from>
      <xdr:col>0</xdr:col>
      <xdr:colOff>855000</xdr:colOff>
      <xdr:row>51</xdr:row>
      <xdr:rowOff>66600</xdr:rowOff>
    </xdr:from>
    <xdr:to>
      <xdr:col>1</xdr:col>
      <xdr:colOff>70920</xdr:colOff>
      <xdr:row>52</xdr:row>
      <xdr:rowOff>56880</xdr:rowOff>
    </xdr:to>
    <xdr:sp>
      <xdr:nvSpPr>
        <xdr:cNvPr id="284" name="Text 15"/>
        <xdr:cNvSpPr/>
      </xdr:nvSpPr>
      <xdr:spPr>
        <a:xfrm>
          <a:off x="855000" y="8324640"/>
          <a:ext cx="675000" cy="152280"/>
        </a:xfrm>
        <a:prstGeom prst="rect">
          <a:avLst/>
        </a:prstGeom>
        <a:solidFill>
          <a:srgbClr val="ffffff"/>
        </a:solidFill>
        <a:ln w="0">
          <a:noFill/>
        </a:ln>
      </xdr:spPr>
      <xdr:style>
        <a:lnRef idx="0"/>
        <a:fillRef idx="0"/>
        <a:effectRef idx="0"/>
        <a:fontRef idx="minor"/>
      </xdr:style>
      <xdr:txBody>
        <a:bodyPr lIns="20160" rIns="20160" tIns="20160" bIns="20160" anchor="b">
          <a:noAutofit/>
        </a:bodyPr>
        <a:p>
          <a:pPr algn="ctr"/>
          <a:r>
            <a:rPr b="0" lang="en-US" sz="800" spc="-1" strike="noStrike">
              <a:latin typeface="Arial"/>
            </a:rPr>
            <a:t>unter 3</a:t>
          </a:r>
          <a:endParaRPr b="0" lang="en-US" sz="800" spc="-1" strike="noStrike">
            <a:latin typeface="Times New Roman"/>
          </a:endParaRPr>
        </a:p>
      </xdr:txBody>
    </xdr:sp>
    <xdr:clientData/>
  </xdr:twoCellAnchor>
  <xdr:twoCellAnchor editAs="oneCell">
    <xdr:from>
      <xdr:col>1</xdr:col>
      <xdr:colOff>181080</xdr:colOff>
      <xdr:row>51</xdr:row>
      <xdr:rowOff>75960</xdr:rowOff>
    </xdr:from>
    <xdr:to>
      <xdr:col>2</xdr:col>
      <xdr:colOff>292680</xdr:colOff>
      <xdr:row>52</xdr:row>
      <xdr:rowOff>56880</xdr:rowOff>
    </xdr:to>
    <xdr:sp>
      <xdr:nvSpPr>
        <xdr:cNvPr id="285" name="Text 16"/>
        <xdr:cNvSpPr/>
      </xdr:nvSpPr>
      <xdr:spPr>
        <a:xfrm>
          <a:off x="1640160" y="8334000"/>
          <a:ext cx="795600" cy="142920"/>
        </a:xfrm>
        <a:prstGeom prst="rect">
          <a:avLst/>
        </a:prstGeom>
        <a:solidFill>
          <a:srgbClr val="ffffff"/>
        </a:solidFill>
        <a:ln w="0">
          <a:noFill/>
        </a:ln>
      </xdr:spPr>
      <xdr:style>
        <a:lnRef idx="0"/>
        <a:fillRef idx="0"/>
        <a:effectRef idx="0"/>
        <a:fontRef idx="minor"/>
      </xdr:style>
      <xdr:txBody>
        <a:bodyPr lIns="20160" rIns="20160" tIns="20160" bIns="20160" anchor="b">
          <a:noAutofit/>
        </a:bodyPr>
        <a:p>
          <a:pPr algn="ctr"/>
          <a:r>
            <a:rPr b="0" lang="en-US" sz="800" spc="-1" strike="noStrike">
              <a:latin typeface="Arial"/>
            </a:rPr>
            <a:t>3 bis 6</a:t>
          </a:r>
          <a:endParaRPr b="0" lang="en-US" sz="800" spc="-1" strike="noStrike">
            <a:latin typeface="Times New Roman"/>
          </a:endParaRPr>
        </a:p>
      </xdr:txBody>
    </xdr:sp>
    <xdr:clientData/>
  </xdr:twoCellAnchor>
  <xdr:twoCellAnchor editAs="oneCell">
    <xdr:from>
      <xdr:col>2</xdr:col>
      <xdr:colOff>261720</xdr:colOff>
      <xdr:row>51</xdr:row>
      <xdr:rowOff>75960</xdr:rowOff>
    </xdr:from>
    <xdr:to>
      <xdr:col>3</xdr:col>
      <xdr:colOff>503640</xdr:colOff>
      <xdr:row>52</xdr:row>
      <xdr:rowOff>47520</xdr:rowOff>
    </xdr:to>
    <xdr:sp>
      <xdr:nvSpPr>
        <xdr:cNvPr id="286" name="Text 17"/>
        <xdr:cNvSpPr/>
      </xdr:nvSpPr>
      <xdr:spPr>
        <a:xfrm>
          <a:off x="2404800" y="8334000"/>
          <a:ext cx="925920" cy="133560"/>
        </a:xfrm>
        <a:prstGeom prst="rect">
          <a:avLst/>
        </a:prstGeom>
        <a:solidFill>
          <a:srgbClr val="ffffff"/>
        </a:solidFill>
        <a:ln w="0">
          <a:noFill/>
        </a:ln>
      </xdr:spPr>
      <xdr:style>
        <a:lnRef idx="0"/>
        <a:fillRef idx="0"/>
        <a:effectRef idx="0"/>
        <a:fontRef idx="minor"/>
      </xdr:style>
      <xdr:txBody>
        <a:bodyPr lIns="20160" rIns="20160" tIns="20160" bIns="20160" anchor="b">
          <a:noAutofit/>
        </a:bodyPr>
        <a:p>
          <a:pPr algn="ctr"/>
          <a:r>
            <a:rPr b="0" lang="en-US" sz="800" spc="-1" strike="noStrike">
              <a:latin typeface="Arial"/>
            </a:rPr>
            <a:t>  </a:t>
          </a:r>
          <a:r>
            <a:rPr b="0" lang="en-US" sz="800" spc="-1" strike="noStrike">
              <a:latin typeface="Arial"/>
            </a:rPr>
            <a:t>6 bis 15</a:t>
          </a:r>
          <a:endParaRPr b="0" lang="en-US" sz="800" spc="-1" strike="noStrike">
            <a:latin typeface="Times New Roman"/>
          </a:endParaRPr>
        </a:p>
      </xdr:txBody>
    </xdr:sp>
    <xdr:clientData/>
  </xdr:twoCellAnchor>
  <xdr:twoCellAnchor editAs="oneCell">
    <xdr:from>
      <xdr:col>3</xdr:col>
      <xdr:colOff>392040</xdr:colOff>
      <xdr:row>51</xdr:row>
      <xdr:rowOff>75960</xdr:rowOff>
    </xdr:from>
    <xdr:to>
      <xdr:col>4</xdr:col>
      <xdr:colOff>654480</xdr:colOff>
      <xdr:row>52</xdr:row>
      <xdr:rowOff>47520</xdr:rowOff>
    </xdr:to>
    <xdr:sp>
      <xdr:nvSpPr>
        <xdr:cNvPr id="287" name="Text 18"/>
        <xdr:cNvSpPr/>
      </xdr:nvSpPr>
      <xdr:spPr>
        <a:xfrm>
          <a:off x="3219120" y="8334000"/>
          <a:ext cx="946440" cy="133560"/>
        </a:xfrm>
        <a:prstGeom prst="rect">
          <a:avLst/>
        </a:prstGeom>
        <a:solidFill>
          <a:srgbClr val="ffffff"/>
        </a:solidFill>
        <a:ln w="0">
          <a:noFill/>
        </a:ln>
      </xdr:spPr>
      <xdr:style>
        <a:lnRef idx="0"/>
        <a:fillRef idx="0"/>
        <a:effectRef idx="0"/>
        <a:fontRef idx="minor"/>
      </xdr:style>
      <xdr:txBody>
        <a:bodyPr lIns="20160" rIns="20160" tIns="20160" bIns="20160" anchor="b">
          <a:noAutofit/>
        </a:bodyPr>
        <a:p>
          <a:pPr algn="ctr"/>
          <a:r>
            <a:rPr b="0" lang="en-US" sz="800" spc="-1" strike="noStrike">
              <a:latin typeface="Arial"/>
            </a:rPr>
            <a:t>       </a:t>
          </a:r>
          <a:r>
            <a:rPr b="0" lang="en-US" sz="800" spc="-1" strike="noStrike">
              <a:latin typeface="Arial"/>
            </a:rPr>
            <a:t>15 bis 18</a:t>
          </a:r>
          <a:endParaRPr b="0" lang="en-US" sz="800" spc="-1" strike="noStrike">
            <a:latin typeface="Times New Roman"/>
          </a:endParaRPr>
        </a:p>
      </xdr:txBody>
    </xdr:sp>
    <xdr:clientData/>
  </xdr:twoCellAnchor>
  <xdr:twoCellAnchor editAs="oneCell">
    <xdr:from>
      <xdr:col>4</xdr:col>
      <xdr:colOff>502560</xdr:colOff>
      <xdr:row>51</xdr:row>
      <xdr:rowOff>28440</xdr:rowOff>
    </xdr:from>
    <xdr:to>
      <xdr:col>6</xdr:col>
      <xdr:colOff>70920</xdr:colOff>
      <xdr:row>52</xdr:row>
      <xdr:rowOff>38160</xdr:rowOff>
    </xdr:to>
    <xdr:sp>
      <xdr:nvSpPr>
        <xdr:cNvPr id="288" name="Text 19"/>
        <xdr:cNvSpPr/>
      </xdr:nvSpPr>
      <xdr:spPr>
        <a:xfrm>
          <a:off x="4013640" y="8286480"/>
          <a:ext cx="936000" cy="171720"/>
        </a:xfrm>
        <a:prstGeom prst="rect">
          <a:avLst/>
        </a:prstGeom>
        <a:solidFill>
          <a:srgbClr val="ffffff"/>
        </a:solidFill>
        <a:ln w="0">
          <a:noFill/>
        </a:ln>
      </xdr:spPr>
      <xdr:style>
        <a:lnRef idx="0"/>
        <a:fillRef idx="0"/>
        <a:effectRef idx="0"/>
        <a:fontRef idx="minor"/>
      </xdr:style>
      <xdr:txBody>
        <a:bodyPr lIns="20160" rIns="20160" tIns="20160" bIns="20160" anchor="b">
          <a:noAutofit/>
        </a:bodyPr>
        <a:p>
          <a:pPr algn="ctr"/>
          <a:r>
            <a:rPr b="0" lang="en-US" sz="800" spc="-1" strike="noStrike">
              <a:latin typeface="Arial"/>
            </a:rPr>
            <a:t>           </a:t>
          </a:r>
          <a:r>
            <a:rPr b="0" lang="en-US" sz="800" spc="-1" strike="noStrike">
              <a:latin typeface="Arial"/>
            </a:rPr>
            <a:t>18 bis 27</a:t>
          </a:r>
          <a:endParaRPr b="0" lang="en-US" sz="800" spc="-1" strike="noStrike">
            <a:latin typeface="Times New Roman"/>
          </a:endParaRPr>
        </a:p>
      </xdr:txBody>
    </xdr:sp>
    <xdr:clientData/>
  </xdr:twoCellAnchor>
  <xdr:twoCellAnchor editAs="oneCell">
    <xdr:from>
      <xdr:col>6</xdr:col>
      <xdr:colOff>231120</xdr:colOff>
      <xdr:row>51</xdr:row>
      <xdr:rowOff>38160</xdr:rowOff>
    </xdr:from>
    <xdr:to>
      <xdr:col>7</xdr:col>
      <xdr:colOff>292320</xdr:colOff>
      <xdr:row>52</xdr:row>
      <xdr:rowOff>38160</xdr:rowOff>
    </xdr:to>
    <xdr:sp>
      <xdr:nvSpPr>
        <xdr:cNvPr id="289" name="Text 20"/>
        <xdr:cNvSpPr/>
      </xdr:nvSpPr>
      <xdr:spPr>
        <a:xfrm>
          <a:off x="5109840" y="8296200"/>
          <a:ext cx="745200" cy="162000"/>
        </a:xfrm>
        <a:prstGeom prst="rect">
          <a:avLst/>
        </a:prstGeom>
        <a:solidFill>
          <a:srgbClr val="ffffff"/>
        </a:solidFill>
        <a:ln w="0">
          <a:noFill/>
        </a:ln>
      </xdr:spPr>
      <xdr:style>
        <a:lnRef idx="0"/>
        <a:fillRef idx="0"/>
        <a:effectRef idx="0"/>
        <a:fontRef idx="minor"/>
      </xdr:style>
      <xdr:txBody>
        <a:bodyPr lIns="20160" rIns="20160" tIns="20160" bIns="20160" anchor="b">
          <a:noAutofit/>
        </a:bodyPr>
        <a:p>
          <a:pPr algn="ctr"/>
          <a:r>
            <a:rPr b="0" lang="en-US" sz="800" spc="-1" strike="noStrike">
              <a:latin typeface="Arial"/>
            </a:rPr>
            <a:t>  </a:t>
          </a:r>
          <a:r>
            <a:rPr b="0" lang="en-US" sz="800" spc="-1" strike="noStrike">
              <a:latin typeface="Arial"/>
            </a:rPr>
            <a:t>27 und mehr</a:t>
          </a:r>
          <a:endParaRPr b="0" lang="en-US" sz="800" spc="-1" strike="noStrike">
            <a:latin typeface="Times New Roman"/>
          </a:endParaRPr>
        </a:p>
      </xdr:txBody>
    </xdr:sp>
    <xdr:clientData/>
  </xdr:twoCellAnchor>
  <xdr:twoCellAnchor editAs="oneCell">
    <xdr:from>
      <xdr:col>0</xdr:col>
      <xdr:colOff>936360</xdr:colOff>
      <xdr:row>41</xdr:row>
      <xdr:rowOff>28800</xdr:rowOff>
    </xdr:from>
    <xdr:to>
      <xdr:col>1</xdr:col>
      <xdr:colOff>332640</xdr:colOff>
      <xdr:row>42</xdr:row>
      <xdr:rowOff>38160</xdr:rowOff>
    </xdr:to>
    <xdr:sp>
      <xdr:nvSpPr>
        <xdr:cNvPr id="290" name="Text 21"/>
        <xdr:cNvSpPr/>
      </xdr:nvSpPr>
      <xdr:spPr>
        <a:xfrm>
          <a:off x="936360" y="6667560"/>
          <a:ext cx="855360" cy="17136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0</xdr:col>
      <xdr:colOff>835200</xdr:colOff>
      <xdr:row>53</xdr:row>
      <xdr:rowOff>142920</xdr:rowOff>
    </xdr:from>
    <xdr:to>
      <xdr:col>3</xdr:col>
      <xdr:colOff>151560</xdr:colOff>
      <xdr:row>54</xdr:row>
      <xdr:rowOff>123840</xdr:rowOff>
    </xdr:to>
    <xdr:sp>
      <xdr:nvSpPr>
        <xdr:cNvPr id="291" name="Text 22"/>
        <xdr:cNvSpPr/>
      </xdr:nvSpPr>
      <xdr:spPr>
        <a:xfrm>
          <a:off x="835200" y="8724960"/>
          <a:ext cx="214344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10080</xdr:colOff>
      <xdr:row>55</xdr:row>
      <xdr:rowOff>66240</xdr:rowOff>
    </xdr:from>
    <xdr:to>
      <xdr:col>0</xdr:col>
      <xdr:colOff>464400</xdr:colOff>
      <xdr:row>55</xdr:row>
      <xdr:rowOff>66240</xdr:rowOff>
    </xdr:to>
    <xdr:sp>
      <xdr:nvSpPr>
        <xdr:cNvPr id="292" name="Line 12"/>
        <xdr:cNvSpPr/>
      </xdr:nvSpPr>
      <xdr:spPr>
        <a:xfrm>
          <a:off x="10080" y="8972280"/>
          <a:ext cx="454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552960</xdr:colOff>
      <xdr:row>3</xdr:row>
      <xdr:rowOff>95760</xdr:rowOff>
    </xdr:from>
    <xdr:to>
      <xdr:col>0</xdr:col>
      <xdr:colOff>896400</xdr:colOff>
      <xdr:row>3</xdr:row>
      <xdr:rowOff>95760</xdr:rowOff>
    </xdr:to>
    <xdr:sp>
      <xdr:nvSpPr>
        <xdr:cNvPr id="293" name="Line 13"/>
        <xdr:cNvSpPr/>
      </xdr:nvSpPr>
      <xdr:spPr>
        <a:xfrm>
          <a:off x="552960" y="581400"/>
          <a:ext cx="343440" cy="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240</xdr:colOff>
      <xdr:row>59</xdr:row>
      <xdr:rowOff>57240</xdr:rowOff>
    </xdr:from>
    <xdr:to>
      <xdr:col>0</xdr:col>
      <xdr:colOff>547200</xdr:colOff>
      <xdr:row>59</xdr:row>
      <xdr:rowOff>57240</xdr:rowOff>
    </xdr:to>
    <xdr:sp>
      <xdr:nvSpPr>
        <xdr:cNvPr id="294" name="Line 1"/>
        <xdr:cNvSpPr/>
      </xdr:nvSpPr>
      <xdr:spPr>
        <a:xfrm>
          <a:off x="21240" y="9144000"/>
          <a:ext cx="5259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40320</xdr:colOff>
      <xdr:row>3</xdr:row>
      <xdr:rowOff>28440</xdr:rowOff>
    </xdr:from>
    <xdr:to>
      <xdr:col>0</xdr:col>
      <xdr:colOff>2115360</xdr:colOff>
      <xdr:row>6</xdr:row>
      <xdr:rowOff>123840</xdr:rowOff>
    </xdr:to>
    <xdr:sp>
      <xdr:nvSpPr>
        <xdr:cNvPr id="295" name="Text 10"/>
        <xdr:cNvSpPr/>
      </xdr:nvSpPr>
      <xdr:spPr>
        <a:xfrm>
          <a:off x="40320" y="514080"/>
          <a:ext cx="207504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Monatliches</a:t>
          </a:r>
          <a:endParaRPr b="0" lang="en-US" sz="800" spc="-1" strike="noStrike">
            <a:latin typeface="Times New Roman"/>
          </a:endParaRPr>
        </a:p>
        <a:p>
          <a:pPr algn="ctr"/>
          <a:r>
            <a:rPr b="0" lang="en-US" sz="800" spc="-1" strike="noStrike">
              <a:latin typeface="Arial"/>
            </a:rPr>
            <a:t>Haushaltsnettoeinkommen</a:t>
          </a:r>
          <a:endParaRPr b="0" lang="en-US" sz="800" spc="-1" strike="noStrike">
            <a:latin typeface="Times New Roman"/>
          </a:endParaRPr>
        </a:p>
        <a:p>
          <a:pPr algn="ctr"/>
          <a:r>
            <a:rPr b="0" lang="en-US" sz="800" spc="-1" strike="noStrike">
              <a:latin typeface="Arial"/>
            </a:rPr>
            <a:t>von ... bis unter ... EUR</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52</xdr:row>
      <xdr:rowOff>66600</xdr:rowOff>
    </xdr:from>
    <xdr:to>
      <xdr:col>0</xdr:col>
      <xdr:colOff>534960</xdr:colOff>
      <xdr:row>52</xdr:row>
      <xdr:rowOff>66600</xdr:rowOff>
    </xdr:to>
    <xdr:sp>
      <xdr:nvSpPr>
        <xdr:cNvPr id="296" name="Line 1"/>
        <xdr:cNvSpPr/>
      </xdr:nvSpPr>
      <xdr:spPr>
        <a:xfrm>
          <a:off x="10440" y="8486640"/>
          <a:ext cx="5245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39960</xdr:colOff>
      <xdr:row>4</xdr:row>
      <xdr:rowOff>28440</xdr:rowOff>
    </xdr:from>
    <xdr:to>
      <xdr:col>1</xdr:col>
      <xdr:colOff>442440</xdr:colOff>
      <xdr:row>7</xdr:row>
      <xdr:rowOff>133200</xdr:rowOff>
    </xdr:to>
    <xdr:sp>
      <xdr:nvSpPr>
        <xdr:cNvPr id="297" name="Text 4"/>
        <xdr:cNvSpPr/>
      </xdr:nvSpPr>
      <xdr:spPr>
        <a:xfrm>
          <a:off x="1005840" y="676080"/>
          <a:ext cx="40248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a:t>
          </a:r>
          <a:endParaRPr b="0" lang="en-US" sz="800" spc="-1" strike="noStrike">
            <a:latin typeface="Times New Roman"/>
          </a:endParaRPr>
        </a:p>
        <a:p>
          <a:pPr algn="ctr"/>
          <a:r>
            <a:rPr b="0" lang="en-US" sz="800" spc="-1" strike="noStrike">
              <a:latin typeface="Arial"/>
            </a:rPr>
            <a:t>gesamt</a:t>
          </a:r>
          <a:endParaRPr b="0" lang="en-US" sz="800" spc="-1" strike="noStrike">
            <a:latin typeface="Times New Roman"/>
          </a:endParaRPr>
        </a:p>
      </xdr:txBody>
    </xdr:sp>
    <xdr:clientData/>
  </xdr:twoCellAnchor>
  <xdr:twoCellAnchor editAs="oneCell">
    <xdr:from>
      <xdr:col>13</xdr:col>
      <xdr:colOff>20520</xdr:colOff>
      <xdr:row>4</xdr:row>
      <xdr:rowOff>19080</xdr:rowOff>
    </xdr:from>
    <xdr:to>
      <xdr:col>13</xdr:col>
      <xdr:colOff>583920</xdr:colOff>
      <xdr:row>7</xdr:row>
      <xdr:rowOff>133200</xdr:rowOff>
    </xdr:to>
    <xdr:sp>
      <xdr:nvSpPr>
        <xdr:cNvPr id="298" name="Text 5"/>
        <xdr:cNvSpPr/>
      </xdr:nvSpPr>
      <xdr:spPr>
        <a:xfrm>
          <a:off x="5870160" y="666720"/>
          <a:ext cx="563400" cy="600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ohne</a:t>
          </a:r>
          <a:endParaRPr b="0" lang="en-US" sz="800" spc="-1" strike="noStrike">
            <a:latin typeface="Times New Roman"/>
          </a:endParaRPr>
        </a:p>
        <a:p>
          <a:pPr algn="ctr"/>
          <a:r>
            <a:rPr b="0" lang="en-US" sz="800" spc="-1" strike="noStrike">
              <a:latin typeface="Arial"/>
            </a:rPr>
            <a:t>Angabe </a:t>
          </a:r>
          <a:r>
            <a:rPr b="1" lang="en-US" sz="800" spc="-1" strike="noStrike" baseline="33000">
              <a:latin typeface="Arial"/>
            </a:rPr>
            <a:t>1)</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3</xdr:row>
      <xdr:rowOff>86040</xdr:rowOff>
    </xdr:from>
    <xdr:to>
      <xdr:col>0</xdr:col>
      <xdr:colOff>534960</xdr:colOff>
      <xdr:row>53</xdr:row>
      <xdr:rowOff>86040</xdr:rowOff>
    </xdr:to>
    <xdr:sp>
      <xdr:nvSpPr>
        <xdr:cNvPr id="299" name="Line 1"/>
        <xdr:cNvSpPr/>
      </xdr:nvSpPr>
      <xdr:spPr>
        <a:xfrm>
          <a:off x="10080" y="8668080"/>
          <a:ext cx="524880" cy="0"/>
        </a:xfrm>
        <a:prstGeom prst="line">
          <a:avLst/>
        </a:prstGeom>
        <a:ln w="3240">
          <a:solidFill>
            <a:srgbClr val="000000"/>
          </a:solidFill>
          <a:miter/>
        </a:ln>
      </xdr:spPr>
      <xdr:style>
        <a:lnRef idx="0"/>
        <a:fillRef idx="0"/>
        <a:effectRef idx="0"/>
        <a:fontRef idx="minor"/>
      </xdr:style>
    </xdr:sp>
    <xdr:clientData/>
  </xdr:twoCellAnchor>
  <xdr:twoCellAnchor editAs="oneCell">
    <xdr:from>
      <xdr:col>8</xdr:col>
      <xdr:colOff>29880</xdr:colOff>
      <xdr:row>4</xdr:row>
      <xdr:rowOff>28440</xdr:rowOff>
    </xdr:from>
    <xdr:to>
      <xdr:col>8</xdr:col>
      <xdr:colOff>613440</xdr:colOff>
      <xdr:row>7</xdr:row>
      <xdr:rowOff>133200</xdr:rowOff>
    </xdr:to>
    <xdr:sp>
      <xdr:nvSpPr>
        <xdr:cNvPr id="300" name="Text 3"/>
        <xdr:cNvSpPr/>
      </xdr:nvSpPr>
      <xdr:spPr>
        <a:xfrm>
          <a:off x="6014880" y="676080"/>
          <a:ext cx="58356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onstige</a:t>
          </a:r>
          <a:endParaRPr b="0" lang="en-US" sz="800" spc="-1" strike="noStrike">
            <a:latin typeface="Times New Roman"/>
          </a:endParaRPr>
        </a:p>
        <a:p>
          <a:pPr algn="ctr"/>
          <a:r>
            <a:rPr b="0" lang="en-US" sz="800" spc="-1" strike="noStrike">
              <a:latin typeface="Arial"/>
            </a:rPr>
            <a:t>Haus-</a:t>
          </a:r>
          <a:endParaRPr b="0" lang="en-US" sz="800" spc="-1" strike="noStrike">
            <a:latin typeface="Times New Roman"/>
          </a:endParaRPr>
        </a:p>
        <a:p>
          <a:pPr algn="ctr"/>
          <a:r>
            <a:rPr b="0" lang="en-US" sz="800" spc="-1" strike="noStrike">
              <a:latin typeface="Arial"/>
            </a:rPr>
            <a:t>halte </a:t>
          </a:r>
          <a:r>
            <a:rPr b="1" lang="en-US" sz="800" spc="-1" strike="noStrike" baseline="33000">
              <a:latin typeface="Arial"/>
            </a:rPr>
            <a:t>1)</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Famdat.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n/Tabelle35.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in/Tabelle36.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in/Tabelle45.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in/Tabelle46.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in/Tabelle47.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in/Tabelle52.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in/Tabelle5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in/Tabell53.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in/Tabelle54.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in/Famili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Tabgen.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Tabelle3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Tabelle14.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Tabelle4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Tabelle4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Tabelle42.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Tabelle27.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Tabelle3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2.1"/>
      <sheetName val="Tab2.2"/>
      <sheetName val="Tab2.3"/>
      <sheetName val="Tab2.4"/>
      <sheetName val="Tab2.6"/>
      <sheetName val="Tab2.8"/>
      <sheetName val="Tab2.9"/>
      <sheetName val="Tab2.10"/>
      <sheetName val="Tab3.2"/>
      <sheetName val="Tab3.3"/>
      <sheetName val="Tabelle13"/>
      <sheetName val="Tabelle14"/>
      <sheetName val="Tabelle15"/>
      <sheetName val="Tabelle16"/>
    </sheetNames>
    <sheetDataSet>
      <sheetData sheetId="0">
        <row r="20">
          <cell r="BJ20">
            <v>1.7</v>
          </cell>
        </row>
        <row r="21">
          <cell r="BI21">
            <v>4.3</v>
          </cell>
          <cell r="BJ21">
            <v>0.5</v>
          </cell>
        </row>
        <row r="22">
          <cell r="BJ22">
            <v>3</v>
          </cell>
        </row>
        <row r="28">
          <cell r="BE28">
            <v>2.3</v>
          </cell>
        </row>
        <row r="35">
          <cell r="BJ35">
            <v>4.6</v>
          </cell>
        </row>
        <row r="36">
          <cell r="BJ36">
            <v>0.8</v>
          </cell>
        </row>
        <row r="37">
          <cell r="BI37">
            <v>2.5</v>
          </cell>
          <cell r="BJ37">
            <v>0.5</v>
          </cell>
        </row>
        <row r="38">
          <cell r="BI38">
            <v>3.1</v>
          </cell>
          <cell r="BJ38">
            <v>0.9</v>
          </cell>
        </row>
      </sheetData>
      <sheetData sheetId="1">
        <row r="12">
          <cell r="BE12">
            <v>7.3</v>
          </cell>
          <cell r="BF12">
            <v>6</v>
          </cell>
          <cell r="BG12">
            <v>1.4</v>
          </cell>
          <cell r="BH12">
            <v>1</v>
          </cell>
          <cell r="BI12">
            <v>0.2</v>
          </cell>
          <cell r="BJ12">
            <v>0.1</v>
          </cell>
          <cell r="BK12">
            <v>0</v>
          </cell>
        </row>
        <row r="12">
          <cell r="BS12">
            <v>42.2</v>
          </cell>
        </row>
        <row r="12">
          <cell r="BU12">
            <v>12.3</v>
          </cell>
          <cell r="BV12">
            <v>3.6</v>
          </cell>
          <cell r="BW12">
            <v>0.3</v>
          </cell>
          <cell r="BX12">
            <v>0.1</v>
          </cell>
        </row>
        <row r="13">
          <cell r="BE13">
            <v>51.2</v>
          </cell>
          <cell r="BF13">
            <v>36.3</v>
          </cell>
          <cell r="BG13">
            <v>15</v>
          </cell>
          <cell r="BH13">
            <v>11.2</v>
          </cell>
          <cell r="BI13">
            <v>3.4</v>
          </cell>
          <cell r="BJ13">
            <v>0.2</v>
          </cell>
          <cell r="BK13">
            <v>0.1</v>
          </cell>
        </row>
        <row r="13">
          <cell r="BS13">
            <v>51.1</v>
          </cell>
        </row>
        <row r="13">
          <cell r="BU13">
            <v>29.2</v>
          </cell>
          <cell r="BV13">
            <v>29.6</v>
          </cell>
          <cell r="BW13">
            <v>14.4</v>
          </cell>
          <cell r="BX13">
            <v>3.8</v>
          </cell>
        </row>
        <row r="14">
          <cell r="BE14">
            <v>53.5</v>
          </cell>
          <cell r="BF14">
            <v>27.7</v>
          </cell>
          <cell r="BG14">
            <v>25.8</v>
          </cell>
          <cell r="BH14">
            <v>13.4</v>
          </cell>
          <cell r="BI14">
            <v>9.1</v>
          </cell>
          <cell r="BJ14">
            <v>2.6</v>
          </cell>
          <cell r="BK14">
            <v>0.7</v>
          </cell>
        </row>
        <row r="14">
          <cell r="BS14">
            <v>40</v>
          </cell>
        </row>
        <row r="14">
          <cell r="BU14">
            <v>28.7</v>
          </cell>
          <cell r="BV14">
            <v>59.9</v>
          </cell>
          <cell r="BW14">
            <v>54.6</v>
          </cell>
          <cell r="BX14">
            <v>14.6</v>
          </cell>
        </row>
        <row r="15">
          <cell r="BE15">
            <v>74.5</v>
          </cell>
          <cell r="BF15">
            <v>23.4</v>
          </cell>
          <cell r="BG15">
            <v>51.1</v>
          </cell>
          <cell r="BH15">
            <v>15.8</v>
          </cell>
          <cell r="BI15">
            <v>20.6</v>
          </cell>
          <cell r="BJ15">
            <v>11.7</v>
          </cell>
          <cell r="BK15">
            <v>3.1</v>
          </cell>
        </row>
        <row r="15">
          <cell r="BS15">
            <v>45.2</v>
          </cell>
        </row>
        <row r="15">
          <cell r="BU15">
            <v>67.4</v>
          </cell>
          <cell r="BV15">
            <v>60.1</v>
          </cell>
          <cell r="BW15">
            <v>36.2</v>
          </cell>
          <cell r="BX15">
            <v>7.7</v>
          </cell>
        </row>
        <row r="16">
          <cell r="BE16">
            <v>89.5</v>
          </cell>
          <cell r="BF16">
            <v>20.9</v>
          </cell>
          <cell r="BG16">
            <v>68.6</v>
          </cell>
          <cell r="BH16">
            <v>12.8</v>
          </cell>
          <cell r="BI16">
            <v>25.9</v>
          </cell>
          <cell r="BJ16">
            <v>22.8</v>
          </cell>
          <cell r="BK16">
            <v>7.1</v>
          </cell>
        </row>
        <row r="16">
          <cell r="BS16">
            <v>49.6</v>
          </cell>
        </row>
        <row r="16">
          <cell r="BU16">
            <v>98.8</v>
          </cell>
          <cell r="BV16">
            <v>27.1</v>
          </cell>
          <cell r="BW16">
            <v>7.4</v>
          </cell>
          <cell r="BX16">
            <v>1.7</v>
          </cell>
        </row>
        <row r="17">
          <cell r="BE17">
            <v>108.2</v>
          </cell>
          <cell r="BF17">
            <v>19.1</v>
          </cell>
          <cell r="BG17">
            <v>89.1</v>
          </cell>
          <cell r="BH17">
            <v>15.9</v>
          </cell>
          <cell r="BI17">
            <v>34</v>
          </cell>
          <cell r="BJ17">
            <v>31.8</v>
          </cell>
          <cell r="BK17">
            <v>7.5</v>
          </cell>
        </row>
        <row r="17">
          <cell r="BS17">
            <v>163.1</v>
          </cell>
        </row>
        <row r="17">
          <cell r="BU17">
            <v>152.4</v>
          </cell>
          <cell r="BV17">
            <v>14.4</v>
          </cell>
          <cell r="BW17">
            <v>2.3</v>
          </cell>
          <cell r="BX17">
            <v>0.5</v>
          </cell>
        </row>
        <row r="18">
          <cell r="BE18">
            <v>108.4</v>
          </cell>
          <cell r="BF18">
            <v>21.4</v>
          </cell>
          <cell r="BG18">
            <v>87</v>
          </cell>
          <cell r="BH18">
            <v>24.1</v>
          </cell>
          <cell r="BI18">
            <v>35</v>
          </cell>
          <cell r="BJ18">
            <v>22.3</v>
          </cell>
          <cell r="BK18">
            <v>5.7</v>
          </cell>
        </row>
        <row r="19">
          <cell r="BE19">
            <v>108</v>
          </cell>
          <cell r="BF19">
            <v>23.7</v>
          </cell>
          <cell r="BG19">
            <v>84.3</v>
          </cell>
          <cell r="BH19">
            <v>43.3</v>
          </cell>
          <cell r="BI19">
            <v>25.1</v>
          </cell>
          <cell r="BJ19">
            <v>14</v>
          </cell>
          <cell r="BK19">
            <v>2</v>
          </cell>
        </row>
        <row r="20">
          <cell r="BE20">
            <v>78.8</v>
          </cell>
          <cell r="BF20">
            <v>19.2</v>
          </cell>
          <cell r="BG20">
            <v>59.6</v>
          </cell>
          <cell r="BH20">
            <v>40.3</v>
          </cell>
          <cell r="BI20">
            <v>13.5</v>
          </cell>
          <cell r="BJ20">
            <v>4.6</v>
          </cell>
          <cell r="BK20">
            <v>1.2</v>
          </cell>
        </row>
        <row r="21">
          <cell r="BE21">
            <v>105.8</v>
          </cell>
          <cell r="BF21">
            <v>30.4</v>
          </cell>
          <cell r="BG21">
            <v>75.4</v>
          </cell>
          <cell r="BH21">
            <v>58.5</v>
          </cell>
          <cell r="BI21">
            <v>13.6</v>
          </cell>
          <cell r="BJ21">
            <v>2.8</v>
          </cell>
          <cell r="BK21">
            <v>0.6</v>
          </cell>
        </row>
        <row r="22">
          <cell r="BE22">
            <v>332.7</v>
          </cell>
          <cell r="BF22">
            <v>163.1</v>
          </cell>
          <cell r="BG22">
            <v>169.6</v>
          </cell>
          <cell r="BH22">
            <v>152.4</v>
          </cell>
          <cell r="BI22">
            <v>14.4</v>
          </cell>
          <cell r="BJ22">
            <v>2.3</v>
          </cell>
          <cell r="BK22">
            <v>0.5</v>
          </cell>
        </row>
        <row r="24">
          <cell r="AX24">
            <v>1118.108469</v>
          </cell>
          <cell r="AY24">
            <v>391.153499</v>
          </cell>
          <cell r="AZ24">
            <v>726.95497</v>
          </cell>
          <cell r="BA24">
            <v>388.711648</v>
          </cell>
          <cell r="BB24">
            <v>194.691017</v>
          </cell>
          <cell r="BC24">
            <v>115.241918</v>
          </cell>
          <cell r="BD24">
            <v>28.310387</v>
          </cell>
          <cell r="BE24">
            <v>1118.1</v>
          </cell>
          <cell r="BF24">
            <v>391.2</v>
          </cell>
          <cell r="BG24">
            <v>727</v>
          </cell>
          <cell r="BH24">
            <v>388.7</v>
          </cell>
          <cell r="BI24">
            <v>194.7</v>
          </cell>
          <cell r="BJ24">
            <v>115.2</v>
          </cell>
          <cell r="BK24">
            <v>28.3</v>
          </cell>
        </row>
        <row r="28">
          <cell r="BE28">
            <v>2.7</v>
          </cell>
          <cell r="BF28">
            <v>2.4</v>
          </cell>
          <cell r="BG28">
            <v>0.2</v>
          </cell>
          <cell r="BH28">
            <v>0.1</v>
          </cell>
          <cell r="BI28">
            <v>0.1</v>
          </cell>
          <cell r="BJ28">
            <v>0</v>
          </cell>
          <cell r="BK28">
            <v>0</v>
          </cell>
        </row>
        <row r="29">
          <cell r="BE29">
            <v>23.8</v>
          </cell>
          <cell r="BF29">
            <v>17.3</v>
          </cell>
          <cell r="BG29">
            <v>6.5</v>
          </cell>
          <cell r="BH29">
            <v>4.7</v>
          </cell>
          <cell r="BI29">
            <v>1.6</v>
          </cell>
          <cell r="BJ29">
            <v>0</v>
          </cell>
          <cell r="BK29">
            <v>0.1</v>
          </cell>
        </row>
        <row r="30">
          <cell r="BE30">
            <v>31.5</v>
          </cell>
          <cell r="BF30">
            <v>17.1</v>
          </cell>
          <cell r="BG30">
            <v>14.4</v>
          </cell>
          <cell r="BH30">
            <v>6.6</v>
          </cell>
          <cell r="BI30">
            <v>5.6</v>
          </cell>
          <cell r="BJ30">
            <v>1.7</v>
          </cell>
          <cell r="BK30">
            <v>0.5</v>
          </cell>
        </row>
        <row r="31">
          <cell r="BE31">
            <v>49.8</v>
          </cell>
          <cell r="BF31">
            <v>17.5</v>
          </cell>
          <cell r="BG31">
            <v>32.3</v>
          </cell>
          <cell r="BH31">
            <v>7.3</v>
          </cell>
          <cell r="BI31">
            <v>13.1</v>
          </cell>
          <cell r="BJ31">
            <v>9.4</v>
          </cell>
          <cell r="BK31">
            <v>2.5</v>
          </cell>
        </row>
        <row r="32">
          <cell r="BE32">
            <v>65.1</v>
          </cell>
          <cell r="BF32">
            <v>16</v>
          </cell>
          <cell r="BG32">
            <v>49.1</v>
          </cell>
          <cell r="BH32">
            <v>6</v>
          </cell>
          <cell r="BI32">
            <v>18.4</v>
          </cell>
          <cell r="BJ32">
            <v>19.2</v>
          </cell>
          <cell r="BK32">
            <v>5.5</v>
          </cell>
        </row>
        <row r="33">
          <cell r="BE33">
            <v>81.7</v>
          </cell>
          <cell r="BF33">
            <v>13.6</v>
          </cell>
          <cell r="BG33">
            <v>68.1</v>
          </cell>
          <cell r="BH33">
            <v>8</v>
          </cell>
          <cell r="BI33">
            <v>24.4</v>
          </cell>
          <cell r="BJ33">
            <v>29</v>
          </cell>
          <cell r="BK33">
            <v>6.7</v>
          </cell>
        </row>
        <row r="34">
          <cell r="BE34">
            <v>83</v>
          </cell>
          <cell r="BF34">
            <v>13.8</v>
          </cell>
          <cell r="BG34">
            <v>69.2</v>
          </cell>
          <cell r="BH34">
            <v>16.2</v>
          </cell>
          <cell r="BI34">
            <v>27.4</v>
          </cell>
          <cell r="BJ34">
            <v>20.3</v>
          </cell>
          <cell r="BK34">
            <v>5.2</v>
          </cell>
        </row>
        <row r="35">
          <cell r="BE35">
            <v>84.3</v>
          </cell>
          <cell r="BF35">
            <v>13.5</v>
          </cell>
          <cell r="BG35">
            <v>70.9</v>
          </cell>
          <cell r="BH35">
            <v>34</v>
          </cell>
          <cell r="BI35">
            <v>22.1</v>
          </cell>
          <cell r="BJ35">
            <v>12.8</v>
          </cell>
          <cell r="BK35">
            <v>2</v>
          </cell>
        </row>
        <row r="36">
          <cell r="BE36">
            <v>60.2</v>
          </cell>
          <cell r="BF36">
            <v>7.7</v>
          </cell>
          <cell r="BG36">
            <v>52.6</v>
          </cell>
          <cell r="BH36">
            <v>35.5</v>
          </cell>
          <cell r="BI36">
            <v>11.9</v>
          </cell>
          <cell r="BJ36">
            <v>4.3</v>
          </cell>
          <cell r="BK36">
            <v>0.9</v>
          </cell>
        </row>
        <row r="37">
          <cell r="BE37">
            <v>78.4</v>
          </cell>
          <cell r="BF37">
            <v>10</v>
          </cell>
          <cell r="BG37">
            <v>68.4</v>
          </cell>
          <cell r="BH37">
            <v>52.8</v>
          </cell>
          <cell r="BI37">
            <v>12.6</v>
          </cell>
          <cell r="BJ37">
            <v>2.6</v>
          </cell>
          <cell r="BK37">
            <v>0.5</v>
          </cell>
        </row>
        <row r="38">
          <cell r="BE38">
            <v>182.2</v>
          </cell>
          <cell r="BF38">
            <v>29.2</v>
          </cell>
          <cell r="BG38">
            <v>153</v>
          </cell>
          <cell r="BH38">
            <v>138.4</v>
          </cell>
          <cell r="BI38">
            <v>12.4</v>
          </cell>
          <cell r="BJ38">
            <v>2</v>
          </cell>
          <cell r="BK38">
            <v>0.2</v>
          </cell>
        </row>
        <row r="40">
          <cell r="BE40">
            <v>742.6</v>
          </cell>
          <cell r="BF40">
            <v>158</v>
          </cell>
          <cell r="BG40">
            <v>584.6</v>
          </cell>
          <cell r="BH40">
            <v>309.7</v>
          </cell>
          <cell r="BI40">
            <v>149.7</v>
          </cell>
          <cell r="BJ40">
            <v>101.1</v>
          </cell>
          <cell r="BK40">
            <v>24.1</v>
          </cell>
        </row>
        <row r="44">
          <cell r="BE44">
            <v>4.7</v>
          </cell>
          <cell r="BF44">
            <v>3.5</v>
          </cell>
          <cell r="BG44">
            <v>1.1</v>
          </cell>
          <cell r="BH44">
            <v>0.9</v>
          </cell>
          <cell r="BI44">
            <v>0.1</v>
          </cell>
          <cell r="BJ44">
            <v>0.1</v>
          </cell>
          <cell r="BK44">
            <v>0</v>
          </cell>
        </row>
        <row r="45">
          <cell r="BE45">
            <v>27.5</v>
          </cell>
          <cell r="BF45">
            <v>19</v>
          </cell>
          <cell r="BG45">
            <v>8.5</v>
          </cell>
          <cell r="BH45">
            <v>6.5</v>
          </cell>
          <cell r="BI45">
            <v>1.7</v>
          </cell>
          <cell r="BJ45">
            <v>0.2</v>
          </cell>
          <cell r="BK45">
            <v>0</v>
          </cell>
        </row>
        <row r="46">
          <cell r="BE46">
            <v>22</v>
          </cell>
          <cell r="BF46">
            <v>10.5</v>
          </cell>
          <cell r="BG46">
            <v>11.4</v>
          </cell>
          <cell r="BH46">
            <v>6.8</v>
          </cell>
          <cell r="BI46">
            <v>3.5</v>
          </cell>
          <cell r="BJ46">
            <v>0.9</v>
          </cell>
          <cell r="BK46">
            <v>0.2</v>
          </cell>
        </row>
        <row r="47">
          <cell r="BE47">
            <v>24.8</v>
          </cell>
          <cell r="BF47">
            <v>5.9</v>
          </cell>
          <cell r="BG47">
            <v>18.8</v>
          </cell>
          <cell r="BH47">
            <v>8.5</v>
          </cell>
          <cell r="BI47">
            <v>7.4</v>
          </cell>
          <cell r="BJ47">
            <v>2.3</v>
          </cell>
          <cell r="BK47">
            <v>0.6</v>
          </cell>
        </row>
        <row r="48">
          <cell r="BE48">
            <v>24.3</v>
          </cell>
          <cell r="BF48">
            <v>4.9</v>
          </cell>
          <cell r="BG48">
            <v>19.4</v>
          </cell>
          <cell r="BH48">
            <v>6.8</v>
          </cell>
          <cell r="BI48">
            <v>7.5</v>
          </cell>
          <cell r="BJ48">
            <v>3.6</v>
          </cell>
          <cell r="BK48">
            <v>1.5</v>
          </cell>
        </row>
        <row r="49">
          <cell r="BE49">
            <v>26.5</v>
          </cell>
          <cell r="BF49">
            <v>5.5</v>
          </cell>
          <cell r="BG49">
            <v>21</v>
          </cell>
          <cell r="BH49">
            <v>7.8</v>
          </cell>
          <cell r="BI49">
            <v>9.6</v>
          </cell>
          <cell r="BJ49">
            <v>2.8</v>
          </cell>
          <cell r="BK49">
            <v>0.8</v>
          </cell>
        </row>
        <row r="50">
          <cell r="BE50">
            <v>25.4</v>
          </cell>
          <cell r="BF50">
            <v>7.6</v>
          </cell>
          <cell r="BG50">
            <v>17.8</v>
          </cell>
          <cell r="BH50">
            <v>7.8</v>
          </cell>
          <cell r="BI50">
            <v>7.5</v>
          </cell>
          <cell r="BJ50">
            <v>2</v>
          </cell>
          <cell r="BK50">
            <v>0.5</v>
          </cell>
        </row>
        <row r="51">
          <cell r="BE51">
            <v>23.7</v>
          </cell>
          <cell r="BF51">
            <v>10.3</v>
          </cell>
          <cell r="BG51">
            <v>13.4</v>
          </cell>
          <cell r="BH51">
            <v>9.3</v>
          </cell>
          <cell r="BI51">
            <v>3</v>
          </cell>
          <cell r="BJ51">
            <v>1.2</v>
          </cell>
          <cell r="BK51">
            <v>0</v>
          </cell>
        </row>
        <row r="52">
          <cell r="BE52">
            <v>18.6</v>
          </cell>
          <cell r="BF52">
            <v>11.6</v>
          </cell>
          <cell r="BG52">
            <v>7</v>
          </cell>
          <cell r="BH52">
            <v>4.8</v>
          </cell>
          <cell r="BI52">
            <v>1.6</v>
          </cell>
          <cell r="BJ52">
            <v>0.3</v>
          </cell>
          <cell r="BK52">
            <v>0.2</v>
          </cell>
        </row>
        <row r="53">
          <cell r="BE53">
            <v>27.4</v>
          </cell>
          <cell r="BF53">
            <v>20.4</v>
          </cell>
          <cell r="BG53">
            <v>7.1</v>
          </cell>
          <cell r="BH53">
            <v>5.7</v>
          </cell>
          <cell r="BI53">
            <v>1</v>
          </cell>
          <cell r="BJ53">
            <v>0.2</v>
          </cell>
          <cell r="BK53">
            <v>0.1</v>
          </cell>
        </row>
        <row r="54">
          <cell r="BE54">
            <v>150.5</v>
          </cell>
          <cell r="BF54">
            <v>133.9</v>
          </cell>
          <cell r="BG54">
            <v>16.6</v>
          </cell>
          <cell r="BH54">
            <v>14.1</v>
          </cell>
          <cell r="BI54">
            <v>2</v>
          </cell>
          <cell r="BJ54">
            <v>0.3</v>
          </cell>
          <cell r="BK54">
            <v>0.2</v>
          </cell>
        </row>
        <row r="56">
          <cell r="BE56">
            <v>375.5</v>
          </cell>
          <cell r="BF56">
            <v>233.1</v>
          </cell>
          <cell r="BG56">
            <v>142.3</v>
          </cell>
          <cell r="BH56">
            <v>79</v>
          </cell>
          <cell r="BI56">
            <v>45</v>
          </cell>
          <cell r="BJ56">
            <v>14.1</v>
          </cell>
          <cell r="BK56">
            <v>4.2</v>
          </cell>
        </row>
      </sheetData>
      <sheetData sheetId="2">
        <row r="11">
          <cell r="AQ11">
            <v>239</v>
          </cell>
          <cell r="AR11">
            <v>155.7</v>
          </cell>
          <cell r="AS11">
            <v>83.3</v>
          </cell>
          <cell r="AT11">
            <v>45.6</v>
          </cell>
          <cell r="AU11">
            <v>26.9</v>
          </cell>
          <cell r="AV11">
            <v>8.7</v>
          </cell>
          <cell r="AW11">
            <v>2.1</v>
          </cell>
        </row>
        <row r="12">
          <cell r="AQ12">
            <v>580.5</v>
          </cell>
          <cell r="AR12">
            <v>15.7</v>
          </cell>
          <cell r="AS12">
            <v>564.8</v>
          </cell>
          <cell r="AT12">
            <v>293.7</v>
          </cell>
          <cell r="AU12">
            <v>146.4</v>
          </cell>
          <cell r="AV12">
            <v>100.3</v>
          </cell>
          <cell r="AW12">
            <v>24.3</v>
          </cell>
        </row>
        <row r="13">
          <cell r="AQ13">
            <v>177.9</v>
          </cell>
          <cell r="AR13">
            <v>150.7</v>
          </cell>
          <cell r="AS13">
            <v>27.1</v>
          </cell>
          <cell r="AT13">
            <v>18.6</v>
          </cell>
          <cell r="AU13">
            <v>6.6</v>
          </cell>
          <cell r="AV13">
            <v>1.5</v>
          </cell>
          <cell r="AW13">
            <v>0.5</v>
          </cell>
        </row>
        <row r="14">
          <cell r="AQ14">
            <v>120.7</v>
          </cell>
          <cell r="AR14">
            <v>69</v>
          </cell>
          <cell r="AS14">
            <v>51.7</v>
          </cell>
          <cell r="AT14">
            <v>30.7</v>
          </cell>
          <cell r="AU14">
            <v>14.8</v>
          </cell>
          <cell r="AV14">
            <v>4.7</v>
          </cell>
          <cell r="AW14">
            <v>1.4</v>
          </cell>
        </row>
        <row r="16">
          <cell r="AQ16">
            <v>1118.1</v>
          </cell>
          <cell r="AR16">
            <v>391.2</v>
          </cell>
          <cell r="AS16">
            <v>727</v>
          </cell>
          <cell r="AT16">
            <v>388.7</v>
          </cell>
          <cell r="AU16">
            <v>194.7</v>
          </cell>
          <cell r="AV16">
            <v>115.2</v>
          </cell>
          <cell r="AW16">
            <v>28.3</v>
          </cell>
        </row>
        <row r="20">
          <cell r="AQ20">
            <v>131.1</v>
          </cell>
          <cell r="AR20">
            <v>89</v>
          </cell>
          <cell r="AS20">
            <v>42.2</v>
          </cell>
          <cell r="AT20">
            <v>19.8</v>
          </cell>
          <cell r="AU20">
            <v>14.8</v>
          </cell>
          <cell r="AV20">
            <v>6.4</v>
          </cell>
          <cell r="AW20">
            <v>1.2</v>
          </cell>
        </row>
        <row r="21">
          <cell r="AQ21">
            <v>524.7</v>
          </cell>
          <cell r="AR21">
            <v>8.7</v>
          </cell>
          <cell r="AS21">
            <v>516</v>
          </cell>
          <cell r="AT21">
            <v>272.4</v>
          </cell>
          <cell r="AU21">
            <v>128.6</v>
          </cell>
          <cell r="AV21">
            <v>92.8</v>
          </cell>
          <cell r="AW21">
            <v>22.2</v>
          </cell>
        </row>
        <row r="22">
          <cell r="AQ22">
            <v>36</v>
          </cell>
          <cell r="AR22">
            <v>27.6</v>
          </cell>
          <cell r="AS22">
            <v>8.4</v>
          </cell>
          <cell r="AT22">
            <v>6.6</v>
          </cell>
          <cell r="AU22">
            <v>1.3</v>
          </cell>
          <cell r="AV22">
            <v>0.3</v>
          </cell>
          <cell r="AW22">
            <v>0.1</v>
          </cell>
        </row>
        <row r="23">
          <cell r="AQ23">
            <v>50.8</v>
          </cell>
          <cell r="AR23">
            <v>32.7</v>
          </cell>
          <cell r="AS23">
            <v>18.1</v>
          </cell>
          <cell r="AT23">
            <v>10.9</v>
          </cell>
          <cell r="AU23">
            <v>5</v>
          </cell>
          <cell r="AV23">
            <v>1.6</v>
          </cell>
          <cell r="AW23">
            <v>0.6</v>
          </cell>
        </row>
        <row r="25">
          <cell r="AQ25">
            <v>742.6</v>
          </cell>
          <cell r="AR25">
            <v>158</v>
          </cell>
          <cell r="AS25">
            <v>584.6</v>
          </cell>
          <cell r="AT25">
            <v>309.7</v>
          </cell>
          <cell r="AU25">
            <v>149.7</v>
          </cell>
          <cell r="AV25">
            <v>101.1</v>
          </cell>
          <cell r="AW25">
            <v>24.1</v>
          </cell>
        </row>
        <row r="29">
          <cell r="AQ29">
            <v>107.9</v>
          </cell>
          <cell r="AR29">
            <v>66.7</v>
          </cell>
          <cell r="AS29">
            <v>41.1</v>
          </cell>
          <cell r="AT29">
            <v>25.8</v>
          </cell>
          <cell r="AU29">
            <v>12.1</v>
          </cell>
          <cell r="AV29">
            <v>2.3</v>
          </cell>
          <cell r="AW29">
            <v>0.9</v>
          </cell>
        </row>
        <row r="30">
          <cell r="AQ30">
            <v>55.8</v>
          </cell>
          <cell r="AR30">
            <v>7</v>
          </cell>
          <cell r="AS30">
            <v>48.8</v>
          </cell>
          <cell r="AT30">
            <v>21.3</v>
          </cell>
          <cell r="AU30">
            <v>17.8</v>
          </cell>
          <cell r="AV30">
            <v>7.5</v>
          </cell>
          <cell r="AW30">
            <v>2.1</v>
          </cell>
        </row>
        <row r="31">
          <cell r="AQ31">
            <v>141.9</v>
          </cell>
          <cell r="AR31">
            <v>123.1</v>
          </cell>
          <cell r="AS31">
            <v>18.7</v>
          </cell>
          <cell r="AT31">
            <v>12</v>
          </cell>
          <cell r="AU31">
            <v>5.3</v>
          </cell>
          <cell r="AV31">
            <v>1.1</v>
          </cell>
          <cell r="AW31">
            <v>0.3</v>
          </cell>
        </row>
        <row r="32">
          <cell r="AQ32">
            <v>69.9</v>
          </cell>
          <cell r="AR32">
            <v>36.2</v>
          </cell>
          <cell r="AS32">
            <v>33.7</v>
          </cell>
          <cell r="AT32">
            <v>19.9</v>
          </cell>
          <cell r="AU32">
            <v>9.9</v>
          </cell>
          <cell r="AV32">
            <v>3.1</v>
          </cell>
          <cell r="AW32">
            <v>0.8</v>
          </cell>
        </row>
        <row r="34">
          <cell r="AQ34">
            <v>375.5</v>
          </cell>
          <cell r="AR34">
            <v>233.1</v>
          </cell>
          <cell r="AS34">
            <v>142.3</v>
          </cell>
          <cell r="AT34">
            <v>79</v>
          </cell>
          <cell r="AU34">
            <v>45</v>
          </cell>
          <cell r="AV34">
            <v>14.1</v>
          </cell>
          <cell r="AW34">
            <v>4.2</v>
          </cell>
        </row>
      </sheetData>
      <sheetData sheetId="3">
        <row r="9">
          <cell r="CG9">
            <v>7.3</v>
          </cell>
          <cell r="CH9">
            <v>7.2</v>
          </cell>
          <cell r="CI9">
            <v>0.1</v>
          </cell>
          <cell r="CJ9">
            <v>0</v>
          </cell>
          <cell r="CK9">
            <v>0</v>
          </cell>
        </row>
        <row r="10">
          <cell r="CG10">
            <v>51.2</v>
          </cell>
          <cell r="CH10">
            <v>49.3</v>
          </cell>
          <cell r="CI10">
            <v>1.5</v>
          </cell>
          <cell r="CJ10">
            <v>0</v>
          </cell>
          <cell r="CK10">
            <v>0.5</v>
          </cell>
        </row>
        <row r="11">
          <cell r="CG11">
            <v>53.5</v>
          </cell>
          <cell r="CH11">
            <v>44</v>
          </cell>
          <cell r="CI11">
            <v>8.3</v>
          </cell>
          <cell r="CJ11">
            <v>0.1</v>
          </cell>
          <cell r="CK11">
            <v>1.1</v>
          </cell>
        </row>
        <row r="12">
          <cell r="CG12">
            <v>74.5</v>
          </cell>
          <cell r="CH12">
            <v>42.2</v>
          </cell>
          <cell r="CI12">
            <v>26.5</v>
          </cell>
          <cell r="CJ12">
            <v>0.3</v>
          </cell>
          <cell r="CK12">
            <v>5.6</v>
          </cell>
        </row>
        <row r="13">
          <cell r="CG13">
            <v>89.5</v>
          </cell>
          <cell r="CH13">
            <v>29.5</v>
          </cell>
          <cell r="CI13">
            <v>45.2</v>
          </cell>
          <cell r="CJ13">
            <v>0.9</v>
          </cell>
          <cell r="CK13">
            <v>13.8</v>
          </cell>
        </row>
        <row r="14">
          <cell r="CG14">
            <v>108.2</v>
          </cell>
          <cell r="CH14">
            <v>16.8</v>
          </cell>
          <cell r="CI14">
            <v>71.2</v>
          </cell>
          <cell r="CJ14">
            <v>1.9</v>
          </cell>
          <cell r="CK14">
            <v>18.3</v>
          </cell>
        </row>
        <row r="15">
          <cell r="CG15">
            <v>108.4</v>
          </cell>
          <cell r="CH15">
            <v>12.5</v>
          </cell>
          <cell r="CI15">
            <v>72</v>
          </cell>
          <cell r="CJ15">
            <v>3.5</v>
          </cell>
          <cell r="CK15">
            <v>20.4</v>
          </cell>
        </row>
        <row r="16">
          <cell r="CG16">
            <v>108</v>
          </cell>
          <cell r="CH16">
            <v>9.1</v>
          </cell>
          <cell r="CI16">
            <v>75.5</v>
          </cell>
          <cell r="CJ16">
            <v>6.3</v>
          </cell>
          <cell r="CK16">
            <v>17.1</v>
          </cell>
        </row>
        <row r="17">
          <cell r="CG17">
            <v>78.8</v>
          </cell>
          <cell r="CH17">
            <v>4.7</v>
          </cell>
          <cell r="CI17">
            <v>54.2</v>
          </cell>
          <cell r="CJ17">
            <v>8</v>
          </cell>
          <cell r="CK17">
            <v>11.9</v>
          </cell>
        </row>
        <row r="18">
          <cell r="CG18">
            <v>105.8</v>
          </cell>
          <cell r="CH18">
            <v>7.5</v>
          </cell>
          <cell r="CI18">
            <v>68.6</v>
          </cell>
          <cell r="CJ18">
            <v>16.7</v>
          </cell>
          <cell r="CK18">
            <v>13</v>
          </cell>
        </row>
        <row r="19">
          <cell r="CG19">
            <v>332.7</v>
          </cell>
          <cell r="CH19">
            <v>16.2</v>
          </cell>
          <cell r="CI19">
            <v>157.3</v>
          </cell>
          <cell r="CJ19">
            <v>140.2</v>
          </cell>
          <cell r="CK19">
            <v>19.1</v>
          </cell>
        </row>
        <row r="21">
          <cell r="CG21">
            <v>1118.1</v>
          </cell>
          <cell r="CH21">
            <v>239</v>
          </cell>
          <cell r="CI21">
            <v>580.5</v>
          </cell>
          <cell r="CJ21">
            <v>177.9</v>
          </cell>
          <cell r="CK21">
            <v>120.7</v>
          </cell>
        </row>
        <row r="25">
          <cell r="CG25">
            <v>2.7</v>
          </cell>
          <cell r="CH25">
            <v>2.7</v>
          </cell>
          <cell r="CI25">
            <v>0</v>
          </cell>
          <cell r="CJ25">
            <v>0</v>
          </cell>
          <cell r="CK25">
            <v>0</v>
          </cell>
        </row>
        <row r="26">
          <cell r="CG26">
            <v>23.8</v>
          </cell>
          <cell r="CH26">
            <v>23.2</v>
          </cell>
          <cell r="CI26">
            <v>0.6</v>
          </cell>
          <cell r="CJ26">
            <v>0</v>
          </cell>
          <cell r="CK26">
            <v>0</v>
          </cell>
        </row>
        <row r="27">
          <cell r="CG27">
            <v>31.5</v>
          </cell>
          <cell r="CH27">
            <v>24.8</v>
          </cell>
          <cell r="CI27">
            <v>6.1</v>
          </cell>
          <cell r="CJ27">
            <v>0</v>
          </cell>
          <cell r="CK27">
            <v>0.6</v>
          </cell>
        </row>
        <row r="28">
          <cell r="CG28">
            <v>49.8</v>
          </cell>
          <cell r="CH28">
            <v>26.8</v>
          </cell>
          <cell r="CI28">
            <v>21.4</v>
          </cell>
          <cell r="CJ28">
            <v>0.2</v>
          </cell>
          <cell r="CK28">
            <v>1.3</v>
          </cell>
        </row>
        <row r="29">
          <cell r="CG29">
            <v>65.1</v>
          </cell>
          <cell r="CH29">
            <v>19.7</v>
          </cell>
          <cell r="CI29">
            <v>39.2</v>
          </cell>
          <cell r="CJ29">
            <v>0.1</v>
          </cell>
          <cell r="CK29">
            <v>6.1</v>
          </cell>
        </row>
        <row r="30">
          <cell r="CG30">
            <v>81.7</v>
          </cell>
          <cell r="CH30">
            <v>10.5</v>
          </cell>
          <cell r="CI30">
            <v>61.8</v>
          </cell>
          <cell r="CJ30">
            <v>0.2</v>
          </cell>
          <cell r="CK30">
            <v>9.2</v>
          </cell>
        </row>
        <row r="31">
          <cell r="CG31">
            <v>83</v>
          </cell>
          <cell r="CH31">
            <v>8.5</v>
          </cell>
          <cell r="CI31">
            <v>63.3</v>
          </cell>
          <cell r="CJ31">
            <v>0.8</v>
          </cell>
          <cell r="CK31">
            <v>10.4</v>
          </cell>
        </row>
        <row r="32">
          <cell r="CG32">
            <v>84.3</v>
          </cell>
          <cell r="CH32">
            <v>5.9</v>
          </cell>
          <cell r="CI32">
            <v>68.1</v>
          </cell>
          <cell r="CJ32">
            <v>1.4</v>
          </cell>
          <cell r="CK32">
            <v>8.8</v>
          </cell>
        </row>
        <row r="33">
          <cell r="CG33">
            <v>60.2</v>
          </cell>
          <cell r="CH33">
            <v>2.7</v>
          </cell>
          <cell r="CI33">
            <v>50.5</v>
          </cell>
          <cell r="CJ33">
            <v>1.5</v>
          </cell>
          <cell r="CK33">
            <v>5.5</v>
          </cell>
        </row>
        <row r="34">
          <cell r="CG34">
            <v>78.4</v>
          </cell>
          <cell r="CH34">
            <v>4.1</v>
          </cell>
          <cell r="CI34">
            <v>64.7</v>
          </cell>
          <cell r="CJ34">
            <v>5.1</v>
          </cell>
          <cell r="CK34">
            <v>4.5</v>
          </cell>
        </row>
        <row r="35">
          <cell r="CG35">
            <v>182.2</v>
          </cell>
          <cell r="CH35">
            <v>2.3</v>
          </cell>
          <cell r="CI35">
            <v>149</v>
          </cell>
          <cell r="CJ35">
            <v>26.5</v>
          </cell>
          <cell r="CK35">
            <v>4.3</v>
          </cell>
        </row>
        <row r="37">
          <cell r="CG37">
            <v>742.6</v>
          </cell>
          <cell r="CH37">
            <v>131.1</v>
          </cell>
          <cell r="CI37">
            <v>524.7</v>
          </cell>
          <cell r="CJ37">
            <v>36</v>
          </cell>
          <cell r="CK37">
            <v>50.8</v>
          </cell>
        </row>
        <row r="41">
          <cell r="CG41">
            <v>4.7</v>
          </cell>
          <cell r="CH41">
            <v>4.6</v>
          </cell>
          <cell r="CI41">
            <v>0.1</v>
          </cell>
          <cell r="CJ41">
            <v>0</v>
          </cell>
          <cell r="CK41">
            <v>0</v>
          </cell>
        </row>
        <row r="42">
          <cell r="CG42">
            <v>27.5</v>
          </cell>
          <cell r="CH42">
            <v>26.1</v>
          </cell>
          <cell r="CI42">
            <v>0.9</v>
          </cell>
          <cell r="CJ42">
            <v>0</v>
          </cell>
          <cell r="CK42">
            <v>0.5</v>
          </cell>
        </row>
        <row r="43">
          <cell r="CG43">
            <v>22</v>
          </cell>
          <cell r="CH43">
            <v>19.2</v>
          </cell>
          <cell r="CI43">
            <v>2.2</v>
          </cell>
          <cell r="CJ43">
            <v>0.1</v>
          </cell>
          <cell r="CK43">
            <v>0.4</v>
          </cell>
        </row>
        <row r="44">
          <cell r="CG44">
            <v>24.8</v>
          </cell>
          <cell r="CH44">
            <v>15.3</v>
          </cell>
          <cell r="CI44">
            <v>5.1</v>
          </cell>
          <cell r="CJ44">
            <v>0.1</v>
          </cell>
          <cell r="CK44">
            <v>4.2</v>
          </cell>
        </row>
        <row r="45">
          <cell r="CG45">
            <v>24.3</v>
          </cell>
          <cell r="CH45">
            <v>9.8</v>
          </cell>
          <cell r="CI45">
            <v>6</v>
          </cell>
          <cell r="CJ45">
            <v>0.8</v>
          </cell>
          <cell r="CK45">
            <v>7.7</v>
          </cell>
        </row>
        <row r="46">
          <cell r="CG46">
            <v>26.5</v>
          </cell>
          <cell r="CH46">
            <v>6.3</v>
          </cell>
          <cell r="CI46">
            <v>9.4</v>
          </cell>
          <cell r="CJ46">
            <v>1.6</v>
          </cell>
          <cell r="CK46">
            <v>9.1</v>
          </cell>
        </row>
        <row r="47">
          <cell r="CG47">
            <v>25.4</v>
          </cell>
          <cell r="CH47">
            <v>4</v>
          </cell>
          <cell r="CI47">
            <v>8.8</v>
          </cell>
          <cell r="CJ47">
            <v>2.7</v>
          </cell>
          <cell r="CK47">
            <v>10</v>
          </cell>
        </row>
        <row r="48">
          <cell r="CG48">
            <v>23.7</v>
          </cell>
          <cell r="CH48">
            <v>3.2</v>
          </cell>
          <cell r="CI48">
            <v>7.4</v>
          </cell>
          <cell r="CJ48">
            <v>4.8</v>
          </cell>
          <cell r="CK48">
            <v>8.3</v>
          </cell>
        </row>
        <row r="49">
          <cell r="CG49">
            <v>18.6</v>
          </cell>
          <cell r="CH49">
            <v>2</v>
          </cell>
          <cell r="CI49">
            <v>3.7</v>
          </cell>
          <cell r="CJ49">
            <v>6.5</v>
          </cell>
          <cell r="CK49">
            <v>6.4</v>
          </cell>
        </row>
        <row r="50">
          <cell r="CG50">
            <v>27.4</v>
          </cell>
          <cell r="CH50">
            <v>3.4</v>
          </cell>
          <cell r="CI50">
            <v>3.9</v>
          </cell>
          <cell r="CJ50">
            <v>11.6</v>
          </cell>
          <cell r="CK50">
            <v>8.5</v>
          </cell>
        </row>
        <row r="51">
          <cell r="CG51">
            <v>150.5</v>
          </cell>
          <cell r="CH51">
            <v>13.9</v>
          </cell>
          <cell r="CI51">
            <v>8.3</v>
          </cell>
          <cell r="CJ51">
            <v>113.6</v>
          </cell>
          <cell r="CK51">
            <v>14.8</v>
          </cell>
        </row>
        <row r="53">
          <cell r="CG53">
            <v>375.5</v>
          </cell>
          <cell r="CH53">
            <v>107.9</v>
          </cell>
          <cell r="CI53">
            <v>55.8</v>
          </cell>
          <cell r="CJ53">
            <v>141.9</v>
          </cell>
          <cell r="CK53">
            <v>69.9</v>
          </cell>
        </row>
        <row r="65">
          <cell r="CG65">
            <v>42.2</v>
          </cell>
          <cell r="CH65">
            <v>42.1</v>
          </cell>
          <cell r="CI65">
            <v>0</v>
          </cell>
          <cell r="CJ65">
            <v>0</v>
          </cell>
          <cell r="CK65">
            <v>0.1</v>
          </cell>
        </row>
        <row r="67">
          <cell r="CG67">
            <v>51.1</v>
          </cell>
          <cell r="CH67">
            <v>48.1</v>
          </cell>
          <cell r="CI67">
            <v>1.2</v>
          </cell>
          <cell r="CJ67">
            <v>0</v>
          </cell>
          <cell r="CK67">
            <v>1.8</v>
          </cell>
        </row>
        <row r="69">
          <cell r="CG69">
            <v>40</v>
          </cell>
          <cell r="CH69">
            <v>24.8</v>
          </cell>
          <cell r="CI69">
            <v>4</v>
          </cell>
          <cell r="CJ69">
            <v>0.5</v>
          </cell>
          <cell r="CK69">
            <v>10.6</v>
          </cell>
        </row>
        <row r="71">
          <cell r="CG71">
            <v>45.2</v>
          </cell>
          <cell r="CH71">
            <v>16</v>
          </cell>
          <cell r="CI71">
            <v>3.6</v>
          </cell>
          <cell r="CJ71">
            <v>4.7</v>
          </cell>
          <cell r="CK71">
            <v>20.9</v>
          </cell>
        </row>
        <row r="73">
          <cell r="CG73">
            <v>49.6</v>
          </cell>
          <cell r="CH73">
            <v>9.3</v>
          </cell>
          <cell r="CI73">
            <v>2.8</v>
          </cell>
          <cell r="CJ73">
            <v>18.7</v>
          </cell>
          <cell r="CK73">
            <v>18.8</v>
          </cell>
        </row>
        <row r="75">
          <cell r="CG75">
            <v>163.1</v>
          </cell>
          <cell r="CH75">
            <v>15.4</v>
          </cell>
          <cell r="CI75">
            <v>4.1</v>
          </cell>
          <cell r="CJ75">
            <v>126.9</v>
          </cell>
          <cell r="CK75">
            <v>16.7</v>
          </cell>
        </row>
        <row r="77">
          <cell r="CG77">
            <v>391.2</v>
          </cell>
          <cell r="CH77">
            <v>155.7</v>
          </cell>
          <cell r="CI77">
            <v>15.7</v>
          </cell>
          <cell r="CJ77">
            <v>150.7</v>
          </cell>
          <cell r="CK77">
            <v>69</v>
          </cell>
        </row>
        <row r="81">
          <cell r="CG81">
            <v>19.7</v>
          </cell>
          <cell r="CH81">
            <v>19.7</v>
          </cell>
          <cell r="CI81">
            <v>0</v>
          </cell>
          <cell r="CJ81">
            <v>0</v>
          </cell>
          <cell r="CK81">
            <v>0</v>
          </cell>
        </row>
        <row r="83">
          <cell r="CG83">
            <v>34.6</v>
          </cell>
          <cell r="CH83">
            <v>32.3</v>
          </cell>
          <cell r="CI83">
            <v>0.8</v>
          </cell>
          <cell r="CJ83">
            <v>0</v>
          </cell>
          <cell r="CK83">
            <v>1.5</v>
          </cell>
        </row>
        <row r="85">
          <cell r="CG85">
            <v>29.6</v>
          </cell>
          <cell r="CH85">
            <v>18.2</v>
          </cell>
          <cell r="CI85">
            <v>2.9</v>
          </cell>
          <cell r="CJ85">
            <v>0.1</v>
          </cell>
          <cell r="CK85">
            <v>8.4</v>
          </cell>
        </row>
        <row r="87">
          <cell r="CG87">
            <v>27.3</v>
          </cell>
          <cell r="CH87">
            <v>11.3</v>
          </cell>
          <cell r="CI87">
            <v>2.2</v>
          </cell>
          <cell r="CJ87">
            <v>1.4</v>
          </cell>
          <cell r="CK87">
            <v>12.4</v>
          </cell>
        </row>
        <row r="89">
          <cell r="CG89">
            <v>17.6</v>
          </cell>
          <cell r="CH89">
            <v>5.3</v>
          </cell>
          <cell r="CI89">
            <v>1.5</v>
          </cell>
          <cell r="CJ89">
            <v>3.6</v>
          </cell>
          <cell r="CK89">
            <v>7.3</v>
          </cell>
        </row>
        <row r="91">
          <cell r="CG91">
            <v>29.2</v>
          </cell>
          <cell r="CH91">
            <v>2.1</v>
          </cell>
          <cell r="CI91">
            <v>1.3</v>
          </cell>
          <cell r="CJ91">
            <v>22.4</v>
          </cell>
          <cell r="CK91">
            <v>3.3</v>
          </cell>
        </row>
        <row r="93">
          <cell r="CG93">
            <v>158</v>
          </cell>
          <cell r="CH93">
            <v>89</v>
          </cell>
          <cell r="CI93">
            <v>8.7</v>
          </cell>
          <cell r="CJ93">
            <v>27.6</v>
          </cell>
          <cell r="CK93">
            <v>32.7</v>
          </cell>
        </row>
        <row r="97">
          <cell r="CG97">
            <v>22.5</v>
          </cell>
          <cell r="CH97">
            <v>22.4</v>
          </cell>
          <cell r="CI97">
            <v>0</v>
          </cell>
          <cell r="CJ97">
            <v>0</v>
          </cell>
          <cell r="CK97">
            <v>0.1</v>
          </cell>
        </row>
        <row r="99">
          <cell r="CG99">
            <v>16.4</v>
          </cell>
          <cell r="CH99">
            <v>15.8</v>
          </cell>
          <cell r="CI99">
            <v>0.3</v>
          </cell>
          <cell r="CJ99">
            <v>0</v>
          </cell>
          <cell r="CK99">
            <v>0.3</v>
          </cell>
        </row>
        <row r="101">
          <cell r="CG101">
            <v>10.4</v>
          </cell>
          <cell r="CH101">
            <v>6.6</v>
          </cell>
          <cell r="CI101">
            <v>1.1</v>
          </cell>
          <cell r="CJ101">
            <v>0.3</v>
          </cell>
          <cell r="CK101">
            <v>2.3</v>
          </cell>
        </row>
        <row r="103">
          <cell r="CG103">
            <v>17.9</v>
          </cell>
          <cell r="CH103">
            <v>4.6</v>
          </cell>
          <cell r="CI103">
            <v>1.5</v>
          </cell>
          <cell r="CJ103">
            <v>3.2</v>
          </cell>
          <cell r="CK103">
            <v>8.6</v>
          </cell>
        </row>
        <row r="105">
          <cell r="CG105">
            <v>32</v>
          </cell>
          <cell r="CH105">
            <v>4</v>
          </cell>
          <cell r="CI105">
            <v>1.4</v>
          </cell>
          <cell r="CJ105">
            <v>15.1</v>
          </cell>
          <cell r="CK105">
            <v>11.6</v>
          </cell>
        </row>
        <row r="107">
          <cell r="CG107">
            <v>133.9</v>
          </cell>
          <cell r="CH107">
            <v>13.3</v>
          </cell>
          <cell r="CI107">
            <v>2.7</v>
          </cell>
          <cell r="CJ107">
            <v>104.5</v>
          </cell>
          <cell r="CK107">
            <v>13.4</v>
          </cell>
        </row>
        <row r="109">
          <cell r="CG109">
            <v>233.1</v>
          </cell>
          <cell r="CH109">
            <v>66.7</v>
          </cell>
          <cell r="CI109">
            <v>7</v>
          </cell>
          <cell r="CJ109">
            <v>123.1</v>
          </cell>
          <cell r="CK109">
            <v>36.2</v>
          </cell>
        </row>
      </sheetData>
      <sheetData sheetId="4">
        <row r="11">
          <cell r="AJ11">
            <v>7.3</v>
          </cell>
          <cell r="AK11">
            <v>3.6</v>
          </cell>
          <cell r="AL11">
            <v>0.4</v>
          </cell>
          <cell r="AM11">
            <v>3.4</v>
          </cell>
        </row>
        <row r="12">
          <cell r="AJ12">
            <v>51.2</v>
          </cell>
          <cell r="AK12">
            <v>26.9</v>
          </cell>
          <cell r="AL12">
            <v>7.8</v>
          </cell>
          <cell r="AM12">
            <v>16.6</v>
          </cell>
        </row>
        <row r="13">
          <cell r="AJ13">
            <v>53.5</v>
          </cell>
          <cell r="AK13">
            <v>37.4</v>
          </cell>
          <cell r="AL13">
            <v>8</v>
          </cell>
          <cell r="AM13">
            <v>8.1</v>
          </cell>
        </row>
        <row r="14">
          <cell r="AJ14">
            <v>74.5</v>
          </cell>
          <cell r="AK14">
            <v>60</v>
          </cell>
          <cell r="AL14">
            <v>11.8</v>
          </cell>
          <cell r="AM14">
            <v>2.7</v>
          </cell>
        </row>
        <row r="15">
          <cell r="AJ15">
            <v>89.5</v>
          </cell>
          <cell r="AK15">
            <v>74.9</v>
          </cell>
          <cell r="AL15">
            <v>12.4</v>
          </cell>
          <cell r="AM15">
            <v>2.1</v>
          </cell>
        </row>
        <row r="16">
          <cell r="AJ16">
            <v>108.2</v>
          </cell>
          <cell r="AK16">
            <v>88.7</v>
          </cell>
          <cell r="AL16">
            <v>17.3</v>
          </cell>
          <cell r="AM16">
            <v>2.2</v>
          </cell>
        </row>
        <row r="17">
          <cell r="AJ17">
            <v>108.4</v>
          </cell>
          <cell r="AK17">
            <v>84.3</v>
          </cell>
          <cell r="AL17">
            <v>19.7</v>
          </cell>
          <cell r="AM17">
            <v>4.4</v>
          </cell>
        </row>
        <row r="18">
          <cell r="AJ18">
            <v>108</v>
          </cell>
          <cell r="AK18">
            <v>78.9</v>
          </cell>
          <cell r="AL18">
            <v>19.9</v>
          </cell>
          <cell r="AM18">
            <v>9.2</v>
          </cell>
        </row>
        <row r="19">
          <cell r="AJ19">
            <v>78.8</v>
          </cell>
          <cell r="AK19">
            <v>49.4</v>
          </cell>
          <cell r="AL19">
            <v>15.8</v>
          </cell>
          <cell r="AM19">
            <v>13.6</v>
          </cell>
        </row>
        <row r="20">
          <cell r="AJ20">
            <v>105.8</v>
          </cell>
          <cell r="AK20">
            <v>25.1</v>
          </cell>
          <cell r="AL20">
            <v>7.6</v>
          </cell>
          <cell r="AM20">
            <v>73.1</v>
          </cell>
        </row>
        <row r="21">
          <cell r="AJ21">
            <v>332.7</v>
          </cell>
          <cell r="AK21">
            <v>5.1</v>
          </cell>
          <cell r="AL21">
            <v>0</v>
          </cell>
          <cell r="AM21">
            <v>327.6</v>
          </cell>
        </row>
        <row r="23">
          <cell r="AJ23">
            <v>1118.1</v>
          </cell>
          <cell r="AK23">
            <v>534.4</v>
          </cell>
          <cell r="AL23">
            <v>120.8</v>
          </cell>
          <cell r="AM23">
            <v>463</v>
          </cell>
        </row>
        <row r="27">
          <cell r="AJ27">
            <v>6</v>
          </cell>
          <cell r="AK27">
            <v>3.2</v>
          </cell>
          <cell r="AL27">
            <v>0.1</v>
          </cell>
          <cell r="AM27">
            <v>2.7</v>
          </cell>
        </row>
        <row r="28">
          <cell r="AJ28">
            <v>36.3</v>
          </cell>
          <cell r="AK28">
            <v>19.3</v>
          </cell>
          <cell r="AL28">
            <v>4.4</v>
          </cell>
          <cell r="AM28">
            <v>12.5</v>
          </cell>
        </row>
        <row r="29">
          <cell r="AJ29">
            <v>27.7</v>
          </cell>
          <cell r="AK29">
            <v>20</v>
          </cell>
          <cell r="AL29">
            <v>3.1</v>
          </cell>
          <cell r="AM29">
            <v>4.5</v>
          </cell>
        </row>
        <row r="30">
          <cell r="AJ30">
            <v>23.4</v>
          </cell>
          <cell r="AK30">
            <v>18.1</v>
          </cell>
          <cell r="AL30">
            <v>4.2</v>
          </cell>
          <cell r="AM30">
            <v>1.1</v>
          </cell>
        </row>
        <row r="31">
          <cell r="AJ31">
            <v>20.9</v>
          </cell>
          <cell r="AK31">
            <v>16.5</v>
          </cell>
          <cell r="AL31">
            <v>3.7</v>
          </cell>
          <cell r="AM31">
            <v>0.7</v>
          </cell>
        </row>
        <row r="32">
          <cell r="AJ32">
            <v>19.1</v>
          </cell>
          <cell r="AK32">
            <v>13.1</v>
          </cell>
          <cell r="AL32">
            <v>5</v>
          </cell>
          <cell r="AM32">
            <v>0.9</v>
          </cell>
        </row>
        <row r="33">
          <cell r="AJ33">
            <v>21.4</v>
          </cell>
          <cell r="AK33">
            <v>13.3</v>
          </cell>
          <cell r="AL33">
            <v>6.6</v>
          </cell>
          <cell r="AM33">
            <v>1.5</v>
          </cell>
        </row>
        <row r="34">
          <cell r="AJ34">
            <v>23.7</v>
          </cell>
          <cell r="AK34">
            <v>14.2</v>
          </cell>
          <cell r="AL34">
            <v>6.6</v>
          </cell>
          <cell r="AM34">
            <v>2.9</v>
          </cell>
        </row>
        <row r="35">
          <cell r="AJ35">
            <v>19.2</v>
          </cell>
          <cell r="AK35">
            <v>9.1</v>
          </cell>
          <cell r="AL35">
            <v>5.2</v>
          </cell>
          <cell r="AM35">
            <v>5</v>
          </cell>
        </row>
        <row r="36">
          <cell r="AJ36">
            <v>30.4</v>
          </cell>
          <cell r="AK36">
            <v>5.2</v>
          </cell>
          <cell r="AL36">
            <v>2.5</v>
          </cell>
          <cell r="AM36">
            <v>22.7</v>
          </cell>
        </row>
        <row r="37">
          <cell r="AJ37">
            <v>163.1</v>
          </cell>
          <cell r="AK37">
            <v>0.7</v>
          </cell>
          <cell r="AL37">
            <v>0</v>
          </cell>
          <cell r="AM37">
            <v>162.4</v>
          </cell>
        </row>
        <row r="39">
          <cell r="AJ39">
            <v>391.2</v>
          </cell>
          <cell r="AK39">
            <v>132.8</v>
          </cell>
          <cell r="AL39">
            <v>41.4</v>
          </cell>
          <cell r="AM39">
            <v>217</v>
          </cell>
        </row>
        <row r="43">
          <cell r="AJ43">
            <v>1.4</v>
          </cell>
          <cell r="AK43">
            <v>0.5</v>
          </cell>
          <cell r="AL43">
            <v>0.2</v>
          </cell>
          <cell r="AM43">
            <v>0.7</v>
          </cell>
        </row>
        <row r="44">
          <cell r="AJ44">
            <v>15</v>
          </cell>
          <cell r="AK44">
            <v>7.5</v>
          </cell>
          <cell r="AL44">
            <v>3.4</v>
          </cell>
          <cell r="AM44">
            <v>4.1</v>
          </cell>
        </row>
        <row r="45">
          <cell r="AJ45">
            <v>25.8</v>
          </cell>
          <cell r="AK45">
            <v>17.4</v>
          </cell>
          <cell r="AL45">
            <v>4.9</v>
          </cell>
          <cell r="AM45">
            <v>3.6</v>
          </cell>
        </row>
        <row r="46">
          <cell r="AJ46">
            <v>51.1</v>
          </cell>
          <cell r="AK46">
            <v>41.9</v>
          </cell>
          <cell r="AL46">
            <v>7.6</v>
          </cell>
          <cell r="AM46">
            <v>1.6</v>
          </cell>
        </row>
        <row r="47">
          <cell r="AJ47">
            <v>68.6</v>
          </cell>
          <cell r="AK47">
            <v>58.4</v>
          </cell>
          <cell r="AL47">
            <v>8.8</v>
          </cell>
          <cell r="AM47">
            <v>1.4</v>
          </cell>
        </row>
        <row r="48">
          <cell r="AJ48">
            <v>89.1</v>
          </cell>
          <cell r="AK48">
            <v>75.6</v>
          </cell>
          <cell r="AL48">
            <v>12.3</v>
          </cell>
          <cell r="AM48">
            <v>1.3</v>
          </cell>
        </row>
        <row r="49">
          <cell r="AJ49">
            <v>87</v>
          </cell>
          <cell r="AK49">
            <v>70.9</v>
          </cell>
          <cell r="AL49">
            <v>13.2</v>
          </cell>
          <cell r="AM49">
            <v>2.9</v>
          </cell>
        </row>
        <row r="50">
          <cell r="AJ50">
            <v>84.3</v>
          </cell>
          <cell r="AK50">
            <v>64.7</v>
          </cell>
          <cell r="AL50">
            <v>13.3</v>
          </cell>
          <cell r="AM50">
            <v>6.2</v>
          </cell>
        </row>
        <row r="51">
          <cell r="AJ51">
            <v>59.6</v>
          </cell>
          <cell r="AK51">
            <v>40.4</v>
          </cell>
          <cell r="AL51">
            <v>10.6</v>
          </cell>
          <cell r="AM51">
            <v>8.6</v>
          </cell>
        </row>
        <row r="52">
          <cell r="AJ52">
            <v>75.4</v>
          </cell>
          <cell r="AK52">
            <v>19.9</v>
          </cell>
          <cell r="AL52">
            <v>5.1</v>
          </cell>
          <cell r="AM52">
            <v>50.4</v>
          </cell>
        </row>
        <row r="53">
          <cell r="AJ53">
            <v>169.6</v>
          </cell>
          <cell r="AK53">
            <v>4.4</v>
          </cell>
          <cell r="AL53">
            <v>0</v>
          </cell>
          <cell r="AM53">
            <v>165.2</v>
          </cell>
        </row>
        <row r="55">
          <cell r="AJ55">
            <v>727</v>
          </cell>
          <cell r="AK55">
            <v>401.6</v>
          </cell>
          <cell r="AL55">
            <v>79.4</v>
          </cell>
          <cell r="AM55">
            <v>246</v>
          </cell>
        </row>
      </sheetData>
      <sheetData sheetId="5">
        <row r="11">
          <cell r="I11">
            <v>12.3</v>
          </cell>
          <cell r="J11">
            <v>10.3</v>
          </cell>
          <cell r="K11">
            <v>2</v>
          </cell>
          <cell r="L11">
            <v>1.2</v>
          </cell>
          <cell r="M11">
            <v>0.7</v>
          </cell>
          <cell r="N11">
            <v>0.1</v>
          </cell>
          <cell r="O11">
            <v>0</v>
          </cell>
        </row>
        <row r="12">
          <cell r="I12">
            <v>39.4</v>
          </cell>
          <cell r="J12">
            <v>35.2</v>
          </cell>
          <cell r="K12">
            <v>4.2</v>
          </cell>
          <cell r="L12">
            <v>2.8</v>
          </cell>
          <cell r="M12">
            <v>0.9</v>
          </cell>
          <cell r="N12">
            <v>0.3</v>
          </cell>
          <cell r="O12">
            <v>0.1</v>
          </cell>
        </row>
        <row r="13">
          <cell r="I13">
            <v>72.4</v>
          </cell>
          <cell r="J13">
            <v>62.5</v>
          </cell>
          <cell r="K13">
            <v>9.9</v>
          </cell>
          <cell r="L13">
            <v>7.1</v>
          </cell>
          <cell r="M13">
            <v>2</v>
          </cell>
          <cell r="N13">
            <v>0.8</v>
          </cell>
          <cell r="O13">
            <v>0</v>
          </cell>
        </row>
        <row r="14">
          <cell r="I14">
            <v>74.4</v>
          </cell>
          <cell r="J14">
            <v>54</v>
          </cell>
          <cell r="K14">
            <v>20.5</v>
          </cell>
          <cell r="L14">
            <v>15.7</v>
          </cell>
          <cell r="M14">
            <v>3.8</v>
          </cell>
          <cell r="N14">
            <v>0.9</v>
          </cell>
          <cell r="O14">
            <v>0</v>
          </cell>
        </row>
        <row r="15">
          <cell r="I15">
            <v>108.7</v>
          </cell>
          <cell r="J15">
            <v>74</v>
          </cell>
          <cell r="K15">
            <v>34.6</v>
          </cell>
          <cell r="L15">
            <v>24.6</v>
          </cell>
          <cell r="M15">
            <v>6</v>
          </cell>
          <cell r="N15">
            <v>2.8</v>
          </cell>
          <cell r="O15">
            <v>1.3</v>
          </cell>
        </row>
        <row r="16">
          <cell r="I16">
            <v>113.1</v>
          </cell>
          <cell r="J16">
            <v>60.6</v>
          </cell>
          <cell r="K16">
            <v>52.6</v>
          </cell>
          <cell r="L16">
            <v>36.6</v>
          </cell>
          <cell r="M16">
            <v>11.5</v>
          </cell>
          <cell r="N16">
            <v>3.3</v>
          </cell>
          <cell r="O16">
            <v>1.1</v>
          </cell>
        </row>
        <row r="17">
          <cell r="I17">
            <v>206.6</v>
          </cell>
          <cell r="J17">
            <v>51</v>
          </cell>
          <cell r="K17">
            <v>155.6</v>
          </cell>
          <cell r="L17">
            <v>111.1</v>
          </cell>
          <cell r="M17">
            <v>29.2</v>
          </cell>
          <cell r="N17">
            <v>12</v>
          </cell>
          <cell r="O17">
            <v>3.3</v>
          </cell>
        </row>
        <row r="18">
          <cell r="I18">
            <v>201.3</v>
          </cell>
          <cell r="J18">
            <v>14.2</v>
          </cell>
          <cell r="K18">
            <v>187.1</v>
          </cell>
          <cell r="L18">
            <v>108.4</v>
          </cell>
          <cell r="M18">
            <v>47.9</v>
          </cell>
          <cell r="N18">
            <v>24.5</v>
          </cell>
          <cell r="O18">
            <v>6.4</v>
          </cell>
        </row>
        <row r="19">
          <cell r="I19">
            <v>230</v>
          </cell>
          <cell r="J19">
            <v>7.1</v>
          </cell>
          <cell r="K19">
            <v>223</v>
          </cell>
          <cell r="L19">
            <v>61.8</v>
          </cell>
          <cell r="M19">
            <v>81.9</v>
          </cell>
          <cell r="N19">
            <v>64.8</v>
          </cell>
          <cell r="O19">
            <v>14.5</v>
          </cell>
        </row>
        <row r="20">
          <cell r="I20">
            <v>1058.3</v>
          </cell>
          <cell r="J20">
            <v>369</v>
          </cell>
          <cell r="K20">
            <v>689.3</v>
          </cell>
          <cell r="L20">
            <v>369.2</v>
          </cell>
          <cell r="M20">
            <v>183.9</v>
          </cell>
          <cell r="N20">
            <v>109.5</v>
          </cell>
          <cell r="O20">
            <v>26.6</v>
          </cell>
        </row>
        <row r="22">
          <cell r="I22">
            <v>1</v>
          </cell>
          <cell r="J22">
            <v>0</v>
          </cell>
          <cell r="K22">
            <v>1</v>
          </cell>
          <cell r="L22">
            <v>0.2</v>
          </cell>
          <cell r="M22">
            <v>0.3</v>
          </cell>
          <cell r="N22">
            <v>0.3</v>
          </cell>
          <cell r="O22">
            <v>0.1</v>
          </cell>
        </row>
        <row r="23">
          <cell r="I23">
            <v>58.8</v>
          </cell>
          <cell r="J23">
            <v>22.2</v>
          </cell>
          <cell r="K23">
            <v>36.7</v>
          </cell>
          <cell r="L23">
            <v>19.2</v>
          </cell>
          <cell r="M23">
            <v>10.4</v>
          </cell>
          <cell r="N23">
            <v>5.5</v>
          </cell>
          <cell r="O23">
            <v>1.5</v>
          </cell>
        </row>
        <row r="24">
          <cell r="I24">
            <v>1118.1</v>
          </cell>
          <cell r="J24">
            <v>391.2</v>
          </cell>
          <cell r="K24">
            <v>727</v>
          </cell>
          <cell r="L24">
            <v>388.7</v>
          </cell>
          <cell r="M24">
            <v>194.7</v>
          </cell>
          <cell r="N24">
            <v>115.2</v>
          </cell>
          <cell r="O24">
            <v>28.3</v>
          </cell>
        </row>
        <row r="28">
          <cell r="I28">
            <v>6</v>
          </cell>
          <cell r="J28">
            <v>4.5</v>
          </cell>
          <cell r="K28">
            <v>1.5</v>
          </cell>
          <cell r="L28">
            <v>0.7</v>
          </cell>
          <cell r="M28">
            <v>0.7</v>
          </cell>
          <cell r="N28">
            <v>0.1</v>
          </cell>
          <cell r="O28">
            <v>0</v>
          </cell>
        </row>
        <row r="29">
          <cell r="I29">
            <v>18.6</v>
          </cell>
          <cell r="J29">
            <v>16.9</v>
          </cell>
          <cell r="K29">
            <v>1.7</v>
          </cell>
          <cell r="L29">
            <v>1</v>
          </cell>
          <cell r="M29">
            <v>0.2</v>
          </cell>
          <cell r="N29">
            <v>0.3</v>
          </cell>
          <cell r="O29">
            <v>0.1</v>
          </cell>
        </row>
        <row r="30">
          <cell r="I30">
            <v>28.5</v>
          </cell>
          <cell r="J30">
            <v>24.7</v>
          </cell>
          <cell r="K30">
            <v>3.8</v>
          </cell>
          <cell r="L30">
            <v>2.5</v>
          </cell>
          <cell r="M30">
            <v>0.7</v>
          </cell>
          <cell r="N30">
            <v>0.6</v>
          </cell>
          <cell r="O30">
            <v>0</v>
          </cell>
        </row>
        <row r="31">
          <cell r="I31">
            <v>27.3</v>
          </cell>
          <cell r="J31">
            <v>17.8</v>
          </cell>
          <cell r="K31">
            <v>9.4</v>
          </cell>
          <cell r="L31">
            <v>6.8</v>
          </cell>
          <cell r="M31">
            <v>2</v>
          </cell>
          <cell r="N31">
            <v>0.7</v>
          </cell>
          <cell r="O31">
            <v>0</v>
          </cell>
        </row>
        <row r="32">
          <cell r="I32">
            <v>47.5</v>
          </cell>
          <cell r="J32">
            <v>25.6</v>
          </cell>
          <cell r="K32">
            <v>22</v>
          </cell>
          <cell r="L32">
            <v>15.5</v>
          </cell>
          <cell r="M32">
            <v>3.1</v>
          </cell>
          <cell r="N32">
            <v>2.3</v>
          </cell>
          <cell r="O32">
            <v>1</v>
          </cell>
        </row>
        <row r="33">
          <cell r="I33">
            <v>60.5</v>
          </cell>
          <cell r="J33">
            <v>22</v>
          </cell>
          <cell r="K33">
            <v>38.5</v>
          </cell>
          <cell r="L33">
            <v>28.6</v>
          </cell>
          <cell r="M33">
            <v>6.7</v>
          </cell>
          <cell r="N33">
            <v>2.5</v>
          </cell>
          <cell r="O33">
            <v>0.7</v>
          </cell>
        </row>
        <row r="34">
          <cell r="I34">
            <v>148.8</v>
          </cell>
          <cell r="J34">
            <v>22.3</v>
          </cell>
          <cell r="K34">
            <v>126.5</v>
          </cell>
          <cell r="L34">
            <v>92.9</v>
          </cell>
          <cell r="M34">
            <v>20.8</v>
          </cell>
          <cell r="N34">
            <v>10.4</v>
          </cell>
          <cell r="O34">
            <v>2.6</v>
          </cell>
        </row>
        <row r="35">
          <cell r="I35">
            <v>166.3</v>
          </cell>
          <cell r="J35">
            <v>9.5</v>
          </cell>
          <cell r="K35">
            <v>156.8</v>
          </cell>
          <cell r="L35">
            <v>93.1</v>
          </cell>
          <cell r="M35">
            <v>38</v>
          </cell>
          <cell r="N35">
            <v>20.5</v>
          </cell>
          <cell r="O35">
            <v>5.2</v>
          </cell>
        </row>
        <row r="36">
          <cell r="I36">
            <v>198.2</v>
          </cell>
          <cell r="J36">
            <v>4.8</v>
          </cell>
          <cell r="K36">
            <v>193.4</v>
          </cell>
          <cell r="L36">
            <v>53.2</v>
          </cell>
          <cell r="M36">
            <v>68.9</v>
          </cell>
          <cell r="N36">
            <v>58.5</v>
          </cell>
          <cell r="O36">
            <v>12.9</v>
          </cell>
        </row>
        <row r="37">
          <cell r="I37">
            <v>701.8</v>
          </cell>
          <cell r="J37">
            <v>148.1</v>
          </cell>
          <cell r="K37">
            <v>553.7</v>
          </cell>
          <cell r="L37">
            <v>294.2</v>
          </cell>
          <cell r="M37">
            <v>141.2</v>
          </cell>
          <cell r="N37">
            <v>95.9</v>
          </cell>
          <cell r="O37">
            <v>22.4</v>
          </cell>
        </row>
        <row r="39">
          <cell r="I39">
            <v>0.8</v>
          </cell>
          <cell r="J39">
            <v>0</v>
          </cell>
          <cell r="K39">
            <v>0.8</v>
          </cell>
          <cell r="L39">
            <v>0.2</v>
          </cell>
          <cell r="M39">
            <v>0.2</v>
          </cell>
          <cell r="N39">
            <v>0.3</v>
          </cell>
          <cell r="O39">
            <v>0.1</v>
          </cell>
        </row>
        <row r="40">
          <cell r="I40">
            <v>40</v>
          </cell>
          <cell r="J40">
            <v>10</v>
          </cell>
          <cell r="K40">
            <v>30</v>
          </cell>
          <cell r="L40">
            <v>15.2</v>
          </cell>
          <cell r="M40">
            <v>8.3</v>
          </cell>
          <cell r="N40">
            <v>5</v>
          </cell>
          <cell r="O40">
            <v>1.5</v>
          </cell>
        </row>
        <row r="41">
          <cell r="I41">
            <v>742.6</v>
          </cell>
          <cell r="J41">
            <v>158</v>
          </cell>
          <cell r="K41">
            <v>584.6</v>
          </cell>
          <cell r="L41">
            <v>309.7</v>
          </cell>
          <cell r="M41">
            <v>149.7</v>
          </cell>
          <cell r="N41">
            <v>101.1</v>
          </cell>
          <cell r="O41">
            <v>24.1</v>
          </cell>
        </row>
        <row r="45">
          <cell r="I45">
            <v>6.3</v>
          </cell>
          <cell r="J45">
            <v>5.8</v>
          </cell>
          <cell r="K45">
            <v>0.5</v>
          </cell>
          <cell r="L45">
            <v>0.5</v>
          </cell>
          <cell r="M45">
            <v>0</v>
          </cell>
          <cell r="N45">
            <v>0</v>
          </cell>
          <cell r="O45">
            <v>0</v>
          </cell>
        </row>
        <row r="46">
          <cell r="I46">
            <v>20.8</v>
          </cell>
          <cell r="J46">
            <v>18.3</v>
          </cell>
          <cell r="K46">
            <v>2.4</v>
          </cell>
          <cell r="L46">
            <v>1.7</v>
          </cell>
          <cell r="M46">
            <v>0.7</v>
          </cell>
          <cell r="N46">
            <v>0</v>
          </cell>
          <cell r="O46">
            <v>0</v>
          </cell>
        </row>
        <row r="47">
          <cell r="I47">
            <v>43.9</v>
          </cell>
          <cell r="J47">
            <v>37.8</v>
          </cell>
          <cell r="K47">
            <v>6.1</v>
          </cell>
          <cell r="L47">
            <v>4.6</v>
          </cell>
          <cell r="M47">
            <v>1.3</v>
          </cell>
          <cell r="N47">
            <v>0.2</v>
          </cell>
          <cell r="O47">
            <v>0</v>
          </cell>
        </row>
        <row r="48">
          <cell r="I48">
            <v>47.2</v>
          </cell>
          <cell r="J48">
            <v>36.2</v>
          </cell>
          <cell r="K48">
            <v>11</v>
          </cell>
          <cell r="L48">
            <v>8.9</v>
          </cell>
          <cell r="M48">
            <v>1.8</v>
          </cell>
          <cell r="N48">
            <v>0.2</v>
          </cell>
          <cell r="O48">
            <v>0</v>
          </cell>
        </row>
        <row r="49">
          <cell r="I49">
            <v>61.1</v>
          </cell>
          <cell r="J49">
            <v>48.5</v>
          </cell>
          <cell r="K49">
            <v>12.6</v>
          </cell>
          <cell r="L49">
            <v>9.1</v>
          </cell>
          <cell r="M49">
            <v>2.8</v>
          </cell>
          <cell r="N49">
            <v>0.5</v>
          </cell>
          <cell r="O49">
            <v>0.2</v>
          </cell>
        </row>
        <row r="50">
          <cell r="I50">
            <v>52.6</v>
          </cell>
          <cell r="J50">
            <v>38.5</v>
          </cell>
          <cell r="K50">
            <v>14.1</v>
          </cell>
          <cell r="L50">
            <v>8.1</v>
          </cell>
          <cell r="M50">
            <v>4.7</v>
          </cell>
          <cell r="N50">
            <v>0.8</v>
          </cell>
          <cell r="O50">
            <v>0.5</v>
          </cell>
        </row>
        <row r="51">
          <cell r="I51">
            <v>57.8</v>
          </cell>
          <cell r="J51">
            <v>28.8</v>
          </cell>
          <cell r="K51">
            <v>29</v>
          </cell>
          <cell r="L51">
            <v>18.3</v>
          </cell>
          <cell r="M51">
            <v>8.4</v>
          </cell>
          <cell r="N51">
            <v>1.6</v>
          </cell>
          <cell r="O51">
            <v>0.7</v>
          </cell>
        </row>
        <row r="52">
          <cell r="I52">
            <v>35</v>
          </cell>
          <cell r="J52">
            <v>4.7</v>
          </cell>
          <cell r="K52">
            <v>30.3</v>
          </cell>
          <cell r="L52">
            <v>15.3</v>
          </cell>
          <cell r="M52">
            <v>9.9</v>
          </cell>
          <cell r="N52">
            <v>3.9</v>
          </cell>
          <cell r="O52">
            <v>1.2</v>
          </cell>
        </row>
        <row r="53">
          <cell r="I53">
            <v>31.8</v>
          </cell>
          <cell r="J53">
            <v>2.3</v>
          </cell>
          <cell r="K53">
            <v>29.5</v>
          </cell>
          <cell r="L53">
            <v>8.6</v>
          </cell>
          <cell r="M53">
            <v>13.1</v>
          </cell>
          <cell r="N53">
            <v>6.3</v>
          </cell>
          <cell r="O53">
            <v>1.6</v>
          </cell>
        </row>
        <row r="54">
          <cell r="I54">
            <v>356.5</v>
          </cell>
          <cell r="J54">
            <v>220.9</v>
          </cell>
          <cell r="K54">
            <v>135.6</v>
          </cell>
          <cell r="L54">
            <v>75</v>
          </cell>
          <cell r="M54">
            <v>42.8</v>
          </cell>
          <cell r="N54">
            <v>13.6</v>
          </cell>
          <cell r="O54">
            <v>4.2</v>
          </cell>
        </row>
        <row r="56">
          <cell r="I56">
            <v>0.1</v>
          </cell>
          <cell r="J56">
            <v>0</v>
          </cell>
          <cell r="K56">
            <v>0.1</v>
          </cell>
          <cell r="L56">
            <v>0</v>
          </cell>
          <cell r="M56">
            <v>0.1</v>
          </cell>
          <cell r="N56">
            <v>0</v>
          </cell>
          <cell r="O56">
            <v>0</v>
          </cell>
        </row>
        <row r="57">
          <cell r="I57">
            <v>18.8</v>
          </cell>
          <cell r="J57">
            <v>12.2</v>
          </cell>
          <cell r="K57">
            <v>6.6</v>
          </cell>
          <cell r="L57">
            <v>4</v>
          </cell>
          <cell r="M57">
            <v>2.1</v>
          </cell>
          <cell r="N57">
            <v>0.5</v>
          </cell>
          <cell r="O57">
            <v>0</v>
          </cell>
        </row>
        <row r="58">
          <cell r="I58">
            <v>375.5</v>
          </cell>
          <cell r="J58">
            <v>233.1</v>
          </cell>
          <cell r="K58">
            <v>142.3</v>
          </cell>
          <cell r="L58">
            <v>79</v>
          </cell>
          <cell r="M58">
            <v>45</v>
          </cell>
          <cell r="N58">
            <v>14.1</v>
          </cell>
          <cell r="O58">
            <v>4.2</v>
          </cell>
        </row>
      </sheetData>
      <sheetData sheetId="6">
        <row r="13">
          <cell r="O13">
            <v>58.6</v>
          </cell>
          <cell r="P13">
            <v>6.4</v>
          </cell>
          <cell r="Q13">
            <v>12.6</v>
          </cell>
          <cell r="R13">
            <v>12.9</v>
          </cell>
          <cell r="S13">
            <v>6.9</v>
          </cell>
          <cell r="T13">
            <v>6.1</v>
          </cell>
          <cell r="U13">
            <v>4.1</v>
          </cell>
          <cell r="V13">
            <v>2.3</v>
          </cell>
          <cell r="W13">
            <v>2.8</v>
          </cell>
          <cell r="X13">
            <v>1.7</v>
          </cell>
          <cell r="Y13">
            <v>0.6</v>
          </cell>
          <cell r="Z13">
            <v>0</v>
          </cell>
          <cell r="AA13">
            <v>2.2</v>
          </cell>
        </row>
        <row r="14">
          <cell r="P14">
            <v>1.8</v>
          </cell>
          <cell r="Q14">
            <v>8</v>
          </cell>
          <cell r="R14">
            <v>9.7</v>
          </cell>
          <cell r="S14">
            <v>9.7</v>
          </cell>
          <cell r="T14">
            <v>13.1</v>
          </cell>
          <cell r="U14">
            <v>14.8</v>
          </cell>
          <cell r="V14">
            <v>12.4</v>
          </cell>
          <cell r="W14">
            <v>23.4</v>
          </cell>
          <cell r="X14">
            <v>18.2</v>
          </cell>
          <cell r="Y14">
            <v>8.9</v>
          </cell>
          <cell r="Z14">
            <v>1</v>
          </cell>
          <cell r="AA14">
            <v>6.9</v>
          </cell>
        </row>
        <row r="15">
          <cell r="O15">
            <v>197.7</v>
          </cell>
          <cell r="P15">
            <v>1.4</v>
          </cell>
          <cell r="Q15">
            <v>4.3</v>
          </cell>
          <cell r="R15">
            <v>7</v>
          </cell>
          <cell r="S15">
            <v>9.4</v>
          </cell>
          <cell r="T15">
            <v>13.2</v>
          </cell>
          <cell r="U15">
            <v>14.7</v>
          </cell>
          <cell r="V15">
            <v>13.3</v>
          </cell>
          <cell r="W15">
            <v>33.7</v>
          </cell>
          <cell r="X15">
            <v>38.5</v>
          </cell>
          <cell r="Y15">
            <v>43.8</v>
          </cell>
          <cell r="Z15">
            <v>5.3</v>
          </cell>
          <cell r="AA15">
            <v>13</v>
          </cell>
        </row>
        <row r="16">
          <cell r="O16">
            <v>216.5</v>
          </cell>
          <cell r="P16">
            <v>1.9</v>
          </cell>
          <cell r="Q16">
            <v>7.1</v>
          </cell>
          <cell r="R16">
            <v>10.1</v>
          </cell>
          <cell r="S16">
            <v>9.8</v>
          </cell>
          <cell r="T16">
            <v>11.7</v>
          </cell>
          <cell r="U16">
            <v>15.7</v>
          </cell>
          <cell r="V16">
            <v>13.1</v>
          </cell>
          <cell r="W16">
            <v>32.9</v>
          </cell>
          <cell r="X16">
            <v>36.2</v>
          </cell>
          <cell r="Y16">
            <v>55</v>
          </cell>
          <cell r="Z16">
            <v>11.3</v>
          </cell>
          <cell r="AA16">
            <v>11.7</v>
          </cell>
        </row>
        <row r="17">
          <cell r="O17">
            <v>184.6</v>
          </cell>
          <cell r="P17">
            <v>0.6</v>
          </cell>
          <cell r="Q17">
            <v>2.8</v>
          </cell>
          <cell r="R17">
            <v>11.9</v>
          </cell>
          <cell r="S17">
            <v>10.8</v>
          </cell>
          <cell r="T17">
            <v>17.4</v>
          </cell>
          <cell r="U17">
            <v>16.5</v>
          </cell>
          <cell r="V17">
            <v>21.7</v>
          </cell>
          <cell r="W17">
            <v>39.8</v>
          </cell>
          <cell r="X17">
            <v>27.3</v>
          </cell>
          <cell r="Y17">
            <v>22.5</v>
          </cell>
          <cell r="Z17">
            <v>3.5</v>
          </cell>
          <cell r="AA17">
            <v>9.8</v>
          </cell>
        </row>
        <row r="18">
          <cell r="O18">
            <v>194.9</v>
          </cell>
          <cell r="P18">
            <v>0.1</v>
          </cell>
          <cell r="Q18">
            <v>1.5</v>
          </cell>
          <cell r="R18">
            <v>8.8</v>
          </cell>
          <cell r="S18">
            <v>12.5</v>
          </cell>
          <cell r="T18">
            <v>21.2</v>
          </cell>
          <cell r="U18">
            <v>26.5</v>
          </cell>
          <cell r="V18">
            <v>29.9</v>
          </cell>
          <cell r="W18">
            <v>54.9</v>
          </cell>
          <cell r="X18">
            <v>22.5</v>
          </cell>
          <cell r="Y18">
            <v>8</v>
          </cell>
          <cell r="Z18">
            <v>0.6</v>
          </cell>
          <cell r="AA18">
            <v>8.5</v>
          </cell>
        </row>
        <row r="19">
          <cell r="O19">
            <v>137.8</v>
          </cell>
          <cell r="P19">
            <v>0.1</v>
          </cell>
          <cell r="Q19">
            <v>3.2</v>
          </cell>
          <cell r="R19">
            <v>12.1</v>
          </cell>
          <cell r="S19">
            <v>15.4</v>
          </cell>
          <cell r="T19">
            <v>26</v>
          </cell>
          <cell r="U19">
            <v>20.7</v>
          </cell>
          <cell r="V19">
            <v>18.6</v>
          </cell>
          <cell r="W19">
            <v>22.2</v>
          </cell>
          <cell r="X19">
            <v>8.9</v>
          </cell>
          <cell r="Y19">
            <v>2.9</v>
          </cell>
          <cell r="Z19">
            <v>0.2</v>
          </cell>
          <cell r="AA19">
            <v>7.6</v>
          </cell>
        </row>
        <row r="21">
          <cell r="C21">
            <v>12.309915</v>
          </cell>
          <cell r="D21">
            <v>39.392162</v>
          </cell>
          <cell r="E21">
            <v>72.431397</v>
          </cell>
          <cell r="F21">
            <v>74.448286</v>
          </cell>
          <cell r="G21">
            <v>108.651864</v>
          </cell>
          <cell r="H21">
            <v>113.123004</v>
          </cell>
          <cell r="I21">
            <v>111.272816</v>
          </cell>
          <cell r="J21">
            <v>209.649267</v>
          </cell>
          <cell r="K21">
            <v>153.320888</v>
          </cell>
          <cell r="L21">
            <v>141.603069</v>
          </cell>
          <cell r="M21">
            <v>21.882519</v>
          </cell>
        </row>
        <row r="21">
          <cell r="P21">
            <v>12.3</v>
          </cell>
          <cell r="Q21">
            <v>39.4</v>
          </cell>
          <cell r="R21">
            <v>72.4</v>
          </cell>
          <cell r="S21">
            <v>74.4</v>
          </cell>
          <cell r="T21">
            <v>108.7</v>
          </cell>
          <cell r="U21">
            <v>113.1</v>
          </cell>
          <cell r="V21">
            <v>111.3</v>
          </cell>
          <cell r="W21">
            <v>209.6</v>
          </cell>
          <cell r="X21">
            <v>153.3</v>
          </cell>
          <cell r="Y21">
            <v>141.6</v>
          </cell>
        </row>
        <row r="21">
          <cell r="AA21">
            <v>59.8</v>
          </cell>
        </row>
        <row r="23">
          <cell r="O23">
            <v>468.4</v>
          </cell>
          <cell r="P23">
            <v>3.1</v>
          </cell>
          <cell r="Q23">
            <v>13</v>
          </cell>
          <cell r="R23">
            <v>36.2</v>
          </cell>
          <cell r="S23">
            <v>40.7</v>
          </cell>
          <cell r="T23">
            <v>62.8</v>
          </cell>
          <cell r="U23">
            <v>60.1</v>
          </cell>
          <cell r="V23">
            <v>64.6</v>
          </cell>
          <cell r="W23">
            <v>102</v>
          </cell>
          <cell r="X23">
            <v>44.1</v>
          </cell>
          <cell r="Y23">
            <v>19</v>
          </cell>
          <cell r="Z23">
            <v>1.3</v>
          </cell>
          <cell r="AA23">
            <v>21.4</v>
          </cell>
        </row>
        <row r="24">
          <cell r="O24">
            <v>468.4</v>
          </cell>
        </row>
        <row r="24">
          <cell r="S24">
            <v>76.9</v>
          </cell>
        </row>
        <row r="24">
          <cell r="V24">
            <v>64.6</v>
          </cell>
          <cell r="W24">
            <v>102</v>
          </cell>
        </row>
        <row r="24">
          <cell r="Z24">
            <v>64.4</v>
          </cell>
          <cell r="AA24">
            <v>21.4</v>
          </cell>
        </row>
        <row r="27">
          <cell r="O27">
            <v>42.2</v>
          </cell>
          <cell r="P27">
            <v>6.2</v>
          </cell>
          <cell r="Q27">
            <v>11.6</v>
          </cell>
          <cell r="R27">
            <v>10.7</v>
          </cell>
          <cell r="S27">
            <v>4.4</v>
          </cell>
          <cell r="T27">
            <v>4</v>
          </cell>
          <cell r="U27">
            <v>2.2</v>
          </cell>
          <cell r="V27">
            <v>1.1</v>
          </cell>
          <cell r="W27">
            <v>0.6</v>
          </cell>
          <cell r="X27">
            <v>0</v>
          </cell>
          <cell r="Y27">
            <v>0</v>
          </cell>
          <cell r="Z27">
            <v>0</v>
          </cell>
          <cell r="AA27">
            <v>1.4</v>
          </cell>
        </row>
        <row r="28">
          <cell r="P28">
            <v>1.6</v>
          </cell>
          <cell r="Q28">
            <v>6.4</v>
          </cell>
          <cell r="R28">
            <v>7.6</v>
          </cell>
          <cell r="S28">
            <v>4.9</v>
          </cell>
          <cell r="T28">
            <v>7.5</v>
          </cell>
          <cell r="U28">
            <v>7.3</v>
          </cell>
          <cell r="V28">
            <v>5</v>
          </cell>
          <cell r="W28">
            <v>5.1</v>
          </cell>
          <cell r="X28">
            <v>1.2</v>
          </cell>
          <cell r="Y28">
            <v>0.7</v>
          </cell>
        </row>
        <row r="28">
          <cell r="AA28">
            <v>3.5</v>
          </cell>
        </row>
        <row r="29">
          <cell r="O29">
            <v>40</v>
          </cell>
          <cell r="P29">
            <v>0.7</v>
          </cell>
          <cell r="Q29">
            <v>3.8</v>
          </cell>
          <cell r="R29">
            <v>5.1</v>
          </cell>
          <cell r="S29">
            <v>4</v>
          </cell>
          <cell r="T29">
            <v>6.1</v>
          </cell>
          <cell r="U29">
            <v>6.6</v>
          </cell>
          <cell r="V29">
            <v>3.4</v>
          </cell>
          <cell r="W29">
            <v>3.7</v>
          </cell>
          <cell r="X29">
            <v>1.8</v>
          </cell>
          <cell r="Y29">
            <v>1.5</v>
          </cell>
          <cell r="Z29">
            <v>0.2</v>
          </cell>
          <cell r="AA29">
            <v>3</v>
          </cell>
        </row>
        <row r="30">
          <cell r="O30">
            <v>45.2</v>
          </cell>
          <cell r="P30">
            <v>1.3</v>
          </cell>
          <cell r="Q30">
            <v>6.4</v>
          </cell>
          <cell r="R30">
            <v>8</v>
          </cell>
          <cell r="S30">
            <v>6.5</v>
          </cell>
          <cell r="T30">
            <v>5.1</v>
          </cell>
          <cell r="U30">
            <v>5</v>
          </cell>
          <cell r="V30">
            <v>3.1</v>
          </cell>
          <cell r="W30">
            <v>3.8</v>
          </cell>
          <cell r="X30">
            <v>1.3</v>
          </cell>
          <cell r="Y30">
            <v>1.2</v>
          </cell>
          <cell r="Z30">
            <v>0.2</v>
          </cell>
          <cell r="AA30">
            <v>3.2</v>
          </cell>
        </row>
        <row r="31">
          <cell r="O31">
            <v>49.6</v>
          </cell>
          <cell r="P31">
            <v>0.4</v>
          </cell>
          <cell r="Q31">
            <v>2.3</v>
          </cell>
          <cell r="R31">
            <v>10.5</v>
          </cell>
          <cell r="S31">
            <v>8.5</v>
          </cell>
          <cell r="T31">
            <v>10.4</v>
          </cell>
          <cell r="U31">
            <v>5.8</v>
          </cell>
          <cell r="V31">
            <v>4.1</v>
          </cell>
          <cell r="W31">
            <v>3.1</v>
          </cell>
          <cell r="X31">
            <v>1.5</v>
          </cell>
          <cell r="Y31">
            <v>0.6</v>
          </cell>
          <cell r="Z31">
            <v>0.2</v>
          </cell>
          <cell r="AA31">
            <v>2.1</v>
          </cell>
        </row>
        <row r="32">
          <cell r="O32">
            <v>70.4</v>
          </cell>
          <cell r="P32">
            <v>0</v>
          </cell>
          <cell r="Q32">
            <v>1.5</v>
          </cell>
          <cell r="R32">
            <v>8.5</v>
          </cell>
          <cell r="S32">
            <v>10.9</v>
          </cell>
          <cell r="T32">
            <v>16.9</v>
          </cell>
          <cell r="U32">
            <v>16.7</v>
          </cell>
          <cell r="V32">
            <v>8.8</v>
          </cell>
          <cell r="W32">
            <v>3.8</v>
          </cell>
          <cell r="X32">
            <v>0.4</v>
          </cell>
          <cell r="Y32">
            <v>0</v>
          </cell>
          <cell r="Z32">
            <v>0</v>
          </cell>
          <cell r="AA32">
            <v>3</v>
          </cell>
        </row>
        <row r="33">
          <cell r="O33">
            <v>92.7</v>
          </cell>
          <cell r="P33">
            <v>0.1</v>
          </cell>
          <cell r="Q33">
            <v>3.2</v>
          </cell>
          <cell r="R33">
            <v>12</v>
          </cell>
          <cell r="S33">
            <v>14.7</v>
          </cell>
          <cell r="T33">
            <v>24.1</v>
          </cell>
          <cell r="U33">
            <v>17.1</v>
          </cell>
          <cell r="V33">
            <v>10.6</v>
          </cell>
          <cell r="W33">
            <v>4.3</v>
          </cell>
          <cell r="X33">
            <v>0.6</v>
          </cell>
          <cell r="Y33">
            <v>0</v>
          </cell>
          <cell r="Z33">
            <v>0</v>
          </cell>
          <cell r="AA33">
            <v>6</v>
          </cell>
        </row>
        <row r="35">
          <cell r="P35">
            <v>10.3</v>
          </cell>
          <cell r="Q35">
            <v>35.2</v>
          </cell>
          <cell r="R35">
            <v>62.5</v>
          </cell>
          <cell r="S35">
            <v>54</v>
          </cell>
          <cell r="T35">
            <v>74</v>
          </cell>
          <cell r="U35">
            <v>60.6</v>
          </cell>
          <cell r="V35">
            <v>36.1</v>
          </cell>
          <cell r="W35">
            <v>24.4</v>
          </cell>
          <cell r="X35">
            <v>6.8</v>
          </cell>
          <cell r="Y35">
            <v>4</v>
          </cell>
          <cell r="Z35">
            <v>0.7</v>
          </cell>
          <cell r="AA35">
            <v>22.2</v>
          </cell>
        </row>
        <row r="37">
          <cell r="O37">
            <v>213.6</v>
          </cell>
          <cell r="P37">
            <v>2.6</v>
          </cell>
          <cell r="Q37">
            <v>11.9</v>
          </cell>
          <cell r="R37">
            <v>33.3</v>
          </cell>
          <cell r="S37">
            <v>35.1</v>
          </cell>
          <cell r="T37">
            <v>49.9</v>
          </cell>
          <cell r="U37">
            <v>37.1</v>
          </cell>
          <cell r="V37">
            <v>21.9</v>
          </cell>
          <cell r="W37">
            <v>9.2</v>
          </cell>
          <cell r="X37">
            <v>1</v>
          </cell>
          <cell r="Y37">
            <v>0.2</v>
          </cell>
          <cell r="Z37">
            <v>0</v>
          </cell>
          <cell r="AA37">
            <v>11.3</v>
          </cell>
        </row>
        <row r="38">
          <cell r="O38">
            <v>213.6</v>
          </cell>
        </row>
        <row r="38">
          <cell r="S38">
            <v>68.4</v>
          </cell>
        </row>
        <row r="38">
          <cell r="U38">
            <v>87</v>
          </cell>
          <cell r="V38">
            <v>21.9</v>
          </cell>
          <cell r="W38">
            <v>9.2</v>
          </cell>
        </row>
        <row r="38">
          <cell r="Z38">
            <v>1.2</v>
          </cell>
          <cell r="AA38">
            <v>11.3</v>
          </cell>
        </row>
        <row r="41">
          <cell r="O41">
            <v>16.3</v>
          </cell>
          <cell r="P41">
            <v>0.2</v>
          </cell>
          <cell r="Q41">
            <v>0.9</v>
          </cell>
          <cell r="R41">
            <v>2.2</v>
          </cell>
          <cell r="S41">
            <v>2.4</v>
          </cell>
          <cell r="T41">
            <v>2.1</v>
          </cell>
          <cell r="U41">
            <v>2</v>
          </cell>
          <cell r="V41">
            <v>1.2</v>
          </cell>
          <cell r="W41">
            <v>2.2</v>
          </cell>
          <cell r="X41">
            <v>1.7</v>
          </cell>
          <cell r="Y41">
            <v>0.6</v>
          </cell>
          <cell r="Z41">
            <v>0</v>
          </cell>
          <cell r="AA41">
            <v>0.8</v>
          </cell>
        </row>
        <row r="42">
          <cell r="O42">
            <v>77</v>
          </cell>
          <cell r="P42">
            <v>0.1</v>
          </cell>
          <cell r="Q42">
            <v>1.6</v>
          </cell>
          <cell r="R42">
            <v>2.1</v>
          </cell>
          <cell r="S42">
            <v>4.7</v>
          </cell>
          <cell r="T42">
            <v>5.6</v>
          </cell>
          <cell r="U42">
            <v>7.5</v>
          </cell>
          <cell r="V42">
            <v>7.4</v>
          </cell>
          <cell r="W42">
            <v>18.4</v>
          </cell>
          <cell r="X42">
            <v>16.9</v>
          </cell>
          <cell r="Y42">
            <v>8.1</v>
          </cell>
          <cell r="Z42">
            <v>1</v>
          </cell>
          <cell r="AA42">
            <v>3.4</v>
          </cell>
        </row>
        <row r="43">
          <cell r="O43">
            <v>157.7</v>
          </cell>
          <cell r="P43">
            <v>0.7</v>
          </cell>
          <cell r="Q43">
            <v>0.5</v>
          </cell>
          <cell r="R43">
            <v>1.8</v>
          </cell>
          <cell r="S43">
            <v>5.4</v>
          </cell>
          <cell r="T43">
            <v>7.1</v>
          </cell>
          <cell r="U43">
            <v>8.2</v>
          </cell>
          <cell r="V43">
            <v>9.9</v>
          </cell>
          <cell r="W43">
            <v>30</v>
          </cell>
          <cell r="X43">
            <v>36.7</v>
          </cell>
          <cell r="Y43">
            <v>42.3</v>
          </cell>
          <cell r="Z43">
            <v>5</v>
          </cell>
          <cell r="AA43">
            <v>10</v>
          </cell>
        </row>
        <row r="44">
          <cell r="O44">
            <v>171.3</v>
          </cell>
          <cell r="P44">
            <v>0.6</v>
          </cell>
          <cell r="Q44">
            <v>0.7</v>
          </cell>
          <cell r="R44">
            <v>2.1</v>
          </cell>
          <cell r="S44">
            <v>3.3</v>
          </cell>
          <cell r="T44">
            <v>6.6</v>
          </cell>
          <cell r="U44">
            <v>10.8</v>
          </cell>
          <cell r="V44">
            <v>10.1</v>
          </cell>
          <cell r="W44">
            <v>29.1</v>
          </cell>
          <cell r="X44">
            <v>34.8</v>
          </cell>
          <cell r="Y44">
            <v>53.8</v>
          </cell>
          <cell r="Z44">
            <v>11</v>
          </cell>
          <cell r="AA44">
            <v>8.5</v>
          </cell>
        </row>
        <row r="45">
          <cell r="O45">
            <v>135</v>
          </cell>
          <cell r="P45">
            <v>0.2</v>
          </cell>
          <cell r="Q45">
            <v>0.5</v>
          </cell>
          <cell r="R45">
            <v>1.4</v>
          </cell>
          <cell r="S45">
            <v>2.3</v>
          </cell>
          <cell r="T45">
            <v>7.1</v>
          </cell>
          <cell r="U45">
            <v>10.8</v>
          </cell>
          <cell r="V45">
            <v>17.6</v>
          </cell>
          <cell r="W45">
            <v>36.6</v>
          </cell>
          <cell r="X45">
            <v>25.8</v>
          </cell>
          <cell r="Y45">
            <v>21.9</v>
          </cell>
          <cell r="Z45">
            <v>3.3</v>
          </cell>
          <cell r="AA45">
            <v>7.7</v>
          </cell>
        </row>
        <row r="46">
          <cell r="O46">
            <v>124.5</v>
          </cell>
          <cell r="P46">
            <v>0.1</v>
          </cell>
          <cell r="Q46">
            <v>0</v>
          </cell>
          <cell r="R46">
            <v>0.2</v>
          </cell>
          <cell r="S46">
            <v>1.6</v>
          </cell>
          <cell r="T46">
            <v>4.3</v>
          </cell>
          <cell r="U46">
            <v>9.8</v>
          </cell>
          <cell r="V46">
            <v>21.1</v>
          </cell>
          <cell r="W46">
            <v>51.1</v>
          </cell>
          <cell r="X46">
            <v>22.1</v>
          </cell>
          <cell r="Y46">
            <v>8</v>
          </cell>
          <cell r="Z46">
            <v>0.6</v>
          </cell>
          <cell r="AA46">
            <v>5.5</v>
          </cell>
        </row>
        <row r="47">
          <cell r="O47">
            <v>45.2</v>
          </cell>
          <cell r="P47">
            <v>0</v>
          </cell>
          <cell r="Q47">
            <v>0</v>
          </cell>
          <cell r="R47">
            <v>0.1</v>
          </cell>
          <cell r="S47">
            <v>0.7</v>
          </cell>
          <cell r="T47">
            <v>1.9</v>
          </cell>
          <cell r="U47">
            <v>3.6</v>
          </cell>
          <cell r="V47">
            <v>8</v>
          </cell>
          <cell r="W47">
            <v>17.9</v>
          </cell>
          <cell r="X47">
            <v>8.3</v>
          </cell>
          <cell r="Y47">
            <v>2.9</v>
          </cell>
          <cell r="Z47">
            <v>0.2</v>
          </cell>
          <cell r="AA47">
            <v>1.6</v>
          </cell>
        </row>
        <row r="49">
          <cell r="O49">
            <v>727</v>
          </cell>
          <cell r="P49">
            <v>2</v>
          </cell>
          <cell r="Q49">
            <v>4.2</v>
          </cell>
          <cell r="R49">
            <v>9.9</v>
          </cell>
          <cell r="S49">
            <v>20.5</v>
          </cell>
          <cell r="T49">
            <v>34.6</v>
          </cell>
          <cell r="U49">
            <v>52.6</v>
          </cell>
          <cell r="V49">
            <v>75.2</v>
          </cell>
          <cell r="W49">
            <v>185.2</v>
          </cell>
          <cell r="X49">
            <v>146.5</v>
          </cell>
          <cell r="Y49">
            <v>137.6</v>
          </cell>
          <cell r="Z49">
            <v>21.2</v>
          </cell>
          <cell r="AA49">
            <v>37.6</v>
          </cell>
        </row>
        <row r="51">
          <cell r="O51">
            <v>254.8</v>
          </cell>
          <cell r="P51">
            <v>0.6</v>
          </cell>
          <cell r="Q51">
            <v>1.1</v>
          </cell>
          <cell r="R51">
            <v>2.9</v>
          </cell>
          <cell r="S51">
            <v>5.6</v>
          </cell>
          <cell r="T51">
            <v>12.9</v>
          </cell>
          <cell r="U51">
            <v>23</v>
          </cell>
          <cell r="V51">
            <v>42.7</v>
          </cell>
          <cell r="W51">
            <v>92.7</v>
          </cell>
          <cell r="X51">
            <v>43.1</v>
          </cell>
          <cell r="Y51">
            <v>18.8</v>
          </cell>
          <cell r="Z51">
            <v>1.3</v>
          </cell>
          <cell r="AA51">
            <v>10.1</v>
          </cell>
        </row>
        <row r="52">
          <cell r="O52">
            <v>254.8</v>
          </cell>
        </row>
        <row r="52">
          <cell r="Q52">
            <v>1.7</v>
          </cell>
        </row>
        <row r="52">
          <cell r="S52">
            <v>8.5</v>
          </cell>
        </row>
        <row r="52">
          <cell r="U52">
            <v>35.9</v>
          </cell>
          <cell r="V52">
            <v>42.7</v>
          </cell>
          <cell r="W52">
            <v>92.7</v>
          </cell>
        </row>
        <row r="52">
          <cell r="Z52">
            <v>63.2</v>
          </cell>
          <cell r="AA52">
            <v>10.1</v>
          </cell>
        </row>
      </sheetData>
      <sheetData sheetId="7">
        <row r="20">
          <cell r="J20">
            <v>8.3</v>
          </cell>
          <cell r="K20">
            <v>0.9</v>
          </cell>
          <cell r="L20">
            <v>3.7</v>
          </cell>
          <cell r="M20">
            <v>2.9</v>
          </cell>
          <cell r="N20">
            <v>0.3</v>
          </cell>
          <cell r="O20">
            <v>0.2</v>
          </cell>
          <cell r="P20">
            <v>0.2</v>
          </cell>
          <cell r="Q20">
            <v>0</v>
          </cell>
        </row>
        <row r="23">
          <cell r="J23">
            <v>236.5</v>
          </cell>
          <cell r="K23">
            <v>0.8</v>
          </cell>
          <cell r="L23">
            <v>4.8</v>
          </cell>
          <cell r="M23">
            <v>33</v>
          </cell>
          <cell r="N23">
            <v>42.4</v>
          </cell>
          <cell r="O23">
            <v>92.5</v>
          </cell>
          <cell r="P23">
            <v>62.9</v>
          </cell>
          <cell r="Q23">
            <v>0.1</v>
          </cell>
        </row>
        <row r="29">
          <cell r="J29">
            <v>19.1</v>
          </cell>
          <cell r="K29">
            <v>7.7</v>
          </cell>
          <cell r="L29">
            <v>6</v>
          </cell>
          <cell r="M29">
            <v>3</v>
          </cell>
          <cell r="N29">
            <v>1</v>
          </cell>
          <cell r="O29">
            <v>0.5</v>
          </cell>
          <cell r="P29">
            <v>0.5</v>
          </cell>
          <cell r="Q29">
            <v>0.5</v>
          </cell>
        </row>
        <row r="31">
          <cell r="J31">
            <v>17.3</v>
          </cell>
          <cell r="K31">
            <v>1.3</v>
          </cell>
          <cell r="L31">
            <v>5</v>
          </cell>
          <cell r="M31">
            <v>3.7</v>
          </cell>
          <cell r="N31">
            <v>1.7</v>
          </cell>
          <cell r="O31">
            <v>1.7</v>
          </cell>
          <cell r="P31">
            <v>3</v>
          </cell>
          <cell r="Q31">
            <v>0.8</v>
          </cell>
        </row>
        <row r="33">
          <cell r="J33">
            <v>25.3</v>
          </cell>
          <cell r="K33">
            <v>1.6</v>
          </cell>
          <cell r="L33">
            <v>5.2</v>
          </cell>
          <cell r="M33">
            <v>6.4</v>
          </cell>
          <cell r="N33">
            <v>2.7</v>
          </cell>
          <cell r="O33">
            <v>3.6</v>
          </cell>
          <cell r="P33">
            <v>4.5</v>
          </cell>
          <cell r="Q33">
            <v>1.3</v>
          </cell>
        </row>
        <row r="35">
          <cell r="J35">
            <v>75.3</v>
          </cell>
          <cell r="K35">
            <v>0.7</v>
          </cell>
          <cell r="L35">
            <v>11.9</v>
          </cell>
          <cell r="M35">
            <v>15.7</v>
          </cell>
          <cell r="N35">
            <v>10.7</v>
          </cell>
          <cell r="O35">
            <v>19.2</v>
          </cell>
          <cell r="P35">
            <v>14.1</v>
          </cell>
          <cell r="Q35">
            <v>2.9</v>
          </cell>
        </row>
        <row r="37">
          <cell r="J37">
            <v>112.2</v>
          </cell>
          <cell r="K37">
            <v>0.8</v>
          </cell>
          <cell r="L37">
            <v>11.3</v>
          </cell>
          <cell r="M37">
            <v>24.4</v>
          </cell>
          <cell r="N37">
            <v>18</v>
          </cell>
          <cell r="O37">
            <v>33.8</v>
          </cell>
          <cell r="P37">
            <v>18.7</v>
          </cell>
          <cell r="Q37">
            <v>5.2</v>
          </cell>
        </row>
        <row r="39">
          <cell r="J39">
            <v>81.6</v>
          </cell>
          <cell r="K39">
            <v>0.8</v>
          </cell>
          <cell r="L39">
            <v>10</v>
          </cell>
          <cell r="M39">
            <v>23.1</v>
          </cell>
          <cell r="N39">
            <v>11.9</v>
          </cell>
          <cell r="O39">
            <v>21.1</v>
          </cell>
          <cell r="P39">
            <v>11.6</v>
          </cell>
          <cell r="Q39">
            <v>3.2</v>
          </cell>
        </row>
        <row r="41">
          <cell r="J41">
            <v>137.6</v>
          </cell>
          <cell r="K41">
            <v>3.3</v>
          </cell>
          <cell r="L41">
            <v>27.6</v>
          </cell>
          <cell r="M41">
            <v>46.6</v>
          </cell>
          <cell r="N41">
            <v>18.6</v>
          </cell>
          <cell r="O41">
            <v>22.2</v>
          </cell>
          <cell r="P41">
            <v>11.9</v>
          </cell>
          <cell r="Q41">
            <v>7.5</v>
          </cell>
        </row>
        <row r="46">
          <cell r="J46">
            <v>50.2</v>
          </cell>
          <cell r="K46">
            <v>10.4</v>
          </cell>
          <cell r="L46">
            <v>22.2</v>
          </cell>
          <cell r="M46">
            <v>10.3</v>
          </cell>
          <cell r="N46">
            <v>3.1</v>
          </cell>
          <cell r="O46">
            <v>1.3</v>
          </cell>
          <cell r="P46">
            <v>1.5</v>
          </cell>
          <cell r="Q46">
            <v>1.4</v>
          </cell>
        </row>
        <row r="48">
          <cell r="J48">
            <v>221.6</v>
          </cell>
          <cell r="K48">
            <v>1.1</v>
          </cell>
          <cell r="L48">
            <v>6.1</v>
          </cell>
          <cell r="M48">
            <v>29.7</v>
          </cell>
          <cell r="N48">
            <v>37.8</v>
          </cell>
          <cell r="O48">
            <v>85</v>
          </cell>
          <cell r="P48">
            <v>53</v>
          </cell>
          <cell r="Q48">
            <v>8.9</v>
          </cell>
        </row>
        <row r="50">
          <cell r="J50">
            <v>160</v>
          </cell>
          <cell r="K50">
            <v>2.6</v>
          </cell>
          <cell r="L50">
            <v>29.4</v>
          </cell>
          <cell r="M50">
            <v>75.1</v>
          </cell>
          <cell r="N50">
            <v>22.1</v>
          </cell>
          <cell r="O50">
            <v>13.5</v>
          </cell>
          <cell r="P50">
            <v>7.8</v>
          </cell>
          <cell r="Q50">
            <v>9.4</v>
          </cell>
        </row>
        <row r="52">
          <cell r="J52">
            <v>36.6</v>
          </cell>
          <cell r="K52">
            <v>2.1</v>
          </cell>
          <cell r="L52">
            <v>19.1</v>
          </cell>
          <cell r="M52">
            <v>7.8</v>
          </cell>
          <cell r="N52">
            <v>1.6</v>
          </cell>
          <cell r="O52">
            <v>2.2</v>
          </cell>
          <cell r="P52">
            <v>2.1</v>
          </cell>
          <cell r="Q52">
            <v>1.7</v>
          </cell>
        </row>
      </sheetData>
      <sheetData sheetId="8">
        <row r="10">
          <cell r="G10">
            <v>446.2</v>
          </cell>
          <cell r="H10">
            <v>97.6</v>
          </cell>
          <cell r="I10">
            <v>436.7</v>
          </cell>
        </row>
        <row r="13">
          <cell r="G13">
            <v>160.1</v>
          </cell>
          <cell r="H13">
            <v>44.4</v>
          </cell>
          <cell r="I13">
            <v>385.2</v>
          </cell>
        </row>
        <row r="15">
          <cell r="G15">
            <v>286.1</v>
          </cell>
          <cell r="H15">
            <v>53.2</v>
          </cell>
          <cell r="I15">
            <v>51.5</v>
          </cell>
        </row>
        <row r="19">
          <cell r="G19">
            <v>299.6</v>
          </cell>
          <cell r="H19">
            <v>47.3</v>
          </cell>
          <cell r="I19">
            <v>208.8</v>
          </cell>
        </row>
        <row r="22">
          <cell r="G22">
            <v>95.4</v>
          </cell>
          <cell r="H22">
            <v>18</v>
          </cell>
          <cell r="I22">
            <v>181.6</v>
          </cell>
        </row>
        <row r="24">
          <cell r="G24">
            <v>204.2</v>
          </cell>
          <cell r="H24">
            <v>29.3</v>
          </cell>
          <cell r="I24">
            <v>27.2</v>
          </cell>
        </row>
        <row r="26">
          <cell r="G26">
            <v>108.3</v>
          </cell>
          <cell r="H26">
            <v>14.8</v>
          </cell>
          <cell r="I26">
            <v>22.4</v>
          </cell>
        </row>
        <row r="28">
          <cell r="G28">
            <v>80.5</v>
          </cell>
          <cell r="H28">
            <v>10.8</v>
          </cell>
          <cell r="I28">
            <v>3.4</v>
          </cell>
        </row>
        <row r="30">
          <cell r="G30">
            <v>15.4</v>
          </cell>
          <cell r="H30">
            <v>3.7</v>
          </cell>
          <cell r="I30">
            <v>1.4</v>
          </cell>
        </row>
        <row r="34">
          <cell r="F34">
            <v>297.2</v>
          </cell>
          <cell r="G34">
            <v>90.1</v>
          </cell>
          <cell r="H34">
            <v>28.9</v>
          </cell>
          <cell r="I34">
            <v>178.2</v>
          </cell>
        </row>
        <row r="37">
          <cell r="F37">
            <v>197.1</v>
          </cell>
          <cell r="G37">
            <v>28.4</v>
          </cell>
          <cell r="H37">
            <v>10.1</v>
          </cell>
          <cell r="I37">
            <v>158.5</v>
          </cell>
        </row>
        <row r="39">
          <cell r="F39">
            <v>100.1</v>
          </cell>
          <cell r="G39">
            <v>61.6</v>
          </cell>
          <cell r="H39">
            <v>18.8</v>
          </cell>
          <cell r="I39">
            <v>19.7</v>
          </cell>
        </row>
        <row r="41">
          <cell r="F41">
            <v>70.4</v>
          </cell>
          <cell r="G41">
            <v>42.2</v>
          </cell>
          <cell r="H41">
            <v>11.9</v>
          </cell>
          <cell r="I41">
            <v>16.2</v>
          </cell>
        </row>
        <row r="43">
          <cell r="F43">
            <v>26</v>
          </cell>
          <cell r="G43">
            <v>17.6</v>
          </cell>
          <cell r="H43">
            <v>5.6</v>
          </cell>
          <cell r="I43">
            <v>2.8</v>
          </cell>
        </row>
        <row r="45">
          <cell r="F45">
            <v>3.7</v>
          </cell>
          <cell r="G45">
            <v>1.8</v>
          </cell>
          <cell r="H45">
            <v>1.3</v>
          </cell>
          <cell r="I45">
            <v>0.7</v>
          </cell>
        </row>
        <row r="49">
          <cell r="G49">
            <v>56.5</v>
          </cell>
          <cell r="H49">
            <v>21.4</v>
          </cell>
          <cell r="I49">
            <v>49.7</v>
          </cell>
        </row>
        <row r="52">
          <cell r="G52">
            <v>36.3</v>
          </cell>
          <cell r="H52">
            <v>16.3</v>
          </cell>
          <cell r="I52">
            <v>45.1</v>
          </cell>
        </row>
        <row r="54">
          <cell r="H54">
            <v>5.1</v>
          </cell>
          <cell r="I54">
            <v>4.6</v>
          </cell>
        </row>
      </sheetData>
      <sheetData sheetId="9">
        <row r="10">
          <cell r="B10">
            <v>30.972982</v>
          </cell>
        </row>
        <row r="10">
          <cell r="H10">
            <v>31</v>
          </cell>
          <cell r="I10">
            <v>20</v>
          </cell>
          <cell r="J10">
            <v>11</v>
          </cell>
          <cell r="K10">
            <v>8.2</v>
          </cell>
          <cell r="L10">
            <v>2.7</v>
          </cell>
          <cell r="M10">
            <v>0.1</v>
          </cell>
        </row>
        <row r="11">
          <cell r="B11">
            <v>121.732354</v>
          </cell>
        </row>
        <row r="11">
          <cell r="H11">
            <v>121.7</v>
          </cell>
          <cell r="I11">
            <v>92.5</v>
          </cell>
          <cell r="J11">
            <v>29.2</v>
          </cell>
          <cell r="K11">
            <v>23.4</v>
          </cell>
          <cell r="L11">
            <v>5.4</v>
          </cell>
          <cell r="M11">
            <v>0.3</v>
          </cell>
        </row>
        <row r="12">
          <cell r="B12">
            <v>208.806024</v>
          </cell>
        </row>
        <row r="12">
          <cell r="H12">
            <v>208.8</v>
          </cell>
          <cell r="I12">
            <v>158.9</v>
          </cell>
          <cell r="J12">
            <v>50</v>
          </cell>
          <cell r="K12">
            <v>34.3</v>
          </cell>
          <cell r="L12">
            <v>12.9</v>
          </cell>
          <cell r="M12">
            <v>2.8</v>
          </cell>
        </row>
        <row r="13">
          <cell r="B13">
            <v>102.801033</v>
          </cell>
        </row>
        <row r="13">
          <cell r="H13">
            <v>102.8</v>
          </cell>
          <cell r="I13">
            <v>72.3</v>
          </cell>
          <cell r="J13">
            <v>30.5</v>
          </cell>
          <cell r="K13">
            <v>21.1</v>
          </cell>
          <cell r="L13">
            <v>7.2</v>
          </cell>
          <cell r="M13">
            <v>2.2</v>
          </cell>
        </row>
        <row r="14">
          <cell r="B14">
            <v>192.12681</v>
          </cell>
        </row>
        <row r="14">
          <cell r="H14">
            <v>192.1</v>
          </cell>
          <cell r="I14">
            <v>122.7</v>
          </cell>
          <cell r="J14">
            <v>69.4</v>
          </cell>
          <cell r="K14">
            <v>42.9</v>
          </cell>
          <cell r="L14">
            <v>21.1</v>
          </cell>
          <cell r="M14">
            <v>5.4</v>
          </cell>
        </row>
        <row r="15">
          <cell r="B15">
            <v>129.839096</v>
          </cell>
        </row>
        <row r="15">
          <cell r="H15">
            <v>129.8</v>
          </cell>
          <cell r="I15">
            <v>57.3</v>
          </cell>
          <cell r="J15">
            <v>72.6</v>
          </cell>
          <cell r="K15">
            <v>42.9</v>
          </cell>
          <cell r="L15">
            <v>25.7</v>
          </cell>
          <cell r="M15">
            <v>3.9</v>
          </cell>
        </row>
        <row r="16">
          <cell r="B16">
            <v>121.039565</v>
          </cell>
        </row>
        <row r="16">
          <cell r="H16">
            <v>121</v>
          </cell>
          <cell r="I16">
            <v>29</v>
          </cell>
          <cell r="J16">
            <v>92.1</v>
          </cell>
          <cell r="K16">
            <v>47.4</v>
          </cell>
          <cell r="L16">
            <v>37.8</v>
          </cell>
          <cell r="M16">
            <v>6.9</v>
          </cell>
        </row>
        <row r="17">
          <cell r="B17">
            <v>19.316312</v>
          </cell>
        </row>
        <row r="17">
          <cell r="H17">
            <v>19.3</v>
          </cell>
          <cell r="I17">
            <v>4.2</v>
          </cell>
          <cell r="J17">
            <v>15.1</v>
          </cell>
          <cell r="K17">
            <v>6.9</v>
          </cell>
          <cell r="L17">
            <v>6.5</v>
          </cell>
          <cell r="M17">
            <v>1.8</v>
          </cell>
        </row>
        <row r="18">
          <cell r="H18">
            <v>926.6</v>
          </cell>
        </row>
        <row r="19">
          <cell r="H19">
            <v>53.9</v>
          </cell>
          <cell r="I19">
            <v>33</v>
          </cell>
          <cell r="J19">
            <v>20.9</v>
          </cell>
          <cell r="K19">
            <v>13.6</v>
          </cell>
          <cell r="L19">
            <v>6</v>
          </cell>
          <cell r="M19">
            <v>1.3</v>
          </cell>
        </row>
        <row r="21">
          <cell r="H21">
            <v>980.5</v>
          </cell>
          <cell r="I21">
            <v>589.7</v>
          </cell>
          <cell r="J21">
            <v>390.8</v>
          </cell>
          <cell r="K21">
            <v>240.7</v>
          </cell>
          <cell r="L21">
            <v>125.3</v>
          </cell>
          <cell r="M21">
            <v>24.7</v>
          </cell>
        </row>
        <row r="25">
          <cell r="H25">
            <v>2.1</v>
          </cell>
          <cell r="I25">
            <v>0.6</v>
          </cell>
          <cell r="J25">
            <v>1.5</v>
          </cell>
          <cell r="K25">
            <v>0.9</v>
          </cell>
          <cell r="L25">
            <v>0.6</v>
          </cell>
          <cell r="M25">
            <v>0</v>
          </cell>
        </row>
        <row r="26">
          <cell r="H26">
            <v>10.1</v>
          </cell>
          <cell r="I26">
            <v>7.2</v>
          </cell>
          <cell r="J26">
            <v>2.9</v>
          </cell>
          <cell r="K26">
            <v>2.2</v>
          </cell>
          <cell r="L26">
            <v>0.7</v>
          </cell>
          <cell r="M26">
            <v>0</v>
          </cell>
        </row>
        <row r="27">
          <cell r="H27">
            <v>54.7</v>
          </cell>
          <cell r="I27">
            <v>40.4</v>
          </cell>
          <cell r="J27">
            <v>14.2</v>
          </cell>
          <cell r="K27">
            <v>8.2</v>
          </cell>
          <cell r="L27">
            <v>4.3</v>
          </cell>
          <cell r="M27">
            <v>1.7</v>
          </cell>
        </row>
        <row r="28">
          <cell r="H28">
            <v>59.2</v>
          </cell>
          <cell r="I28">
            <v>44</v>
          </cell>
          <cell r="J28">
            <v>15.1</v>
          </cell>
          <cell r="K28">
            <v>9.4</v>
          </cell>
          <cell r="L28">
            <v>4.1</v>
          </cell>
          <cell r="M28">
            <v>1.6</v>
          </cell>
        </row>
        <row r="29">
          <cell r="H29">
            <v>152.2</v>
          </cell>
          <cell r="I29">
            <v>104.7</v>
          </cell>
          <cell r="J29">
            <v>47.4</v>
          </cell>
          <cell r="K29">
            <v>27.7</v>
          </cell>
          <cell r="L29">
            <v>15.6</v>
          </cell>
          <cell r="M29">
            <v>4.2</v>
          </cell>
        </row>
        <row r="30">
          <cell r="H30">
            <v>115.1</v>
          </cell>
          <cell r="I30">
            <v>52.4</v>
          </cell>
          <cell r="J30">
            <v>62.7</v>
          </cell>
          <cell r="K30">
            <v>36.4</v>
          </cell>
          <cell r="L30">
            <v>22.6</v>
          </cell>
          <cell r="M30">
            <v>3.6</v>
          </cell>
        </row>
        <row r="31">
          <cell r="H31">
            <v>114</v>
          </cell>
          <cell r="I31">
            <v>27.4</v>
          </cell>
          <cell r="J31">
            <v>86.6</v>
          </cell>
          <cell r="K31">
            <v>45.2</v>
          </cell>
          <cell r="L31">
            <v>34.9</v>
          </cell>
          <cell r="M31">
            <v>6.5</v>
          </cell>
        </row>
        <row r="32">
          <cell r="H32">
            <v>18.6</v>
          </cell>
          <cell r="I32">
            <v>3.7</v>
          </cell>
          <cell r="J32">
            <v>14.9</v>
          </cell>
          <cell r="K32">
            <v>6.7</v>
          </cell>
          <cell r="L32">
            <v>6.5</v>
          </cell>
          <cell r="M32">
            <v>1.8</v>
          </cell>
        </row>
        <row r="34">
          <cell r="H34">
            <v>29.8</v>
          </cell>
          <cell r="I34">
            <v>14.6</v>
          </cell>
          <cell r="J34">
            <v>15.2</v>
          </cell>
          <cell r="K34">
            <v>8.8</v>
          </cell>
          <cell r="L34">
            <v>5.3</v>
          </cell>
          <cell r="M34">
            <v>1.2</v>
          </cell>
        </row>
        <row r="36">
          <cell r="H36">
            <v>555.7</v>
          </cell>
          <cell r="I36">
            <v>295.1</v>
          </cell>
          <cell r="J36">
            <v>260.6</v>
          </cell>
          <cell r="K36">
            <v>145.5</v>
          </cell>
          <cell r="L36">
            <v>94.6</v>
          </cell>
          <cell r="M36">
            <v>20.5</v>
          </cell>
        </row>
        <row r="40">
          <cell r="H40">
            <v>28.9</v>
          </cell>
          <cell r="I40">
            <v>19.4</v>
          </cell>
          <cell r="J40">
            <v>9.5</v>
          </cell>
          <cell r="K40">
            <v>7.3</v>
          </cell>
          <cell r="L40">
            <v>2.1</v>
          </cell>
          <cell r="M40">
            <v>0.1</v>
          </cell>
        </row>
        <row r="41">
          <cell r="H41">
            <v>111.7</v>
          </cell>
          <cell r="I41">
            <v>85.4</v>
          </cell>
          <cell r="J41">
            <v>26.3</v>
          </cell>
          <cell r="K41">
            <v>21.2</v>
          </cell>
          <cell r="L41">
            <v>4.7</v>
          </cell>
          <cell r="M41">
            <v>0.3</v>
          </cell>
        </row>
        <row r="42">
          <cell r="H42">
            <v>154.1</v>
          </cell>
          <cell r="I42">
            <v>118.4</v>
          </cell>
          <cell r="J42">
            <v>35.7</v>
          </cell>
          <cell r="K42">
            <v>26.1</v>
          </cell>
          <cell r="L42">
            <v>8.5</v>
          </cell>
          <cell r="M42">
            <v>1.1</v>
          </cell>
        </row>
        <row r="43">
          <cell r="H43">
            <v>43.6</v>
          </cell>
          <cell r="I43">
            <v>28.3</v>
          </cell>
          <cell r="J43">
            <v>15.4</v>
          </cell>
          <cell r="K43">
            <v>11.7</v>
          </cell>
          <cell r="L43">
            <v>3.1</v>
          </cell>
          <cell r="M43">
            <v>0.6</v>
          </cell>
        </row>
        <row r="44">
          <cell r="H44">
            <v>40</v>
          </cell>
          <cell r="I44">
            <v>18</v>
          </cell>
          <cell r="J44">
            <v>22</v>
          </cell>
          <cell r="K44">
            <v>15.2</v>
          </cell>
          <cell r="L44">
            <v>5.5</v>
          </cell>
          <cell r="M44">
            <v>1.3</v>
          </cell>
        </row>
        <row r="45">
          <cell r="H45">
            <v>14.7</v>
          </cell>
          <cell r="I45">
            <v>4.8</v>
          </cell>
          <cell r="J45">
            <v>9.9</v>
          </cell>
          <cell r="K45">
            <v>6.5</v>
          </cell>
          <cell r="L45">
            <v>3</v>
          </cell>
          <cell r="M45">
            <v>0.4</v>
          </cell>
        </row>
        <row r="46">
          <cell r="H46">
            <v>7.1</v>
          </cell>
          <cell r="I46">
            <v>1.6</v>
          </cell>
          <cell r="J46">
            <v>5.5</v>
          </cell>
          <cell r="K46">
            <v>2.2</v>
          </cell>
          <cell r="L46">
            <v>2.9</v>
          </cell>
          <cell r="M46">
            <v>0.3</v>
          </cell>
        </row>
        <row r="47">
          <cell r="H47">
            <v>0.7</v>
          </cell>
          <cell r="I47">
            <v>0.5</v>
          </cell>
          <cell r="J47">
            <v>0.2</v>
          </cell>
          <cell r="K47">
            <v>0.2</v>
          </cell>
          <cell r="L47">
            <v>0</v>
          </cell>
          <cell r="M47">
            <v>0</v>
          </cell>
        </row>
        <row r="49">
          <cell r="H49">
            <v>24</v>
          </cell>
          <cell r="I49">
            <v>18.4</v>
          </cell>
          <cell r="J49">
            <v>5.7</v>
          </cell>
          <cell r="K49">
            <v>4.9</v>
          </cell>
          <cell r="L49">
            <v>0.7</v>
          </cell>
          <cell r="M49">
            <v>0.1</v>
          </cell>
        </row>
        <row r="51">
          <cell r="H51">
            <v>424.8</v>
          </cell>
          <cell r="I51">
            <v>294.7</v>
          </cell>
          <cell r="J51">
            <v>130.1</v>
          </cell>
          <cell r="K51">
            <v>95.2</v>
          </cell>
          <cell r="L51">
            <v>30.7</v>
          </cell>
          <cell r="M51">
            <v>4.2</v>
          </cell>
        </row>
      </sheetData>
      <sheetData sheetId="10"/>
      <sheetData sheetId="11"/>
      <sheetData sheetId="12"/>
      <sheetData sheetId="13"/>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Tab3.5"/>
      <sheetName val="Tabelle2"/>
      <sheetName val="Tabelle3"/>
      <sheetName val="Tabelle4"/>
      <sheetName val="Tabelle5"/>
      <sheetName val="Tabelle6"/>
      <sheetName val="Tabelle7"/>
      <sheetName val="Tabelle8"/>
      <sheetName val="Tabelle9"/>
      <sheetName val="Tabelle10"/>
      <sheetName val="Tabelle11"/>
      <sheetName val="Tabelle12"/>
      <sheetName val="Tabelle13"/>
      <sheetName val="Tabelle14"/>
      <sheetName val="Tabelle15"/>
      <sheetName val="Tabelle16"/>
    </sheetNames>
    <sheetDataSet>
      <sheetData sheetId="0">
        <row r="10">
          <cell r="H10">
            <v>0.6</v>
          </cell>
          <cell r="I10">
            <v>0.6</v>
          </cell>
          <cell r="J10">
            <v>0</v>
          </cell>
          <cell r="K10">
            <v>0</v>
          </cell>
          <cell r="L10">
            <v>0</v>
          </cell>
          <cell r="M10">
            <v>0.6</v>
          </cell>
        </row>
        <row r="11">
          <cell r="H11">
            <v>8</v>
          </cell>
          <cell r="I11">
            <v>7</v>
          </cell>
          <cell r="J11">
            <v>0.7</v>
          </cell>
          <cell r="K11">
            <v>0.2</v>
          </cell>
          <cell r="L11">
            <v>0</v>
          </cell>
          <cell r="M11">
            <v>9.1</v>
          </cell>
        </row>
        <row r="12">
          <cell r="H12">
            <v>17.1</v>
          </cell>
          <cell r="I12">
            <v>13</v>
          </cell>
          <cell r="J12">
            <v>3.3</v>
          </cell>
          <cell r="K12">
            <v>0.7</v>
          </cell>
          <cell r="L12">
            <v>0.1</v>
          </cell>
          <cell r="M12">
            <v>22.3</v>
          </cell>
        </row>
        <row r="13">
          <cell r="H13">
            <v>42.3</v>
          </cell>
          <cell r="I13">
            <v>25.2</v>
          </cell>
          <cell r="J13">
            <v>14.2</v>
          </cell>
          <cell r="K13">
            <v>2.3</v>
          </cell>
          <cell r="L13">
            <v>0.6</v>
          </cell>
          <cell r="M13">
            <v>62.8</v>
          </cell>
        </row>
        <row r="14">
          <cell r="H14">
            <v>62.9</v>
          </cell>
          <cell r="I14">
            <v>31.1</v>
          </cell>
          <cell r="J14">
            <v>25.4</v>
          </cell>
          <cell r="K14">
            <v>5.8</v>
          </cell>
          <cell r="L14">
            <v>0.7</v>
          </cell>
          <cell r="M14">
            <v>102</v>
          </cell>
        </row>
        <row r="15">
          <cell r="H15">
            <v>82.2</v>
          </cell>
          <cell r="I15">
            <v>39.6</v>
          </cell>
          <cell r="J15">
            <v>36.1</v>
          </cell>
          <cell r="K15">
            <v>5.1</v>
          </cell>
          <cell r="L15">
            <v>1.4</v>
          </cell>
          <cell r="M15">
            <v>132.8</v>
          </cell>
        </row>
        <row r="16">
          <cell r="H16">
            <v>69.1</v>
          </cell>
          <cell r="I16">
            <v>40.3</v>
          </cell>
          <cell r="J16">
            <v>23.7</v>
          </cell>
          <cell r="K16">
            <v>4.3</v>
          </cell>
          <cell r="L16">
            <v>0.9</v>
          </cell>
          <cell r="M16">
            <v>104.5</v>
          </cell>
        </row>
        <row r="17">
          <cell r="H17">
            <v>46.6</v>
          </cell>
          <cell r="I17">
            <v>31.6</v>
          </cell>
          <cell r="J17">
            <v>13.3</v>
          </cell>
          <cell r="K17">
            <v>1.7</v>
          </cell>
          <cell r="L17">
            <v>0</v>
          </cell>
          <cell r="M17">
            <v>63.4</v>
          </cell>
        </row>
        <row r="18">
          <cell r="H18">
            <v>21</v>
          </cell>
          <cell r="I18">
            <v>16</v>
          </cell>
          <cell r="J18">
            <v>4.4</v>
          </cell>
          <cell r="K18">
            <v>0.4</v>
          </cell>
          <cell r="L18">
            <v>0.2</v>
          </cell>
          <cell r="M18">
            <v>26.8</v>
          </cell>
        </row>
        <row r="19">
          <cell r="H19">
            <v>17.4</v>
          </cell>
          <cell r="I19">
            <v>14.7</v>
          </cell>
          <cell r="J19">
            <v>2.3</v>
          </cell>
          <cell r="K19">
            <v>0.2</v>
          </cell>
          <cell r="L19">
            <v>0.1</v>
          </cell>
          <cell r="M19">
            <v>20.5</v>
          </cell>
        </row>
        <row r="20">
          <cell r="H20">
            <v>23.6</v>
          </cell>
          <cell r="I20">
            <v>21.6</v>
          </cell>
          <cell r="J20">
            <v>2</v>
          </cell>
          <cell r="K20">
            <v>0</v>
          </cell>
          <cell r="L20">
            <v>0</v>
          </cell>
          <cell r="M20">
            <v>25.6</v>
          </cell>
        </row>
        <row r="22">
          <cell r="H22">
            <v>390.8</v>
          </cell>
          <cell r="I22">
            <v>240.7</v>
          </cell>
          <cell r="J22">
            <v>125.3</v>
          </cell>
          <cell r="K22">
            <v>20.7</v>
          </cell>
          <cell r="L22">
            <v>4.1</v>
          </cell>
          <cell r="M22">
            <v>570.4</v>
          </cell>
        </row>
        <row r="26">
          <cell r="H26">
            <v>0.1</v>
          </cell>
          <cell r="I26">
            <v>0.1</v>
          </cell>
          <cell r="J26">
            <v>0</v>
          </cell>
          <cell r="K26">
            <v>0</v>
          </cell>
          <cell r="L26">
            <v>0</v>
          </cell>
          <cell r="M26">
            <v>0.1</v>
          </cell>
        </row>
        <row r="27">
          <cell r="H27">
            <v>1.3</v>
          </cell>
          <cell r="I27">
            <v>1.2</v>
          </cell>
          <cell r="J27">
            <v>0.1</v>
          </cell>
          <cell r="K27">
            <v>0</v>
          </cell>
          <cell r="L27">
            <v>0</v>
          </cell>
          <cell r="M27">
            <v>1.4</v>
          </cell>
        </row>
        <row r="28">
          <cell r="H28">
            <v>7.7</v>
          </cell>
          <cell r="I28">
            <v>5.5</v>
          </cell>
          <cell r="J28">
            <v>1.6</v>
          </cell>
          <cell r="K28">
            <v>0.5</v>
          </cell>
          <cell r="L28">
            <v>0.1</v>
          </cell>
          <cell r="M28">
            <v>10.7</v>
          </cell>
        </row>
        <row r="29">
          <cell r="H29">
            <v>25.3</v>
          </cell>
          <cell r="I29">
            <v>14.1</v>
          </cell>
          <cell r="J29">
            <v>8.8</v>
          </cell>
          <cell r="K29">
            <v>2</v>
          </cell>
          <cell r="L29">
            <v>0.3</v>
          </cell>
          <cell r="M29">
            <v>39.1</v>
          </cell>
        </row>
        <row r="30">
          <cell r="H30">
            <v>44.2</v>
          </cell>
          <cell r="I30">
            <v>20</v>
          </cell>
          <cell r="J30">
            <v>19.2</v>
          </cell>
          <cell r="K30">
            <v>4.6</v>
          </cell>
          <cell r="L30">
            <v>0.3</v>
          </cell>
          <cell r="M30">
            <v>73.7</v>
          </cell>
        </row>
        <row r="31">
          <cell r="H31">
            <v>65.1</v>
          </cell>
          <cell r="I31">
            <v>29.3</v>
          </cell>
          <cell r="J31">
            <v>29.8</v>
          </cell>
          <cell r="K31">
            <v>4.7</v>
          </cell>
          <cell r="L31">
            <v>1.3</v>
          </cell>
          <cell r="M31">
            <v>108.3</v>
          </cell>
        </row>
        <row r="32">
          <cell r="H32">
            <v>59</v>
          </cell>
          <cell r="I32">
            <v>33.7</v>
          </cell>
          <cell r="J32">
            <v>20.4</v>
          </cell>
          <cell r="K32">
            <v>4</v>
          </cell>
          <cell r="L32">
            <v>0.9</v>
          </cell>
          <cell r="M32">
            <v>90.4</v>
          </cell>
        </row>
        <row r="33">
          <cell r="H33">
            <v>40.6</v>
          </cell>
          <cell r="I33">
            <v>27</v>
          </cell>
          <cell r="J33">
            <v>12.3</v>
          </cell>
          <cell r="K33">
            <v>1.4</v>
          </cell>
          <cell r="L33">
            <v>0</v>
          </cell>
          <cell r="M33">
            <v>55.7</v>
          </cell>
        </row>
        <row r="34">
          <cell r="H34">
            <v>18.2</v>
          </cell>
          <cell r="I34">
            <v>13.8</v>
          </cell>
          <cell r="J34">
            <v>3.8</v>
          </cell>
          <cell r="K34">
            <v>0.4</v>
          </cell>
          <cell r="L34">
            <v>0.2</v>
          </cell>
          <cell r="M34">
            <v>23.5</v>
          </cell>
        </row>
        <row r="35">
          <cell r="H35">
            <v>14.2</v>
          </cell>
          <cell r="I35">
            <v>12.2</v>
          </cell>
          <cell r="J35">
            <v>1.7</v>
          </cell>
          <cell r="K35">
            <v>0.2</v>
          </cell>
          <cell r="L35">
            <v>0</v>
          </cell>
          <cell r="M35">
            <v>16.3</v>
          </cell>
        </row>
        <row r="36">
          <cell r="H36">
            <v>15</v>
          </cell>
          <cell r="I36">
            <v>13.4</v>
          </cell>
          <cell r="J36">
            <v>1.6</v>
          </cell>
          <cell r="K36">
            <v>0</v>
          </cell>
          <cell r="L36">
            <v>0</v>
          </cell>
          <cell r="M36">
            <v>16.7</v>
          </cell>
        </row>
        <row r="38">
          <cell r="H38">
            <v>290.6</v>
          </cell>
          <cell r="I38">
            <v>170.3</v>
          </cell>
          <cell r="J38">
            <v>99.3</v>
          </cell>
          <cell r="K38">
            <v>17.8</v>
          </cell>
          <cell r="L38">
            <v>3.2</v>
          </cell>
          <cell r="M38">
            <v>435.9</v>
          </cell>
        </row>
        <row r="42">
          <cell r="H42">
            <v>0.5</v>
          </cell>
          <cell r="I42">
            <v>0.5</v>
          </cell>
          <cell r="J42">
            <v>0</v>
          </cell>
          <cell r="K42">
            <v>0</v>
          </cell>
          <cell r="L42">
            <v>0</v>
          </cell>
          <cell r="M42">
            <v>0.5</v>
          </cell>
        </row>
        <row r="43">
          <cell r="H43">
            <v>6.7</v>
          </cell>
          <cell r="I43">
            <v>5.9</v>
          </cell>
          <cell r="J43">
            <v>0.6</v>
          </cell>
          <cell r="K43">
            <v>0.2</v>
          </cell>
          <cell r="L43">
            <v>0</v>
          </cell>
          <cell r="M43">
            <v>7.7</v>
          </cell>
        </row>
        <row r="44">
          <cell r="H44">
            <v>9.4</v>
          </cell>
          <cell r="I44">
            <v>7.5</v>
          </cell>
          <cell r="J44">
            <v>1.7</v>
          </cell>
          <cell r="K44">
            <v>0.2</v>
          </cell>
          <cell r="L44">
            <v>0</v>
          </cell>
          <cell r="M44">
            <v>11.6</v>
          </cell>
        </row>
        <row r="45">
          <cell r="H45">
            <v>17</v>
          </cell>
          <cell r="I45">
            <v>11.1</v>
          </cell>
          <cell r="J45">
            <v>5.4</v>
          </cell>
          <cell r="K45">
            <v>0.2</v>
          </cell>
          <cell r="L45">
            <v>0.2</v>
          </cell>
          <cell r="M45">
            <v>23.6</v>
          </cell>
        </row>
        <row r="46">
          <cell r="H46">
            <v>18.8</v>
          </cell>
          <cell r="I46">
            <v>11.1</v>
          </cell>
          <cell r="J46">
            <v>6.2</v>
          </cell>
          <cell r="K46">
            <v>1.2</v>
          </cell>
          <cell r="L46">
            <v>0.4</v>
          </cell>
          <cell r="M46">
            <v>28.3</v>
          </cell>
        </row>
        <row r="47">
          <cell r="H47">
            <v>17.1</v>
          </cell>
          <cell r="I47">
            <v>10.3</v>
          </cell>
          <cell r="J47">
            <v>6.3</v>
          </cell>
          <cell r="K47">
            <v>0.4</v>
          </cell>
          <cell r="L47">
            <v>0.1</v>
          </cell>
          <cell r="M47">
            <v>24.4</v>
          </cell>
        </row>
        <row r="48">
          <cell r="H48">
            <v>10.2</v>
          </cell>
          <cell r="I48">
            <v>6.6</v>
          </cell>
          <cell r="J48">
            <v>3.3</v>
          </cell>
          <cell r="K48">
            <v>0.3</v>
          </cell>
          <cell r="L48">
            <v>0</v>
          </cell>
          <cell r="M48">
            <v>14.1</v>
          </cell>
        </row>
        <row r="49">
          <cell r="H49">
            <v>6</v>
          </cell>
          <cell r="I49">
            <v>4.6</v>
          </cell>
          <cell r="J49">
            <v>1</v>
          </cell>
          <cell r="K49">
            <v>0.3</v>
          </cell>
          <cell r="L49">
            <v>0</v>
          </cell>
          <cell r="M49">
            <v>7.7</v>
          </cell>
        </row>
        <row r="50">
          <cell r="H50">
            <v>2.8</v>
          </cell>
          <cell r="I50">
            <v>2.2</v>
          </cell>
          <cell r="J50">
            <v>0.6</v>
          </cell>
          <cell r="K50">
            <v>0</v>
          </cell>
          <cell r="L50">
            <v>0</v>
          </cell>
          <cell r="M50">
            <v>3.4</v>
          </cell>
        </row>
        <row r="51">
          <cell r="H51">
            <v>3.2</v>
          </cell>
          <cell r="I51">
            <v>2.5</v>
          </cell>
          <cell r="J51">
            <v>0.6</v>
          </cell>
          <cell r="K51">
            <v>0</v>
          </cell>
          <cell r="L51">
            <v>0.1</v>
          </cell>
          <cell r="M51">
            <v>4.1</v>
          </cell>
        </row>
        <row r="52">
          <cell r="H52">
            <v>8.5</v>
          </cell>
          <cell r="I52">
            <v>8.2</v>
          </cell>
          <cell r="J52">
            <v>0.4</v>
          </cell>
          <cell r="K52">
            <v>0</v>
          </cell>
          <cell r="L52">
            <v>0</v>
          </cell>
          <cell r="M52">
            <v>8.9</v>
          </cell>
        </row>
        <row r="54">
          <cell r="H54">
            <v>100.1</v>
          </cell>
          <cell r="I54">
            <v>70.4</v>
          </cell>
          <cell r="J54">
            <v>26</v>
          </cell>
          <cell r="K54">
            <v>2.9</v>
          </cell>
          <cell r="L54">
            <v>0.8</v>
          </cell>
          <cell r="M54">
            <v>134.4</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Tab3.6"/>
      <sheetName val="Tabelle2"/>
      <sheetName val="Tabelle3"/>
      <sheetName val="Tabelle4"/>
      <sheetName val="Tabelle5"/>
      <sheetName val="Tabelle6"/>
      <sheetName val="Tabelle7"/>
      <sheetName val="Tabelle8"/>
      <sheetName val="Tabelle9"/>
      <sheetName val="Tabelle10"/>
      <sheetName val="Tabelle11"/>
      <sheetName val="Tabelle12"/>
      <sheetName val="Tabelle13"/>
      <sheetName val="Tabelle14"/>
      <sheetName val="Tabelle15"/>
      <sheetName val="Tabelle16"/>
    </sheetNames>
    <sheetDataSet>
      <sheetData sheetId="0">
        <row r="10">
          <cell r="H10">
            <v>54.2</v>
          </cell>
          <cell r="I10">
            <v>42.5</v>
          </cell>
          <cell r="J10">
            <v>10.3</v>
          </cell>
          <cell r="K10">
            <v>0.9</v>
          </cell>
          <cell r="L10">
            <v>0.5</v>
          </cell>
          <cell r="M10">
            <v>67.8</v>
          </cell>
        </row>
        <row r="11">
          <cell r="H11">
            <v>260.6</v>
          </cell>
          <cell r="I11">
            <v>145.5</v>
          </cell>
          <cell r="J11">
            <v>94.6</v>
          </cell>
          <cell r="K11">
            <v>17.4</v>
          </cell>
          <cell r="L11">
            <v>3.1</v>
          </cell>
          <cell r="M11">
            <v>400</v>
          </cell>
        </row>
        <row r="12">
          <cell r="H12">
            <v>9.6</v>
          </cell>
          <cell r="I12">
            <v>5.6</v>
          </cell>
          <cell r="J12">
            <v>3.9</v>
          </cell>
          <cell r="K12">
            <v>0.1</v>
          </cell>
          <cell r="L12">
            <v>0</v>
          </cell>
          <cell r="M12">
            <v>13.7</v>
          </cell>
        </row>
        <row r="13">
          <cell r="H13">
            <v>21.1</v>
          </cell>
          <cell r="I13">
            <v>15.9</v>
          </cell>
          <cell r="J13">
            <v>4.6</v>
          </cell>
          <cell r="K13">
            <v>0.6</v>
          </cell>
          <cell r="L13">
            <v>0.1</v>
          </cell>
          <cell r="M13">
            <v>27.2</v>
          </cell>
        </row>
        <row r="14">
          <cell r="H14">
            <v>45.2</v>
          </cell>
          <cell r="I14">
            <v>31.2</v>
          </cell>
          <cell r="J14">
            <v>12</v>
          </cell>
          <cell r="K14">
            <v>1.6</v>
          </cell>
          <cell r="L14">
            <v>0.3</v>
          </cell>
          <cell r="M14">
            <v>61.7</v>
          </cell>
        </row>
        <row r="16">
          <cell r="H16">
            <v>390.8</v>
          </cell>
          <cell r="I16">
            <v>240.7</v>
          </cell>
          <cell r="J16">
            <v>125.3</v>
          </cell>
          <cell r="K16">
            <v>20.7</v>
          </cell>
          <cell r="L16">
            <v>4.1</v>
          </cell>
          <cell r="M16">
            <v>570.4</v>
          </cell>
        </row>
        <row r="20">
          <cell r="H20">
            <v>14.4</v>
          </cell>
          <cell r="I20">
            <v>11.7</v>
          </cell>
          <cell r="J20">
            <v>2.4</v>
          </cell>
          <cell r="K20">
            <v>0.2</v>
          </cell>
          <cell r="L20">
            <v>0</v>
          </cell>
          <cell r="M20">
            <v>17.3</v>
          </cell>
        </row>
        <row r="21">
          <cell r="H21">
            <v>260.6</v>
          </cell>
          <cell r="I21">
            <v>145.5</v>
          </cell>
          <cell r="J21">
            <v>94.6</v>
          </cell>
          <cell r="K21">
            <v>17.4</v>
          </cell>
          <cell r="L21">
            <v>3.1</v>
          </cell>
          <cell r="M21">
            <v>400</v>
          </cell>
        </row>
        <row r="22">
          <cell r="H22">
            <v>2</v>
          </cell>
          <cell r="I22">
            <v>1.8</v>
          </cell>
          <cell r="J22">
            <v>0.1</v>
          </cell>
          <cell r="K22">
            <v>0.1</v>
          </cell>
          <cell r="L22">
            <v>0</v>
          </cell>
          <cell r="M22">
            <v>2.4</v>
          </cell>
        </row>
        <row r="23">
          <cell r="H23">
            <v>4.9</v>
          </cell>
          <cell r="I23">
            <v>4</v>
          </cell>
          <cell r="J23">
            <v>0.9</v>
          </cell>
          <cell r="K23">
            <v>0</v>
          </cell>
          <cell r="L23">
            <v>0</v>
          </cell>
          <cell r="M23">
            <v>5.9</v>
          </cell>
        </row>
        <row r="24">
          <cell r="H24">
            <v>8.7</v>
          </cell>
          <cell r="I24">
            <v>7.4</v>
          </cell>
          <cell r="J24">
            <v>1.2</v>
          </cell>
          <cell r="K24">
            <v>0</v>
          </cell>
          <cell r="L24">
            <v>0.1</v>
          </cell>
          <cell r="M24">
            <v>10.4</v>
          </cell>
        </row>
        <row r="26">
          <cell r="H26">
            <v>290.6</v>
          </cell>
          <cell r="I26">
            <v>170.3</v>
          </cell>
          <cell r="J26">
            <v>99.3</v>
          </cell>
          <cell r="K26">
            <v>17.8</v>
          </cell>
          <cell r="L26">
            <v>3.2</v>
          </cell>
          <cell r="M26">
            <v>435.9</v>
          </cell>
        </row>
        <row r="30">
          <cell r="H30">
            <v>39.8</v>
          </cell>
          <cell r="I30">
            <v>30.8</v>
          </cell>
          <cell r="J30">
            <v>7.8</v>
          </cell>
          <cell r="K30">
            <v>0.7</v>
          </cell>
          <cell r="L30">
            <v>0.5</v>
          </cell>
          <cell r="M30">
            <v>50.5</v>
          </cell>
        </row>
        <row r="31">
          <cell r="H31">
            <v>0</v>
          </cell>
          <cell r="I31">
            <v>0</v>
          </cell>
          <cell r="J31">
            <v>0</v>
          </cell>
          <cell r="K31">
            <v>0</v>
          </cell>
          <cell r="L31">
            <v>0</v>
          </cell>
          <cell r="M31">
            <v>0</v>
          </cell>
        </row>
        <row r="32">
          <cell r="H32">
            <v>7.6</v>
          </cell>
          <cell r="I32">
            <v>3.9</v>
          </cell>
          <cell r="J32">
            <v>3.7</v>
          </cell>
          <cell r="K32">
            <v>0</v>
          </cell>
          <cell r="L32">
            <v>0</v>
          </cell>
          <cell r="M32">
            <v>11.4</v>
          </cell>
        </row>
        <row r="33">
          <cell r="H33">
            <v>16.2</v>
          </cell>
          <cell r="I33">
            <v>11.9</v>
          </cell>
          <cell r="J33">
            <v>3.6</v>
          </cell>
          <cell r="K33">
            <v>0.6</v>
          </cell>
          <cell r="L33">
            <v>0.1</v>
          </cell>
          <cell r="M33">
            <v>21.3</v>
          </cell>
        </row>
        <row r="34">
          <cell r="H34">
            <v>36.5</v>
          </cell>
          <cell r="I34">
            <v>23.9</v>
          </cell>
          <cell r="J34">
            <v>10.8</v>
          </cell>
          <cell r="K34">
            <v>1.6</v>
          </cell>
          <cell r="L34">
            <v>0.2</v>
          </cell>
          <cell r="M34">
            <v>51.2</v>
          </cell>
        </row>
        <row r="36">
          <cell r="H36">
            <v>100.1</v>
          </cell>
          <cell r="I36">
            <v>70.4</v>
          </cell>
          <cell r="J36">
            <v>26</v>
          </cell>
          <cell r="K36">
            <v>2.9</v>
          </cell>
          <cell r="L36">
            <v>0.8</v>
          </cell>
          <cell r="M36">
            <v>134.4</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Tab4.5"/>
      <sheetName val="Tabelle2"/>
      <sheetName val="Tabelle3"/>
      <sheetName val="Tabelle4"/>
      <sheetName val="Tabelle5"/>
      <sheetName val="Tabelle6"/>
      <sheetName val="Tabelle7"/>
      <sheetName val="Tabelle8"/>
      <sheetName val="Tabelle9"/>
      <sheetName val="Tabelle10"/>
      <sheetName val="Tabelle11"/>
      <sheetName val="Tabelle12"/>
      <sheetName val="Tabelle13"/>
      <sheetName val="Tabelle14"/>
      <sheetName val="Tabelle15"/>
      <sheetName val="Tabelle16"/>
    </sheetNames>
    <sheetDataSet>
      <sheetData sheetId="0">
        <row r="11">
          <cell r="I11">
            <v>480.6</v>
          </cell>
        </row>
        <row r="11">
          <cell r="K11">
            <v>34</v>
          </cell>
          <cell r="L11">
            <v>129.1</v>
          </cell>
          <cell r="M11">
            <v>56.1</v>
          </cell>
          <cell r="N11">
            <v>230.9</v>
          </cell>
          <cell r="O11">
            <v>30.2</v>
          </cell>
        </row>
        <row r="15">
          <cell r="I15">
            <v>35.1</v>
          </cell>
        </row>
        <row r="15">
          <cell r="K15">
            <v>2.7</v>
          </cell>
          <cell r="L15">
            <v>15.6</v>
          </cell>
          <cell r="M15">
            <v>2.8</v>
          </cell>
          <cell r="N15">
            <v>12.8</v>
          </cell>
          <cell r="O15">
            <v>1.3</v>
          </cell>
        </row>
        <row r="17">
          <cell r="I17">
            <v>4.5</v>
          </cell>
        </row>
        <row r="17">
          <cell r="K17">
            <v>0.1</v>
          </cell>
          <cell r="L17">
            <v>2.5</v>
          </cell>
          <cell r="M17">
            <v>0.5</v>
          </cell>
          <cell r="N17">
            <v>1.4</v>
          </cell>
          <cell r="O17">
            <v>0</v>
          </cell>
        </row>
        <row r="19">
          <cell r="I19">
            <v>0.3</v>
          </cell>
        </row>
        <row r="19">
          <cell r="K19">
            <v>0</v>
          </cell>
          <cell r="L19">
            <v>0.1</v>
          </cell>
          <cell r="M19">
            <v>0</v>
          </cell>
          <cell r="N19">
            <v>0.2</v>
          </cell>
          <cell r="O19">
            <v>0</v>
          </cell>
        </row>
        <row r="21">
          <cell r="I21">
            <v>39.9</v>
          </cell>
        </row>
        <row r="21">
          <cell r="K21">
            <v>2.8</v>
          </cell>
          <cell r="L21">
            <v>18.2</v>
          </cell>
          <cell r="M21">
            <v>3.3</v>
          </cell>
          <cell r="N21">
            <v>14.4</v>
          </cell>
          <cell r="O21">
            <v>1.3</v>
          </cell>
        </row>
        <row r="25">
          <cell r="I25">
            <v>79.3</v>
          </cell>
        </row>
        <row r="25">
          <cell r="K25">
            <v>6.2</v>
          </cell>
          <cell r="L25">
            <v>29.1</v>
          </cell>
          <cell r="M25">
            <v>7.6</v>
          </cell>
          <cell r="N25">
            <v>32.2</v>
          </cell>
          <cell r="O25">
            <v>4.1</v>
          </cell>
        </row>
        <row r="27">
          <cell r="I27">
            <v>25.8</v>
          </cell>
        </row>
        <row r="27">
          <cell r="K27">
            <v>1.4</v>
          </cell>
          <cell r="L27">
            <v>11.4</v>
          </cell>
          <cell r="M27">
            <v>2.6</v>
          </cell>
          <cell r="N27">
            <v>8.9</v>
          </cell>
          <cell r="O27">
            <v>1.6</v>
          </cell>
        </row>
        <row r="29">
          <cell r="I29">
            <v>4.1</v>
          </cell>
        </row>
        <row r="29">
          <cell r="K29">
            <v>0.8</v>
          </cell>
          <cell r="L29">
            <v>1.7</v>
          </cell>
          <cell r="M29">
            <v>0.1</v>
          </cell>
          <cell r="N29">
            <v>1.3</v>
          </cell>
          <cell r="O29">
            <v>0.1</v>
          </cell>
        </row>
        <row r="31">
          <cell r="I31">
            <v>109.2</v>
          </cell>
        </row>
        <row r="31">
          <cell r="K31">
            <v>8.4</v>
          </cell>
          <cell r="L31">
            <v>42.2</v>
          </cell>
          <cell r="M31">
            <v>10.3</v>
          </cell>
          <cell r="N31">
            <v>42.4</v>
          </cell>
          <cell r="O31">
            <v>5.8</v>
          </cell>
        </row>
        <row r="35">
          <cell r="I35">
            <v>112.2</v>
          </cell>
        </row>
        <row r="35">
          <cell r="K35">
            <v>7.3</v>
          </cell>
          <cell r="L35">
            <v>37.8</v>
          </cell>
          <cell r="M35">
            <v>12.7</v>
          </cell>
          <cell r="N35">
            <v>47.5</v>
          </cell>
          <cell r="O35">
            <v>7</v>
          </cell>
        </row>
        <row r="37">
          <cell r="I37">
            <v>41.8</v>
          </cell>
        </row>
        <row r="37">
          <cell r="K37">
            <v>2.4</v>
          </cell>
          <cell r="L37">
            <v>16.8</v>
          </cell>
          <cell r="M37">
            <v>4</v>
          </cell>
          <cell r="N37">
            <v>16.1</v>
          </cell>
          <cell r="O37">
            <v>2.3</v>
          </cell>
        </row>
        <row r="39">
          <cell r="I39">
            <v>7.2</v>
          </cell>
        </row>
        <row r="39">
          <cell r="K39">
            <v>1.2</v>
          </cell>
          <cell r="L39">
            <v>3.6</v>
          </cell>
          <cell r="M39">
            <v>0.1</v>
          </cell>
          <cell r="N39">
            <v>2.1</v>
          </cell>
          <cell r="O39">
            <v>0.2</v>
          </cell>
        </row>
        <row r="41">
          <cell r="I41">
            <v>161.3</v>
          </cell>
        </row>
        <row r="41">
          <cell r="K41">
            <v>10.9</v>
          </cell>
          <cell r="L41">
            <v>58.2</v>
          </cell>
          <cell r="M41">
            <v>16.8</v>
          </cell>
          <cell r="N41">
            <v>65.7</v>
          </cell>
          <cell r="O41">
            <v>9.5</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Tab4.6"/>
      <sheetName val="Tabelle2"/>
      <sheetName val="Tabelle3"/>
      <sheetName val="Tabelle4"/>
      <sheetName val="Tabelle5"/>
      <sheetName val="Tabelle6"/>
      <sheetName val="Tabelle7"/>
      <sheetName val="Tabelle8"/>
      <sheetName val="Tabelle9"/>
      <sheetName val="Tabelle10"/>
      <sheetName val="Tabelle11"/>
      <sheetName val="Tabelle12"/>
      <sheetName val="Tabelle13"/>
      <sheetName val="Tabelle14"/>
      <sheetName val="Tabelle15"/>
      <sheetName val="Tabelle16"/>
    </sheetNames>
    <sheetDataSet>
      <sheetData sheetId="0">
        <row r="14">
          <cell r="H14">
            <v>158.9</v>
          </cell>
          <cell r="I14">
            <v>63.6</v>
          </cell>
          <cell r="J14">
            <v>95.3</v>
          </cell>
          <cell r="K14">
            <v>157.9</v>
          </cell>
          <cell r="L14">
            <v>62.8</v>
          </cell>
          <cell r="M14">
            <v>95.1</v>
          </cell>
        </row>
        <row r="15">
          <cell r="H15">
            <v>69.5</v>
          </cell>
          <cell r="I15">
            <v>49.8</v>
          </cell>
          <cell r="J15">
            <v>19.7</v>
          </cell>
          <cell r="K15">
            <v>60</v>
          </cell>
          <cell r="L15">
            <v>42.8</v>
          </cell>
          <cell r="M15">
            <v>17.1</v>
          </cell>
        </row>
        <row r="16">
          <cell r="H16">
            <v>57.1</v>
          </cell>
          <cell r="I16">
            <v>42.3</v>
          </cell>
          <cell r="J16">
            <v>14.8</v>
          </cell>
          <cell r="K16">
            <v>27.6</v>
          </cell>
          <cell r="L16">
            <v>19.8</v>
          </cell>
          <cell r="M16">
            <v>7.8</v>
          </cell>
        </row>
        <row r="17">
          <cell r="H17">
            <v>44.2</v>
          </cell>
          <cell r="I17">
            <v>29</v>
          </cell>
          <cell r="J17">
            <v>15.2</v>
          </cell>
          <cell r="K17">
            <v>9.7</v>
          </cell>
          <cell r="L17">
            <v>5.6</v>
          </cell>
          <cell r="M17">
            <v>4</v>
          </cell>
        </row>
        <row r="18">
          <cell r="H18">
            <v>18.4</v>
          </cell>
          <cell r="I18">
            <v>9.9</v>
          </cell>
          <cell r="J18">
            <v>8.5</v>
          </cell>
          <cell r="K18">
            <v>2.3</v>
          </cell>
          <cell r="L18">
            <v>1.5</v>
          </cell>
          <cell r="M18">
            <v>0.8</v>
          </cell>
        </row>
        <row r="19">
          <cell r="H19">
            <v>26.3</v>
          </cell>
          <cell r="I19">
            <v>3.6</v>
          </cell>
          <cell r="J19">
            <v>22.7</v>
          </cell>
          <cell r="K19">
            <v>3.8</v>
          </cell>
          <cell r="L19">
            <v>0.5</v>
          </cell>
          <cell r="M19">
            <v>3.3</v>
          </cell>
        </row>
        <row r="20">
          <cell r="H20">
            <v>160.1</v>
          </cell>
          <cell r="I20">
            <v>0.5</v>
          </cell>
          <cell r="J20">
            <v>159.7</v>
          </cell>
          <cell r="K20">
            <v>15.9</v>
          </cell>
          <cell r="L20">
            <v>0.2</v>
          </cell>
          <cell r="M20">
            <v>15.7</v>
          </cell>
        </row>
        <row r="22">
          <cell r="H22">
            <v>348.1</v>
          </cell>
          <cell r="I22">
            <v>194.6</v>
          </cell>
          <cell r="J22">
            <v>153.6</v>
          </cell>
          <cell r="K22">
            <v>257.4</v>
          </cell>
          <cell r="L22">
            <v>132.5</v>
          </cell>
          <cell r="M22">
            <v>124.9</v>
          </cell>
        </row>
        <row r="24">
          <cell r="H24">
            <v>534.6</v>
          </cell>
          <cell r="I24">
            <v>198.6</v>
          </cell>
          <cell r="J24">
            <v>336</v>
          </cell>
          <cell r="K24">
            <v>277.2</v>
          </cell>
          <cell r="L24">
            <v>133.2</v>
          </cell>
          <cell r="M24">
            <v>143.9</v>
          </cell>
        </row>
        <row r="28">
          <cell r="H28">
            <v>151.8</v>
          </cell>
          <cell r="I28">
            <v>61.2</v>
          </cell>
          <cell r="J28">
            <v>90.6</v>
          </cell>
          <cell r="K28">
            <v>151.6</v>
          </cell>
          <cell r="L28">
            <v>60.9</v>
          </cell>
          <cell r="M28">
            <v>90.6</v>
          </cell>
        </row>
        <row r="29">
          <cell r="H29">
            <v>43.1</v>
          </cell>
          <cell r="I29">
            <v>31.7</v>
          </cell>
          <cell r="J29">
            <v>11.4</v>
          </cell>
          <cell r="K29">
            <v>41.1</v>
          </cell>
          <cell r="L29">
            <v>30.3</v>
          </cell>
          <cell r="M29">
            <v>10.8</v>
          </cell>
        </row>
        <row r="30">
          <cell r="H30">
            <v>21.3</v>
          </cell>
          <cell r="I30">
            <v>14.9</v>
          </cell>
          <cell r="J30">
            <v>6.4</v>
          </cell>
          <cell r="K30">
            <v>15.3</v>
          </cell>
          <cell r="L30">
            <v>10.8</v>
          </cell>
          <cell r="M30">
            <v>4.5</v>
          </cell>
        </row>
        <row r="31">
          <cell r="H31">
            <v>28</v>
          </cell>
          <cell r="I31">
            <v>17.4</v>
          </cell>
          <cell r="J31">
            <v>10.5</v>
          </cell>
          <cell r="K31">
            <v>7.9</v>
          </cell>
          <cell r="L31">
            <v>4.4</v>
          </cell>
          <cell r="M31">
            <v>3.6</v>
          </cell>
        </row>
        <row r="32">
          <cell r="H32">
            <v>15.6</v>
          </cell>
          <cell r="I32">
            <v>8.1</v>
          </cell>
          <cell r="J32">
            <v>7.5</v>
          </cell>
          <cell r="K32">
            <v>2.2</v>
          </cell>
          <cell r="L32">
            <v>1.4</v>
          </cell>
          <cell r="M32">
            <v>0.8</v>
          </cell>
        </row>
        <row r="33">
          <cell r="H33">
            <v>23.1</v>
          </cell>
          <cell r="I33">
            <v>3.2</v>
          </cell>
          <cell r="J33">
            <v>19.9</v>
          </cell>
          <cell r="K33">
            <v>3.5</v>
          </cell>
          <cell r="L33">
            <v>0.5</v>
          </cell>
          <cell r="M33">
            <v>3.1</v>
          </cell>
        </row>
        <row r="34">
          <cell r="H34">
            <v>151.6</v>
          </cell>
          <cell r="I34">
            <v>0.5</v>
          </cell>
          <cell r="J34">
            <v>151.1</v>
          </cell>
          <cell r="K34">
            <v>15.7</v>
          </cell>
          <cell r="L34">
            <v>0.2</v>
          </cell>
          <cell r="M34">
            <v>15.5</v>
          </cell>
        </row>
        <row r="36">
          <cell r="H36">
            <v>259.8</v>
          </cell>
          <cell r="I36">
            <v>133.3</v>
          </cell>
          <cell r="J36">
            <v>126.5</v>
          </cell>
          <cell r="K36">
            <v>218.1</v>
          </cell>
          <cell r="L36">
            <v>107.8</v>
          </cell>
          <cell r="M36">
            <v>110.3</v>
          </cell>
        </row>
        <row r="38">
          <cell r="H38">
            <v>434.4</v>
          </cell>
          <cell r="I38">
            <v>137</v>
          </cell>
          <cell r="J38">
            <v>297.5</v>
          </cell>
          <cell r="K38">
            <v>237.4</v>
          </cell>
          <cell r="L38">
            <v>108.5</v>
          </cell>
          <cell r="M38">
            <v>128.8</v>
          </cell>
        </row>
        <row r="42">
          <cell r="H42">
            <v>7.1</v>
          </cell>
          <cell r="I42">
            <v>2.4</v>
          </cell>
          <cell r="J42">
            <v>4.7</v>
          </cell>
          <cell r="K42">
            <v>6.3</v>
          </cell>
          <cell r="L42">
            <v>1.8</v>
          </cell>
          <cell r="M42">
            <v>4.5</v>
          </cell>
        </row>
        <row r="43">
          <cell r="H43">
            <v>26.4</v>
          </cell>
          <cell r="I43">
            <v>18.2</v>
          </cell>
          <cell r="J43">
            <v>8.3</v>
          </cell>
          <cell r="K43">
            <v>18.8</v>
          </cell>
          <cell r="L43">
            <v>12.5</v>
          </cell>
          <cell r="M43">
            <v>6.3</v>
          </cell>
        </row>
        <row r="44">
          <cell r="H44">
            <v>35.8</v>
          </cell>
          <cell r="I44">
            <v>27.4</v>
          </cell>
          <cell r="J44">
            <v>8.4</v>
          </cell>
          <cell r="K44">
            <v>12.3</v>
          </cell>
          <cell r="L44">
            <v>9</v>
          </cell>
          <cell r="M44">
            <v>3.3</v>
          </cell>
        </row>
        <row r="45">
          <cell r="H45">
            <v>16.2</v>
          </cell>
          <cell r="I45">
            <v>11.5</v>
          </cell>
          <cell r="J45">
            <v>4.7</v>
          </cell>
          <cell r="K45">
            <v>1.7</v>
          </cell>
          <cell r="L45">
            <v>1.3</v>
          </cell>
          <cell r="M45">
            <v>0.5</v>
          </cell>
        </row>
        <row r="46">
          <cell r="H46">
            <v>2.8</v>
          </cell>
          <cell r="I46">
            <v>1.7</v>
          </cell>
          <cell r="J46">
            <v>1</v>
          </cell>
          <cell r="K46">
            <v>0.1</v>
          </cell>
          <cell r="L46">
            <v>0.1</v>
          </cell>
          <cell r="M46">
            <v>0</v>
          </cell>
        </row>
        <row r="47">
          <cell r="H47">
            <v>3.2</v>
          </cell>
          <cell r="I47">
            <v>0.3</v>
          </cell>
          <cell r="J47">
            <v>2.9</v>
          </cell>
          <cell r="K47">
            <v>0.2</v>
          </cell>
          <cell r="L47">
            <v>0</v>
          </cell>
          <cell r="M47">
            <v>0.2</v>
          </cell>
        </row>
        <row r="48">
          <cell r="H48">
            <v>8.5</v>
          </cell>
          <cell r="I48">
            <v>0</v>
          </cell>
          <cell r="J48">
            <v>8.5</v>
          </cell>
          <cell r="K48">
            <v>0.2</v>
          </cell>
          <cell r="L48">
            <v>0</v>
          </cell>
          <cell r="M48">
            <v>0.2</v>
          </cell>
        </row>
        <row r="50">
          <cell r="H50">
            <v>88.4</v>
          </cell>
          <cell r="I50">
            <v>61.3</v>
          </cell>
          <cell r="J50">
            <v>27.1</v>
          </cell>
          <cell r="K50">
            <v>39.3</v>
          </cell>
          <cell r="L50">
            <v>24.7</v>
          </cell>
          <cell r="M50">
            <v>14.6</v>
          </cell>
        </row>
        <row r="52">
          <cell r="H52">
            <v>100.1</v>
          </cell>
          <cell r="I52">
            <v>61.6</v>
          </cell>
          <cell r="J52">
            <v>38.5</v>
          </cell>
          <cell r="K52">
            <v>39.8</v>
          </cell>
          <cell r="L52">
            <v>24.7</v>
          </cell>
          <cell r="M52">
            <v>15.1</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Tab4.7"/>
      <sheetName val="Tabelle2"/>
      <sheetName val="Tabelle3"/>
      <sheetName val="Tabelle4"/>
      <sheetName val="Tabelle5"/>
      <sheetName val="Tabelle6"/>
      <sheetName val="Tabelle7"/>
      <sheetName val="Tabelle8"/>
      <sheetName val="Tabelle9"/>
      <sheetName val="Tabelle10"/>
      <sheetName val="Tabelle11"/>
      <sheetName val="Tabelle12"/>
      <sheetName val="Tabelle13"/>
      <sheetName val="Tabelle14"/>
      <sheetName val="Tabelle15"/>
      <sheetName val="Tabelle16"/>
      <sheetName val="Tabelle47"/>
      <sheetName val="MIKRO20"/>
      <sheetName val="MIKRO19"/>
    </sheetNames>
    <sheetDataSet>
      <sheetData sheetId="0">
        <row r="11">
          <cell r="I11">
            <v>198.6</v>
          </cell>
        </row>
        <row r="11">
          <cell r="K11">
            <v>16</v>
          </cell>
          <cell r="L11">
            <v>40.5</v>
          </cell>
          <cell r="M11">
            <v>22.1</v>
          </cell>
          <cell r="N11">
            <v>108.2</v>
          </cell>
          <cell r="O11">
            <v>11.6</v>
          </cell>
        </row>
        <row r="15">
          <cell r="I15">
            <v>13.8</v>
          </cell>
        </row>
        <row r="15">
          <cell r="K15">
            <v>1.3</v>
          </cell>
          <cell r="L15">
            <v>4.8</v>
          </cell>
          <cell r="M15">
            <v>1.3</v>
          </cell>
          <cell r="N15">
            <v>5.9</v>
          </cell>
          <cell r="O15">
            <v>0.5</v>
          </cell>
        </row>
        <row r="17">
          <cell r="I17">
            <v>1.1</v>
          </cell>
        </row>
        <row r="17">
          <cell r="K17">
            <v>0.1</v>
          </cell>
          <cell r="L17">
            <v>0.6</v>
          </cell>
          <cell r="M17">
            <v>0.2</v>
          </cell>
          <cell r="N17">
            <v>0.2</v>
          </cell>
          <cell r="O17">
            <v>0</v>
          </cell>
        </row>
        <row r="19">
          <cell r="I19">
            <v>0</v>
          </cell>
        </row>
        <row r="19">
          <cell r="K19">
            <v>0</v>
          </cell>
          <cell r="L19">
            <v>0</v>
          </cell>
          <cell r="M19">
            <v>0</v>
          </cell>
          <cell r="N19">
            <v>0</v>
          </cell>
          <cell r="O19">
            <v>0</v>
          </cell>
        </row>
        <row r="21">
          <cell r="I21">
            <v>14.9</v>
          </cell>
        </row>
        <row r="21">
          <cell r="K21">
            <v>1.4</v>
          </cell>
          <cell r="L21">
            <v>5.4</v>
          </cell>
          <cell r="M21">
            <v>1.5</v>
          </cell>
          <cell r="N21">
            <v>6.2</v>
          </cell>
          <cell r="O21">
            <v>0.5</v>
          </cell>
        </row>
        <row r="25">
          <cell r="I25">
            <v>28.8</v>
          </cell>
        </row>
        <row r="25">
          <cell r="K25">
            <v>2.6</v>
          </cell>
          <cell r="L25">
            <v>8.8</v>
          </cell>
          <cell r="M25">
            <v>2.9</v>
          </cell>
          <cell r="N25">
            <v>12.8</v>
          </cell>
          <cell r="O25">
            <v>1.6</v>
          </cell>
        </row>
        <row r="27">
          <cell r="I27">
            <v>6.5</v>
          </cell>
        </row>
        <row r="27">
          <cell r="K27">
            <v>0.3</v>
          </cell>
          <cell r="L27">
            <v>2.3</v>
          </cell>
          <cell r="M27">
            <v>0.7</v>
          </cell>
          <cell r="N27">
            <v>2.9</v>
          </cell>
          <cell r="O27">
            <v>0.2</v>
          </cell>
        </row>
        <row r="29">
          <cell r="I29">
            <v>0.6</v>
          </cell>
        </row>
        <row r="29">
          <cell r="K29">
            <v>0.1</v>
          </cell>
          <cell r="L29">
            <v>0.2</v>
          </cell>
          <cell r="M29">
            <v>0.1</v>
          </cell>
          <cell r="N29">
            <v>0</v>
          </cell>
          <cell r="O29">
            <v>0.1</v>
          </cell>
        </row>
        <row r="31">
          <cell r="I31">
            <v>35.9</v>
          </cell>
        </row>
        <row r="31">
          <cell r="K31">
            <v>3.1</v>
          </cell>
          <cell r="L31">
            <v>11.3</v>
          </cell>
          <cell r="M31">
            <v>3.7</v>
          </cell>
          <cell r="N31">
            <v>15.6</v>
          </cell>
          <cell r="O31">
            <v>2</v>
          </cell>
        </row>
        <row r="35">
          <cell r="I35">
            <v>35.7</v>
          </cell>
        </row>
        <row r="35">
          <cell r="K35">
            <v>2.9</v>
          </cell>
          <cell r="L35">
            <v>11.6</v>
          </cell>
          <cell r="M35">
            <v>3.7</v>
          </cell>
          <cell r="N35">
            <v>15.7</v>
          </cell>
          <cell r="O35">
            <v>1.8</v>
          </cell>
        </row>
        <row r="37">
          <cell r="I37">
            <v>9.4</v>
          </cell>
        </row>
        <row r="37">
          <cell r="K37">
            <v>0.7</v>
          </cell>
          <cell r="L37">
            <v>2.9</v>
          </cell>
          <cell r="M37">
            <v>0.8</v>
          </cell>
          <cell r="N37">
            <v>4.7</v>
          </cell>
          <cell r="O37">
            <v>0.2</v>
          </cell>
        </row>
        <row r="39">
          <cell r="I39">
            <v>1.2</v>
          </cell>
        </row>
        <row r="39">
          <cell r="K39">
            <v>0.1</v>
          </cell>
          <cell r="L39">
            <v>0.5</v>
          </cell>
          <cell r="M39">
            <v>0.1</v>
          </cell>
          <cell r="N39">
            <v>0.3</v>
          </cell>
          <cell r="O39">
            <v>0.1</v>
          </cell>
        </row>
        <row r="41">
          <cell r="I41">
            <v>46.3</v>
          </cell>
        </row>
        <row r="41">
          <cell r="K41">
            <v>3.7</v>
          </cell>
          <cell r="L41">
            <v>14.9</v>
          </cell>
          <cell r="M41">
            <v>4.7</v>
          </cell>
          <cell r="N41">
            <v>20.7</v>
          </cell>
          <cell r="O41">
            <v>2.2</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Tab5.2"/>
      <sheetName val="Tabelle2"/>
      <sheetName val="Tabelle3"/>
      <sheetName val="Tabelle4"/>
      <sheetName val="Tabelle5"/>
      <sheetName val="Tabelle6"/>
      <sheetName val="Tabelle7"/>
      <sheetName val="Tabelle8"/>
      <sheetName val="Tabelle9"/>
      <sheetName val="Tabelle10"/>
      <sheetName val="Tabelle11"/>
      <sheetName val="Tabelle12"/>
      <sheetName val="Tabelle13"/>
      <sheetName val="Tabelle14"/>
      <sheetName val="Tabelle15"/>
      <sheetName val="Tabelle16"/>
    </sheetNames>
    <sheetDataSet>
      <sheetData sheetId="0">
        <row r="13">
          <cell r="B13">
            <v>42.953929</v>
          </cell>
        </row>
        <row r="13">
          <cell r="G13">
            <v>43</v>
          </cell>
          <cell r="H13">
            <v>22.6</v>
          </cell>
          <cell r="I13">
            <v>20.3</v>
          </cell>
          <cell r="J13">
            <v>14.2</v>
          </cell>
          <cell r="K13">
            <v>12.3</v>
          </cell>
        </row>
        <row r="15">
          <cell r="B15">
            <v>47.919236</v>
          </cell>
        </row>
        <row r="15">
          <cell r="G15">
            <v>47.9</v>
          </cell>
          <cell r="H15">
            <v>26.6</v>
          </cell>
          <cell r="I15">
            <v>21.3</v>
          </cell>
          <cell r="J15">
            <v>14.7</v>
          </cell>
          <cell r="K15">
            <v>10.6</v>
          </cell>
        </row>
        <row r="17">
          <cell r="B17">
            <v>54.131698</v>
          </cell>
        </row>
        <row r="17">
          <cell r="G17">
            <v>54.1</v>
          </cell>
          <cell r="H17">
            <v>36.6</v>
          </cell>
          <cell r="I17">
            <v>17.5</v>
          </cell>
          <cell r="J17">
            <v>14.4</v>
          </cell>
          <cell r="K17">
            <v>7.6</v>
          </cell>
        </row>
        <row r="19">
          <cell r="B19">
            <v>97.877242</v>
          </cell>
        </row>
        <row r="19">
          <cell r="G19">
            <v>97.9</v>
          </cell>
          <cell r="H19">
            <v>68</v>
          </cell>
          <cell r="I19">
            <v>29.9</v>
          </cell>
          <cell r="J19">
            <v>24.7</v>
          </cell>
          <cell r="K19">
            <v>9.9</v>
          </cell>
        </row>
        <row r="21">
          <cell r="B21">
            <v>102.377778</v>
          </cell>
        </row>
        <row r="21">
          <cell r="G21">
            <v>102.4</v>
          </cell>
          <cell r="H21">
            <v>76.5</v>
          </cell>
          <cell r="I21">
            <v>25.8</v>
          </cell>
          <cell r="J21">
            <v>21.5</v>
          </cell>
          <cell r="K21">
            <v>5.7</v>
          </cell>
        </row>
        <row r="23">
          <cell r="G23">
            <v>89.9</v>
          </cell>
          <cell r="H23">
            <v>66.8</v>
          </cell>
          <cell r="I23">
            <v>23.1</v>
          </cell>
          <cell r="J23">
            <v>19</v>
          </cell>
          <cell r="K23">
            <v>5.1</v>
          </cell>
        </row>
        <row r="25">
          <cell r="B25">
            <v>82.118669</v>
          </cell>
        </row>
        <row r="25">
          <cell r="G25">
            <v>82.1</v>
          </cell>
          <cell r="H25">
            <v>62.6</v>
          </cell>
          <cell r="I25">
            <v>19.6</v>
          </cell>
          <cell r="J25">
            <v>16.8</v>
          </cell>
          <cell r="K25">
            <v>2.4</v>
          </cell>
        </row>
        <row r="27">
          <cell r="B27">
            <v>91.676404</v>
          </cell>
        </row>
        <row r="27">
          <cell r="G27">
            <v>91.7</v>
          </cell>
          <cell r="H27">
            <v>75.1</v>
          </cell>
          <cell r="I27">
            <v>16.6</v>
          </cell>
          <cell r="J27">
            <v>13.1</v>
          </cell>
          <cell r="K27">
            <v>1.3</v>
          </cell>
        </row>
        <row r="29">
          <cell r="B29">
            <v>51.297835</v>
          </cell>
        </row>
        <row r="29">
          <cell r="G29">
            <v>51.3</v>
          </cell>
          <cell r="H29">
            <v>31.9</v>
          </cell>
          <cell r="I29">
            <v>19.4</v>
          </cell>
          <cell r="J29">
            <v>15.1</v>
          </cell>
          <cell r="K29">
            <v>0.7</v>
          </cell>
        </row>
        <row r="31">
          <cell r="G31">
            <v>570.4</v>
          </cell>
          <cell r="H31">
            <v>400</v>
          </cell>
          <cell r="I31">
            <v>170.4</v>
          </cell>
          <cell r="J31">
            <v>134.4</v>
          </cell>
          <cell r="K31">
            <v>50.5</v>
          </cell>
        </row>
        <row r="38">
          <cell r="G38">
            <v>30.8</v>
          </cell>
          <cell r="H38">
            <v>19.4</v>
          </cell>
          <cell r="I38">
            <v>11.4</v>
          </cell>
          <cell r="J38">
            <v>6.5</v>
          </cell>
          <cell r="K38">
            <v>5.7</v>
          </cell>
        </row>
        <row r="39">
          <cell r="G39">
            <v>38</v>
          </cell>
          <cell r="H39">
            <v>22.8</v>
          </cell>
          <cell r="I39">
            <v>15.2</v>
          </cell>
          <cell r="J39">
            <v>9.6</v>
          </cell>
          <cell r="K39">
            <v>6.4</v>
          </cell>
        </row>
        <row r="40">
          <cell r="G40">
            <v>43.4</v>
          </cell>
          <cell r="H40">
            <v>31.4</v>
          </cell>
          <cell r="I40">
            <v>12</v>
          </cell>
          <cell r="J40">
            <v>9.4</v>
          </cell>
          <cell r="K40">
            <v>4.9</v>
          </cell>
        </row>
        <row r="41">
          <cell r="G41">
            <v>76.5</v>
          </cell>
          <cell r="H41">
            <v>55.5</v>
          </cell>
          <cell r="I41">
            <v>21</v>
          </cell>
          <cell r="J41">
            <v>18</v>
          </cell>
          <cell r="K41">
            <v>7</v>
          </cell>
        </row>
        <row r="42">
          <cell r="G42">
            <v>82.7</v>
          </cell>
          <cell r="H42">
            <v>64.5</v>
          </cell>
          <cell r="I42">
            <v>18.2</v>
          </cell>
          <cell r="J42">
            <v>14.8</v>
          </cell>
          <cell r="K42">
            <v>4.1</v>
          </cell>
        </row>
        <row r="43">
          <cell r="G43">
            <v>72.1</v>
          </cell>
          <cell r="H43">
            <v>56.2</v>
          </cell>
          <cell r="I43">
            <v>15.9</v>
          </cell>
          <cell r="J43">
            <v>12.7</v>
          </cell>
          <cell r="K43">
            <v>3.6</v>
          </cell>
        </row>
        <row r="44">
          <cell r="G44">
            <v>65.5</v>
          </cell>
          <cell r="H44">
            <v>50.7</v>
          </cell>
          <cell r="I44">
            <v>14.7</v>
          </cell>
          <cell r="J44">
            <v>12.9</v>
          </cell>
          <cell r="K44">
            <v>1.9</v>
          </cell>
        </row>
        <row r="45">
          <cell r="G45">
            <v>70.7</v>
          </cell>
          <cell r="H45">
            <v>60.3</v>
          </cell>
          <cell r="I45">
            <v>10.5</v>
          </cell>
          <cell r="J45">
            <v>8.3</v>
          </cell>
          <cell r="K45">
            <v>0.9</v>
          </cell>
        </row>
        <row r="46">
          <cell r="G46">
            <v>17.3</v>
          </cell>
          <cell r="H46">
            <v>13.3</v>
          </cell>
          <cell r="I46">
            <v>4</v>
          </cell>
          <cell r="J46">
            <v>3.5</v>
          </cell>
          <cell r="K46">
            <v>0.1</v>
          </cell>
        </row>
        <row r="48">
          <cell r="G48">
            <v>424.9</v>
          </cell>
          <cell r="H48">
            <v>318</v>
          </cell>
          <cell r="I48">
            <v>106.9</v>
          </cell>
          <cell r="J48">
            <v>83</v>
          </cell>
          <cell r="K48">
            <v>31.1</v>
          </cell>
        </row>
        <row r="53">
          <cell r="G53">
            <v>12.2</v>
          </cell>
          <cell r="H53">
            <v>3.2</v>
          </cell>
          <cell r="I53">
            <v>8.9</v>
          </cell>
          <cell r="J53">
            <v>7.6</v>
          </cell>
          <cell r="K53">
            <v>6.6</v>
          </cell>
        </row>
        <row r="54">
          <cell r="G54">
            <v>9.9</v>
          </cell>
          <cell r="H54">
            <v>3.8</v>
          </cell>
          <cell r="I54">
            <v>6.1</v>
          </cell>
          <cell r="J54">
            <v>5.1</v>
          </cell>
          <cell r="K54">
            <v>4.1</v>
          </cell>
        </row>
        <row r="55">
          <cell r="G55">
            <v>10.7</v>
          </cell>
          <cell r="H55">
            <v>5.2</v>
          </cell>
          <cell r="I55">
            <v>5.5</v>
          </cell>
          <cell r="J55">
            <v>4.9</v>
          </cell>
          <cell r="K55">
            <v>2.6</v>
          </cell>
        </row>
        <row r="56">
          <cell r="G56">
            <v>21.4</v>
          </cell>
          <cell r="H56">
            <v>12.5</v>
          </cell>
          <cell r="I56">
            <v>8.8</v>
          </cell>
          <cell r="J56">
            <v>6.7</v>
          </cell>
          <cell r="K56">
            <v>2.9</v>
          </cell>
        </row>
        <row r="57">
          <cell r="G57">
            <v>19.7</v>
          </cell>
          <cell r="H57">
            <v>12</v>
          </cell>
          <cell r="I57">
            <v>7.6</v>
          </cell>
          <cell r="J57">
            <v>6.7</v>
          </cell>
          <cell r="K57">
            <v>1.6</v>
          </cell>
        </row>
        <row r="58">
          <cell r="G58">
            <v>17.8</v>
          </cell>
          <cell r="H58">
            <v>10.6</v>
          </cell>
          <cell r="I58">
            <v>7.2</v>
          </cell>
          <cell r="J58">
            <v>6.3</v>
          </cell>
          <cell r="K58">
            <v>1.5</v>
          </cell>
        </row>
        <row r="59">
          <cell r="G59">
            <v>16.7</v>
          </cell>
          <cell r="H59">
            <v>11.8</v>
          </cell>
          <cell r="I59">
            <v>4.8</v>
          </cell>
          <cell r="J59">
            <v>3.9</v>
          </cell>
          <cell r="K59">
            <v>0.6</v>
          </cell>
        </row>
        <row r="60">
          <cell r="G60">
            <v>20.9</v>
          </cell>
          <cell r="H60">
            <v>14.8</v>
          </cell>
          <cell r="I60">
            <v>6.1</v>
          </cell>
          <cell r="J60">
            <v>4.9</v>
          </cell>
          <cell r="K60">
            <v>0.3</v>
          </cell>
        </row>
        <row r="61">
          <cell r="G61">
            <v>34</v>
          </cell>
          <cell r="H61">
            <v>18.6</v>
          </cell>
          <cell r="I61">
            <v>15.4</v>
          </cell>
          <cell r="J61">
            <v>11.6</v>
          </cell>
          <cell r="K61">
            <v>0.6</v>
          </cell>
        </row>
        <row r="63">
          <cell r="G63">
            <v>145.5</v>
          </cell>
          <cell r="H63">
            <v>82</v>
          </cell>
          <cell r="I63">
            <v>63.5</v>
          </cell>
          <cell r="J63">
            <v>51.4</v>
          </cell>
          <cell r="K63">
            <v>19.4</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Tab5.1"/>
      <sheetName val="Tabelle2"/>
      <sheetName val="Tabelle3"/>
      <sheetName val="Tabelle4"/>
      <sheetName val="Tabelle5"/>
      <sheetName val="Tabelle6"/>
      <sheetName val="Tabelle7"/>
      <sheetName val="Tabelle8"/>
      <sheetName val="Tabelle9"/>
      <sheetName val="Tabelle10"/>
      <sheetName val="Tabelle11"/>
      <sheetName val="Tabelle12"/>
      <sheetName val="Tabelle13"/>
      <sheetName val="Tabelle14"/>
      <sheetName val="Tabelle15"/>
      <sheetName val="Tabelle16"/>
      <sheetName val="Tabelle51"/>
      <sheetName val="MIKRO2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Tab5.3"/>
      <sheetName val="Tabelle3"/>
      <sheetName val="Tabelle4"/>
      <sheetName val="Tabelle5"/>
      <sheetName val="Tabelle6"/>
      <sheetName val="Tabelle7"/>
      <sheetName val="Tabelle8"/>
      <sheetName val="Tabelle9"/>
      <sheetName val="Tabelle10"/>
      <sheetName val="Tabelle11"/>
      <sheetName val="Tabelle12"/>
      <sheetName val="Tabelle13"/>
      <sheetName val="Tabelle14"/>
      <sheetName val="Tabelle15"/>
      <sheetName val="Tabelle16"/>
    </sheetNames>
    <sheetDataSet>
      <sheetData sheetId="0">
        <row r="12">
          <cell r="J12">
            <v>43</v>
          </cell>
          <cell r="K12">
            <v>4.5</v>
          </cell>
          <cell r="L12">
            <v>5.8</v>
          </cell>
          <cell r="M12">
            <v>8.4</v>
          </cell>
          <cell r="N12">
            <v>3.4</v>
          </cell>
          <cell r="O12">
            <v>8.4</v>
          </cell>
          <cell r="P12">
            <v>10.9</v>
          </cell>
          <cell r="Q12">
            <v>1.7</v>
          </cell>
        </row>
        <row r="13">
          <cell r="J13">
            <v>47.9</v>
          </cell>
          <cell r="K13">
            <v>2.6</v>
          </cell>
          <cell r="L13">
            <v>5.3</v>
          </cell>
          <cell r="M13">
            <v>9.1</v>
          </cell>
          <cell r="N13">
            <v>4.2</v>
          </cell>
          <cell r="O13">
            <v>10.2</v>
          </cell>
          <cell r="P13">
            <v>14.5</v>
          </cell>
          <cell r="Q13">
            <v>2.1</v>
          </cell>
        </row>
        <row r="14">
          <cell r="J14">
            <v>54.1</v>
          </cell>
          <cell r="K14">
            <v>1.9</v>
          </cell>
          <cell r="L14">
            <v>4.9</v>
          </cell>
          <cell r="M14">
            <v>8.7</v>
          </cell>
          <cell r="N14">
            <v>4.8</v>
          </cell>
          <cell r="O14">
            <v>11.8</v>
          </cell>
          <cell r="P14">
            <v>18.9</v>
          </cell>
          <cell r="Q14">
            <v>3.1</v>
          </cell>
        </row>
        <row r="15">
          <cell r="J15">
            <v>97.9</v>
          </cell>
          <cell r="K15">
            <v>1.3</v>
          </cell>
          <cell r="L15">
            <v>7.5</v>
          </cell>
          <cell r="M15">
            <v>14.9</v>
          </cell>
          <cell r="N15">
            <v>7.9</v>
          </cell>
          <cell r="O15">
            <v>21.4</v>
          </cell>
          <cell r="P15">
            <v>38.7</v>
          </cell>
          <cell r="Q15">
            <v>6.2</v>
          </cell>
        </row>
        <row r="16">
          <cell r="J16">
            <v>102.4</v>
          </cell>
          <cell r="K16">
            <v>1.6</v>
          </cell>
          <cell r="L16">
            <v>6.4</v>
          </cell>
          <cell r="M16">
            <v>13.5</v>
          </cell>
          <cell r="N16">
            <v>6.5</v>
          </cell>
          <cell r="O16">
            <v>16.8</v>
          </cell>
          <cell r="P16">
            <v>51.8</v>
          </cell>
          <cell r="Q16">
            <v>5.7</v>
          </cell>
        </row>
        <row r="17">
          <cell r="J17">
            <v>89.9</v>
          </cell>
          <cell r="K17">
            <v>1.6</v>
          </cell>
          <cell r="L17">
            <v>5.8</v>
          </cell>
          <cell r="M17">
            <v>12.4</v>
          </cell>
          <cell r="N17">
            <v>5.9</v>
          </cell>
          <cell r="O17">
            <v>14.5</v>
          </cell>
          <cell r="P17">
            <v>44.5</v>
          </cell>
          <cell r="Q17">
            <v>5.2</v>
          </cell>
        </row>
        <row r="18">
          <cell r="J18">
            <v>82.1</v>
          </cell>
          <cell r="K18">
            <v>0.8</v>
          </cell>
          <cell r="L18">
            <v>2.9</v>
          </cell>
          <cell r="M18">
            <v>6.8</v>
          </cell>
          <cell r="N18">
            <v>5.1</v>
          </cell>
          <cell r="O18">
            <v>13.1</v>
          </cell>
          <cell r="P18">
            <v>49.4</v>
          </cell>
          <cell r="Q18">
            <v>4.1</v>
          </cell>
        </row>
        <row r="19">
          <cell r="J19">
            <v>91.7</v>
          </cell>
          <cell r="K19">
            <v>1.2</v>
          </cell>
          <cell r="L19">
            <v>1</v>
          </cell>
          <cell r="M19">
            <v>4.3</v>
          </cell>
          <cell r="N19">
            <v>5.4</v>
          </cell>
          <cell r="O19">
            <v>11.6</v>
          </cell>
          <cell r="P19">
            <v>63.5</v>
          </cell>
          <cell r="Q19">
            <v>4.7</v>
          </cell>
        </row>
        <row r="20">
          <cell r="J20">
            <v>51.3</v>
          </cell>
          <cell r="K20">
            <v>0</v>
          </cell>
          <cell r="L20">
            <v>1.5</v>
          </cell>
          <cell r="M20">
            <v>3.4</v>
          </cell>
          <cell r="N20">
            <v>5.1</v>
          </cell>
          <cell r="O20">
            <v>9.7</v>
          </cell>
          <cell r="P20">
            <v>29.4</v>
          </cell>
          <cell r="Q20">
            <v>2.2</v>
          </cell>
        </row>
        <row r="22">
          <cell r="J22">
            <v>570.4</v>
          </cell>
          <cell r="K22">
            <v>13.9</v>
          </cell>
          <cell r="L22">
            <v>35.3</v>
          </cell>
          <cell r="M22">
            <v>69</v>
          </cell>
          <cell r="N22">
            <v>42.4</v>
          </cell>
          <cell r="O22">
            <v>102.9</v>
          </cell>
          <cell r="P22">
            <v>277.1</v>
          </cell>
          <cell r="Q22">
            <v>29.7</v>
          </cell>
        </row>
        <row r="27">
          <cell r="J27">
            <v>22.6</v>
          </cell>
          <cell r="K27">
            <v>0.2</v>
          </cell>
          <cell r="L27">
            <v>0.2</v>
          </cell>
          <cell r="M27">
            <v>3</v>
          </cell>
          <cell r="N27">
            <v>1.7</v>
          </cell>
          <cell r="O27">
            <v>5.9</v>
          </cell>
          <cell r="P27">
            <v>10.6</v>
          </cell>
          <cell r="Q27">
            <v>0.9</v>
          </cell>
        </row>
        <row r="28">
          <cell r="J28">
            <v>26.6</v>
          </cell>
          <cell r="K28">
            <v>0.1</v>
          </cell>
          <cell r="L28">
            <v>0.6</v>
          </cell>
          <cell r="M28">
            <v>1.8</v>
          </cell>
          <cell r="N28">
            <v>1.6</v>
          </cell>
          <cell r="O28">
            <v>7.7</v>
          </cell>
          <cell r="P28">
            <v>13.9</v>
          </cell>
          <cell r="Q28">
            <v>0.9</v>
          </cell>
        </row>
        <row r="29">
          <cell r="J29">
            <v>36.6</v>
          </cell>
          <cell r="K29">
            <v>0.1</v>
          </cell>
          <cell r="L29">
            <v>0.6</v>
          </cell>
          <cell r="M29">
            <v>2.1</v>
          </cell>
          <cell r="N29">
            <v>3</v>
          </cell>
          <cell r="O29">
            <v>10.2</v>
          </cell>
          <cell r="P29">
            <v>18.1</v>
          </cell>
          <cell r="Q29">
            <v>2.5</v>
          </cell>
        </row>
        <row r="30">
          <cell r="J30">
            <v>68</v>
          </cell>
          <cell r="K30">
            <v>0.4</v>
          </cell>
          <cell r="L30">
            <v>1</v>
          </cell>
          <cell r="M30">
            <v>4.5</v>
          </cell>
          <cell r="N30">
            <v>4.8</v>
          </cell>
          <cell r="O30">
            <v>16.1</v>
          </cell>
          <cell r="P30">
            <v>36.5</v>
          </cell>
          <cell r="Q30">
            <v>4.8</v>
          </cell>
        </row>
        <row r="31">
          <cell r="J31">
            <v>76.5</v>
          </cell>
          <cell r="K31">
            <v>0.3</v>
          </cell>
          <cell r="L31">
            <v>0.6</v>
          </cell>
          <cell r="M31">
            <v>5.9</v>
          </cell>
          <cell r="N31">
            <v>3.4</v>
          </cell>
          <cell r="O31">
            <v>12.4</v>
          </cell>
          <cell r="P31">
            <v>49</v>
          </cell>
          <cell r="Q31">
            <v>4.9</v>
          </cell>
        </row>
        <row r="32">
          <cell r="J32">
            <v>66.8</v>
          </cell>
          <cell r="K32">
            <v>0.3</v>
          </cell>
          <cell r="L32">
            <v>0.6</v>
          </cell>
          <cell r="M32">
            <v>5.3</v>
          </cell>
          <cell r="N32">
            <v>3.3</v>
          </cell>
          <cell r="O32">
            <v>10.8</v>
          </cell>
          <cell r="P32">
            <v>42.1</v>
          </cell>
          <cell r="Q32">
            <v>4.5</v>
          </cell>
        </row>
        <row r="33">
          <cell r="J33">
            <v>62.6</v>
          </cell>
          <cell r="K33">
            <v>0.2</v>
          </cell>
          <cell r="L33">
            <v>0.3</v>
          </cell>
          <cell r="M33">
            <v>1.7</v>
          </cell>
          <cell r="N33">
            <v>2.9</v>
          </cell>
          <cell r="O33">
            <v>8.4</v>
          </cell>
          <cell r="P33">
            <v>45.4</v>
          </cell>
          <cell r="Q33">
            <v>3.5</v>
          </cell>
        </row>
        <row r="34">
          <cell r="J34">
            <v>75.1</v>
          </cell>
          <cell r="K34">
            <v>0.7</v>
          </cell>
          <cell r="L34">
            <v>0.1</v>
          </cell>
          <cell r="M34">
            <v>1.8</v>
          </cell>
          <cell r="N34">
            <v>3.2</v>
          </cell>
          <cell r="O34">
            <v>7.7</v>
          </cell>
          <cell r="P34">
            <v>57.7</v>
          </cell>
          <cell r="Q34">
            <v>4</v>
          </cell>
        </row>
        <row r="35">
          <cell r="J35">
            <v>31.9</v>
          </cell>
          <cell r="K35">
            <v>0</v>
          </cell>
          <cell r="L35">
            <v>0.1</v>
          </cell>
          <cell r="M35">
            <v>1.4</v>
          </cell>
          <cell r="N35">
            <v>2.1</v>
          </cell>
          <cell r="O35">
            <v>3.7</v>
          </cell>
          <cell r="P35">
            <v>23</v>
          </cell>
          <cell r="Q35">
            <v>1.5</v>
          </cell>
        </row>
        <row r="37">
          <cell r="J37">
            <v>400</v>
          </cell>
          <cell r="K37">
            <v>2.1</v>
          </cell>
          <cell r="L37">
            <v>3.6</v>
          </cell>
          <cell r="M37">
            <v>22.2</v>
          </cell>
          <cell r="N37">
            <v>22.7</v>
          </cell>
          <cell r="O37">
            <v>72.1</v>
          </cell>
          <cell r="P37">
            <v>254.1</v>
          </cell>
          <cell r="Q37">
            <v>23.1</v>
          </cell>
        </row>
        <row r="42">
          <cell r="J42">
            <v>20.3</v>
          </cell>
          <cell r="K42">
            <v>4.3</v>
          </cell>
          <cell r="L42">
            <v>5.5</v>
          </cell>
          <cell r="M42">
            <v>5.4</v>
          </cell>
          <cell r="N42">
            <v>1.6</v>
          </cell>
          <cell r="O42">
            <v>2.5</v>
          </cell>
          <cell r="P42">
            <v>0.4</v>
          </cell>
          <cell r="Q42">
            <v>0.7</v>
          </cell>
        </row>
        <row r="43">
          <cell r="J43">
            <v>21.3</v>
          </cell>
          <cell r="K43">
            <v>2.5</v>
          </cell>
          <cell r="L43">
            <v>4.7</v>
          </cell>
          <cell r="M43">
            <v>7.2</v>
          </cell>
          <cell r="N43">
            <v>2.5</v>
          </cell>
          <cell r="O43">
            <v>2.6</v>
          </cell>
          <cell r="P43">
            <v>0.6</v>
          </cell>
          <cell r="Q43">
            <v>1.2</v>
          </cell>
        </row>
        <row r="44">
          <cell r="J44">
            <v>17.5</v>
          </cell>
          <cell r="K44">
            <v>1.7</v>
          </cell>
          <cell r="L44">
            <v>4.3</v>
          </cell>
          <cell r="M44">
            <v>6.5</v>
          </cell>
          <cell r="N44">
            <v>1.8</v>
          </cell>
          <cell r="O44">
            <v>1.6</v>
          </cell>
          <cell r="P44">
            <v>0.8</v>
          </cell>
          <cell r="Q44">
            <v>0.6</v>
          </cell>
        </row>
        <row r="45">
          <cell r="J45">
            <v>29.9</v>
          </cell>
          <cell r="K45">
            <v>0.9</v>
          </cell>
          <cell r="L45">
            <v>6.5</v>
          </cell>
          <cell r="M45">
            <v>10.4</v>
          </cell>
          <cell r="N45">
            <v>3.1</v>
          </cell>
          <cell r="O45">
            <v>5.3</v>
          </cell>
          <cell r="P45">
            <v>2.2</v>
          </cell>
          <cell r="Q45">
            <v>1.4</v>
          </cell>
        </row>
        <row r="46">
          <cell r="J46">
            <v>25.8</v>
          </cell>
          <cell r="K46">
            <v>1.3</v>
          </cell>
          <cell r="L46">
            <v>5.8</v>
          </cell>
          <cell r="M46">
            <v>7.6</v>
          </cell>
          <cell r="N46">
            <v>3.1</v>
          </cell>
          <cell r="O46">
            <v>4.4</v>
          </cell>
          <cell r="P46">
            <v>2.8</v>
          </cell>
          <cell r="Q46">
            <v>0.8</v>
          </cell>
        </row>
        <row r="47">
          <cell r="J47">
            <v>23.1</v>
          </cell>
          <cell r="K47">
            <v>1.3</v>
          </cell>
          <cell r="L47">
            <v>5.2</v>
          </cell>
          <cell r="M47">
            <v>7</v>
          </cell>
          <cell r="N47">
            <v>2.6</v>
          </cell>
          <cell r="O47">
            <v>3.7</v>
          </cell>
          <cell r="P47">
            <v>2.5</v>
          </cell>
          <cell r="Q47">
            <v>0.7</v>
          </cell>
        </row>
        <row r="48">
          <cell r="J48">
            <v>19.6</v>
          </cell>
          <cell r="K48">
            <v>0.6</v>
          </cell>
          <cell r="L48">
            <v>2.5</v>
          </cell>
          <cell r="M48">
            <v>5</v>
          </cell>
          <cell r="N48">
            <v>2.2</v>
          </cell>
          <cell r="O48">
            <v>4.6</v>
          </cell>
          <cell r="P48">
            <v>4</v>
          </cell>
          <cell r="Q48">
            <v>0.6</v>
          </cell>
        </row>
        <row r="49">
          <cell r="J49">
            <v>16.6</v>
          </cell>
          <cell r="K49">
            <v>0.5</v>
          </cell>
          <cell r="L49">
            <v>0.9</v>
          </cell>
          <cell r="M49">
            <v>2.6</v>
          </cell>
          <cell r="N49">
            <v>2.2</v>
          </cell>
          <cell r="O49">
            <v>3.9</v>
          </cell>
          <cell r="P49">
            <v>5.8</v>
          </cell>
          <cell r="Q49">
            <v>0.7</v>
          </cell>
        </row>
        <row r="50">
          <cell r="J50">
            <v>19.4</v>
          </cell>
          <cell r="K50">
            <v>0</v>
          </cell>
          <cell r="L50">
            <v>1.4</v>
          </cell>
          <cell r="M50">
            <v>2</v>
          </cell>
          <cell r="N50">
            <v>3</v>
          </cell>
          <cell r="O50">
            <v>5.9</v>
          </cell>
          <cell r="P50">
            <v>6.4</v>
          </cell>
          <cell r="Q50">
            <v>0.7</v>
          </cell>
        </row>
        <row r="52">
          <cell r="J52">
            <v>170.4</v>
          </cell>
          <cell r="K52">
            <v>11.8</v>
          </cell>
          <cell r="L52">
            <v>31.7</v>
          </cell>
          <cell r="M52">
            <v>46.7</v>
          </cell>
          <cell r="N52">
            <v>19.7</v>
          </cell>
          <cell r="O52">
            <v>30.8</v>
          </cell>
          <cell r="P52">
            <v>23</v>
          </cell>
          <cell r="Q52">
            <v>6.6</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Tab5.4"/>
      <sheetName val="männlich"/>
      <sheetName val="weiblich"/>
      <sheetName val="Tabelle4"/>
      <sheetName val="Tabelle5"/>
      <sheetName val="Tabelle6"/>
      <sheetName val="Tabelle7"/>
      <sheetName val="Tabelle8"/>
      <sheetName val="Tabelle9"/>
      <sheetName val="Tabelle10"/>
      <sheetName val="Tabelle11"/>
      <sheetName val="Tabelle12"/>
      <sheetName val="Tabelle13"/>
      <sheetName val="Tabelle14"/>
      <sheetName val="Tabelle15"/>
      <sheetName val="Tabelle16"/>
    </sheetNames>
    <sheetDataSet>
      <sheetData sheetId="0">
        <row r="12">
          <cell r="L12">
            <v>101.3</v>
          </cell>
          <cell r="M12">
            <v>43</v>
          </cell>
          <cell r="N12">
            <v>47.8</v>
          </cell>
          <cell r="O12">
            <v>10.5</v>
          </cell>
          <cell r="P12">
            <v>0</v>
          </cell>
          <cell r="Q12">
            <v>0</v>
          </cell>
          <cell r="R12">
            <v>0</v>
          </cell>
          <cell r="S12">
            <v>0</v>
          </cell>
          <cell r="T12">
            <v>0</v>
          </cell>
          <cell r="U12">
            <v>0</v>
          </cell>
        </row>
        <row r="13">
          <cell r="L13">
            <v>64.1</v>
          </cell>
          <cell r="M13">
            <v>13.4</v>
          </cell>
          <cell r="N13">
            <v>41.1</v>
          </cell>
          <cell r="O13">
            <v>9.6</v>
          </cell>
          <cell r="P13">
            <v>0</v>
          </cell>
          <cell r="Q13">
            <v>0</v>
          </cell>
          <cell r="R13">
            <v>0</v>
          </cell>
          <cell r="S13">
            <v>0</v>
          </cell>
          <cell r="T13">
            <v>0</v>
          </cell>
          <cell r="U13">
            <v>0</v>
          </cell>
        </row>
        <row r="14">
          <cell r="L14">
            <v>345.1</v>
          </cell>
          <cell r="M14">
            <v>0</v>
          </cell>
          <cell r="N14">
            <v>0.1</v>
          </cell>
          <cell r="O14">
            <v>43.6</v>
          </cell>
          <cell r="P14">
            <v>97.9</v>
          </cell>
          <cell r="Q14">
            <v>102.4</v>
          </cell>
          <cell r="R14">
            <v>60.5</v>
          </cell>
          <cell r="S14">
            <v>32.3</v>
          </cell>
          <cell r="T14">
            <v>5.2</v>
          </cell>
          <cell r="U14">
            <v>3.2</v>
          </cell>
        </row>
        <row r="15">
          <cell r="L15">
            <v>55.5</v>
          </cell>
          <cell r="M15">
            <v>0</v>
          </cell>
          <cell r="N15">
            <v>0.1</v>
          </cell>
          <cell r="O15">
            <v>43.2</v>
          </cell>
          <cell r="P15">
            <v>12.2</v>
          </cell>
          <cell r="Q15">
            <v>0</v>
          </cell>
          <cell r="R15">
            <v>0</v>
          </cell>
          <cell r="S15">
            <v>0</v>
          </cell>
          <cell r="T15">
            <v>0</v>
          </cell>
          <cell r="U15">
            <v>0</v>
          </cell>
        </row>
        <row r="16">
          <cell r="L16">
            <v>145.4</v>
          </cell>
          <cell r="M16">
            <v>0</v>
          </cell>
          <cell r="N16">
            <v>0</v>
          </cell>
          <cell r="O16">
            <v>0.3</v>
          </cell>
          <cell r="P16">
            <v>85.7</v>
          </cell>
          <cell r="Q16">
            <v>58</v>
          </cell>
          <cell r="R16">
            <v>0.8</v>
          </cell>
          <cell r="S16">
            <v>0.6</v>
          </cell>
          <cell r="T16">
            <v>0</v>
          </cell>
          <cell r="U16">
            <v>0</v>
          </cell>
        </row>
        <row r="17">
          <cell r="L17">
            <v>31.2</v>
          </cell>
          <cell r="M17">
            <v>0</v>
          </cell>
          <cell r="N17">
            <v>0</v>
          </cell>
          <cell r="O17">
            <v>0</v>
          </cell>
          <cell r="P17">
            <v>0</v>
          </cell>
          <cell r="Q17">
            <v>19</v>
          </cell>
          <cell r="R17">
            <v>12.1</v>
          </cell>
          <cell r="S17">
            <v>0.1</v>
          </cell>
          <cell r="T17">
            <v>0</v>
          </cell>
          <cell r="U17">
            <v>0</v>
          </cell>
        </row>
        <row r="18">
          <cell r="L18">
            <v>82.3</v>
          </cell>
          <cell r="M18">
            <v>0</v>
          </cell>
          <cell r="N18">
            <v>0</v>
          </cell>
          <cell r="O18">
            <v>0</v>
          </cell>
          <cell r="P18">
            <v>0</v>
          </cell>
          <cell r="Q18">
            <v>24.4</v>
          </cell>
          <cell r="R18">
            <v>40.4</v>
          </cell>
          <cell r="S18">
            <v>14.9</v>
          </cell>
          <cell r="T18">
            <v>1.3</v>
          </cell>
          <cell r="U18">
            <v>1.3</v>
          </cell>
        </row>
        <row r="19">
          <cell r="L19">
            <v>55.5</v>
          </cell>
          <cell r="M19">
            <v>0</v>
          </cell>
          <cell r="N19">
            <v>0</v>
          </cell>
          <cell r="O19">
            <v>0</v>
          </cell>
          <cell r="P19">
            <v>0</v>
          </cell>
          <cell r="Q19">
            <v>13.4</v>
          </cell>
          <cell r="R19">
            <v>31</v>
          </cell>
          <cell r="S19">
            <v>9.1</v>
          </cell>
          <cell r="T19">
            <v>0.9</v>
          </cell>
          <cell r="U19">
            <v>1</v>
          </cell>
        </row>
        <row r="20">
          <cell r="L20">
            <v>52</v>
          </cell>
          <cell r="M20">
            <v>0</v>
          </cell>
          <cell r="N20">
            <v>0</v>
          </cell>
          <cell r="O20">
            <v>0</v>
          </cell>
          <cell r="P20">
            <v>0</v>
          </cell>
          <cell r="Q20">
            <v>12.5</v>
          </cell>
          <cell r="R20">
            <v>30.1</v>
          </cell>
          <cell r="S20">
            <v>8.2</v>
          </cell>
          <cell r="T20">
            <v>0.8</v>
          </cell>
          <cell r="U20">
            <v>0.5</v>
          </cell>
        </row>
        <row r="21">
          <cell r="L21">
            <v>8.9</v>
          </cell>
          <cell r="M21">
            <v>0</v>
          </cell>
          <cell r="N21">
            <v>0</v>
          </cell>
          <cell r="O21">
            <v>0</v>
          </cell>
          <cell r="P21">
            <v>0</v>
          </cell>
          <cell r="Q21">
            <v>0</v>
          </cell>
          <cell r="R21">
            <v>2.1</v>
          </cell>
          <cell r="S21">
            <v>5.3</v>
          </cell>
          <cell r="T21">
            <v>1.2</v>
          </cell>
          <cell r="U21">
            <v>0.4</v>
          </cell>
        </row>
        <row r="22">
          <cell r="L22">
            <v>20.1</v>
          </cell>
          <cell r="M22">
            <v>0</v>
          </cell>
          <cell r="N22">
            <v>0</v>
          </cell>
          <cell r="O22">
            <v>0</v>
          </cell>
          <cell r="P22">
            <v>0</v>
          </cell>
          <cell r="Q22">
            <v>0</v>
          </cell>
          <cell r="R22">
            <v>4.5</v>
          </cell>
          <cell r="S22">
            <v>11.3</v>
          </cell>
          <cell r="T22">
            <v>2.8</v>
          </cell>
          <cell r="U22">
            <v>1.5</v>
          </cell>
        </row>
        <row r="23">
          <cell r="L23">
            <v>123.9</v>
          </cell>
          <cell r="M23">
            <v>0</v>
          </cell>
          <cell r="N23">
            <v>0</v>
          </cell>
          <cell r="O23">
            <v>0</v>
          </cell>
          <cell r="P23">
            <v>0</v>
          </cell>
          <cell r="Q23">
            <v>0</v>
          </cell>
          <cell r="R23">
            <v>21.7</v>
          </cell>
          <cell r="S23">
            <v>41.9</v>
          </cell>
          <cell r="T23">
            <v>12.2</v>
          </cell>
          <cell r="U23">
            <v>48.1</v>
          </cell>
        </row>
        <row r="24">
          <cell r="L24">
            <v>89.2</v>
          </cell>
          <cell r="M24">
            <v>0</v>
          </cell>
          <cell r="N24">
            <v>0</v>
          </cell>
          <cell r="O24">
            <v>0</v>
          </cell>
          <cell r="P24">
            <v>0</v>
          </cell>
          <cell r="Q24">
            <v>0</v>
          </cell>
          <cell r="R24">
            <v>15.5</v>
          </cell>
          <cell r="S24">
            <v>31.2</v>
          </cell>
          <cell r="T24">
            <v>9.7</v>
          </cell>
          <cell r="U24">
            <v>32.8</v>
          </cell>
        </row>
        <row r="25">
          <cell r="L25">
            <v>25.8</v>
          </cell>
          <cell r="M25">
            <v>0</v>
          </cell>
          <cell r="N25">
            <v>0</v>
          </cell>
          <cell r="O25">
            <v>0</v>
          </cell>
          <cell r="P25">
            <v>0</v>
          </cell>
          <cell r="Q25">
            <v>0</v>
          </cell>
          <cell r="R25">
            <v>4.1</v>
          </cell>
          <cell r="S25">
            <v>9.4</v>
          </cell>
          <cell r="T25">
            <v>2.2</v>
          </cell>
          <cell r="U25">
            <v>10.1</v>
          </cell>
        </row>
        <row r="27">
          <cell r="L27">
            <v>570.4</v>
          </cell>
          <cell r="M27">
            <v>43</v>
          </cell>
          <cell r="N27">
            <v>47.9</v>
          </cell>
          <cell r="O27">
            <v>54.1</v>
          </cell>
          <cell r="P27">
            <v>97.9</v>
          </cell>
          <cell r="Q27">
            <v>102.4</v>
          </cell>
          <cell r="R27">
            <v>82.1</v>
          </cell>
          <cell r="S27">
            <v>74.3</v>
          </cell>
          <cell r="T27">
            <v>17.4</v>
          </cell>
          <cell r="U27">
            <v>51.3</v>
          </cell>
        </row>
        <row r="31">
          <cell r="L31">
            <v>48.8</v>
          </cell>
          <cell r="M31">
            <v>21.2</v>
          </cell>
          <cell r="N31">
            <v>22.3</v>
          </cell>
          <cell r="O31">
            <v>5.3</v>
          </cell>
          <cell r="P31">
            <v>0</v>
          </cell>
          <cell r="Q31">
            <v>0</v>
          </cell>
          <cell r="R31">
            <v>0</v>
          </cell>
          <cell r="S31">
            <v>0</v>
          </cell>
          <cell r="T31">
            <v>0</v>
          </cell>
          <cell r="U31">
            <v>0</v>
          </cell>
        </row>
        <row r="32">
          <cell r="L32">
            <v>30.4</v>
          </cell>
          <cell r="M32">
            <v>6.3</v>
          </cell>
          <cell r="N32">
            <v>19</v>
          </cell>
          <cell r="O32">
            <v>5</v>
          </cell>
          <cell r="P32">
            <v>0</v>
          </cell>
          <cell r="Q32">
            <v>0</v>
          </cell>
          <cell r="R32">
            <v>0</v>
          </cell>
          <cell r="S32">
            <v>0</v>
          </cell>
          <cell r="T32">
            <v>0</v>
          </cell>
          <cell r="U32">
            <v>0</v>
          </cell>
        </row>
        <row r="33">
          <cell r="L33">
            <v>176.7</v>
          </cell>
          <cell r="M33">
            <v>0</v>
          </cell>
          <cell r="N33">
            <v>0.1</v>
          </cell>
          <cell r="O33">
            <v>21.7</v>
          </cell>
          <cell r="P33">
            <v>50.3</v>
          </cell>
          <cell r="Q33">
            <v>51.1</v>
          </cell>
          <cell r="R33">
            <v>29.9</v>
          </cell>
          <cell r="S33">
            <v>17.3</v>
          </cell>
          <cell r="T33">
            <v>3.8</v>
          </cell>
          <cell r="U33">
            <v>2.4</v>
          </cell>
        </row>
        <row r="34">
          <cell r="L34">
            <v>27.7</v>
          </cell>
          <cell r="M34">
            <v>0</v>
          </cell>
          <cell r="N34">
            <v>0.1</v>
          </cell>
          <cell r="O34">
            <v>21.4</v>
          </cell>
          <cell r="P34">
            <v>6.1</v>
          </cell>
          <cell r="Q34">
            <v>0</v>
          </cell>
          <cell r="R34">
            <v>0</v>
          </cell>
          <cell r="S34">
            <v>0</v>
          </cell>
          <cell r="T34">
            <v>0</v>
          </cell>
          <cell r="U34">
            <v>0</v>
          </cell>
        </row>
        <row r="35">
          <cell r="L35">
            <v>74</v>
          </cell>
          <cell r="M35">
            <v>0</v>
          </cell>
          <cell r="N35">
            <v>0</v>
          </cell>
          <cell r="O35">
            <v>0.2</v>
          </cell>
          <cell r="P35">
            <v>44.1</v>
          </cell>
          <cell r="Q35">
            <v>28.4</v>
          </cell>
          <cell r="R35">
            <v>0.7</v>
          </cell>
          <cell r="S35">
            <v>0.5</v>
          </cell>
          <cell r="T35">
            <v>0</v>
          </cell>
          <cell r="U35">
            <v>0</v>
          </cell>
        </row>
        <row r="36">
          <cell r="L36">
            <v>13.4</v>
          </cell>
          <cell r="M36">
            <v>0</v>
          </cell>
          <cell r="N36">
            <v>0</v>
          </cell>
          <cell r="O36">
            <v>0</v>
          </cell>
          <cell r="P36">
            <v>0</v>
          </cell>
          <cell r="Q36">
            <v>7.8</v>
          </cell>
          <cell r="R36">
            <v>5.5</v>
          </cell>
          <cell r="S36">
            <v>0.1</v>
          </cell>
          <cell r="T36">
            <v>0</v>
          </cell>
          <cell r="U36">
            <v>0</v>
          </cell>
        </row>
        <row r="37">
          <cell r="L37">
            <v>46.1</v>
          </cell>
          <cell r="M37">
            <v>0</v>
          </cell>
          <cell r="N37">
            <v>0</v>
          </cell>
          <cell r="O37">
            <v>0</v>
          </cell>
          <cell r="P37">
            <v>0</v>
          </cell>
          <cell r="Q37">
            <v>14.5</v>
          </cell>
          <cell r="R37">
            <v>20.7</v>
          </cell>
          <cell r="S37">
            <v>9</v>
          </cell>
          <cell r="T37">
            <v>0.9</v>
          </cell>
          <cell r="U37">
            <v>0.9</v>
          </cell>
        </row>
        <row r="38">
          <cell r="L38">
            <v>32.7</v>
          </cell>
          <cell r="M38">
            <v>0</v>
          </cell>
          <cell r="N38">
            <v>0</v>
          </cell>
          <cell r="O38">
            <v>0</v>
          </cell>
          <cell r="P38">
            <v>0</v>
          </cell>
          <cell r="Q38">
            <v>8.6</v>
          </cell>
          <cell r="R38">
            <v>16.6</v>
          </cell>
          <cell r="S38">
            <v>6.1</v>
          </cell>
          <cell r="T38">
            <v>0.7</v>
          </cell>
          <cell r="U38">
            <v>0.7</v>
          </cell>
        </row>
        <row r="39">
          <cell r="L39">
            <v>30.7</v>
          </cell>
          <cell r="M39">
            <v>0</v>
          </cell>
          <cell r="N39">
            <v>0</v>
          </cell>
          <cell r="O39">
            <v>0</v>
          </cell>
          <cell r="P39">
            <v>0</v>
          </cell>
          <cell r="Q39">
            <v>8.3</v>
          </cell>
          <cell r="R39">
            <v>16.2</v>
          </cell>
          <cell r="S39">
            <v>5.3</v>
          </cell>
          <cell r="T39">
            <v>0.6</v>
          </cell>
          <cell r="U39">
            <v>0.3</v>
          </cell>
        </row>
        <row r="40">
          <cell r="L40">
            <v>4.6</v>
          </cell>
          <cell r="M40">
            <v>0</v>
          </cell>
          <cell r="N40">
            <v>0</v>
          </cell>
          <cell r="O40">
            <v>0</v>
          </cell>
          <cell r="P40">
            <v>0</v>
          </cell>
          <cell r="Q40">
            <v>0</v>
          </cell>
          <cell r="R40">
            <v>0.9</v>
          </cell>
          <cell r="S40">
            <v>2.6</v>
          </cell>
          <cell r="T40">
            <v>0.8</v>
          </cell>
          <cell r="U40">
            <v>0.2</v>
          </cell>
        </row>
        <row r="41">
          <cell r="L41">
            <v>10.2</v>
          </cell>
          <cell r="M41">
            <v>0</v>
          </cell>
          <cell r="N41">
            <v>0</v>
          </cell>
          <cell r="O41">
            <v>0</v>
          </cell>
          <cell r="P41">
            <v>0</v>
          </cell>
          <cell r="Q41">
            <v>0</v>
          </cell>
          <cell r="R41">
            <v>1.9</v>
          </cell>
          <cell r="S41">
            <v>5</v>
          </cell>
          <cell r="T41">
            <v>2.1</v>
          </cell>
          <cell r="U41">
            <v>1.3</v>
          </cell>
        </row>
        <row r="42">
          <cell r="L42">
            <v>90.8</v>
          </cell>
          <cell r="M42">
            <v>0</v>
          </cell>
          <cell r="N42">
            <v>0</v>
          </cell>
          <cell r="O42">
            <v>0</v>
          </cell>
          <cell r="P42">
            <v>0</v>
          </cell>
          <cell r="Q42">
            <v>0</v>
          </cell>
          <cell r="R42">
            <v>14.8</v>
          </cell>
          <cell r="S42">
            <v>28</v>
          </cell>
          <cell r="T42">
            <v>8.7</v>
          </cell>
          <cell r="U42">
            <v>39.2</v>
          </cell>
        </row>
        <row r="43">
          <cell r="L43">
            <v>64.9</v>
          </cell>
          <cell r="M43">
            <v>0</v>
          </cell>
          <cell r="N43">
            <v>0</v>
          </cell>
          <cell r="O43">
            <v>0</v>
          </cell>
          <cell r="P43">
            <v>0</v>
          </cell>
          <cell r="Q43">
            <v>0</v>
          </cell>
          <cell r="R43">
            <v>11.2</v>
          </cell>
          <cell r="S43">
            <v>19.3</v>
          </cell>
          <cell r="T43">
            <v>6.5</v>
          </cell>
          <cell r="U43">
            <v>27.8</v>
          </cell>
        </row>
        <row r="44">
          <cell r="L44">
            <v>20.5</v>
          </cell>
          <cell r="M44">
            <v>0</v>
          </cell>
          <cell r="N44">
            <v>0</v>
          </cell>
          <cell r="O44">
            <v>0</v>
          </cell>
          <cell r="P44">
            <v>0</v>
          </cell>
          <cell r="Q44">
            <v>0</v>
          </cell>
          <cell r="R44">
            <v>2.7</v>
          </cell>
          <cell r="S44">
            <v>7.7</v>
          </cell>
          <cell r="T44">
            <v>2</v>
          </cell>
          <cell r="U44">
            <v>8.1</v>
          </cell>
        </row>
        <row r="46">
          <cell r="L46">
            <v>316.3</v>
          </cell>
          <cell r="M46">
            <v>21.2</v>
          </cell>
          <cell r="N46">
            <v>22.4</v>
          </cell>
          <cell r="O46">
            <v>27</v>
          </cell>
          <cell r="P46">
            <v>50.3</v>
          </cell>
          <cell r="Q46">
            <v>51.1</v>
          </cell>
          <cell r="R46">
            <v>44.7</v>
          </cell>
          <cell r="S46">
            <v>45.4</v>
          </cell>
          <cell r="T46">
            <v>12.6</v>
          </cell>
          <cell r="U46">
            <v>41.6</v>
          </cell>
        </row>
        <row r="50">
          <cell r="L50">
            <v>52.5</v>
          </cell>
          <cell r="M50">
            <v>21.8</v>
          </cell>
          <cell r="N50">
            <v>25.5</v>
          </cell>
          <cell r="O50">
            <v>5.2</v>
          </cell>
          <cell r="P50">
            <v>0</v>
          </cell>
          <cell r="Q50">
            <v>0</v>
          </cell>
          <cell r="R50">
            <v>0</v>
          </cell>
          <cell r="S50">
            <v>0</v>
          </cell>
          <cell r="T50">
            <v>0</v>
          </cell>
          <cell r="U50">
            <v>0</v>
          </cell>
        </row>
        <row r="51">
          <cell r="L51">
            <v>33.7</v>
          </cell>
          <cell r="M51">
            <v>7</v>
          </cell>
          <cell r="N51">
            <v>22.1</v>
          </cell>
          <cell r="O51">
            <v>4.6</v>
          </cell>
          <cell r="P51">
            <v>0</v>
          </cell>
          <cell r="Q51">
            <v>0</v>
          </cell>
          <cell r="R51">
            <v>0</v>
          </cell>
          <cell r="S51">
            <v>0</v>
          </cell>
          <cell r="T51">
            <v>0</v>
          </cell>
          <cell r="U51">
            <v>0</v>
          </cell>
        </row>
        <row r="52">
          <cell r="L52">
            <v>168.4</v>
          </cell>
          <cell r="M52">
            <v>0</v>
          </cell>
          <cell r="N52">
            <v>0</v>
          </cell>
          <cell r="O52">
            <v>21.9</v>
          </cell>
          <cell r="P52">
            <v>47.6</v>
          </cell>
          <cell r="Q52">
            <v>51.2</v>
          </cell>
          <cell r="R52">
            <v>30.5</v>
          </cell>
          <cell r="S52">
            <v>15</v>
          </cell>
          <cell r="T52">
            <v>1.4</v>
          </cell>
          <cell r="U52">
            <v>0.7</v>
          </cell>
        </row>
        <row r="53">
          <cell r="L53">
            <v>27.8</v>
          </cell>
          <cell r="M53">
            <v>0</v>
          </cell>
          <cell r="N53">
            <v>0</v>
          </cell>
          <cell r="O53">
            <v>21.8</v>
          </cell>
          <cell r="P53">
            <v>6</v>
          </cell>
          <cell r="Q53">
            <v>0</v>
          </cell>
          <cell r="R53">
            <v>0</v>
          </cell>
          <cell r="S53">
            <v>0</v>
          </cell>
          <cell r="T53">
            <v>0</v>
          </cell>
          <cell r="U53">
            <v>0</v>
          </cell>
        </row>
        <row r="54">
          <cell r="L54">
            <v>71.5</v>
          </cell>
          <cell r="M54">
            <v>0</v>
          </cell>
          <cell r="N54">
            <v>0</v>
          </cell>
          <cell r="O54">
            <v>0.1</v>
          </cell>
          <cell r="P54">
            <v>41.6</v>
          </cell>
          <cell r="Q54">
            <v>29.5</v>
          </cell>
          <cell r="R54">
            <v>0.1</v>
          </cell>
          <cell r="S54">
            <v>0.1</v>
          </cell>
          <cell r="T54">
            <v>0</v>
          </cell>
          <cell r="U54">
            <v>0</v>
          </cell>
        </row>
        <row r="55">
          <cell r="L55">
            <v>17.7</v>
          </cell>
          <cell r="M55">
            <v>0</v>
          </cell>
          <cell r="N55">
            <v>0</v>
          </cell>
          <cell r="O55">
            <v>0</v>
          </cell>
          <cell r="P55">
            <v>0</v>
          </cell>
          <cell r="Q55">
            <v>11.2</v>
          </cell>
          <cell r="R55">
            <v>6.6</v>
          </cell>
          <cell r="S55">
            <v>0</v>
          </cell>
          <cell r="T55">
            <v>0</v>
          </cell>
          <cell r="U55">
            <v>0</v>
          </cell>
        </row>
        <row r="56">
          <cell r="L56">
            <v>36.2</v>
          </cell>
          <cell r="M56">
            <v>0</v>
          </cell>
          <cell r="N56">
            <v>0</v>
          </cell>
          <cell r="O56">
            <v>0</v>
          </cell>
          <cell r="P56">
            <v>0</v>
          </cell>
          <cell r="Q56">
            <v>9.9</v>
          </cell>
          <cell r="R56">
            <v>19.7</v>
          </cell>
          <cell r="S56">
            <v>5.9</v>
          </cell>
          <cell r="T56">
            <v>0.4</v>
          </cell>
          <cell r="U56">
            <v>0.3</v>
          </cell>
        </row>
        <row r="57">
          <cell r="L57">
            <v>22.8</v>
          </cell>
          <cell r="M57">
            <v>0</v>
          </cell>
          <cell r="N57">
            <v>0</v>
          </cell>
          <cell r="O57">
            <v>0</v>
          </cell>
          <cell r="P57">
            <v>0</v>
          </cell>
          <cell r="Q57">
            <v>4.8</v>
          </cell>
          <cell r="R57">
            <v>14.4</v>
          </cell>
          <cell r="S57">
            <v>3</v>
          </cell>
          <cell r="T57">
            <v>0.2</v>
          </cell>
          <cell r="U57">
            <v>0.3</v>
          </cell>
        </row>
        <row r="58">
          <cell r="L58">
            <v>21.3</v>
          </cell>
          <cell r="M58">
            <v>0</v>
          </cell>
          <cell r="N58">
            <v>0</v>
          </cell>
          <cell r="O58">
            <v>0</v>
          </cell>
          <cell r="P58">
            <v>0</v>
          </cell>
          <cell r="Q58">
            <v>4.1</v>
          </cell>
          <cell r="R58">
            <v>13.9</v>
          </cell>
          <cell r="S58">
            <v>2.9</v>
          </cell>
          <cell r="T58">
            <v>0.2</v>
          </cell>
          <cell r="U58">
            <v>0.1</v>
          </cell>
        </row>
        <row r="59">
          <cell r="L59">
            <v>4.3</v>
          </cell>
          <cell r="M59">
            <v>0</v>
          </cell>
          <cell r="N59">
            <v>0</v>
          </cell>
          <cell r="O59">
            <v>0</v>
          </cell>
          <cell r="P59">
            <v>0</v>
          </cell>
          <cell r="Q59">
            <v>0</v>
          </cell>
          <cell r="R59">
            <v>1.1</v>
          </cell>
          <cell r="S59">
            <v>2.7</v>
          </cell>
          <cell r="T59">
            <v>0.3</v>
          </cell>
          <cell r="U59">
            <v>0.1</v>
          </cell>
        </row>
        <row r="60">
          <cell r="L60">
            <v>9.9</v>
          </cell>
          <cell r="M60">
            <v>0</v>
          </cell>
          <cell r="N60">
            <v>0</v>
          </cell>
          <cell r="O60">
            <v>0</v>
          </cell>
          <cell r="P60">
            <v>0</v>
          </cell>
          <cell r="Q60">
            <v>0</v>
          </cell>
          <cell r="R60">
            <v>2.6</v>
          </cell>
          <cell r="S60">
            <v>6.3</v>
          </cell>
          <cell r="T60">
            <v>0.7</v>
          </cell>
          <cell r="U60">
            <v>0.2</v>
          </cell>
        </row>
        <row r="61">
          <cell r="L61">
            <v>33.2</v>
          </cell>
          <cell r="M61">
            <v>0</v>
          </cell>
          <cell r="N61">
            <v>0</v>
          </cell>
          <cell r="O61">
            <v>0</v>
          </cell>
          <cell r="P61">
            <v>0</v>
          </cell>
          <cell r="Q61">
            <v>0</v>
          </cell>
          <cell r="R61">
            <v>6.8</v>
          </cell>
          <cell r="S61">
            <v>13.9</v>
          </cell>
          <cell r="T61">
            <v>3.4</v>
          </cell>
          <cell r="U61">
            <v>9</v>
          </cell>
        </row>
        <row r="62">
          <cell r="L62">
            <v>24.4</v>
          </cell>
          <cell r="M62">
            <v>0</v>
          </cell>
          <cell r="N62">
            <v>0</v>
          </cell>
          <cell r="O62">
            <v>0</v>
          </cell>
          <cell r="P62">
            <v>0</v>
          </cell>
          <cell r="Q62">
            <v>0</v>
          </cell>
          <cell r="R62">
            <v>4.3</v>
          </cell>
          <cell r="S62">
            <v>11.8</v>
          </cell>
          <cell r="T62">
            <v>3.2</v>
          </cell>
          <cell r="U62">
            <v>5.1</v>
          </cell>
        </row>
        <row r="63">
          <cell r="L63">
            <v>5.3</v>
          </cell>
          <cell r="M63">
            <v>0</v>
          </cell>
          <cell r="N63">
            <v>0</v>
          </cell>
          <cell r="O63">
            <v>0</v>
          </cell>
          <cell r="P63">
            <v>0</v>
          </cell>
          <cell r="Q63">
            <v>0</v>
          </cell>
          <cell r="R63">
            <v>1.4</v>
          </cell>
          <cell r="S63">
            <v>1.7</v>
          </cell>
          <cell r="T63">
            <v>0.2</v>
          </cell>
          <cell r="U63">
            <v>2</v>
          </cell>
        </row>
        <row r="65">
          <cell r="L65">
            <v>254.1</v>
          </cell>
          <cell r="M65">
            <v>21.8</v>
          </cell>
          <cell r="N65">
            <v>25.5</v>
          </cell>
          <cell r="O65">
            <v>27.1</v>
          </cell>
          <cell r="P65">
            <v>47.6</v>
          </cell>
          <cell r="Q65">
            <v>51.2</v>
          </cell>
          <cell r="R65">
            <v>37.4</v>
          </cell>
          <cell r="S65">
            <v>28.9</v>
          </cell>
          <cell r="T65">
            <v>4.8</v>
          </cell>
          <cell r="U65">
            <v>9.7</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Tab1"/>
      <sheetName val="Tab2.1"/>
      <sheetName val="Tab2.4"/>
      <sheetName val="Tab2.6"/>
      <sheetName val="Tab2.7"/>
      <sheetName val="Tab2.8"/>
      <sheetName val="Tab2.9"/>
      <sheetName val="Tab2.10"/>
      <sheetName val="Tab3.1"/>
      <sheetName val="Tab3.2"/>
      <sheetName val="Tab3.3"/>
      <sheetName val="Tab3.4"/>
      <sheetName val="Tab3.5"/>
      <sheetName val="Tab3.6"/>
      <sheetName val="Tabelle16"/>
    </sheetNames>
    <sheetDataSet>
      <sheetData sheetId="0">
        <row r="123">
          <cell r="J123">
            <v>295.1</v>
          </cell>
        </row>
        <row r="124">
          <cell r="J124">
            <v>260.6</v>
          </cell>
        </row>
        <row r="131">
          <cell r="J131">
            <v>197.1</v>
          </cell>
        </row>
        <row r="132">
          <cell r="J132">
            <v>100.1</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Generat"/>
      <sheetName val="T2"/>
      <sheetName val="Tabelle3"/>
      <sheetName val="Tabelle4"/>
      <sheetName val="Tabelle5"/>
      <sheetName val="Tabelle6"/>
      <sheetName val="Tabelle7"/>
      <sheetName val="Tabelle8"/>
      <sheetName val="Tabelle9"/>
      <sheetName val="Tabelle10"/>
      <sheetName val="Tabelle11"/>
      <sheetName val="Tabelle12"/>
      <sheetName val="Tabelle13"/>
      <sheetName val="Tabelle14"/>
      <sheetName val="Tabelle15"/>
      <sheetName val="Tabelle16"/>
    </sheetNames>
    <sheetDataSet>
      <sheetData sheetId="0">
        <row r="3">
          <cell r="D3">
            <v>286.8</v>
          </cell>
        </row>
        <row r="4">
          <cell r="D4">
            <v>371.9</v>
          </cell>
        </row>
        <row r="5">
          <cell r="D5">
            <v>11.1</v>
          </cell>
        </row>
        <row r="6">
          <cell r="D6">
            <v>53.4</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3.1"/>
      <sheetName val="Tabelle2"/>
      <sheetName val="Tabelle3"/>
      <sheetName val="Tabelle4"/>
      <sheetName val="Tabelle5"/>
      <sheetName val="Tabelle6"/>
      <sheetName val="Tabelle7"/>
      <sheetName val="Tabelle8"/>
      <sheetName val="Tabelle9"/>
      <sheetName val="Tabelle10"/>
      <sheetName val="Tabelle11"/>
      <sheetName val="Tabelle12"/>
      <sheetName val="Tabelle13"/>
      <sheetName val="Tabelle14"/>
      <sheetName val="Tabelle15"/>
      <sheetName val="Tabelle16"/>
    </sheetNames>
    <sheetDataSet>
      <sheetData sheetId="0">
        <row r="11">
          <cell r="H11">
            <v>980.5</v>
          </cell>
          <cell r="I11">
            <v>390.8</v>
          </cell>
          <cell r="J11">
            <v>240.7</v>
          </cell>
          <cell r="K11">
            <v>125.3</v>
          </cell>
          <cell r="L11">
            <v>20.7</v>
          </cell>
          <cell r="M11">
            <v>4.1</v>
          </cell>
        </row>
        <row r="13">
          <cell r="H13">
            <v>589.7</v>
          </cell>
          <cell r="I13">
            <v>0</v>
          </cell>
          <cell r="J13">
            <v>0</v>
          </cell>
          <cell r="K13">
            <v>0</v>
          </cell>
          <cell r="L13">
            <v>0</v>
          </cell>
          <cell r="M13">
            <v>0</v>
          </cell>
        </row>
        <row r="15">
          <cell r="H15">
            <v>390.8</v>
          </cell>
          <cell r="I15">
            <v>390.8</v>
          </cell>
          <cell r="J15">
            <v>240.7</v>
          </cell>
          <cell r="K15">
            <v>125.3</v>
          </cell>
          <cell r="L15">
            <v>20.7</v>
          </cell>
          <cell r="M15">
            <v>4.1</v>
          </cell>
        </row>
        <row r="16">
          <cell r="L16">
            <v>24.8</v>
          </cell>
        </row>
        <row r="18">
          <cell r="H18">
            <v>40.4</v>
          </cell>
          <cell r="I18">
            <v>40.4</v>
          </cell>
          <cell r="J18">
            <v>37.9</v>
          </cell>
          <cell r="K18">
            <v>2.3</v>
          </cell>
          <cell r="L18">
            <v>0.1</v>
          </cell>
          <cell r="M18">
            <v>0</v>
          </cell>
        </row>
        <row r="20">
          <cell r="H20">
            <v>78.5</v>
          </cell>
          <cell r="I20">
            <v>78.5</v>
          </cell>
          <cell r="J20">
            <v>67</v>
          </cell>
          <cell r="K20">
            <v>10.5</v>
          </cell>
          <cell r="L20">
            <v>0.9</v>
          </cell>
          <cell r="M20">
            <v>0</v>
          </cell>
        </row>
        <row r="22">
          <cell r="H22">
            <v>122.2</v>
          </cell>
          <cell r="I22">
            <v>122.2</v>
          </cell>
          <cell r="J22">
            <v>95.6</v>
          </cell>
          <cell r="K22">
            <v>23.6</v>
          </cell>
          <cell r="L22">
            <v>2.9</v>
          </cell>
          <cell r="M22">
            <v>0.1</v>
          </cell>
        </row>
        <row r="24">
          <cell r="H24">
            <v>178.1</v>
          </cell>
          <cell r="I24">
            <v>178.1</v>
          </cell>
          <cell r="J24">
            <v>124.6</v>
          </cell>
          <cell r="K24">
            <v>43.7</v>
          </cell>
          <cell r="L24">
            <v>8.8</v>
          </cell>
          <cell r="M24">
            <v>1.1</v>
          </cell>
        </row>
        <row r="26">
          <cell r="H26">
            <v>96.6</v>
          </cell>
          <cell r="I26">
            <v>96.6</v>
          </cell>
          <cell r="J26">
            <v>91</v>
          </cell>
          <cell r="K26">
            <v>5.5</v>
          </cell>
          <cell r="L26">
            <v>0.1</v>
          </cell>
          <cell r="M26">
            <v>0</v>
          </cell>
        </row>
        <row r="28">
          <cell r="B28">
            <v>246.472989</v>
          </cell>
        </row>
        <row r="28">
          <cell r="D28">
            <v>166.226375</v>
          </cell>
          <cell r="E28">
            <v>64.9901</v>
          </cell>
          <cell r="F28">
            <v>12.327151</v>
          </cell>
          <cell r="G28">
            <v>2.929363</v>
          </cell>
          <cell r="H28">
            <v>246.5</v>
          </cell>
          <cell r="I28">
            <v>246.5</v>
          </cell>
          <cell r="J28">
            <v>166.2</v>
          </cell>
          <cell r="K28">
            <v>65</v>
          </cell>
          <cell r="L28">
            <v>12.3</v>
          </cell>
          <cell r="M28">
            <v>2.9</v>
          </cell>
        </row>
        <row r="30">
          <cell r="H30">
            <v>149.1</v>
          </cell>
          <cell r="I30">
            <v>149.1</v>
          </cell>
          <cell r="J30">
            <v>125.5</v>
          </cell>
          <cell r="K30">
            <v>22.4</v>
          </cell>
          <cell r="L30">
            <v>1.2</v>
          </cell>
          <cell r="M30">
            <v>0</v>
          </cell>
        </row>
        <row r="32">
          <cell r="H32">
            <v>349.9</v>
          </cell>
          <cell r="I32">
            <v>349.9</v>
          </cell>
          <cell r="J32">
            <v>208.7</v>
          </cell>
          <cell r="K32">
            <v>117.8</v>
          </cell>
          <cell r="L32">
            <v>19.4</v>
          </cell>
          <cell r="M32">
            <v>4</v>
          </cell>
        </row>
        <row r="36">
          <cell r="H36">
            <v>555.7</v>
          </cell>
          <cell r="I36">
            <v>260.6</v>
          </cell>
          <cell r="J36">
            <v>145.5</v>
          </cell>
          <cell r="K36">
            <v>94.6</v>
          </cell>
          <cell r="L36">
            <v>17.4</v>
          </cell>
          <cell r="M36">
            <v>3.1</v>
          </cell>
        </row>
        <row r="38">
          <cell r="H38">
            <v>295.1</v>
          </cell>
          <cell r="I38">
            <v>0</v>
          </cell>
          <cell r="J38">
            <v>0</v>
          </cell>
          <cell r="K38">
            <v>0</v>
          </cell>
          <cell r="L38">
            <v>0</v>
          </cell>
          <cell r="M38">
            <v>0</v>
          </cell>
        </row>
        <row r="40">
          <cell r="H40">
            <v>260.6</v>
          </cell>
          <cell r="I40">
            <v>260.6</v>
          </cell>
          <cell r="J40">
            <v>145.5</v>
          </cell>
          <cell r="K40">
            <v>94.6</v>
          </cell>
          <cell r="L40">
            <v>17.4</v>
          </cell>
          <cell r="M40">
            <v>3.1</v>
          </cell>
        </row>
        <row r="41">
          <cell r="L41">
            <v>20.5</v>
          </cell>
        </row>
        <row r="43">
          <cell r="H43">
            <v>21</v>
          </cell>
          <cell r="I43">
            <v>21</v>
          </cell>
          <cell r="J43">
            <v>19.5</v>
          </cell>
          <cell r="K43">
            <v>1.4</v>
          </cell>
          <cell r="L43">
            <v>0.1</v>
          </cell>
          <cell r="M43">
            <v>0</v>
          </cell>
        </row>
        <row r="45">
          <cell r="H45">
            <v>41.2</v>
          </cell>
          <cell r="I45">
            <v>41.2</v>
          </cell>
          <cell r="J45">
            <v>33.6</v>
          </cell>
          <cell r="K45">
            <v>6.9</v>
          </cell>
          <cell r="L45">
            <v>0.6</v>
          </cell>
          <cell r="M45">
            <v>0</v>
          </cell>
        </row>
        <row r="47">
          <cell r="H47">
            <v>82.4</v>
          </cell>
          <cell r="I47">
            <v>82.4</v>
          </cell>
          <cell r="J47">
            <v>62.7</v>
          </cell>
          <cell r="K47">
            <v>17.3</v>
          </cell>
          <cell r="L47">
            <v>2.3</v>
          </cell>
          <cell r="M47">
            <v>0.1</v>
          </cell>
        </row>
        <row r="49">
          <cell r="H49">
            <v>106</v>
          </cell>
          <cell r="I49">
            <v>106</v>
          </cell>
          <cell r="J49">
            <v>67.2</v>
          </cell>
          <cell r="K49">
            <v>30.6</v>
          </cell>
          <cell r="L49">
            <v>7.5</v>
          </cell>
          <cell r="M49">
            <v>0.7</v>
          </cell>
        </row>
        <row r="51">
          <cell r="H51">
            <v>72.4</v>
          </cell>
          <cell r="I51">
            <v>72.4</v>
          </cell>
          <cell r="J51">
            <v>68.4</v>
          </cell>
          <cell r="K51">
            <v>3.9</v>
          </cell>
          <cell r="L51">
            <v>0.1</v>
          </cell>
          <cell r="M51">
            <v>0</v>
          </cell>
        </row>
        <row r="53">
          <cell r="B53">
            <v>156.347524</v>
          </cell>
        </row>
        <row r="53">
          <cell r="D53">
            <v>97.052113</v>
          </cell>
          <cell r="E53">
            <v>46.857175</v>
          </cell>
          <cell r="F53">
            <v>10.334013</v>
          </cell>
          <cell r="G53">
            <v>2.104223</v>
          </cell>
          <cell r="H53">
            <v>156.3</v>
          </cell>
          <cell r="I53">
            <v>156.3</v>
          </cell>
          <cell r="J53">
            <v>97.1</v>
          </cell>
          <cell r="K53">
            <v>46.9</v>
          </cell>
          <cell r="L53">
            <v>10.3</v>
          </cell>
          <cell r="M53">
            <v>2.1</v>
          </cell>
        </row>
        <row r="55">
          <cell r="H55">
            <v>116.9</v>
          </cell>
          <cell r="I55">
            <v>116.9</v>
          </cell>
          <cell r="J55">
            <v>97.2</v>
          </cell>
          <cell r="K55">
            <v>18.7</v>
          </cell>
          <cell r="L55">
            <v>1</v>
          </cell>
          <cell r="M55">
            <v>0</v>
          </cell>
        </row>
        <row r="57">
          <cell r="H57">
            <v>235.8</v>
          </cell>
          <cell r="I57">
            <v>235.8</v>
          </cell>
          <cell r="J57">
            <v>126.7</v>
          </cell>
          <cell r="K57">
            <v>89.4</v>
          </cell>
          <cell r="L57">
            <v>16.5</v>
          </cell>
          <cell r="M57">
            <v>3.1</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1.4"/>
      <sheetName val="Tabelle2"/>
      <sheetName val="Tabelle3"/>
      <sheetName val="Tabelle4"/>
      <sheetName val="Tabelle5"/>
      <sheetName val="Tabelle6"/>
      <sheetName val="Tabelle7"/>
      <sheetName val="Tabelle8"/>
      <sheetName val="Tabelle9"/>
      <sheetName val="Tabelle10"/>
      <sheetName val="Tabelle11"/>
      <sheetName val="Tabelle12"/>
      <sheetName val="Tabelle13"/>
      <sheetName val="Tabelle14"/>
      <sheetName val="Tabelle15"/>
      <sheetName val="Tabelle16"/>
    </sheetNames>
    <sheetDataSet>
      <sheetData sheetId="0">
        <row r="1">
          <cell r="C1">
            <v>390.8</v>
          </cell>
        </row>
        <row r="2">
          <cell r="C2">
            <v>40.4</v>
          </cell>
        </row>
        <row r="3">
          <cell r="C3">
            <v>44.6</v>
          </cell>
        </row>
        <row r="4">
          <cell r="C4">
            <v>122.2</v>
          </cell>
        </row>
        <row r="5">
          <cell r="C5">
            <v>96.6</v>
          </cell>
        </row>
        <row r="8">
          <cell r="C8">
            <v>260.6</v>
          </cell>
        </row>
        <row r="9">
          <cell r="C9">
            <v>21</v>
          </cell>
        </row>
        <row r="10">
          <cell r="C10">
            <v>24.6</v>
          </cell>
        </row>
        <row r="11">
          <cell r="C11">
            <v>82.4</v>
          </cell>
        </row>
        <row r="12">
          <cell r="C12">
            <v>72.4</v>
          </cell>
        </row>
        <row r="16">
          <cell r="C16">
            <v>100.1</v>
          </cell>
        </row>
        <row r="17">
          <cell r="C17">
            <v>13.5</v>
          </cell>
        </row>
        <row r="18">
          <cell r="C18">
            <v>13.8</v>
          </cell>
        </row>
        <row r="19">
          <cell r="C19">
            <v>32.5</v>
          </cell>
        </row>
        <row r="20">
          <cell r="C20">
            <v>20</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b4.1"/>
      <sheetName val="Tabelle2"/>
      <sheetName val="Tabelle3"/>
      <sheetName val="Tabelle4"/>
      <sheetName val="Tabelle5"/>
      <sheetName val="Tabelle6"/>
      <sheetName val="Tabelle7"/>
      <sheetName val="Tabelle8"/>
      <sheetName val="Tabelle9"/>
      <sheetName val="Tabelle10"/>
      <sheetName val="Tabelle11"/>
      <sheetName val="Tabelle12"/>
      <sheetName val="Tabelle13"/>
      <sheetName val="Tabelle14"/>
      <sheetName val="Tabelle15"/>
      <sheetName val="Tabelle16"/>
    </sheetNames>
    <sheetDataSet>
      <sheetData sheetId="0">
        <row r="8">
          <cell r="AH8">
            <v>480.6</v>
          </cell>
        </row>
        <row r="9">
          <cell r="AH9">
            <v>106.4</v>
          </cell>
        </row>
        <row r="10">
          <cell r="AH10">
            <v>503.3</v>
          </cell>
        </row>
        <row r="11">
          <cell r="AS11">
            <v>248.9</v>
          </cell>
        </row>
        <row r="12">
          <cell r="AS12">
            <v>56.2</v>
          </cell>
        </row>
        <row r="13">
          <cell r="AS13">
            <v>55.7</v>
          </cell>
        </row>
        <row r="14">
          <cell r="H14">
            <v>161.7</v>
          </cell>
          <cell r="I14">
            <v>65.2</v>
          </cell>
          <cell r="J14">
            <v>96.5</v>
          </cell>
          <cell r="K14">
            <v>2.8</v>
          </cell>
          <cell r="L14">
            <v>1.6</v>
          </cell>
          <cell r="M14">
            <v>1.2</v>
          </cell>
        </row>
        <row r="15">
          <cell r="H15">
            <v>113.4</v>
          </cell>
          <cell r="I15">
            <v>78.2</v>
          </cell>
          <cell r="J15">
            <v>35.2</v>
          </cell>
          <cell r="K15">
            <v>43.9</v>
          </cell>
          <cell r="L15">
            <v>28.4</v>
          </cell>
          <cell r="M15">
            <v>15.5</v>
          </cell>
        </row>
        <row r="16">
          <cell r="H16">
            <v>180.6</v>
          </cell>
          <cell r="I16">
            <v>142.6</v>
          </cell>
          <cell r="J16">
            <v>38.1</v>
          </cell>
          <cell r="K16">
            <v>123.5</v>
          </cell>
          <cell r="L16">
            <v>100.3</v>
          </cell>
          <cell r="M16">
            <v>23.3</v>
          </cell>
        </row>
        <row r="16">
          <cell r="AK16">
            <v>277.2</v>
          </cell>
        </row>
        <row r="16">
          <cell r="AO16">
            <v>198.6</v>
          </cell>
        </row>
        <row r="17">
          <cell r="H17">
            <v>191.5</v>
          </cell>
          <cell r="I17">
            <v>144.5</v>
          </cell>
          <cell r="J17">
            <v>46.9</v>
          </cell>
          <cell r="K17">
            <v>147.3</v>
          </cell>
          <cell r="L17">
            <v>115.6</v>
          </cell>
          <cell r="M17">
            <v>31.7</v>
          </cell>
        </row>
        <row r="17">
          <cell r="AK17">
            <v>571.4</v>
          </cell>
        </row>
        <row r="17">
          <cell r="AO17">
            <v>46.4</v>
          </cell>
        </row>
        <row r="18">
          <cell r="H18">
            <v>63.8</v>
          </cell>
          <cell r="I18">
            <v>35.7</v>
          </cell>
          <cell r="J18">
            <v>28.1</v>
          </cell>
          <cell r="K18">
            <v>45.4</v>
          </cell>
          <cell r="L18">
            <v>25.8</v>
          </cell>
          <cell r="M18">
            <v>19.5</v>
          </cell>
        </row>
        <row r="18">
          <cell r="AK18">
            <v>156.6</v>
          </cell>
        </row>
        <row r="18">
          <cell r="AO18">
            <v>289.6</v>
          </cell>
        </row>
        <row r="19">
          <cell r="H19">
            <v>97.4</v>
          </cell>
          <cell r="I19">
            <v>13.2</v>
          </cell>
          <cell r="J19">
            <v>84.2</v>
          </cell>
          <cell r="K19">
            <v>71.1</v>
          </cell>
          <cell r="L19">
            <v>9.6</v>
          </cell>
          <cell r="M19">
            <v>61.5</v>
          </cell>
        </row>
        <row r="19">
          <cell r="AK19">
            <v>85.2</v>
          </cell>
        </row>
        <row r="20">
          <cell r="H20">
            <v>281.8</v>
          </cell>
          <cell r="I20">
            <v>1.2</v>
          </cell>
          <cell r="J20">
            <v>280.7</v>
          </cell>
          <cell r="K20">
            <v>121.7</v>
          </cell>
          <cell r="L20">
            <v>0.7</v>
          </cell>
          <cell r="M20">
            <v>121</v>
          </cell>
        </row>
        <row r="22">
          <cell r="H22">
            <v>711</v>
          </cell>
          <cell r="I22">
            <v>466.2</v>
          </cell>
          <cell r="J22">
            <v>244.8</v>
          </cell>
          <cell r="K22">
            <v>362.9</v>
          </cell>
          <cell r="L22">
            <v>271.7</v>
          </cell>
          <cell r="M22">
            <v>91.2</v>
          </cell>
        </row>
        <row r="24">
          <cell r="H24">
            <v>1090.3</v>
          </cell>
          <cell r="I24">
            <v>480.6</v>
          </cell>
          <cell r="J24">
            <v>609.7</v>
          </cell>
          <cell r="K24">
            <v>555.7</v>
          </cell>
          <cell r="L24">
            <v>282</v>
          </cell>
          <cell r="M24">
            <v>273.7</v>
          </cell>
        </row>
        <row r="28">
          <cell r="H28">
            <v>153</v>
          </cell>
          <cell r="I28">
            <v>62.1</v>
          </cell>
          <cell r="J28">
            <v>91</v>
          </cell>
          <cell r="K28">
            <v>1.3</v>
          </cell>
          <cell r="L28">
            <v>0.9</v>
          </cell>
          <cell r="M28">
            <v>0.3</v>
          </cell>
        </row>
        <row r="29">
          <cell r="H29">
            <v>49.5</v>
          </cell>
          <cell r="I29">
            <v>37.2</v>
          </cell>
          <cell r="J29">
            <v>12.3</v>
          </cell>
          <cell r="K29">
            <v>6.4</v>
          </cell>
          <cell r="L29">
            <v>5.5</v>
          </cell>
          <cell r="M29">
            <v>0.9</v>
          </cell>
        </row>
        <row r="30">
          <cell r="H30">
            <v>30</v>
          </cell>
          <cell r="I30">
            <v>21.5</v>
          </cell>
          <cell r="J30">
            <v>8.5</v>
          </cell>
          <cell r="K30">
            <v>8.7</v>
          </cell>
          <cell r="L30">
            <v>6.6</v>
          </cell>
          <cell r="M30">
            <v>2.1</v>
          </cell>
        </row>
        <row r="31">
          <cell r="H31">
            <v>94.2</v>
          </cell>
          <cell r="I31">
            <v>68.9</v>
          </cell>
          <cell r="J31">
            <v>25.3</v>
          </cell>
          <cell r="K31">
            <v>66.3</v>
          </cell>
          <cell r="L31">
            <v>51.5</v>
          </cell>
          <cell r="M31">
            <v>14.7</v>
          </cell>
        </row>
        <row r="32">
          <cell r="H32">
            <v>51.7</v>
          </cell>
          <cell r="I32">
            <v>28.5</v>
          </cell>
          <cell r="J32">
            <v>23.2</v>
          </cell>
          <cell r="K32">
            <v>36.1</v>
          </cell>
          <cell r="L32">
            <v>20.4</v>
          </cell>
          <cell r="M32">
            <v>15.7</v>
          </cell>
        </row>
        <row r="33">
          <cell r="H33">
            <v>86.5</v>
          </cell>
          <cell r="I33">
            <v>12.4</v>
          </cell>
          <cell r="J33">
            <v>74.2</v>
          </cell>
          <cell r="K33">
            <v>63.4</v>
          </cell>
          <cell r="L33">
            <v>9.1</v>
          </cell>
          <cell r="M33">
            <v>54.3</v>
          </cell>
        </row>
        <row r="34">
          <cell r="H34">
            <v>264.5</v>
          </cell>
          <cell r="I34">
            <v>1.2</v>
          </cell>
          <cell r="J34">
            <v>263.4</v>
          </cell>
          <cell r="K34">
            <v>112.9</v>
          </cell>
          <cell r="L34">
            <v>0.7</v>
          </cell>
          <cell r="M34">
            <v>112.2</v>
          </cell>
        </row>
        <row r="36">
          <cell r="H36">
            <v>378.4</v>
          </cell>
          <cell r="I36">
            <v>218.2</v>
          </cell>
          <cell r="J36">
            <v>160.2</v>
          </cell>
          <cell r="K36">
            <v>118.7</v>
          </cell>
          <cell r="L36">
            <v>84.9</v>
          </cell>
          <cell r="M36">
            <v>33.8</v>
          </cell>
        </row>
        <row r="38">
          <cell r="H38">
            <v>729.5</v>
          </cell>
          <cell r="I38">
            <v>231.7</v>
          </cell>
          <cell r="J38">
            <v>497.8</v>
          </cell>
          <cell r="K38">
            <v>295.1</v>
          </cell>
          <cell r="L38">
            <v>94.8</v>
          </cell>
          <cell r="M38">
            <v>200.3</v>
          </cell>
        </row>
        <row r="42">
          <cell r="H42">
            <v>8.7</v>
          </cell>
          <cell r="I42">
            <v>3.1</v>
          </cell>
          <cell r="J42">
            <v>5.6</v>
          </cell>
          <cell r="K42">
            <v>1.5</v>
          </cell>
          <cell r="L42">
            <v>0.7</v>
          </cell>
          <cell r="M42">
            <v>0.8</v>
          </cell>
        </row>
        <row r="43">
          <cell r="H43">
            <v>64</v>
          </cell>
          <cell r="I43">
            <v>41.1</v>
          </cell>
          <cell r="J43">
            <v>22.9</v>
          </cell>
          <cell r="K43">
            <v>37.5</v>
          </cell>
          <cell r="L43">
            <v>22.9</v>
          </cell>
          <cell r="M43">
            <v>14.6</v>
          </cell>
        </row>
        <row r="44">
          <cell r="H44">
            <v>150.6</v>
          </cell>
          <cell r="I44">
            <v>121.1</v>
          </cell>
          <cell r="J44">
            <v>29.6</v>
          </cell>
          <cell r="K44">
            <v>114.8</v>
          </cell>
          <cell r="L44">
            <v>93.6</v>
          </cell>
          <cell r="M44">
            <v>21.2</v>
          </cell>
        </row>
        <row r="45">
          <cell r="H45">
            <v>97.3</v>
          </cell>
          <cell r="I45">
            <v>75.6</v>
          </cell>
          <cell r="J45">
            <v>21.7</v>
          </cell>
          <cell r="K45">
            <v>81.1</v>
          </cell>
          <cell r="L45">
            <v>64.1</v>
          </cell>
          <cell r="M45">
            <v>17</v>
          </cell>
        </row>
        <row r="46">
          <cell r="H46">
            <v>12.1</v>
          </cell>
          <cell r="I46">
            <v>7.2</v>
          </cell>
          <cell r="J46">
            <v>4.9</v>
          </cell>
          <cell r="K46">
            <v>9.3</v>
          </cell>
          <cell r="L46">
            <v>5.4</v>
          </cell>
          <cell r="M46">
            <v>3.8</v>
          </cell>
        </row>
        <row r="47">
          <cell r="H47">
            <v>10.9</v>
          </cell>
          <cell r="I47">
            <v>0.8</v>
          </cell>
          <cell r="J47">
            <v>10.1</v>
          </cell>
          <cell r="K47">
            <v>7.7</v>
          </cell>
          <cell r="L47">
            <v>0.5</v>
          </cell>
          <cell r="M47">
            <v>7.2</v>
          </cell>
        </row>
        <row r="48">
          <cell r="H48">
            <v>17.3</v>
          </cell>
          <cell r="I48">
            <v>0</v>
          </cell>
          <cell r="J48">
            <v>17.3</v>
          </cell>
          <cell r="K48">
            <v>8.8</v>
          </cell>
          <cell r="L48">
            <v>0</v>
          </cell>
          <cell r="M48">
            <v>8.8</v>
          </cell>
        </row>
        <row r="50">
          <cell r="H50">
            <v>332.6</v>
          </cell>
          <cell r="I50">
            <v>248</v>
          </cell>
          <cell r="J50">
            <v>84.5</v>
          </cell>
          <cell r="K50">
            <v>244.2</v>
          </cell>
          <cell r="L50">
            <v>186.8</v>
          </cell>
          <cell r="M50">
            <v>57.4</v>
          </cell>
        </row>
        <row r="52">
          <cell r="H52">
            <v>360.8</v>
          </cell>
          <cell r="I52">
            <v>248.9</v>
          </cell>
          <cell r="J52">
            <v>111.9</v>
          </cell>
          <cell r="K52">
            <v>260.6</v>
          </cell>
          <cell r="L52">
            <v>187.2</v>
          </cell>
          <cell r="M52">
            <v>73.4</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ab4.3"/>
      <sheetName val="Tab4.4"/>
      <sheetName val="Tabelle3"/>
      <sheetName val="Tabelle4"/>
      <sheetName val="Tabelle5"/>
      <sheetName val="Tabelle6"/>
      <sheetName val="Tabelle7"/>
      <sheetName val="Tabelle8"/>
      <sheetName val="Tabelle9"/>
      <sheetName val="Tabelle10"/>
      <sheetName val="Tabelle11"/>
      <sheetName val="Tabelle12"/>
      <sheetName val="Tabelle13"/>
      <sheetName val="Tabelle14"/>
      <sheetName val="Tabelle15"/>
      <sheetName val="Tabelle16"/>
    </sheetNames>
    <sheetDataSet>
      <sheetData sheetId="0">
        <row r="11">
          <cell r="H11">
            <v>19.5</v>
          </cell>
          <cell r="I11">
            <v>14</v>
          </cell>
          <cell r="J11">
            <v>5.5</v>
          </cell>
          <cell r="K11">
            <v>3.1</v>
          </cell>
          <cell r="L11">
            <v>1.7</v>
          </cell>
          <cell r="M11">
            <v>0.6</v>
          </cell>
        </row>
        <row r="12">
          <cell r="H12">
            <v>57.5</v>
          </cell>
          <cell r="I12">
            <v>42.1</v>
          </cell>
          <cell r="J12">
            <v>15.4</v>
          </cell>
          <cell r="K12">
            <v>8.7</v>
          </cell>
          <cell r="L12">
            <v>4.8</v>
          </cell>
          <cell r="M12">
            <v>1.9</v>
          </cell>
        </row>
        <row r="13">
          <cell r="H13">
            <v>127.4</v>
          </cell>
          <cell r="I13">
            <v>85.8</v>
          </cell>
          <cell r="J13">
            <v>41.6</v>
          </cell>
          <cell r="K13">
            <v>24.3</v>
          </cell>
          <cell r="L13">
            <v>14.1</v>
          </cell>
          <cell r="M13">
            <v>3.2</v>
          </cell>
        </row>
        <row r="14">
          <cell r="H14">
            <v>195.5</v>
          </cell>
          <cell r="I14">
            <v>139.7</v>
          </cell>
          <cell r="J14">
            <v>55.8</v>
          </cell>
          <cell r="K14">
            <v>35.7</v>
          </cell>
          <cell r="L14">
            <v>16.4</v>
          </cell>
          <cell r="M14">
            <v>3.7</v>
          </cell>
        </row>
        <row r="15">
          <cell r="H15">
            <v>162.7</v>
          </cell>
          <cell r="I15">
            <v>111.7</v>
          </cell>
          <cell r="J15">
            <v>50.9</v>
          </cell>
          <cell r="K15">
            <v>31.1</v>
          </cell>
          <cell r="L15">
            <v>16.5</v>
          </cell>
          <cell r="M15">
            <v>3.3</v>
          </cell>
        </row>
        <row r="16">
          <cell r="H16">
            <v>143.6</v>
          </cell>
          <cell r="I16">
            <v>94.8</v>
          </cell>
          <cell r="J16">
            <v>48.8</v>
          </cell>
          <cell r="K16">
            <v>30.7</v>
          </cell>
          <cell r="L16">
            <v>15</v>
          </cell>
          <cell r="M16">
            <v>3</v>
          </cell>
        </row>
        <row r="17">
          <cell r="H17">
            <v>104.6</v>
          </cell>
          <cell r="I17">
            <v>66.1</v>
          </cell>
          <cell r="J17">
            <v>38.4</v>
          </cell>
          <cell r="K17">
            <v>23.4</v>
          </cell>
          <cell r="L17">
            <v>12.6</v>
          </cell>
          <cell r="M17">
            <v>2.5</v>
          </cell>
        </row>
        <row r="18">
          <cell r="H18">
            <v>61.5</v>
          </cell>
          <cell r="I18">
            <v>34.1</v>
          </cell>
          <cell r="J18">
            <v>27.5</v>
          </cell>
          <cell r="K18">
            <v>16.3</v>
          </cell>
          <cell r="L18">
            <v>9.8</v>
          </cell>
          <cell r="M18">
            <v>1.4</v>
          </cell>
        </row>
        <row r="19">
          <cell r="H19">
            <v>56.6</v>
          </cell>
          <cell r="I19">
            <v>25.5</v>
          </cell>
          <cell r="J19">
            <v>31.1</v>
          </cell>
          <cell r="K19">
            <v>17.3</v>
          </cell>
          <cell r="L19">
            <v>12.5</v>
          </cell>
          <cell r="M19">
            <v>1.3</v>
          </cell>
        </row>
        <row r="20">
          <cell r="H20">
            <v>26.2</v>
          </cell>
          <cell r="I20">
            <v>9.9</v>
          </cell>
          <cell r="J20">
            <v>16.2</v>
          </cell>
          <cell r="K20">
            <v>7.6</v>
          </cell>
          <cell r="L20">
            <v>7.5</v>
          </cell>
          <cell r="M20">
            <v>1.2</v>
          </cell>
        </row>
        <row r="21">
          <cell r="H21">
            <v>135.2</v>
          </cell>
          <cell r="I21">
            <v>105.6</v>
          </cell>
          <cell r="J21">
            <v>29.6</v>
          </cell>
          <cell r="K21">
            <v>17.6</v>
          </cell>
          <cell r="L21">
            <v>9.8</v>
          </cell>
          <cell r="M21">
            <v>2.2</v>
          </cell>
        </row>
        <row r="23">
          <cell r="H23">
            <v>1090.3</v>
          </cell>
          <cell r="I23">
            <v>729.5</v>
          </cell>
          <cell r="J23">
            <v>360.8</v>
          </cell>
          <cell r="K23">
            <v>215.9</v>
          </cell>
          <cell r="L23">
            <v>120.6</v>
          </cell>
          <cell r="M23">
            <v>24.3</v>
          </cell>
        </row>
        <row r="27">
          <cell r="H27">
            <v>9.8</v>
          </cell>
          <cell r="I27">
            <v>4.6</v>
          </cell>
          <cell r="J27">
            <v>5.2</v>
          </cell>
          <cell r="K27">
            <v>2.9</v>
          </cell>
          <cell r="L27">
            <v>1.7</v>
          </cell>
          <cell r="M27">
            <v>0.6</v>
          </cell>
        </row>
        <row r="28">
          <cell r="H28">
            <v>30</v>
          </cell>
          <cell r="I28">
            <v>16.7</v>
          </cell>
          <cell r="J28">
            <v>13.3</v>
          </cell>
          <cell r="K28">
            <v>7.3</v>
          </cell>
          <cell r="L28">
            <v>4.1</v>
          </cell>
          <cell r="M28">
            <v>1.9</v>
          </cell>
        </row>
        <row r="29">
          <cell r="H29">
            <v>74.4</v>
          </cell>
          <cell r="I29">
            <v>42.1</v>
          </cell>
          <cell r="J29">
            <v>32.4</v>
          </cell>
          <cell r="K29">
            <v>17.6</v>
          </cell>
          <cell r="L29">
            <v>11.7</v>
          </cell>
          <cell r="M29">
            <v>3.1</v>
          </cell>
        </row>
        <row r="30">
          <cell r="H30">
            <v>121.5</v>
          </cell>
          <cell r="I30">
            <v>80.3</v>
          </cell>
          <cell r="J30">
            <v>41.2</v>
          </cell>
          <cell r="K30">
            <v>24.2</v>
          </cell>
          <cell r="L30">
            <v>13.5</v>
          </cell>
          <cell r="M30">
            <v>3.5</v>
          </cell>
        </row>
        <row r="31">
          <cell r="H31">
            <v>90.3</v>
          </cell>
          <cell r="I31">
            <v>55.2</v>
          </cell>
          <cell r="J31">
            <v>35.1</v>
          </cell>
          <cell r="K31">
            <v>19.5</v>
          </cell>
          <cell r="L31">
            <v>13.2</v>
          </cell>
          <cell r="M31">
            <v>2.4</v>
          </cell>
        </row>
        <row r="32">
          <cell r="H32">
            <v>58.6</v>
          </cell>
          <cell r="I32">
            <v>28.9</v>
          </cell>
          <cell r="J32">
            <v>29.6</v>
          </cell>
          <cell r="K32">
            <v>17</v>
          </cell>
          <cell r="L32">
            <v>10.4</v>
          </cell>
          <cell r="M32">
            <v>2.2</v>
          </cell>
        </row>
        <row r="33">
          <cell r="H33">
            <v>42.3</v>
          </cell>
          <cell r="I33">
            <v>16.9</v>
          </cell>
          <cell r="J33">
            <v>25.4</v>
          </cell>
          <cell r="K33">
            <v>14.9</v>
          </cell>
          <cell r="L33">
            <v>8.7</v>
          </cell>
          <cell r="M33">
            <v>1.9</v>
          </cell>
        </row>
        <row r="34">
          <cell r="H34">
            <v>27</v>
          </cell>
          <cell r="I34">
            <v>8.8</v>
          </cell>
          <cell r="J34">
            <v>18.2</v>
          </cell>
          <cell r="K34">
            <v>10.5</v>
          </cell>
          <cell r="L34">
            <v>6.5</v>
          </cell>
          <cell r="M34">
            <v>1.2</v>
          </cell>
        </row>
        <row r="35">
          <cell r="H35">
            <v>33</v>
          </cell>
          <cell r="I35">
            <v>11</v>
          </cell>
          <cell r="J35">
            <v>22</v>
          </cell>
          <cell r="K35">
            <v>12</v>
          </cell>
          <cell r="L35">
            <v>9.2</v>
          </cell>
          <cell r="M35">
            <v>0.8</v>
          </cell>
        </row>
        <row r="36">
          <cell r="H36">
            <v>19.2</v>
          </cell>
          <cell r="I36">
            <v>5.8</v>
          </cell>
          <cell r="J36">
            <v>13.4</v>
          </cell>
          <cell r="K36">
            <v>6.1</v>
          </cell>
          <cell r="L36">
            <v>6.4</v>
          </cell>
          <cell r="M36">
            <v>0.9</v>
          </cell>
        </row>
        <row r="37">
          <cell r="H37">
            <v>49.6</v>
          </cell>
          <cell r="I37">
            <v>24.7</v>
          </cell>
          <cell r="J37">
            <v>25</v>
          </cell>
          <cell r="K37">
            <v>13.5</v>
          </cell>
          <cell r="L37">
            <v>9.3</v>
          </cell>
          <cell r="M37">
            <v>2.1</v>
          </cell>
        </row>
        <row r="39">
          <cell r="H39">
            <v>555.7</v>
          </cell>
          <cell r="I39">
            <v>295.1</v>
          </cell>
          <cell r="J39">
            <v>260.6</v>
          </cell>
          <cell r="K39">
            <v>145.5</v>
          </cell>
          <cell r="L39">
            <v>94.6</v>
          </cell>
          <cell r="M39">
            <v>20.5</v>
          </cell>
        </row>
        <row r="43">
          <cell r="H43">
            <v>9.7</v>
          </cell>
          <cell r="I43">
            <v>9.4</v>
          </cell>
          <cell r="J43">
            <v>0.2</v>
          </cell>
          <cell r="K43">
            <v>0.2</v>
          </cell>
          <cell r="L43">
            <v>0</v>
          </cell>
          <cell r="M43">
            <v>0</v>
          </cell>
        </row>
        <row r="44">
          <cell r="H44">
            <v>27.5</v>
          </cell>
          <cell r="I44">
            <v>25.4</v>
          </cell>
          <cell r="J44">
            <v>2.1</v>
          </cell>
          <cell r="K44">
            <v>1.4</v>
          </cell>
          <cell r="L44">
            <v>0.7</v>
          </cell>
          <cell r="M44">
            <v>0</v>
          </cell>
        </row>
        <row r="45">
          <cell r="H45">
            <v>53</v>
          </cell>
          <cell r="I45">
            <v>43.7</v>
          </cell>
          <cell r="J45">
            <v>9.3</v>
          </cell>
          <cell r="K45">
            <v>6.7</v>
          </cell>
          <cell r="L45">
            <v>2.5</v>
          </cell>
          <cell r="M45">
            <v>0.1</v>
          </cell>
        </row>
        <row r="46">
          <cell r="H46">
            <v>74</v>
          </cell>
          <cell r="I46">
            <v>59.4</v>
          </cell>
          <cell r="J46">
            <v>14.6</v>
          </cell>
          <cell r="K46">
            <v>11.5</v>
          </cell>
          <cell r="L46">
            <v>2.9</v>
          </cell>
          <cell r="M46">
            <v>0.2</v>
          </cell>
        </row>
        <row r="47">
          <cell r="H47">
            <v>72.4</v>
          </cell>
          <cell r="I47">
            <v>56.5</v>
          </cell>
          <cell r="J47">
            <v>15.9</v>
          </cell>
          <cell r="K47">
            <v>11.6</v>
          </cell>
          <cell r="L47">
            <v>3.3</v>
          </cell>
          <cell r="M47">
            <v>0.9</v>
          </cell>
        </row>
        <row r="48">
          <cell r="H48">
            <v>85</v>
          </cell>
          <cell r="I48">
            <v>65.9</v>
          </cell>
          <cell r="J48">
            <v>19.1</v>
          </cell>
          <cell r="K48">
            <v>13.7</v>
          </cell>
          <cell r="L48">
            <v>4.6</v>
          </cell>
          <cell r="M48">
            <v>0.8</v>
          </cell>
        </row>
        <row r="49">
          <cell r="H49">
            <v>62.2</v>
          </cell>
          <cell r="I49">
            <v>49.2</v>
          </cell>
          <cell r="J49">
            <v>13</v>
          </cell>
          <cell r="K49">
            <v>8.6</v>
          </cell>
          <cell r="L49">
            <v>3.9</v>
          </cell>
          <cell r="M49">
            <v>0.6</v>
          </cell>
        </row>
        <row r="50">
          <cell r="H50">
            <v>34.6</v>
          </cell>
          <cell r="I50">
            <v>25.3</v>
          </cell>
          <cell r="J50">
            <v>9.3</v>
          </cell>
          <cell r="K50">
            <v>5.8</v>
          </cell>
          <cell r="L50">
            <v>3.3</v>
          </cell>
          <cell r="M50">
            <v>0.2</v>
          </cell>
        </row>
        <row r="51">
          <cell r="H51">
            <v>23.6</v>
          </cell>
          <cell r="I51">
            <v>14.5</v>
          </cell>
          <cell r="J51">
            <v>9.1</v>
          </cell>
          <cell r="K51">
            <v>5.4</v>
          </cell>
          <cell r="L51">
            <v>3.3</v>
          </cell>
          <cell r="M51">
            <v>0.5</v>
          </cell>
        </row>
        <row r="52">
          <cell r="H52">
            <v>6.9</v>
          </cell>
          <cell r="I52">
            <v>4.2</v>
          </cell>
          <cell r="J52">
            <v>2.8</v>
          </cell>
          <cell r="K52">
            <v>1.5</v>
          </cell>
          <cell r="L52">
            <v>1.1</v>
          </cell>
          <cell r="M52">
            <v>0.2</v>
          </cell>
        </row>
        <row r="53">
          <cell r="H53">
            <v>85.6</v>
          </cell>
          <cell r="I53">
            <v>81</v>
          </cell>
          <cell r="J53">
            <v>4.6</v>
          </cell>
          <cell r="K53">
            <v>4</v>
          </cell>
          <cell r="L53">
            <v>0.5</v>
          </cell>
          <cell r="M53">
            <v>0.1</v>
          </cell>
        </row>
        <row r="55">
          <cell r="H55">
            <v>534.6</v>
          </cell>
          <cell r="I55">
            <v>434.4</v>
          </cell>
          <cell r="J55">
            <v>100.1</v>
          </cell>
          <cell r="K55">
            <v>70.4</v>
          </cell>
          <cell r="L55">
            <v>26</v>
          </cell>
          <cell r="M55">
            <v>3.7</v>
          </cell>
        </row>
      </sheetData>
      <sheetData sheetId="1">
        <row r="11">
          <cell r="H11">
            <v>5</v>
          </cell>
          <cell r="I11">
            <v>3.5</v>
          </cell>
          <cell r="J11">
            <v>1.5</v>
          </cell>
          <cell r="K11">
            <v>0.5</v>
          </cell>
          <cell r="L11">
            <v>0.7</v>
          </cell>
          <cell r="M11">
            <v>0.3</v>
          </cell>
        </row>
        <row r="12">
          <cell r="H12">
            <v>20.5</v>
          </cell>
          <cell r="I12">
            <v>15.9</v>
          </cell>
          <cell r="J12">
            <v>4.6</v>
          </cell>
          <cell r="K12">
            <v>2.8</v>
          </cell>
          <cell r="L12">
            <v>1.3</v>
          </cell>
          <cell r="M12">
            <v>0.6</v>
          </cell>
        </row>
        <row r="13">
          <cell r="H13">
            <v>40</v>
          </cell>
          <cell r="I13">
            <v>22.4</v>
          </cell>
          <cell r="J13">
            <v>17.5</v>
          </cell>
          <cell r="K13">
            <v>9.5</v>
          </cell>
          <cell r="L13">
            <v>7</v>
          </cell>
          <cell r="M13">
            <v>1</v>
          </cell>
        </row>
        <row r="14">
          <cell r="H14">
            <v>56.5</v>
          </cell>
          <cell r="I14">
            <v>28.2</v>
          </cell>
          <cell r="J14">
            <v>28.4</v>
          </cell>
          <cell r="K14">
            <v>17.4</v>
          </cell>
          <cell r="L14">
            <v>9.4</v>
          </cell>
          <cell r="M14">
            <v>1.6</v>
          </cell>
        </row>
        <row r="15">
          <cell r="H15">
            <v>73.1</v>
          </cell>
          <cell r="I15">
            <v>38.5</v>
          </cell>
          <cell r="J15">
            <v>34.6</v>
          </cell>
          <cell r="K15">
            <v>20.7</v>
          </cell>
          <cell r="L15">
            <v>12</v>
          </cell>
          <cell r="M15">
            <v>2</v>
          </cell>
        </row>
        <row r="16">
          <cell r="H16">
            <v>73.6</v>
          </cell>
          <cell r="I16">
            <v>34.6</v>
          </cell>
          <cell r="J16">
            <v>38.9</v>
          </cell>
          <cell r="K16">
            <v>24.3</v>
          </cell>
          <cell r="L16">
            <v>12.5</v>
          </cell>
          <cell r="M16">
            <v>2.1</v>
          </cell>
        </row>
        <row r="17">
          <cell r="H17">
            <v>64.1</v>
          </cell>
          <cell r="I17">
            <v>30.4</v>
          </cell>
          <cell r="J17">
            <v>33.7</v>
          </cell>
          <cell r="K17">
            <v>20.2</v>
          </cell>
          <cell r="L17">
            <v>11.5</v>
          </cell>
          <cell r="M17">
            <v>2</v>
          </cell>
        </row>
        <row r="18">
          <cell r="H18">
            <v>42.2</v>
          </cell>
          <cell r="I18">
            <v>16.5</v>
          </cell>
          <cell r="J18">
            <v>25.7</v>
          </cell>
          <cell r="K18">
            <v>15.7</v>
          </cell>
          <cell r="L18">
            <v>9.2</v>
          </cell>
          <cell r="M18">
            <v>0.8</v>
          </cell>
        </row>
        <row r="19">
          <cell r="H19">
            <v>48.3</v>
          </cell>
          <cell r="I19">
            <v>17.6</v>
          </cell>
          <cell r="J19">
            <v>30.6</v>
          </cell>
          <cell r="K19">
            <v>17</v>
          </cell>
          <cell r="L19">
            <v>12.5</v>
          </cell>
          <cell r="M19">
            <v>1.2</v>
          </cell>
        </row>
        <row r="20">
          <cell r="H20">
            <v>25.2</v>
          </cell>
          <cell r="I20">
            <v>9</v>
          </cell>
          <cell r="J20">
            <v>16.2</v>
          </cell>
          <cell r="K20">
            <v>7.6</v>
          </cell>
          <cell r="L20">
            <v>7.5</v>
          </cell>
          <cell r="M20">
            <v>1.2</v>
          </cell>
        </row>
        <row r="21">
          <cell r="H21">
            <v>32.1</v>
          </cell>
          <cell r="I21">
            <v>15</v>
          </cell>
          <cell r="J21">
            <v>17.1</v>
          </cell>
          <cell r="K21">
            <v>10.5</v>
          </cell>
          <cell r="L21">
            <v>5.9</v>
          </cell>
          <cell r="M21">
            <v>0.7</v>
          </cell>
        </row>
        <row r="23">
          <cell r="H23">
            <v>480.6</v>
          </cell>
          <cell r="I23">
            <v>231.7</v>
          </cell>
          <cell r="J23">
            <v>248.9</v>
          </cell>
          <cell r="K23">
            <v>146</v>
          </cell>
          <cell r="L23">
            <v>89.3</v>
          </cell>
          <cell r="M23">
            <v>13.5</v>
          </cell>
        </row>
        <row r="27">
          <cell r="H27">
            <v>2.4</v>
          </cell>
          <cell r="I27">
            <v>0.9</v>
          </cell>
          <cell r="J27">
            <v>1.5</v>
          </cell>
          <cell r="K27">
            <v>0.5</v>
          </cell>
          <cell r="L27">
            <v>0.7</v>
          </cell>
          <cell r="M27">
            <v>0.3</v>
          </cell>
        </row>
        <row r="28">
          <cell r="H28">
            <v>7.2</v>
          </cell>
          <cell r="I28">
            <v>3.2</v>
          </cell>
          <cell r="J28">
            <v>3.9</v>
          </cell>
          <cell r="K28">
            <v>2.3</v>
          </cell>
          <cell r="L28">
            <v>1</v>
          </cell>
          <cell r="M28">
            <v>0.6</v>
          </cell>
        </row>
        <row r="29">
          <cell r="H29">
            <v>21.8</v>
          </cell>
          <cell r="I29">
            <v>7.1</v>
          </cell>
          <cell r="J29">
            <v>14.6</v>
          </cell>
          <cell r="K29">
            <v>7.5</v>
          </cell>
          <cell r="L29">
            <v>6.1</v>
          </cell>
          <cell r="M29">
            <v>1</v>
          </cell>
        </row>
        <row r="30">
          <cell r="H30">
            <v>32.9</v>
          </cell>
          <cell r="I30">
            <v>10.2</v>
          </cell>
          <cell r="J30">
            <v>22.7</v>
          </cell>
          <cell r="K30">
            <v>13</v>
          </cell>
          <cell r="L30">
            <v>8.3</v>
          </cell>
          <cell r="M30">
            <v>1.4</v>
          </cell>
        </row>
        <row r="31">
          <cell r="H31">
            <v>43.2</v>
          </cell>
          <cell r="I31">
            <v>16</v>
          </cell>
          <cell r="J31">
            <v>27.2</v>
          </cell>
          <cell r="K31">
            <v>15.2</v>
          </cell>
          <cell r="L31">
            <v>10.4</v>
          </cell>
          <cell r="M31">
            <v>1.6</v>
          </cell>
        </row>
        <row r="32">
          <cell r="H32">
            <v>41.2</v>
          </cell>
          <cell r="I32">
            <v>14.3</v>
          </cell>
          <cell r="J32">
            <v>26.8</v>
          </cell>
          <cell r="K32">
            <v>15.7</v>
          </cell>
          <cell r="L32">
            <v>9.4</v>
          </cell>
          <cell r="M32">
            <v>1.8</v>
          </cell>
        </row>
        <row r="33">
          <cell r="H33">
            <v>37</v>
          </cell>
          <cell r="I33">
            <v>12.8</v>
          </cell>
          <cell r="J33">
            <v>24.2</v>
          </cell>
          <cell r="K33">
            <v>14.1</v>
          </cell>
          <cell r="L33">
            <v>8.3</v>
          </cell>
          <cell r="M33">
            <v>1.7</v>
          </cell>
        </row>
        <row r="34">
          <cell r="H34">
            <v>25.4</v>
          </cell>
          <cell r="I34">
            <v>7.8</v>
          </cell>
          <cell r="J34">
            <v>17.7</v>
          </cell>
          <cell r="K34">
            <v>10.5</v>
          </cell>
          <cell r="L34">
            <v>6.4</v>
          </cell>
          <cell r="M34">
            <v>0.8</v>
          </cell>
        </row>
        <row r="35">
          <cell r="H35">
            <v>32.1</v>
          </cell>
          <cell r="I35">
            <v>10.3</v>
          </cell>
          <cell r="J35">
            <v>21.8</v>
          </cell>
          <cell r="K35">
            <v>11.7</v>
          </cell>
          <cell r="L35">
            <v>9.2</v>
          </cell>
          <cell r="M35">
            <v>0.8</v>
          </cell>
        </row>
        <row r="36">
          <cell r="H36">
            <v>19.2</v>
          </cell>
          <cell r="I36">
            <v>5.8</v>
          </cell>
          <cell r="J36">
            <v>13.4</v>
          </cell>
          <cell r="K36">
            <v>6.1</v>
          </cell>
          <cell r="L36">
            <v>6.4</v>
          </cell>
          <cell r="M36">
            <v>0.9</v>
          </cell>
        </row>
        <row r="37">
          <cell r="H37">
            <v>19.7</v>
          </cell>
          <cell r="I37">
            <v>6.3</v>
          </cell>
          <cell r="J37">
            <v>13.5</v>
          </cell>
          <cell r="K37">
            <v>7.2</v>
          </cell>
          <cell r="L37">
            <v>5.5</v>
          </cell>
          <cell r="M37">
            <v>0.7</v>
          </cell>
        </row>
        <row r="39">
          <cell r="H39">
            <v>282</v>
          </cell>
          <cell r="I39">
            <v>94.8</v>
          </cell>
          <cell r="J39">
            <v>187.2</v>
          </cell>
          <cell r="K39">
            <v>103.8</v>
          </cell>
          <cell r="L39">
            <v>71.7</v>
          </cell>
          <cell r="M39">
            <v>11.7</v>
          </cell>
        </row>
        <row r="43">
          <cell r="H43">
            <v>2.6</v>
          </cell>
          <cell r="I43">
            <v>2.6</v>
          </cell>
          <cell r="J43">
            <v>0</v>
          </cell>
          <cell r="K43">
            <v>0</v>
          </cell>
          <cell r="L43">
            <v>0</v>
          </cell>
          <cell r="M43">
            <v>0</v>
          </cell>
        </row>
        <row r="44">
          <cell r="H44">
            <v>13.4</v>
          </cell>
          <cell r="I44">
            <v>12.7</v>
          </cell>
          <cell r="J44">
            <v>0.7</v>
          </cell>
          <cell r="K44">
            <v>0.5</v>
          </cell>
          <cell r="L44">
            <v>0.2</v>
          </cell>
          <cell r="M44">
            <v>0</v>
          </cell>
        </row>
        <row r="45">
          <cell r="H45">
            <v>18.2</v>
          </cell>
          <cell r="I45">
            <v>15.3</v>
          </cell>
          <cell r="J45">
            <v>2.9</v>
          </cell>
          <cell r="K45">
            <v>2</v>
          </cell>
          <cell r="L45">
            <v>0.9</v>
          </cell>
          <cell r="M45">
            <v>0</v>
          </cell>
        </row>
        <row r="46">
          <cell r="H46">
            <v>23.6</v>
          </cell>
          <cell r="I46">
            <v>18</v>
          </cell>
          <cell r="J46">
            <v>5.7</v>
          </cell>
          <cell r="K46">
            <v>4.4</v>
          </cell>
          <cell r="L46">
            <v>1</v>
          </cell>
          <cell r="M46">
            <v>0.2</v>
          </cell>
        </row>
        <row r="47">
          <cell r="H47">
            <v>29.9</v>
          </cell>
          <cell r="I47">
            <v>22.4</v>
          </cell>
          <cell r="J47">
            <v>7.5</v>
          </cell>
          <cell r="K47">
            <v>5.5</v>
          </cell>
          <cell r="L47">
            <v>1.6</v>
          </cell>
          <cell r="M47">
            <v>0.4</v>
          </cell>
        </row>
        <row r="48">
          <cell r="H48">
            <v>32.4</v>
          </cell>
          <cell r="I48">
            <v>20.3</v>
          </cell>
          <cell r="J48">
            <v>12.1</v>
          </cell>
          <cell r="K48">
            <v>8.6</v>
          </cell>
          <cell r="L48">
            <v>3.1</v>
          </cell>
          <cell r="M48">
            <v>0.4</v>
          </cell>
        </row>
        <row r="49">
          <cell r="H49">
            <v>27.2</v>
          </cell>
          <cell r="I49">
            <v>17.7</v>
          </cell>
          <cell r="J49">
            <v>9.5</v>
          </cell>
          <cell r="K49">
            <v>6</v>
          </cell>
          <cell r="L49">
            <v>3.2</v>
          </cell>
          <cell r="M49">
            <v>0.2</v>
          </cell>
        </row>
        <row r="50">
          <cell r="H50">
            <v>16.7</v>
          </cell>
          <cell r="I50">
            <v>8.7</v>
          </cell>
          <cell r="J50">
            <v>8</v>
          </cell>
          <cell r="K50">
            <v>5.2</v>
          </cell>
          <cell r="L50">
            <v>2.8</v>
          </cell>
          <cell r="M50">
            <v>0</v>
          </cell>
        </row>
        <row r="51">
          <cell r="H51">
            <v>16.2</v>
          </cell>
          <cell r="I51">
            <v>7.4</v>
          </cell>
          <cell r="J51">
            <v>8.9</v>
          </cell>
          <cell r="K51">
            <v>5.2</v>
          </cell>
          <cell r="L51">
            <v>3.3</v>
          </cell>
          <cell r="M51">
            <v>0.4</v>
          </cell>
        </row>
        <row r="52">
          <cell r="H52">
            <v>6</v>
          </cell>
          <cell r="I52">
            <v>3.2</v>
          </cell>
          <cell r="J52">
            <v>2.8</v>
          </cell>
          <cell r="K52">
            <v>1.5</v>
          </cell>
          <cell r="L52">
            <v>1.1</v>
          </cell>
          <cell r="M52">
            <v>0.2</v>
          </cell>
        </row>
        <row r="53">
          <cell r="H53">
            <v>12.3</v>
          </cell>
          <cell r="I53">
            <v>8.7</v>
          </cell>
          <cell r="J53">
            <v>3.6</v>
          </cell>
          <cell r="K53">
            <v>3.3</v>
          </cell>
          <cell r="L53">
            <v>0.4</v>
          </cell>
          <cell r="M53">
            <v>0</v>
          </cell>
        </row>
        <row r="55">
          <cell r="H55">
            <v>198.6</v>
          </cell>
          <cell r="I55">
            <v>137</v>
          </cell>
          <cell r="J55">
            <v>61.6</v>
          </cell>
          <cell r="K55">
            <v>42.2</v>
          </cell>
          <cell r="L55">
            <v>17.6</v>
          </cell>
          <cell r="M55">
            <v>1.8</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ab4.2"/>
      <sheetName val="Tabelle2"/>
      <sheetName val="Tabelle3"/>
      <sheetName val="Tabelle4"/>
      <sheetName val="Tabelle5"/>
      <sheetName val="Tabelle6"/>
      <sheetName val="Tabelle7"/>
      <sheetName val="Tabelle8"/>
      <sheetName val="Tabelle9"/>
      <sheetName val="Tabelle10"/>
      <sheetName val="Tabelle11"/>
      <sheetName val="Tabelle12"/>
      <sheetName val="Tabelle13"/>
      <sheetName val="Tabelle14"/>
      <sheetName val="Tabelle15"/>
      <sheetName val="Tabelle16"/>
    </sheetNames>
    <sheetDataSet>
      <sheetData sheetId="0">
        <row r="12">
          <cell r="H12">
            <v>148.6</v>
          </cell>
          <cell r="I12">
            <v>112.2</v>
          </cell>
          <cell r="J12">
            <v>36.4</v>
          </cell>
          <cell r="K12">
            <v>57.5</v>
          </cell>
          <cell r="L12">
            <v>35.1</v>
          </cell>
          <cell r="M12">
            <v>22.4</v>
          </cell>
        </row>
        <row r="14">
          <cell r="H14">
            <v>61.7</v>
          </cell>
          <cell r="I14">
            <v>41.8</v>
          </cell>
          <cell r="J14">
            <v>20</v>
          </cell>
          <cell r="K14">
            <v>8.9</v>
          </cell>
          <cell r="L14">
            <v>4.5</v>
          </cell>
          <cell r="M14">
            <v>4.4</v>
          </cell>
        </row>
        <row r="16">
          <cell r="H16">
            <v>14.9</v>
          </cell>
          <cell r="I16">
            <v>7.2</v>
          </cell>
          <cell r="J16">
            <v>7.7</v>
          </cell>
          <cell r="K16">
            <v>0.9</v>
          </cell>
          <cell r="L16">
            <v>0.3</v>
          </cell>
          <cell r="M16">
            <v>0.6</v>
          </cell>
        </row>
        <row r="18">
          <cell r="H18">
            <v>225.2</v>
          </cell>
          <cell r="I18">
            <v>161.3</v>
          </cell>
          <cell r="J18">
            <v>64</v>
          </cell>
          <cell r="K18">
            <v>67.3</v>
          </cell>
          <cell r="L18">
            <v>39.9</v>
          </cell>
          <cell r="M18">
            <v>27.4</v>
          </cell>
        </row>
        <row r="22">
          <cell r="H22">
            <v>97.1</v>
          </cell>
          <cell r="I22">
            <v>76.6</v>
          </cell>
          <cell r="J22">
            <v>20.5</v>
          </cell>
          <cell r="K22">
            <v>33.6</v>
          </cell>
          <cell r="L22">
            <v>21.3</v>
          </cell>
          <cell r="M22">
            <v>12.3</v>
          </cell>
        </row>
        <row r="24">
          <cell r="H24">
            <v>46.9</v>
          </cell>
          <cell r="I24">
            <v>32.3</v>
          </cell>
          <cell r="J24">
            <v>14.5</v>
          </cell>
          <cell r="K24">
            <v>6.9</v>
          </cell>
          <cell r="L24">
            <v>3.3</v>
          </cell>
          <cell r="M24">
            <v>3.6</v>
          </cell>
        </row>
        <row r="26">
          <cell r="H26">
            <v>12.4</v>
          </cell>
          <cell r="I26">
            <v>6.1</v>
          </cell>
          <cell r="J26">
            <v>6.4</v>
          </cell>
          <cell r="K26">
            <v>0.6</v>
          </cell>
          <cell r="L26">
            <v>0.3</v>
          </cell>
          <cell r="M26">
            <v>0.2</v>
          </cell>
        </row>
        <row r="28">
          <cell r="H28">
            <v>156.3</v>
          </cell>
          <cell r="I28">
            <v>115</v>
          </cell>
          <cell r="J28">
            <v>41.4</v>
          </cell>
          <cell r="K28">
            <v>41.2</v>
          </cell>
          <cell r="L28">
            <v>25</v>
          </cell>
          <cell r="M28">
            <v>16.1</v>
          </cell>
        </row>
        <row r="32">
          <cell r="H32">
            <v>51.6</v>
          </cell>
          <cell r="I32">
            <v>35.7</v>
          </cell>
          <cell r="J32">
            <v>15.9</v>
          </cell>
          <cell r="K32">
            <v>23.8</v>
          </cell>
          <cell r="L32">
            <v>13.8</v>
          </cell>
          <cell r="M32">
            <v>10</v>
          </cell>
        </row>
        <row r="34">
          <cell r="H34">
            <v>14.9</v>
          </cell>
          <cell r="I34">
            <v>9.4</v>
          </cell>
          <cell r="J34">
            <v>5.4</v>
          </cell>
          <cell r="K34">
            <v>2</v>
          </cell>
          <cell r="L34">
            <v>1.1</v>
          </cell>
          <cell r="M34">
            <v>0.8</v>
          </cell>
        </row>
        <row r="36">
          <cell r="H36">
            <v>2.5</v>
          </cell>
          <cell r="I36">
            <v>1.2</v>
          </cell>
          <cell r="J36">
            <v>1.3</v>
          </cell>
          <cell r="K36">
            <v>0.3</v>
          </cell>
          <cell r="L36">
            <v>0</v>
          </cell>
          <cell r="M36">
            <v>0.3</v>
          </cell>
        </row>
        <row r="38">
          <cell r="H38">
            <v>68.9</v>
          </cell>
          <cell r="I38">
            <v>46.3</v>
          </cell>
          <cell r="J38">
            <v>22.6</v>
          </cell>
          <cell r="K38">
            <v>26.1</v>
          </cell>
          <cell r="L38">
            <v>14.9</v>
          </cell>
          <cell r="M38">
            <v>11.2</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Tab2.7"/>
      <sheetName val="Tabelle2"/>
      <sheetName val="Tabelle3"/>
      <sheetName val="Tabelle4"/>
      <sheetName val="Tabelle5"/>
      <sheetName val="Tabelle6"/>
      <sheetName val="Tabelle7"/>
      <sheetName val="Tabelle8"/>
      <sheetName val="Tabelle9"/>
      <sheetName val="Tabelle10"/>
      <sheetName val="Tabelle11"/>
      <sheetName val="Tabelle12"/>
      <sheetName val="Tabelle13"/>
      <sheetName val="Tabelle14"/>
      <sheetName val="Tabelle15"/>
      <sheetName val="Tabelle16"/>
    </sheetNames>
    <sheetDataSet>
      <sheetData sheetId="0">
        <row r="8">
          <cell r="DN8">
            <v>340.3</v>
          </cell>
          <cell r="DO8">
            <v>331.7</v>
          </cell>
          <cell r="DP8">
            <v>7.5</v>
          </cell>
          <cell r="DQ8">
            <v>1</v>
          </cell>
          <cell r="DR8">
            <v>0</v>
          </cell>
          <cell r="DS8">
            <v>1.48</v>
          </cell>
        </row>
        <row r="10">
          <cell r="DM10">
            <v>386.7</v>
          </cell>
          <cell r="DN10">
            <v>386.7</v>
          </cell>
          <cell r="DO10">
            <v>57</v>
          </cell>
          <cell r="DP10">
            <v>187.1</v>
          </cell>
          <cell r="DQ10">
            <v>114.2</v>
          </cell>
          <cell r="DR10">
            <v>28.3</v>
          </cell>
          <cell r="DS10">
            <v>3.31</v>
          </cell>
        </row>
        <row r="11">
          <cell r="DM11">
            <v>233.5</v>
          </cell>
          <cell r="DN11">
            <v>233.5</v>
          </cell>
          <cell r="DO11">
            <v>57</v>
          </cell>
          <cell r="DP11">
            <v>167.6</v>
          </cell>
          <cell r="DQ11">
            <v>8.1</v>
          </cell>
          <cell r="DR11">
            <v>0.7</v>
          </cell>
          <cell r="DS11">
            <v>2.8</v>
          </cell>
        </row>
        <row r="12">
          <cell r="DM12">
            <v>127.4</v>
          </cell>
          <cell r="DN12">
            <v>127.4</v>
          </cell>
          <cell r="DO12">
            <v>0</v>
          </cell>
          <cell r="DP12">
            <v>19.5</v>
          </cell>
          <cell r="DQ12">
            <v>104.2</v>
          </cell>
          <cell r="DR12">
            <v>3.7</v>
          </cell>
          <cell r="DS12">
            <v>3.88</v>
          </cell>
        </row>
        <row r="13">
          <cell r="DM13">
            <v>21.5</v>
          </cell>
          <cell r="DN13">
            <v>21.5</v>
          </cell>
          <cell r="DO13">
            <v>0</v>
          </cell>
          <cell r="DP13">
            <v>0</v>
          </cell>
          <cell r="DQ13">
            <v>1.8</v>
          </cell>
          <cell r="DR13">
            <v>19.6</v>
          </cell>
          <cell r="DS13">
            <v>4.96</v>
          </cell>
        </row>
        <row r="14">
          <cell r="DM14">
            <v>4.3</v>
          </cell>
          <cell r="DN14">
            <v>4.3</v>
          </cell>
          <cell r="DO14">
            <v>0</v>
          </cell>
          <cell r="DP14">
            <v>0</v>
          </cell>
          <cell r="DQ14">
            <v>0</v>
          </cell>
          <cell r="DR14">
            <v>4.3</v>
          </cell>
        </row>
        <row r="19">
          <cell r="DM19">
            <v>40.4</v>
          </cell>
          <cell r="DN19">
            <v>40.4</v>
          </cell>
          <cell r="DO19">
            <v>4.8</v>
          </cell>
          <cell r="DP19">
            <v>17.2</v>
          </cell>
          <cell r="DQ19">
            <v>11.3</v>
          </cell>
          <cell r="DR19">
            <v>7</v>
          </cell>
          <cell r="DS19">
            <v>3.57</v>
          </cell>
        </row>
        <row r="21">
          <cell r="DM21">
            <v>78.2</v>
          </cell>
          <cell r="DN21">
            <v>78.2</v>
          </cell>
          <cell r="DO21">
            <v>10.1</v>
          </cell>
          <cell r="DP21">
            <v>31.4</v>
          </cell>
          <cell r="DQ21">
            <v>23.6</v>
          </cell>
          <cell r="DR21">
            <v>13.1</v>
          </cell>
          <cell r="DS21">
            <v>3.56</v>
          </cell>
        </row>
        <row r="23">
          <cell r="DM23">
            <v>121.6</v>
          </cell>
          <cell r="DN23">
            <v>121.6</v>
          </cell>
          <cell r="DO23">
            <v>12.4</v>
          </cell>
          <cell r="DP23">
            <v>38.6</v>
          </cell>
          <cell r="DQ23">
            <v>52.2</v>
          </cell>
          <cell r="DR23">
            <v>18.5</v>
          </cell>
          <cell r="DS23">
            <v>3.67</v>
          </cell>
        </row>
        <row r="25">
          <cell r="DM25">
            <v>176.6</v>
          </cell>
          <cell r="DN25">
            <v>176.6</v>
          </cell>
          <cell r="DO25">
            <v>22.5</v>
          </cell>
          <cell r="DP25">
            <v>68.4</v>
          </cell>
          <cell r="DQ25">
            <v>63.2</v>
          </cell>
          <cell r="DR25">
            <v>22.5</v>
          </cell>
          <cell r="DS25">
            <v>3.52</v>
          </cell>
        </row>
        <row r="27">
          <cell r="DM27">
            <v>96.8</v>
          </cell>
          <cell r="DN27">
            <v>96.8</v>
          </cell>
          <cell r="DO27">
            <v>8</v>
          </cell>
          <cell r="DP27">
            <v>34.2</v>
          </cell>
          <cell r="DQ27">
            <v>42</v>
          </cell>
          <cell r="DR27">
            <v>12.8</v>
          </cell>
        </row>
        <row r="29">
          <cell r="DM29">
            <v>243.9</v>
          </cell>
          <cell r="DN29">
            <v>243.9</v>
          </cell>
          <cell r="DO29">
            <v>30.5</v>
          </cell>
          <cell r="DP29">
            <v>100.1</v>
          </cell>
          <cell r="DQ29">
            <v>87.4</v>
          </cell>
          <cell r="DR29">
            <v>25.9</v>
          </cell>
          <cell r="DS29">
            <v>3.47</v>
          </cell>
        </row>
        <row r="31">
          <cell r="DM31">
            <v>149.1</v>
          </cell>
          <cell r="DN31">
            <v>149.1</v>
          </cell>
          <cell r="DO31">
            <v>14.1</v>
          </cell>
          <cell r="DP31">
            <v>67.8</v>
          </cell>
          <cell r="DQ31">
            <v>56.2</v>
          </cell>
          <cell r="DR31">
            <v>11</v>
          </cell>
          <cell r="DS31">
            <v>3.45</v>
          </cell>
        </row>
        <row r="33">
          <cell r="DM33">
            <v>346.5</v>
          </cell>
          <cell r="DN33">
            <v>346.5</v>
          </cell>
          <cell r="DO33">
            <v>44.5</v>
          </cell>
          <cell r="DP33">
            <v>163.1</v>
          </cell>
          <cell r="DQ33">
            <v>111</v>
          </cell>
          <cell r="DR33">
            <v>27.9</v>
          </cell>
          <cell r="DS33">
            <v>3.37</v>
          </cell>
        </row>
        <row r="35">
          <cell r="DM35">
            <v>48</v>
          </cell>
          <cell r="DN35">
            <v>48</v>
          </cell>
          <cell r="DO35">
            <v>12.5</v>
          </cell>
          <cell r="DP35">
            <v>25.6</v>
          </cell>
          <cell r="DQ35">
            <v>7.9</v>
          </cell>
          <cell r="DR35">
            <v>2.1</v>
          </cell>
          <cell r="DS35">
            <v>3</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Tab3.4"/>
      <sheetName val="Ehepaare"/>
      <sheetName val="Alleinmän"/>
      <sheetName val="Alleinfrau"/>
      <sheetName val="Tabelle5"/>
      <sheetName val="Tabelle6"/>
      <sheetName val="Tabelle7"/>
      <sheetName val="Tabelle8"/>
      <sheetName val="Tabelle9"/>
      <sheetName val="Tabelle10"/>
      <sheetName val="Tabelle11"/>
      <sheetName val="Tabelle12"/>
      <sheetName val="Tabelle13"/>
      <sheetName val="Tabelle14"/>
      <sheetName val="Tabelle15"/>
      <sheetName val="Tabelle16"/>
    </sheetNames>
    <sheetDataSet>
      <sheetData sheetId="0">
        <row r="8">
          <cell r="O8">
            <v>400</v>
          </cell>
        </row>
        <row r="10">
          <cell r="I10">
            <v>228.7</v>
          </cell>
          <cell r="J10">
            <v>67.3</v>
          </cell>
          <cell r="K10">
            <v>161.5</v>
          </cell>
          <cell r="L10">
            <v>88</v>
          </cell>
          <cell r="M10">
            <v>64</v>
          </cell>
          <cell r="N10">
            <v>9.5</v>
          </cell>
          <cell r="O10">
            <v>246.1</v>
          </cell>
        </row>
        <row r="12">
          <cell r="I12">
            <v>70.9</v>
          </cell>
          <cell r="J12">
            <v>28.2</v>
          </cell>
          <cell r="K12">
            <v>42.7</v>
          </cell>
          <cell r="L12">
            <v>20.3</v>
          </cell>
          <cell r="M12">
            <v>16.5</v>
          </cell>
          <cell r="N12">
            <v>5.9</v>
          </cell>
          <cell r="O12">
            <v>71.9</v>
          </cell>
        </row>
        <row r="14">
          <cell r="I14">
            <v>53.3</v>
          </cell>
          <cell r="J14">
            <v>27.5</v>
          </cell>
          <cell r="K14">
            <v>25.8</v>
          </cell>
          <cell r="L14">
            <v>15.8</v>
          </cell>
          <cell r="M14">
            <v>7.7</v>
          </cell>
          <cell r="N14">
            <v>2.2</v>
          </cell>
          <cell r="O14">
            <v>38</v>
          </cell>
        </row>
        <row r="16">
          <cell r="I16">
            <v>13.9</v>
          </cell>
          <cell r="J16">
            <v>4.4</v>
          </cell>
          <cell r="K16">
            <v>9.5</v>
          </cell>
          <cell r="L16">
            <v>4.5</v>
          </cell>
          <cell r="M16">
            <v>3.4</v>
          </cell>
          <cell r="N16">
            <v>1.6</v>
          </cell>
          <cell r="O16">
            <v>16.5</v>
          </cell>
        </row>
        <row r="18">
          <cell r="I18">
            <v>33.4</v>
          </cell>
          <cell r="J18">
            <v>13.6</v>
          </cell>
          <cell r="K18">
            <v>19.7</v>
          </cell>
          <cell r="L18">
            <v>10.3</v>
          </cell>
          <cell r="M18">
            <v>7.4</v>
          </cell>
          <cell r="N18">
            <v>2.1</v>
          </cell>
          <cell r="O18">
            <v>31.8</v>
          </cell>
        </row>
        <row r="20">
          <cell r="I20">
            <v>46.1</v>
          </cell>
          <cell r="J20">
            <v>18.2</v>
          </cell>
          <cell r="K20">
            <v>27.9</v>
          </cell>
          <cell r="L20">
            <v>13.3</v>
          </cell>
          <cell r="M20">
            <v>10.6</v>
          </cell>
          <cell r="N20">
            <v>3.9</v>
          </cell>
          <cell r="O20">
            <v>47</v>
          </cell>
        </row>
        <row r="22">
          <cell r="I22">
            <v>174</v>
          </cell>
          <cell r="J22">
            <v>158.7</v>
          </cell>
          <cell r="K22">
            <v>15.2</v>
          </cell>
          <cell r="L22">
            <v>13.4</v>
          </cell>
          <cell r="M22">
            <v>1.4</v>
          </cell>
          <cell r="N22">
            <v>0.5</v>
          </cell>
          <cell r="O22">
            <v>17.7</v>
          </cell>
        </row>
        <row r="24">
          <cell r="I24">
            <v>34.8</v>
          </cell>
          <cell r="J24">
            <v>22.9</v>
          </cell>
          <cell r="K24">
            <v>11.9</v>
          </cell>
          <cell r="L24">
            <v>9</v>
          </cell>
          <cell r="M24">
            <v>2</v>
          </cell>
          <cell r="N24">
            <v>0.9</v>
          </cell>
          <cell r="O24">
            <v>16</v>
          </cell>
        </row>
        <row r="26">
          <cell r="I26">
            <v>39.7</v>
          </cell>
          <cell r="J26">
            <v>19</v>
          </cell>
          <cell r="K26">
            <v>20.7</v>
          </cell>
          <cell r="L26">
            <v>10.4</v>
          </cell>
          <cell r="M26">
            <v>7.5</v>
          </cell>
          <cell r="N26">
            <v>2.8</v>
          </cell>
          <cell r="O26">
            <v>34.7</v>
          </cell>
        </row>
        <row r="29">
          <cell r="M29">
            <v>4.7</v>
          </cell>
          <cell r="N29">
            <v>0.5</v>
          </cell>
          <cell r="O29">
            <v>36</v>
          </cell>
        </row>
        <row r="31">
          <cell r="I31">
            <v>56.5</v>
          </cell>
          <cell r="J31">
            <v>36.3</v>
          </cell>
          <cell r="K31">
            <v>20.3</v>
          </cell>
          <cell r="L31">
            <v>17.2</v>
          </cell>
          <cell r="M31">
            <v>2.8</v>
          </cell>
          <cell r="N31">
            <v>0.2</v>
          </cell>
          <cell r="O31">
            <v>23.9</v>
          </cell>
        </row>
        <row r="33">
          <cell r="I33">
            <v>21.4</v>
          </cell>
          <cell r="J33">
            <v>16.3</v>
          </cell>
          <cell r="K33">
            <v>5.1</v>
          </cell>
          <cell r="L33">
            <v>3.8</v>
          </cell>
          <cell r="M33">
            <v>1</v>
          </cell>
          <cell r="N33">
            <v>0.2</v>
          </cell>
          <cell r="O33">
            <v>6.6</v>
          </cell>
        </row>
        <row r="35">
          <cell r="I35">
            <v>49.7</v>
          </cell>
          <cell r="J35">
            <v>45.1</v>
          </cell>
          <cell r="K35">
            <v>4.6</v>
          </cell>
          <cell r="L35">
            <v>3.8</v>
          </cell>
          <cell r="M35">
            <v>0.8</v>
          </cell>
          <cell r="N35">
            <v>0</v>
          </cell>
          <cell r="O35">
            <v>5.4</v>
          </cell>
        </row>
        <row r="38">
          <cell r="I38">
            <v>297.2</v>
          </cell>
          <cell r="J38">
            <v>197.1</v>
          </cell>
          <cell r="K38">
            <v>100.1</v>
          </cell>
          <cell r="L38">
            <v>70.4</v>
          </cell>
          <cell r="M38">
            <v>26</v>
          </cell>
          <cell r="N38">
            <v>3.7</v>
          </cell>
          <cell r="O38">
            <v>134.4</v>
          </cell>
        </row>
        <row r="40">
          <cell r="I40">
            <v>90.1</v>
          </cell>
          <cell r="J40">
            <v>28.4</v>
          </cell>
          <cell r="K40">
            <v>61.6</v>
          </cell>
          <cell r="L40">
            <v>42.2</v>
          </cell>
          <cell r="M40">
            <v>17.6</v>
          </cell>
          <cell r="N40">
            <v>1.8</v>
          </cell>
          <cell r="O40">
            <v>83</v>
          </cell>
        </row>
        <row r="42">
          <cell r="I42">
            <v>28.9</v>
          </cell>
          <cell r="J42">
            <v>10.1</v>
          </cell>
          <cell r="K42">
            <v>18.8</v>
          </cell>
          <cell r="L42">
            <v>11.9</v>
          </cell>
          <cell r="M42">
            <v>5.6</v>
          </cell>
          <cell r="N42">
            <v>1.3</v>
          </cell>
          <cell r="O42">
            <v>27.3</v>
          </cell>
        </row>
        <row r="44">
          <cell r="I44">
            <v>178.2</v>
          </cell>
          <cell r="J44">
            <v>158.5</v>
          </cell>
          <cell r="K44">
            <v>19.7</v>
          </cell>
          <cell r="L44">
            <v>16.2</v>
          </cell>
          <cell r="M44">
            <v>2.8</v>
          </cell>
          <cell r="N44">
            <v>0.7</v>
          </cell>
          <cell r="O44">
            <v>24.2</v>
          </cell>
        </row>
        <row r="47">
          <cell r="N47">
            <v>4.2</v>
          </cell>
          <cell r="O47">
            <v>170.4</v>
          </cell>
        </row>
        <row r="49">
          <cell r="I49">
            <v>146.6</v>
          </cell>
          <cell r="J49">
            <v>64.7</v>
          </cell>
          <cell r="K49">
            <v>81.9</v>
          </cell>
          <cell r="L49">
            <v>59.4</v>
          </cell>
          <cell r="M49">
            <v>20.5</v>
          </cell>
          <cell r="N49">
            <v>2</v>
          </cell>
          <cell r="O49">
            <v>106.9</v>
          </cell>
        </row>
        <row r="51">
          <cell r="I51">
            <v>50.3</v>
          </cell>
          <cell r="J51">
            <v>26.4</v>
          </cell>
          <cell r="K51">
            <v>23.9</v>
          </cell>
          <cell r="L51">
            <v>15.8</v>
          </cell>
          <cell r="M51">
            <v>6.6</v>
          </cell>
          <cell r="N51">
            <v>1.5</v>
          </cell>
          <cell r="O51">
            <v>33.9</v>
          </cell>
        </row>
        <row r="53">
          <cell r="I53">
            <v>227.9</v>
          </cell>
          <cell r="J53">
            <v>203.6</v>
          </cell>
          <cell r="K53">
            <v>24.3</v>
          </cell>
          <cell r="L53">
            <v>20</v>
          </cell>
          <cell r="M53">
            <v>3.6</v>
          </cell>
          <cell r="N53">
            <v>0.7</v>
          </cell>
          <cell r="O53">
            <v>29.6</v>
          </cell>
        </row>
        <row r="55">
          <cell r="O55">
            <v>570.4</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drawing" Target="../drawings/drawing22.xml"/>
</Relationships>
</file>

<file path=xl/worksheets/_rels/sheet26.xml.rels><?xml version="1.0" encoding="UTF-8"?>
<Relationships xmlns="http://schemas.openxmlformats.org/package/2006/relationships"><Relationship Id="rId1" Type="http://schemas.openxmlformats.org/officeDocument/2006/relationships/drawing" Target="../drawings/drawing23.xml"/>
</Relationships>
</file>

<file path=xl/worksheets/_rels/sheet27.xml.rels><?xml version="1.0" encoding="UTF-8"?>
<Relationships xmlns="http://schemas.openxmlformats.org/package/2006/relationships"><Relationship Id="rId1" Type="http://schemas.openxmlformats.org/officeDocument/2006/relationships/drawing" Target="../drawings/drawing24.xml"/>
</Relationships>
</file>

<file path=xl/worksheets/_rels/sheet28.xml.rels><?xml version="1.0" encoding="UTF-8"?>
<Relationships xmlns="http://schemas.openxmlformats.org/package/2006/relationships"><Relationship Id="rId1" Type="http://schemas.openxmlformats.org/officeDocument/2006/relationships/drawing" Target="../drawings/drawing25.xml"/>
</Relationships>
</file>

<file path=xl/worksheets/_rels/sheet29.xml.rels><?xml version="1.0" encoding="UTF-8"?>
<Relationships xmlns="http://schemas.openxmlformats.org/package/2006/relationships"><Relationship Id="rId1" Type="http://schemas.openxmlformats.org/officeDocument/2006/relationships/drawing" Target="../drawings/drawing26.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4" t="s">
        <v>11</v>
      </c>
    </row>
    <row r="25" customFormat="false" ht="51" hidden="false" customHeight="false" outlineLevel="0" collapsed="false">
      <c r="A25" s="5" t="s">
        <v>12</v>
      </c>
    </row>
    <row r="28" customFormat="false" ht="12.75" hidden="false" customHeight="false" outlineLevel="0" collapsed="false">
      <c r="A28" s="4"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0546875" defaultRowHeight="12.75" zeroHeight="false" outlineLevelRow="0" outlineLevelCol="0"/>
  <cols>
    <col collapsed="false" customWidth="true" hidden="false" outlineLevel="0" max="1" min="1" style="91" width="30.7"/>
    <col collapsed="false" customWidth="true" hidden="false" outlineLevel="0" max="8" min="2" style="92" width="8.7"/>
  </cols>
  <sheetData>
    <row r="1" customFormat="false" ht="12.75" hidden="false" customHeight="true" outlineLevel="0" collapsed="false">
      <c r="A1" s="93" t="s">
        <v>324</v>
      </c>
      <c r="B1" s="93"/>
      <c r="C1" s="93"/>
      <c r="D1" s="93"/>
      <c r="E1" s="93"/>
      <c r="F1" s="93"/>
      <c r="G1" s="93"/>
      <c r="H1" s="93"/>
    </row>
    <row r="2" customFormat="false" ht="12.75" hidden="false" customHeight="true" outlineLevel="0" collapsed="false">
      <c r="A2" s="93" t="s">
        <v>325</v>
      </c>
      <c r="B2" s="93"/>
      <c r="C2" s="93"/>
      <c r="D2" s="93"/>
      <c r="E2" s="93"/>
      <c r="F2" s="93"/>
      <c r="G2" s="93"/>
      <c r="H2" s="93"/>
    </row>
    <row r="3" customFormat="false" ht="12.75" hidden="false" customHeight="false" outlineLevel="0" collapsed="false">
      <c r="A3" s="94"/>
      <c r="B3" s="161"/>
      <c r="C3" s="161"/>
      <c r="D3" s="161"/>
      <c r="E3" s="161"/>
      <c r="F3" s="161"/>
      <c r="G3" s="161"/>
      <c r="H3" s="161"/>
    </row>
    <row r="4" customFormat="false" ht="12.75" hidden="false" customHeight="false" outlineLevel="0" collapsed="false">
      <c r="A4" s="121"/>
      <c r="B4" s="97" t="s">
        <v>264</v>
      </c>
      <c r="C4" s="97"/>
      <c r="D4" s="97"/>
      <c r="E4" s="97"/>
      <c r="F4" s="97"/>
      <c r="G4" s="97"/>
      <c r="H4" s="97"/>
    </row>
    <row r="5" customFormat="false" ht="12.75" hidden="false" customHeight="false" outlineLevel="0" collapsed="false">
      <c r="A5" s="121" t="s">
        <v>15</v>
      </c>
      <c r="C5" s="99" t="s">
        <v>255</v>
      </c>
      <c r="D5" s="99"/>
      <c r="E5" s="99"/>
      <c r="F5" s="99"/>
      <c r="G5" s="99"/>
      <c r="H5" s="99"/>
    </row>
    <row r="6" customFormat="false" ht="12.75" hidden="false" customHeight="false" outlineLevel="0" collapsed="false">
      <c r="A6" s="121" t="s">
        <v>15</v>
      </c>
      <c r="B6" s="101" t="s">
        <v>256</v>
      </c>
      <c r="C6" s="102" t="s">
        <v>105</v>
      </c>
      <c r="D6" s="97" t="s">
        <v>257</v>
      </c>
      <c r="E6" s="97"/>
      <c r="F6" s="97"/>
      <c r="G6" s="97"/>
      <c r="H6" s="97"/>
    </row>
    <row r="7" customFormat="false" ht="12.75" hidden="false" customHeight="false" outlineLevel="0" collapsed="false">
      <c r="A7" s="121" t="s">
        <v>15</v>
      </c>
      <c r="B7" s="104"/>
      <c r="C7" s="102" t="s">
        <v>258</v>
      </c>
      <c r="D7" s="105" t="s">
        <v>259</v>
      </c>
      <c r="E7" s="106" t="n">
        <v>2</v>
      </c>
      <c r="F7" s="107" t="n">
        <v>3</v>
      </c>
      <c r="G7" s="106" t="n">
        <v>4</v>
      </c>
      <c r="H7" s="107" t="s">
        <v>260</v>
      </c>
    </row>
    <row r="8" customFormat="false" ht="12.75" hidden="false" customHeight="false" outlineLevel="0" collapsed="false">
      <c r="A8" s="146"/>
      <c r="B8" s="109"/>
      <c r="C8" s="145"/>
      <c r="D8" s="145"/>
      <c r="E8" s="146"/>
      <c r="F8" s="146"/>
      <c r="G8" s="146"/>
      <c r="H8" s="146"/>
    </row>
    <row r="9" customFormat="false" ht="12.75" hidden="false" customHeight="true" outlineLevel="0" collapsed="false">
      <c r="A9" s="93" t="s">
        <v>273</v>
      </c>
      <c r="B9" s="93"/>
      <c r="C9" s="93"/>
      <c r="D9" s="93"/>
      <c r="E9" s="93"/>
      <c r="F9" s="93"/>
      <c r="G9" s="93"/>
      <c r="H9" s="93"/>
    </row>
    <row r="10" customFormat="false" ht="12.75" hidden="false" customHeight="false" outlineLevel="0" collapsed="false">
      <c r="A10" s="110"/>
      <c r="C10" s="104"/>
    </row>
    <row r="11" customFormat="false" ht="12" hidden="false" customHeight="true" outlineLevel="0" collapsed="false">
      <c r="A11" s="111" t="s">
        <v>326</v>
      </c>
      <c r="B11" s="152" t="n">
        <f aca="false">IF(OR('[1]Tab2.8'!$I$11=5,'[1]Tab2.8'!$I$11=6,'[1]Tab2.8'!$I$11=7,'[1]Tab2.8'!$I$11=8,'[1]Tab2.8'!$I$11=9),CONCATENATE("(",'[1]Tab2.8'!$I$11,",0)  "),IF(OR('[1]Tab2.8'!$I$11="-",'[1]Tab2.8'!$I$11=0,'[1]Tab2.8'!$I$11="x"),"-   ",IF('[1]Tab2.8'!$I$11&lt;5,"/    ",IF('[1]Tab2.8'!$I$11&gt;9.9,'[1]Tab2.8'!$I$11,IF(OR(5&lt;'[1]Tab2.8'!$I$11&gt;10),CONCATENATE("(",ROUND('[1]Tab2.8'!$I$11,1),")  "))))))</f>
        <v>12.3</v>
      </c>
      <c r="C11" s="152" t="n">
        <f aca="false">IF(OR('[1]Tab2.8'!$J$11=5,'[1]Tab2.8'!$J$11=6,'[1]Tab2.8'!$J$11=7,'[1]Tab2.8'!$J$11=8,'[1]Tab2.8'!$J$11=9),CONCATENATE("(",'[1]Tab2.8'!$J$11,",0)  "),IF(OR('[1]Tab2.8'!$J$11="-",'[1]Tab2.8'!$J$11=0,'[1]Tab2.8'!$J$11="x"),"-   ",IF('[1]Tab2.8'!$J$11&lt;5,"/    ",IF('[1]Tab2.8'!$J$11&gt;9.9,'[1]Tab2.8'!$J$11,IF(OR(5&lt;'[1]Tab2.8'!$J$11&gt;10),CONCATENATE("(",ROUND('[1]Tab2.8'!$J$11,1),")  "))))))</f>
        <v>10.3</v>
      </c>
      <c r="D11" s="152" t="str">
        <f aca="false">IF(OR('[1]Tab2.8'!$K$11=5,'[1]Tab2.8'!$K$11=6,'[1]Tab2.8'!$K$11=7,'[1]Tab2.8'!$K$11=8,'[1]Tab2.8'!$K$11=9),CONCATENATE("(",'[1]Tab2.8'!$K$11,",0)  "),IF(OR('[1]Tab2.8'!$K$11="-",'[1]Tab2.8'!$K$11=0,'[1]Tab2.8'!$K$11="x"),"-   ",IF('[1]Tab2.8'!$K$11&lt;5,"/    ",IF('[1]Tab2.8'!$K$11&gt;9.9,'[1]Tab2.8'!$K$11,IF(OR(5&lt;'[1]Tab2.8'!$K$11&gt;10),CONCATENATE("(",ROUND('[1]Tab2.8'!$K$11,1),")  "))))))</f>
        <v>/    </v>
      </c>
      <c r="E11" s="152" t="str">
        <f aca="false">IF(OR('[1]Tab2.8'!$L$11=5,'[1]Tab2.8'!$L$11=6,'[1]Tab2.8'!$L$11=7,'[1]Tab2.8'!$L$11=8,'[1]Tab2.8'!$L$11=9),CONCATENATE("(",'[1]Tab2.8'!$L$11,",0)  "),IF(OR('[1]Tab2.8'!$L$11="-",'[1]Tab2.8'!$L$11=0,'[1]Tab2.8'!$L$11="x"),"-   ",IF('[1]Tab2.8'!$L$11&lt;5,"/    ",IF('[1]Tab2.8'!$L$11&gt;9.9,'[1]Tab2.8'!$L$11,IF(OR(5&lt;'[1]Tab2.8'!$L$11&gt;10),CONCATENATE("(",ROUND('[1]Tab2.8'!$L$11,1),")  "))))))</f>
        <v>/    </v>
      </c>
      <c r="F11" s="152" t="str">
        <f aca="false">IF(OR('[1]Tab2.8'!$M$11=5,'[1]Tab2.8'!$M$11=6,'[1]Tab2.8'!$M$11=7,'[1]Tab2.8'!$M$11=8,'[1]Tab2.8'!$M$11=9),CONCATENATE("(",'[1]Tab2.8'!$M$11,",0)  "),IF(OR('[1]Tab2.8'!$M$11="-",'[1]Tab2.8'!$M$11=0,'[1]Tab2.8'!$M$11="x"),"-   ",IF('[1]Tab2.8'!$M$11&lt;5,"/    ",IF('[1]Tab2.8'!$M$11&gt;9.9,'[1]Tab2.8'!$M$11,IF(OR(5&lt;'[1]Tab2.8'!$M$11&gt;10),CONCATENATE("(",ROUND('[1]Tab2.8'!$M$11,1),")  "))))))</f>
        <v>/    </v>
      </c>
      <c r="G11" s="152" t="str">
        <f aca="false">IF(OR('[1]Tab2.8'!$N$11=5,'[1]Tab2.8'!$N$11=6,'[1]Tab2.8'!$N$11=7,'[1]Tab2.8'!$N$11=8,'[1]Tab2.8'!$N$11=9),CONCATENATE("(",'[1]Tab2.8'!$N$11,",0)  "),IF(OR('[1]Tab2.8'!$N$11="-",'[1]Tab2.8'!$N$11=0,'[1]Tab2.8'!$N$11="x"),"-   ",IF('[1]Tab2.8'!$N$11&lt;5,"/    ",IF('[1]Tab2.8'!$N$11&gt;9.9,'[1]Tab2.8'!$N$11,IF(OR(5&lt;'[1]Tab2.8'!$N$11&gt;10),CONCATENATE("(",ROUND('[1]Tab2.8'!$N$11,1),")  "))))))</f>
        <v>/    </v>
      </c>
      <c r="H11" s="152" t="str">
        <f aca="false">IF(OR('[1]Tab2.8'!$O$11=5,'[1]Tab2.8'!$O$11=6,'[1]Tab2.8'!$O$11=7,'[1]Tab2.8'!$O$11=8,'[1]Tab2.8'!$O$11=9),CONCATENATE("(",'[1]Tab2.8'!$O$11,",0)  "),IF(OR('[1]Tab2.8'!$O$11="-",'[1]Tab2.8'!$O$11=0,'[1]Tab2.8'!$O$11="x"),"-   ",IF('[1]Tab2.8'!$O$11&lt;5,"/    ",IF('[1]Tab2.8'!$O$11&gt;9.9,'[1]Tab2.8'!$O$11,IF(OR(5&lt;'[1]Tab2.8'!$O$11&gt;10),CONCATENATE("(",ROUND('[1]Tab2.8'!$O$11,1),")  "))))))</f>
        <v>-   </v>
      </c>
    </row>
    <row r="12" customFormat="false" ht="12" hidden="false" customHeight="true" outlineLevel="0" collapsed="false">
      <c r="A12" s="111" t="s">
        <v>327</v>
      </c>
      <c r="B12" s="152" t="n">
        <f aca="false">IF(OR('[1]Tab2.8'!$I$12=5,'[1]Tab2.8'!$I$12=6,'[1]Tab2.8'!$I$12=7,'[1]Tab2.8'!$I$12=8,'[1]Tab2.8'!$I$12=9),CONCATENATE("(",'[1]Tab2.8'!$I$12,",0)  "),IF(OR('[1]Tab2.8'!$I$12="-",'[1]Tab2.8'!$I$12=0,'[1]Tab2.8'!$I$12="x"),"-   ",IF('[1]Tab2.8'!$I$12&lt;5,"/    ",IF('[1]Tab2.8'!$I$12&gt;9.9,'[1]Tab2.8'!$I$12,IF(OR(5&lt;'[1]Tab2.8'!$I$12&gt;10),CONCATENATE("(",ROUND('[1]Tab2.8'!$I$12,1),")  "))))))</f>
        <v>39.4</v>
      </c>
      <c r="C12" s="152" t="n">
        <f aca="false">IF(OR('[1]Tab2.8'!$J$12=5,'[1]Tab2.8'!$J$12=6,'[1]Tab2.8'!$J$12=7,'[1]Tab2.8'!$J$12=8,'[1]Tab2.8'!$J$12=9),CONCATENATE("(",'[1]Tab2.8'!$J$12,",0)  "),IF(OR('[1]Tab2.8'!$J$12="-",'[1]Tab2.8'!$J$12=0,'[1]Tab2.8'!$J$12="x"),"-   ",IF('[1]Tab2.8'!$J$12&lt;5,"/    ",IF('[1]Tab2.8'!$J$12&gt;9.9,'[1]Tab2.8'!$J$12,IF(OR(5&lt;'[1]Tab2.8'!$J$12&gt;10),CONCATENATE("(",ROUND('[1]Tab2.8'!$J$12,1),")  "))))))</f>
        <v>35.2</v>
      </c>
      <c r="D12" s="152" t="str">
        <f aca="false">IF(OR('[1]Tab2.8'!$K$12=5,'[1]Tab2.8'!$K$12=6,'[1]Tab2.8'!$K$12=7,'[1]Tab2.8'!$K$12=8,'[1]Tab2.8'!$K$12=9),CONCATENATE("(",'[1]Tab2.8'!$K$12,",0)  "),IF(OR('[1]Tab2.8'!$K$12="-",'[1]Tab2.8'!$K$12=0,'[1]Tab2.8'!$K$12="x"),"-   ",IF('[1]Tab2.8'!$K$12&lt;5,"/    ",IF('[1]Tab2.8'!$K$12&gt;9.9,'[1]Tab2.8'!$K$12,IF(OR(5&lt;'[1]Tab2.8'!$K$12&gt;10),CONCATENATE("(",ROUND('[1]Tab2.8'!$K$12,1),")  "))))))</f>
        <v>/    </v>
      </c>
      <c r="E12" s="152" t="str">
        <f aca="false">IF(OR('[1]Tab2.8'!$L$12=5,'[1]Tab2.8'!$L$12=6,'[1]Tab2.8'!$L$12=7,'[1]Tab2.8'!$L$12=8,'[1]Tab2.8'!$L$12=9),CONCATENATE("(",'[1]Tab2.8'!$L$12,",0)  "),IF(OR('[1]Tab2.8'!$L$12="-",'[1]Tab2.8'!$L$12=0,'[1]Tab2.8'!$L$12="x"),"-   ",IF('[1]Tab2.8'!$L$12&lt;5,"/    ",IF('[1]Tab2.8'!$L$12&gt;9.9,'[1]Tab2.8'!$L$12,IF(OR(5&lt;'[1]Tab2.8'!$L$12&gt;10),CONCATENATE("(",ROUND('[1]Tab2.8'!$L$12,1),")  "))))))</f>
        <v>/    </v>
      </c>
      <c r="F12" s="152" t="str">
        <f aca="false">IF(OR('[1]Tab2.8'!$M$12=5,'[1]Tab2.8'!$M$12=6,'[1]Tab2.8'!$M$12=7,'[1]Tab2.8'!$M$12=8,'[1]Tab2.8'!$M$12=9),CONCATENATE("(",'[1]Tab2.8'!$M$12,",0)  "),IF(OR('[1]Tab2.8'!$M$12="-",'[1]Tab2.8'!$M$12=0,'[1]Tab2.8'!$M$12="x"),"-   ",IF('[1]Tab2.8'!$M$12&lt;5,"/    ",IF('[1]Tab2.8'!$M$12&gt;9.9,'[1]Tab2.8'!$M$12,IF(OR(5&lt;'[1]Tab2.8'!$M$12&gt;10),CONCATENATE("(",ROUND('[1]Tab2.8'!$M$12,1),")  "))))))</f>
        <v>/    </v>
      </c>
      <c r="G12" s="152" t="str">
        <f aca="false">IF(OR('[1]Tab2.8'!$N$12=5,'[1]Tab2.8'!$N$12=6,'[1]Tab2.8'!$N$12=7,'[1]Tab2.8'!$N$12=8,'[1]Tab2.8'!$N$12=9),CONCATENATE("(",'[1]Tab2.8'!$N$12,",0)  "),IF(OR('[1]Tab2.8'!$N$12="-",'[1]Tab2.8'!$N$12=0,'[1]Tab2.8'!$N$12="x"),"-   ",IF('[1]Tab2.8'!$N$12&lt;5,"/    ",IF('[1]Tab2.8'!$N$12&gt;9.9,'[1]Tab2.8'!$N$12,IF(OR(5&lt;'[1]Tab2.8'!$N$12&gt;10),CONCATENATE("(",ROUND('[1]Tab2.8'!$N$12,1),")  "))))))</f>
        <v>/    </v>
      </c>
      <c r="H12" s="152" t="str">
        <f aca="false">IF(OR('[1]Tab2.8'!$O$12=5,'[1]Tab2.8'!$O$12=6,'[1]Tab2.8'!$O$12=7,'[1]Tab2.8'!$O$12=8,'[1]Tab2.8'!$O$12=9),CONCATENATE("(",'[1]Tab2.8'!$O$12,",0)  "),IF(OR('[1]Tab2.8'!$O$12="-",'[1]Tab2.8'!$O$12=0,'[1]Tab2.8'!$O$12="x"),"-   ",IF('[1]Tab2.8'!$O$12&lt;5,"/    ",IF('[1]Tab2.8'!$O$12&gt;9.9,'[1]Tab2.8'!$O$12,IF(OR(5&lt;'[1]Tab2.8'!$O$12&gt;10),CONCATENATE("(",ROUND('[1]Tab2.8'!$O$12,1),")  "))))))</f>
        <v>/    </v>
      </c>
    </row>
    <row r="13" customFormat="false" ht="12" hidden="false" customHeight="true" outlineLevel="0" collapsed="false">
      <c r="A13" s="111" t="s">
        <v>328</v>
      </c>
      <c r="B13" s="152" t="n">
        <f aca="false">IF(OR('[1]Tab2.8'!$I$13=5,'[1]Tab2.8'!$I$13=6,'[1]Tab2.8'!$I$13=7,'[1]Tab2.8'!$I$13=8,'[1]Tab2.8'!$I$13=9),CONCATENATE("(",'[1]Tab2.8'!$I$13,",0)  "),IF(OR('[1]Tab2.8'!$I$13="-",'[1]Tab2.8'!$I$13=0,'[1]Tab2.8'!$I$13="x"),"-   ",IF('[1]Tab2.8'!$I$13&lt;5,"/    ",IF('[1]Tab2.8'!$I$13&gt;9.9,'[1]Tab2.8'!$I$13,IF(OR(5&lt;'[1]Tab2.8'!$I$13&gt;10),CONCATENATE("(",ROUND('[1]Tab2.8'!$I$13,1),")  "))))))</f>
        <v>72.4</v>
      </c>
      <c r="C13" s="152" t="n">
        <f aca="false">IF(OR('[1]Tab2.8'!$J$13=5,'[1]Tab2.8'!$J$13=6,'[1]Tab2.8'!$J$13=7,'[1]Tab2.8'!$J$13=8,'[1]Tab2.8'!$J$13=9),CONCATENATE("(",'[1]Tab2.8'!$J$13,",0)  "),IF(OR('[1]Tab2.8'!$J$13="-",'[1]Tab2.8'!$J$13=0,'[1]Tab2.8'!$J$13="x"),"-   ",IF('[1]Tab2.8'!$J$13&lt;5,"/    ",IF('[1]Tab2.8'!$J$13&gt;9.9,'[1]Tab2.8'!$J$13,IF(OR(5&lt;'[1]Tab2.8'!$J$13&gt;10),CONCATENATE("(",ROUND('[1]Tab2.8'!$J$13,1),")  "))))))</f>
        <v>62.5</v>
      </c>
      <c r="D13" s="152" t="n">
        <f aca="false">IF(OR('[1]Tab2.8'!$K$13=5,'[1]Tab2.8'!$K$13=6,'[1]Tab2.8'!$K$13=7,'[1]Tab2.8'!$K$13=8,'[1]Tab2.8'!$K$13=9),CONCATENATE("(",'[1]Tab2.8'!$K$13,",0)  "),IF(OR('[1]Tab2.8'!$K$13="-",'[1]Tab2.8'!$K$13=0,'[1]Tab2.8'!$K$13="x"),"-   ",IF('[1]Tab2.8'!$K$13&lt;5,"/    ",IF('[1]Tab2.8'!$K$13&gt;9.9,'[1]Tab2.8'!$K$13,IF(OR(5&lt;'[1]Tab2.8'!$K$13&gt;10),CONCATENATE("(",ROUND('[1]Tab2.8'!$K$13,1),")  "))))))</f>
        <v>0</v>
      </c>
      <c r="E13" s="152" t="n">
        <f aca="false">IF(OR('[1]Tab2.8'!$L$13=5,'[1]Tab2.8'!$L$13=6,'[1]Tab2.8'!$L$13=7,'[1]Tab2.8'!$L$13=8,'[1]Tab2.8'!$L$13=9),CONCATENATE("(",'[1]Tab2.8'!$L$13,",0)  "),IF(OR('[1]Tab2.8'!$L$13="-",'[1]Tab2.8'!$L$13=0,'[1]Tab2.8'!$L$13="x"),"-   ",IF('[1]Tab2.8'!$L$13&lt;5,"/    ",IF('[1]Tab2.8'!$L$13&gt;9.9,'[1]Tab2.8'!$L$13,IF(OR(5&lt;'[1]Tab2.8'!$L$13&gt;10),CONCATENATE("(",ROUND('[1]Tab2.8'!$L$13,1),")  "))))))</f>
        <v>0</v>
      </c>
      <c r="F13" s="152" t="str">
        <f aca="false">IF(OR('[1]Tab2.8'!$M$13=5,'[1]Tab2.8'!$M$13=6,'[1]Tab2.8'!$M$13=7,'[1]Tab2.8'!$M$13=8,'[1]Tab2.8'!$M$13=9),CONCATENATE("(",'[1]Tab2.8'!$M$13,",0)  "),IF(OR('[1]Tab2.8'!$M$13="-",'[1]Tab2.8'!$M$13=0,'[1]Tab2.8'!$M$13="x"),"-   ",IF('[1]Tab2.8'!$M$13&lt;5,"/    ",IF('[1]Tab2.8'!$M$13&gt;9.9,'[1]Tab2.8'!$M$13,IF(OR(5&lt;'[1]Tab2.8'!$M$13&gt;10),CONCATENATE("(",ROUND('[1]Tab2.8'!$M$13,1),")  "))))))</f>
        <v>/    </v>
      </c>
      <c r="G13" s="152" t="str">
        <f aca="false">IF(OR('[1]Tab2.8'!$N$13=5,'[1]Tab2.8'!$N$13=6,'[1]Tab2.8'!$N$13=7,'[1]Tab2.8'!$N$13=8,'[1]Tab2.8'!$N$13=9),CONCATENATE("(",'[1]Tab2.8'!$N$13,",0)  "),IF(OR('[1]Tab2.8'!$N$13="-",'[1]Tab2.8'!$N$13=0,'[1]Tab2.8'!$N$13="x"),"-   ",IF('[1]Tab2.8'!$N$13&lt;5,"/    ",IF('[1]Tab2.8'!$N$13&gt;9.9,'[1]Tab2.8'!$N$13,IF(OR(5&lt;'[1]Tab2.8'!$N$13&gt;10),CONCATENATE("(",ROUND('[1]Tab2.8'!$N$13,1),")  "))))))</f>
        <v>/    </v>
      </c>
      <c r="H13" s="152" t="str">
        <f aca="false">IF(OR('[1]Tab2.8'!$O$13=5,'[1]Tab2.8'!$O$13=6,'[1]Tab2.8'!$O$13=7,'[1]Tab2.8'!$O$13=8,'[1]Tab2.8'!$O$13=9),CONCATENATE("(",'[1]Tab2.8'!$O$13,",0)  "),IF(OR('[1]Tab2.8'!$O$13="-",'[1]Tab2.8'!$O$13=0,'[1]Tab2.8'!$O$13="x"),"-   ",IF('[1]Tab2.8'!$O$13&lt;5,"/    ",IF('[1]Tab2.8'!$O$13&gt;9.9,'[1]Tab2.8'!$O$13,IF(OR(5&lt;'[1]Tab2.8'!$O$13&gt;10),CONCATENATE("(",ROUND('[1]Tab2.8'!$O$13,1),")  "))))))</f>
        <v>-   </v>
      </c>
    </row>
    <row r="14" customFormat="false" ht="12" hidden="false" customHeight="true" outlineLevel="0" collapsed="false">
      <c r="A14" s="111" t="s">
        <v>329</v>
      </c>
      <c r="B14" s="152" t="n">
        <f aca="false">IF(OR('[1]Tab2.8'!$I$14=5,'[1]Tab2.8'!$I$14=6,'[1]Tab2.8'!$I$14=7,'[1]Tab2.8'!$I$14=8,'[1]Tab2.8'!$I$14=9),CONCATENATE("(",'[1]Tab2.8'!$I$14,",0)  "),IF(OR('[1]Tab2.8'!$I$14="-",'[1]Tab2.8'!$I$14=0,'[1]Tab2.8'!$I$14="x"),"-   ",IF('[1]Tab2.8'!$I$14&lt;5,"/    ",IF('[1]Tab2.8'!$I$14&gt;9.9,'[1]Tab2.8'!$I$14,IF(OR(5&lt;'[1]Tab2.8'!$I$14&gt;10),CONCATENATE("(",ROUND('[1]Tab2.8'!$I$14,1),")  "))))))</f>
        <v>74.4</v>
      </c>
      <c r="C14" s="152" t="n">
        <f aca="false">IF(OR('[1]Tab2.8'!$J$14=5,'[1]Tab2.8'!$J$14=6,'[1]Tab2.8'!$J$14=7,'[1]Tab2.8'!$J$14=8,'[1]Tab2.8'!$J$14=9),CONCATENATE("(",'[1]Tab2.8'!$J$14,",0)  "),IF(OR('[1]Tab2.8'!$J$14="-",'[1]Tab2.8'!$J$14=0,'[1]Tab2.8'!$J$14="x"),"-   ",IF('[1]Tab2.8'!$J$14&lt;5,"/    ",IF('[1]Tab2.8'!$J$14&gt;9.9,'[1]Tab2.8'!$J$14,IF(OR(5&lt;'[1]Tab2.8'!$J$14&gt;10),CONCATENATE("(",ROUND('[1]Tab2.8'!$J$14,1),")  "))))))</f>
        <v>54</v>
      </c>
      <c r="D14" s="152" t="n">
        <f aca="false">IF(OR('[1]Tab2.8'!$K$14=5,'[1]Tab2.8'!$K$14=6,'[1]Tab2.8'!$K$14=7,'[1]Tab2.8'!$K$14=8,'[1]Tab2.8'!$K$14=9),CONCATENATE("(",'[1]Tab2.8'!$K$14,",0)  "),IF(OR('[1]Tab2.8'!$K$14="-",'[1]Tab2.8'!$K$14=0,'[1]Tab2.8'!$K$14="x"),"-   ",IF('[1]Tab2.8'!$K$14&lt;5,"/    ",IF('[1]Tab2.8'!$K$14&gt;9.9,'[1]Tab2.8'!$K$14,IF(OR(5&lt;'[1]Tab2.8'!$K$14&gt;10),CONCATENATE("(",ROUND('[1]Tab2.8'!$K$14,1),")  "))))))</f>
        <v>20.5</v>
      </c>
      <c r="E14" s="152" t="n">
        <f aca="false">IF(OR('[1]Tab2.8'!$L$14=5,'[1]Tab2.8'!$L$14=6,'[1]Tab2.8'!$L$14=7,'[1]Tab2.8'!$L$14=8,'[1]Tab2.8'!$L$14=9),CONCATENATE("(",'[1]Tab2.8'!$L$14,",0)  "),IF(OR('[1]Tab2.8'!$L$14="-",'[1]Tab2.8'!$L$14=0,'[1]Tab2.8'!$L$14="x"),"-   ",IF('[1]Tab2.8'!$L$14&lt;5,"/    ",IF('[1]Tab2.8'!$L$14&gt;9.9,'[1]Tab2.8'!$L$14,IF(OR(5&lt;'[1]Tab2.8'!$L$14&gt;10),CONCATENATE("(",ROUND('[1]Tab2.8'!$L$14,1),")  "))))))</f>
        <v>15.7</v>
      </c>
      <c r="F14" s="152" t="str">
        <f aca="false">IF(OR('[1]Tab2.8'!$M$14=5,'[1]Tab2.8'!$M$14=6,'[1]Tab2.8'!$M$14=7,'[1]Tab2.8'!$M$14=8,'[1]Tab2.8'!$M$14=9),CONCATENATE("(",'[1]Tab2.8'!$M$14,",0)  "),IF(OR('[1]Tab2.8'!$M$14="-",'[1]Tab2.8'!$M$14=0,'[1]Tab2.8'!$M$14="x"),"-   ",IF('[1]Tab2.8'!$M$14&lt;5,"/    ",IF('[1]Tab2.8'!$M$14&gt;9.9,'[1]Tab2.8'!$M$14,IF(OR(5&lt;'[1]Tab2.8'!$M$14&gt;10),CONCATENATE("(",ROUND('[1]Tab2.8'!$M$14,1),")  "))))))</f>
        <v>/    </v>
      </c>
      <c r="G14" s="152" t="str">
        <f aca="false">IF(OR('[1]Tab2.8'!$N$14=5,'[1]Tab2.8'!$N$14=6,'[1]Tab2.8'!$N$14=7,'[1]Tab2.8'!$N$14=8,'[1]Tab2.8'!$N$14=9),CONCATENATE("(",'[1]Tab2.8'!$N$14,",0)  "),IF(OR('[1]Tab2.8'!$N$14="-",'[1]Tab2.8'!$N$14=0,'[1]Tab2.8'!$N$14="x"),"-   ",IF('[1]Tab2.8'!$N$14&lt;5,"/    ",IF('[1]Tab2.8'!$N$14&gt;9.9,'[1]Tab2.8'!$N$14,IF(OR(5&lt;'[1]Tab2.8'!$N$14&gt;10),CONCATENATE("(",ROUND('[1]Tab2.8'!$N$14,1),")  "))))))</f>
        <v>/    </v>
      </c>
      <c r="H14" s="152" t="str">
        <f aca="false">IF(OR('[1]Tab2.8'!$O$14=5,'[1]Tab2.8'!$O$14=6,'[1]Tab2.8'!$O$14=7,'[1]Tab2.8'!$O$14=8,'[1]Tab2.8'!$O$14=9),CONCATENATE("(",'[1]Tab2.8'!$O$14,",0)  "),IF(OR('[1]Tab2.8'!$O$14="-",'[1]Tab2.8'!$O$14=0,'[1]Tab2.8'!$O$14="x"),"-   ",IF('[1]Tab2.8'!$O$14&lt;5,"/    ",IF('[1]Tab2.8'!$O$14&gt;9.9,'[1]Tab2.8'!$O$14,IF(OR(5&lt;'[1]Tab2.8'!$O$14&gt;10),CONCATENATE("(",ROUND('[1]Tab2.8'!$O$14,1),")  "))))))</f>
        <v>-   </v>
      </c>
    </row>
    <row r="15" customFormat="false" ht="12" hidden="false" customHeight="true" outlineLevel="0" collapsed="false">
      <c r="A15" s="111" t="s">
        <v>330</v>
      </c>
      <c r="B15" s="152" t="n">
        <f aca="false">IF(OR('[1]Tab2.8'!$I$15=5,'[1]Tab2.8'!$I$15=6,'[1]Tab2.8'!$I$15=7,'[1]Tab2.8'!$I$15=8,'[1]Tab2.8'!$I$15=9),CONCATENATE("(",'[1]Tab2.8'!$I$15,",0)  "),IF(OR('[1]Tab2.8'!$I$15="-",'[1]Tab2.8'!$I$15=0,'[1]Tab2.8'!$I$15="x"),"-   ",IF('[1]Tab2.8'!$I$15&lt;5,"/    ",IF('[1]Tab2.8'!$I$15&gt;9.9,'[1]Tab2.8'!$I$15,IF(OR(5&lt;'[1]Tab2.8'!$I$15&gt;10),CONCATENATE("(",ROUND('[1]Tab2.8'!$I$15,1),")  "))))))</f>
        <v>108.7</v>
      </c>
      <c r="C15" s="152" t="n">
        <f aca="false">IF(OR('[1]Tab2.8'!$J$15=5,'[1]Tab2.8'!$J$15=6,'[1]Tab2.8'!$J$15=7,'[1]Tab2.8'!$J$15=8,'[1]Tab2.8'!$J$15=9),CONCATENATE("(",'[1]Tab2.8'!$J$15,",0)  "),IF(OR('[1]Tab2.8'!$J$15="-",'[1]Tab2.8'!$J$15=0,'[1]Tab2.8'!$J$15="x"),"-   ",IF('[1]Tab2.8'!$J$15&lt;5,"/    ",IF('[1]Tab2.8'!$J$15&gt;9.9,'[1]Tab2.8'!$J$15,IF(OR(5&lt;'[1]Tab2.8'!$J$15&gt;10),CONCATENATE("(",ROUND('[1]Tab2.8'!$J$15,1),")  "))))))</f>
        <v>74</v>
      </c>
      <c r="D15" s="152" t="n">
        <f aca="false">IF(OR('[1]Tab2.8'!$K$15=5,'[1]Tab2.8'!$K$15=6,'[1]Tab2.8'!$K$15=7,'[1]Tab2.8'!$K$15=8,'[1]Tab2.8'!$K$15=9),CONCATENATE("(",'[1]Tab2.8'!$K$15,",0)  "),IF(OR('[1]Tab2.8'!$K$15="-",'[1]Tab2.8'!$K$15=0,'[1]Tab2.8'!$K$15="x"),"-   ",IF('[1]Tab2.8'!$K$15&lt;5,"/    ",IF('[1]Tab2.8'!$K$15&gt;9.9,'[1]Tab2.8'!$K$15,IF(OR(5&lt;'[1]Tab2.8'!$K$15&gt;10),CONCATENATE("(",ROUND('[1]Tab2.8'!$K$15,1),")  "))))))</f>
        <v>34.6</v>
      </c>
      <c r="E15" s="152" t="n">
        <f aca="false">IF(OR('[1]Tab2.8'!$L$15=5,'[1]Tab2.8'!$L$15=6,'[1]Tab2.8'!$L$15=7,'[1]Tab2.8'!$L$15=8,'[1]Tab2.8'!$L$15=9),CONCATENATE("(",'[1]Tab2.8'!$L$15,",0)  "),IF(OR('[1]Tab2.8'!$L$15="-",'[1]Tab2.8'!$L$15=0,'[1]Tab2.8'!$L$15="x"),"-   ",IF('[1]Tab2.8'!$L$15&lt;5,"/    ",IF('[1]Tab2.8'!$L$15&gt;9.9,'[1]Tab2.8'!$L$15,IF(OR(5&lt;'[1]Tab2.8'!$L$15&gt;10),CONCATENATE("(",ROUND('[1]Tab2.8'!$L$15,1),")  "))))))</f>
        <v>24.6</v>
      </c>
      <c r="F15" s="152" t="str">
        <f aca="false">IF(OR('[1]Tab2.8'!$M$15=5,'[1]Tab2.8'!$M$15=6,'[1]Tab2.8'!$M$15=7,'[1]Tab2.8'!$M$15=8,'[1]Tab2.8'!$M$15=9),CONCATENATE("(",'[1]Tab2.8'!$M$15,",0)  "),IF(OR('[1]Tab2.8'!$M$15="-",'[1]Tab2.8'!$M$15=0,'[1]Tab2.8'!$M$15="x"),"-   ",IF('[1]Tab2.8'!$M$15&lt;5,"/    ",IF('[1]Tab2.8'!$M$15&gt;9.9,'[1]Tab2.8'!$M$15,IF(OR(5&lt;'[1]Tab2.8'!$M$15&gt;10),CONCATENATE("(",ROUND('[1]Tab2.8'!$M$15,1),")  "))))))</f>
        <v>(6,0)  </v>
      </c>
      <c r="G15" s="152" t="str">
        <f aca="false">IF(OR('[1]Tab2.8'!$N$15=5,'[1]Tab2.8'!$N$15=6,'[1]Tab2.8'!$N$15=7,'[1]Tab2.8'!$N$15=8,'[1]Tab2.8'!$N$15=9),CONCATENATE("(",'[1]Tab2.8'!$N$15,",0)  "),IF(OR('[1]Tab2.8'!$N$15="-",'[1]Tab2.8'!$N$15=0,'[1]Tab2.8'!$N$15="x"),"-   ",IF('[1]Tab2.8'!$N$15&lt;5,"/    ",IF('[1]Tab2.8'!$N$15&gt;9.9,'[1]Tab2.8'!$N$15,IF(OR(5&lt;'[1]Tab2.8'!$N$15&gt;10),CONCATENATE("(",ROUND('[1]Tab2.8'!$N$15,1),")  "))))))</f>
        <v>/    </v>
      </c>
      <c r="H15" s="152" t="str">
        <f aca="false">IF(OR('[1]Tab2.8'!$O$15=5,'[1]Tab2.8'!$O$15=6,'[1]Tab2.8'!$O$15=7,'[1]Tab2.8'!$O$15=8,'[1]Tab2.8'!$O$15=9),CONCATENATE("(",'[1]Tab2.8'!$O$15,",0)  "),IF(OR('[1]Tab2.8'!$O$15="-",'[1]Tab2.8'!$O$15=0,'[1]Tab2.8'!$O$15="x"),"-   ",IF('[1]Tab2.8'!$O$15&lt;5,"/    ",IF('[1]Tab2.8'!$O$15&gt;9.9,'[1]Tab2.8'!$O$15,IF(OR(5&lt;'[1]Tab2.8'!$O$15&gt;10),CONCATENATE("(",ROUND('[1]Tab2.8'!$O$15,1),")  "))))))</f>
        <v>/    </v>
      </c>
    </row>
    <row r="16" customFormat="false" ht="12" hidden="false" customHeight="true" outlineLevel="0" collapsed="false">
      <c r="A16" s="111" t="s">
        <v>331</v>
      </c>
      <c r="B16" s="152" t="n">
        <f aca="false">IF(OR('[1]Tab2.8'!$I$16=5,'[1]Tab2.8'!$I$16=6,'[1]Tab2.8'!$I$16=7,'[1]Tab2.8'!$I$16=8,'[1]Tab2.8'!$I$16=9),CONCATENATE("(",'[1]Tab2.8'!$I$16,",0)  "),IF(OR('[1]Tab2.8'!$I$16="-",'[1]Tab2.8'!$I$16=0,'[1]Tab2.8'!$I$16="x"),"-   ",IF('[1]Tab2.8'!$I$16&lt;5,"/    ",IF('[1]Tab2.8'!$I$16&gt;9.9,'[1]Tab2.8'!$I$16,IF(OR(5&lt;'[1]Tab2.8'!$I$16&gt;10),CONCATENATE("(",ROUND('[1]Tab2.8'!$I$16,1),")  "))))))</f>
        <v>113.1</v>
      </c>
      <c r="C16" s="152" t="n">
        <f aca="false">IF(OR('[1]Tab2.8'!$J$16=5,'[1]Tab2.8'!$J$16=6,'[1]Tab2.8'!$J$16=7,'[1]Tab2.8'!$J$16=8,'[1]Tab2.8'!$J$16=9),CONCATENATE("(",'[1]Tab2.8'!$J$16,",0)  "),IF(OR('[1]Tab2.8'!$J$16="-",'[1]Tab2.8'!$J$16=0,'[1]Tab2.8'!$J$16="x"),"-   ",IF('[1]Tab2.8'!$J$16&lt;5,"/    ",IF('[1]Tab2.8'!$J$16&gt;9.9,'[1]Tab2.8'!$J$16,IF(OR(5&lt;'[1]Tab2.8'!$J$16&gt;10),CONCATENATE("(",ROUND('[1]Tab2.8'!$J$16,1),")  "))))))</f>
        <v>60.6</v>
      </c>
      <c r="D16" s="152" t="n">
        <f aca="false">IF(OR('[1]Tab2.8'!$K$16=5,'[1]Tab2.8'!$K$16=6,'[1]Tab2.8'!$K$16=7,'[1]Tab2.8'!$K$16=8,'[1]Tab2.8'!$K$16=9),CONCATENATE("(",'[1]Tab2.8'!$K$16,",0)  "),IF(OR('[1]Tab2.8'!$K$16="-",'[1]Tab2.8'!$K$16=0,'[1]Tab2.8'!$K$16="x"),"-   ",IF('[1]Tab2.8'!$K$16&lt;5,"/    ",IF('[1]Tab2.8'!$K$16&gt;9.9,'[1]Tab2.8'!$K$16,IF(OR(5&lt;'[1]Tab2.8'!$K$16&gt;10),CONCATENATE("(",ROUND('[1]Tab2.8'!$K$16,1),")  "))))))</f>
        <v>52.6</v>
      </c>
      <c r="E16" s="152" t="n">
        <f aca="false">IF(OR('[1]Tab2.8'!$L$16=5,'[1]Tab2.8'!$L$16=6,'[1]Tab2.8'!$L$16=7,'[1]Tab2.8'!$L$16=8,'[1]Tab2.8'!$L$16=9),CONCATENATE("(",'[1]Tab2.8'!$L$16,",0)  "),IF(OR('[1]Tab2.8'!$L$16="-",'[1]Tab2.8'!$L$16=0,'[1]Tab2.8'!$L$16="x"),"-   ",IF('[1]Tab2.8'!$L$16&lt;5,"/    ",IF('[1]Tab2.8'!$L$16&gt;9.9,'[1]Tab2.8'!$L$16,IF(OR(5&lt;'[1]Tab2.8'!$L$16&gt;10),CONCATENATE("(",ROUND('[1]Tab2.8'!$L$16,1),")  "))))))</f>
        <v>36.6</v>
      </c>
      <c r="F16" s="152" t="n">
        <f aca="false">IF(OR('[1]Tab2.8'!$M$16=5,'[1]Tab2.8'!$M$16=6,'[1]Tab2.8'!$M$16=7,'[1]Tab2.8'!$M$16=8,'[1]Tab2.8'!$M$16=9),CONCATENATE("(",'[1]Tab2.8'!$M$16,",0)  "),IF(OR('[1]Tab2.8'!$M$16="-",'[1]Tab2.8'!$M$16=0,'[1]Tab2.8'!$M$16="x"),"-   ",IF('[1]Tab2.8'!$M$16&lt;5,"/    ",IF('[1]Tab2.8'!$M$16&gt;9.9,'[1]Tab2.8'!$M$16,IF(OR(5&lt;'[1]Tab2.8'!$M$16&gt;10),CONCATENATE("(",ROUND('[1]Tab2.8'!$M$16,1),")  "))))))</f>
        <v>11.5</v>
      </c>
      <c r="G16" s="152" t="str">
        <f aca="false">IF(OR('[1]Tab2.8'!$N$16=5,'[1]Tab2.8'!$N$16=6,'[1]Tab2.8'!$N$16=7,'[1]Tab2.8'!$N$16=8,'[1]Tab2.8'!$N$16=9),CONCATENATE("(",'[1]Tab2.8'!$N$16,",0)  "),IF(OR('[1]Tab2.8'!$N$16="-",'[1]Tab2.8'!$N$16=0,'[1]Tab2.8'!$N$16="x"),"-   ",IF('[1]Tab2.8'!$N$16&lt;5,"/    ",IF('[1]Tab2.8'!$N$16&gt;9.9,'[1]Tab2.8'!$N$16,IF(OR(5&lt;'[1]Tab2.8'!$N$16&gt;10),CONCATENATE("(",ROUND('[1]Tab2.8'!$N$16,1),")  "))))))</f>
        <v>/    </v>
      </c>
      <c r="H16" s="152" t="str">
        <f aca="false">IF(OR('[1]Tab2.8'!$O$16=5,'[1]Tab2.8'!$O$16=6,'[1]Tab2.8'!$O$16=7,'[1]Tab2.8'!$O$16=8,'[1]Tab2.8'!$O$16=9),CONCATENATE("(",'[1]Tab2.8'!$O$16,",0)  "),IF(OR('[1]Tab2.8'!$O$16="-",'[1]Tab2.8'!$O$16=0,'[1]Tab2.8'!$O$16="x"),"-   ",IF('[1]Tab2.8'!$O$16&lt;5,"/    ",IF('[1]Tab2.8'!$O$16&gt;9.9,'[1]Tab2.8'!$O$16,IF(OR(5&lt;'[1]Tab2.8'!$O$16&gt;10),CONCATENATE("(",ROUND('[1]Tab2.8'!$O$16,1),")  "))))))</f>
        <v>/    </v>
      </c>
    </row>
    <row r="17" customFormat="false" ht="12" hidden="false" customHeight="true" outlineLevel="0" collapsed="false">
      <c r="A17" s="111" t="s">
        <v>332</v>
      </c>
      <c r="B17" s="152" t="n">
        <f aca="false">IF(OR('[1]Tab2.8'!$I$17=5,'[1]Tab2.8'!$I$17=6,'[1]Tab2.8'!$I$17=7,'[1]Tab2.8'!$I$17=8,'[1]Tab2.8'!$I$17=9),CONCATENATE("(",'[1]Tab2.8'!$I$17,",0)  "),IF(OR('[1]Tab2.8'!$I$17="-",'[1]Tab2.8'!$I$17=0,'[1]Tab2.8'!$I$17="x"),"-   ",IF('[1]Tab2.8'!$I$17&lt;5,"/    ",IF('[1]Tab2.8'!$I$17&gt;9.9,'[1]Tab2.8'!$I$17,IF(OR(5&lt;'[1]Tab2.8'!$I$17&gt;10),CONCATENATE("(",ROUND('[1]Tab2.8'!$I$17,1),")  "))))))</f>
        <v>206.6</v>
      </c>
      <c r="C17" s="152" t="n">
        <f aca="false">IF(OR('[1]Tab2.8'!$J$17=5,'[1]Tab2.8'!$J$17=6,'[1]Tab2.8'!$J$17=7,'[1]Tab2.8'!$J$17=8,'[1]Tab2.8'!$J$17=9),CONCATENATE("(",'[1]Tab2.8'!$J$17,",0)  "),IF(OR('[1]Tab2.8'!$J$17="-",'[1]Tab2.8'!$J$17=0,'[1]Tab2.8'!$J$17="x"),"-   ",IF('[1]Tab2.8'!$J$17&lt;5,"/    ",IF('[1]Tab2.8'!$J$17&gt;9.9,'[1]Tab2.8'!$J$17,IF(OR(5&lt;'[1]Tab2.8'!$J$17&gt;10),CONCATENATE("(",ROUND('[1]Tab2.8'!$J$17,1),")  "))))))</f>
        <v>51</v>
      </c>
      <c r="D17" s="152" t="n">
        <f aca="false">IF(OR('[1]Tab2.8'!$K$17=5,'[1]Tab2.8'!$K$17=6,'[1]Tab2.8'!$K$17=7,'[1]Tab2.8'!$K$17=8,'[1]Tab2.8'!$K$17=9),CONCATENATE("(",'[1]Tab2.8'!$K$17,",0)  "),IF(OR('[1]Tab2.8'!$K$17="-",'[1]Tab2.8'!$K$17=0,'[1]Tab2.8'!$K$17="x"),"-   ",IF('[1]Tab2.8'!$K$17&lt;5,"/    ",IF('[1]Tab2.8'!$K$17&gt;9.9,'[1]Tab2.8'!$K$17,IF(OR(5&lt;'[1]Tab2.8'!$K$17&gt;10),CONCATENATE("(",ROUND('[1]Tab2.8'!$K$17,1),")  "))))))</f>
        <v>155.6</v>
      </c>
      <c r="E17" s="152" t="n">
        <f aca="false">IF(OR('[1]Tab2.8'!$L$17=5,'[1]Tab2.8'!$L$17=6,'[1]Tab2.8'!$L$17=7,'[1]Tab2.8'!$L$17=8,'[1]Tab2.8'!$L$17=9),CONCATENATE("(",'[1]Tab2.8'!$L$17,",0)  "),IF(OR('[1]Tab2.8'!$L$17="-",'[1]Tab2.8'!$L$17=0,'[1]Tab2.8'!$L$17="x"),"-   ",IF('[1]Tab2.8'!$L$17&lt;5,"/    ",IF('[1]Tab2.8'!$L$17&gt;9.9,'[1]Tab2.8'!$L$17,IF(OR(5&lt;'[1]Tab2.8'!$L$17&gt;10),CONCATENATE("(",ROUND('[1]Tab2.8'!$L$17,1),")  "))))))</f>
        <v>111.1</v>
      </c>
      <c r="F17" s="152" t="n">
        <f aca="false">IF(OR('[1]Tab2.8'!$M$17=5,'[1]Tab2.8'!$M$17=6,'[1]Tab2.8'!$M$17=7,'[1]Tab2.8'!$M$17=8,'[1]Tab2.8'!$M$17=9),CONCATENATE("(",'[1]Tab2.8'!$M$17,",0)  "),IF(OR('[1]Tab2.8'!$M$17="-",'[1]Tab2.8'!$M$17=0,'[1]Tab2.8'!$M$17="x"),"-   ",IF('[1]Tab2.8'!$M$17&lt;5,"/    ",IF('[1]Tab2.8'!$M$17&gt;9.9,'[1]Tab2.8'!$M$17,IF(OR(5&lt;'[1]Tab2.8'!$M$17&gt;10),CONCATENATE("(",ROUND('[1]Tab2.8'!$M$17,1),")  "))))))</f>
        <v>29.2</v>
      </c>
      <c r="G17" s="152" t="n">
        <f aca="false">IF(OR('[1]Tab2.8'!$N$17=5,'[1]Tab2.8'!$N$17=6,'[1]Tab2.8'!$N$17=7,'[1]Tab2.8'!$N$17=8,'[1]Tab2.8'!$N$17=9),CONCATENATE("(",'[1]Tab2.8'!$N$17,",0)  "),IF(OR('[1]Tab2.8'!$N$17="-",'[1]Tab2.8'!$N$17=0,'[1]Tab2.8'!$N$17="x"),"-   ",IF('[1]Tab2.8'!$N$17&lt;5,"/    ",IF('[1]Tab2.8'!$N$17&gt;9.9,'[1]Tab2.8'!$N$17,IF(OR(5&lt;'[1]Tab2.8'!$N$17&gt;10),CONCATENATE("(",ROUND('[1]Tab2.8'!$N$17,1),")  "))))))</f>
        <v>12</v>
      </c>
      <c r="H17" s="152" t="str">
        <f aca="false">IF(OR('[1]Tab2.8'!$O$17=5,'[1]Tab2.8'!$O$17=6,'[1]Tab2.8'!$O$17=7,'[1]Tab2.8'!$O$17=8,'[1]Tab2.8'!$O$17=9),CONCATENATE("(",'[1]Tab2.8'!$O$17,",0)  "),IF(OR('[1]Tab2.8'!$O$17="-",'[1]Tab2.8'!$O$17=0,'[1]Tab2.8'!$O$17="x"),"-   ",IF('[1]Tab2.8'!$O$17&lt;5,"/    ",IF('[1]Tab2.8'!$O$17&gt;9.9,'[1]Tab2.8'!$O$17,IF(OR(5&lt;'[1]Tab2.8'!$O$17&gt;10),CONCATENATE("(",ROUND('[1]Tab2.8'!$O$17,1),")  "))))))</f>
        <v>/    </v>
      </c>
    </row>
    <row r="18" customFormat="false" ht="12" hidden="false" customHeight="true" outlineLevel="0" collapsed="false">
      <c r="A18" s="111" t="s">
        <v>333</v>
      </c>
      <c r="B18" s="152" t="n">
        <f aca="false">IF(OR('[1]Tab2.8'!$I$18=5,'[1]Tab2.8'!$I$18=6,'[1]Tab2.8'!$I$18=7,'[1]Tab2.8'!$I$18=8,'[1]Tab2.8'!$I$18=9),CONCATENATE("(",'[1]Tab2.8'!$I$18,",0)  "),IF(OR('[1]Tab2.8'!$I$18="-",'[1]Tab2.8'!$I$18=0,'[1]Tab2.8'!$I$18="x"),"-   ",IF('[1]Tab2.8'!$I$18&lt;5,"/    ",IF('[1]Tab2.8'!$I$18&gt;9.9,'[1]Tab2.8'!$I$18,IF(OR(5&lt;'[1]Tab2.8'!$I$18&gt;10),CONCATENATE("(",ROUND('[1]Tab2.8'!$I$18,1),")  "))))))</f>
        <v>201.3</v>
      </c>
      <c r="C18" s="152" t="n">
        <f aca="false">IF(OR('[1]Tab2.8'!$J$18=5,'[1]Tab2.8'!$J$18=6,'[1]Tab2.8'!$J$18=7,'[1]Tab2.8'!$J$18=8,'[1]Tab2.8'!$J$18=9),CONCATENATE("(",'[1]Tab2.8'!$J$18,",0)  "),IF(OR('[1]Tab2.8'!$J$18="-",'[1]Tab2.8'!$J$18=0,'[1]Tab2.8'!$J$18="x"),"-   ",IF('[1]Tab2.8'!$J$18&lt;5,"/    ",IF('[1]Tab2.8'!$J$18&gt;9.9,'[1]Tab2.8'!$J$18,IF(OR(5&lt;'[1]Tab2.8'!$J$18&gt;10),CONCATENATE("(",ROUND('[1]Tab2.8'!$J$18,1),")  "))))))</f>
        <v>14.2</v>
      </c>
      <c r="D18" s="152" t="n">
        <f aca="false">IF(OR('[1]Tab2.8'!$K$18=5,'[1]Tab2.8'!$K$18=6,'[1]Tab2.8'!$K$18=7,'[1]Tab2.8'!$K$18=8,'[1]Tab2.8'!$K$18=9),CONCATENATE("(",'[1]Tab2.8'!$K$18,",0)  "),IF(OR('[1]Tab2.8'!$K$18="-",'[1]Tab2.8'!$K$18=0,'[1]Tab2.8'!$K$18="x"),"-   ",IF('[1]Tab2.8'!$K$18&lt;5,"/    ",IF('[1]Tab2.8'!$K$18&gt;9.9,'[1]Tab2.8'!$K$18,IF(OR(5&lt;'[1]Tab2.8'!$K$18&gt;10),CONCATENATE("(",ROUND('[1]Tab2.8'!$K$18,1),")  "))))))</f>
        <v>187.1</v>
      </c>
      <c r="E18" s="152" t="n">
        <f aca="false">IF(OR('[1]Tab2.8'!$L$18=5,'[1]Tab2.8'!$L$18=6,'[1]Tab2.8'!$L$18=7,'[1]Tab2.8'!$L$18=8,'[1]Tab2.8'!$L$18=9),CONCATENATE("(",'[1]Tab2.8'!$L$18,",0)  "),IF(OR('[1]Tab2.8'!$L$18="-",'[1]Tab2.8'!$L$18=0,'[1]Tab2.8'!$L$18="x"),"-   ",IF('[1]Tab2.8'!$L$18&lt;5,"/    ",IF('[1]Tab2.8'!$L$18&gt;9.9,'[1]Tab2.8'!$L$18,IF(OR(5&lt;'[1]Tab2.8'!$L$18&gt;10),CONCATENATE("(",ROUND('[1]Tab2.8'!$L$18,1),")  "))))))</f>
        <v>108.4</v>
      </c>
      <c r="F18" s="152" t="n">
        <f aca="false">IF(OR('[1]Tab2.8'!$M$18=5,'[1]Tab2.8'!$M$18=6,'[1]Tab2.8'!$M$18=7,'[1]Tab2.8'!$M$18=8,'[1]Tab2.8'!$M$18=9),CONCATENATE("(",'[1]Tab2.8'!$M$18,",0)  "),IF(OR('[1]Tab2.8'!$M$18="-",'[1]Tab2.8'!$M$18=0,'[1]Tab2.8'!$M$18="x"),"-   ",IF('[1]Tab2.8'!$M$18&lt;5,"/    ",IF('[1]Tab2.8'!$M$18&gt;9.9,'[1]Tab2.8'!$M$18,IF(OR(5&lt;'[1]Tab2.8'!$M$18&gt;10),CONCATENATE("(",ROUND('[1]Tab2.8'!$M$18,1),")  "))))))</f>
        <v>47.9</v>
      </c>
      <c r="G18" s="152" t="n">
        <f aca="false">IF(OR('[1]Tab2.8'!$N$18=5,'[1]Tab2.8'!$N$18=6,'[1]Tab2.8'!$N$18=7,'[1]Tab2.8'!$N$18=8,'[1]Tab2.8'!$N$18=9),CONCATENATE("(",'[1]Tab2.8'!$N$18,",0)  "),IF(OR('[1]Tab2.8'!$N$18="-",'[1]Tab2.8'!$N$18=0,'[1]Tab2.8'!$N$18="x"),"-   ",IF('[1]Tab2.8'!$N$18&lt;5,"/    ",IF('[1]Tab2.8'!$N$18&gt;9.9,'[1]Tab2.8'!$N$18,IF(OR(5&lt;'[1]Tab2.8'!$N$18&gt;10),CONCATENATE("(",ROUND('[1]Tab2.8'!$N$18,1),")  "))))))</f>
        <v>24.5</v>
      </c>
      <c r="H18" s="152" t="n">
        <f aca="false">IF(OR('[1]Tab2.8'!$O$18=5,'[1]Tab2.8'!$O$18=6,'[1]Tab2.8'!$O$18=7,'[1]Tab2.8'!$O$18=8,'[1]Tab2.8'!$O$18=9),CONCATENATE("(",'[1]Tab2.8'!$O$18,",0)  "),IF(OR('[1]Tab2.8'!$O$18="-",'[1]Tab2.8'!$O$18=0,'[1]Tab2.8'!$O$18="x"),"-   ",IF('[1]Tab2.8'!$O$18&lt;5,"/    ",IF('[1]Tab2.8'!$O$18&gt;9.9,'[1]Tab2.8'!$O$18,IF(OR(5&lt;'[1]Tab2.8'!$O$18&gt;10),CONCATENATE("(",ROUND('[1]Tab2.8'!$O$18,1),")  "))))))</f>
        <v>0</v>
      </c>
    </row>
    <row r="19" customFormat="false" ht="12" hidden="false" customHeight="true" outlineLevel="0" collapsed="false">
      <c r="A19" s="111" t="s">
        <v>334</v>
      </c>
      <c r="B19" s="152" t="n">
        <f aca="false">IF(OR('[1]Tab2.8'!$I$19=5,'[1]Tab2.8'!$I$19=6,'[1]Tab2.8'!$I$19=7,'[1]Tab2.8'!$I$19=8,'[1]Tab2.8'!$I$19=9),CONCATENATE("(",'[1]Tab2.8'!$I$19,",0)  "),IF(OR('[1]Tab2.8'!$I$19="-",'[1]Tab2.8'!$I$19=0,'[1]Tab2.8'!$I$19="x"),"-   ",IF('[1]Tab2.8'!$I$19&lt;5,"/    ",IF('[1]Tab2.8'!$I$19&gt;9.9,'[1]Tab2.8'!$I$19,IF(OR(5&lt;'[1]Tab2.8'!$I$19&gt;10),CONCATENATE("(",ROUND('[1]Tab2.8'!$I$19,1),")  "))))))</f>
        <v>230</v>
      </c>
      <c r="C19" s="152" t="n">
        <f aca="false">IF(OR('[1]Tab2.8'!$J$19=5,'[1]Tab2.8'!$J$19=6,'[1]Tab2.8'!$J$19=7,'[1]Tab2.8'!$J$19=8,'[1]Tab2.8'!$J$19=9),CONCATENATE("(",'[1]Tab2.8'!$J$19,",0)  "),IF(OR('[1]Tab2.8'!$J$19="-",'[1]Tab2.8'!$J$19=0,'[1]Tab2.8'!$J$19="x"),"-   ",IF('[1]Tab2.8'!$J$19&lt;5,"/    ",IF('[1]Tab2.8'!$J$19&gt;9.9,'[1]Tab2.8'!$J$19,IF(OR(5&lt;'[1]Tab2.8'!$J$19&gt;10),CONCATENATE("(",ROUND('[1]Tab2.8'!$J$19,1),")  "))))))</f>
        <v>0</v>
      </c>
      <c r="D19" s="152" t="n">
        <f aca="false">IF(OR('[1]Tab2.8'!$K$19=5,'[1]Tab2.8'!$K$19=6,'[1]Tab2.8'!$K$19=7,'[1]Tab2.8'!$K$19=8,'[1]Tab2.8'!$K$19=9),CONCATENATE("(",'[1]Tab2.8'!$K$19,",0)  "),IF(OR('[1]Tab2.8'!$K$19="-",'[1]Tab2.8'!$K$19=0,'[1]Tab2.8'!$K$19="x"),"-   ",IF('[1]Tab2.8'!$K$19&lt;5,"/    ",IF('[1]Tab2.8'!$K$19&gt;9.9,'[1]Tab2.8'!$K$19,IF(OR(5&lt;'[1]Tab2.8'!$K$19&gt;10),CONCATENATE("(",ROUND('[1]Tab2.8'!$K$19,1),")  "))))))</f>
        <v>223</v>
      </c>
      <c r="E19" s="152" t="n">
        <f aca="false">IF(OR('[1]Tab2.8'!$L$19=5,'[1]Tab2.8'!$L$19=6,'[1]Tab2.8'!$L$19=7,'[1]Tab2.8'!$L$19=8,'[1]Tab2.8'!$L$19=9),CONCATENATE("(",'[1]Tab2.8'!$L$19,",0)  "),IF(OR('[1]Tab2.8'!$L$19="-",'[1]Tab2.8'!$L$19=0,'[1]Tab2.8'!$L$19="x"),"-   ",IF('[1]Tab2.8'!$L$19&lt;5,"/    ",IF('[1]Tab2.8'!$L$19&gt;9.9,'[1]Tab2.8'!$L$19,IF(OR(5&lt;'[1]Tab2.8'!$L$19&gt;10),CONCATENATE("(",ROUND('[1]Tab2.8'!$L$19,1),")  "))))))</f>
        <v>61.8</v>
      </c>
      <c r="F19" s="152" t="n">
        <f aca="false">IF(OR('[1]Tab2.8'!$M$19=5,'[1]Tab2.8'!$M$19=6,'[1]Tab2.8'!$M$19=7,'[1]Tab2.8'!$M$19=8,'[1]Tab2.8'!$M$19=9),CONCATENATE("(",'[1]Tab2.8'!$M$19,",0)  "),IF(OR('[1]Tab2.8'!$M$19="-",'[1]Tab2.8'!$M$19=0,'[1]Tab2.8'!$M$19="x"),"-   ",IF('[1]Tab2.8'!$M$19&lt;5,"/    ",IF('[1]Tab2.8'!$M$19&gt;9.9,'[1]Tab2.8'!$M$19,IF(OR(5&lt;'[1]Tab2.8'!$M$19&gt;10),CONCATENATE("(",ROUND('[1]Tab2.8'!$M$19,1),")  "))))))</f>
        <v>81.9</v>
      </c>
      <c r="G19" s="152" t="n">
        <f aca="false">IF(OR('[1]Tab2.8'!$N$19=5,'[1]Tab2.8'!$N$19=6,'[1]Tab2.8'!$N$19=7,'[1]Tab2.8'!$N$19=8,'[1]Tab2.8'!$N$19=9),CONCATENATE("(",'[1]Tab2.8'!$N$19,",0)  "),IF(OR('[1]Tab2.8'!$N$19="-",'[1]Tab2.8'!$N$19=0,'[1]Tab2.8'!$N$19="x"),"-   ",IF('[1]Tab2.8'!$N$19&lt;5,"/    ",IF('[1]Tab2.8'!$N$19&gt;9.9,'[1]Tab2.8'!$N$19,IF(OR(5&lt;'[1]Tab2.8'!$N$19&gt;10),CONCATENATE("(",ROUND('[1]Tab2.8'!$N$19,1),")  "))))))</f>
        <v>64.8</v>
      </c>
      <c r="H19" s="152" t="n">
        <f aca="false">IF(OR('[1]Tab2.8'!$O$19=5,'[1]Tab2.8'!$O$19=6,'[1]Tab2.8'!$O$19=7,'[1]Tab2.8'!$O$19=8,'[1]Tab2.8'!$O$19=9),CONCATENATE("(",'[1]Tab2.8'!$O$19,",0)  "),IF(OR('[1]Tab2.8'!$O$19="-",'[1]Tab2.8'!$O$19=0,'[1]Tab2.8'!$O$19="x"),"-   ",IF('[1]Tab2.8'!$O$19&lt;5,"/    ",IF('[1]Tab2.8'!$O$19&gt;9.9,'[1]Tab2.8'!$O$19,IF(OR(5&lt;'[1]Tab2.8'!$O$19&gt;10),CONCATENATE("(",ROUND('[1]Tab2.8'!$O$19,1),")  "))))))</f>
        <v>14.5</v>
      </c>
    </row>
    <row r="20" customFormat="false" ht="12" hidden="false" customHeight="true" outlineLevel="0" collapsed="false">
      <c r="A20" s="114" t="s">
        <v>335</v>
      </c>
      <c r="B20" s="154" t="n">
        <f aca="false">IF(OR('[1]Tab2.8'!$I$20=5,'[1]Tab2.8'!$I$20=6,'[1]Tab2.8'!$I$20=7,'[1]Tab2.8'!$I$20=8,'[1]Tab2.8'!$I$20=9),CONCATENATE("(",'[1]Tab2.8'!$I$20,",0)  "),IF(OR('[1]Tab2.8'!$I$20="-",'[1]Tab2.8'!$I$20=0,'[1]Tab2.8'!$I$20="x"),"-   ",IF('[1]Tab2.8'!$I$20&lt;5,"/    ",IF('[1]Tab2.8'!$I$20&gt;9.9,'[1]Tab2.8'!$I$20,IF(OR(5&lt;'[1]Tab2.8'!$I$20&gt;10),CONCATENATE("(",ROUND('[1]Tab2.8'!$I$20,1),")  "))))))</f>
        <v>1058.3</v>
      </c>
      <c r="C20" s="154" t="n">
        <f aca="false">IF(OR('[1]Tab2.8'!$J$20=5,'[1]Tab2.8'!$J$20=6,'[1]Tab2.8'!$J$20=7,'[1]Tab2.8'!$J$20=8,'[1]Tab2.8'!$J$20=9),CONCATENATE("(",'[1]Tab2.8'!$J$20,",0)  "),IF(OR('[1]Tab2.8'!$J$20="-",'[1]Tab2.8'!$J$20=0,'[1]Tab2.8'!$J$20="x"),"-   ",IF('[1]Tab2.8'!$J$20&lt;5,"/    ",IF('[1]Tab2.8'!$J$20&gt;9.9,'[1]Tab2.8'!$J$20,IF(OR(5&lt;'[1]Tab2.8'!$J$20&gt;10),CONCATENATE("(",ROUND('[1]Tab2.8'!$J$20,1),")  "))))))</f>
        <v>369</v>
      </c>
      <c r="D20" s="154" t="n">
        <f aca="false">IF(OR('[1]Tab2.8'!$K$20=5,'[1]Tab2.8'!$K$20=6,'[1]Tab2.8'!$K$20=7,'[1]Tab2.8'!$K$20=8,'[1]Tab2.8'!$K$20=9),CONCATENATE("(",'[1]Tab2.8'!$K$20,",0)  "),IF(OR('[1]Tab2.8'!$K$20="-",'[1]Tab2.8'!$K$20=0,'[1]Tab2.8'!$K$20="x"),"-   ",IF('[1]Tab2.8'!$K$20&lt;5,"/    ",IF('[1]Tab2.8'!$K$20&gt;9.9,'[1]Tab2.8'!$K$20,IF(OR(5&lt;'[1]Tab2.8'!$K$20&gt;10),CONCATENATE("(",ROUND('[1]Tab2.8'!$K$20,1),")  "))))))</f>
        <v>689.3</v>
      </c>
      <c r="E20" s="154" t="n">
        <f aca="false">IF(OR('[1]Tab2.8'!$L$20=5,'[1]Tab2.8'!$L$20=6,'[1]Tab2.8'!$L$20=7,'[1]Tab2.8'!$L$20=8,'[1]Tab2.8'!$L$20=9),CONCATENATE("(",'[1]Tab2.8'!$L$20,",0)  "),IF(OR('[1]Tab2.8'!$L$20="-",'[1]Tab2.8'!$L$20=0,'[1]Tab2.8'!$L$20="x"),"-   ",IF('[1]Tab2.8'!$L$20&lt;5,"/    ",IF('[1]Tab2.8'!$L$20&gt;9.9,'[1]Tab2.8'!$L$20,IF(OR(5&lt;'[1]Tab2.8'!$L$20&gt;10),CONCATENATE("(",ROUND('[1]Tab2.8'!$L$20,1),")  "))))))</f>
        <v>369.2</v>
      </c>
      <c r="F20" s="154" t="n">
        <f aca="false">IF(OR('[1]Tab2.8'!$M$20=5,'[1]Tab2.8'!$M$20=6,'[1]Tab2.8'!$M$20=7,'[1]Tab2.8'!$M$20=8,'[1]Tab2.8'!$M$20=9),CONCATENATE("(",'[1]Tab2.8'!$M$20,",0)  "),IF(OR('[1]Tab2.8'!$M$20="-",'[1]Tab2.8'!$M$20=0,'[1]Tab2.8'!$M$20="x"),"-   ",IF('[1]Tab2.8'!$M$20&lt;5,"/    ",IF('[1]Tab2.8'!$M$20&gt;9.9,'[1]Tab2.8'!$M$20,IF(OR(5&lt;'[1]Tab2.8'!$M$20&gt;10),CONCATENATE("(",ROUND('[1]Tab2.8'!$M$20,1),")  "))))))</f>
        <v>183.9</v>
      </c>
      <c r="G20" s="154" t="n">
        <f aca="false">IF(OR('[1]Tab2.8'!$N$20=5,'[1]Tab2.8'!$N$20=6,'[1]Tab2.8'!$N$20=7,'[1]Tab2.8'!$N$20=8,'[1]Tab2.8'!$N$20=9),CONCATENATE("(",'[1]Tab2.8'!$N$20,",0)  "),IF(OR('[1]Tab2.8'!$N$20="-",'[1]Tab2.8'!$N$20=0,'[1]Tab2.8'!$N$20="x"),"-   ",IF('[1]Tab2.8'!$N$20&lt;5,"/    ",IF('[1]Tab2.8'!$N$20&gt;9.9,'[1]Tab2.8'!$N$20,IF(OR(5&lt;'[1]Tab2.8'!$N$20&gt;10),CONCATENATE("(",ROUND('[1]Tab2.8'!$N$20,1),")  "))))))</f>
        <v>109.5</v>
      </c>
      <c r="H20" s="154" t="n">
        <f aca="false">IF(OR('[1]Tab2.8'!$O$20=5,'[1]Tab2.8'!$O$20=6,'[1]Tab2.8'!$O$20=7,'[1]Tab2.8'!$O$20=8,'[1]Tab2.8'!$O$20=9),CONCATENATE("(",'[1]Tab2.8'!$O$20,",0)  "),IF(OR('[1]Tab2.8'!$O$20="-",'[1]Tab2.8'!$O$20=0,'[1]Tab2.8'!$O$20="x"),"-   ",IF('[1]Tab2.8'!$O$20&lt;5,"/    ",IF('[1]Tab2.8'!$O$20&gt;9.9,'[1]Tab2.8'!$O$20,IF(OR(5&lt;'[1]Tab2.8'!$O$20&gt;10),CONCATENATE("(",ROUND('[1]Tab2.8'!$O$20,1),")  "))))))</f>
        <v>26.6</v>
      </c>
    </row>
    <row r="21" customFormat="false" ht="12" hidden="false" customHeight="true" outlineLevel="0" collapsed="false">
      <c r="A21" s="111" t="s">
        <v>336</v>
      </c>
      <c r="B21" s="152"/>
      <c r="C21" s="152"/>
      <c r="D21" s="152"/>
      <c r="E21" s="152"/>
      <c r="F21" s="152"/>
      <c r="G21" s="152"/>
      <c r="H21" s="152"/>
    </row>
    <row r="22" customFormat="false" ht="12" hidden="false" customHeight="true" outlineLevel="0" collapsed="false">
      <c r="A22" s="111" t="s">
        <v>337</v>
      </c>
      <c r="B22" s="152" t="str">
        <f aca="false">IF(OR('[1]Tab2.8'!$I$22=5,'[1]Tab2.8'!$I$22=6,'[1]Tab2.8'!$I$22=7,'[1]Tab2.8'!$I$22=8,'[1]Tab2.8'!$I$22=9),CONCATENATE("(",'[1]Tab2.8'!$I$22,",0)  "),IF(OR('[1]Tab2.8'!$I$22="-",'[1]Tab2.8'!$I$22=0,'[1]Tab2.8'!$I$22="x"),"-   ",IF('[1]Tab2.8'!$I$22&lt;5,"/    ",IF('[1]Tab2.8'!$I$22&gt;9.9,'[1]Tab2.8'!$I$22,IF(OR(5&lt;'[1]Tab2.8'!$I$22&gt;10),CONCATENATE("(",ROUND('[1]Tab2.8'!$I$22,1),")  "))))))</f>
        <v>/    </v>
      </c>
      <c r="C22" s="152" t="str">
        <f aca="false">IF(OR('[1]Tab2.8'!$J$22=5,'[1]Tab2.8'!$J$22=6,'[1]Tab2.8'!$J$22=7,'[1]Tab2.8'!$J$22=8,'[1]Tab2.8'!$J$22=9),CONCATENATE("(",'[1]Tab2.8'!$J$22,",0)  "),IF(OR('[1]Tab2.8'!$J$22="-",'[1]Tab2.8'!$J$22=0,'[1]Tab2.8'!$J$22="x"),"-   ",IF('[1]Tab2.8'!$J$22&lt;5,"/    ",IF('[1]Tab2.8'!$J$22&gt;9.9,'[1]Tab2.8'!$J$22,IF(OR(5&lt;'[1]Tab2.8'!$J$22&gt;10),CONCATENATE("(",ROUND('[1]Tab2.8'!$J$22,1),")  "))))))</f>
        <v>-   </v>
      </c>
      <c r="D22" s="152" t="str">
        <f aca="false">IF(OR('[1]Tab2.8'!$K$22=5,'[1]Tab2.8'!$K$22=6,'[1]Tab2.8'!$K$22=7,'[1]Tab2.8'!$K$22=8,'[1]Tab2.8'!$K$22=9),CONCATENATE("(",'[1]Tab2.8'!$K$22,",0)  "),IF(OR('[1]Tab2.8'!$K$22="-",'[1]Tab2.8'!$K$22=0,'[1]Tab2.8'!$K$22="x"),"-   ",IF('[1]Tab2.8'!$K$22&lt;5,"/    ",IF('[1]Tab2.8'!$K$22&gt;9.9,'[1]Tab2.8'!$K$22,IF(OR(5&lt;'[1]Tab2.8'!$K$22&gt;10),CONCATENATE("(",ROUND('[1]Tab2.8'!$K$22,1),")  "))))))</f>
        <v>/    </v>
      </c>
      <c r="E22" s="152" t="str">
        <f aca="false">IF(OR('[1]Tab2.8'!$L$22=5,'[1]Tab2.8'!$L$22=6,'[1]Tab2.8'!$L$22=7,'[1]Tab2.8'!$L$22=8,'[1]Tab2.8'!$L$22=9),CONCATENATE("(",'[1]Tab2.8'!$L$22,",0)  "),IF(OR('[1]Tab2.8'!$L$22="-",'[1]Tab2.8'!$L$22=0,'[1]Tab2.8'!$L$22="x"),"-   ",IF('[1]Tab2.8'!$L$22&lt;5,"/    ",IF('[1]Tab2.8'!$L$22&gt;9.9,'[1]Tab2.8'!$L$22,IF(OR(5&lt;'[1]Tab2.8'!$L$22&gt;10),CONCATENATE("(",ROUND('[1]Tab2.8'!$L$22,1),")  "))))))</f>
        <v>/    </v>
      </c>
      <c r="F22" s="152" t="str">
        <f aca="false">IF(OR('[1]Tab2.8'!$M$22=5,'[1]Tab2.8'!$M$22=6,'[1]Tab2.8'!$M$22=7,'[1]Tab2.8'!$M$22=8,'[1]Tab2.8'!$M$22=9),CONCATENATE("(",'[1]Tab2.8'!$M$22,",0)  "),IF(OR('[1]Tab2.8'!$M$22="-",'[1]Tab2.8'!$M$22=0,'[1]Tab2.8'!$M$22="x"),"-   ",IF('[1]Tab2.8'!$M$22&lt;5,"/    ",IF('[1]Tab2.8'!$M$22&gt;9.9,'[1]Tab2.8'!$M$22,IF(OR(5&lt;'[1]Tab2.8'!$M$22&gt;10),CONCATENATE("(",ROUND('[1]Tab2.8'!$M$22,1),")  "))))))</f>
        <v>/    </v>
      </c>
      <c r="G22" s="152" t="str">
        <f aca="false">IF(OR('[1]Tab2.8'!$N$22=5,'[1]Tab2.8'!$N$22=6,'[1]Tab2.8'!$N$22=7,'[1]Tab2.8'!$N$22=8,'[1]Tab2.8'!$N$22=9),CONCATENATE("(",'[1]Tab2.8'!$N$22,",0)  "),IF(OR('[1]Tab2.8'!$N$22="-",'[1]Tab2.8'!$N$22=0,'[1]Tab2.8'!$N$22="x"),"-   ",IF('[1]Tab2.8'!$N$22&lt;5,"/    ",IF('[1]Tab2.8'!$N$22&gt;9.9,'[1]Tab2.8'!$N$22,IF(OR(5&lt;'[1]Tab2.8'!$N$22&gt;10),CONCATENATE("(",ROUND('[1]Tab2.8'!$N$22,1),")  "))))))</f>
        <v>/    </v>
      </c>
      <c r="H22" s="152" t="str">
        <f aca="false">IF(OR('[1]Tab2.8'!$O$22=5,'[1]Tab2.8'!$O$22=6,'[1]Tab2.8'!$O$22=7,'[1]Tab2.8'!$O$22=8,'[1]Tab2.8'!$O$22=9),CONCATENATE("(",'[1]Tab2.8'!$O$22,",0)  "),IF(OR('[1]Tab2.8'!$O$22="-",'[1]Tab2.8'!$O$22=0,'[1]Tab2.8'!$O$22="x"),"-   ",IF('[1]Tab2.8'!$O$22&lt;5,"/    ",IF('[1]Tab2.8'!$O$22&gt;9.9,'[1]Tab2.8'!$O$22,IF(OR(5&lt;'[1]Tab2.8'!$O$22&gt;10),CONCATENATE("(",ROUND('[1]Tab2.8'!$O$22,1),")  "))))))</f>
        <v>/    </v>
      </c>
    </row>
    <row r="23" customFormat="false" ht="12" hidden="false" customHeight="true" outlineLevel="0" collapsed="false">
      <c r="A23" s="111" t="s">
        <v>338</v>
      </c>
      <c r="B23" s="152" t="n">
        <f aca="false">IF(OR('[1]Tab2.8'!$I$23=5,'[1]Tab2.8'!$I$23=6,'[1]Tab2.8'!$I$23=7,'[1]Tab2.8'!$I$23=8,'[1]Tab2.8'!$I$23=9),CONCATENATE("(",'[1]Tab2.8'!$I$23,",0)  "),IF(OR('[1]Tab2.8'!$I$23="-",'[1]Tab2.8'!$I$23=0,'[1]Tab2.8'!$I$23="x"),"-   ",IF('[1]Tab2.8'!$I$23&lt;5,"/    ",IF('[1]Tab2.8'!$I$23&gt;9.9,'[1]Tab2.8'!$I$23,IF(OR(5&lt;'[1]Tab2.8'!$I$23&gt;10),CONCATENATE("(",ROUND('[1]Tab2.8'!$I$23,1),")  "))))))</f>
        <v>58.8</v>
      </c>
      <c r="C23" s="152" t="n">
        <f aca="false">IF(OR('[1]Tab2.8'!$J$23=5,'[1]Tab2.8'!$J$23=6,'[1]Tab2.8'!$J$23=7,'[1]Tab2.8'!$J$23=8,'[1]Tab2.8'!$J$23=9),CONCATENATE("(",'[1]Tab2.8'!$J$23,",0)  "),IF(OR('[1]Tab2.8'!$J$23="-",'[1]Tab2.8'!$J$23=0,'[1]Tab2.8'!$J$23="x"),"-   ",IF('[1]Tab2.8'!$J$23&lt;5,"/    ",IF('[1]Tab2.8'!$J$23&gt;9.9,'[1]Tab2.8'!$J$23,IF(OR(5&lt;'[1]Tab2.8'!$J$23&gt;10),CONCATENATE("(",ROUND('[1]Tab2.8'!$J$23,1),")  "))))))</f>
        <v>22.2</v>
      </c>
      <c r="D23" s="152" t="n">
        <f aca="false">IF(OR('[1]Tab2.8'!$K$23=5,'[1]Tab2.8'!$K$23=6,'[1]Tab2.8'!$K$23=7,'[1]Tab2.8'!$K$23=8,'[1]Tab2.8'!$K$23=9),CONCATENATE("(",'[1]Tab2.8'!$K$23,",0)  "),IF(OR('[1]Tab2.8'!$K$23="-",'[1]Tab2.8'!$K$23=0,'[1]Tab2.8'!$K$23="x"),"-   ",IF('[1]Tab2.8'!$K$23&lt;5,"/    ",IF('[1]Tab2.8'!$K$23&gt;9.9,'[1]Tab2.8'!$K$23,IF(OR(5&lt;'[1]Tab2.8'!$K$23&gt;10),CONCATENATE("(",ROUND('[1]Tab2.8'!$K$23,1),")  "))))))</f>
        <v>36.7</v>
      </c>
      <c r="E23" s="152" t="n">
        <f aca="false">IF(OR('[1]Tab2.8'!$L$23=5,'[1]Tab2.8'!$L$23=6,'[1]Tab2.8'!$L$23=7,'[1]Tab2.8'!$L$23=8,'[1]Tab2.8'!$L$23=9),CONCATENATE("(",'[1]Tab2.8'!$L$23,",0)  "),IF(OR('[1]Tab2.8'!$L$23="-",'[1]Tab2.8'!$L$23=0,'[1]Tab2.8'!$L$23="x"),"-   ",IF('[1]Tab2.8'!$L$23&lt;5,"/    ",IF('[1]Tab2.8'!$L$23&gt;9.9,'[1]Tab2.8'!$L$23,IF(OR(5&lt;'[1]Tab2.8'!$L$23&gt;10),CONCATENATE("(",ROUND('[1]Tab2.8'!$L$23,1),")  "))))))</f>
        <v>19.2</v>
      </c>
      <c r="F23" s="152" t="n">
        <f aca="false">IF(OR('[1]Tab2.8'!$M$23=5,'[1]Tab2.8'!$M$23=6,'[1]Tab2.8'!$M$23=7,'[1]Tab2.8'!$M$23=8,'[1]Tab2.8'!$M$23=9),CONCATENATE("(",'[1]Tab2.8'!$M$23,",0)  "),IF(OR('[1]Tab2.8'!$M$23="-",'[1]Tab2.8'!$M$23=0,'[1]Tab2.8'!$M$23="x"),"-   ",IF('[1]Tab2.8'!$M$23&lt;5,"/    ",IF('[1]Tab2.8'!$M$23&gt;9.9,'[1]Tab2.8'!$M$23,IF(OR(5&lt;'[1]Tab2.8'!$M$23&gt;10),CONCATENATE("(",ROUND('[1]Tab2.8'!$M$23,1),")  "))))))</f>
        <v>10.4</v>
      </c>
      <c r="G23" s="152" t="n">
        <f aca="false">IF(OR('[1]Tab2.8'!$N$23=5,'[1]Tab2.8'!$N$23=6,'[1]Tab2.8'!$N$23=7,'[1]Tab2.8'!$N$23=8,'[1]Tab2.8'!$N$23=9),CONCATENATE("(",'[1]Tab2.8'!$N$23,",0)  "),IF(OR('[1]Tab2.8'!$N$23="-",'[1]Tab2.8'!$N$23=0,'[1]Tab2.8'!$N$23="x"),"-   ",IF('[1]Tab2.8'!$N$23&lt;5,"/    ",IF('[1]Tab2.8'!$N$23&gt;9.9,'[1]Tab2.8'!$N$23,IF(OR(5&lt;'[1]Tab2.8'!$N$23&gt;10),CONCATENATE("(",ROUND('[1]Tab2.8'!$N$23,1),")  "))))))</f>
        <v>0</v>
      </c>
      <c r="H23" s="152" t="str">
        <f aca="false">IF(OR('[1]Tab2.8'!$O$23=5,'[1]Tab2.8'!$O$23=6,'[1]Tab2.8'!$O$23=7,'[1]Tab2.8'!$O$23=8,'[1]Tab2.8'!$O$23=9),CONCATENATE("(",'[1]Tab2.8'!$O$23,",0)  "),IF(OR('[1]Tab2.8'!$O$23="-",'[1]Tab2.8'!$O$23=0,'[1]Tab2.8'!$O$23="x"),"-   ",IF('[1]Tab2.8'!$O$23&lt;5,"/    ",IF('[1]Tab2.8'!$O$23&gt;9.9,'[1]Tab2.8'!$O$23,IF(OR(5&lt;'[1]Tab2.8'!$O$23&gt;10),CONCATENATE("(",ROUND('[1]Tab2.8'!$O$23,1),")  "))))))</f>
        <v>/    </v>
      </c>
    </row>
    <row r="24" customFormat="false" ht="12" hidden="false" customHeight="true" outlineLevel="0" collapsed="false">
      <c r="A24" s="162" t="s">
        <v>245</v>
      </c>
      <c r="B24" s="154" t="n">
        <f aca="false">IF(OR('[1]Tab2.8'!$I$24=5,'[1]Tab2.8'!$I$24=6,'[1]Tab2.8'!$I$24=7,'[1]Tab2.8'!$I$24=8,'[1]Tab2.8'!$I$24=9),CONCATENATE("(",'[1]Tab2.8'!$I$24,",0)  "),IF(OR('[1]Tab2.8'!$I$24="-",'[1]Tab2.8'!$I$24=0,'[1]Tab2.8'!$I$24="x"),"-   ",IF('[1]Tab2.8'!$I$24&lt;5,"/    ",IF('[1]Tab2.8'!$I$24&gt;9.9,'[1]Tab2.8'!$I$24,IF(OR(5&lt;'[1]Tab2.8'!$I$24&gt;10),CONCATENATE("(",ROUND('[1]Tab2.8'!$I$24,1),")  "))))))</f>
        <v>1118.1</v>
      </c>
      <c r="C24" s="154" t="n">
        <f aca="false">IF(OR('[1]Tab2.8'!$J$24=5,'[1]Tab2.8'!$J$24=6,'[1]Tab2.8'!$J$24=7,'[1]Tab2.8'!$J$24=8,'[1]Tab2.8'!$J$24=9),CONCATENATE("(",'[1]Tab2.8'!$J$24,",0)  "),IF(OR('[1]Tab2.8'!$J$24="-",'[1]Tab2.8'!$J$24=0,'[1]Tab2.8'!$J$24="x"),"-   ",IF('[1]Tab2.8'!$J$24&lt;5,"/    ",IF('[1]Tab2.8'!$J$24&gt;9.9,'[1]Tab2.8'!$J$24,IF(OR(5&lt;'[1]Tab2.8'!$J$24&gt;10),CONCATENATE("(",ROUND('[1]Tab2.8'!$J$24,1),")  "))))))</f>
        <v>391.2</v>
      </c>
      <c r="D24" s="154" t="n">
        <f aca="false">IF(OR('[1]Tab2.8'!$K$24=5,'[1]Tab2.8'!$K$24=6,'[1]Tab2.8'!$K$24=7,'[1]Tab2.8'!$K$24=8,'[1]Tab2.8'!$K$24=9),CONCATENATE("(",'[1]Tab2.8'!$K$24,",0)  "),IF(OR('[1]Tab2.8'!$K$24="-",'[1]Tab2.8'!$K$24=0,'[1]Tab2.8'!$K$24="x"),"-   ",IF('[1]Tab2.8'!$K$24&lt;5,"/    ",IF('[1]Tab2.8'!$K$24&gt;9.9,'[1]Tab2.8'!$K$24,IF(OR(5&lt;'[1]Tab2.8'!$K$24&gt;10),CONCATENATE("(",ROUND('[1]Tab2.8'!$K$24,1),")  "))))))</f>
        <v>727</v>
      </c>
      <c r="E24" s="154" t="n">
        <f aca="false">IF(OR('[1]Tab2.8'!$L$24=5,'[1]Tab2.8'!$L$24=6,'[1]Tab2.8'!$L$24=7,'[1]Tab2.8'!$L$24=8,'[1]Tab2.8'!$L$24=9),CONCATENATE("(",'[1]Tab2.8'!$L$24,",0)  "),IF(OR('[1]Tab2.8'!$L$24="-",'[1]Tab2.8'!$L$24=0,'[1]Tab2.8'!$L$24="x"),"-   ",IF('[1]Tab2.8'!$L$24&lt;5,"/    ",IF('[1]Tab2.8'!$L$24&gt;9.9,'[1]Tab2.8'!$L$24,IF(OR(5&lt;'[1]Tab2.8'!$L$24&gt;10),CONCATENATE("(",ROUND('[1]Tab2.8'!$L$24,1),")  "))))))</f>
        <v>388.7</v>
      </c>
      <c r="F24" s="154" t="n">
        <f aca="false">IF(OR('[1]Tab2.8'!$M$24=5,'[1]Tab2.8'!$M$24=6,'[1]Tab2.8'!$M$24=7,'[1]Tab2.8'!$M$24=8,'[1]Tab2.8'!$M$24=9),CONCATENATE("(",'[1]Tab2.8'!$M$24,",0)  "),IF(OR('[1]Tab2.8'!$M$24="-",'[1]Tab2.8'!$M$24=0,'[1]Tab2.8'!$M$24="x"),"-   ",IF('[1]Tab2.8'!$M$24&lt;5,"/    ",IF('[1]Tab2.8'!$M$24&gt;9.9,'[1]Tab2.8'!$M$24,IF(OR(5&lt;'[1]Tab2.8'!$M$24&gt;10),CONCATENATE("(",ROUND('[1]Tab2.8'!$M$24,1),")  "))))))</f>
        <v>194.7</v>
      </c>
      <c r="G24" s="154" t="n">
        <f aca="false">IF(OR('[1]Tab2.8'!$N$24=5,'[1]Tab2.8'!$N$24=6,'[1]Tab2.8'!$N$24=7,'[1]Tab2.8'!$N$24=8,'[1]Tab2.8'!$N$24=9),CONCATENATE("(",'[1]Tab2.8'!$N$24,",0)  "),IF(OR('[1]Tab2.8'!$N$24="-",'[1]Tab2.8'!$N$24=0,'[1]Tab2.8'!$N$24="x"),"-   ",IF('[1]Tab2.8'!$N$24&lt;5,"/    ",IF('[1]Tab2.8'!$N$24&gt;9.9,'[1]Tab2.8'!$N$24,IF(OR(5&lt;'[1]Tab2.8'!$N$24&gt;10),CONCATENATE("(",ROUND('[1]Tab2.8'!$N$24,1),")  "))))))</f>
        <v>115.2</v>
      </c>
      <c r="H24" s="154" t="n">
        <f aca="false">IF(OR('[1]Tab2.8'!$O$24=5,'[1]Tab2.8'!$O$24=6,'[1]Tab2.8'!$O$24=7,'[1]Tab2.8'!$O$24=8,'[1]Tab2.8'!$O$24=9),CONCATENATE("(",'[1]Tab2.8'!$O$24,",0)  "),IF(OR('[1]Tab2.8'!$O$24="-",'[1]Tab2.8'!$O$24=0,'[1]Tab2.8'!$O$24="x"),"-   ",IF('[1]Tab2.8'!$O$24&lt;5,"/    ",IF('[1]Tab2.8'!$O$24&gt;9.9,'[1]Tab2.8'!$O$24,IF(OR(5&lt;'[1]Tab2.8'!$O$24&gt;10),CONCATENATE("(",ROUND('[1]Tab2.8'!$O$24,1),")  "))))))</f>
        <v>28.3</v>
      </c>
    </row>
    <row r="25" customFormat="false" ht="12" hidden="false" customHeight="true" outlineLevel="0" collapsed="false">
      <c r="A25" s="163"/>
      <c r="B25" s="101"/>
      <c r="C25" s="101"/>
      <c r="D25" s="101"/>
      <c r="E25" s="101"/>
      <c r="F25" s="101"/>
      <c r="G25" s="101"/>
      <c r="H25" s="101"/>
    </row>
    <row r="26" customFormat="false" ht="12" hidden="false" customHeight="true" outlineLevel="0" collapsed="false">
      <c r="A26" s="93" t="s">
        <v>268</v>
      </c>
      <c r="B26" s="93"/>
      <c r="C26" s="93"/>
      <c r="D26" s="93"/>
      <c r="E26" s="93"/>
      <c r="F26" s="93"/>
      <c r="G26" s="93"/>
      <c r="H26" s="93"/>
    </row>
    <row r="27" customFormat="false" ht="12" hidden="false" customHeight="true" outlineLevel="0" collapsed="false">
      <c r="A27" s="93"/>
      <c r="B27" s="101"/>
      <c r="C27" s="101"/>
      <c r="D27" s="101"/>
      <c r="E27" s="101"/>
      <c r="F27" s="101"/>
      <c r="G27" s="101"/>
      <c r="H27" s="101"/>
    </row>
    <row r="28" customFormat="false" ht="12" hidden="false" customHeight="true" outlineLevel="0" collapsed="false">
      <c r="A28" s="111" t="s">
        <v>326</v>
      </c>
      <c r="B28" s="152" t="str">
        <f aca="false">IF(OR('[1]Tab2.8'!$I$28=5,'[1]Tab2.8'!$I$28=6,'[1]Tab2.8'!$I$28=7,'[1]Tab2.8'!$I$28=8,'[1]Tab2.8'!$I$28=9),CONCATENATE("(",'[1]Tab2.8'!$I$28,",0)  "),IF(OR('[1]Tab2.8'!$I$28="-",'[1]Tab2.8'!$I$28=0,'[1]Tab2.8'!$I$28="x"),"-   ",IF('[1]Tab2.8'!$I$28&lt;5,"/    ",IF('[1]Tab2.8'!$I$28&gt;9.9,'[1]Tab2.8'!$I$28,IF(OR(5&lt;'[1]Tab2.8'!$I$28&gt;10),CONCATENATE("(",ROUND('[1]Tab2.8'!$I$28,1),")  "))))))</f>
        <v>(6,0)  </v>
      </c>
      <c r="C28" s="152" t="str">
        <f aca="false">IF(OR('[1]Tab2.8'!$J$28=5,'[1]Tab2.8'!$J$28=6,'[1]Tab2.8'!$J$28=7,'[1]Tab2.8'!$J$28=8,'[1]Tab2.8'!$J$28=9),CONCATENATE("(",'[1]Tab2.8'!$J$28,",0)  "),IF(OR('[1]Tab2.8'!$J$28="-",'[1]Tab2.8'!$J$28=0,'[1]Tab2.8'!$J$28="x"),"-   ",IF('[1]Tab2.8'!$J$28&lt;5,"/    ",IF('[1]Tab2.8'!$J$28&gt;9.9,'[1]Tab2.8'!$J$28,IF(OR(5&lt;'[1]Tab2.8'!$J$28&gt;10),CONCATENATE("(",ROUND('[1]Tab2.8'!$J$28,1),")  "))))))</f>
        <v>/    </v>
      </c>
      <c r="D28" s="152" t="str">
        <f aca="false">IF(OR('[1]Tab2.8'!$K$28=5,'[1]Tab2.8'!$K$28=6,'[1]Tab2.8'!$K$28=7,'[1]Tab2.8'!$K$28=8,'[1]Tab2.8'!$K$28=9),CONCATENATE("(",'[1]Tab2.8'!$K$28,",0)  "),IF(OR('[1]Tab2.8'!$K$28="-",'[1]Tab2.8'!$K$28=0,'[1]Tab2.8'!$K$28="x"),"-   ",IF('[1]Tab2.8'!$K$28&lt;5,"/    ",IF('[1]Tab2.8'!$K$28&gt;9.9,'[1]Tab2.8'!$K$28,IF(OR(5&lt;'[1]Tab2.8'!$K$28&gt;10),CONCATENATE("(",ROUND('[1]Tab2.8'!$K$28,1),")  "))))))</f>
        <v>/    </v>
      </c>
      <c r="E28" s="152" t="str">
        <f aca="false">IF(OR('[1]Tab2.8'!$L$28=5,'[1]Tab2.8'!$L$28=6,'[1]Tab2.8'!$L$28=7,'[1]Tab2.8'!$L$28=8,'[1]Tab2.8'!$L$28=9),CONCATENATE("(",'[1]Tab2.8'!$L$28,",0)  "),IF(OR('[1]Tab2.8'!$L$28="-",'[1]Tab2.8'!$L$28=0,'[1]Tab2.8'!$L$28="x"),"-   ",IF('[1]Tab2.8'!$L$28&lt;5,"/    ",IF('[1]Tab2.8'!$L$28&gt;9.9,'[1]Tab2.8'!$L$28,IF(OR(5&lt;'[1]Tab2.8'!$L$28&gt;10),CONCATENATE("(",ROUND('[1]Tab2.8'!$L$28,1),")  "))))))</f>
        <v>/    </v>
      </c>
      <c r="F28" s="152" t="str">
        <f aca="false">IF(OR('[1]Tab2.8'!$M$28=5,'[1]Tab2.8'!$M$28=6,'[1]Tab2.8'!$M$28=7,'[1]Tab2.8'!$M$28=8,'[1]Tab2.8'!$M$28=9),CONCATENATE("(",'[1]Tab2.8'!$M$28,",0)  "),IF(OR('[1]Tab2.8'!$M$28="-",'[1]Tab2.8'!$M$28=0,'[1]Tab2.8'!$M$28="x"),"-   ",IF('[1]Tab2.8'!$M$28&lt;5,"/    ",IF('[1]Tab2.8'!$M$28&gt;9.9,'[1]Tab2.8'!$M$28,IF(OR(5&lt;'[1]Tab2.8'!$M$28&gt;10),CONCATENATE("(",ROUND('[1]Tab2.8'!$M$28,1),")  "))))))</f>
        <v>/    </v>
      </c>
      <c r="G28" s="152" t="str">
        <f aca="false">IF(OR('[1]Tab2.8'!$N$28=5,'[1]Tab2.8'!$N$28=6,'[1]Tab2.8'!$N$28=7,'[1]Tab2.8'!$N$28=8,'[1]Tab2.8'!$N$28=9),CONCATENATE("(",'[1]Tab2.8'!$N$28,",0)  "),IF(OR('[1]Tab2.8'!$N$28="-",'[1]Tab2.8'!$N$28=0,'[1]Tab2.8'!$N$28="x"),"-   ",IF('[1]Tab2.8'!$N$28&lt;5,"/    ",IF('[1]Tab2.8'!$N$28&gt;9.9,'[1]Tab2.8'!$N$28,IF(OR(5&lt;'[1]Tab2.8'!$N$28&gt;10),CONCATENATE("(",ROUND('[1]Tab2.8'!$N$28,1),")  "))))))</f>
        <v>/    </v>
      </c>
      <c r="H28" s="152" t="str">
        <f aca="false">IF(OR('[1]Tab2.8'!$O$28=5,'[1]Tab2.8'!$O$28=6,'[1]Tab2.8'!$O$28=7,'[1]Tab2.8'!$O$28=8,'[1]Tab2.8'!$O$28=9),CONCATENATE("(",'[1]Tab2.8'!$O$28,",0)  "),IF(OR('[1]Tab2.8'!$O$28="-",'[1]Tab2.8'!$O$28=0,'[1]Tab2.8'!$O$28="x"),"-   ",IF('[1]Tab2.8'!$O$28&lt;5,"/    ",IF('[1]Tab2.8'!$O$28&gt;9.9,'[1]Tab2.8'!$O$28,IF(OR(5&lt;'[1]Tab2.8'!$O$28&gt;10),CONCATENATE("(",ROUND('[1]Tab2.8'!$O$28,1),")  "))))))</f>
        <v>-   </v>
      </c>
    </row>
    <row r="29" customFormat="false" ht="12" hidden="false" customHeight="true" outlineLevel="0" collapsed="false">
      <c r="A29" s="111" t="s">
        <v>327</v>
      </c>
      <c r="B29" s="152" t="n">
        <f aca="false">IF(OR('[1]Tab2.8'!$I$29=5,'[1]Tab2.8'!$I$29=6,'[1]Tab2.8'!$I$29=7,'[1]Tab2.8'!$I$29=8,'[1]Tab2.8'!$I$29=9),CONCATENATE("(",'[1]Tab2.8'!$I$29,",0)  "),IF(OR('[1]Tab2.8'!$I$29="-",'[1]Tab2.8'!$I$29=0,'[1]Tab2.8'!$I$29="x"),"-   ",IF('[1]Tab2.8'!$I$29&lt;5,"/    ",IF('[1]Tab2.8'!$I$29&gt;9.9,'[1]Tab2.8'!$I$29,IF(OR(5&lt;'[1]Tab2.8'!$I$29&gt;10),CONCATENATE("(",ROUND('[1]Tab2.8'!$I$29,1),")  "))))))</f>
        <v>18.6</v>
      </c>
      <c r="C29" s="152" t="n">
        <f aca="false">IF(OR('[1]Tab2.8'!$J$29=5,'[1]Tab2.8'!$J$29=6,'[1]Tab2.8'!$J$29=7,'[1]Tab2.8'!$J$29=8,'[1]Tab2.8'!$J$29=9),CONCATENATE("(",'[1]Tab2.8'!$J$29,",0)  "),IF(OR('[1]Tab2.8'!$J$29="-",'[1]Tab2.8'!$J$29=0,'[1]Tab2.8'!$J$29="x"),"-   ",IF('[1]Tab2.8'!$J$29&lt;5,"/    ",IF('[1]Tab2.8'!$J$29&gt;9.9,'[1]Tab2.8'!$J$29,IF(OR(5&lt;'[1]Tab2.8'!$J$29&gt;10),CONCATENATE("(",ROUND('[1]Tab2.8'!$J$29,1),")  "))))))</f>
        <v>16.9</v>
      </c>
      <c r="D29" s="152" t="str">
        <f aca="false">IF(OR('[1]Tab2.8'!$K$29=5,'[1]Tab2.8'!$K$29=6,'[1]Tab2.8'!$K$29=7,'[1]Tab2.8'!$K$29=8,'[1]Tab2.8'!$K$29=9),CONCATENATE("(",'[1]Tab2.8'!$K$29,",0)  "),IF(OR('[1]Tab2.8'!$K$29="-",'[1]Tab2.8'!$K$29=0,'[1]Tab2.8'!$K$29="x"),"-   ",IF('[1]Tab2.8'!$K$29&lt;5,"/    ",IF('[1]Tab2.8'!$K$29&gt;9.9,'[1]Tab2.8'!$K$29,IF(OR(5&lt;'[1]Tab2.8'!$K$29&gt;10),CONCATENATE("(",ROUND('[1]Tab2.8'!$K$29,1),")  "))))))</f>
        <v>/    </v>
      </c>
      <c r="E29" s="152" t="str">
        <f aca="false">IF(OR('[1]Tab2.8'!$L$29=5,'[1]Tab2.8'!$L$29=6,'[1]Tab2.8'!$L$29=7,'[1]Tab2.8'!$L$29=8,'[1]Tab2.8'!$L$29=9),CONCATENATE("(",'[1]Tab2.8'!$L$29,",0)  "),IF(OR('[1]Tab2.8'!$L$29="-",'[1]Tab2.8'!$L$29=0,'[1]Tab2.8'!$L$29="x"),"-   ",IF('[1]Tab2.8'!$L$29&lt;5,"/    ",IF('[1]Tab2.8'!$L$29&gt;9.9,'[1]Tab2.8'!$L$29,IF(OR(5&lt;'[1]Tab2.8'!$L$29&gt;10),CONCATENATE("(",ROUND('[1]Tab2.8'!$L$29,1),")  "))))))</f>
        <v>/    </v>
      </c>
      <c r="F29" s="152" t="str">
        <f aca="false">IF(OR('[1]Tab2.8'!$M$29=5,'[1]Tab2.8'!$M$29=6,'[1]Tab2.8'!$M$29=7,'[1]Tab2.8'!$M$29=8,'[1]Tab2.8'!$M$29=9),CONCATENATE("(",'[1]Tab2.8'!$M$29,",0)  "),IF(OR('[1]Tab2.8'!$M$29="-",'[1]Tab2.8'!$M$29=0,'[1]Tab2.8'!$M$29="x"),"-   ",IF('[1]Tab2.8'!$M$29&lt;5,"/    ",IF('[1]Tab2.8'!$M$29&gt;9.9,'[1]Tab2.8'!$M$29,IF(OR(5&lt;'[1]Tab2.8'!$M$29&gt;10),CONCATENATE("(",ROUND('[1]Tab2.8'!$M$29,1),")  "))))))</f>
        <v>/    </v>
      </c>
      <c r="G29" s="152" t="str">
        <f aca="false">IF(OR('[1]Tab2.8'!$N$29=5,'[1]Tab2.8'!$N$29=6,'[1]Tab2.8'!$N$29=7,'[1]Tab2.8'!$N$29=8,'[1]Tab2.8'!$N$29=9),CONCATENATE("(",'[1]Tab2.8'!$N$29,",0)  "),IF(OR('[1]Tab2.8'!$N$29="-",'[1]Tab2.8'!$N$29=0,'[1]Tab2.8'!$N$29="x"),"-   ",IF('[1]Tab2.8'!$N$29&lt;5,"/    ",IF('[1]Tab2.8'!$N$29&gt;9.9,'[1]Tab2.8'!$N$29,IF(OR(5&lt;'[1]Tab2.8'!$N$29&gt;10),CONCATENATE("(",ROUND('[1]Tab2.8'!$N$29,1),")  "))))))</f>
        <v>/    </v>
      </c>
      <c r="H29" s="152" t="str">
        <f aca="false">IF(OR('[1]Tab2.8'!$O$29=5,'[1]Tab2.8'!$O$29=6,'[1]Tab2.8'!$O$29=7,'[1]Tab2.8'!$O$29=8,'[1]Tab2.8'!$O$29=9),CONCATENATE("(",'[1]Tab2.8'!$O$29,",0)  "),IF(OR('[1]Tab2.8'!$O$29="-",'[1]Tab2.8'!$O$29=0,'[1]Tab2.8'!$O$29="x"),"-   ",IF('[1]Tab2.8'!$O$29&lt;5,"/    ",IF('[1]Tab2.8'!$O$29&gt;9.9,'[1]Tab2.8'!$O$29,IF(OR(5&lt;'[1]Tab2.8'!$O$29&gt;10),CONCATENATE("(",ROUND('[1]Tab2.8'!$O$29,1),")  "))))))</f>
        <v>/    </v>
      </c>
    </row>
    <row r="30" customFormat="false" ht="12" hidden="false" customHeight="true" outlineLevel="0" collapsed="false">
      <c r="A30" s="111" t="s">
        <v>328</v>
      </c>
      <c r="B30" s="152" t="n">
        <f aca="false">IF(OR('[1]Tab2.8'!$I$30=5,'[1]Tab2.8'!$I$30=6,'[1]Tab2.8'!$I$30=7,'[1]Tab2.8'!$I$30=8,'[1]Tab2.8'!$I$30=9),CONCATENATE("(",'[1]Tab2.8'!$I$30,",0)  "),IF(OR('[1]Tab2.8'!$I$30="-",'[1]Tab2.8'!$I$30=0,'[1]Tab2.8'!$I$30="x"),"-   ",IF('[1]Tab2.8'!$I$30&lt;5,"/    ",IF('[1]Tab2.8'!$I$30&gt;9.9,'[1]Tab2.8'!$I$30,IF(OR(5&lt;'[1]Tab2.8'!$I$30&gt;10),CONCATENATE("(",ROUND('[1]Tab2.8'!$I$30,1),")  "))))))</f>
        <v>28.5</v>
      </c>
      <c r="C30" s="152" t="n">
        <f aca="false">IF(OR('[1]Tab2.8'!$J$30=5,'[1]Tab2.8'!$J$30=6,'[1]Tab2.8'!$J$30=7,'[1]Tab2.8'!$J$30=8,'[1]Tab2.8'!$J$30=9),CONCATENATE("(",'[1]Tab2.8'!$J$30,",0)  "),IF(OR('[1]Tab2.8'!$J$30="-",'[1]Tab2.8'!$J$30=0,'[1]Tab2.8'!$J$30="x"),"-   ",IF('[1]Tab2.8'!$J$30&lt;5,"/    ",IF('[1]Tab2.8'!$J$30&gt;9.9,'[1]Tab2.8'!$J$30,IF(OR(5&lt;'[1]Tab2.8'!$J$30&gt;10),CONCATENATE("(",ROUND('[1]Tab2.8'!$J$30,1),")  "))))))</f>
        <v>24.7</v>
      </c>
      <c r="D30" s="152" t="str">
        <f aca="false">IF(OR('[1]Tab2.8'!$K$30=5,'[1]Tab2.8'!$K$30=6,'[1]Tab2.8'!$K$30=7,'[1]Tab2.8'!$K$30=8,'[1]Tab2.8'!$K$30=9),CONCATENATE("(",'[1]Tab2.8'!$K$30,",0)  "),IF(OR('[1]Tab2.8'!$K$30="-",'[1]Tab2.8'!$K$30=0,'[1]Tab2.8'!$K$30="x"),"-   ",IF('[1]Tab2.8'!$K$30&lt;5,"/    ",IF('[1]Tab2.8'!$K$30&gt;9.9,'[1]Tab2.8'!$K$30,IF(OR(5&lt;'[1]Tab2.8'!$K$30&gt;10),CONCATENATE("(",ROUND('[1]Tab2.8'!$K$30,1),")  "))))))</f>
        <v>/    </v>
      </c>
      <c r="E30" s="152" t="str">
        <f aca="false">IF(OR('[1]Tab2.8'!$L$30=5,'[1]Tab2.8'!$L$30=6,'[1]Tab2.8'!$L$30=7,'[1]Tab2.8'!$L$30=8,'[1]Tab2.8'!$L$30=9),CONCATENATE("(",'[1]Tab2.8'!$L$30,",0)  "),IF(OR('[1]Tab2.8'!$L$30="-",'[1]Tab2.8'!$L$30=0,'[1]Tab2.8'!$L$30="x"),"-   ",IF('[1]Tab2.8'!$L$30&lt;5,"/    ",IF('[1]Tab2.8'!$L$30&gt;9.9,'[1]Tab2.8'!$L$30,IF(OR(5&lt;'[1]Tab2.8'!$L$30&gt;10),CONCATENATE("(",ROUND('[1]Tab2.8'!$L$30,1),")  "))))))</f>
        <v>/    </v>
      </c>
      <c r="F30" s="152" t="str">
        <f aca="false">IF(OR('[1]Tab2.8'!$M$30=5,'[1]Tab2.8'!$M$30=6,'[1]Tab2.8'!$M$30=7,'[1]Tab2.8'!$M$30=8,'[1]Tab2.8'!$M$30=9),CONCATENATE("(",'[1]Tab2.8'!$M$30,",0)  "),IF(OR('[1]Tab2.8'!$M$30="-",'[1]Tab2.8'!$M$30=0,'[1]Tab2.8'!$M$30="x"),"-   ",IF('[1]Tab2.8'!$M$30&lt;5,"/    ",IF('[1]Tab2.8'!$M$30&gt;9.9,'[1]Tab2.8'!$M$30,IF(OR(5&lt;'[1]Tab2.8'!$M$30&gt;10),CONCATENATE("(",ROUND('[1]Tab2.8'!$M$30,1),")  "))))))</f>
        <v>/    </v>
      </c>
      <c r="G30" s="152" t="str">
        <f aca="false">IF(OR('[1]Tab2.8'!$N$30=5,'[1]Tab2.8'!$N$30=6,'[1]Tab2.8'!$N$30=7,'[1]Tab2.8'!$N$30=8,'[1]Tab2.8'!$N$30=9),CONCATENATE("(",'[1]Tab2.8'!$N$30,",0)  "),IF(OR('[1]Tab2.8'!$N$30="-",'[1]Tab2.8'!$N$30=0,'[1]Tab2.8'!$N$30="x"),"-   ",IF('[1]Tab2.8'!$N$30&lt;5,"/    ",IF('[1]Tab2.8'!$N$30&gt;9.9,'[1]Tab2.8'!$N$30,IF(OR(5&lt;'[1]Tab2.8'!$N$30&gt;10),CONCATENATE("(",ROUND('[1]Tab2.8'!$N$30,1),")  "))))))</f>
        <v>/    </v>
      </c>
      <c r="H30" s="152" t="str">
        <f aca="false">IF(OR('[1]Tab2.8'!$O$30=5,'[1]Tab2.8'!$O$30=6,'[1]Tab2.8'!$O$30=7,'[1]Tab2.8'!$O$30=8,'[1]Tab2.8'!$O$30=9),CONCATENATE("(",'[1]Tab2.8'!$O$30,",0)  "),IF(OR('[1]Tab2.8'!$O$30="-",'[1]Tab2.8'!$O$30=0,'[1]Tab2.8'!$O$30="x"),"-   ",IF('[1]Tab2.8'!$O$30&lt;5,"/    ",IF('[1]Tab2.8'!$O$30&gt;9.9,'[1]Tab2.8'!$O$30,IF(OR(5&lt;'[1]Tab2.8'!$O$30&gt;10),CONCATENATE("(",ROUND('[1]Tab2.8'!$O$30,1),")  "))))))</f>
        <v>-   </v>
      </c>
    </row>
    <row r="31" customFormat="false" ht="12" hidden="false" customHeight="true" outlineLevel="0" collapsed="false">
      <c r="A31" s="111" t="s">
        <v>329</v>
      </c>
      <c r="B31" s="152" t="n">
        <f aca="false">IF(OR('[1]Tab2.8'!$I$31=5,'[1]Tab2.8'!$I$31=6,'[1]Tab2.8'!$I$31=7,'[1]Tab2.8'!$I$31=8,'[1]Tab2.8'!$I$31=9),CONCATENATE("(",'[1]Tab2.8'!$I$31,",0)  "),IF(OR('[1]Tab2.8'!$I$31="-",'[1]Tab2.8'!$I$31=0,'[1]Tab2.8'!$I$31="x"),"-   ",IF('[1]Tab2.8'!$I$31&lt;5,"/    ",IF('[1]Tab2.8'!$I$31&gt;9.9,'[1]Tab2.8'!$I$31,IF(OR(5&lt;'[1]Tab2.8'!$I$31&gt;10),CONCATENATE("(",ROUND('[1]Tab2.8'!$I$31,1),")  "))))))</f>
        <v>27.3</v>
      </c>
      <c r="C31" s="152" t="n">
        <f aca="false">IF(OR('[1]Tab2.8'!$J$31=5,'[1]Tab2.8'!$J$31=6,'[1]Tab2.8'!$J$31=7,'[1]Tab2.8'!$J$31=8,'[1]Tab2.8'!$J$31=9),CONCATENATE("(",'[1]Tab2.8'!$J$31,",0)  "),IF(OR('[1]Tab2.8'!$J$31="-",'[1]Tab2.8'!$J$31=0,'[1]Tab2.8'!$J$31="x"),"-   ",IF('[1]Tab2.8'!$J$31&lt;5,"/    ",IF('[1]Tab2.8'!$J$31&gt;9.9,'[1]Tab2.8'!$J$31,IF(OR(5&lt;'[1]Tab2.8'!$J$31&gt;10),CONCATENATE("(",ROUND('[1]Tab2.8'!$J$31,1),")  "))))))</f>
        <v>17.8</v>
      </c>
      <c r="D31" s="152" t="n">
        <f aca="false">IF(OR('[1]Tab2.8'!$K$31=5,'[1]Tab2.8'!$K$31=6,'[1]Tab2.8'!$K$31=7,'[1]Tab2.8'!$K$31=8,'[1]Tab2.8'!$K$31=9),CONCATENATE("(",'[1]Tab2.8'!$K$31,",0)  "),IF(OR('[1]Tab2.8'!$K$31="-",'[1]Tab2.8'!$K$31=0,'[1]Tab2.8'!$K$31="x"),"-   ",IF('[1]Tab2.8'!$K$31&lt;5,"/    ",IF('[1]Tab2.8'!$K$31&gt;9.9,'[1]Tab2.8'!$K$31,IF(OR(5&lt;'[1]Tab2.8'!$K$31&gt;10),CONCATENATE("(",ROUND('[1]Tab2.8'!$K$31,1),")  "))))))</f>
        <v>0</v>
      </c>
      <c r="E31" s="152" t="n">
        <f aca="false">IF(OR('[1]Tab2.8'!$L$31=5,'[1]Tab2.8'!$L$31=6,'[1]Tab2.8'!$L$31=7,'[1]Tab2.8'!$L$31=8,'[1]Tab2.8'!$L$31=9),CONCATENATE("(",'[1]Tab2.8'!$L$31,",0)  "),IF(OR('[1]Tab2.8'!$L$31="-",'[1]Tab2.8'!$L$31=0,'[1]Tab2.8'!$L$31="x"),"-   ",IF('[1]Tab2.8'!$L$31&lt;5,"/    ",IF('[1]Tab2.8'!$L$31&gt;9.9,'[1]Tab2.8'!$L$31,IF(OR(5&lt;'[1]Tab2.8'!$L$31&gt;10),CONCATENATE("(",ROUND('[1]Tab2.8'!$L$31,1),")  "))))))</f>
        <v>0</v>
      </c>
      <c r="F31" s="152" t="str">
        <f aca="false">IF(OR('[1]Tab2.8'!$M$31=5,'[1]Tab2.8'!$M$31=6,'[1]Tab2.8'!$M$31=7,'[1]Tab2.8'!$M$31=8,'[1]Tab2.8'!$M$31=9),CONCATENATE("(",'[1]Tab2.8'!$M$31,",0)  "),IF(OR('[1]Tab2.8'!$M$31="-",'[1]Tab2.8'!$M$31=0,'[1]Tab2.8'!$M$31="x"),"-   ",IF('[1]Tab2.8'!$M$31&lt;5,"/    ",IF('[1]Tab2.8'!$M$31&gt;9.9,'[1]Tab2.8'!$M$31,IF(OR(5&lt;'[1]Tab2.8'!$M$31&gt;10),CONCATENATE("(",ROUND('[1]Tab2.8'!$M$31,1),")  "))))))</f>
        <v>/    </v>
      </c>
      <c r="G31" s="152" t="str">
        <f aca="false">IF(OR('[1]Tab2.8'!$N$31=5,'[1]Tab2.8'!$N$31=6,'[1]Tab2.8'!$N$31=7,'[1]Tab2.8'!$N$31=8,'[1]Tab2.8'!$N$31=9),CONCATENATE("(",'[1]Tab2.8'!$N$31,",0)  "),IF(OR('[1]Tab2.8'!$N$31="-",'[1]Tab2.8'!$N$31=0,'[1]Tab2.8'!$N$31="x"),"-   ",IF('[1]Tab2.8'!$N$31&lt;5,"/    ",IF('[1]Tab2.8'!$N$31&gt;9.9,'[1]Tab2.8'!$N$31,IF(OR(5&lt;'[1]Tab2.8'!$N$31&gt;10),CONCATENATE("(",ROUND('[1]Tab2.8'!$N$31,1),")  "))))))</f>
        <v>/    </v>
      </c>
      <c r="H31" s="152" t="str">
        <f aca="false">IF(OR('[1]Tab2.8'!$O$31=5,'[1]Tab2.8'!$O$31=6,'[1]Tab2.8'!$O$31=7,'[1]Tab2.8'!$O$31=8,'[1]Tab2.8'!$O$31=9),CONCATENATE("(",'[1]Tab2.8'!$O$31,",0)  "),IF(OR('[1]Tab2.8'!$O$31="-",'[1]Tab2.8'!$O$31=0,'[1]Tab2.8'!$O$31="x"),"-   ",IF('[1]Tab2.8'!$O$31&lt;5,"/    ",IF('[1]Tab2.8'!$O$31&gt;9.9,'[1]Tab2.8'!$O$31,IF(OR(5&lt;'[1]Tab2.8'!$O$31&gt;10),CONCATENATE("(",ROUND('[1]Tab2.8'!$O$31,1),")  "))))))</f>
        <v>-   </v>
      </c>
    </row>
    <row r="32" customFormat="false" ht="12" hidden="false" customHeight="true" outlineLevel="0" collapsed="false">
      <c r="A32" s="111" t="s">
        <v>330</v>
      </c>
      <c r="B32" s="152" t="n">
        <f aca="false">IF(OR('[1]Tab2.8'!$I$32=5,'[1]Tab2.8'!$I$32=6,'[1]Tab2.8'!$I$32=7,'[1]Tab2.8'!$I$32=8,'[1]Tab2.8'!$I$32=9),CONCATENATE("(",'[1]Tab2.8'!$I$32,",0)  "),IF(OR('[1]Tab2.8'!$I$32="-",'[1]Tab2.8'!$I$32=0,'[1]Tab2.8'!$I$32="x"),"-   ",IF('[1]Tab2.8'!$I$32&lt;5,"/    ",IF('[1]Tab2.8'!$I$32&gt;9.9,'[1]Tab2.8'!$I$32,IF(OR(5&lt;'[1]Tab2.8'!$I$32&gt;10),CONCATENATE("(",ROUND('[1]Tab2.8'!$I$32,1),")  "))))))</f>
        <v>47.5</v>
      </c>
      <c r="C32" s="152" t="n">
        <f aca="false">IF(OR('[1]Tab2.8'!$J$32=5,'[1]Tab2.8'!$J$32=6,'[1]Tab2.8'!$J$32=7,'[1]Tab2.8'!$J$32=8,'[1]Tab2.8'!$J$32=9),CONCATENATE("(",'[1]Tab2.8'!$J$32,",0)  "),IF(OR('[1]Tab2.8'!$J$32="-",'[1]Tab2.8'!$J$32=0,'[1]Tab2.8'!$J$32="x"),"-   ",IF('[1]Tab2.8'!$J$32&lt;5,"/    ",IF('[1]Tab2.8'!$J$32&gt;9.9,'[1]Tab2.8'!$J$32,IF(OR(5&lt;'[1]Tab2.8'!$J$32&gt;10),CONCATENATE("(",ROUND('[1]Tab2.8'!$J$32,1),")  "))))))</f>
        <v>25.6</v>
      </c>
      <c r="D32" s="152" t="n">
        <f aca="false">IF(OR('[1]Tab2.8'!$K$32=5,'[1]Tab2.8'!$K$32=6,'[1]Tab2.8'!$K$32=7,'[1]Tab2.8'!$K$32=8,'[1]Tab2.8'!$K$32=9),CONCATENATE("(",'[1]Tab2.8'!$K$32,",0)  "),IF(OR('[1]Tab2.8'!$K$32="-",'[1]Tab2.8'!$K$32=0,'[1]Tab2.8'!$K$32="x"),"-   ",IF('[1]Tab2.8'!$K$32&lt;5,"/    ",IF('[1]Tab2.8'!$K$32&gt;9.9,'[1]Tab2.8'!$K$32,IF(OR(5&lt;'[1]Tab2.8'!$K$32&gt;10),CONCATENATE("(",ROUND('[1]Tab2.8'!$K$32,1),")  "))))))</f>
        <v>22</v>
      </c>
      <c r="E32" s="152" t="n">
        <f aca="false">IF(OR('[1]Tab2.8'!$L$32=5,'[1]Tab2.8'!$L$32=6,'[1]Tab2.8'!$L$32=7,'[1]Tab2.8'!$L$32=8,'[1]Tab2.8'!$L$32=9),CONCATENATE("(",'[1]Tab2.8'!$L$32,",0)  "),IF(OR('[1]Tab2.8'!$L$32="-",'[1]Tab2.8'!$L$32=0,'[1]Tab2.8'!$L$32="x"),"-   ",IF('[1]Tab2.8'!$L$32&lt;5,"/    ",IF('[1]Tab2.8'!$L$32&gt;9.9,'[1]Tab2.8'!$L$32,IF(OR(5&lt;'[1]Tab2.8'!$L$32&gt;10),CONCATENATE("(",ROUND('[1]Tab2.8'!$L$32,1),")  "))))))</f>
        <v>15.5</v>
      </c>
      <c r="F32" s="152" t="str">
        <f aca="false">IF(OR('[1]Tab2.8'!$M$32=5,'[1]Tab2.8'!$M$32=6,'[1]Tab2.8'!$M$32=7,'[1]Tab2.8'!$M$32=8,'[1]Tab2.8'!$M$32=9),CONCATENATE("(",'[1]Tab2.8'!$M$32,",0)  "),IF(OR('[1]Tab2.8'!$M$32="-",'[1]Tab2.8'!$M$32=0,'[1]Tab2.8'!$M$32="x"),"-   ",IF('[1]Tab2.8'!$M$32&lt;5,"/    ",IF('[1]Tab2.8'!$M$32&gt;9.9,'[1]Tab2.8'!$M$32,IF(OR(5&lt;'[1]Tab2.8'!$M$32&gt;10),CONCATENATE("(",ROUND('[1]Tab2.8'!$M$32,1),")  "))))))</f>
        <v>/    </v>
      </c>
      <c r="G32" s="152" t="str">
        <f aca="false">IF(OR('[1]Tab2.8'!$N$32=5,'[1]Tab2.8'!$N$32=6,'[1]Tab2.8'!$N$32=7,'[1]Tab2.8'!$N$32=8,'[1]Tab2.8'!$N$32=9),CONCATENATE("(",'[1]Tab2.8'!$N$32,",0)  "),IF(OR('[1]Tab2.8'!$N$32="-",'[1]Tab2.8'!$N$32=0,'[1]Tab2.8'!$N$32="x"),"-   ",IF('[1]Tab2.8'!$N$32&lt;5,"/    ",IF('[1]Tab2.8'!$N$32&gt;9.9,'[1]Tab2.8'!$N$32,IF(OR(5&lt;'[1]Tab2.8'!$N$32&gt;10),CONCATENATE("(",ROUND('[1]Tab2.8'!$N$32,1),")  "))))))</f>
        <v>/    </v>
      </c>
      <c r="H32" s="152" t="str">
        <f aca="false">IF(OR('[1]Tab2.8'!$O$32=5,'[1]Tab2.8'!$O$32=6,'[1]Tab2.8'!$O$32=7,'[1]Tab2.8'!$O$32=8,'[1]Tab2.8'!$O$32=9),CONCATENATE("(",'[1]Tab2.8'!$O$32,",0)  "),IF(OR('[1]Tab2.8'!$O$32="-",'[1]Tab2.8'!$O$32=0,'[1]Tab2.8'!$O$32="x"),"-   ",IF('[1]Tab2.8'!$O$32&lt;5,"/    ",IF('[1]Tab2.8'!$O$32&gt;9.9,'[1]Tab2.8'!$O$32,IF(OR(5&lt;'[1]Tab2.8'!$O$32&gt;10),CONCATENATE("(",ROUND('[1]Tab2.8'!$O$32,1),")  "))))))</f>
        <v>/    </v>
      </c>
    </row>
    <row r="33" customFormat="false" ht="12" hidden="false" customHeight="true" outlineLevel="0" collapsed="false">
      <c r="A33" s="111" t="s">
        <v>331</v>
      </c>
      <c r="B33" s="152" t="n">
        <f aca="false">IF(OR('[1]Tab2.8'!$I$33=5,'[1]Tab2.8'!$I$33=6,'[1]Tab2.8'!$I$33=7,'[1]Tab2.8'!$I$33=8,'[1]Tab2.8'!$I$33=9),CONCATENATE("(",'[1]Tab2.8'!$I$33,",0)  "),IF(OR('[1]Tab2.8'!$I$33="-",'[1]Tab2.8'!$I$33=0,'[1]Tab2.8'!$I$33="x"),"-   ",IF('[1]Tab2.8'!$I$33&lt;5,"/    ",IF('[1]Tab2.8'!$I$33&gt;9.9,'[1]Tab2.8'!$I$33,IF(OR(5&lt;'[1]Tab2.8'!$I$33&gt;10),CONCATENATE("(",ROUND('[1]Tab2.8'!$I$33,1),")  "))))))</f>
        <v>60.5</v>
      </c>
      <c r="C33" s="152" t="n">
        <f aca="false">IF(OR('[1]Tab2.8'!$J$33=5,'[1]Tab2.8'!$J$33=6,'[1]Tab2.8'!$J$33=7,'[1]Tab2.8'!$J$33=8,'[1]Tab2.8'!$J$33=9),CONCATENATE("(",'[1]Tab2.8'!$J$33,",0)  "),IF(OR('[1]Tab2.8'!$J$33="-",'[1]Tab2.8'!$J$33=0,'[1]Tab2.8'!$J$33="x"),"-   ",IF('[1]Tab2.8'!$J$33&lt;5,"/    ",IF('[1]Tab2.8'!$J$33&gt;9.9,'[1]Tab2.8'!$J$33,IF(OR(5&lt;'[1]Tab2.8'!$J$33&gt;10),CONCATENATE("(",ROUND('[1]Tab2.8'!$J$33,1),")  "))))))</f>
        <v>22</v>
      </c>
      <c r="D33" s="152" t="n">
        <f aca="false">IF(OR('[1]Tab2.8'!$K$33=5,'[1]Tab2.8'!$K$33=6,'[1]Tab2.8'!$K$33=7,'[1]Tab2.8'!$K$33=8,'[1]Tab2.8'!$K$33=9),CONCATENATE("(",'[1]Tab2.8'!$K$33,",0)  "),IF(OR('[1]Tab2.8'!$K$33="-",'[1]Tab2.8'!$K$33=0,'[1]Tab2.8'!$K$33="x"),"-   ",IF('[1]Tab2.8'!$K$33&lt;5,"/    ",IF('[1]Tab2.8'!$K$33&gt;9.9,'[1]Tab2.8'!$K$33,IF(OR(5&lt;'[1]Tab2.8'!$K$33&gt;10),CONCATENATE("(",ROUND('[1]Tab2.8'!$K$33,1),")  "))))))</f>
        <v>38.5</v>
      </c>
      <c r="E33" s="152" t="n">
        <f aca="false">IF(OR('[1]Tab2.8'!$L$33=5,'[1]Tab2.8'!$L$33=6,'[1]Tab2.8'!$L$33=7,'[1]Tab2.8'!$L$33=8,'[1]Tab2.8'!$L$33=9),CONCATENATE("(",'[1]Tab2.8'!$L$33,",0)  "),IF(OR('[1]Tab2.8'!$L$33="-",'[1]Tab2.8'!$L$33=0,'[1]Tab2.8'!$L$33="x"),"-   ",IF('[1]Tab2.8'!$L$33&lt;5,"/    ",IF('[1]Tab2.8'!$L$33&gt;9.9,'[1]Tab2.8'!$L$33,IF(OR(5&lt;'[1]Tab2.8'!$L$33&gt;10),CONCATENATE("(",ROUND('[1]Tab2.8'!$L$33,1),")  "))))))</f>
        <v>28.6</v>
      </c>
      <c r="F33" s="152" t="n">
        <f aca="false">IF(OR('[1]Tab2.8'!$M$33=5,'[1]Tab2.8'!$M$33=6,'[1]Tab2.8'!$M$33=7,'[1]Tab2.8'!$M$33=8,'[1]Tab2.8'!$M$33=9),CONCATENATE("(",'[1]Tab2.8'!$M$33,",0)  "),IF(OR('[1]Tab2.8'!$M$33="-",'[1]Tab2.8'!$M$33=0,'[1]Tab2.8'!$M$33="x"),"-   ",IF('[1]Tab2.8'!$M$33&lt;5,"/    ",IF('[1]Tab2.8'!$M$33&gt;9.9,'[1]Tab2.8'!$M$33,IF(OR(5&lt;'[1]Tab2.8'!$M$33&gt;10),CONCATENATE("(",ROUND('[1]Tab2.8'!$M$33,1),")  "))))))</f>
        <v>0</v>
      </c>
      <c r="G33" s="152" t="str">
        <f aca="false">IF(OR('[1]Tab2.8'!$N$33=5,'[1]Tab2.8'!$N$33=6,'[1]Tab2.8'!$N$33=7,'[1]Tab2.8'!$N$33=8,'[1]Tab2.8'!$N$33=9),CONCATENATE("(",'[1]Tab2.8'!$N$33,",0)  "),IF(OR('[1]Tab2.8'!$N$33="-",'[1]Tab2.8'!$N$33=0,'[1]Tab2.8'!$N$33="x"),"-   ",IF('[1]Tab2.8'!$N$33&lt;5,"/    ",IF('[1]Tab2.8'!$N$33&gt;9.9,'[1]Tab2.8'!$N$33,IF(OR(5&lt;'[1]Tab2.8'!$N$33&gt;10),CONCATENATE("(",ROUND('[1]Tab2.8'!$N$33,1),")  "))))))</f>
        <v>/    </v>
      </c>
      <c r="H33" s="152" t="str">
        <f aca="false">IF(OR('[1]Tab2.8'!$O$33=5,'[1]Tab2.8'!$O$33=6,'[1]Tab2.8'!$O$33=7,'[1]Tab2.8'!$O$33=8,'[1]Tab2.8'!$O$33=9),CONCATENATE("(",'[1]Tab2.8'!$O$33,",0)  "),IF(OR('[1]Tab2.8'!$O$33="-",'[1]Tab2.8'!$O$33=0,'[1]Tab2.8'!$O$33="x"),"-   ",IF('[1]Tab2.8'!$O$33&lt;5,"/    ",IF('[1]Tab2.8'!$O$33&gt;9.9,'[1]Tab2.8'!$O$33,IF(OR(5&lt;'[1]Tab2.8'!$O$33&gt;10),CONCATENATE("(",ROUND('[1]Tab2.8'!$O$33,1),")  "))))))</f>
        <v>/    </v>
      </c>
    </row>
    <row r="34" customFormat="false" ht="12" hidden="false" customHeight="true" outlineLevel="0" collapsed="false">
      <c r="A34" s="111" t="s">
        <v>332</v>
      </c>
      <c r="B34" s="152" t="n">
        <f aca="false">IF(OR('[1]Tab2.8'!$I$34=5,'[1]Tab2.8'!$I$34=6,'[1]Tab2.8'!$I$34=7,'[1]Tab2.8'!$I$34=8,'[1]Tab2.8'!$I$34=9),CONCATENATE("(",'[1]Tab2.8'!$I$34,",0)  "),IF(OR('[1]Tab2.8'!$I$34="-",'[1]Tab2.8'!$I$34=0,'[1]Tab2.8'!$I$34="x"),"-   ",IF('[1]Tab2.8'!$I$34&lt;5,"/    ",IF('[1]Tab2.8'!$I$34&gt;9.9,'[1]Tab2.8'!$I$34,IF(OR(5&lt;'[1]Tab2.8'!$I$34&gt;10),CONCATENATE("(",ROUND('[1]Tab2.8'!$I$34,1),")  "))))))</f>
        <v>148.8</v>
      </c>
      <c r="C34" s="152" t="n">
        <f aca="false">IF(OR('[1]Tab2.8'!$J$34=5,'[1]Tab2.8'!$J$34=6,'[1]Tab2.8'!$J$34=7,'[1]Tab2.8'!$J$34=8,'[1]Tab2.8'!$J$34=9),CONCATENATE("(",'[1]Tab2.8'!$J$34,",0)  "),IF(OR('[1]Tab2.8'!$J$34="-",'[1]Tab2.8'!$J$34=0,'[1]Tab2.8'!$J$34="x"),"-   ",IF('[1]Tab2.8'!$J$34&lt;5,"/    ",IF('[1]Tab2.8'!$J$34&gt;9.9,'[1]Tab2.8'!$J$34,IF(OR(5&lt;'[1]Tab2.8'!$J$34&gt;10),CONCATENATE("(",ROUND('[1]Tab2.8'!$J$34,1),")  "))))))</f>
        <v>22.3</v>
      </c>
      <c r="D34" s="152" t="n">
        <f aca="false">IF(OR('[1]Tab2.8'!$K$34=5,'[1]Tab2.8'!$K$34=6,'[1]Tab2.8'!$K$34=7,'[1]Tab2.8'!$K$34=8,'[1]Tab2.8'!$K$34=9),CONCATENATE("(",'[1]Tab2.8'!$K$34,",0)  "),IF(OR('[1]Tab2.8'!$K$34="-",'[1]Tab2.8'!$K$34=0,'[1]Tab2.8'!$K$34="x"),"-   ",IF('[1]Tab2.8'!$K$34&lt;5,"/    ",IF('[1]Tab2.8'!$K$34&gt;9.9,'[1]Tab2.8'!$K$34,IF(OR(5&lt;'[1]Tab2.8'!$K$34&gt;10),CONCATENATE("(",ROUND('[1]Tab2.8'!$K$34,1),")  "))))))</f>
        <v>126.5</v>
      </c>
      <c r="E34" s="152" t="n">
        <f aca="false">IF(OR('[1]Tab2.8'!$L$34=5,'[1]Tab2.8'!$L$34=6,'[1]Tab2.8'!$L$34=7,'[1]Tab2.8'!$L$34=8,'[1]Tab2.8'!$L$34=9),CONCATENATE("(",'[1]Tab2.8'!$L$34,",0)  "),IF(OR('[1]Tab2.8'!$L$34="-",'[1]Tab2.8'!$L$34=0,'[1]Tab2.8'!$L$34="x"),"-   ",IF('[1]Tab2.8'!$L$34&lt;5,"/    ",IF('[1]Tab2.8'!$L$34&gt;9.9,'[1]Tab2.8'!$L$34,IF(OR(5&lt;'[1]Tab2.8'!$L$34&gt;10),CONCATENATE("(",ROUND('[1]Tab2.8'!$L$34,1),")  "))))))</f>
        <v>92.9</v>
      </c>
      <c r="F34" s="152" t="n">
        <f aca="false">IF(OR('[1]Tab2.8'!$M$34=5,'[1]Tab2.8'!$M$34=6,'[1]Tab2.8'!$M$34=7,'[1]Tab2.8'!$M$34=8,'[1]Tab2.8'!$M$34=9),CONCATENATE("(",'[1]Tab2.8'!$M$34,",0)  "),IF(OR('[1]Tab2.8'!$M$34="-",'[1]Tab2.8'!$M$34=0,'[1]Tab2.8'!$M$34="x"),"-   ",IF('[1]Tab2.8'!$M$34&lt;5,"/    ",IF('[1]Tab2.8'!$M$34&gt;9.9,'[1]Tab2.8'!$M$34,IF(OR(5&lt;'[1]Tab2.8'!$M$34&gt;10),CONCATENATE("(",ROUND('[1]Tab2.8'!$M$34,1),")  "))))))</f>
        <v>20.8</v>
      </c>
      <c r="G34" s="152" t="n">
        <f aca="false">IF(OR('[1]Tab2.8'!$N$34=5,'[1]Tab2.8'!$N$34=6,'[1]Tab2.8'!$N$34=7,'[1]Tab2.8'!$N$34=8,'[1]Tab2.8'!$N$34=9),CONCATENATE("(",'[1]Tab2.8'!$N$34,",0)  "),IF(OR('[1]Tab2.8'!$N$34="-",'[1]Tab2.8'!$N$34=0,'[1]Tab2.8'!$N$34="x"),"-   ",IF('[1]Tab2.8'!$N$34&lt;5,"/    ",IF('[1]Tab2.8'!$N$34&gt;9.9,'[1]Tab2.8'!$N$34,IF(OR(5&lt;'[1]Tab2.8'!$N$34&gt;10),CONCATENATE("(",ROUND('[1]Tab2.8'!$N$34,1),")  "))))))</f>
        <v>10.4</v>
      </c>
      <c r="H34" s="152" t="str">
        <f aca="false">IF(OR('[1]Tab2.8'!$O$34=5,'[1]Tab2.8'!$O$34=6,'[1]Tab2.8'!$O$34=7,'[1]Tab2.8'!$O$34=8,'[1]Tab2.8'!$O$34=9),CONCATENATE("(",'[1]Tab2.8'!$O$34,",0)  "),IF(OR('[1]Tab2.8'!$O$34="-",'[1]Tab2.8'!$O$34=0,'[1]Tab2.8'!$O$34="x"),"-   ",IF('[1]Tab2.8'!$O$34&lt;5,"/    ",IF('[1]Tab2.8'!$O$34&gt;9.9,'[1]Tab2.8'!$O$34,IF(OR(5&lt;'[1]Tab2.8'!$O$34&gt;10),CONCATENATE("(",ROUND('[1]Tab2.8'!$O$34,1),")  "))))))</f>
        <v>/    </v>
      </c>
    </row>
    <row r="35" customFormat="false" ht="12" hidden="false" customHeight="true" outlineLevel="0" collapsed="false">
      <c r="A35" s="111" t="s">
        <v>333</v>
      </c>
      <c r="B35" s="152" t="n">
        <f aca="false">IF(OR('[1]Tab2.8'!$I$35=5,'[1]Tab2.8'!$I$35=6,'[1]Tab2.8'!$I$35=7,'[1]Tab2.8'!$I$35=8,'[1]Tab2.8'!$I$35=9),CONCATENATE("(",'[1]Tab2.8'!$I$35,",0)  "),IF(OR('[1]Tab2.8'!$I$35="-",'[1]Tab2.8'!$I$35=0,'[1]Tab2.8'!$I$35="x"),"-   ",IF('[1]Tab2.8'!$I$35&lt;5,"/    ",IF('[1]Tab2.8'!$I$35&gt;9.9,'[1]Tab2.8'!$I$35,IF(OR(5&lt;'[1]Tab2.8'!$I$35&gt;10),CONCATENATE("(",ROUND('[1]Tab2.8'!$I$35,1),")  "))))))</f>
        <v>166.3</v>
      </c>
      <c r="C35" s="152" t="n">
        <f aca="false">IF(OR('[1]Tab2.8'!$J$35=5,'[1]Tab2.8'!$J$35=6,'[1]Tab2.8'!$J$35=7,'[1]Tab2.8'!$J$35=8,'[1]Tab2.8'!$J$35=9),CONCATENATE("(",'[1]Tab2.8'!$J$35,",0)  "),IF(OR('[1]Tab2.8'!$J$35="-",'[1]Tab2.8'!$J$35=0,'[1]Tab2.8'!$J$35="x"),"-   ",IF('[1]Tab2.8'!$J$35&lt;5,"/    ",IF('[1]Tab2.8'!$J$35&gt;9.9,'[1]Tab2.8'!$J$35,IF(OR(5&lt;'[1]Tab2.8'!$J$35&gt;10),CONCATENATE("(",ROUND('[1]Tab2.8'!$J$35,1),")  "))))))</f>
        <v>0</v>
      </c>
      <c r="D35" s="152" t="n">
        <f aca="false">IF(OR('[1]Tab2.8'!$K$35=5,'[1]Tab2.8'!$K$35=6,'[1]Tab2.8'!$K$35=7,'[1]Tab2.8'!$K$35=8,'[1]Tab2.8'!$K$35=9),CONCATENATE("(",'[1]Tab2.8'!$K$35,",0)  "),IF(OR('[1]Tab2.8'!$K$35="-",'[1]Tab2.8'!$K$35=0,'[1]Tab2.8'!$K$35="x"),"-   ",IF('[1]Tab2.8'!$K$35&lt;5,"/    ",IF('[1]Tab2.8'!$K$35&gt;9.9,'[1]Tab2.8'!$K$35,IF(OR(5&lt;'[1]Tab2.8'!$K$35&gt;10),CONCATENATE("(",ROUND('[1]Tab2.8'!$K$35,1),")  "))))))</f>
        <v>156.8</v>
      </c>
      <c r="E35" s="152" t="n">
        <f aca="false">IF(OR('[1]Tab2.8'!$L$35=5,'[1]Tab2.8'!$L$35=6,'[1]Tab2.8'!$L$35=7,'[1]Tab2.8'!$L$35=8,'[1]Tab2.8'!$L$35=9),CONCATENATE("(",'[1]Tab2.8'!$L$35,",0)  "),IF(OR('[1]Tab2.8'!$L$35="-",'[1]Tab2.8'!$L$35=0,'[1]Tab2.8'!$L$35="x"),"-   ",IF('[1]Tab2.8'!$L$35&lt;5,"/    ",IF('[1]Tab2.8'!$L$35&gt;9.9,'[1]Tab2.8'!$L$35,IF(OR(5&lt;'[1]Tab2.8'!$L$35&gt;10),CONCATENATE("(",ROUND('[1]Tab2.8'!$L$35,1),")  "))))))</f>
        <v>93.1</v>
      </c>
      <c r="F35" s="152" t="n">
        <f aca="false">IF(OR('[1]Tab2.8'!$M$35=5,'[1]Tab2.8'!$M$35=6,'[1]Tab2.8'!$M$35=7,'[1]Tab2.8'!$M$35=8,'[1]Tab2.8'!$M$35=9),CONCATENATE("(",'[1]Tab2.8'!$M$35,",0)  "),IF(OR('[1]Tab2.8'!$M$35="-",'[1]Tab2.8'!$M$35=0,'[1]Tab2.8'!$M$35="x"),"-   ",IF('[1]Tab2.8'!$M$35&lt;5,"/    ",IF('[1]Tab2.8'!$M$35&gt;9.9,'[1]Tab2.8'!$M$35,IF(OR(5&lt;'[1]Tab2.8'!$M$35&gt;10),CONCATENATE("(",ROUND('[1]Tab2.8'!$M$35,1),")  "))))))</f>
        <v>38</v>
      </c>
      <c r="G35" s="152" t="n">
        <f aca="false">IF(OR('[1]Tab2.8'!$N$35=5,'[1]Tab2.8'!$N$35=6,'[1]Tab2.8'!$N$35=7,'[1]Tab2.8'!$N$35=8,'[1]Tab2.8'!$N$35=9),CONCATENATE("(",'[1]Tab2.8'!$N$35,",0)  "),IF(OR('[1]Tab2.8'!$N$35="-",'[1]Tab2.8'!$N$35=0,'[1]Tab2.8'!$N$35="x"),"-   ",IF('[1]Tab2.8'!$N$35&lt;5,"/    ",IF('[1]Tab2.8'!$N$35&gt;9.9,'[1]Tab2.8'!$N$35,IF(OR(5&lt;'[1]Tab2.8'!$N$35&gt;10),CONCATENATE("(",ROUND('[1]Tab2.8'!$N$35,1),")  "))))))</f>
        <v>20.5</v>
      </c>
      <c r="H35" s="152" t="n">
        <f aca="false">IF(OR('[1]Tab2.8'!$O$35=5,'[1]Tab2.8'!$O$35=6,'[1]Tab2.8'!$O$35=7,'[1]Tab2.8'!$O$35=8,'[1]Tab2.8'!$O$35=9),CONCATENATE("(",'[1]Tab2.8'!$O$35,",0)  "),IF(OR('[1]Tab2.8'!$O$35="-",'[1]Tab2.8'!$O$35=0,'[1]Tab2.8'!$O$35="x"),"-   ",IF('[1]Tab2.8'!$O$35&lt;5,"/    ",IF('[1]Tab2.8'!$O$35&gt;9.9,'[1]Tab2.8'!$O$35,IF(OR(5&lt;'[1]Tab2.8'!$O$35&gt;10),CONCATENATE("(",ROUND('[1]Tab2.8'!$O$35,1),")  "))))))</f>
        <v>0</v>
      </c>
    </row>
    <row r="36" customFormat="false" ht="12" hidden="false" customHeight="true" outlineLevel="0" collapsed="false">
      <c r="A36" s="111" t="s">
        <v>334</v>
      </c>
      <c r="B36" s="152" t="n">
        <f aca="false">IF(OR('[1]Tab2.8'!$I$36=5,'[1]Tab2.8'!$I$36=6,'[1]Tab2.8'!$I$36=7,'[1]Tab2.8'!$I$36=8,'[1]Tab2.8'!$I$36=9),CONCATENATE("(",'[1]Tab2.8'!$I$36,",0)  "),IF(OR('[1]Tab2.8'!$I$36="-",'[1]Tab2.8'!$I$36=0,'[1]Tab2.8'!$I$36="x"),"-   ",IF('[1]Tab2.8'!$I$36&lt;5,"/    ",IF('[1]Tab2.8'!$I$36&gt;9.9,'[1]Tab2.8'!$I$36,IF(OR(5&lt;'[1]Tab2.8'!$I$36&gt;10),CONCATENATE("(",ROUND('[1]Tab2.8'!$I$36,1),")  "))))))</f>
        <v>198.2</v>
      </c>
      <c r="C36" s="152" t="str">
        <f aca="false">IF(OR('[1]Tab2.8'!$J$36=5,'[1]Tab2.8'!$J$36=6,'[1]Tab2.8'!$J$36=7,'[1]Tab2.8'!$J$36=8,'[1]Tab2.8'!$J$36=9),CONCATENATE("(",'[1]Tab2.8'!$J$36,",0)  "),IF(OR('[1]Tab2.8'!$J$36="-",'[1]Tab2.8'!$J$36=0,'[1]Tab2.8'!$J$36="x"),"-   ",IF('[1]Tab2.8'!$J$36&lt;5,"/    ",IF('[1]Tab2.8'!$J$36&gt;9.9,'[1]Tab2.8'!$J$36,IF(OR(5&lt;'[1]Tab2.8'!$J$36&gt;10),CONCATENATE("(",ROUND('[1]Tab2.8'!$J$36,1),")  "))))))</f>
        <v>/    </v>
      </c>
      <c r="D36" s="152" t="n">
        <f aca="false">IF(OR('[1]Tab2.8'!$K$36=5,'[1]Tab2.8'!$K$36=6,'[1]Tab2.8'!$K$36=7,'[1]Tab2.8'!$K$36=8,'[1]Tab2.8'!$K$36=9),CONCATENATE("(",'[1]Tab2.8'!$K$36,",0)  "),IF(OR('[1]Tab2.8'!$K$36="-",'[1]Tab2.8'!$K$36=0,'[1]Tab2.8'!$K$36="x"),"-   ",IF('[1]Tab2.8'!$K$36&lt;5,"/    ",IF('[1]Tab2.8'!$K$36&gt;9.9,'[1]Tab2.8'!$K$36,IF(OR(5&lt;'[1]Tab2.8'!$K$36&gt;10),CONCATENATE("(",ROUND('[1]Tab2.8'!$K$36,1),")  "))))))</f>
        <v>193.4</v>
      </c>
      <c r="E36" s="152" t="n">
        <f aca="false">IF(OR('[1]Tab2.8'!$L$36=5,'[1]Tab2.8'!$L$36=6,'[1]Tab2.8'!$L$36=7,'[1]Tab2.8'!$L$36=8,'[1]Tab2.8'!$L$36=9),CONCATENATE("(",'[1]Tab2.8'!$L$36,",0)  "),IF(OR('[1]Tab2.8'!$L$36="-",'[1]Tab2.8'!$L$36=0,'[1]Tab2.8'!$L$36="x"),"-   ",IF('[1]Tab2.8'!$L$36&lt;5,"/    ",IF('[1]Tab2.8'!$L$36&gt;9.9,'[1]Tab2.8'!$L$36,IF(OR(5&lt;'[1]Tab2.8'!$L$36&gt;10),CONCATENATE("(",ROUND('[1]Tab2.8'!$L$36,1),")  "))))))</f>
        <v>53.2</v>
      </c>
      <c r="F36" s="152" t="n">
        <f aca="false">IF(OR('[1]Tab2.8'!$M$36=5,'[1]Tab2.8'!$M$36=6,'[1]Tab2.8'!$M$36=7,'[1]Tab2.8'!$M$36=8,'[1]Tab2.8'!$M$36=9),CONCATENATE("(",'[1]Tab2.8'!$M$36,",0)  "),IF(OR('[1]Tab2.8'!$M$36="-",'[1]Tab2.8'!$M$36=0,'[1]Tab2.8'!$M$36="x"),"-   ",IF('[1]Tab2.8'!$M$36&lt;5,"/    ",IF('[1]Tab2.8'!$M$36&gt;9.9,'[1]Tab2.8'!$M$36,IF(OR(5&lt;'[1]Tab2.8'!$M$36&gt;10),CONCATENATE("(",ROUND('[1]Tab2.8'!$M$36,1),")  "))))))</f>
        <v>68.9</v>
      </c>
      <c r="G36" s="152" t="n">
        <f aca="false">IF(OR('[1]Tab2.8'!$N$36=5,'[1]Tab2.8'!$N$36=6,'[1]Tab2.8'!$N$36=7,'[1]Tab2.8'!$N$36=8,'[1]Tab2.8'!$N$36=9),CONCATENATE("(",'[1]Tab2.8'!$N$36,",0)  "),IF(OR('[1]Tab2.8'!$N$36="-",'[1]Tab2.8'!$N$36=0,'[1]Tab2.8'!$N$36="x"),"-   ",IF('[1]Tab2.8'!$N$36&lt;5,"/    ",IF('[1]Tab2.8'!$N$36&gt;9.9,'[1]Tab2.8'!$N$36,IF(OR(5&lt;'[1]Tab2.8'!$N$36&gt;10),CONCATENATE("(",ROUND('[1]Tab2.8'!$N$36,1),")  "))))))</f>
        <v>58.5</v>
      </c>
      <c r="H36" s="152" t="n">
        <f aca="false">IF(OR('[1]Tab2.8'!$O$36=5,'[1]Tab2.8'!$O$36=6,'[1]Tab2.8'!$O$36=7,'[1]Tab2.8'!$O$36=8,'[1]Tab2.8'!$O$36=9),CONCATENATE("(",'[1]Tab2.8'!$O$36,",0)  "),IF(OR('[1]Tab2.8'!$O$36="-",'[1]Tab2.8'!$O$36=0,'[1]Tab2.8'!$O$36="x"),"-   ",IF('[1]Tab2.8'!$O$36&lt;5,"/    ",IF('[1]Tab2.8'!$O$36&gt;9.9,'[1]Tab2.8'!$O$36,IF(OR(5&lt;'[1]Tab2.8'!$O$36&gt;10),CONCATENATE("(",ROUND('[1]Tab2.8'!$O$36,1),")  "))))))</f>
        <v>12.9</v>
      </c>
    </row>
    <row r="37" customFormat="false" ht="12" hidden="false" customHeight="true" outlineLevel="0" collapsed="false">
      <c r="A37" s="114" t="s">
        <v>335</v>
      </c>
      <c r="B37" s="154" t="n">
        <f aca="false">IF(OR('[1]Tab2.8'!$I$37=5,'[1]Tab2.8'!$I$37=6,'[1]Tab2.8'!$I$37=7,'[1]Tab2.8'!$I$37=8,'[1]Tab2.8'!$I$37=9),CONCATENATE("(",'[1]Tab2.8'!$I$37,",0)  "),IF(OR('[1]Tab2.8'!$I$37="-",'[1]Tab2.8'!$I$37=0,'[1]Tab2.8'!$I$37="x"),"-   ",IF('[1]Tab2.8'!$I$37&lt;5,"/    ",IF('[1]Tab2.8'!$I$37&gt;9.9,'[1]Tab2.8'!$I$37,IF(OR(5&lt;'[1]Tab2.8'!$I$37&gt;10),CONCATENATE("(",ROUND('[1]Tab2.8'!$I$37,1),")  "))))))</f>
        <v>701.8</v>
      </c>
      <c r="C37" s="154" t="n">
        <f aca="false">IF(OR('[1]Tab2.8'!$J$37=5,'[1]Tab2.8'!$J$37=6,'[1]Tab2.8'!$J$37=7,'[1]Tab2.8'!$J$37=8,'[1]Tab2.8'!$J$37=9),CONCATENATE("(",'[1]Tab2.8'!$J$37,",0)  "),IF(OR('[1]Tab2.8'!$J$37="-",'[1]Tab2.8'!$J$37=0,'[1]Tab2.8'!$J$37="x"),"-   ",IF('[1]Tab2.8'!$J$37&lt;5,"/    ",IF('[1]Tab2.8'!$J$37&gt;9.9,'[1]Tab2.8'!$J$37,IF(OR(5&lt;'[1]Tab2.8'!$J$37&gt;10),CONCATENATE("(",ROUND('[1]Tab2.8'!$J$37,1),")  "))))))</f>
        <v>148.1</v>
      </c>
      <c r="D37" s="154" t="n">
        <f aca="false">IF(OR('[1]Tab2.8'!$K$37=5,'[1]Tab2.8'!$K$37=6,'[1]Tab2.8'!$K$37=7,'[1]Tab2.8'!$K$37=8,'[1]Tab2.8'!$K$37=9),CONCATENATE("(",'[1]Tab2.8'!$K$37,",0)  "),IF(OR('[1]Tab2.8'!$K$37="-",'[1]Tab2.8'!$K$37=0,'[1]Tab2.8'!$K$37="x"),"-   ",IF('[1]Tab2.8'!$K$37&lt;5,"/    ",IF('[1]Tab2.8'!$K$37&gt;9.9,'[1]Tab2.8'!$K$37,IF(OR(5&lt;'[1]Tab2.8'!$K$37&gt;10),CONCATENATE("(",ROUND('[1]Tab2.8'!$K$37,1),")  "))))))</f>
        <v>553.7</v>
      </c>
      <c r="E37" s="154" t="n">
        <f aca="false">IF(OR('[1]Tab2.8'!$L$37=5,'[1]Tab2.8'!$L$37=6,'[1]Tab2.8'!$L$37=7,'[1]Tab2.8'!$L$37=8,'[1]Tab2.8'!$L$37=9),CONCATENATE("(",'[1]Tab2.8'!$L$37,",0)  "),IF(OR('[1]Tab2.8'!$L$37="-",'[1]Tab2.8'!$L$37=0,'[1]Tab2.8'!$L$37="x"),"-   ",IF('[1]Tab2.8'!$L$37&lt;5,"/    ",IF('[1]Tab2.8'!$L$37&gt;9.9,'[1]Tab2.8'!$L$37,IF(OR(5&lt;'[1]Tab2.8'!$L$37&gt;10),CONCATENATE("(",ROUND('[1]Tab2.8'!$L$37,1),")  "))))))</f>
        <v>294.2</v>
      </c>
      <c r="F37" s="154" t="n">
        <f aca="false">IF(OR('[1]Tab2.8'!$M$37=5,'[1]Tab2.8'!$M$37=6,'[1]Tab2.8'!$M$37=7,'[1]Tab2.8'!$M$37=8,'[1]Tab2.8'!$M$37=9),CONCATENATE("(",'[1]Tab2.8'!$M$37,",0)  "),IF(OR('[1]Tab2.8'!$M$37="-",'[1]Tab2.8'!$M$37=0,'[1]Tab2.8'!$M$37="x"),"-   ",IF('[1]Tab2.8'!$M$37&lt;5,"/    ",IF('[1]Tab2.8'!$M$37&gt;9.9,'[1]Tab2.8'!$M$37,IF(OR(5&lt;'[1]Tab2.8'!$M$37&gt;10),CONCATENATE("(",ROUND('[1]Tab2.8'!$M$37,1),")  "))))))</f>
        <v>141.2</v>
      </c>
      <c r="G37" s="154" t="n">
        <f aca="false">IF(OR('[1]Tab2.8'!$N$37=5,'[1]Tab2.8'!$N$37=6,'[1]Tab2.8'!$N$37=7,'[1]Tab2.8'!$N$37=8,'[1]Tab2.8'!$N$37=9),CONCATENATE("(",'[1]Tab2.8'!$N$37,",0)  "),IF(OR('[1]Tab2.8'!$N$37="-",'[1]Tab2.8'!$N$37=0,'[1]Tab2.8'!$N$37="x"),"-   ",IF('[1]Tab2.8'!$N$37&lt;5,"/    ",IF('[1]Tab2.8'!$N$37&gt;9.9,'[1]Tab2.8'!$N$37,IF(OR(5&lt;'[1]Tab2.8'!$N$37&gt;10),CONCATENATE("(",ROUND('[1]Tab2.8'!$N$37,1),")  "))))))</f>
        <v>95.9</v>
      </c>
      <c r="H37" s="154" t="n">
        <f aca="false">IF(OR('[1]Tab2.8'!$O$37=5,'[1]Tab2.8'!$O$37=6,'[1]Tab2.8'!$O$37=7,'[1]Tab2.8'!$O$37=8,'[1]Tab2.8'!$O$37=9),CONCATENATE("(",'[1]Tab2.8'!$O$37,",0)  "),IF(OR('[1]Tab2.8'!$O$37="-",'[1]Tab2.8'!$O$37=0,'[1]Tab2.8'!$O$37="x"),"-   ",IF('[1]Tab2.8'!$O$37&lt;5,"/    ",IF('[1]Tab2.8'!$O$37&gt;9.9,'[1]Tab2.8'!$O$37,IF(OR(5&lt;'[1]Tab2.8'!$O$37&gt;10),CONCATENATE("(",ROUND('[1]Tab2.8'!$O$37,1),")  "))))))</f>
        <v>22.4</v>
      </c>
    </row>
    <row r="38" customFormat="false" ht="12" hidden="false" customHeight="true" outlineLevel="0" collapsed="false">
      <c r="A38" s="111" t="s">
        <v>336</v>
      </c>
      <c r="B38" s="152"/>
      <c r="C38" s="152"/>
      <c r="D38" s="152"/>
      <c r="E38" s="152"/>
      <c r="F38" s="152"/>
      <c r="G38" s="152"/>
      <c r="H38" s="152"/>
    </row>
    <row r="39" customFormat="false" ht="12" hidden="false" customHeight="true" outlineLevel="0" collapsed="false">
      <c r="A39" s="111" t="s">
        <v>337</v>
      </c>
      <c r="B39" s="152" t="str">
        <f aca="false">IF(OR('[1]Tab2.8'!$I$39=5,'[1]Tab2.8'!$I$39=6,'[1]Tab2.8'!$I$39=7,'[1]Tab2.8'!$I$39=8,'[1]Tab2.8'!$I$39=9),CONCATENATE("(",'[1]Tab2.8'!$I$39,",0)  "),IF(OR('[1]Tab2.8'!$I$39="-",'[1]Tab2.8'!$I$39=0,'[1]Tab2.8'!$I$39="x"),"-   ",IF('[1]Tab2.8'!$I$39&lt;5,"/    ",IF('[1]Tab2.8'!$I$39&gt;9.9,'[1]Tab2.8'!$I$39,IF(OR(5&lt;'[1]Tab2.8'!$I$39&gt;10),CONCATENATE("(",ROUND('[1]Tab2.8'!$I$39,1),")  "))))))</f>
        <v>/    </v>
      </c>
      <c r="C39" s="152" t="str">
        <f aca="false">IF(OR('[1]Tab2.8'!$J$39=5,'[1]Tab2.8'!$J$39=6,'[1]Tab2.8'!$J$39=7,'[1]Tab2.8'!$J$39=8,'[1]Tab2.8'!$J$39=9),CONCATENATE("(",'[1]Tab2.8'!$J$39,",0)  "),IF(OR('[1]Tab2.8'!$J$39="-",'[1]Tab2.8'!$J$39=0,'[1]Tab2.8'!$J$39="x"),"-   ",IF('[1]Tab2.8'!$J$39&lt;5,"/    ",IF('[1]Tab2.8'!$J$39&gt;9.9,'[1]Tab2.8'!$J$39,IF(OR(5&lt;'[1]Tab2.8'!$J$39&gt;10),CONCATENATE("(",ROUND('[1]Tab2.8'!$J$39,1),")  "))))))</f>
        <v>-   </v>
      </c>
      <c r="D39" s="152" t="str">
        <f aca="false">IF(OR('[1]Tab2.8'!$K$39=5,'[1]Tab2.8'!$K$39=6,'[1]Tab2.8'!$K$39=7,'[1]Tab2.8'!$K$39=8,'[1]Tab2.8'!$K$39=9),CONCATENATE("(",'[1]Tab2.8'!$K$39,",0)  "),IF(OR('[1]Tab2.8'!$K$39="-",'[1]Tab2.8'!$K$39=0,'[1]Tab2.8'!$K$39="x"),"-   ",IF('[1]Tab2.8'!$K$39&lt;5,"/    ",IF('[1]Tab2.8'!$K$39&gt;9.9,'[1]Tab2.8'!$K$39,IF(OR(5&lt;'[1]Tab2.8'!$K$39&gt;10),CONCATENATE("(",ROUND('[1]Tab2.8'!$K$39,1),")  "))))))</f>
        <v>/    </v>
      </c>
      <c r="E39" s="152" t="str">
        <f aca="false">IF(OR('[1]Tab2.8'!$L$39=5,'[1]Tab2.8'!$L$39=6,'[1]Tab2.8'!$L$39=7,'[1]Tab2.8'!$L$39=8,'[1]Tab2.8'!$L$39=9),CONCATENATE("(",'[1]Tab2.8'!$L$39,",0)  "),IF(OR('[1]Tab2.8'!$L$39="-",'[1]Tab2.8'!$L$39=0,'[1]Tab2.8'!$L$39="x"),"-   ",IF('[1]Tab2.8'!$L$39&lt;5,"/    ",IF('[1]Tab2.8'!$L$39&gt;9.9,'[1]Tab2.8'!$L$39,IF(OR(5&lt;'[1]Tab2.8'!$L$39&gt;10),CONCATENATE("(",ROUND('[1]Tab2.8'!$L$39,1),")  "))))))</f>
        <v>/    </v>
      </c>
      <c r="F39" s="152" t="str">
        <f aca="false">IF(OR('[1]Tab2.8'!$M$39=5,'[1]Tab2.8'!$M$39=6,'[1]Tab2.8'!$M$39=7,'[1]Tab2.8'!$M$39=8,'[1]Tab2.8'!$M$39=9),CONCATENATE("(",'[1]Tab2.8'!$M$39,",0)  "),IF(OR('[1]Tab2.8'!$M$39="-",'[1]Tab2.8'!$M$39=0,'[1]Tab2.8'!$M$39="x"),"-   ",IF('[1]Tab2.8'!$M$39&lt;5,"/    ",IF('[1]Tab2.8'!$M$39&gt;9.9,'[1]Tab2.8'!$M$39,IF(OR(5&lt;'[1]Tab2.8'!$M$39&gt;10),CONCATENATE("(",ROUND('[1]Tab2.8'!$M$39,1),")  "))))))</f>
        <v>/    </v>
      </c>
      <c r="G39" s="152" t="str">
        <f aca="false">IF(OR('[1]Tab2.8'!$N$39=5,'[1]Tab2.8'!$N$39=6,'[1]Tab2.8'!$N$39=7,'[1]Tab2.8'!$N$39=8,'[1]Tab2.8'!$N$39=9),CONCATENATE("(",'[1]Tab2.8'!$N$39,",0)  "),IF(OR('[1]Tab2.8'!$N$39="-",'[1]Tab2.8'!$N$39=0,'[1]Tab2.8'!$N$39="x"),"-   ",IF('[1]Tab2.8'!$N$39&lt;5,"/    ",IF('[1]Tab2.8'!$N$39&gt;9.9,'[1]Tab2.8'!$N$39,IF(OR(5&lt;'[1]Tab2.8'!$N$39&gt;10),CONCATENATE("(",ROUND('[1]Tab2.8'!$N$39,1),")  "))))))</f>
        <v>/    </v>
      </c>
      <c r="H39" s="152" t="str">
        <f aca="false">IF(OR('[1]Tab2.8'!$O$39=5,'[1]Tab2.8'!$O$39=6,'[1]Tab2.8'!$O$39=7,'[1]Tab2.8'!$O$39=8,'[1]Tab2.8'!$O$39=9),CONCATENATE("(",'[1]Tab2.8'!$O$39,",0)  "),IF(OR('[1]Tab2.8'!$O$39="-",'[1]Tab2.8'!$O$39=0,'[1]Tab2.8'!$O$39="x"),"-   ",IF('[1]Tab2.8'!$O$39&lt;5,"/    ",IF('[1]Tab2.8'!$O$39&gt;9.9,'[1]Tab2.8'!$O$39,IF(OR(5&lt;'[1]Tab2.8'!$O$39&gt;10),CONCATENATE("(",ROUND('[1]Tab2.8'!$O$39,1),")  "))))))</f>
        <v>/    </v>
      </c>
    </row>
    <row r="40" customFormat="false" ht="12" hidden="false" customHeight="true" outlineLevel="0" collapsed="false">
      <c r="A40" s="111" t="s">
        <v>338</v>
      </c>
      <c r="B40" s="152" t="n">
        <f aca="false">IF(OR('[1]Tab2.8'!$I$40=5,'[1]Tab2.8'!$I$40=6,'[1]Tab2.8'!$I$40=7,'[1]Tab2.8'!$I$40=8,'[1]Tab2.8'!$I$40=9),CONCATENATE("(",'[1]Tab2.8'!$I$40,",0)  "),IF(OR('[1]Tab2.8'!$I$40="-",'[1]Tab2.8'!$I$40=0,'[1]Tab2.8'!$I$40="x"),"-   ",IF('[1]Tab2.8'!$I$40&lt;5,"/    ",IF('[1]Tab2.8'!$I$40&gt;9.9,'[1]Tab2.8'!$I$40,IF(OR(5&lt;'[1]Tab2.8'!$I$40&gt;10),CONCATENATE("(",ROUND('[1]Tab2.8'!$I$40,1),")  "))))))</f>
        <v>40</v>
      </c>
      <c r="C40" s="152" t="n">
        <f aca="false">IF(OR('[1]Tab2.8'!$J$40=5,'[1]Tab2.8'!$J$40=6,'[1]Tab2.8'!$J$40=7,'[1]Tab2.8'!$J$40=8,'[1]Tab2.8'!$J$40=9),CONCATENATE("(",'[1]Tab2.8'!$J$40,",0)  "),IF(OR('[1]Tab2.8'!$J$40="-",'[1]Tab2.8'!$J$40=0,'[1]Tab2.8'!$J$40="x"),"-   ",IF('[1]Tab2.8'!$J$40&lt;5,"/    ",IF('[1]Tab2.8'!$J$40&gt;9.9,'[1]Tab2.8'!$J$40,IF(OR(5&lt;'[1]Tab2.8'!$J$40&gt;10),CONCATENATE("(",ROUND('[1]Tab2.8'!$J$40,1),")  "))))))</f>
        <v>10</v>
      </c>
      <c r="D40" s="152" t="n">
        <f aca="false">IF(OR('[1]Tab2.8'!$K$40=5,'[1]Tab2.8'!$K$40=6,'[1]Tab2.8'!$K$40=7,'[1]Tab2.8'!$K$40=8,'[1]Tab2.8'!$K$40=9),CONCATENATE("(",'[1]Tab2.8'!$K$40,",0)  "),IF(OR('[1]Tab2.8'!$K$40="-",'[1]Tab2.8'!$K$40=0,'[1]Tab2.8'!$K$40="x"),"-   ",IF('[1]Tab2.8'!$K$40&lt;5,"/    ",IF('[1]Tab2.8'!$K$40&gt;9.9,'[1]Tab2.8'!$K$40,IF(OR(5&lt;'[1]Tab2.8'!$K$40&gt;10),CONCATENATE("(",ROUND('[1]Tab2.8'!$K$40,1),")  "))))))</f>
        <v>30</v>
      </c>
      <c r="E40" s="152" t="n">
        <f aca="false">IF(OR('[1]Tab2.8'!$L$40=5,'[1]Tab2.8'!$L$40=6,'[1]Tab2.8'!$L$40=7,'[1]Tab2.8'!$L$40=8,'[1]Tab2.8'!$L$40=9),CONCATENATE("(",'[1]Tab2.8'!$L$40,",0)  "),IF(OR('[1]Tab2.8'!$L$40="-",'[1]Tab2.8'!$L$40=0,'[1]Tab2.8'!$L$40="x"),"-   ",IF('[1]Tab2.8'!$L$40&lt;5,"/    ",IF('[1]Tab2.8'!$L$40&gt;9.9,'[1]Tab2.8'!$L$40,IF(OR(5&lt;'[1]Tab2.8'!$L$40&gt;10),CONCATENATE("(",ROUND('[1]Tab2.8'!$L$40,1),")  "))))))</f>
        <v>15.2</v>
      </c>
      <c r="F40" s="152" t="n">
        <f aca="false">IF(OR('[1]Tab2.8'!$M$40=5,'[1]Tab2.8'!$M$40=6,'[1]Tab2.8'!$M$40=7,'[1]Tab2.8'!$M$40=8,'[1]Tab2.8'!$M$40=9),CONCATENATE("(",'[1]Tab2.8'!$M$40,",0)  "),IF(OR('[1]Tab2.8'!$M$40="-",'[1]Tab2.8'!$M$40=0,'[1]Tab2.8'!$M$40="x"),"-   ",IF('[1]Tab2.8'!$M$40&lt;5,"/    ",IF('[1]Tab2.8'!$M$40&gt;9.9,'[1]Tab2.8'!$M$40,IF(OR(5&lt;'[1]Tab2.8'!$M$40&gt;10),CONCATENATE("(",ROUND('[1]Tab2.8'!$M$40,1),")  "))))))</f>
        <v>0</v>
      </c>
      <c r="G40" s="152" t="str">
        <f aca="false">IF(OR('[1]Tab2.8'!$N$40=5,'[1]Tab2.8'!$N$40=6,'[1]Tab2.8'!$N$40=7,'[1]Tab2.8'!$N$40=8,'[1]Tab2.8'!$N$40=9),CONCATENATE("(",'[1]Tab2.8'!$N$40,",0)  "),IF(OR('[1]Tab2.8'!$N$40="-",'[1]Tab2.8'!$N$40=0,'[1]Tab2.8'!$N$40="x"),"-   ",IF('[1]Tab2.8'!$N$40&lt;5,"/    ",IF('[1]Tab2.8'!$N$40&gt;9.9,'[1]Tab2.8'!$N$40,IF(OR(5&lt;'[1]Tab2.8'!$N$40&gt;10),CONCATENATE("(",ROUND('[1]Tab2.8'!$N$40,1),")  "))))))</f>
        <v>(5,0)  </v>
      </c>
      <c r="H40" s="152" t="str">
        <f aca="false">IF(OR('[1]Tab2.8'!$O$40=5,'[1]Tab2.8'!$O$40=6,'[1]Tab2.8'!$O$40=7,'[1]Tab2.8'!$O$40=8,'[1]Tab2.8'!$O$40=9),CONCATENATE("(",'[1]Tab2.8'!$O$40,",0)  "),IF(OR('[1]Tab2.8'!$O$40="-",'[1]Tab2.8'!$O$40=0,'[1]Tab2.8'!$O$40="x"),"-   ",IF('[1]Tab2.8'!$O$40&lt;5,"/    ",IF('[1]Tab2.8'!$O$40&gt;9.9,'[1]Tab2.8'!$O$40,IF(OR(5&lt;'[1]Tab2.8'!$O$40&gt;10),CONCATENATE("(",ROUND('[1]Tab2.8'!$O$40,1),")  "))))))</f>
        <v>/    </v>
      </c>
    </row>
    <row r="41" customFormat="false" ht="12" hidden="false" customHeight="true" outlineLevel="0" collapsed="false">
      <c r="A41" s="162" t="s">
        <v>182</v>
      </c>
      <c r="B41" s="154" t="n">
        <f aca="false">IF(OR('[1]Tab2.8'!$I$41=5,'[1]Tab2.8'!$I$41=6,'[1]Tab2.8'!$I$41=7,'[1]Tab2.8'!$I$41=8,'[1]Tab2.8'!$I$41=9),CONCATENATE("(",'[1]Tab2.8'!$I$41,",0)  "),IF(OR('[1]Tab2.8'!$I$41="-",'[1]Tab2.8'!$I$41=0,'[1]Tab2.8'!$I$41="x"),"-   ",IF('[1]Tab2.8'!$I$41&lt;5,"/    ",IF('[1]Tab2.8'!$I$41&gt;9.9,'[1]Tab2.8'!$I$41,IF(OR(5&lt;'[1]Tab2.8'!$I$41&gt;10),CONCATENATE("(",ROUND('[1]Tab2.8'!$I$41,1),")  "))))))</f>
        <v>742.6</v>
      </c>
      <c r="C41" s="154" t="n">
        <f aca="false">IF(OR('[1]Tab2.8'!$J$41=5,'[1]Tab2.8'!$J$41=6,'[1]Tab2.8'!$J$41=7,'[1]Tab2.8'!$J$41=8,'[1]Tab2.8'!$J$41=9),CONCATENATE("(",'[1]Tab2.8'!$J$41,",0)  "),IF(OR('[1]Tab2.8'!$J$41="-",'[1]Tab2.8'!$J$41=0,'[1]Tab2.8'!$J$41="x"),"-   ",IF('[1]Tab2.8'!$J$41&lt;5,"/    ",IF('[1]Tab2.8'!$J$41&gt;9.9,'[1]Tab2.8'!$J$41,IF(OR(5&lt;'[1]Tab2.8'!$J$41&gt;10),CONCATENATE("(",ROUND('[1]Tab2.8'!$J$41,1),")  "))))))</f>
        <v>158</v>
      </c>
      <c r="D41" s="154" t="n">
        <f aca="false">IF(OR('[1]Tab2.8'!$K$41=5,'[1]Tab2.8'!$K$41=6,'[1]Tab2.8'!$K$41=7,'[1]Tab2.8'!$K$41=8,'[1]Tab2.8'!$K$41=9),CONCATENATE("(",'[1]Tab2.8'!$K$41,",0)  "),IF(OR('[1]Tab2.8'!$K$41="-",'[1]Tab2.8'!$K$41=0,'[1]Tab2.8'!$K$41="x"),"-   ",IF('[1]Tab2.8'!$K$41&lt;5,"/    ",IF('[1]Tab2.8'!$K$41&gt;9.9,'[1]Tab2.8'!$K$41,IF(OR(5&lt;'[1]Tab2.8'!$K$41&gt;10),CONCATENATE("(",ROUND('[1]Tab2.8'!$K$41,1),")  "))))))</f>
        <v>584.6</v>
      </c>
      <c r="E41" s="154" t="n">
        <f aca="false">IF(OR('[1]Tab2.8'!$L$41=5,'[1]Tab2.8'!$L$41=6,'[1]Tab2.8'!$L$41=7,'[1]Tab2.8'!$L$41=8,'[1]Tab2.8'!$L$41=9),CONCATENATE("(",'[1]Tab2.8'!$L$41,",0)  "),IF(OR('[1]Tab2.8'!$L$41="-",'[1]Tab2.8'!$L$41=0,'[1]Tab2.8'!$L$41="x"),"-   ",IF('[1]Tab2.8'!$L$41&lt;5,"/    ",IF('[1]Tab2.8'!$L$41&gt;9.9,'[1]Tab2.8'!$L$41,IF(OR(5&lt;'[1]Tab2.8'!$L$41&gt;10),CONCATENATE("(",ROUND('[1]Tab2.8'!$L$41,1),")  "))))))</f>
        <v>309.7</v>
      </c>
      <c r="F41" s="154" t="n">
        <f aca="false">IF(OR('[1]Tab2.8'!$M$41=5,'[1]Tab2.8'!$M$41=6,'[1]Tab2.8'!$M$41=7,'[1]Tab2.8'!$M$41=8,'[1]Tab2.8'!$M$41=9),CONCATENATE("(",'[1]Tab2.8'!$M$41,",0)  "),IF(OR('[1]Tab2.8'!$M$41="-",'[1]Tab2.8'!$M$41=0,'[1]Tab2.8'!$M$41="x"),"-   ",IF('[1]Tab2.8'!$M$41&lt;5,"/    ",IF('[1]Tab2.8'!$M$41&gt;9.9,'[1]Tab2.8'!$M$41,IF(OR(5&lt;'[1]Tab2.8'!$M$41&gt;10),CONCATENATE("(",ROUND('[1]Tab2.8'!$M$41,1),")  "))))))</f>
        <v>149.7</v>
      </c>
      <c r="G41" s="154" t="n">
        <f aca="false">IF(OR('[1]Tab2.8'!$N$41=5,'[1]Tab2.8'!$N$41=6,'[1]Tab2.8'!$N$41=7,'[1]Tab2.8'!$N$41=8,'[1]Tab2.8'!$N$41=9),CONCATENATE("(",'[1]Tab2.8'!$N$41,",0)  "),IF(OR('[1]Tab2.8'!$N$41="-",'[1]Tab2.8'!$N$41=0,'[1]Tab2.8'!$N$41="x"),"-   ",IF('[1]Tab2.8'!$N$41&lt;5,"/    ",IF('[1]Tab2.8'!$N$41&gt;9.9,'[1]Tab2.8'!$N$41,IF(OR(5&lt;'[1]Tab2.8'!$N$41&gt;10),CONCATENATE("(",ROUND('[1]Tab2.8'!$N$41,1),")  "))))))</f>
        <v>101.1</v>
      </c>
      <c r="H41" s="154" t="n">
        <f aca="false">IF(OR('[1]Tab2.8'!$O$41=5,'[1]Tab2.8'!$O$41=6,'[1]Tab2.8'!$O$41=7,'[1]Tab2.8'!$O$41=8,'[1]Tab2.8'!$O$41=9),CONCATENATE("(",'[1]Tab2.8'!$O$41,",0)  "),IF(OR('[1]Tab2.8'!$O$41="-",'[1]Tab2.8'!$O$41=0,'[1]Tab2.8'!$O$41="x"),"-   ",IF('[1]Tab2.8'!$O$41&lt;5,"/    ",IF('[1]Tab2.8'!$O$41&gt;9.9,'[1]Tab2.8'!$O$41,IF(OR(5&lt;'[1]Tab2.8'!$O$41&gt;10),CONCATENATE("(",ROUND('[1]Tab2.8'!$O$41,1),")  "))))))</f>
        <v>24.1</v>
      </c>
    </row>
    <row r="42" customFormat="false" ht="12" hidden="false" customHeight="true" outlineLevel="0" collapsed="false">
      <c r="A42" s="163"/>
      <c r="B42" s="101"/>
      <c r="C42" s="101"/>
      <c r="D42" s="101"/>
      <c r="E42" s="101"/>
      <c r="F42" s="101"/>
      <c r="G42" s="101"/>
      <c r="H42" s="101"/>
    </row>
    <row r="43" customFormat="false" ht="12" hidden="false" customHeight="true" outlineLevel="0" collapsed="false">
      <c r="A43" s="93" t="s">
        <v>269</v>
      </c>
      <c r="B43" s="93"/>
      <c r="C43" s="93"/>
      <c r="D43" s="93"/>
      <c r="E43" s="93"/>
      <c r="F43" s="93"/>
      <c r="G43" s="93"/>
      <c r="H43" s="93"/>
    </row>
    <row r="44" customFormat="false" ht="12" hidden="false" customHeight="true" outlineLevel="0" collapsed="false">
      <c r="A44" s="93"/>
      <c r="B44" s="101"/>
      <c r="C44" s="105"/>
      <c r="D44" s="101"/>
      <c r="E44" s="101"/>
      <c r="F44" s="101"/>
      <c r="G44" s="164"/>
      <c r="H44" s="164"/>
    </row>
    <row r="45" customFormat="false" ht="12" hidden="false" customHeight="true" outlineLevel="0" collapsed="false">
      <c r="A45" s="111" t="s">
        <v>326</v>
      </c>
      <c r="B45" s="152" t="n">
        <f aca="false">IF(OR('[1]Tab2.8'!$I$45=5,'[1]Tab2.8'!$I$45=6,'[1]Tab2.8'!$I$45=7,'[1]Tab2.8'!$I$45=8,'[1]Tab2.8'!$I$45=9),CONCATENATE("(",'[1]Tab2.8'!$I$45,",0)  "),IF(OR('[1]Tab2.8'!$I$45="-",'[1]Tab2.8'!$I$45=0,'[1]Tab2.8'!$I$45="x"),"-   ",IF('[1]Tab2.8'!$I$45&lt;5,"/    ",IF('[1]Tab2.8'!$I$45&gt;9.9,'[1]Tab2.8'!$I$45,IF(OR(5&lt;'[1]Tab2.8'!$I$45&gt;10),CONCATENATE("(",ROUND('[1]Tab2.8'!$I$45,1),")  "))))))</f>
        <v>0</v>
      </c>
      <c r="C45" s="152" t="n">
        <f aca="false">IF(OR('[1]Tab2.8'!$J$45=5,'[1]Tab2.8'!$J$45=6,'[1]Tab2.8'!$J$45=7,'[1]Tab2.8'!$J$45=8,'[1]Tab2.8'!$J$45=9),CONCATENATE("(",'[1]Tab2.8'!$J$45,",0)  "),IF(OR('[1]Tab2.8'!$J$45="-",'[1]Tab2.8'!$J$45=0,'[1]Tab2.8'!$J$45="x"),"-   ",IF('[1]Tab2.8'!$J$45&lt;5,"/    ",IF('[1]Tab2.8'!$J$45&gt;9.9,'[1]Tab2.8'!$J$45,IF(OR(5&lt;'[1]Tab2.8'!$J$45&gt;10),CONCATENATE("(",ROUND('[1]Tab2.8'!$J$45,1),")  "))))))</f>
        <v>0</v>
      </c>
      <c r="D45" s="152" t="str">
        <f aca="false">IF(OR('[1]Tab2.8'!$K$45=5,'[1]Tab2.8'!$K$45=6,'[1]Tab2.8'!$K$45=7,'[1]Tab2.8'!$K$45=8,'[1]Tab2.8'!$K$45=9),CONCATENATE("(",'[1]Tab2.8'!$K$45,",0)  "),IF(OR('[1]Tab2.8'!$K$45="-",'[1]Tab2.8'!$K$45=0,'[1]Tab2.8'!$K$45="x"),"-   ",IF('[1]Tab2.8'!$K$45&lt;5,"/    ",IF('[1]Tab2.8'!$K$45&gt;9.9,'[1]Tab2.8'!$K$45,IF(OR(5&lt;'[1]Tab2.8'!$K$45&gt;10),CONCATENATE("(",ROUND('[1]Tab2.8'!$K$45,1),")  "))))))</f>
        <v>/    </v>
      </c>
      <c r="E45" s="152" t="str">
        <f aca="false">IF(OR('[1]Tab2.8'!$L$45=5,'[1]Tab2.8'!$L$45=6,'[1]Tab2.8'!$L$45=7,'[1]Tab2.8'!$L$45=8,'[1]Tab2.8'!$L$45=9),CONCATENATE("(",'[1]Tab2.8'!$L$45,",0)  "),IF(OR('[1]Tab2.8'!$L$45="-",'[1]Tab2.8'!$L$45=0,'[1]Tab2.8'!$L$45="x"),"-   ",IF('[1]Tab2.8'!$L$45&lt;5,"/    ",IF('[1]Tab2.8'!$L$45&gt;9.9,'[1]Tab2.8'!$L$45,IF(OR(5&lt;'[1]Tab2.8'!$L$45&gt;10),CONCATENATE("(",ROUND('[1]Tab2.8'!$L$45,1),")  "))))))</f>
        <v>/    </v>
      </c>
      <c r="F45" s="152" t="str">
        <f aca="false">IF(OR('[1]Tab2.8'!$M$45=5,'[1]Tab2.8'!$M$45=6,'[1]Tab2.8'!$M$45=7,'[1]Tab2.8'!$M$45=8,'[1]Tab2.8'!$M$45=9),CONCATENATE("(",'[1]Tab2.8'!$M$45,",0)  "),IF(OR('[1]Tab2.8'!$M$45="-",'[1]Tab2.8'!$M$45=0,'[1]Tab2.8'!$M$45="x"),"-   ",IF('[1]Tab2.8'!$M$45&lt;5,"/    ",IF('[1]Tab2.8'!$M$45&gt;9.9,'[1]Tab2.8'!$M$45,IF(OR(5&lt;'[1]Tab2.8'!$M$45&gt;10),CONCATENATE("(",ROUND('[1]Tab2.8'!$M$45,1),")  "))))))</f>
        <v>-   </v>
      </c>
      <c r="G45" s="152" t="str">
        <f aca="false">IF(OR('[1]Tab2.8'!$N$45=5,'[1]Tab2.8'!$N$45=6,'[1]Tab2.8'!$N$45=7,'[1]Tab2.8'!$N$45=8,'[1]Tab2.8'!$N$45=9),CONCATENATE("(",'[1]Tab2.8'!$N$45,",0)  "),IF(OR('[1]Tab2.8'!$N$45="-",'[1]Tab2.8'!$N$45=0,'[1]Tab2.8'!$N$45="x"),"-   ",IF('[1]Tab2.8'!$N$45&lt;5,"/    ",IF('[1]Tab2.8'!$N$45&gt;9.9,'[1]Tab2.8'!$N$45,IF(OR(5&lt;'[1]Tab2.8'!$N$45&gt;10),CONCATENATE("(",ROUND('[1]Tab2.8'!$N$45,1),")  "))))))</f>
        <v>-   </v>
      </c>
      <c r="H45" s="152" t="str">
        <f aca="false">IF(OR('[1]Tab2.8'!$O$45=5,'[1]Tab2.8'!$O$45=6,'[1]Tab2.8'!$O$45=7,'[1]Tab2.8'!$O$45=8,'[1]Tab2.8'!$O$45=9),CONCATENATE("(",'[1]Tab2.8'!$O$45,",0)  "),IF(OR('[1]Tab2.8'!$O$45="-",'[1]Tab2.8'!$O$45=0,'[1]Tab2.8'!$O$45="x"),"-   ",IF('[1]Tab2.8'!$O$45&lt;5,"/    ",IF('[1]Tab2.8'!$O$45&gt;9.9,'[1]Tab2.8'!$O$45,IF(OR(5&lt;'[1]Tab2.8'!$O$45&gt;10),CONCATENATE("(",ROUND('[1]Tab2.8'!$O$45,1),")  "))))))</f>
        <v>-   </v>
      </c>
    </row>
    <row r="46" customFormat="false" ht="12" hidden="false" customHeight="true" outlineLevel="0" collapsed="false">
      <c r="A46" s="111" t="s">
        <v>327</v>
      </c>
      <c r="B46" s="152" t="n">
        <f aca="false">IF(OR('[1]Tab2.8'!$I$46=5,'[1]Tab2.8'!$I$46=6,'[1]Tab2.8'!$I$46=7,'[1]Tab2.8'!$I$46=8,'[1]Tab2.8'!$I$46=9),CONCATENATE("(",'[1]Tab2.8'!$I$46,",0)  "),IF(OR('[1]Tab2.8'!$I$46="-",'[1]Tab2.8'!$I$46=0,'[1]Tab2.8'!$I$46="x"),"-   ",IF('[1]Tab2.8'!$I$46&lt;5,"/    ",IF('[1]Tab2.8'!$I$46&gt;9.9,'[1]Tab2.8'!$I$46,IF(OR(5&lt;'[1]Tab2.8'!$I$46&gt;10),CONCATENATE("(",ROUND('[1]Tab2.8'!$I$46,1),")  "))))))</f>
        <v>20.8</v>
      </c>
      <c r="C46" s="152" t="n">
        <f aca="false">IF(OR('[1]Tab2.8'!$J$46=5,'[1]Tab2.8'!$J$46=6,'[1]Tab2.8'!$J$46=7,'[1]Tab2.8'!$J$46=8,'[1]Tab2.8'!$J$46=9),CONCATENATE("(",'[1]Tab2.8'!$J$46,",0)  "),IF(OR('[1]Tab2.8'!$J$46="-",'[1]Tab2.8'!$J$46=0,'[1]Tab2.8'!$J$46="x"),"-   ",IF('[1]Tab2.8'!$J$46&lt;5,"/    ",IF('[1]Tab2.8'!$J$46&gt;9.9,'[1]Tab2.8'!$J$46,IF(OR(5&lt;'[1]Tab2.8'!$J$46&gt;10),CONCATENATE("(",ROUND('[1]Tab2.8'!$J$46,1),")  "))))))</f>
        <v>18.3</v>
      </c>
      <c r="D46" s="152" t="str">
        <f aca="false">IF(OR('[1]Tab2.8'!$K$46=5,'[1]Tab2.8'!$K$46=6,'[1]Tab2.8'!$K$46=7,'[1]Tab2.8'!$K$46=8,'[1]Tab2.8'!$K$46=9),CONCATENATE("(",'[1]Tab2.8'!$K$46,",0)  "),IF(OR('[1]Tab2.8'!$K$46="-",'[1]Tab2.8'!$K$46=0,'[1]Tab2.8'!$K$46="x"),"-   ",IF('[1]Tab2.8'!$K$46&lt;5,"/    ",IF('[1]Tab2.8'!$K$46&gt;9.9,'[1]Tab2.8'!$K$46,IF(OR(5&lt;'[1]Tab2.8'!$K$46&gt;10),CONCATENATE("(",ROUND('[1]Tab2.8'!$K$46,1),")  "))))))</f>
        <v>/    </v>
      </c>
      <c r="E46" s="152" t="str">
        <f aca="false">IF(OR('[1]Tab2.8'!$L$46=5,'[1]Tab2.8'!$L$46=6,'[1]Tab2.8'!$L$46=7,'[1]Tab2.8'!$L$46=8,'[1]Tab2.8'!$L$46=9),CONCATENATE("(",'[1]Tab2.8'!$L$46,",0)  "),IF(OR('[1]Tab2.8'!$L$46="-",'[1]Tab2.8'!$L$46=0,'[1]Tab2.8'!$L$46="x"),"-   ",IF('[1]Tab2.8'!$L$46&lt;5,"/    ",IF('[1]Tab2.8'!$L$46&gt;9.9,'[1]Tab2.8'!$L$46,IF(OR(5&lt;'[1]Tab2.8'!$L$46&gt;10),CONCATENATE("(",ROUND('[1]Tab2.8'!$L$46,1),")  "))))))</f>
        <v>/    </v>
      </c>
      <c r="F46" s="152" t="str">
        <f aca="false">IF(OR('[1]Tab2.8'!$M$46=5,'[1]Tab2.8'!$M$46=6,'[1]Tab2.8'!$M$46=7,'[1]Tab2.8'!$M$46=8,'[1]Tab2.8'!$M$46=9),CONCATENATE("(",'[1]Tab2.8'!$M$46,",0)  "),IF(OR('[1]Tab2.8'!$M$46="-",'[1]Tab2.8'!$M$46=0,'[1]Tab2.8'!$M$46="x"),"-   ",IF('[1]Tab2.8'!$M$46&lt;5,"/    ",IF('[1]Tab2.8'!$M$46&gt;9.9,'[1]Tab2.8'!$M$46,IF(OR(5&lt;'[1]Tab2.8'!$M$46&gt;10),CONCATENATE("(",ROUND('[1]Tab2.8'!$M$46,1),")  "))))))</f>
        <v>/    </v>
      </c>
      <c r="G46" s="152" t="str">
        <f aca="false">IF(OR('[1]Tab2.8'!$N$46=5,'[1]Tab2.8'!$N$46=6,'[1]Tab2.8'!$N$46=7,'[1]Tab2.8'!$N$46=8,'[1]Tab2.8'!$N$46=9),CONCATENATE("(",'[1]Tab2.8'!$N$46,",0)  "),IF(OR('[1]Tab2.8'!$N$46="-",'[1]Tab2.8'!$N$46=0,'[1]Tab2.8'!$N$46="x"),"-   ",IF('[1]Tab2.8'!$N$46&lt;5,"/    ",IF('[1]Tab2.8'!$N$46&gt;9.9,'[1]Tab2.8'!$N$46,IF(OR(5&lt;'[1]Tab2.8'!$N$46&gt;10),CONCATENATE("(",ROUND('[1]Tab2.8'!$N$46,1),")  "))))))</f>
        <v>-   </v>
      </c>
      <c r="H46" s="152" t="str">
        <f aca="false">IF(OR('[1]Tab2.8'!$O$46=5,'[1]Tab2.8'!$O$46=6,'[1]Tab2.8'!$O$46=7,'[1]Tab2.8'!$O$46=8,'[1]Tab2.8'!$O$46=9),CONCATENATE("(",'[1]Tab2.8'!$O$46,",0)  "),IF(OR('[1]Tab2.8'!$O$46="-",'[1]Tab2.8'!$O$46=0,'[1]Tab2.8'!$O$46="x"),"-   ",IF('[1]Tab2.8'!$O$46&lt;5,"/    ",IF('[1]Tab2.8'!$O$46&gt;9.9,'[1]Tab2.8'!$O$46,IF(OR(5&lt;'[1]Tab2.8'!$O$46&gt;10),CONCATENATE("(",ROUND('[1]Tab2.8'!$O$46,1),")  "))))))</f>
        <v>-   </v>
      </c>
    </row>
    <row r="47" customFormat="false" ht="12" hidden="false" customHeight="true" outlineLevel="0" collapsed="false">
      <c r="A47" s="111" t="s">
        <v>328</v>
      </c>
      <c r="B47" s="152" t="n">
        <f aca="false">IF(OR('[1]Tab2.8'!$I$47=5,'[1]Tab2.8'!$I$47=6,'[1]Tab2.8'!$I$47=7,'[1]Tab2.8'!$I$47=8,'[1]Tab2.8'!$I$47=9),CONCATENATE("(",'[1]Tab2.8'!$I$47,",0)  "),IF(OR('[1]Tab2.8'!$I$47="-",'[1]Tab2.8'!$I$47=0,'[1]Tab2.8'!$I$47="x"),"-   ",IF('[1]Tab2.8'!$I$47&lt;5,"/    ",IF('[1]Tab2.8'!$I$47&gt;9.9,'[1]Tab2.8'!$I$47,IF(OR(5&lt;'[1]Tab2.8'!$I$47&gt;10),CONCATENATE("(",ROUND('[1]Tab2.8'!$I$47,1),")  "))))))</f>
        <v>43.9</v>
      </c>
      <c r="C47" s="152" t="n">
        <f aca="false">IF(OR('[1]Tab2.8'!$J$47=5,'[1]Tab2.8'!$J$47=6,'[1]Tab2.8'!$J$47=7,'[1]Tab2.8'!$J$47=8,'[1]Tab2.8'!$J$47=9),CONCATENATE("(",'[1]Tab2.8'!$J$47,",0)  "),IF(OR('[1]Tab2.8'!$J$47="-",'[1]Tab2.8'!$J$47=0,'[1]Tab2.8'!$J$47="x"),"-   ",IF('[1]Tab2.8'!$J$47&lt;5,"/    ",IF('[1]Tab2.8'!$J$47&gt;9.9,'[1]Tab2.8'!$J$47,IF(OR(5&lt;'[1]Tab2.8'!$J$47&gt;10),CONCATENATE("(",ROUND('[1]Tab2.8'!$J$47,1),")  "))))))</f>
        <v>37.8</v>
      </c>
      <c r="D47" s="152" t="n">
        <f aca="false">IF(OR('[1]Tab2.8'!$K$47=5,'[1]Tab2.8'!$K$47=6,'[1]Tab2.8'!$K$47=7,'[1]Tab2.8'!$K$47=8,'[1]Tab2.8'!$K$47=9),CONCATENATE("(",'[1]Tab2.8'!$K$47,",0)  "),IF(OR('[1]Tab2.8'!$K$47="-",'[1]Tab2.8'!$K$47=0,'[1]Tab2.8'!$K$47="x"),"-   ",IF('[1]Tab2.8'!$K$47&lt;5,"/    ",IF('[1]Tab2.8'!$K$47&gt;9.9,'[1]Tab2.8'!$K$47,IF(OR(5&lt;'[1]Tab2.8'!$K$47&gt;10),CONCATENATE("(",ROUND('[1]Tab2.8'!$K$47,1),")  "))))))</f>
        <v>0</v>
      </c>
      <c r="E47" s="152" t="str">
        <f aca="false">IF(OR('[1]Tab2.8'!$L$47=5,'[1]Tab2.8'!$L$47=6,'[1]Tab2.8'!$L$47=7,'[1]Tab2.8'!$L$47=8,'[1]Tab2.8'!$L$47=9),CONCATENATE("(",'[1]Tab2.8'!$L$47,",0)  "),IF(OR('[1]Tab2.8'!$L$47="-",'[1]Tab2.8'!$L$47=0,'[1]Tab2.8'!$L$47="x"),"-   ",IF('[1]Tab2.8'!$L$47&lt;5,"/    ",IF('[1]Tab2.8'!$L$47&gt;9.9,'[1]Tab2.8'!$L$47,IF(OR(5&lt;'[1]Tab2.8'!$L$47&gt;10),CONCATENATE("(",ROUND('[1]Tab2.8'!$L$47,1),")  "))))))</f>
        <v>/    </v>
      </c>
      <c r="F47" s="152" t="str">
        <f aca="false">IF(OR('[1]Tab2.8'!$M$47=5,'[1]Tab2.8'!$M$47=6,'[1]Tab2.8'!$M$47=7,'[1]Tab2.8'!$M$47=8,'[1]Tab2.8'!$M$47=9),CONCATENATE("(",'[1]Tab2.8'!$M$47,",0)  "),IF(OR('[1]Tab2.8'!$M$47="-",'[1]Tab2.8'!$M$47=0,'[1]Tab2.8'!$M$47="x"),"-   ",IF('[1]Tab2.8'!$M$47&lt;5,"/    ",IF('[1]Tab2.8'!$M$47&gt;9.9,'[1]Tab2.8'!$M$47,IF(OR(5&lt;'[1]Tab2.8'!$M$47&gt;10),CONCATENATE("(",ROUND('[1]Tab2.8'!$M$47,1),")  "))))))</f>
        <v>/    </v>
      </c>
      <c r="G47" s="152" t="str">
        <f aca="false">IF(OR('[1]Tab2.8'!$N$47=5,'[1]Tab2.8'!$N$47=6,'[1]Tab2.8'!$N$47=7,'[1]Tab2.8'!$N$47=8,'[1]Tab2.8'!$N$47=9),CONCATENATE("(",'[1]Tab2.8'!$N$47,",0)  "),IF(OR('[1]Tab2.8'!$N$47="-",'[1]Tab2.8'!$N$47=0,'[1]Tab2.8'!$N$47="x"),"-   ",IF('[1]Tab2.8'!$N$47&lt;5,"/    ",IF('[1]Tab2.8'!$N$47&gt;9.9,'[1]Tab2.8'!$N$47,IF(OR(5&lt;'[1]Tab2.8'!$N$47&gt;10),CONCATENATE("(",ROUND('[1]Tab2.8'!$N$47,1),")  "))))))</f>
        <v>/    </v>
      </c>
      <c r="H47" s="152" t="str">
        <f aca="false">IF(OR('[1]Tab2.8'!$O$47=5,'[1]Tab2.8'!$O$47=6,'[1]Tab2.8'!$O$47=7,'[1]Tab2.8'!$O$47=8,'[1]Tab2.8'!$O$47=9),CONCATENATE("(",'[1]Tab2.8'!$O$47,",0)  "),IF(OR('[1]Tab2.8'!$O$47="-",'[1]Tab2.8'!$O$47=0,'[1]Tab2.8'!$O$47="x"),"-   ",IF('[1]Tab2.8'!$O$47&lt;5,"/    ",IF('[1]Tab2.8'!$O$47&gt;9.9,'[1]Tab2.8'!$O$47,IF(OR(5&lt;'[1]Tab2.8'!$O$47&gt;10),CONCATENATE("(",ROUND('[1]Tab2.8'!$O$47,1),")  "))))))</f>
        <v>-   </v>
      </c>
    </row>
    <row r="48" customFormat="false" ht="12" hidden="false" customHeight="true" outlineLevel="0" collapsed="false">
      <c r="A48" s="111" t="s">
        <v>329</v>
      </c>
      <c r="B48" s="152" t="n">
        <f aca="false">IF(OR('[1]Tab2.8'!$I$48=5,'[1]Tab2.8'!$I$48=6,'[1]Tab2.8'!$I$48=7,'[1]Tab2.8'!$I$48=8,'[1]Tab2.8'!$I$48=9),CONCATENATE("(",'[1]Tab2.8'!$I$48,",0)  "),IF(OR('[1]Tab2.8'!$I$48="-",'[1]Tab2.8'!$I$48=0,'[1]Tab2.8'!$I$48="x"),"-   ",IF('[1]Tab2.8'!$I$48&lt;5,"/    ",IF('[1]Tab2.8'!$I$48&gt;9.9,'[1]Tab2.8'!$I$48,IF(OR(5&lt;'[1]Tab2.8'!$I$48&gt;10),CONCATENATE("(",ROUND('[1]Tab2.8'!$I$48,1),")  "))))))</f>
        <v>47.2</v>
      </c>
      <c r="C48" s="152" t="n">
        <f aca="false">IF(OR('[1]Tab2.8'!$J$48=5,'[1]Tab2.8'!$J$48=6,'[1]Tab2.8'!$J$48=7,'[1]Tab2.8'!$J$48=8,'[1]Tab2.8'!$J$48=9),CONCATENATE("(",'[1]Tab2.8'!$J$48,",0)  "),IF(OR('[1]Tab2.8'!$J$48="-",'[1]Tab2.8'!$J$48=0,'[1]Tab2.8'!$J$48="x"),"-   ",IF('[1]Tab2.8'!$J$48&lt;5,"/    ",IF('[1]Tab2.8'!$J$48&gt;9.9,'[1]Tab2.8'!$J$48,IF(OR(5&lt;'[1]Tab2.8'!$J$48&gt;10),CONCATENATE("(",ROUND('[1]Tab2.8'!$J$48,1),")  "))))))</f>
        <v>36.2</v>
      </c>
      <c r="D48" s="152" t="n">
        <f aca="false">IF(OR('[1]Tab2.8'!$K$48=5,'[1]Tab2.8'!$K$48=6,'[1]Tab2.8'!$K$48=7,'[1]Tab2.8'!$K$48=8,'[1]Tab2.8'!$K$48=9),CONCATENATE("(",'[1]Tab2.8'!$K$48,",0)  "),IF(OR('[1]Tab2.8'!$K$48="-",'[1]Tab2.8'!$K$48=0,'[1]Tab2.8'!$K$48="x"),"-   ",IF('[1]Tab2.8'!$K$48&lt;5,"/    ",IF('[1]Tab2.8'!$K$48&gt;9.9,'[1]Tab2.8'!$K$48,IF(OR(5&lt;'[1]Tab2.8'!$K$48&gt;10),CONCATENATE("(",ROUND('[1]Tab2.8'!$K$48,1),")  "))))))</f>
        <v>11</v>
      </c>
      <c r="E48" s="152" t="n">
        <f aca="false">IF(OR('[1]Tab2.8'!$L$48=5,'[1]Tab2.8'!$L$48=6,'[1]Tab2.8'!$L$48=7,'[1]Tab2.8'!$L$48=8,'[1]Tab2.8'!$L$48=9),CONCATENATE("(",'[1]Tab2.8'!$L$48,",0)  "),IF(OR('[1]Tab2.8'!$L$48="-",'[1]Tab2.8'!$L$48=0,'[1]Tab2.8'!$L$48="x"),"-   ",IF('[1]Tab2.8'!$L$48&lt;5,"/    ",IF('[1]Tab2.8'!$L$48&gt;9.9,'[1]Tab2.8'!$L$48,IF(OR(5&lt;'[1]Tab2.8'!$L$48&gt;10),CONCATENATE("(",ROUND('[1]Tab2.8'!$L$48,1),")  "))))))</f>
        <v>0</v>
      </c>
      <c r="F48" s="152" t="str">
        <f aca="false">IF(OR('[1]Tab2.8'!$M$48=5,'[1]Tab2.8'!$M$48=6,'[1]Tab2.8'!$M$48=7,'[1]Tab2.8'!$M$48=8,'[1]Tab2.8'!$M$48=9),CONCATENATE("(",'[1]Tab2.8'!$M$48,",0)  "),IF(OR('[1]Tab2.8'!$M$48="-",'[1]Tab2.8'!$M$48=0,'[1]Tab2.8'!$M$48="x"),"-   ",IF('[1]Tab2.8'!$M$48&lt;5,"/    ",IF('[1]Tab2.8'!$M$48&gt;9.9,'[1]Tab2.8'!$M$48,IF(OR(5&lt;'[1]Tab2.8'!$M$48&gt;10),CONCATENATE("(",ROUND('[1]Tab2.8'!$M$48,1),")  "))))))</f>
        <v>/    </v>
      </c>
      <c r="G48" s="152" t="str">
        <f aca="false">IF(OR('[1]Tab2.8'!$N$48=5,'[1]Tab2.8'!$N$48=6,'[1]Tab2.8'!$N$48=7,'[1]Tab2.8'!$N$48=8,'[1]Tab2.8'!$N$48=9),CONCATENATE("(",'[1]Tab2.8'!$N$48,",0)  "),IF(OR('[1]Tab2.8'!$N$48="-",'[1]Tab2.8'!$N$48=0,'[1]Tab2.8'!$N$48="x"),"-   ",IF('[1]Tab2.8'!$N$48&lt;5,"/    ",IF('[1]Tab2.8'!$N$48&gt;9.9,'[1]Tab2.8'!$N$48,IF(OR(5&lt;'[1]Tab2.8'!$N$48&gt;10),CONCATENATE("(",ROUND('[1]Tab2.8'!$N$48,1),")  "))))))</f>
        <v>/    </v>
      </c>
      <c r="H48" s="152" t="str">
        <f aca="false">IF(OR('[1]Tab2.8'!$O$48=5,'[1]Tab2.8'!$O$48=6,'[1]Tab2.8'!$O$48=7,'[1]Tab2.8'!$O$48=8,'[1]Tab2.8'!$O$48=9),CONCATENATE("(",'[1]Tab2.8'!$O$48,",0)  "),IF(OR('[1]Tab2.8'!$O$48="-",'[1]Tab2.8'!$O$48=0,'[1]Tab2.8'!$O$48="x"),"-   ",IF('[1]Tab2.8'!$O$48&lt;5,"/    ",IF('[1]Tab2.8'!$O$48&gt;9.9,'[1]Tab2.8'!$O$48,IF(OR(5&lt;'[1]Tab2.8'!$O$48&gt;10),CONCATENATE("(",ROUND('[1]Tab2.8'!$O$48,1),")  "))))))</f>
        <v>-   </v>
      </c>
    </row>
    <row r="49" customFormat="false" ht="12" hidden="false" customHeight="true" outlineLevel="0" collapsed="false">
      <c r="A49" s="111" t="s">
        <v>330</v>
      </c>
      <c r="B49" s="152" t="n">
        <f aca="false">IF(OR('[1]Tab2.8'!$I$49=5,'[1]Tab2.8'!$I$49=6,'[1]Tab2.8'!$I$49=7,'[1]Tab2.8'!$I$49=8,'[1]Tab2.8'!$I$49=9),CONCATENATE("(",'[1]Tab2.8'!$I$49,",0)  "),IF(OR('[1]Tab2.8'!$I$49="-",'[1]Tab2.8'!$I$49=0,'[1]Tab2.8'!$I$49="x"),"-   ",IF('[1]Tab2.8'!$I$49&lt;5,"/    ",IF('[1]Tab2.8'!$I$49&gt;9.9,'[1]Tab2.8'!$I$49,IF(OR(5&lt;'[1]Tab2.8'!$I$49&gt;10),CONCATENATE("(",ROUND('[1]Tab2.8'!$I$49,1),")  "))))))</f>
        <v>61.1</v>
      </c>
      <c r="C49" s="152" t="n">
        <f aca="false">IF(OR('[1]Tab2.8'!$J$49=5,'[1]Tab2.8'!$J$49=6,'[1]Tab2.8'!$J$49=7,'[1]Tab2.8'!$J$49=8,'[1]Tab2.8'!$J$49=9),CONCATENATE("(",'[1]Tab2.8'!$J$49,",0)  "),IF(OR('[1]Tab2.8'!$J$49="-",'[1]Tab2.8'!$J$49=0,'[1]Tab2.8'!$J$49="x"),"-   ",IF('[1]Tab2.8'!$J$49&lt;5,"/    ",IF('[1]Tab2.8'!$J$49&gt;9.9,'[1]Tab2.8'!$J$49,IF(OR(5&lt;'[1]Tab2.8'!$J$49&gt;10),CONCATENATE("(",ROUND('[1]Tab2.8'!$J$49,1),")  "))))))</f>
        <v>48.5</v>
      </c>
      <c r="D49" s="152" t="n">
        <f aca="false">IF(OR('[1]Tab2.8'!$K$49=5,'[1]Tab2.8'!$K$49=6,'[1]Tab2.8'!$K$49=7,'[1]Tab2.8'!$K$49=8,'[1]Tab2.8'!$K$49=9),CONCATENATE("(",'[1]Tab2.8'!$K$49,",0)  "),IF(OR('[1]Tab2.8'!$K$49="-",'[1]Tab2.8'!$K$49=0,'[1]Tab2.8'!$K$49="x"),"-   ",IF('[1]Tab2.8'!$K$49&lt;5,"/    ",IF('[1]Tab2.8'!$K$49&gt;9.9,'[1]Tab2.8'!$K$49,IF(OR(5&lt;'[1]Tab2.8'!$K$49&gt;10),CONCATENATE("(",ROUND('[1]Tab2.8'!$K$49,1),")  "))))))</f>
        <v>12.6</v>
      </c>
      <c r="E49" s="152" t="n">
        <f aca="false">IF(OR('[1]Tab2.8'!$L$49=5,'[1]Tab2.8'!$L$49=6,'[1]Tab2.8'!$L$49=7,'[1]Tab2.8'!$L$49=8,'[1]Tab2.8'!$L$49=9),CONCATENATE("(",'[1]Tab2.8'!$L$49,",0)  "),IF(OR('[1]Tab2.8'!$L$49="-",'[1]Tab2.8'!$L$49=0,'[1]Tab2.8'!$L$49="x"),"-   ",IF('[1]Tab2.8'!$L$49&lt;5,"/    ",IF('[1]Tab2.8'!$L$49&gt;9.9,'[1]Tab2.8'!$L$49,IF(OR(5&lt;'[1]Tab2.8'!$L$49&gt;10),CONCATENATE("(",ROUND('[1]Tab2.8'!$L$49,1),")  "))))))</f>
        <v>0</v>
      </c>
      <c r="F49" s="152" t="str">
        <f aca="false">IF(OR('[1]Tab2.8'!$M$49=5,'[1]Tab2.8'!$M$49=6,'[1]Tab2.8'!$M$49=7,'[1]Tab2.8'!$M$49=8,'[1]Tab2.8'!$M$49=9),CONCATENATE("(",'[1]Tab2.8'!$M$49,",0)  "),IF(OR('[1]Tab2.8'!$M$49="-",'[1]Tab2.8'!$M$49=0,'[1]Tab2.8'!$M$49="x"),"-   ",IF('[1]Tab2.8'!$M$49&lt;5,"/    ",IF('[1]Tab2.8'!$M$49&gt;9.9,'[1]Tab2.8'!$M$49,IF(OR(5&lt;'[1]Tab2.8'!$M$49&gt;10),CONCATENATE("(",ROUND('[1]Tab2.8'!$M$49,1),")  "))))))</f>
        <v>/    </v>
      </c>
      <c r="G49" s="152" t="str">
        <f aca="false">IF(OR('[1]Tab2.8'!$N$49=5,'[1]Tab2.8'!$N$49=6,'[1]Tab2.8'!$N$49=7,'[1]Tab2.8'!$N$49=8,'[1]Tab2.8'!$N$49=9),CONCATENATE("(",'[1]Tab2.8'!$N$49,",0)  "),IF(OR('[1]Tab2.8'!$N$49="-",'[1]Tab2.8'!$N$49=0,'[1]Tab2.8'!$N$49="x"),"-   ",IF('[1]Tab2.8'!$N$49&lt;5,"/    ",IF('[1]Tab2.8'!$N$49&gt;9.9,'[1]Tab2.8'!$N$49,IF(OR(5&lt;'[1]Tab2.8'!$N$49&gt;10),CONCATENATE("(",ROUND('[1]Tab2.8'!$N$49,1),")  "))))))</f>
        <v>/    </v>
      </c>
      <c r="H49" s="152" t="str">
        <f aca="false">IF(OR('[1]Tab2.8'!$O$49=5,'[1]Tab2.8'!$O$49=6,'[1]Tab2.8'!$O$49=7,'[1]Tab2.8'!$O$49=8,'[1]Tab2.8'!$O$49=9),CONCATENATE("(",'[1]Tab2.8'!$O$49,",0)  "),IF(OR('[1]Tab2.8'!$O$49="-",'[1]Tab2.8'!$O$49=0,'[1]Tab2.8'!$O$49="x"),"-   ",IF('[1]Tab2.8'!$O$49&lt;5,"/    ",IF('[1]Tab2.8'!$O$49&gt;9.9,'[1]Tab2.8'!$O$49,IF(OR(5&lt;'[1]Tab2.8'!$O$49&gt;10),CONCATENATE("(",ROUND('[1]Tab2.8'!$O$49,1),")  "))))))</f>
        <v>/    </v>
      </c>
    </row>
    <row r="50" customFormat="false" ht="12" hidden="false" customHeight="true" outlineLevel="0" collapsed="false">
      <c r="A50" s="111" t="s">
        <v>331</v>
      </c>
      <c r="B50" s="152" t="n">
        <f aca="false">IF(OR('[1]Tab2.8'!$I$50=5,'[1]Tab2.8'!$I$50=6,'[1]Tab2.8'!$I$50=7,'[1]Tab2.8'!$I$50=8,'[1]Tab2.8'!$I$50=9),CONCATENATE("(",'[1]Tab2.8'!$I$50,",0)  "),IF(OR('[1]Tab2.8'!$I$50="-",'[1]Tab2.8'!$I$50=0,'[1]Tab2.8'!$I$50="x"),"-   ",IF('[1]Tab2.8'!$I$50&lt;5,"/    ",IF('[1]Tab2.8'!$I$50&gt;9.9,'[1]Tab2.8'!$I$50,IF(OR(5&lt;'[1]Tab2.8'!$I$50&gt;10),CONCATENATE("(",ROUND('[1]Tab2.8'!$I$50,1),")  "))))))</f>
        <v>52.6</v>
      </c>
      <c r="C50" s="152" t="n">
        <f aca="false">IF(OR('[1]Tab2.8'!$J$50=5,'[1]Tab2.8'!$J$50=6,'[1]Tab2.8'!$J$50=7,'[1]Tab2.8'!$J$50=8,'[1]Tab2.8'!$J$50=9),CONCATENATE("(",'[1]Tab2.8'!$J$50,",0)  "),IF(OR('[1]Tab2.8'!$J$50="-",'[1]Tab2.8'!$J$50=0,'[1]Tab2.8'!$J$50="x"),"-   ",IF('[1]Tab2.8'!$J$50&lt;5,"/    ",IF('[1]Tab2.8'!$J$50&gt;9.9,'[1]Tab2.8'!$J$50,IF(OR(5&lt;'[1]Tab2.8'!$J$50&gt;10),CONCATENATE("(",ROUND('[1]Tab2.8'!$J$50,1),")  "))))))</f>
        <v>38.5</v>
      </c>
      <c r="D50" s="152" t="n">
        <f aca="false">IF(OR('[1]Tab2.8'!$K$50=5,'[1]Tab2.8'!$K$50=6,'[1]Tab2.8'!$K$50=7,'[1]Tab2.8'!$K$50=8,'[1]Tab2.8'!$K$50=9),CONCATENATE("(",'[1]Tab2.8'!$K$50,",0)  "),IF(OR('[1]Tab2.8'!$K$50="-",'[1]Tab2.8'!$K$50=0,'[1]Tab2.8'!$K$50="x"),"-   ",IF('[1]Tab2.8'!$K$50&lt;5,"/    ",IF('[1]Tab2.8'!$K$50&gt;9.9,'[1]Tab2.8'!$K$50,IF(OR(5&lt;'[1]Tab2.8'!$K$50&gt;10),CONCATENATE("(",ROUND('[1]Tab2.8'!$K$50,1),")  "))))))</f>
        <v>14.1</v>
      </c>
      <c r="E50" s="152" t="n">
        <f aca="false">IF(OR('[1]Tab2.8'!$L$50=5,'[1]Tab2.8'!$L$50=6,'[1]Tab2.8'!$L$50=7,'[1]Tab2.8'!$L$50=8,'[1]Tab2.8'!$L$50=9),CONCATENATE("(",'[1]Tab2.8'!$L$50,",0)  "),IF(OR('[1]Tab2.8'!$L$50="-",'[1]Tab2.8'!$L$50=0,'[1]Tab2.8'!$L$50="x"),"-   ",IF('[1]Tab2.8'!$L$50&lt;5,"/    ",IF('[1]Tab2.8'!$L$50&gt;9.9,'[1]Tab2.8'!$L$50,IF(OR(5&lt;'[1]Tab2.8'!$L$50&gt;10),CONCATENATE("(",ROUND('[1]Tab2.8'!$L$50,1),")  "))))))</f>
        <v>0</v>
      </c>
      <c r="F50" s="152" t="str">
        <f aca="false">IF(OR('[1]Tab2.8'!$M$50=5,'[1]Tab2.8'!$M$50=6,'[1]Tab2.8'!$M$50=7,'[1]Tab2.8'!$M$50=8,'[1]Tab2.8'!$M$50=9),CONCATENATE("(",'[1]Tab2.8'!$M$50,",0)  "),IF(OR('[1]Tab2.8'!$M$50="-",'[1]Tab2.8'!$M$50=0,'[1]Tab2.8'!$M$50="x"),"-   ",IF('[1]Tab2.8'!$M$50&lt;5,"/    ",IF('[1]Tab2.8'!$M$50&gt;9.9,'[1]Tab2.8'!$M$50,IF(OR(5&lt;'[1]Tab2.8'!$M$50&gt;10),CONCATENATE("(",ROUND('[1]Tab2.8'!$M$50,1),")  "))))))</f>
        <v>/    </v>
      </c>
      <c r="G50" s="152" t="str">
        <f aca="false">IF(OR('[1]Tab2.8'!$N$50=5,'[1]Tab2.8'!$N$50=6,'[1]Tab2.8'!$N$50=7,'[1]Tab2.8'!$N$50=8,'[1]Tab2.8'!$N$50=9),CONCATENATE("(",'[1]Tab2.8'!$N$50,",0)  "),IF(OR('[1]Tab2.8'!$N$50="-",'[1]Tab2.8'!$N$50=0,'[1]Tab2.8'!$N$50="x"),"-   ",IF('[1]Tab2.8'!$N$50&lt;5,"/    ",IF('[1]Tab2.8'!$N$50&gt;9.9,'[1]Tab2.8'!$N$50,IF(OR(5&lt;'[1]Tab2.8'!$N$50&gt;10),CONCATENATE("(",ROUND('[1]Tab2.8'!$N$50,1),")  "))))))</f>
        <v>/    </v>
      </c>
      <c r="H50" s="152" t="str">
        <f aca="false">IF(OR('[1]Tab2.8'!$O$50=5,'[1]Tab2.8'!$O$50=6,'[1]Tab2.8'!$O$50=7,'[1]Tab2.8'!$O$50=8,'[1]Tab2.8'!$O$50=9),CONCATENATE("(",'[1]Tab2.8'!$O$50,",0)  "),IF(OR('[1]Tab2.8'!$O$50="-",'[1]Tab2.8'!$O$50=0,'[1]Tab2.8'!$O$50="x"),"-   ",IF('[1]Tab2.8'!$O$50&lt;5,"/    ",IF('[1]Tab2.8'!$O$50&gt;9.9,'[1]Tab2.8'!$O$50,IF(OR(5&lt;'[1]Tab2.8'!$O$50&gt;10),CONCATENATE("(",ROUND('[1]Tab2.8'!$O$50,1),")  "))))))</f>
        <v>/    </v>
      </c>
    </row>
    <row r="51" customFormat="false" ht="12" hidden="false" customHeight="true" outlineLevel="0" collapsed="false">
      <c r="A51" s="111" t="s">
        <v>332</v>
      </c>
      <c r="B51" s="152" t="n">
        <f aca="false">IF(OR('[1]Tab2.8'!$I$51=5,'[1]Tab2.8'!$I$51=6,'[1]Tab2.8'!$I$51=7,'[1]Tab2.8'!$I$51=8,'[1]Tab2.8'!$I$51=9),CONCATENATE("(",'[1]Tab2.8'!$I$51,",0)  "),IF(OR('[1]Tab2.8'!$I$51="-",'[1]Tab2.8'!$I$51=0,'[1]Tab2.8'!$I$51="x"),"-   ",IF('[1]Tab2.8'!$I$51&lt;5,"/    ",IF('[1]Tab2.8'!$I$51&gt;9.9,'[1]Tab2.8'!$I$51,IF(OR(5&lt;'[1]Tab2.8'!$I$51&gt;10),CONCATENATE("(",ROUND('[1]Tab2.8'!$I$51,1),")  "))))))</f>
        <v>57.8</v>
      </c>
      <c r="C51" s="152" t="n">
        <f aca="false">IF(OR('[1]Tab2.8'!$J$51=5,'[1]Tab2.8'!$J$51=6,'[1]Tab2.8'!$J$51=7,'[1]Tab2.8'!$J$51=8,'[1]Tab2.8'!$J$51=9),CONCATENATE("(",'[1]Tab2.8'!$J$51,",0)  "),IF(OR('[1]Tab2.8'!$J$51="-",'[1]Tab2.8'!$J$51=0,'[1]Tab2.8'!$J$51="x"),"-   ",IF('[1]Tab2.8'!$J$51&lt;5,"/    ",IF('[1]Tab2.8'!$J$51&gt;9.9,'[1]Tab2.8'!$J$51,IF(OR(5&lt;'[1]Tab2.8'!$J$51&gt;10),CONCATENATE("(",ROUND('[1]Tab2.8'!$J$51,1),")  "))))))</f>
        <v>28.8</v>
      </c>
      <c r="D51" s="152" t="n">
        <f aca="false">IF(OR('[1]Tab2.8'!$K$51=5,'[1]Tab2.8'!$K$51=6,'[1]Tab2.8'!$K$51=7,'[1]Tab2.8'!$K$51=8,'[1]Tab2.8'!$K$51=9),CONCATENATE("(",'[1]Tab2.8'!$K$51,",0)  "),IF(OR('[1]Tab2.8'!$K$51="-",'[1]Tab2.8'!$K$51=0,'[1]Tab2.8'!$K$51="x"),"-   ",IF('[1]Tab2.8'!$K$51&lt;5,"/    ",IF('[1]Tab2.8'!$K$51&gt;9.9,'[1]Tab2.8'!$K$51,IF(OR(5&lt;'[1]Tab2.8'!$K$51&gt;10),CONCATENATE("(",ROUND('[1]Tab2.8'!$K$51,1),")  "))))))</f>
        <v>29</v>
      </c>
      <c r="E51" s="152" t="n">
        <f aca="false">IF(OR('[1]Tab2.8'!$L$51=5,'[1]Tab2.8'!$L$51=6,'[1]Tab2.8'!$L$51=7,'[1]Tab2.8'!$L$51=8,'[1]Tab2.8'!$L$51=9),CONCATENATE("(",'[1]Tab2.8'!$L$51,",0)  "),IF(OR('[1]Tab2.8'!$L$51="-",'[1]Tab2.8'!$L$51=0,'[1]Tab2.8'!$L$51="x"),"-   ",IF('[1]Tab2.8'!$L$51&lt;5,"/    ",IF('[1]Tab2.8'!$L$51&gt;9.9,'[1]Tab2.8'!$L$51,IF(OR(5&lt;'[1]Tab2.8'!$L$51&gt;10),CONCATENATE("(",ROUND('[1]Tab2.8'!$L$51,1),")  "))))))</f>
        <v>18.3</v>
      </c>
      <c r="F51" s="152" t="n">
        <f aca="false">IF(OR('[1]Tab2.8'!$M$51=5,'[1]Tab2.8'!$M$51=6,'[1]Tab2.8'!$M$51=7,'[1]Tab2.8'!$M$51=8,'[1]Tab2.8'!$M$51=9),CONCATENATE("(",'[1]Tab2.8'!$M$51,",0)  "),IF(OR('[1]Tab2.8'!$M$51="-",'[1]Tab2.8'!$M$51=0,'[1]Tab2.8'!$M$51="x"),"-   ",IF('[1]Tab2.8'!$M$51&lt;5,"/    ",IF('[1]Tab2.8'!$M$51&gt;9.9,'[1]Tab2.8'!$M$51,IF(OR(5&lt;'[1]Tab2.8'!$M$51&gt;10),CONCATENATE("(",ROUND('[1]Tab2.8'!$M$51,1),")  "))))))</f>
        <v>0</v>
      </c>
      <c r="G51" s="152" t="str">
        <f aca="false">IF(OR('[1]Tab2.8'!$N$51=5,'[1]Tab2.8'!$N$51=6,'[1]Tab2.8'!$N$51=7,'[1]Tab2.8'!$N$51=8,'[1]Tab2.8'!$N$51=9),CONCATENATE("(",'[1]Tab2.8'!$N$51,",0)  "),IF(OR('[1]Tab2.8'!$N$51="-",'[1]Tab2.8'!$N$51=0,'[1]Tab2.8'!$N$51="x"),"-   ",IF('[1]Tab2.8'!$N$51&lt;5,"/    ",IF('[1]Tab2.8'!$N$51&gt;9.9,'[1]Tab2.8'!$N$51,IF(OR(5&lt;'[1]Tab2.8'!$N$51&gt;10),CONCATENATE("(",ROUND('[1]Tab2.8'!$N$51,1),")  "))))))</f>
        <v>/    </v>
      </c>
      <c r="H51" s="152" t="str">
        <f aca="false">IF(OR('[1]Tab2.8'!$O$51=5,'[1]Tab2.8'!$O$51=6,'[1]Tab2.8'!$O$51=7,'[1]Tab2.8'!$O$51=8,'[1]Tab2.8'!$O$51=9),CONCATENATE("(",'[1]Tab2.8'!$O$51,",0)  "),IF(OR('[1]Tab2.8'!$O$51="-",'[1]Tab2.8'!$O$51=0,'[1]Tab2.8'!$O$51="x"),"-   ",IF('[1]Tab2.8'!$O$51&lt;5,"/    ",IF('[1]Tab2.8'!$O$51&gt;9.9,'[1]Tab2.8'!$O$51,IF(OR(5&lt;'[1]Tab2.8'!$O$51&gt;10),CONCATENATE("(",ROUND('[1]Tab2.8'!$O$51,1),")  "))))))</f>
        <v>/    </v>
      </c>
    </row>
    <row r="52" customFormat="false" ht="12" hidden="false" customHeight="true" outlineLevel="0" collapsed="false">
      <c r="A52" s="111" t="s">
        <v>333</v>
      </c>
      <c r="B52" s="152" t="n">
        <f aca="false">IF(OR('[1]Tab2.8'!$I$52=5,'[1]Tab2.8'!$I$52=6,'[1]Tab2.8'!$I$52=7,'[1]Tab2.8'!$I$52=8,'[1]Tab2.8'!$I$52=9),CONCATENATE("(",'[1]Tab2.8'!$I$52,",0)  "),IF(OR('[1]Tab2.8'!$I$52="-",'[1]Tab2.8'!$I$52=0,'[1]Tab2.8'!$I$52="x"),"-   ",IF('[1]Tab2.8'!$I$52&lt;5,"/    ",IF('[1]Tab2.8'!$I$52&gt;9.9,'[1]Tab2.8'!$I$52,IF(OR(5&lt;'[1]Tab2.8'!$I$52&gt;10),CONCATENATE("(",ROUND('[1]Tab2.8'!$I$52,1),")  "))))))</f>
        <v>35</v>
      </c>
      <c r="C52" s="152" t="str">
        <f aca="false">IF(OR('[1]Tab2.8'!$J$52=5,'[1]Tab2.8'!$J$52=6,'[1]Tab2.8'!$J$52=7,'[1]Tab2.8'!$J$52=8,'[1]Tab2.8'!$J$52=9),CONCATENATE("(",'[1]Tab2.8'!$J$52,",0)  "),IF(OR('[1]Tab2.8'!$J$52="-",'[1]Tab2.8'!$J$52=0,'[1]Tab2.8'!$J$52="x"),"-   ",IF('[1]Tab2.8'!$J$52&lt;5,"/    ",IF('[1]Tab2.8'!$J$52&gt;9.9,'[1]Tab2.8'!$J$52,IF(OR(5&lt;'[1]Tab2.8'!$J$52&gt;10),CONCATENATE("(",ROUND('[1]Tab2.8'!$J$52,1),")  "))))))</f>
        <v>/    </v>
      </c>
      <c r="D52" s="152" t="n">
        <f aca="false">IF(OR('[1]Tab2.8'!$K$52=5,'[1]Tab2.8'!$K$52=6,'[1]Tab2.8'!$K$52=7,'[1]Tab2.8'!$K$52=8,'[1]Tab2.8'!$K$52=9),CONCATENATE("(",'[1]Tab2.8'!$K$52,",0)  "),IF(OR('[1]Tab2.8'!$K$52="-",'[1]Tab2.8'!$K$52=0,'[1]Tab2.8'!$K$52="x"),"-   ",IF('[1]Tab2.8'!$K$52&lt;5,"/    ",IF('[1]Tab2.8'!$K$52&gt;9.9,'[1]Tab2.8'!$K$52,IF(OR(5&lt;'[1]Tab2.8'!$K$52&gt;10),CONCATENATE("(",ROUND('[1]Tab2.8'!$K$52,1),")  "))))))</f>
        <v>30.3</v>
      </c>
      <c r="E52" s="152" t="n">
        <f aca="false">IF(OR('[1]Tab2.8'!$L$52=5,'[1]Tab2.8'!$L$52=6,'[1]Tab2.8'!$L$52=7,'[1]Tab2.8'!$L$52=8,'[1]Tab2.8'!$L$52=9),CONCATENATE("(",'[1]Tab2.8'!$L$52,",0)  "),IF(OR('[1]Tab2.8'!$L$52="-",'[1]Tab2.8'!$L$52=0,'[1]Tab2.8'!$L$52="x"),"-   ",IF('[1]Tab2.8'!$L$52&lt;5,"/    ",IF('[1]Tab2.8'!$L$52&gt;9.9,'[1]Tab2.8'!$L$52,IF(OR(5&lt;'[1]Tab2.8'!$L$52&gt;10),CONCATENATE("(",ROUND('[1]Tab2.8'!$L$52,1),")  "))))))</f>
        <v>15.3</v>
      </c>
      <c r="F52" s="152" t="n">
        <f aca="false">IF(OR('[1]Tab2.8'!$M$52=5,'[1]Tab2.8'!$M$52=6,'[1]Tab2.8'!$M$52=7,'[1]Tab2.8'!$M$52=8,'[1]Tab2.8'!$M$52=9),CONCATENATE("(",'[1]Tab2.8'!$M$52,",0)  "),IF(OR('[1]Tab2.8'!$M$52="-",'[1]Tab2.8'!$M$52=0,'[1]Tab2.8'!$M$52="x"),"-   ",IF('[1]Tab2.8'!$M$52&lt;5,"/    ",IF('[1]Tab2.8'!$M$52&gt;9.9,'[1]Tab2.8'!$M$52,IF(OR(5&lt;'[1]Tab2.8'!$M$52&gt;10),CONCATENATE("(",ROUND('[1]Tab2.8'!$M$52,1),")  "))))))</f>
        <v>0</v>
      </c>
      <c r="G52" s="152" t="str">
        <f aca="false">IF(OR('[1]Tab2.8'!$N$52=5,'[1]Tab2.8'!$N$52=6,'[1]Tab2.8'!$N$52=7,'[1]Tab2.8'!$N$52=8,'[1]Tab2.8'!$N$52=9),CONCATENATE("(",'[1]Tab2.8'!$N$52,",0)  "),IF(OR('[1]Tab2.8'!$N$52="-",'[1]Tab2.8'!$N$52=0,'[1]Tab2.8'!$N$52="x"),"-   ",IF('[1]Tab2.8'!$N$52&lt;5,"/    ",IF('[1]Tab2.8'!$N$52&gt;9.9,'[1]Tab2.8'!$N$52,IF(OR(5&lt;'[1]Tab2.8'!$N$52&gt;10),CONCATENATE("(",ROUND('[1]Tab2.8'!$N$52,1),")  "))))))</f>
        <v>/    </v>
      </c>
      <c r="H52" s="152" t="str">
        <f aca="false">IF(OR('[1]Tab2.8'!$O$52=5,'[1]Tab2.8'!$O$52=6,'[1]Tab2.8'!$O$52=7,'[1]Tab2.8'!$O$52=8,'[1]Tab2.8'!$O$52=9),CONCATENATE("(",'[1]Tab2.8'!$O$52,",0)  "),IF(OR('[1]Tab2.8'!$O$52="-",'[1]Tab2.8'!$O$52=0,'[1]Tab2.8'!$O$52="x"),"-   ",IF('[1]Tab2.8'!$O$52&lt;5,"/    ",IF('[1]Tab2.8'!$O$52&gt;9.9,'[1]Tab2.8'!$O$52,IF(OR(5&lt;'[1]Tab2.8'!$O$52&gt;10),CONCATENATE("(",ROUND('[1]Tab2.8'!$O$52,1),")  "))))))</f>
        <v>/    </v>
      </c>
    </row>
    <row r="53" customFormat="false" ht="12" hidden="false" customHeight="true" outlineLevel="0" collapsed="false">
      <c r="A53" s="111" t="s">
        <v>334</v>
      </c>
      <c r="B53" s="152" t="n">
        <f aca="false">IF(OR('[1]Tab2.8'!$I$53=5,'[1]Tab2.8'!$I$53=6,'[1]Tab2.8'!$I$53=7,'[1]Tab2.8'!$I$53=8,'[1]Tab2.8'!$I$53=9),CONCATENATE("(",'[1]Tab2.8'!$I$53,",0)  "),IF(OR('[1]Tab2.8'!$I$53="-",'[1]Tab2.8'!$I$53=0,'[1]Tab2.8'!$I$53="x"),"-   ",IF('[1]Tab2.8'!$I$53&lt;5,"/    ",IF('[1]Tab2.8'!$I$53&gt;9.9,'[1]Tab2.8'!$I$53,IF(OR(5&lt;'[1]Tab2.8'!$I$53&gt;10),CONCATENATE("(",ROUND('[1]Tab2.8'!$I$53,1),")  "))))))</f>
        <v>31.8</v>
      </c>
      <c r="C53" s="152" t="str">
        <f aca="false">IF(OR('[1]Tab2.8'!$J$53=5,'[1]Tab2.8'!$J$53=6,'[1]Tab2.8'!$J$53=7,'[1]Tab2.8'!$J$53=8,'[1]Tab2.8'!$J$53=9),CONCATENATE("(",'[1]Tab2.8'!$J$53,",0)  "),IF(OR('[1]Tab2.8'!$J$53="-",'[1]Tab2.8'!$J$53=0,'[1]Tab2.8'!$J$53="x"),"-   ",IF('[1]Tab2.8'!$J$53&lt;5,"/    ",IF('[1]Tab2.8'!$J$53&gt;9.9,'[1]Tab2.8'!$J$53,IF(OR(5&lt;'[1]Tab2.8'!$J$53&gt;10),CONCATENATE("(",ROUND('[1]Tab2.8'!$J$53,1),")  "))))))</f>
        <v>/    </v>
      </c>
      <c r="D53" s="152" t="n">
        <f aca="false">IF(OR('[1]Tab2.8'!$K$53=5,'[1]Tab2.8'!$K$53=6,'[1]Tab2.8'!$K$53=7,'[1]Tab2.8'!$K$53=8,'[1]Tab2.8'!$K$53=9),CONCATENATE("(",'[1]Tab2.8'!$K$53,",0)  "),IF(OR('[1]Tab2.8'!$K$53="-",'[1]Tab2.8'!$K$53=0,'[1]Tab2.8'!$K$53="x"),"-   ",IF('[1]Tab2.8'!$K$53&lt;5,"/    ",IF('[1]Tab2.8'!$K$53&gt;9.9,'[1]Tab2.8'!$K$53,IF(OR(5&lt;'[1]Tab2.8'!$K$53&gt;10),CONCATENATE("(",ROUND('[1]Tab2.8'!$K$53,1),")  "))))))</f>
        <v>29.5</v>
      </c>
      <c r="E53" s="152" t="n">
        <f aca="false">IF(OR('[1]Tab2.8'!$L$53=5,'[1]Tab2.8'!$L$53=6,'[1]Tab2.8'!$L$53=7,'[1]Tab2.8'!$L$53=8,'[1]Tab2.8'!$L$53=9),CONCATENATE("(",'[1]Tab2.8'!$L$53,",0)  "),IF(OR('[1]Tab2.8'!$L$53="-",'[1]Tab2.8'!$L$53=0,'[1]Tab2.8'!$L$53="x"),"-   ",IF('[1]Tab2.8'!$L$53&lt;5,"/    ",IF('[1]Tab2.8'!$L$53&gt;9.9,'[1]Tab2.8'!$L$53,IF(OR(5&lt;'[1]Tab2.8'!$L$53&gt;10),CONCATENATE("(",ROUND('[1]Tab2.8'!$L$53,1),")  "))))))</f>
        <v>0</v>
      </c>
      <c r="F53" s="152" t="n">
        <f aca="false">IF(OR('[1]Tab2.8'!$M$53=5,'[1]Tab2.8'!$M$53=6,'[1]Tab2.8'!$M$53=7,'[1]Tab2.8'!$M$53=8,'[1]Tab2.8'!$M$53=9),CONCATENATE("(",'[1]Tab2.8'!$M$53,",0)  "),IF(OR('[1]Tab2.8'!$M$53="-",'[1]Tab2.8'!$M$53=0,'[1]Tab2.8'!$M$53="x"),"-   ",IF('[1]Tab2.8'!$M$53&lt;5,"/    ",IF('[1]Tab2.8'!$M$53&gt;9.9,'[1]Tab2.8'!$M$53,IF(OR(5&lt;'[1]Tab2.8'!$M$53&gt;10),CONCATENATE("(",ROUND('[1]Tab2.8'!$M$53,1),")  "))))))</f>
        <v>13.1</v>
      </c>
      <c r="G53" s="152" t="n">
        <f aca="false">IF(OR('[1]Tab2.8'!$N$53=5,'[1]Tab2.8'!$N$53=6,'[1]Tab2.8'!$N$53=7,'[1]Tab2.8'!$N$53=8,'[1]Tab2.8'!$N$53=9),CONCATENATE("(",'[1]Tab2.8'!$N$53,",0)  "),IF(OR('[1]Tab2.8'!$N$53="-",'[1]Tab2.8'!$N$53=0,'[1]Tab2.8'!$N$53="x"),"-   ",IF('[1]Tab2.8'!$N$53&lt;5,"/    ",IF('[1]Tab2.8'!$N$53&gt;9.9,'[1]Tab2.8'!$N$53,IF(OR(5&lt;'[1]Tab2.8'!$N$53&gt;10),CONCATENATE("(",ROUND('[1]Tab2.8'!$N$53,1),")  "))))))</f>
        <v>0</v>
      </c>
      <c r="H53" s="152" t="str">
        <f aca="false">IF(OR('[1]Tab2.8'!$O$53=5,'[1]Tab2.8'!$O$53=6,'[1]Tab2.8'!$O$53=7,'[1]Tab2.8'!$O$53=8,'[1]Tab2.8'!$O$53=9),CONCATENATE("(",'[1]Tab2.8'!$O$53,",0)  "),IF(OR('[1]Tab2.8'!$O$53="-",'[1]Tab2.8'!$O$53=0,'[1]Tab2.8'!$O$53="x"),"-   ",IF('[1]Tab2.8'!$O$53&lt;5,"/    ",IF('[1]Tab2.8'!$O$53&gt;9.9,'[1]Tab2.8'!$O$53,IF(OR(5&lt;'[1]Tab2.8'!$O$53&gt;10),CONCATENATE("(",ROUND('[1]Tab2.8'!$O$53,1),")  "))))))</f>
        <v>/    </v>
      </c>
    </row>
    <row r="54" customFormat="false" ht="12" hidden="false" customHeight="true" outlineLevel="0" collapsed="false">
      <c r="A54" s="114" t="s">
        <v>335</v>
      </c>
      <c r="B54" s="154" t="n">
        <f aca="false">IF(OR('[1]Tab2.8'!$I$54=5,'[1]Tab2.8'!$I$54=6,'[1]Tab2.8'!$I$54=7,'[1]Tab2.8'!$I$54=8,'[1]Tab2.8'!$I$54=9),CONCATENATE("(",'[1]Tab2.8'!$I$54,",0)  "),IF(OR('[1]Tab2.8'!$I$54="-",'[1]Tab2.8'!$I$54=0,'[1]Tab2.8'!$I$54="x"),"-   ",IF('[1]Tab2.8'!$I$54&lt;5,"/    ",IF('[1]Tab2.8'!$I$54&gt;9.9,'[1]Tab2.8'!$I$54,IF(OR(5&lt;'[1]Tab2.8'!$I$54&gt;10),CONCATENATE("(",ROUND('[1]Tab2.8'!$I$54,1),")  "))))))</f>
        <v>356.5</v>
      </c>
      <c r="C54" s="154" t="n">
        <f aca="false">IF(OR('[1]Tab2.8'!$J$54=5,'[1]Tab2.8'!$J$54=6,'[1]Tab2.8'!$J$54=7,'[1]Tab2.8'!$J$54=8,'[1]Tab2.8'!$J$54=9),CONCATENATE("(",'[1]Tab2.8'!$J$54,",0)  "),IF(OR('[1]Tab2.8'!$J$54="-",'[1]Tab2.8'!$J$54=0,'[1]Tab2.8'!$J$54="x"),"-   ",IF('[1]Tab2.8'!$J$54&lt;5,"/    ",IF('[1]Tab2.8'!$J$54&gt;9.9,'[1]Tab2.8'!$J$54,IF(OR(5&lt;'[1]Tab2.8'!$J$54&gt;10),CONCATENATE("(",ROUND('[1]Tab2.8'!$J$54,1),")  "))))))</f>
        <v>220.9</v>
      </c>
      <c r="D54" s="154" t="n">
        <f aca="false">IF(OR('[1]Tab2.8'!$K$54=5,'[1]Tab2.8'!$K$54=6,'[1]Tab2.8'!$K$54=7,'[1]Tab2.8'!$K$54=8,'[1]Tab2.8'!$K$54=9),CONCATENATE("(",'[1]Tab2.8'!$K$54,",0)  "),IF(OR('[1]Tab2.8'!$K$54="-",'[1]Tab2.8'!$K$54=0,'[1]Tab2.8'!$K$54="x"),"-   ",IF('[1]Tab2.8'!$K$54&lt;5,"/    ",IF('[1]Tab2.8'!$K$54&gt;9.9,'[1]Tab2.8'!$K$54,IF(OR(5&lt;'[1]Tab2.8'!$K$54&gt;10),CONCATENATE("(",ROUND('[1]Tab2.8'!$K$54,1),")  "))))))</f>
        <v>135.6</v>
      </c>
      <c r="E54" s="154" t="n">
        <f aca="false">IF(OR('[1]Tab2.8'!$L$54=5,'[1]Tab2.8'!$L$54=6,'[1]Tab2.8'!$L$54=7,'[1]Tab2.8'!$L$54=8,'[1]Tab2.8'!$L$54=9),CONCATENATE("(",'[1]Tab2.8'!$L$54,",0)  "),IF(OR('[1]Tab2.8'!$L$54="-",'[1]Tab2.8'!$L$54=0,'[1]Tab2.8'!$L$54="x"),"-   ",IF('[1]Tab2.8'!$L$54&lt;5,"/    ",IF('[1]Tab2.8'!$L$54&gt;9.9,'[1]Tab2.8'!$L$54,IF(OR(5&lt;'[1]Tab2.8'!$L$54&gt;10),CONCATENATE("(",ROUND('[1]Tab2.8'!$L$54,1),")  "))))))</f>
        <v>75</v>
      </c>
      <c r="F54" s="154" t="n">
        <f aca="false">IF(OR('[1]Tab2.8'!$M$54=5,'[1]Tab2.8'!$M$54=6,'[1]Tab2.8'!$M$54=7,'[1]Tab2.8'!$M$54=8,'[1]Tab2.8'!$M$54=9),CONCATENATE("(",'[1]Tab2.8'!$M$54,",0)  "),IF(OR('[1]Tab2.8'!$M$54="-",'[1]Tab2.8'!$M$54=0,'[1]Tab2.8'!$M$54="x"),"-   ",IF('[1]Tab2.8'!$M$54&lt;5,"/    ",IF('[1]Tab2.8'!$M$54&gt;9.9,'[1]Tab2.8'!$M$54,IF(OR(5&lt;'[1]Tab2.8'!$M$54&gt;10),CONCATENATE("(",ROUND('[1]Tab2.8'!$M$54,1),")  "))))))</f>
        <v>42.8</v>
      </c>
      <c r="G54" s="154" t="n">
        <f aca="false">IF(OR('[1]Tab2.8'!$N$54=5,'[1]Tab2.8'!$N$54=6,'[1]Tab2.8'!$N$54=7,'[1]Tab2.8'!$N$54=8,'[1]Tab2.8'!$N$54=9),CONCATENATE("(",'[1]Tab2.8'!$N$54,",0)  "),IF(OR('[1]Tab2.8'!$N$54="-",'[1]Tab2.8'!$N$54=0,'[1]Tab2.8'!$N$54="x"),"-   ",IF('[1]Tab2.8'!$N$54&lt;5,"/    ",IF('[1]Tab2.8'!$N$54&gt;9.9,'[1]Tab2.8'!$N$54,IF(OR(5&lt;'[1]Tab2.8'!$N$54&gt;10),CONCATENATE("(",ROUND('[1]Tab2.8'!$N$54,1),")  "))))))</f>
        <v>13.6</v>
      </c>
      <c r="H54" s="154" t="str">
        <f aca="false">IF(OR('[1]Tab2.8'!$O$54=5,'[1]Tab2.8'!$O$54=6,'[1]Tab2.8'!$O$54=7,'[1]Tab2.8'!$O$54=8,'[1]Tab2.8'!$O$54=9),CONCATENATE("(",'[1]Tab2.8'!$O$54,",0)  "),IF(OR('[1]Tab2.8'!$O$54="-",'[1]Tab2.8'!$O$54=0,'[1]Tab2.8'!$O$54="x"),"-   ",IF('[1]Tab2.8'!$O$54&lt;5,"/    ",IF('[1]Tab2.8'!$O$54&gt;9.9,'[1]Tab2.8'!$O$54,IF(OR(5&lt;'[1]Tab2.8'!$O$54&gt;10),CONCATENATE("(",ROUND('[1]Tab2.8'!$O$54,1),")  "))))))</f>
        <v>/    </v>
      </c>
    </row>
    <row r="55" customFormat="false" ht="12" hidden="false" customHeight="true" outlineLevel="0" collapsed="false">
      <c r="A55" s="111" t="s">
        <v>336</v>
      </c>
      <c r="B55" s="152"/>
      <c r="C55" s="152"/>
      <c r="D55" s="152"/>
      <c r="E55" s="152"/>
      <c r="F55" s="152"/>
      <c r="G55" s="152"/>
      <c r="H55" s="152"/>
    </row>
    <row r="56" customFormat="false" ht="12" hidden="false" customHeight="true" outlineLevel="0" collapsed="false">
      <c r="A56" s="111" t="s">
        <v>337</v>
      </c>
      <c r="B56" s="152" t="str">
        <f aca="false">IF(OR('[1]Tab2.8'!$I$56=5,'[1]Tab2.8'!$I$56=6,'[1]Tab2.8'!$I$56=7,'[1]Tab2.8'!$I$56=8,'[1]Tab2.8'!$I$56=9),CONCATENATE("(",'[1]Tab2.8'!$I$56,",0)  "),IF(OR('[1]Tab2.8'!$I$56="-",'[1]Tab2.8'!$I$56=0,'[1]Tab2.8'!$I$56="x"),"-   ",IF('[1]Tab2.8'!$I$56&lt;5,"/    ",IF('[1]Tab2.8'!$I$56&gt;9.9,'[1]Tab2.8'!$I$56,IF(OR(5&lt;'[1]Tab2.8'!$I$56&gt;10),CONCATENATE("(",ROUND('[1]Tab2.8'!$I$56,1),")  "))))))</f>
        <v>/    </v>
      </c>
      <c r="C56" s="152" t="str">
        <f aca="false">IF(OR('[1]Tab2.8'!$J$56=5,'[1]Tab2.8'!$J$56=6,'[1]Tab2.8'!$J$56=7,'[1]Tab2.8'!$J$56=8,'[1]Tab2.8'!$J$56=9),CONCATENATE("(",'[1]Tab2.8'!$J$56,",0)  "),IF(OR('[1]Tab2.8'!$J$56="-",'[1]Tab2.8'!$J$56=0,'[1]Tab2.8'!$J$56="x"),"-   ",IF('[1]Tab2.8'!$J$56&lt;5,"/    ",IF('[1]Tab2.8'!$J$56&gt;9.9,'[1]Tab2.8'!$J$56,IF(OR(5&lt;'[1]Tab2.8'!$J$56&gt;10),CONCATENATE("(",ROUND('[1]Tab2.8'!$J$56,1),")  "))))))</f>
        <v>-   </v>
      </c>
      <c r="D56" s="152" t="str">
        <f aca="false">IF(OR('[1]Tab2.8'!$K$56=5,'[1]Tab2.8'!$K$56=6,'[1]Tab2.8'!$K$56=7,'[1]Tab2.8'!$K$56=8,'[1]Tab2.8'!$K$56=9),CONCATENATE("(",'[1]Tab2.8'!$K$56,",0)  "),IF(OR('[1]Tab2.8'!$K$56="-",'[1]Tab2.8'!$K$56=0,'[1]Tab2.8'!$K$56="x"),"-   ",IF('[1]Tab2.8'!$K$56&lt;5,"/    ",IF('[1]Tab2.8'!$K$56&gt;9.9,'[1]Tab2.8'!$K$56,IF(OR(5&lt;'[1]Tab2.8'!$K$56&gt;10),CONCATENATE("(",ROUND('[1]Tab2.8'!$K$56,1),")  "))))))</f>
        <v>/    </v>
      </c>
      <c r="E56" s="152" t="str">
        <f aca="false">IF(OR('[1]Tab2.8'!$L$56=5,'[1]Tab2.8'!$L$56=6,'[1]Tab2.8'!$L$56=7,'[1]Tab2.8'!$L$56=8,'[1]Tab2.8'!$L$56=9),CONCATENATE("(",'[1]Tab2.8'!$L$56,",0)  "),IF(OR('[1]Tab2.8'!$L$56="-",'[1]Tab2.8'!$L$56=0,'[1]Tab2.8'!$L$56="x"),"-   ",IF('[1]Tab2.8'!$L$56&lt;5,"/    ",IF('[1]Tab2.8'!$L$56&gt;9.9,'[1]Tab2.8'!$L$56,IF(OR(5&lt;'[1]Tab2.8'!$L$56&gt;10),CONCATENATE("(",ROUND('[1]Tab2.8'!$L$56,1),")  "))))))</f>
        <v>-   </v>
      </c>
      <c r="F56" s="152" t="str">
        <f aca="false">IF(OR('[1]Tab2.8'!$M$56=5,'[1]Tab2.8'!$M$56=6,'[1]Tab2.8'!$M$56=7,'[1]Tab2.8'!$M$56=8,'[1]Tab2.8'!$M$56=9),CONCATENATE("(",'[1]Tab2.8'!$M$56,",0)  "),IF(OR('[1]Tab2.8'!$M$56="-",'[1]Tab2.8'!$M$56=0,'[1]Tab2.8'!$M$56="x"),"-   ",IF('[1]Tab2.8'!$M$56&lt;5,"/    ",IF('[1]Tab2.8'!$M$56&gt;9.9,'[1]Tab2.8'!$M$56,IF(OR(5&lt;'[1]Tab2.8'!$M$56&gt;10),CONCATENATE("(",ROUND('[1]Tab2.8'!$M$56,1),")  "))))))</f>
        <v>/    </v>
      </c>
      <c r="G56" s="152" t="str">
        <f aca="false">IF(OR('[1]Tab2.8'!$N$56=5,'[1]Tab2.8'!$N$56=6,'[1]Tab2.8'!$N$56=7,'[1]Tab2.8'!$N$56=8,'[1]Tab2.8'!$N$56=9),CONCATENATE("(",'[1]Tab2.8'!$N$56,",0)  "),IF(OR('[1]Tab2.8'!$N$56="-",'[1]Tab2.8'!$N$56=0,'[1]Tab2.8'!$N$56="x"),"-   ",IF('[1]Tab2.8'!$N$56&lt;5,"/    ",IF('[1]Tab2.8'!$N$56&gt;9.9,'[1]Tab2.8'!$N$56,IF(OR(5&lt;'[1]Tab2.8'!$N$56&gt;10),CONCATENATE("(",ROUND('[1]Tab2.8'!$N$56,1),")  "))))))</f>
        <v>-   </v>
      </c>
      <c r="H56" s="152" t="str">
        <f aca="false">IF(OR('[1]Tab2.8'!$O$56=5,'[1]Tab2.8'!$O$56=6,'[1]Tab2.8'!$O$56=7,'[1]Tab2.8'!$O$56=8,'[1]Tab2.8'!$O$56=9),CONCATENATE("(",'[1]Tab2.8'!$O$56,",0)  "),IF(OR('[1]Tab2.8'!$O$56="-",'[1]Tab2.8'!$O$56=0,'[1]Tab2.8'!$O$56="x"),"-   ",IF('[1]Tab2.8'!$O$56&lt;5,"/    ",IF('[1]Tab2.8'!$O$56&gt;9.9,'[1]Tab2.8'!$O$56,IF(OR(5&lt;'[1]Tab2.8'!$O$56&gt;10),CONCATENATE("(",ROUND('[1]Tab2.8'!$O$56,1),")  "))))))</f>
        <v>-   </v>
      </c>
    </row>
    <row r="57" customFormat="false" ht="12" hidden="false" customHeight="true" outlineLevel="0" collapsed="false">
      <c r="A57" s="111" t="s">
        <v>338</v>
      </c>
      <c r="B57" s="152" t="n">
        <f aca="false">IF(OR('[1]Tab2.8'!$I$57=5,'[1]Tab2.8'!$I$57=6,'[1]Tab2.8'!$I$57=7,'[1]Tab2.8'!$I$57=8,'[1]Tab2.8'!$I$57=9),CONCATENATE("(",'[1]Tab2.8'!$I$57,",0)  "),IF(OR('[1]Tab2.8'!$I$57="-",'[1]Tab2.8'!$I$57=0,'[1]Tab2.8'!$I$57="x"),"-   ",IF('[1]Tab2.8'!$I$57&lt;5,"/    ",IF('[1]Tab2.8'!$I$57&gt;9.9,'[1]Tab2.8'!$I$57,IF(OR(5&lt;'[1]Tab2.8'!$I$57&gt;10),CONCATENATE("(",ROUND('[1]Tab2.8'!$I$57,1),")  "))))))</f>
        <v>18.8</v>
      </c>
      <c r="C57" s="152" t="n">
        <f aca="false">IF(OR('[1]Tab2.8'!$J$57=5,'[1]Tab2.8'!$J$57=6,'[1]Tab2.8'!$J$57=7,'[1]Tab2.8'!$J$57=8,'[1]Tab2.8'!$J$57=9),CONCATENATE("(",'[1]Tab2.8'!$J$57,",0)  "),IF(OR('[1]Tab2.8'!$J$57="-",'[1]Tab2.8'!$J$57=0,'[1]Tab2.8'!$J$57="x"),"-   ",IF('[1]Tab2.8'!$J$57&lt;5,"/    ",IF('[1]Tab2.8'!$J$57&gt;9.9,'[1]Tab2.8'!$J$57,IF(OR(5&lt;'[1]Tab2.8'!$J$57&gt;10),CONCATENATE("(",ROUND('[1]Tab2.8'!$J$57,1),")  "))))))</f>
        <v>12.2</v>
      </c>
      <c r="D57" s="152" t="n">
        <f aca="false">IF(OR('[1]Tab2.8'!$K$57=5,'[1]Tab2.8'!$K$57=6,'[1]Tab2.8'!$K$57=7,'[1]Tab2.8'!$K$57=8,'[1]Tab2.8'!$K$57=9),CONCATENATE("(",'[1]Tab2.8'!$K$57,",0)  "),IF(OR('[1]Tab2.8'!$K$57="-",'[1]Tab2.8'!$K$57=0,'[1]Tab2.8'!$K$57="x"),"-   ",IF('[1]Tab2.8'!$K$57&lt;5,"/    ",IF('[1]Tab2.8'!$K$57&gt;9.9,'[1]Tab2.8'!$K$57,IF(OR(5&lt;'[1]Tab2.8'!$K$57&gt;10),CONCATENATE("(",ROUND('[1]Tab2.8'!$K$57,1),")  "))))))</f>
        <v>0</v>
      </c>
      <c r="E57" s="152" t="str">
        <f aca="false">IF(OR('[1]Tab2.8'!$L$57=5,'[1]Tab2.8'!$L$57=6,'[1]Tab2.8'!$L$57=7,'[1]Tab2.8'!$L$57=8,'[1]Tab2.8'!$L$57=9),CONCATENATE("(",'[1]Tab2.8'!$L$57,",0)  "),IF(OR('[1]Tab2.8'!$L$57="-",'[1]Tab2.8'!$L$57=0,'[1]Tab2.8'!$L$57="x"),"-   ",IF('[1]Tab2.8'!$L$57&lt;5,"/    ",IF('[1]Tab2.8'!$L$57&gt;9.9,'[1]Tab2.8'!$L$57,IF(OR(5&lt;'[1]Tab2.8'!$L$57&gt;10),CONCATENATE("(",ROUND('[1]Tab2.8'!$L$57,1),")  "))))))</f>
        <v>/    </v>
      </c>
      <c r="F57" s="152" t="str">
        <f aca="false">IF(OR('[1]Tab2.8'!$M$57=5,'[1]Tab2.8'!$M$57=6,'[1]Tab2.8'!$M$57=7,'[1]Tab2.8'!$M$57=8,'[1]Tab2.8'!$M$57=9),CONCATENATE("(",'[1]Tab2.8'!$M$57,",0)  "),IF(OR('[1]Tab2.8'!$M$57="-",'[1]Tab2.8'!$M$57=0,'[1]Tab2.8'!$M$57="x"),"-   ",IF('[1]Tab2.8'!$M$57&lt;5,"/    ",IF('[1]Tab2.8'!$M$57&gt;9.9,'[1]Tab2.8'!$M$57,IF(OR(5&lt;'[1]Tab2.8'!$M$57&gt;10),CONCATENATE("(",ROUND('[1]Tab2.8'!$M$57,1),")  "))))))</f>
        <v>/    </v>
      </c>
      <c r="G57" s="152" t="str">
        <f aca="false">IF(OR('[1]Tab2.8'!$N$57=5,'[1]Tab2.8'!$N$57=6,'[1]Tab2.8'!$N$57=7,'[1]Tab2.8'!$N$57=8,'[1]Tab2.8'!$N$57=9),CONCATENATE("(",'[1]Tab2.8'!$N$57,",0)  "),IF(OR('[1]Tab2.8'!$N$57="-",'[1]Tab2.8'!$N$57=0,'[1]Tab2.8'!$N$57="x"),"-   ",IF('[1]Tab2.8'!$N$57&lt;5,"/    ",IF('[1]Tab2.8'!$N$57&gt;9.9,'[1]Tab2.8'!$N$57,IF(OR(5&lt;'[1]Tab2.8'!$N$57&gt;10),CONCATENATE("(",ROUND('[1]Tab2.8'!$N$57,1),")  "))))))</f>
        <v>/    </v>
      </c>
      <c r="H57" s="152" t="str">
        <f aca="false">IF(OR('[1]Tab2.8'!$O$57=5,'[1]Tab2.8'!$O$57=6,'[1]Tab2.8'!$O$57=7,'[1]Tab2.8'!$O$57=8,'[1]Tab2.8'!$O$57=9),CONCATENATE("(",'[1]Tab2.8'!$O$57,",0)  "),IF(OR('[1]Tab2.8'!$O$57="-",'[1]Tab2.8'!$O$57=0,'[1]Tab2.8'!$O$57="x"),"-   ",IF('[1]Tab2.8'!$O$57&lt;5,"/    ",IF('[1]Tab2.8'!$O$57&gt;9.9,'[1]Tab2.8'!$O$57,IF(OR(5&lt;'[1]Tab2.8'!$O$57&gt;10),CONCATENATE("(",ROUND('[1]Tab2.8'!$O$57,1),")  "))))))</f>
        <v>-   </v>
      </c>
    </row>
    <row r="58" customFormat="false" ht="12" hidden="false" customHeight="true" outlineLevel="0" collapsed="false">
      <c r="A58" s="162" t="s">
        <v>182</v>
      </c>
      <c r="B58" s="154" t="n">
        <f aca="false">IF(OR('[1]Tab2.8'!$I$58=5,'[1]Tab2.8'!$I$58=6,'[1]Tab2.8'!$I$58=7,'[1]Tab2.8'!$I$58=8,'[1]Tab2.8'!$I$58=9),CONCATENATE("(",'[1]Tab2.8'!$I$58,",0)  "),IF(OR('[1]Tab2.8'!$I$58="-",'[1]Tab2.8'!$I$58=0,'[1]Tab2.8'!$I$58="x"),"-   ",IF('[1]Tab2.8'!$I$58&lt;5,"/    ",IF('[1]Tab2.8'!$I$58&gt;9.9,'[1]Tab2.8'!$I$58,IF(OR(5&lt;'[1]Tab2.8'!$I$58&gt;10),CONCATENATE("(",ROUND('[1]Tab2.8'!$I$58,1),")  "))))))</f>
        <v>375.5</v>
      </c>
      <c r="C58" s="154" t="n">
        <f aca="false">IF(OR('[1]Tab2.8'!$J$58=5,'[1]Tab2.8'!$J$58=6,'[1]Tab2.8'!$J$58=7,'[1]Tab2.8'!$J$58=8,'[1]Tab2.8'!$J$58=9),CONCATENATE("(",'[1]Tab2.8'!$J$58,",0)  "),IF(OR('[1]Tab2.8'!$J$58="-",'[1]Tab2.8'!$J$58=0,'[1]Tab2.8'!$J$58="x"),"-   ",IF('[1]Tab2.8'!$J$58&lt;5,"/    ",IF('[1]Tab2.8'!$J$58&gt;9.9,'[1]Tab2.8'!$J$58,IF(OR(5&lt;'[1]Tab2.8'!$J$58&gt;10),CONCATENATE("(",ROUND('[1]Tab2.8'!$J$58,1),")  "))))))</f>
        <v>233.1</v>
      </c>
      <c r="D58" s="154" t="n">
        <f aca="false">IF(OR('[1]Tab2.8'!$K$58=5,'[1]Tab2.8'!$K$58=6,'[1]Tab2.8'!$K$58=7,'[1]Tab2.8'!$K$58=8,'[1]Tab2.8'!$K$58=9),CONCATENATE("(",'[1]Tab2.8'!$K$58,",0)  "),IF(OR('[1]Tab2.8'!$K$58="-",'[1]Tab2.8'!$K$58=0,'[1]Tab2.8'!$K$58="x"),"-   ",IF('[1]Tab2.8'!$K$58&lt;5,"/    ",IF('[1]Tab2.8'!$K$58&gt;9.9,'[1]Tab2.8'!$K$58,IF(OR(5&lt;'[1]Tab2.8'!$K$58&gt;10),CONCATENATE("(",ROUND('[1]Tab2.8'!$K$58,1),")  "))))))</f>
        <v>142.3</v>
      </c>
      <c r="E58" s="154" t="n">
        <f aca="false">IF(OR('[1]Tab2.8'!$L$58=5,'[1]Tab2.8'!$L$58=6,'[1]Tab2.8'!$L$58=7,'[1]Tab2.8'!$L$58=8,'[1]Tab2.8'!$L$58=9),CONCATENATE("(",'[1]Tab2.8'!$L$58,",0)  "),IF(OR('[1]Tab2.8'!$L$58="-",'[1]Tab2.8'!$L$58=0,'[1]Tab2.8'!$L$58="x"),"-   ",IF('[1]Tab2.8'!$L$58&lt;5,"/    ",IF('[1]Tab2.8'!$L$58&gt;9.9,'[1]Tab2.8'!$L$58,IF(OR(5&lt;'[1]Tab2.8'!$L$58&gt;10),CONCATENATE("(",ROUND('[1]Tab2.8'!$L$58,1),")  "))))))</f>
        <v>79</v>
      </c>
      <c r="F58" s="154" t="n">
        <f aca="false">IF(OR('[1]Tab2.8'!$M$58=5,'[1]Tab2.8'!$M$58=6,'[1]Tab2.8'!$M$58=7,'[1]Tab2.8'!$M$58=8,'[1]Tab2.8'!$M$58=9),CONCATENATE("(",'[1]Tab2.8'!$M$58,",0)  "),IF(OR('[1]Tab2.8'!$M$58="-",'[1]Tab2.8'!$M$58=0,'[1]Tab2.8'!$M$58="x"),"-   ",IF('[1]Tab2.8'!$M$58&lt;5,"/    ",IF('[1]Tab2.8'!$M$58&gt;9.9,'[1]Tab2.8'!$M$58,IF(OR(5&lt;'[1]Tab2.8'!$M$58&gt;10),CONCATENATE("(",ROUND('[1]Tab2.8'!$M$58,1),")  "))))))</f>
        <v>45</v>
      </c>
      <c r="G58" s="154" t="n">
        <f aca="false">IF(OR('[1]Tab2.8'!$N$58=5,'[1]Tab2.8'!$N$58=6,'[1]Tab2.8'!$N$58=7,'[1]Tab2.8'!$N$58=8,'[1]Tab2.8'!$N$58=9),CONCATENATE("(",'[1]Tab2.8'!$N$58,",0)  "),IF(OR('[1]Tab2.8'!$N$58="-",'[1]Tab2.8'!$N$58=0,'[1]Tab2.8'!$N$58="x"),"-   ",IF('[1]Tab2.8'!$N$58&lt;5,"/    ",IF('[1]Tab2.8'!$N$58&gt;9.9,'[1]Tab2.8'!$N$58,IF(OR(5&lt;'[1]Tab2.8'!$N$58&gt;10),CONCATENATE("(",ROUND('[1]Tab2.8'!$N$58,1),")  "))))))</f>
        <v>14.1</v>
      </c>
      <c r="H58" s="154" t="str">
        <f aca="false">IF(OR('[1]Tab2.8'!$O$58=5,'[1]Tab2.8'!$O$58=6,'[1]Tab2.8'!$O$58=7,'[1]Tab2.8'!$O$58=8,'[1]Tab2.8'!$O$58=9),CONCATENATE("(",'[1]Tab2.8'!$O$58,",0)  "),IF(OR('[1]Tab2.8'!$O$58="-",'[1]Tab2.8'!$O$58=0,'[1]Tab2.8'!$O$58="x"),"-   ",IF('[1]Tab2.8'!$O$58&lt;5,"/    ",IF('[1]Tab2.8'!$O$58&gt;9.9,'[1]Tab2.8'!$O$58,IF(OR(5&lt;'[1]Tab2.8'!$O$58&gt;10),CONCATENATE("(",ROUND('[1]Tab2.8'!$O$58,1),")  "))))))</f>
        <v>/    </v>
      </c>
    </row>
    <row r="59" customFormat="false" ht="12" hidden="false" customHeight="true" outlineLevel="0" collapsed="false">
      <c r="A59" s="163"/>
      <c r="B59" s="118"/>
      <c r="C59" s="118"/>
      <c r="D59" s="118"/>
      <c r="E59" s="118"/>
      <c r="F59" s="118"/>
      <c r="G59" s="118"/>
      <c r="H59" s="165"/>
    </row>
    <row r="60" customFormat="false" ht="12" hidden="false" customHeight="true" outlineLevel="0" collapsed="false">
      <c r="A60" s="158"/>
    </row>
    <row r="61" customFormat="false" ht="12" hidden="false" customHeight="true" outlineLevel="0" collapsed="false">
      <c r="A61" s="158" t="s">
        <v>270</v>
      </c>
    </row>
    <row r="62" customFormat="false" ht="12" hidden="false" customHeight="true" outlineLevel="0" collapsed="false">
      <c r="A62" s="12" t="s">
        <v>339</v>
      </c>
    </row>
  </sheetData>
  <mergeCells count="8">
    <mergeCell ref="A1:H1"/>
    <mergeCell ref="A2:H2"/>
    <mergeCell ref="B4:H4"/>
    <mergeCell ref="C5:H5"/>
    <mergeCell ref="D6:H6"/>
    <mergeCell ref="A9:H9"/>
    <mergeCell ref="A26:H26"/>
    <mergeCell ref="A43:H43"/>
  </mergeCells>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8" activeCellId="0" sqref="O28"/>
    </sheetView>
  </sheetViews>
  <sheetFormatPr defaultColWidth="11.0546875" defaultRowHeight="12.75" zeroHeight="false" outlineLevelRow="0" outlineLevelCol="0"/>
  <cols>
    <col collapsed="false" customWidth="true" hidden="false" outlineLevel="0" max="1" min="1" style="158" width="13.7"/>
    <col collapsed="false" customWidth="true" hidden="false" outlineLevel="0" max="2" min="2" style="92" width="6.56"/>
    <col collapsed="false" customWidth="true" hidden="false" outlineLevel="0" max="7" min="3" style="92" width="5.71"/>
    <col collapsed="false" customWidth="true" hidden="false" outlineLevel="0" max="13" min="8" style="0" width="5.71"/>
    <col collapsed="false" customWidth="true" hidden="false" outlineLevel="0" max="14" min="14" style="0" width="8.7"/>
  </cols>
  <sheetData>
    <row r="1" customFormat="false" ht="12.75" hidden="false" customHeight="true" outlineLevel="0" collapsed="false">
      <c r="A1" s="128" t="s">
        <v>340</v>
      </c>
      <c r="B1" s="128"/>
      <c r="C1" s="128"/>
      <c r="D1" s="128"/>
      <c r="E1" s="128"/>
      <c r="F1" s="128"/>
      <c r="G1" s="128"/>
      <c r="H1" s="128"/>
      <c r="I1" s="128"/>
      <c r="J1" s="128"/>
      <c r="K1" s="128"/>
      <c r="L1" s="128"/>
      <c r="M1" s="128"/>
      <c r="N1" s="128"/>
    </row>
    <row r="2" customFormat="false" ht="12.75" hidden="false" customHeight="true" outlineLevel="0" collapsed="false">
      <c r="A2" s="128" t="s">
        <v>341</v>
      </c>
      <c r="B2" s="128"/>
      <c r="C2" s="128"/>
      <c r="D2" s="128"/>
      <c r="E2" s="128"/>
      <c r="F2" s="128"/>
      <c r="G2" s="128"/>
      <c r="H2" s="128"/>
      <c r="I2" s="128"/>
      <c r="J2" s="128"/>
      <c r="K2" s="128"/>
      <c r="L2" s="128"/>
      <c r="M2" s="128"/>
      <c r="N2" s="128"/>
    </row>
    <row r="3" customFormat="false" ht="12.75" hidden="false" customHeight="false" outlineLevel="0" collapsed="false">
      <c r="A3" s="161"/>
      <c r="B3" s="95"/>
      <c r="C3" s="95"/>
      <c r="D3" s="95"/>
      <c r="E3" s="95"/>
      <c r="F3" s="95"/>
      <c r="G3" s="95"/>
      <c r="H3" s="95"/>
      <c r="I3" s="95"/>
      <c r="J3" s="95"/>
      <c r="K3" s="95"/>
      <c r="L3" s="95"/>
      <c r="M3" s="95"/>
      <c r="N3" s="95"/>
    </row>
    <row r="4" customFormat="false" ht="12.75" hidden="false" customHeight="false" outlineLevel="0" collapsed="false">
      <c r="A4" s="166"/>
      <c r="B4" s="97" t="s">
        <v>342</v>
      </c>
      <c r="C4" s="97"/>
      <c r="D4" s="97"/>
      <c r="E4" s="97"/>
      <c r="F4" s="97"/>
      <c r="G4" s="97"/>
      <c r="H4" s="97"/>
      <c r="I4" s="97"/>
      <c r="J4" s="97"/>
      <c r="K4" s="97"/>
      <c r="L4" s="97"/>
      <c r="M4" s="97"/>
      <c r="N4" s="97"/>
    </row>
    <row r="5" customFormat="false" ht="12.75" hidden="false" customHeight="false" outlineLevel="0" collapsed="false">
      <c r="A5" s="166" t="s">
        <v>276</v>
      </c>
      <c r="B5" s="134"/>
      <c r="C5" s="97" t="s">
        <v>343</v>
      </c>
      <c r="D5" s="97"/>
      <c r="E5" s="97"/>
      <c r="F5" s="97"/>
      <c r="G5" s="97"/>
      <c r="H5" s="97"/>
      <c r="I5" s="97"/>
      <c r="J5" s="97"/>
      <c r="K5" s="97"/>
      <c r="L5" s="97"/>
      <c r="M5" s="97"/>
      <c r="N5" s="130"/>
    </row>
    <row r="6" customFormat="false" ht="12.75" hidden="false" customHeight="false" outlineLevel="0" collapsed="false">
      <c r="A6" s="166" t="s">
        <v>278</v>
      </c>
      <c r="B6" s="134"/>
      <c r="C6" s="107" t="s">
        <v>344</v>
      </c>
      <c r="D6" s="106" t="n">
        <v>300</v>
      </c>
      <c r="E6" s="167" t="n">
        <v>500</v>
      </c>
      <c r="F6" s="106" t="n">
        <v>700</v>
      </c>
      <c r="G6" s="107" t="n">
        <v>900</v>
      </c>
      <c r="H6" s="168" t="s">
        <v>345</v>
      </c>
      <c r="I6" s="169" t="s">
        <v>346</v>
      </c>
      <c r="J6" s="168" t="s">
        <v>347</v>
      </c>
      <c r="K6" s="169" t="s">
        <v>348</v>
      </c>
      <c r="L6" s="168" t="s">
        <v>349</v>
      </c>
      <c r="M6" s="169" t="s">
        <v>350</v>
      </c>
      <c r="N6" s="130"/>
    </row>
    <row r="7" customFormat="false" ht="12.75" hidden="false" customHeight="false" outlineLevel="0" collapsed="false">
      <c r="A7" s="166" t="s">
        <v>280</v>
      </c>
      <c r="B7" s="134" t="s">
        <v>15</v>
      </c>
      <c r="C7" s="107"/>
      <c r="D7" s="106" t="s">
        <v>351</v>
      </c>
      <c r="E7" s="107" t="s">
        <v>351</v>
      </c>
      <c r="F7" s="106" t="s">
        <v>351</v>
      </c>
      <c r="G7" s="107" t="s">
        <v>351</v>
      </c>
      <c r="H7" s="106" t="s">
        <v>351</v>
      </c>
      <c r="I7" s="107" t="s">
        <v>351</v>
      </c>
      <c r="J7" s="106" t="s">
        <v>351</v>
      </c>
      <c r="K7" s="107" t="s">
        <v>351</v>
      </c>
      <c r="L7" s="106" t="s">
        <v>351</v>
      </c>
      <c r="M7" s="169" t="s">
        <v>352</v>
      </c>
      <c r="N7" s="130"/>
    </row>
    <row r="8" customFormat="false" ht="12.75" hidden="false" customHeight="false" outlineLevel="0" collapsed="false">
      <c r="A8" s="166"/>
      <c r="B8" s="134"/>
      <c r="C8" s="107" t="n">
        <v>300</v>
      </c>
      <c r="D8" s="106" t="n">
        <v>500</v>
      </c>
      <c r="E8" s="107" t="n">
        <v>700</v>
      </c>
      <c r="F8" s="106" t="n">
        <v>900</v>
      </c>
      <c r="G8" s="107" t="s">
        <v>345</v>
      </c>
      <c r="H8" s="168" t="s">
        <v>346</v>
      </c>
      <c r="I8" s="170" t="s">
        <v>347</v>
      </c>
      <c r="J8" s="168" t="s">
        <v>348</v>
      </c>
      <c r="K8" s="170" t="s">
        <v>349</v>
      </c>
      <c r="L8" s="168" t="s">
        <v>350</v>
      </c>
      <c r="M8" s="170" t="s">
        <v>353</v>
      </c>
      <c r="N8" s="130"/>
    </row>
    <row r="9" customFormat="false" ht="12.75" hidden="false" customHeight="false" outlineLevel="0" collapsed="false">
      <c r="A9" s="171"/>
      <c r="B9" s="145"/>
      <c r="C9" s="146"/>
      <c r="D9" s="146"/>
      <c r="E9" s="146"/>
      <c r="F9" s="146"/>
      <c r="G9" s="146"/>
      <c r="H9" s="172"/>
      <c r="I9" s="172"/>
      <c r="J9" s="172"/>
      <c r="K9" s="172"/>
      <c r="L9" s="172"/>
      <c r="M9" s="172"/>
      <c r="N9" s="145"/>
    </row>
    <row r="10" customFormat="false" ht="12.75" hidden="false" customHeight="true" outlineLevel="0" collapsed="false">
      <c r="A10" s="64" t="s">
        <v>245</v>
      </c>
      <c r="B10" s="64"/>
      <c r="C10" s="64"/>
      <c r="D10" s="64"/>
      <c r="E10" s="64"/>
      <c r="F10" s="64"/>
      <c r="G10" s="64"/>
      <c r="H10" s="64"/>
      <c r="I10" s="64"/>
      <c r="J10" s="64"/>
      <c r="K10" s="64"/>
      <c r="L10" s="64"/>
      <c r="M10" s="64"/>
      <c r="N10" s="64"/>
    </row>
    <row r="11" customFormat="false" ht="12.75" hidden="false" customHeight="false" outlineLevel="0" collapsed="false">
      <c r="H11" s="92"/>
      <c r="I11" s="92"/>
      <c r="J11" s="92"/>
      <c r="K11" s="92"/>
      <c r="L11" s="92"/>
      <c r="M11" s="92"/>
      <c r="N11" s="92"/>
    </row>
    <row r="12" customFormat="false" ht="12.75" hidden="false" customHeight="false" outlineLevel="0" collapsed="false">
      <c r="A12" s="87" t="s">
        <v>115</v>
      </c>
      <c r="B12" s="71" t="n">
        <f aca="false">IF(OR('[1]Tab2.9'!$O$13=5,'[1]Tab2.9'!$O$13=6,'[1]Tab2.9'!$O$13=7,'[1]Tab2.9'!$O$13=8,'[1]Tab2.9'!$O$13=9),CONCATENATE("(",'[1]Tab2.9'!$O$13,",0)"),IF(OR('[1]Tab2.9'!$O$13="-",'[1]Tab2.9'!$O$13=0,'[1]Tab2.9'!$O$13="x"),"- ",IF('[1]Tab2.9'!$O$13&lt;5,"/ ",IF('[1]Tab2.9'!$O$13&gt;9.9,'[1]Tab2.9'!$O$13,IF(OR(5&lt;'[1]Tab2.9'!$O$13&gt;10),CONCATENATE("(",ROUND('[1]Tab2.9'!$O$13,1),")"))))))</f>
        <v>58.6</v>
      </c>
      <c r="C12" s="71" t="n">
        <f aca="false">IF(OR('[1]Tab2.9'!$P$13=5,'[1]Tab2.9'!$P$13=6,'[1]Tab2.9'!$P$13=7,'[1]Tab2.9'!$P$13=8,'[1]Tab2.9'!$P$13=9),CONCATENATE("(",'[1]Tab2.9'!$P$13,",0)"),IF(OR('[1]Tab2.9'!$P$13="-",'[1]Tab2.9'!$P$13=0,'[1]Tab2.9'!$P$13="x"),"- ",IF('[1]Tab2.9'!$P$13&lt;5,"/ ",IF('[1]Tab2.9'!$P$13&gt;9.9,'[1]Tab2.9'!$P$13,IF(OR(5&lt;'[1]Tab2.9'!$P$13&gt;10),CONCATENATE("(",ROUND('[1]Tab2.9'!$P$13,1),")"))))))</f>
        <v>0</v>
      </c>
      <c r="D12" s="71" t="n">
        <f aca="false">IF(OR('[1]Tab2.9'!$Q$13=5,'[1]Tab2.9'!$Q$13=6,'[1]Tab2.9'!$Q$13=7,'[1]Tab2.9'!$Q$13=8,'[1]Tab2.9'!$Q$13=9),CONCATENATE("(",'[1]Tab2.9'!$Q$13,",0)"),IF(OR('[1]Tab2.9'!$Q$13="-",'[1]Tab2.9'!$Q$13=0,'[1]Tab2.9'!$Q$13="x"),"- ",IF('[1]Tab2.9'!$Q$13&lt;5,"/ ",IF('[1]Tab2.9'!$Q$13&gt;9.9,'[1]Tab2.9'!$Q$13,IF(OR(5&lt;'[1]Tab2.9'!$Q$13&gt;10),CONCATENATE("(",ROUND('[1]Tab2.9'!$Q$13,1),")"))))))</f>
        <v>12.6</v>
      </c>
      <c r="E12" s="71" t="n">
        <f aca="false">IF(OR('[1]Tab2.9'!$R$13=5,'[1]Tab2.9'!$R$13=6,'[1]Tab2.9'!$R$13=7,'[1]Tab2.9'!$R$13=8,'[1]Tab2.9'!$R$13=9),CONCATENATE("(",'[1]Tab2.9'!$R$13,",0)"),IF(OR('[1]Tab2.9'!$R$13="-",'[1]Tab2.9'!$R$13=0,'[1]Tab2.9'!$R$13="x"),"- ",IF('[1]Tab2.9'!$R$13&lt;5,"/ ",IF('[1]Tab2.9'!$R$13&gt;9.9,'[1]Tab2.9'!$R$13,IF(OR(5&lt;'[1]Tab2.9'!$R$13&gt;10),CONCATENATE("(",ROUND('[1]Tab2.9'!$R$13,1),")"))))))</f>
        <v>12.9</v>
      </c>
      <c r="F12" s="71" t="n">
        <f aca="false">IF(OR('[1]Tab2.9'!$S$13=5,'[1]Tab2.9'!$S$13=6,'[1]Tab2.9'!$S$13=7,'[1]Tab2.9'!$S$13=8,'[1]Tab2.9'!$S$13=9),CONCATENATE("(",'[1]Tab2.9'!$S$13,",0)"),IF(OR('[1]Tab2.9'!$S$13="-",'[1]Tab2.9'!$S$13=0,'[1]Tab2.9'!$S$13="x"),"- ",IF('[1]Tab2.9'!$S$13&lt;5,"/ ",IF('[1]Tab2.9'!$S$13&gt;9.9,'[1]Tab2.9'!$S$13,IF(OR(5&lt;'[1]Tab2.9'!$S$13&gt;10),CONCATENATE("(",ROUND('[1]Tab2.9'!$S$13,1),")"))))))</f>
        <v>0</v>
      </c>
      <c r="G12" s="71" t="n">
        <f aca="false">IF(OR('[1]Tab2.9'!$T$13=5,'[1]Tab2.9'!$T$13=6,'[1]Tab2.9'!$T$13=7,'[1]Tab2.9'!$T$13=8,'[1]Tab2.9'!$T$13=9),CONCATENATE("(",'[1]Tab2.9'!$T$13,",0)"),IF(OR('[1]Tab2.9'!$T$13="-",'[1]Tab2.9'!$T$13=0,'[1]Tab2.9'!$T$13="x"),"- ",IF('[1]Tab2.9'!$T$13&lt;5,"/ ",IF('[1]Tab2.9'!$T$13&gt;9.9,'[1]Tab2.9'!$T$13,IF(OR(5&lt;'[1]Tab2.9'!$T$13&gt;10),CONCATENATE("(",ROUND('[1]Tab2.9'!$T$13,1),")"))))))</f>
        <v>0</v>
      </c>
      <c r="H12" s="71" t="str">
        <f aca="false">IF(OR('[1]Tab2.9'!$U$13=5,'[1]Tab2.9'!$U$13=6,'[1]Tab2.9'!$U$13=7,'[1]Tab2.9'!$U$13=8,'[1]Tab2.9'!$U$13=9),CONCATENATE("(",'[1]Tab2.9'!$U$13,",0)"),IF(OR('[1]Tab2.9'!$U$13="-",'[1]Tab2.9'!$U$13=0,'[1]Tab2.9'!$U$13="x"),"- ",IF('[1]Tab2.9'!$U$13&lt;5,"/ ",IF('[1]Tab2.9'!$U$13&gt;9.9,'[1]Tab2.9'!$U$13,IF(OR(5&lt;'[1]Tab2.9'!$U$13&gt;10),CONCATENATE("(",ROUND('[1]Tab2.9'!$U$13,1),")"))))))</f>
        <v>/ </v>
      </c>
      <c r="I12" s="71" t="str">
        <f aca="false">IF(OR('[1]Tab2.9'!$V$13=5,'[1]Tab2.9'!$V$13=6,'[1]Tab2.9'!$V$13=7,'[1]Tab2.9'!$V$13=8,'[1]Tab2.9'!$V$13=9),CONCATENATE("(",'[1]Tab2.9'!$V$13,",0)"),IF(OR('[1]Tab2.9'!$V$13="-",'[1]Tab2.9'!$V$13=0,'[1]Tab2.9'!$V$13="x"),"- ",IF('[1]Tab2.9'!$V$13&lt;5,"/ ",IF('[1]Tab2.9'!$V$13&gt;9.9,'[1]Tab2.9'!$V$13,IF(OR(5&lt;'[1]Tab2.9'!$V$13&gt;10),CONCATENATE("(",ROUND('[1]Tab2.9'!$V$13,1),")"))))))</f>
        <v>/ </v>
      </c>
      <c r="J12" s="71" t="str">
        <f aca="false">IF(OR('[1]Tab2.9'!$W$13=5,'[1]Tab2.9'!$W$13=6,'[1]Tab2.9'!$W$13=7,'[1]Tab2.9'!$W$13=8,'[1]Tab2.9'!$W$13=9),CONCATENATE("(",'[1]Tab2.9'!$W$13,",0)"),IF(OR('[1]Tab2.9'!$W$13="-",'[1]Tab2.9'!$W$13=0,'[1]Tab2.9'!$W$13="x"),"- ",IF('[1]Tab2.9'!$W$13&lt;5,"/ ",IF('[1]Tab2.9'!$W$13&gt;9.9,'[1]Tab2.9'!$W$13,IF(OR(5&lt;'[1]Tab2.9'!$W$13&gt;10),CONCATENATE("(",ROUND('[1]Tab2.9'!$W$13,1),")"))))))</f>
        <v>/ </v>
      </c>
      <c r="K12" s="71" t="str">
        <f aca="false">IF(OR('[1]Tab2.9'!$X$13=5,'[1]Tab2.9'!$X$13=6,'[1]Tab2.9'!$X$13=7,'[1]Tab2.9'!$X$13=8,'[1]Tab2.9'!$X$13=9),CONCATENATE("(",'[1]Tab2.9'!$X$13,",0)"),IF(OR('[1]Tab2.9'!$X$13="-",'[1]Tab2.9'!$X$13=0,'[1]Tab2.9'!$X$13="x"),"- ",IF('[1]Tab2.9'!$X$13&lt;5,"/ ",IF('[1]Tab2.9'!$X$13&gt;9.9,'[1]Tab2.9'!$X$13,IF(OR(5&lt;'[1]Tab2.9'!$X$13&gt;10),CONCATENATE("(",ROUND('[1]Tab2.9'!$X$13,1),")"))))))</f>
        <v>/ </v>
      </c>
      <c r="L12" s="71" t="str">
        <f aca="false">IF(OR('[1]Tab2.9'!$Y$13=5,'[1]Tab2.9'!$Y$13=6,'[1]Tab2.9'!$Y$13=7,'[1]Tab2.9'!$Y$13=8,'[1]Tab2.9'!$Y$13=9),CONCATENATE("(",'[1]Tab2.9'!$Y$13,",0)"),IF(OR('[1]Tab2.9'!$Y$13="-",'[1]Tab2.9'!$Y$13=0,'[1]Tab2.9'!$Y$13="x"),"- ",IF('[1]Tab2.9'!$Y$13&lt;5,"/ ",IF('[1]Tab2.9'!$Y$13&gt;9.9,'[1]Tab2.9'!$Y$13,IF(OR(5&lt;'[1]Tab2.9'!$Y$13&gt;10),CONCATENATE("(",ROUND('[1]Tab2.9'!$Y$13,1),")"))))))</f>
        <v>/ </v>
      </c>
      <c r="M12" s="71" t="str">
        <f aca="false">IF(OR('[1]Tab2.9'!$Z$13=5,'[1]Tab2.9'!$Z$13=6,'[1]Tab2.9'!$Z$13=7,'[1]Tab2.9'!$Z$13=8,'[1]Tab2.9'!$Z$13=9),CONCATENATE("(",'[1]Tab2.9'!$Z$13,",0)"),IF(OR('[1]Tab2.9'!$Z$13="-",'[1]Tab2.9'!$Z$13=0,'[1]Tab2.9'!$Z$13="x"),"- ",IF('[1]Tab2.9'!$Z$13&lt;5,"/ ",IF('[1]Tab2.9'!$Z$13&gt;9.9,'[1]Tab2.9'!$Z$13,IF(OR(5&lt;'[1]Tab2.9'!$Z$13&gt;10),CONCATENATE("(",ROUND('[1]Tab2.9'!$Z$13,1),")"))))))</f>
        <v>- </v>
      </c>
      <c r="N12" s="112" t="str">
        <f aca="false">IF(OR('[1]Tab2.9'!$AA$13=5,'[1]Tab2.9'!$AA$13=6,'[1]Tab2.9'!$AA$13=7,'[1]Tab2.9'!$AA$13=8,'[1]Tab2.9'!$AA$13=9),CONCATENATE("(",'[1]Tab2.9'!$AA$13,",0)    "),IF(OR('[1]Tab2.9'!$AA$13="-",'[1]Tab2.9'!$AA$13=0,'[1]Tab2.9'!$AA$13="x"),"-     ",IF('[1]Tab2.9'!$AA$13&lt;5,"/     ",IF('[1]Tab2.9'!$AA$13&gt;9.9,'[1]Tab2.9'!$AA$13,IF(OR(5&lt;'[1]Tab2.9'!$AA$13&gt;10),CONCATENATE("(",ROUND('[1]Tab2.9'!$AA$13,1),")    "))))))</f>
        <v>/     </v>
      </c>
    </row>
    <row r="13" customFormat="false" ht="12.75" hidden="false" customHeight="false" outlineLevel="0" collapsed="false">
      <c r="A13" s="87" t="s">
        <v>287</v>
      </c>
      <c r="B13" s="71" t="n">
        <v>128</v>
      </c>
      <c r="C13" s="71" t="str">
        <f aca="false">IF(OR('[1]Tab2.9'!$P$14=5,'[1]Tab2.9'!$P$14=6,'[1]Tab2.9'!$P$14=7,'[1]Tab2.9'!$P$14=8,'[1]Tab2.9'!$P$14=9),CONCATENATE("(",'[1]Tab2.9'!$P$14,",0)"),IF(OR('[1]Tab2.9'!$P$14="-",'[1]Tab2.9'!$P$14=0,'[1]Tab2.9'!$P$14="x"),"- ",IF('[1]Tab2.9'!$P$14&lt;5,"/ ",IF('[1]Tab2.9'!$P$14&gt;9.9,'[1]Tab2.9'!$P$14,IF(OR(5&lt;'[1]Tab2.9'!$P$14&gt;10),CONCATENATE("(",ROUND('[1]Tab2.9'!$P$14,1),")"))))))</f>
        <v>/ </v>
      </c>
      <c r="D13" s="71" t="str">
        <f aca="false">IF(OR('[1]Tab2.9'!$Q$14=5,'[1]Tab2.9'!$Q$14=6,'[1]Tab2.9'!$Q$14=7,'[1]Tab2.9'!$Q$14=8,'[1]Tab2.9'!$Q$14=9),CONCATENATE("(",'[1]Tab2.9'!$Q$14,",0)"),IF(OR('[1]Tab2.9'!$Q$14="-",'[1]Tab2.9'!$Q$14=0,'[1]Tab2.9'!$Q$14="x"),"- ",IF('[1]Tab2.9'!$Q$14&lt;5,"/ ",IF('[1]Tab2.9'!$Q$14&gt;9.9,'[1]Tab2.9'!$Q$14,IF(OR(5&lt;'[1]Tab2.9'!$Q$14&gt;10),CONCATENATE("(",ROUND('[1]Tab2.9'!$Q$14,1),")"))))))</f>
        <v>(8,0)</v>
      </c>
      <c r="E13" s="71" t="n">
        <f aca="false">IF(OR('[1]Tab2.9'!$R$14=5,'[1]Tab2.9'!$R$14=6,'[1]Tab2.9'!$R$14=7,'[1]Tab2.9'!$R$14=8,'[1]Tab2.9'!$R$14=9),CONCATENATE("(",'[1]Tab2.9'!$R$14,",0)"),IF(OR('[1]Tab2.9'!$R$14="-",'[1]Tab2.9'!$R$14=0,'[1]Tab2.9'!$R$14="x"),"- ",IF('[1]Tab2.9'!$R$14&lt;5,"/ ",IF('[1]Tab2.9'!$R$14&gt;9.9,'[1]Tab2.9'!$R$14,IF(OR(5&lt;'[1]Tab2.9'!$R$14&gt;10),CONCATENATE("(",ROUND('[1]Tab2.9'!$R$14,1),")"))))))</f>
        <v>0</v>
      </c>
      <c r="F13" s="71" t="n">
        <f aca="false">IF(OR('[1]Tab2.9'!$S$14=5,'[1]Tab2.9'!$S$14=6,'[1]Tab2.9'!$S$14=7,'[1]Tab2.9'!$S$14=8,'[1]Tab2.9'!$S$14=9),CONCATENATE("(",'[1]Tab2.9'!$S$14,",0)"),IF(OR('[1]Tab2.9'!$S$14="-",'[1]Tab2.9'!$S$14=0,'[1]Tab2.9'!$S$14="x"),"- ",IF('[1]Tab2.9'!$S$14&lt;5,"/ ",IF('[1]Tab2.9'!$S$14&gt;9.9,'[1]Tab2.9'!$S$14,IF(OR(5&lt;'[1]Tab2.9'!$S$14&gt;10),CONCATENATE("(",ROUND('[1]Tab2.9'!$S$14,1),")"))))))</f>
        <v>0</v>
      </c>
      <c r="G13" s="71" t="n">
        <f aca="false">IF(OR('[1]Tab2.9'!$T$14=5,'[1]Tab2.9'!$T$14=6,'[1]Tab2.9'!$T$14=7,'[1]Tab2.9'!$T$14=8,'[1]Tab2.9'!$T$14=9),CONCATENATE("(",'[1]Tab2.9'!$T$14,",0)"),IF(OR('[1]Tab2.9'!$T$14="-",'[1]Tab2.9'!$T$14=0,'[1]Tab2.9'!$T$14="x"),"- ",IF('[1]Tab2.9'!$T$14&lt;5,"/ ",IF('[1]Tab2.9'!$T$14&gt;9.9,'[1]Tab2.9'!$T$14,IF(OR(5&lt;'[1]Tab2.9'!$T$14&gt;10),CONCATENATE("(",ROUND('[1]Tab2.9'!$T$14,1),")"))))))</f>
        <v>13.1</v>
      </c>
      <c r="H13" s="71" t="n">
        <f aca="false">IF(OR('[1]Tab2.9'!$U$14=5,'[1]Tab2.9'!$U$14=6,'[1]Tab2.9'!$U$14=7,'[1]Tab2.9'!$U$14=8,'[1]Tab2.9'!$U$14=9),CONCATENATE("(",'[1]Tab2.9'!$U$14,",0)"),IF(OR('[1]Tab2.9'!$U$14="-",'[1]Tab2.9'!$U$14=0,'[1]Tab2.9'!$U$14="x"),"- ",IF('[1]Tab2.9'!$U$14&lt;5,"/ ",IF('[1]Tab2.9'!$U$14&gt;9.9,'[1]Tab2.9'!$U$14,IF(OR(5&lt;'[1]Tab2.9'!$U$14&gt;10),CONCATENATE("(",ROUND('[1]Tab2.9'!$U$14,1),")"))))))</f>
        <v>14.8</v>
      </c>
      <c r="I13" s="71" t="n">
        <f aca="false">IF(OR('[1]Tab2.9'!$V$14=5,'[1]Tab2.9'!$V$14=6,'[1]Tab2.9'!$V$14=7,'[1]Tab2.9'!$V$14=8,'[1]Tab2.9'!$V$14=9),CONCATENATE("(",'[1]Tab2.9'!$V$14,",0)"),IF(OR('[1]Tab2.9'!$V$14="-",'[1]Tab2.9'!$V$14=0,'[1]Tab2.9'!$V$14="x"),"- ",IF('[1]Tab2.9'!$V$14&lt;5,"/ ",IF('[1]Tab2.9'!$V$14&gt;9.9,'[1]Tab2.9'!$V$14,IF(OR(5&lt;'[1]Tab2.9'!$V$14&gt;10),CONCATENATE("(",ROUND('[1]Tab2.9'!$V$14,1),")"))))))</f>
        <v>12.4</v>
      </c>
      <c r="J13" s="71" t="n">
        <f aca="false">IF(OR('[1]Tab2.9'!$W$14=5,'[1]Tab2.9'!$W$14=6,'[1]Tab2.9'!$W$14=7,'[1]Tab2.9'!$W$14=8,'[1]Tab2.9'!$W$14=9),CONCATENATE("(",'[1]Tab2.9'!$W$14,",0)"),IF(OR('[1]Tab2.9'!$W$14="-",'[1]Tab2.9'!$W$14=0,'[1]Tab2.9'!$W$14="x"),"- ",IF('[1]Tab2.9'!$W$14&lt;5,"/ ",IF('[1]Tab2.9'!$W$14&gt;9.9,'[1]Tab2.9'!$W$14,IF(OR(5&lt;'[1]Tab2.9'!$W$14&gt;10),CONCATENATE("(",ROUND('[1]Tab2.9'!$W$14,1),")"))))))</f>
        <v>23.4</v>
      </c>
      <c r="K13" s="71" t="n">
        <f aca="false">IF(OR('[1]Tab2.9'!$X$14=5,'[1]Tab2.9'!$X$14=6,'[1]Tab2.9'!$X$14=7,'[1]Tab2.9'!$X$14=8,'[1]Tab2.9'!$X$14=9),CONCATENATE("(",'[1]Tab2.9'!$X$14,",0)"),IF(OR('[1]Tab2.9'!$X$14="-",'[1]Tab2.9'!$X$14=0,'[1]Tab2.9'!$X$14="x"),"- ",IF('[1]Tab2.9'!$X$14&lt;5,"/ ",IF('[1]Tab2.9'!$X$14&gt;9.9,'[1]Tab2.9'!$X$14,IF(OR(5&lt;'[1]Tab2.9'!$X$14&gt;10),CONCATENATE("(",ROUND('[1]Tab2.9'!$X$14,1),")"))))))</f>
        <v>18.2</v>
      </c>
      <c r="L13" s="71" t="n">
        <f aca="false">IF(OR('[1]Tab2.9'!$Y$14=5,'[1]Tab2.9'!$Y$14=6,'[1]Tab2.9'!$Y$14=7,'[1]Tab2.9'!$Y$14=8,'[1]Tab2.9'!$Y$14=9),CONCATENATE("(",'[1]Tab2.9'!$Y$14,",0)"),IF(OR('[1]Tab2.9'!$Y$14="-",'[1]Tab2.9'!$Y$14=0,'[1]Tab2.9'!$Y$14="x"),"- ",IF('[1]Tab2.9'!$Y$14&lt;5,"/ ",IF('[1]Tab2.9'!$Y$14&gt;9.9,'[1]Tab2.9'!$Y$14,IF(OR(5&lt;'[1]Tab2.9'!$Y$14&gt;10),CONCATENATE("(",ROUND('[1]Tab2.9'!$Y$14,1),")"))))))</f>
        <v>0</v>
      </c>
      <c r="M13" s="71" t="str">
        <f aca="false">IF(OR('[1]Tab2.9'!$Z$14=5,'[1]Tab2.9'!$Z$14=6,'[1]Tab2.9'!$Z$14=7,'[1]Tab2.9'!$Z$14=8,'[1]Tab2.9'!$Z$14=9),CONCATENATE("(",'[1]Tab2.9'!$Z$14,",0)"),IF(OR('[1]Tab2.9'!$Z$14="-",'[1]Tab2.9'!$Z$14=0,'[1]Tab2.9'!$Z$14="x"),"- ",IF('[1]Tab2.9'!$Z$14&lt;5,"/ ",IF('[1]Tab2.9'!$Z$14&gt;9.9,'[1]Tab2.9'!$Z$14,IF(OR(5&lt;'[1]Tab2.9'!$Z$14&gt;10),CONCATENATE("(",ROUND('[1]Tab2.9'!$Z$14,1),")"))))))</f>
        <v>/ </v>
      </c>
      <c r="N13" s="112" t="n">
        <f aca="false">IF(OR('[1]Tab2.9'!$AA$14=5,'[1]Tab2.9'!$AA$14=6,'[1]Tab2.9'!$AA$14=7,'[1]Tab2.9'!$AA$14=8,'[1]Tab2.9'!$AA$14=9),CONCATENATE("(",'[1]Tab2.9'!$AA$14,",0)    "),IF(OR('[1]Tab2.9'!$AA$14="-",'[1]Tab2.9'!$AA$14=0,'[1]Tab2.9'!$AA$14="x"),"-     ",IF('[1]Tab2.9'!$AA$14&lt;5,"/     ",IF('[1]Tab2.9'!$AA$14&gt;9.9,'[1]Tab2.9'!$AA$14,IF(OR(5&lt;'[1]Tab2.9'!$AA$14&gt;10),CONCATENATE("(",ROUND('[1]Tab2.9'!$AA$14,1),")    "))))))</f>
        <v>0</v>
      </c>
    </row>
    <row r="14" customFormat="false" ht="12.75" hidden="false" customHeight="false" outlineLevel="0" collapsed="false">
      <c r="A14" s="87" t="s">
        <v>288</v>
      </c>
      <c r="B14" s="71" t="n">
        <f aca="false">IF(OR('[1]Tab2.9'!$O$15=5,'[1]Tab2.9'!$O$15=6,'[1]Tab2.9'!$O$15=7,'[1]Tab2.9'!$O$15=8,'[1]Tab2.9'!$O$15=9),CONCATENATE("(",'[1]Tab2.9'!$O$15,",0)"),IF(OR('[1]Tab2.9'!$O$15="-",'[1]Tab2.9'!$O$15=0,'[1]Tab2.9'!$O$15="x"),"- ",IF('[1]Tab2.9'!$O$15&lt;5,"/ ",IF('[1]Tab2.9'!$O$15&gt;9.9,'[1]Tab2.9'!$O$15,IF(OR(5&lt;'[1]Tab2.9'!$O$15&gt;10),CONCATENATE("(",ROUND('[1]Tab2.9'!$O$15,1),")"))))))</f>
        <v>197.7</v>
      </c>
      <c r="C14" s="71" t="str">
        <f aca="false">IF(OR('[1]Tab2.9'!$P$15=5,'[1]Tab2.9'!$P$15=6,'[1]Tab2.9'!$P$15=7,'[1]Tab2.9'!$P$15=8,'[1]Tab2.9'!$P$15=9),CONCATENATE("(",'[1]Tab2.9'!$P$15,",0)"),IF(OR('[1]Tab2.9'!$P$15="-",'[1]Tab2.9'!$P$15=0,'[1]Tab2.9'!$P$15="x"),"- ",IF('[1]Tab2.9'!$P$15&lt;5,"/ ",IF('[1]Tab2.9'!$P$15&gt;9.9,'[1]Tab2.9'!$P$15,IF(OR(5&lt;'[1]Tab2.9'!$P$15&gt;10),CONCATENATE("(",ROUND('[1]Tab2.9'!$P$15,1),")"))))))</f>
        <v>/ </v>
      </c>
      <c r="D14" s="71" t="str">
        <f aca="false">IF(OR('[1]Tab2.9'!$Q$15=5,'[1]Tab2.9'!$Q$15=6,'[1]Tab2.9'!$Q$15=7,'[1]Tab2.9'!$Q$15=8,'[1]Tab2.9'!$Q$15=9),CONCATENATE("(",'[1]Tab2.9'!$Q$15,",0)"),IF(OR('[1]Tab2.9'!$Q$15="-",'[1]Tab2.9'!$Q$15=0,'[1]Tab2.9'!$Q$15="x"),"- ",IF('[1]Tab2.9'!$Q$15&lt;5,"/ ",IF('[1]Tab2.9'!$Q$15&gt;9.9,'[1]Tab2.9'!$Q$15,IF(OR(5&lt;'[1]Tab2.9'!$Q$15&gt;10),CONCATENATE("(",ROUND('[1]Tab2.9'!$Q$15,1),")"))))))</f>
        <v>/ </v>
      </c>
      <c r="E14" s="71" t="str">
        <f aca="false">IF(OR('[1]Tab2.9'!$R$15=5,'[1]Tab2.9'!$R$15=6,'[1]Tab2.9'!$R$15=7,'[1]Tab2.9'!$R$15=8,'[1]Tab2.9'!$R$15=9),CONCATENATE("(",'[1]Tab2.9'!$R$15,",0)"),IF(OR('[1]Tab2.9'!$R$15="-",'[1]Tab2.9'!$R$15=0,'[1]Tab2.9'!$R$15="x"),"- ",IF('[1]Tab2.9'!$R$15&lt;5,"/ ",IF('[1]Tab2.9'!$R$15&gt;9.9,'[1]Tab2.9'!$R$15,IF(OR(5&lt;'[1]Tab2.9'!$R$15&gt;10),CONCATENATE("(",ROUND('[1]Tab2.9'!$R$15,1),")"))))))</f>
        <v>(7,0)</v>
      </c>
      <c r="F14" s="71" t="n">
        <f aca="false">IF(OR('[1]Tab2.9'!$S$15=5,'[1]Tab2.9'!$S$15=6,'[1]Tab2.9'!$S$15=7,'[1]Tab2.9'!$S$15=8,'[1]Tab2.9'!$S$15=9),CONCATENATE("(",'[1]Tab2.9'!$S$15,",0)"),IF(OR('[1]Tab2.9'!$S$15="-",'[1]Tab2.9'!$S$15=0,'[1]Tab2.9'!$S$15="x"),"- ",IF('[1]Tab2.9'!$S$15&lt;5,"/ ",IF('[1]Tab2.9'!$S$15&gt;9.9,'[1]Tab2.9'!$S$15,IF(OR(5&lt;'[1]Tab2.9'!$S$15&gt;10),CONCATENATE("(",ROUND('[1]Tab2.9'!$S$15,1),")"))))))</f>
        <v>0</v>
      </c>
      <c r="G14" s="71" t="n">
        <f aca="false">IF(OR('[1]Tab2.9'!$T$15=5,'[1]Tab2.9'!$T$15=6,'[1]Tab2.9'!$T$15=7,'[1]Tab2.9'!$T$15=8,'[1]Tab2.9'!$T$15=9),CONCATENATE("(",'[1]Tab2.9'!$T$15,",0)"),IF(OR('[1]Tab2.9'!$T$15="-",'[1]Tab2.9'!$T$15=0,'[1]Tab2.9'!$T$15="x"),"- ",IF('[1]Tab2.9'!$T$15&lt;5,"/ ",IF('[1]Tab2.9'!$T$15&gt;9.9,'[1]Tab2.9'!$T$15,IF(OR(5&lt;'[1]Tab2.9'!$T$15&gt;10),CONCATENATE("(",ROUND('[1]Tab2.9'!$T$15,1),")"))))))</f>
        <v>13.2</v>
      </c>
      <c r="H14" s="71" t="n">
        <f aca="false">IF(OR('[1]Tab2.9'!$U$15=5,'[1]Tab2.9'!$U$15=6,'[1]Tab2.9'!$U$15=7,'[1]Tab2.9'!$U$15=8,'[1]Tab2.9'!$U$15=9),CONCATENATE("(",'[1]Tab2.9'!$U$15,",0)"),IF(OR('[1]Tab2.9'!$U$15="-",'[1]Tab2.9'!$U$15=0,'[1]Tab2.9'!$U$15="x"),"- ",IF('[1]Tab2.9'!$U$15&lt;5,"/ ",IF('[1]Tab2.9'!$U$15&gt;9.9,'[1]Tab2.9'!$U$15,IF(OR(5&lt;'[1]Tab2.9'!$U$15&gt;10),CONCATENATE("(",ROUND('[1]Tab2.9'!$U$15,1),")"))))))</f>
        <v>14.7</v>
      </c>
      <c r="I14" s="71" t="n">
        <f aca="false">IF(OR('[1]Tab2.9'!$V$15=5,'[1]Tab2.9'!$V$15=6,'[1]Tab2.9'!$V$15=7,'[1]Tab2.9'!$V$15=8,'[1]Tab2.9'!$V$15=9),CONCATENATE("(",'[1]Tab2.9'!$V$15,",0)"),IF(OR('[1]Tab2.9'!$V$15="-",'[1]Tab2.9'!$V$15=0,'[1]Tab2.9'!$V$15="x"),"- ",IF('[1]Tab2.9'!$V$15&lt;5,"/ ",IF('[1]Tab2.9'!$V$15&gt;9.9,'[1]Tab2.9'!$V$15,IF(OR(5&lt;'[1]Tab2.9'!$V$15&gt;10),CONCATENATE("(",ROUND('[1]Tab2.9'!$V$15,1),")"))))))</f>
        <v>13.3</v>
      </c>
      <c r="J14" s="71" t="n">
        <f aca="false">IF(OR('[1]Tab2.9'!$W$15=5,'[1]Tab2.9'!$W$15=6,'[1]Tab2.9'!$W$15=7,'[1]Tab2.9'!$W$15=8,'[1]Tab2.9'!$W$15=9),CONCATENATE("(",'[1]Tab2.9'!$W$15,",0)"),IF(OR('[1]Tab2.9'!$W$15="-",'[1]Tab2.9'!$W$15=0,'[1]Tab2.9'!$W$15="x"),"- ",IF('[1]Tab2.9'!$W$15&lt;5,"/ ",IF('[1]Tab2.9'!$W$15&gt;9.9,'[1]Tab2.9'!$W$15,IF(OR(5&lt;'[1]Tab2.9'!$W$15&gt;10),CONCATENATE("(",ROUND('[1]Tab2.9'!$W$15,1),")"))))))</f>
        <v>33.7</v>
      </c>
      <c r="K14" s="71" t="n">
        <f aca="false">IF(OR('[1]Tab2.9'!$X$15=5,'[1]Tab2.9'!$X$15=6,'[1]Tab2.9'!$X$15=7,'[1]Tab2.9'!$X$15=8,'[1]Tab2.9'!$X$15=9),CONCATENATE("(",'[1]Tab2.9'!$X$15,",0)"),IF(OR('[1]Tab2.9'!$X$15="-",'[1]Tab2.9'!$X$15=0,'[1]Tab2.9'!$X$15="x"),"- ",IF('[1]Tab2.9'!$X$15&lt;5,"/ ",IF('[1]Tab2.9'!$X$15&gt;9.9,'[1]Tab2.9'!$X$15,IF(OR(5&lt;'[1]Tab2.9'!$X$15&gt;10),CONCATENATE("(",ROUND('[1]Tab2.9'!$X$15,1),")"))))))</f>
        <v>38.5</v>
      </c>
      <c r="L14" s="71" t="n">
        <f aca="false">IF(OR('[1]Tab2.9'!$Y$15=5,'[1]Tab2.9'!$Y$15=6,'[1]Tab2.9'!$Y$15=7,'[1]Tab2.9'!$Y$15=8,'[1]Tab2.9'!$Y$15=9),CONCATENATE("(",'[1]Tab2.9'!$Y$15,",0)"),IF(OR('[1]Tab2.9'!$Y$15="-",'[1]Tab2.9'!$Y$15=0,'[1]Tab2.9'!$Y$15="x"),"- ",IF('[1]Tab2.9'!$Y$15&lt;5,"/ ",IF('[1]Tab2.9'!$Y$15&gt;9.9,'[1]Tab2.9'!$Y$15,IF(OR(5&lt;'[1]Tab2.9'!$Y$15&gt;10),CONCATENATE("(",ROUND('[1]Tab2.9'!$Y$15,1),")"))))))</f>
        <v>43.8</v>
      </c>
      <c r="M14" s="71" t="n">
        <f aca="false">IF(OR('[1]Tab2.9'!$Z$15=5,'[1]Tab2.9'!$Z$15=6,'[1]Tab2.9'!$Z$15=7,'[1]Tab2.9'!$Z$15=8,'[1]Tab2.9'!$Z$15=9),CONCATENATE("(",'[1]Tab2.9'!$Z$15,",0)"),IF(OR('[1]Tab2.9'!$Z$15="-",'[1]Tab2.9'!$Z$15=0,'[1]Tab2.9'!$Z$15="x"),"- ",IF('[1]Tab2.9'!$Z$15&lt;5,"/ ",IF('[1]Tab2.9'!$Z$15&gt;9.9,'[1]Tab2.9'!$Z$15,IF(OR(5&lt;'[1]Tab2.9'!$Z$15&gt;10),CONCATENATE("(",ROUND('[1]Tab2.9'!$Z$15,1),")"))))))</f>
        <v>0</v>
      </c>
      <c r="N14" s="112" t="n">
        <f aca="false">IF(OR('[1]Tab2.9'!$AA$15=5,'[1]Tab2.9'!$AA$15=6,'[1]Tab2.9'!$AA$15=7,'[1]Tab2.9'!$AA$15=8,'[1]Tab2.9'!$AA$15=9),CONCATENATE("(",'[1]Tab2.9'!$AA$15,",0)    "),IF(OR('[1]Tab2.9'!$AA$15="-",'[1]Tab2.9'!$AA$15=0,'[1]Tab2.9'!$AA$15="x"),"-     ",IF('[1]Tab2.9'!$AA$15&lt;5,"/     ",IF('[1]Tab2.9'!$AA$15&gt;9.9,'[1]Tab2.9'!$AA$15,IF(OR(5&lt;'[1]Tab2.9'!$AA$15&gt;10),CONCATENATE("(",ROUND('[1]Tab2.9'!$AA$15,1),")    "))))))</f>
        <v>13</v>
      </c>
    </row>
    <row r="15" customFormat="false" ht="12.75" hidden="false" customHeight="false" outlineLevel="0" collapsed="false">
      <c r="A15" s="87" t="s">
        <v>289</v>
      </c>
      <c r="B15" s="71" t="n">
        <f aca="false">IF(OR('[1]Tab2.9'!$O$16=5,'[1]Tab2.9'!$O$16=6,'[1]Tab2.9'!$O$16=7,'[1]Tab2.9'!$O$16=8,'[1]Tab2.9'!$O$16=9),CONCATENATE("(",'[1]Tab2.9'!$O$16,",0)"),IF(OR('[1]Tab2.9'!$O$16="-",'[1]Tab2.9'!$O$16=0,'[1]Tab2.9'!$O$16="x"),"- ",IF('[1]Tab2.9'!$O$16&lt;5,"/ ",IF('[1]Tab2.9'!$O$16&gt;9.9,'[1]Tab2.9'!$O$16,IF(OR(5&lt;'[1]Tab2.9'!$O$16&gt;10),CONCATENATE("(",ROUND('[1]Tab2.9'!$O$16,1),")"))))))</f>
        <v>216.5</v>
      </c>
      <c r="C15" s="71" t="str">
        <f aca="false">IF(OR('[1]Tab2.9'!$P$16=5,'[1]Tab2.9'!$P$16=6,'[1]Tab2.9'!$P$16=7,'[1]Tab2.9'!$P$16=8,'[1]Tab2.9'!$P$16=9),CONCATENATE("(",'[1]Tab2.9'!$P$16,",0)"),IF(OR('[1]Tab2.9'!$P$16="-",'[1]Tab2.9'!$P$16=0,'[1]Tab2.9'!$P$16="x"),"- ",IF('[1]Tab2.9'!$P$16&lt;5,"/ ",IF('[1]Tab2.9'!$P$16&gt;9.9,'[1]Tab2.9'!$P$16,IF(OR(5&lt;'[1]Tab2.9'!$P$16&gt;10),CONCATENATE("(",ROUND('[1]Tab2.9'!$P$16,1),")"))))))</f>
        <v>/ </v>
      </c>
      <c r="D15" s="71" t="n">
        <f aca="false">IF(OR('[1]Tab2.9'!$Q$16=5,'[1]Tab2.9'!$Q$16=6,'[1]Tab2.9'!$Q$16=7,'[1]Tab2.9'!$Q$16=8,'[1]Tab2.9'!$Q$16=9),CONCATENATE("(",'[1]Tab2.9'!$Q$16,",0)"),IF(OR('[1]Tab2.9'!$Q$16="-",'[1]Tab2.9'!$Q$16=0,'[1]Tab2.9'!$Q$16="x"),"- ",IF('[1]Tab2.9'!$Q$16&lt;5,"/ ",IF('[1]Tab2.9'!$Q$16&gt;9.9,'[1]Tab2.9'!$Q$16,IF(OR(5&lt;'[1]Tab2.9'!$Q$16&gt;10),CONCATENATE("(",ROUND('[1]Tab2.9'!$Q$16,1),")"))))))</f>
        <v>0</v>
      </c>
      <c r="E15" s="71" t="n">
        <f aca="false">IF(OR('[1]Tab2.9'!$R$16=5,'[1]Tab2.9'!$R$16=6,'[1]Tab2.9'!$R$16=7,'[1]Tab2.9'!$R$16=8,'[1]Tab2.9'!$R$16=9),CONCATENATE("(",'[1]Tab2.9'!$R$16,",0)"),IF(OR('[1]Tab2.9'!$R$16="-",'[1]Tab2.9'!$R$16=0,'[1]Tab2.9'!$R$16="x"),"- ",IF('[1]Tab2.9'!$R$16&lt;5,"/ ",IF('[1]Tab2.9'!$R$16&gt;9.9,'[1]Tab2.9'!$R$16,IF(OR(5&lt;'[1]Tab2.9'!$R$16&gt;10),CONCATENATE("(",ROUND('[1]Tab2.9'!$R$16,1),")"))))))</f>
        <v>10.1</v>
      </c>
      <c r="F15" s="71" t="n">
        <f aca="false">IF(OR('[1]Tab2.9'!$S$16=5,'[1]Tab2.9'!$S$16=6,'[1]Tab2.9'!$S$16=7,'[1]Tab2.9'!$S$16=8,'[1]Tab2.9'!$S$16=9),CONCATENATE("(",'[1]Tab2.9'!$S$16,",0)"),IF(OR('[1]Tab2.9'!$S$16="-",'[1]Tab2.9'!$S$16=0,'[1]Tab2.9'!$S$16="x"),"- ",IF('[1]Tab2.9'!$S$16&lt;5,"/ ",IF('[1]Tab2.9'!$S$16&gt;9.9,'[1]Tab2.9'!$S$16,IF(OR(5&lt;'[1]Tab2.9'!$S$16&gt;10),CONCATENATE("(",ROUND('[1]Tab2.9'!$S$16,1),")"))))))</f>
        <v>0</v>
      </c>
      <c r="G15" s="71" t="n">
        <f aca="false">IF(OR('[1]Tab2.9'!$T$16=5,'[1]Tab2.9'!$T$16=6,'[1]Tab2.9'!$T$16=7,'[1]Tab2.9'!$T$16=8,'[1]Tab2.9'!$T$16=9),CONCATENATE("(",'[1]Tab2.9'!$T$16,",0)"),IF(OR('[1]Tab2.9'!$T$16="-",'[1]Tab2.9'!$T$16=0,'[1]Tab2.9'!$T$16="x"),"- ",IF('[1]Tab2.9'!$T$16&lt;5,"/ ",IF('[1]Tab2.9'!$T$16&gt;9.9,'[1]Tab2.9'!$T$16,IF(OR(5&lt;'[1]Tab2.9'!$T$16&gt;10),CONCATENATE("(",ROUND('[1]Tab2.9'!$T$16,1),")"))))))</f>
        <v>11.7</v>
      </c>
      <c r="H15" s="71" t="n">
        <f aca="false">IF(OR('[1]Tab2.9'!$U$16=5,'[1]Tab2.9'!$U$16=6,'[1]Tab2.9'!$U$16=7,'[1]Tab2.9'!$U$16=8,'[1]Tab2.9'!$U$16=9),CONCATENATE("(",'[1]Tab2.9'!$U$16,",0)"),IF(OR('[1]Tab2.9'!$U$16="-",'[1]Tab2.9'!$U$16=0,'[1]Tab2.9'!$U$16="x"),"- ",IF('[1]Tab2.9'!$U$16&lt;5,"/ ",IF('[1]Tab2.9'!$U$16&gt;9.9,'[1]Tab2.9'!$U$16,IF(OR(5&lt;'[1]Tab2.9'!$U$16&gt;10),CONCATENATE("(",ROUND('[1]Tab2.9'!$U$16,1),")"))))))</f>
        <v>15.7</v>
      </c>
      <c r="I15" s="71" t="n">
        <f aca="false">IF(OR('[1]Tab2.9'!$V$16=5,'[1]Tab2.9'!$V$16=6,'[1]Tab2.9'!$V$16=7,'[1]Tab2.9'!$V$16=8,'[1]Tab2.9'!$V$16=9),CONCATENATE("(",'[1]Tab2.9'!$V$16,",0)"),IF(OR('[1]Tab2.9'!$V$16="-",'[1]Tab2.9'!$V$16=0,'[1]Tab2.9'!$V$16="x"),"- ",IF('[1]Tab2.9'!$V$16&lt;5,"/ ",IF('[1]Tab2.9'!$V$16&gt;9.9,'[1]Tab2.9'!$V$16,IF(OR(5&lt;'[1]Tab2.9'!$V$16&gt;10),CONCATENATE("(",ROUND('[1]Tab2.9'!$V$16,1),")"))))))</f>
        <v>13.1</v>
      </c>
      <c r="J15" s="71" t="n">
        <f aca="false">IF(OR('[1]Tab2.9'!$W$16=5,'[1]Tab2.9'!$W$16=6,'[1]Tab2.9'!$W$16=7,'[1]Tab2.9'!$W$16=8,'[1]Tab2.9'!$W$16=9),CONCATENATE("(",'[1]Tab2.9'!$W$16,",0)"),IF(OR('[1]Tab2.9'!$W$16="-",'[1]Tab2.9'!$W$16=0,'[1]Tab2.9'!$W$16="x"),"- ",IF('[1]Tab2.9'!$W$16&lt;5,"/ ",IF('[1]Tab2.9'!$W$16&gt;9.9,'[1]Tab2.9'!$W$16,IF(OR(5&lt;'[1]Tab2.9'!$W$16&gt;10),CONCATENATE("(",ROUND('[1]Tab2.9'!$W$16,1),")"))))))</f>
        <v>32.9</v>
      </c>
      <c r="K15" s="71" t="n">
        <f aca="false">IF(OR('[1]Tab2.9'!$X$16=5,'[1]Tab2.9'!$X$16=6,'[1]Tab2.9'!$X$16=7,'[1]Tab2.9'!$X$16=8,'[1]Tab2.9'!$X$16=9),CONCATENATE("(",'[1]Tab2.9'!$X$16,",0)"),IF(OR('[1]Tab2.9'!$X$16="-",'[1]Tab2.9'!$X$16=0,'[1]Tab2.9'!$X$16="x"),"- ",IF('[1]Tab2.9'!$X$16&lt;5,"/ ",IF('[1]Tab2.9'!$X$16&gt;9.9,'[1]Tab2.9'!$X$16,IF(OR(5&lt;'[1]Tab2.9'!$X$16&gt;10),CONCATENATE("(",ROUND('[1]Tab2.9'!$X$16,1),")"))))))</f>
        <v>36.2</v>
      </c>
      <c r="L15" s="71" t="n">
        <f aca="false">IF(OR('[1]Tab2.9'!$Y$16=5,'[1]Tab2.9'!$Y$16=6,'[1]Tab2.9'!$Y$16=7,'[1]Tab2.9'!$Y$16=8,'[1]Tab2.9'!$Y$16=9),CONCATENATE("(",'[1]Tab2.9'!$Y$16,",0)"),IF(OR('[1]Tab2.9'!$Y$16="-",'[1]Tab2.9'!$Y$16=0,'[1]Tab2.9'!$Y$16="x"),"- ",IF('[1]Tab2.9'!$Y$16&lt;5,"/ ",IF('[1]Tab2.9'!$Y$16&gt;9.9,'[1]Tab2.9'!$Y$16,IF(OR(5&lt;'[1]Tab2.9'!$Y$16&gt;10),CONCATENATE("(",ROUND('[1]Tab2.9'!$Y$16,1),")"))))))</f>
        <v>55</v>
      </c>
      <c r="M15" s="71" t="n">
        <f aca="false">IF(OR('[1]Tab2.9'!$Z$16=5,'[1]Tab2.9'!$Z$16=6,'[1]Tab2.9'!$Z$16=7,'[1]Tab2.9'!$Z$16=8,'[1]Tab2.9'!$Z$16=9),CONCATENATE("(",'[1]Tab2.9'!$Z$16,",0)"),IF(OR('[1]Tab2.9'!$Z$16="-",'[1]Tab2.9'!$Z$16=0,'[1]Tab2.9'!$Z$16="x"),"- ",IF('[1]Tab2.9'!$Z$16&lt;5,"/ ",IF('[1]Tab2.9'!$Z$16&gt;9.9,'[1]Tab2.9'!$Z$16,IF(OR(5&lt;'[1]Tab2.9'!$Z$16&gt;10),CONCATENATE("(",ROUND('[1]Tab2.9'!$Z$16,1),")"))))))</f>
        <v>11.3</v>
      </c>
      <c r="N15" s="112" t="n">
        <f aca="false">IF(OR('[1]Tab2.9'!$AA$16=5,'[1]Tab2.9'!$AA$16=6,'[1]Tab2.9'!$AA$16=7,'[1]Tab2.9'!$AA$16=8,'[1]Tab2.9'!$AA$16=9),CONCATENATE("(",'[1]Tab2.9'!$AA$16,",0)    "),IF(OR('[1]Tab2.9'!$AA$16="-",'[1]Tab2.9'!$AA$16=0,'[1]Tab2.9'!$AA$16="x"),"-     ",IF('[1]Tab2.9'!$AA$16&lt;5,"/     ",IF('[1]Tab2.9'!$AA$16&gt;9.9,'[1]Tab2.9'!$AA$16,IF(OR(5&lt;'[1]Tab2.9'!$AA$16&gt;10),CONCATENATE("(",ROUND('[1]Tab2.9'!$AA$16,1),")    "))))))</f>
        <v>11.7</v>
      </c>
    </row>
    <row r="16" customFormat="false" ht="12.75" hidden="false" customHeight="false" outlineLevel="0" collapsed="false">
      <c r="A16" s="87" t="s">
        <v>290</v>
      </c>
      <c r="B16" s="71" t="n">
        <f aca="false">IF(OR('[1]Tab2.9'!$O$17=5,'[1]Tab2.9'!$O$17=6,'[1]Tab2.9'!$O$17=7,'[1]Tab2.9'!$O$17=8,'[1]Tab2.9'!$O$17=9),CONCATENATE("(",'[1]Tab2.9'!$O$17,",0)"),IF(OR('[1]Tab2.9'!$O$17="-",'[1]Tab2.9'!$O$17=0,'[1]Tab2.9'!$O$17="x"),"- ",IF('[1]Tab2.9'!$O$17&lt;5,"/ ",IF('[1]Tab2.9'!$O$17&gt;9.9,'[1]Tab2.9'!$O$17,IF(OR(5&lt;'[1]Tab2.9'!$O$17&gt;10),CONCATENATE("(",ROUND('[1]Tab2.9'!$O$17,1),")"))))))</f>
        <v>184.6</v>
      </c>
      <c r="C16" s="71" t="str">
        <f aca="false">IF(OR('[1]Tab2.9'!$P$17=5,'[1]Tab2.9'!$P$17=6,'[1]Tab2.9'!$P$17=7,'[1]Tab2.9'!$P$17=8,'[1]Tab2.9'!$P$17=9),CONCATENATE("(",'[1]Tab2.9'!$P$17,",0)"),IF(OR('[1]Tab2.9'!$P$17="-",'[1]Tab2.9'!$P$17=0,'[1]Tab2.9'!$P$17="x"),"- ",IF('[1]Tab2.9'!$P$17&lt;5,"/ ",IF('[1]Tab2.9'!$P$17&gt;9.9,'[1]Tab2.9'!$P$17,IF(OR(5&lt;'[1]Tab2.9'!$P$17&gt;10),CONCATENATE("(",ROUND('[1]Tab2.9'!$P$17,1),")"))))))</f>
        <v>/ </v>
      </c>
      <c r="D16" s="71" t="str">
        <f aca="false">IF(OR('[1]Tab2.9'!$Q$17=5,'[1]Tab2.9'!$Q$17=6,'[1]Tab2.9'!$Q$17=7,'[1]Tab2.9'!$Q$17=8,'[1]Tab2.9'!$Q$17=9),CONCATENATE("(",'[1]Tab2.9'!$Q$17,",0)"),IF(OR('[1]Tab2.9'!$Q$17="-",'[1]Tab2.9'!$Q$17=0,'[1]Tab2.9'!$Q$17="x"),"- ",IF('[1]Tab2.9'!$Q$17&lt;5,"/ ",IF('[1]Tab2.9'!$Q$17&gt;9.9,'[1]Tab2.9'!$Q$17,IF(OR(5&lt;'[1]Tab2.9'!$Q$17&gt;10),CONCATENATE("(",ROUND('[1]Tab2.9'!$Q$17,1),")"))))))</f>
        <v>/ </v>
      </c>
      <c r="E16" s="71" t="n">
        <f aca="false">IF(OR('[1]Tab2.9'!$R$17=5,'[1]Tab2.9'!$R$17=6,'[1]Tab2.9'!$R$17=7,'[1]Tab2.9'!$R$17=8,'[1]Tab2.9'!$R$17=9),CONCATENATE("(",'[1]Tab2.9'!$R$17,",0)"),IF(OR('[1]Tab2.9'!$R$17="-",'[1]Tab2.9'!$R$17=0,'[1]Tab2.9'!$R$17="x"),"- ",IF('[1]Tab2.9'!$R$17&lt;5,"/ ",IF('[1]Tab2.9'!$R$17&gt;9.9,'[1]Tab2.9'!$R$17,IF(OR(5&lt;'[1]Tab2.9'!$R$17&gt;10),CONCATENATE("(",ROUND('[1]Tab2.9'!$R$17,1),")"))))))</f>
        <v>11.9</v>
      </c>
      <c r="F16" s="71" t="n">
        <f aca="false">IF(OR('[1]Tab2.9'!$S$17=5,'[1]Tab2.9'!$S$17=6,'[1]Tab2.9'!$S$17=7,'[1]Tab2.9'!$S$17=8,'[1]Tab2.9'!$S$17=9),CONCATENATE("(",'[1]Tab2.9'!$S$17,",0)"),IF(OR('[1]Tab2.9'!$S$17="-",'[1]Tab2.9'!$S$17=0,'[1]Tab2.9'!$S$17="x"),"- ",IF('[1]Tab2.9'!$S$17&lt;5,"/ ",IF('[1]Tab2.9'!$S$17&gt;9.9,'[1]Tab2.9'!$S$17,IF(OR(5&lt;'[1]Tab2.9'!$S$17&gt;10),CONCATENATE("(",ROUND('[1]Tab2.9'!$S$17,1),")"))))))</f>
        <v>10.8</v>
      </c>
      <c r="G16" s="71" t="n">
        <f aca="false">IF(OR('[1]Tab2.9'!$T$17=5,'[1]Tab2.9'!$T$17=6,'[1]Tab2.9'!$T$17=7,'[1]Tab2.9'!$T$17=8,'[1]Tab2.9'!$T$17=9),CONCATENATE("(",'[1]Tab2.9'!$T$17,",0)"),IF(OR('[1]Tab2.9'!$T$17="-",'[1]Tab2.9'!$T$17=0,'[1]Tab2.9'!$T$17="x"),"- ",IF('[1]Tab2.9'!$T$17&lt;5,"/ ",IF('[1]Tab2.9'!$T$17&gt;9.9,'[1]Tab2.9'!$T$17,IF(OR(5&lt;'[1]Tab2.9'!$T$17&gt;10),CONCATENATE("(",ROUND('[1]Tab2.9'!$T$17,1),")"))))))</f>
        <v>17.4</v>
      </c>
      <c r="H16" s="71" t="n">
        <f aca="false">IF(OR('[1]Tab2.9'!$U$17=5,'[1]Tab2.9'!$U$17=6,'[1]Tab2.9'!$U$17=7,'[1]Tab2.9'!$U$17=8,'[1]Tab2.9'!$U$17=9),CONCATENATE("(",'[1]Tab2.9'!$U$17,",0)"),IF(OR('[1]Tab2.9'!$U$17="-",'[1]Tab2.9'!$U$17=0,'[1]Tab2.9'!$U$17="x"),"- ",IF('[1]Tab2.9'!$U$17&lt;5,"/ ",IF('[1]Tab2.9'!$U$17&gt;9.9,'[1]Tab2.9'!$U$17,IF(OR(5&lt;'[1]Tab2.9'!$U$17&gt;10),CONCATENATE("(",ROUND('[1]Tab2.9'!$U$17,1),")"))))))</f>
        <v>16.5</v>
      </c>
      <c r="I16" s="71" t="n">
        <f aca="false">IF(OR('[1]Tab2.9'!$V$17=5,'[1]Tab2.9'!$V$17=6,'[1]Tab2.9'!$V$17=7,'[1]Tab2.9'!$V$17=8,'[1]Tab2.9'!$V$17=9),CONCATENATE("(",'[1]Tab2.9'!$V$17,",0)"),IF(OR('[1]Tab2.9'!$V$17="-",'[1]Tab2.9'!$V$17=0,'[1]Tab2.9'!$V$17="x"),"- ",IF('[1]Tab2.9'!$V$17&lt;5,"/ ",IF('[1]Tab2.9'!$V$17&gt;9.9,'[1]Tab2.9'!$V$17,IF(OR(5&lt;'[1]Tab2.9'!$V$17&gt;10),CONCATENATE("(",ROUND('[1]Tab2.9'!$V$17,1),")"))))))</f>
        <v>21.7</v>
      </c>
      <c r="J16" s="71" t="n">
        <f aca="false">IF(OR('[1]Tab2.9'!$W$17=5,'[1]Tab2.9'!$W$17=6,'[1]Tab2.9'!$W$17=7,'[1]Tab2.9'!$W$17=8,'[1]Tab2.9'!$W$17=9),CONCATENATE("(",'[1]Tab2.9'!$W$17,",0)"),IF(OR('[1]Tab2.9'!$W$17="-",'[1]Tab2.9'!$W$17=0,'[1]Tab2.9'!$W$17="x"),"- ",IF('[1]Tab2.9'!$W$17&lt;5,"/ ",IF('[1]Tab2.9'!$W$17&gt;9.9,'[1]Tab2.9'!$W$17,IF(OR(5&lt;'[1]Tab2.9'!$W$17&gt;10),CONCATENATE("(",ROUND('[1]Tab2.9'!$W$17,1),")"))))))</f>
        <v>39.8</v>
      </c>
      <c r="K16" s="71" t="n">
        <f aca="false">IF(OR('[1]Tab2.9'!$X$17=5,'[1]Tab2.9'!$X$17=6,'[1]Tab2.9'!$X$17=7,'[1]Tab2.9'!$X$17=8,'[1]Tab2.9'!$X$17=9),CONCATENATE("(",'[1]Tab2.9'!$X$17,",0)"),IF(OR('[1]Tab2.9'!$X$17="-",'[1]Tab2.9'!$X$17=0,'[1]Tab2.9'!$X$17="x"),"- ",IF('[1]Tab2.9'!$X$17&lt;5,"/ ",IF('[1]Tab2.9'!$X$17&gt;9.9,'[1]Tab2.9'!$X$17,IF(OR(5&lt;'[1]Tab2.9'!$X$17&gt;10),CONCATENATE("(",ROUND('[1]Tab2.9'!$X$17,1),")"))))))</f>
        <v>27.3</v>
      </c>
      <c r="L16" s="71" t="n">
        <f aca="false">IF(OR('[1]Tab2.9'!$Y$17=5,'[1]Tab2.9'!$Y$17=6,'[1]Tab2.9'!$Y$17=7,'[1]Tab2.9'!$Y$17=8,'[1]Tab2.9'!$Y$17=9),CONCATENATE("(",'[1]Tab2.9'!$Y$17,",0)"),IF(OR('[1]Tab2.9'!$Y$17="-",'[1]Tab2.9'!$Y$17=0,'[1]Tab2.9'!$Y$17="x"),"- ",IF('[1]Tab2.9'!$Y$17&lt;5,"/ ",IF('[1]Tab2.9'!$Y$17&gt;9.9,'[1]Tab2.9'!$Y$17,IF(OR(5&lt;'[1]Tab2.9'!$Y$17&gt;10),CONCATENATE("(",ROUND('[1]Tab2.9'!$Y$17,1),")"))))))</f>
        <v>22.5</v>
      </c>
      <c r="M16" s="71" t="str">
        <f aca="false">IF(OR('[1]Tab2.9'!$Z$17=5,'[1]Tab2.9'!$Z$17=6,'[1]Tab2.9'!$Z$17=7,'[1]Tab2.9'!$Z$17=8,'[1]Tab2.9'!$Z$17=9),CONCATENATE("(",'[1]Tab2.9'!$Z$17,",0)"),IF(OR('[1]Tab2.9'!$Z$17="-",'[1]Tab2.9'!$Z$17=0,'[1]Tab2.9'!$Z$17="x"),"- ",IF('[1]Tab2.9'!$Z$17&lt;5,"/ ",IF('[1]Tab2.9'!$Z$17&gt;9.9,'[1]Tab2.9'!$Z$17,IF(OR(5&lt;'[1]Tab2.9'!$Z$17&gt;10),CONCATENATE("(",ROUND('[1]Tab2.9'!$Z$17,1),")"))))))</f>
        <v>/ </v>
      </c>
      <c r="N16" s="112" t="n">
        <f aca="false">IF(OR('[1]Tab2.9'!$AA$17=5,'[1]Tab2.9'!$AA$17=6,'[1]Tab2.9'!$AA$17=7,'[1]Tab2.9'!$AA$17=8,'[1]Tab2.9'!$AA$17=9),CONCATENATE("(",'[1]Tab2.9'!$AA$17,",0)    "),IF(OR('[1]Tab2.9'!$AA$17="-",'[1]Tab2.9'!$AA$17=0,'[1]Tab2.9'!$AA$17="x"),"-     ",IF('[1]Tab2.9'!$AA$17&lt;5,"/     ",IF('[1]Tab2.9'!$AA$17&gt;9.9,'[1]Tab2.9'!$AA$17,IF(OR(5&lt;'[1]Tab2.9'!$AA$17&gt;10),CONCATENATE("(",ROUND('[1]Tab2.9'!$AA$17,1),")    "))))))</f>
        <v>0</v>
      </c>
    </row>
    <row r="17" customFormat="false" ht="12.75" hidden="false" customHeight="false" outlineLevel="0" collapsed="false">
      <c r="A17" s="87" t="s">
        <v>354</v>
      </c>
      <c r="B17" s="71" t="n">
        <f aca="false">IF(OR('[1]Tab2.9'!$O$18=5,'[1]Tab2.9'!$O$18=6,'[1]Tab2.9'!$O$18=7,'[1]Tab2.9'!$O$18=8,'[1]Tab2.9'!$O$18=9),CONCATENATE("(",'[1]Tab2.9'!$O$18,",0)"),IF(OR('[1]Tab2.9'!$O$18="-",'[1]Tab2.9'!$O$18=0,'[1]Tab2.9'!$O$18="x"),"- ",IF('[1]Tab2.9'!$O$18&lt;5,"/ ",IF('[1]Tab2.9'!$O$18&gt;9.9,'[1]Tab2.9'!$O$18,IF(OR(5&lt;'[1]Tab2.9'!$O$18&gt;10),CONCATENATE("(",ROUND('[1]Tab2.9'!$O$18,1),")"))))))</f>
        <v>194.9</v>
      </c>
      <c r="C17" s="71" t="str">
        <f aca="false">IF(OR('[1]Tab2.9'!$P$18=5,'[1]Tab2.9'!$P$18=6,'[1]Tab2.9'!$P$18=7,'[1]Tab2.9'!$P$18=8,'[1]Tab2.9'!$P$18=9),CONCATENATE("(",'[1]Tab2.9'!$P$18,",0)"),IF(OR('[1]Tab2.9'!$P$18="-",'[1]Tab2.9'!$P$18=0,'[1]Tab2.9'!$P$18="x"),"- ",IF('[1]Tab2.9'!$P$18&lt;5,"/ ",IF('[1]Tab2.9'!$P$18&gt;9.9,'[1]Tab2.9'!$P$18,IF(OR(5&lt;'[1]Tab2.9'!$P$18&gt;10),CONCATENATE("(",ROUND('[1]Tab2.9'!$P$18,1),")"))))))</f>
        <v>/ </v>
      </c>
      <c r="D17" s="71" t="str">
        <f aca="false">IF(OR('[1]Tab2.9'!$Q$18=5,'[1]Tab2.9'!$Q$18=6,'[1]Tab2.9'!$Q$18=7,'[1]Tab2.9'!$Q$18=8,'[1]Tab2.9'!$Q$18=9),CONCATENATE("(",'[1]Tab2.9'!$Q$18,",0)"),IF(OR('[1]Tab2.9'!$Q$18="-",'[1]Tab2.9'!$Q$18=0,'[1]Tab2.9'!$Q$18="x"),"- ",IF('[1]Tab2.9'!$Q$18&lt;5,"/ ",IF('[1]Tab2.9'!$Q$18&gt;9.9,'[1]Tab2.9'!$Q$18,IF(OR(5&lt;'[1]Tab2.9'!$Q$18&gt;10),CONCATENATE("(",ROUND('[1]Tab2.9'!$Q$18,1),")"))))))</f>
        <v>/ </v>
      </c>
      <c r="E17" s="71" t="n">
        <f aca="false">IF(OR('[1]Tab2.9'!$R$18=5,'[1]Tab2.9'!$R$18=6,'[1]Tab2.9'!$R$18=7,'[1]Tab2.9'!$R$18=8,'[1]Tab2.9'!$R$18=9),CONCATENATE("(",'[1]Tab2.9'!$R$18,",0)"),IF(OR('[1]Tab2.9'!$R$18="-",'[1]Tab2.9'!$R$18=0,'[1]Tab2.9'!$R$18="x"),"- ",IF('[1]Tab2.9'!$R$18&lt;5,"/ ",IF('[1]Tab2.9'!$R$18&gt;9.9,'[1]Tab2.9'!$R$18,IF(OR(5&lt;'[1]Tab2.9'!$R$18&gt;10),CONCATENATE("(",ROUND('[1]Tab2.9'!$R$18,1),")"))))))</f>
        <v>0</v>
      </c>
      <c r="F17" s="71" t="n">
        <f aca="false">IF(OR('[1]Tab2.9'!$S$18=5,'[1]Tab2.9'!$S$18=6,'[1]Tab2.9'!$S$18=7,'[1]Tab2.9'!$S$18=8,'[1]Tab2.9'!$S$18=9),CONCATENATE("(",'[1]Tab2.9'!$S$18,",0)"),IF(OR('[1]Tab2.9'!$S$18="-",'[1]Tab2.9'!$S$18=0,'[1]Tab2.9'!$S$18="x"),"- ",IF('[1]Tab2.9'!$S$18&lt;5,"/ ",IF('[1]Tab2.9'!$S$18&gt;9.9,'[1]Tab2.9'!$S$18,IF(OR(5&lt;'[1]Tab2.9'!$S$18&gt;10),CONCATENATE("(",ROUND('[1]Tab2.9'!$S$18,1),")"))))))</f>
        <v>12.5</v>
      </c>
      <c r="G17" s="71" t="n">
        <f aca="false">IF(OR('[1]Tab2.9'!$T$18=5,'[1]Tab2.9'!$T$18=6,'[1]Tab2.9'!$T$18=7,'[1]Tab2.9'!$T$18=8,'[1]Tab2.9'!$T$18=9),CONCATENATE("(",'[1]Tab2.9'!$T$18,",0)"),IF(OR('[1]Tab2.9'!$T$18="-",'[1]Tab2.9'!$T$18=0,'[1]Tab2.9'!$T$18="x"),"- ",IF('[1]Tab2.9'!$T$18&lt;5,"/ ",IF('[1]Tab2.9'!$T$18&gt;9.9,'[1]Tab2.9'!$T$18,IF(OR(5&lt;'[1]Tab2.9'!$T$18&gt;10),CONCATENATE("(",ROUND('[1]Tab2.9'!$T$18,1),")"))))))</f>
        <v>21.2</v>
      </c>
      <c r="H17" s="71" t="n">
        <f aca="false">IF(OR('[1]Tab2.9'!$U$18=5,'[1]Tab2.9'!$U$18=6,'[1]Tab2.9'!$U$18=7,'[1]Tab2.9'!$U$18=8,'[1]Tab2.9'!$U$18=9),CONCATENATE("(",'[1]Tab2.9'!$U$18,",0)"),IF(OR('[1]Tab2.9'!$U$18="-",'[1]Tab2.9'!$U$18=0,'[1]Tab2.9'!$U$18="x"),"- ",IF('[1]Tab2.9'!$U$18&lt;5,"/ ",IF('[1]Tab2.9'!$U$18&gt;9.9,'[1]Tab2.9'!$U$18,IF(OR(5&lt;'[1]Tab2.9'!$U$18&gt;10),CONCATENATE("(",ROUND('[1]Tab2.9'!$U$18,1),")"))))))</f>
        <v>26.5</v>
      </c>
      <c r="I17" s="71" t="n">
        <f aca="false">IF(OR('[1]Tab2.9'!$V$18=5,'[1]Tab2.9'!$V$18=6,'[1]Tab2.9'!$V$18=7,'[1]Tab2.9'!$V$18=8,'[1]Tab2.9'!$V$18=9),CONCATENATE("(",'[1]Tab2.9'!$V$18,",0)"),IF(OR('[1]Tab2.9'!$V$18="-",'[1]Tab2.9'!$V$18=0,'[1]Tab2.9'!$V$18="x"),"- ",IF('[1]Tab2.9'!$V$18&lt;5,"/ ",IF('[1]Tab2.9'!$V$18&gt;9.9,'[1]Tab2.9'!$V$18,IF(OR(5&lt;'[1]Tab2.9'!$V$18&gt;10),CONCATENATE("(",ROUND('[1]Tab2.9'!$V$18,1),")"))))))</f>
        <v>29.9</v>
      </c>
      <c r="J17" s="71" t="n">
        <f aca="false">IF(OR('[1]Tab2.9'!$W$18=5,'[1]Tab2.9'!$W$18=6,'[1]Tab2.9'!$W$18=7,'[1]Tab2.9'!$W$18=8,'[1]Tab2.9'!$W$18=9),CONCATENATE("(",'[1]Tab2.9'!$W$18,",0)"),IF(OR('[1]Tab2.9'!$W$18="-",'[1]Tab2.9'!$W$18=0,'[1]Tab2.9'!$W$18="x"),"- ",IF('[1]Tab2.9'!$W$18&lt;5,"/ ",IF('[1]Tab2.9'!$W$18&gt;9.9,'[1]Tab2.9'!$W$18,IF(OR(5&lt;'[1]Tab2.9'!$W$18&gt;10),CONCATENATE("(",ROUND('[1]Tab2.9'!$W$18,1),")"))))))</f>
        <v>54.9</v>
      </c>
      <c r="K17" s="71" t="n">
        <f aca="false">IF(OR('[1]Tab2.9'!$X$18=5,'[1]Tab2.9'!$X$18=6,'[1]Tab2.9'!$X$18=7,'[1]Tab2.9'!$X$18=8,'[1]Tab2.9'!$X$18=9),CONCATENATE("(",'[1]Tab2.9'!$X$18,",0)"),IF(OR('[1]Tab2.9'!$X$18="-",'[1]Tab2.9'!$X$18=0,'[1]Tab2.9'!$X$18="x"),"- ",IF('[1]Tab2.9'!$X$18&lt;5,"/ ",IF('[1]Tab2.9'!$X$18&gt;9.9,'[1]Tab2.9'!$X$18,IF(OR(5&lt;'[1]Tab2.9'!$X$18&gt;10),CONCATENATE("(",ROUND('[1]Tab2.9'!$X$18,1),")"))))))</f>
        <v>22.5</v>
      </c>
      <c r="L17" s="71" t="str">
        <f aca="false">IF(OR('[1]Tab2.9'!$Y$18=5,'[1]Tab2.9'!$Y$18=6,'[1]Tab2.9'!$Y$18=7,'[1]Tab2.9'!$Y$18=8,'[1]Tab2.9'!$Y$18=9),CONCATENATE("(",'[1]Tab2.9'!$Y$18,",0)"),IF(OR('[1]Tab2.9'!$Y$18="-",'[1]Tab2.9'!$Y$18=0,'[1]Tab2.9'!$Y$18="x"),"- ",IF('[1]Tab2.9'!$Y$18&lt;5,"/ ",IF('[1]Tab2.9'!$Y$18&gt;9.9,'[1]Tab2.9'!$Y$18,IF(OR(5&lt;'[1]Tab2.9'!$Y$18&gt;10),CONCATENATE("(",ROUND('[1]Tab2.9'!$Y$18,1),")"))))))</f>
        <v>(8,0)</v>
      </c>
      <c r="M17" s="71" t="str">
        <f aca="false">IF(OR('[1]Tab2.9'!$Z$18=5,'[1]Tab2.9'!$Z$18=6,'[1]Tab2.9'!$Z$18=7,'[1]Tab2.9'!$Z$18=8,'[1]Tab2.9'!$Z$18=9),CONCATENATE("(",'[1]Tab2.9'!$Z$18,",0)"),IF(OR('[1]Tab2.9'!$Z$18="-",'[1]Tab2.9'!$Z$18=0,'[1]Tab2.9'!$Z$18="x"),"- ",IF('[1]Tab2.9'!$Z$18&lt;5,"/ ",IF('[1]Tab2.9'!$Z$18&gt;9.9,'[1]Tab2.9'!$Z$18,IF(OR(5&lt;'[1]Tab2.9'!$Z$18&gt;10),CONCATENATE("(",ROUND('[1]Tab2.9'!$Z$18,1),")"))))))</f>
        <v>/ </v>
      </c>
      <c r="N17" s="112" t="n">
        <f aca="false">IF(OR('[1]Tab2.9'!$AA$18=5,'[1]Tab2.9'!$AA$18=6,'[1]Tab2.9'!$AA$18=7,'[1]Tab2.9'!$AA$18=8,'[1]Tab2.9'!$AA$18=9),CONCATENATE("(",'[1]Tab2.9'!$AA$18,",0)    "),IF(OR('[1]Tab2.9'!$AA$18="-",'[1]Tab2.9'!$AA$18=0,'[1]Tab2.9'!$AA$18="x"),"-     ",IF('[1]Tab2.9'!$AA$18&lt;5,"/     ",IF('[1]Tab2.9'!$AA$18&gt;9.9,'[1]Tab2.9'!$AA$18,IF(OR(5&lt;'[1]Tab2.9'!$AA$18&gt;10),CONCATENATE("(",ROUND('[1]Tab2.9'!$AA$18,1),")    "))))))</f>
        <v>0</v>
      </c>
    </row>
    <row r="18" customFormat="false" ht="12.75" hidden="false" customHeight="false" outlineLevel="0" collapsed="false">
      <c r="A18" s="87" t="s">
        <v>355</v>
      </c>
      <c r="B18" s="71" t="n">
        <f aca="false">IF(OR('[1]Tab2.9'!$O$19=5,'[1]Tab2.9'!$O$19=6,'[1]Tab2.9'!$O$19=7,'[1]Tab2.9'!$O$19=8,'[1]Tab2.9'!$O$19=9),CONCATENATE("(",'[1]Tab2.9'!$O$19,",0)"),IF(OR('[1]Tab2.9'!$O$19="-",'[1]Tab2.9'!$O$19=0,'[1]Tab2.9'!$O$19="x"),"- ",IF('[1]Tab2.9'!$O$19&lt;5,"/ ",IF('[1]Tab2.9'!$O$19&gt;9.9,'[1]Tab2.9'!$O$19,IF(OR(5&lt;'[1]Tab2.9'!$O$19&gt;10),CONCATENATE("(",ROUND('[1]Tab2.9'!$O$19,1),")"))))))</f>
        <v>137.8</v>
      </c>
      <c r="C18" s="71" t="str">
        <f aca="false">IF(OR('[1]Tab2.9'!$P$19=5,'[1]Tab2.9'!$P$19=6,'[1]Tab2.9'!$P$19=7,'[1]Tab2.9'!$P$19=8,'[1]Tab2.9'!$P$19=9),CONCATENATE("(",'[1]Tab2.9'!$P$19,",0)"),IF(OR('[1]Tab2.9'!$P$19="-",'[1]Tab2.9'!$P$19=0,'[1]Tab2.9'!$P$19="x"),"- ",IF('[1]Tab2.9'!$P$19&lt;5,"/ ",IF('[1]Tab2.9'!$P$19&gt;9.9,'[1]Tab2.9'!$P$19,IF(OR(5&lt;'[1]Tab2.9'!$P$19&gt;10),CONCATENATE("(",ROUND('[1]Tab2.9'!$P$19,1),")"))))))</f>
        <v>/ </v>
      </c>
      <c r="D18" s="71" t="str">
        <f aca="false">IF(OR('[1]Tab2.9'!$Q$19=5,'[1]Tab2.9'!$Q$19=6,'[1]Tab2.9'!$Q$19=7,'[1]Tab2.9'!$Q$19=8,'[1]Tab2.9'!$Q$19=9),CONCATENATE("(",'[1]Tab2.9'!$Q$19,",0)"),IF(OR('[1]Tab2.9'!$Q$19="-",'[1]Tab2.9'!$Q$19=0,'[1]Tab2.9'!$Q$19="x"),"- ",IF('[1]Tab2.9'!$Q$19&lt;5,"/ ",IF('[1]Tab2.9'!$Q$19&gt;9.9,'[1]Tab2.9'!$Q$19,IF(OR(5&lt;'[1]Tab2.9'!$Q$19&gt;10),CONCATENATE("(",ROUND('[1]Tab2.9'!$Q$19,1),")"))))))</f>
        <v>/ </v>
      </c>
      <c r="E18" s="71" t="n">
        <f aca="false">IF(OR('[1]Tab2.9'!$R$19=5,'[1]Tab2.9'!$R$19=6,'[1]Tab2.9'!$R$19=7,'[1]Tab2.9'!$R$19=8,'[1]Tab2.9'!$R$19=9),CONCATENATE("(",'[1]Tab2.9'!$R$19,",0)"),IF(OR('[1]Tab2.9'!$R$19="-",'[1]Tab2.9'!$R$19=0,'[1]Tab2.9'!$R$19="x"),"- ",IF('[1]Tab2.9'!$R$19&lt;5,"/ ",IF('[1]Tab2.9'!$R$19&gt;9.9,'[1]Tab2.9'!$R$19,IF(OR(5&lt;'[1]Tab2.9'!$R$19&gt;10),CONCATENATE("(",ROUND('[1]Tab2.9'!$R$19,1),")"))))))</f>
        <v>12.1</v>
      </c>
      <c r="F18" s="71" t="n">
        <f aca="false">IF(OR('[1]Tab2.9'!$S$19=5,'[1]Tab2.9'!$S$19=6,'[1]Tab2.9'!$S$19=7,'[1]Tab2.9'!$S$19=8,'[1]Tab2.9'!$S$19=9),CONCATENATE("(",'[1]Tab2.9'!$S$19,",0)"),IF(OR('[1]Tab2.9'!$S$19="-",'[1]Tab2.9'!$S$19=0,'[1]Tab2.9'!$S$19="x"),"- ",IF('[1]Tab2.9'!$S$19&lt;5,"/ ",IF('[1]Tab2.9'!$S$19&gt;9.9,'[1]Tab2.9'!$S$19,IF(OR(5&lt;'[1]Tab2.9'!$S$19&gt;10),CONCATENATE("(",ROUND('[1]Tab2.9'!$S$19,1),")"))))))</f>
        <v>15.4</v>
      </c>
      <c r="G18" s="71" t="n">
        <f aca="false">IF(OR('[1]Tab2.9'!$T$19=5,'[1]Tab2.9'!$T$19=6,'[1]Tab2.9'!$T$19=7,'[1]Tab2.9'!$T$19=8,'[1]Tab2.9'!$T$19=9),CONCATENATE("(",'[1]Tab2.9'!$T$19,",0)"),IF(OR('[1]Tab2.9'!$T$19="-",'[1]Tab2.9'!$T$19=0,'[1]Tab2.9'!$T$19="x"),"- ",IF('[1]Tab2.9'!$T$19&lt;5,"/ ",IF('[1]Tab2.9'!$T$19&gt;9.9,'[1]Tab2.9'!$T$19,IF(OR(5&lt;'[1]Tab2.9'!$T$19&gt;10),CONCATENATE("(",ROUND('[1]Tab2.9'!$T$19,1),")"))))))</f>
        <v>26</v>
      </c>
      <c r="H18" s="71" t="n">
        <f aca="false">IF(OR('[1]Tab2.9'!$U$19=5,'[1]Tab2.9'!$U$19=6,'[1]Tab2.9'!$U$19=7,'[1]Tab2.9'!$U$19=8,'[1]Tab2.9'!$U$19=9),CONCATENATE("(",'[1]Tab2.9'!$U$19,",0)"),IF(OR('[1]Tab2.9'!$U$19="-",'[1]Tab2.9'!$U$19=0,'[1]Tab2.9'!$U$19="x"),"- ",IF('[1]Tab2.9'!$U$19&lt;5,"/ ",IF('[1]Tab2.9'!$U$19&gt;9.9,'[1]Tab2.9'!$U$19,IF(OR(5&lt;'[1]Tab2.9'!$U$19&gt;10),CONCATENATE("(",ROUND('[1]Tab2.9'!$U$19,1),")"))))))</f>
        <v>20.7</v>
      </c>
      <c r="I18" s="71" t="n">
        <f aca="false">IF(OR('[1]Tab2.9'!$V$19=5,'[1]Tab2.9'!$V$19=6,'[1]Tab2.9'!$V$19=7,'[1]Tab2.9'!$V$19=8,'[1]Tab2.9'!$V$19=9),CONCATENATE("(",'[1]Tab2.9'!$V$19,",0)"),IF(OR('[1]Tab2.9'!$V$19="-",'[1]Tab2.9'!$V$19=0,'[1]Tab2.9'!$V$19="x"),"- ",IF('[1]Tab2.9'!$V$19&lt;5,"/ ",IF('[1]Tab2.9'!$V$19&gt;9.9,'[1]Tab2.9'!$V$19,IF(OR(5&lt;'[1]Tab2.9'!$V$19&gt;10),CONCATENATE("(",ROUND('[1]Tab2.9'!$V$19,1),")"))))))</f>
        <v>18.6</v>
      </c>
      <c r="J18" s="71" t="n">
        <f aca="false">IF(OR('[1]Tab2.9'!$W$19=5,'[1]Tab2.9'!$W$19=6,'[1]Tab2.9'!$W$19=7,'[1]Tab2.9'!$W$19=8,'[1]Tab2.9'!$W$19=9),CONCATENATE("(",'[1]Tab2.9'!$W$19,",0)"),IF(OR('[1]Tab2.9'!$W$19="-",'[1]Tab2.9'!$W$19=0,'[1]Tab2.9'!$W$19="x"),"- ",IF('[1]Tab2.9'!$W$19&lt;5,"/ ",IF('[1]Tab2.9'!$W$19&gt;9.9,'[1]Tab2.9'!$W$19,IF(OR(5&lt;'[1]Tab2.9'!$W$19&gt;10),CONCATENATE("(",ROUND('[1]Tab2.9'!$W$19,1),")"))))))</f>
        <v>22.2</v>
      </c>
      <c r="K18" s="71" t="n">
        <f aca="false">IF(OR('[1]Tab2.9'!$X$19=5,'[1]Tab2.9'!$X$19=6,'[1]Tab2.9'!$X$19=7,'[1]Tab2.9'!$X$19=8,'[1]Tab2.9'!$X$19=9),CONCATENATE("(",'[1]Tab2.9'!$X$19,",0)"),IF(OR('[1]Tab2.9'!$X$19="-",'[1]Tab2.9'!$X$19=0,'[1]Tab2.9'!$X$19="x"),"- ",IF('[1]Tab2.9'!$X$19&lt;5,"/ ",IF('[1]Tab2.9'!$X$19&gt;9.9,'[1]Tab2.9'!$X$19,IF(OR(5&lt;'[1]Tab2.9'!$X$19&gt;10),CONCATENATE("(",ROUND('[1]Tab2.9'!$X$19,1),")"))))))</f>
        <v>0</v>
      </c>
      <c r="L18" s="71" t="str">
        <f aca="false">IF(OR('[1]Tab2.9'!$Y$19=5,'[1]Tab2.9'!$Y$19=6,'[1]Tab2.9'!$Y$19=7,'[1]Tab2.9'!$Y$19=8,'[1]Tab2.9'!$Y$19=9),CONCATENATE("(",'[1]Tab2.9'!$Y$19,",0)"),IF(OR('[1]Tab2.9'!$Y$19="-",'[1]Tab2.9'!$Y$19=0,'[1]Tab2.9'!$Y$19="x"),"- ",IF('[1]Tab2.9'!$Y$19&lt;5,"/ ",IF('[1]Tab2.9'!$Y$19&gt;9.9,'[1]Tab2.9'!$Y$19,IF(OR(5&lt;'[1]Tab2.9'!$Y$19&gt;10),CONCATENATE("(",ROUND('[1]Tab2.9'!$Y$19,1),")"))))))</f>
        <v>/ </v>
      </c>
      <c r="M18" s="71" t="str">
        <f aca="false">IF(OR('[1]Tab2.9'!$Z$19=5,'[1]Tab2.9'!$Z$19=6,'[1]Tab2.9'!$Z$19=7,'[1]Tab2.9'!$Z$19=8,'[1]Tab2.9'!$Z$19=9),CONCATENATE("(",'[1]Tab2.9'!$Z$19,",0)"),IF(OR('[1]Tab2.9'!$Z$19="-",'[1]Tab2.9'!$Z$19=0,'[1]Tab2.9'!$Z$19="x"),"- ",IF('[1]Tab2.9'!$Z$19&lt;5,"/ ",IF('[1]Tab2.9'!$Z$19&gt;9.9,'[1]Tab2.9'!$Z$19,IF(OR(5&lt;'[1]Tab2.9'!$Z$19&gt;10),CONCATENATE("(",ROUND('[1]Tab2.9'!$Z$19,1),")"))))))</f>
        <v>/ </v>
      </c>
      <c r="N18" s="112" t="n">
        <f aca="false">IF(OR('[1]Tab2.9'!$AA$19=5,'[1]Tab2.9'!$AA$19=6,'[1]Tab2.9'!$AA$19=7,'[1]Tab2.9'!$AA$19=8,'[1]Tab2.9'!$AA$19=9),CONCATENATE("(",'[1]Tab2.9'!$AA$19,",0)    "),IF(OR('[1]Tab2.9'!$AA$19="-",'[1]Tab2.9'!$AA$19=0,'[1]Tab2.9'!$AA$19="x"),"-     ",IF('[1]Tab2.9'!$AA$19&lt;5,"/     ",IF('[1]Tab2.9'!$AA$19&gt;9.9,'[1]Tab2.9'!$AA$19,IF(OR(5&lt;'[1]Tab2.9'!$AA$19&gt;10),CONCATENATE("(",ROUND('[1]Tab2.9'!$AA$19,1),")    "))))))</f>
        <v>0</v>
      </c>
    </row>
    <row r="19" customFormat="false" ht="12.75" hidden="false" customHeight="false" outlineLevel="0" collapsed="false">
      <c r="A19" s="87"/>
      <c r="B19" s="71"/>
      <c r="C19" s="71"/>
      <c r="D19" s="71"/>
      <c r="E19" s="71"/>
      <c r="F19" s="71"/>
      <c r="G19" s="71"/>
      <c r="H19" s="71"/>
      <c r="I19" s="71"/>
      <c r="J19" s="71"/>
      <c r="K19" s="71"/>
      <c r="L19" s="71"/>
      <c r="M19" s="71"/>
      <c r="N19" s="112"/>
    </row>
    <row r="20" customFormat="false" ht="12.75" hidden="false" customHeight="false" outlineLevel="0" collapsed="false">
      <c r="A20" s="72" t="s">
        <v>245</v>
      </c>
      <c r="B20" s="74" t="n">
        <v>1118.1</v>
      </c>
      <c r="C20" s="74" t="n">
        <f aca="false">IF(OR('[1]Tab2.9'!$P$21=5,'[1]Tab2.9'!$P$21=6,'[1]Tab2.9'!$P$21=7,'[1]Tab2.9'!$P$21=8,'[1]Tab2.9'!$P$21=9),CONCATENATE("(",'[1]Tab2.9'!$P$21,",0)"),IF(OR('[1]Tab2.9'!$P$21="-",'[1]Tab2.9'!$P$21=0,'[1]Tab2.9'!$P$21="x"),"- ",IF('[1]Tab2.9'!$P$21&lt;5,"/ ",IF('[1]Tab2.9'!$P$21&gt;9.9,'[1]Tab2.9'!$P$21,IF(OR(5&lt;'[1]Tab2.9'!$P$21&gt;10),CONCATENATE("(",ROUND('[1]Tab2.9'!$P$21,1),")"))))))</f>
        <v>12.3</v>
      </c>
      <c r="D20" s="74" t="n">
        <f aca="false">IF(OR('[1]Tab2.9'!$Q$21=5,'[1]Tab2.9'!$Q$21=6,'[1]Tab2.9'!$Q$21=7,'[1]Tab2.9'!$Q$21=8,'[1]Tab2.9'!$Q$21=9),CONCATENATE("(",'[1]Tab2.9'!$Q$21,",0)"),IF(OR('[1]Tab2.9'!$Q$21="-",'[1]Tab2.9'!$Q$21=0,'[1]Tab2.9'!$Q$21="x"),"- ",IF('[1]Tab2.9'!$Q$21&lt;5,"/ ",IF('[1]Tab2.9'!$Q$21&gt;9.9,'[1]Tab2.9'!$Q$21,IF(OR(5&lt;'[1]Tab2.9'!$Q$21&gt;10),CONCATENATE("(",ROUND('[1]Tab2.9'!$Q$21,1),")"))))))</f>
        <v>39.4</v>
      </c>
      <c r="E20" s="74" t="n">
        <f aca="false">IF(OR('[1]Tab2.9'!$R$21=5,'[1]Tab2.9'!$R$21=6,'[1]Tab2.9'!$R$21=7,'[1]Tab2.9'!$R$21=8,'[1]Tab2.9'!$R$21=9),CONCATENATE("(",'[1]Tab2.9'!$R$21,",0)"),IF(OR('[1]Tab2.9'!$R$21="-",'[1]Tab2.9'!$R$21=0,'[1]Tab2.9'!$R$21="x"),"- ",IF('[1]Tab2.9'!$R$21&lt;5,"/ ",IF('[1]Tab2.9'!$R$21&gt;9.9,'[1]Tab2.9'!$R$21,IF(OR(5&lt;'[1]Tab2.9'!$R$21&gt;10),CONCATENATE("(",ROUND('[1]Tab2.9'!$R$21,1),")"))))))</f>
        <v>72.4</v>
      </c>
      <c r="F20" s="74" t="n">
        <f aca="false">IF(OR('[1]Tab2.9'!$S$21=5,'[1]Tab2.9'!$S$21=6,'[1]Tab2.9'!$S$21=7,'[1]Tab2.9'!$S$21=8,'[1]Tab2.9'!$S$21=9),CONCATENATE("(",'[1]Tab2.9'!$S$21,",0)"),IF(OR('[1]Tab2.9'!$S$21="-",'[1]Tab2.9'!$S$21=0,'[1]Tab2.9'!$S$21="x"),"- ",IF('[1]Tab2.9'!$S$21&lt;5,"/ ",IF('[1]Tab2.9'!$S$21&gt;9.9,'[1]Tab2.9'!$S$21,IF(OR(5&lt;'[1]Tab2.9'!$S$21&gt;10),CONCATENATE("(",ROUND('[1]Tab2.9'!$S$21,1),")"))))))</f>
        <v>74.4</v>
      </c>
      <c r="G20" s="74" t="n">
        <f aca="false">IF(OR('[1]Tab2.9'!$T$21=5,'[1]Tab2.9'!$T$21=6,'[1]Tab2.9'!$T$21=7,'[1]Tab2.9'!$T$21=8,'[1]Tab2.9'!$T$21=9),CONCATENATE("(",'[1]Tab2.9'!$T$21,",0)"),IF(OR('[1]Tab2.9'!$T$21="-",'[1]Tab2.9'!$T$21=0,'[1]Tab2.9'!$T$21="x"),"- ",IF('[1]Tab2.9'!$T$21&lt;5,"/ ",IF('[1]Tab2.9'!$T$21&gt;9.9,'[1]Tab2.9'!$T$21,IF(OR(5&lt;'[1]Tab2.9'!$T$21&gt;10),CONCATENATE("(",ROUND('[1]Tab2.9'!$T$21,1),")"))))))</f>
        <v>108.7</v>
      </c>
      <c r="H20" s="74" t="n">
        <f aca="false">IF(OR('[1]Tab2.9'!$U$21=5,'[1]Tab2.9'!$U$21=6,'[1]Tab2.9'!$U$21=7,'[1]Tab2.9'!$U$21=8,'[1]Tab2.9'!$U$21=9),CONCATENATE("(",'[1]Tab2.9'!$U$21,",0)"),IF(OR('[1]Tab2.9'!$U$21="-",'[1]Tab2.9'!$U$21=0,'[1]Tab2.9'!$U$21="x"),"- ",IF('[1]Tab2.9'!$U$21&lt;5,"/ ",IF('[1]Tab2.9'!$U$21&gt;9.9,'[1]Tab2.9'!$U$21,IF(OR(5&lt;'[1]Tab2.9'!$U$21&gt;10),CONCATENATE("(",ROUND('[1]Tab2.9'!$U$21,1),")"))))))</f>
        <v>113.1</v>
      </c>
      <c r="I20" s="74" t="n">
        <f aca="false">IF(OR('[1]Tab2.9'!$V$21=5,'[1]Tab2.9'!$V$21=6,'[1]Tab2.9'!$V$21=7,'[1]Tab2.9'!$V$21=8,'[1]Tab2.9'!$V$21=9),CONCATENATE("(",'[1]Tab2.9'!$V$21,",0)"),IF(OR('[1]Tab2.9'!$V$21="-",'[1]Tab2.9'!$V$21=0,'[1]Tab2.9'!$V$21="x"),"- ",IF('[1]Tab2.9'!$V$21&lt;5,"/ ",IF('[1]Tab2.9'!$V$21&gt;9.9,'[1]Tab2.9'!$V$21,IF(OR(5&lt;'[1]Tab2.9'!$V$21&gt;10),CONCATENATE("(",ROUND('[1]Tab2.9'!$V$21,1),")"))))))</f>
        <v>111.3</v>
      </c>
      <c r="J20" s="74" t="n">
        <f aca="false">IF(OR('[1]Tab2.9'!$W$21=5,'[1]Tab2.9'!$W$21=6,'[1]Tab2.9'!$W$21=7,'[1]Tab2.9'!$W$21=8,'[1]Tab2.9'!$W$21=9),CONCATENATE("(",'[1]Tab2.9'!$W$21,",0)"),IF(OR('[1]Tab2.9'!$W$21="-",'[1]Tab2.9'!$W$21=0,'[1]Tab2.9'!$W$21="x"),"- ",IF('[1]Tab2.9'!$W$21&lt;5,"/ ",IF('[1]Tab2.9'!$W$21&gt;9.9,'[1]Tab2.9'!$W$21,IF(OR(5&lt;'[1]Tab2.9'!$W$21&gt;10),CONCATENATE("(",ROUND('[1]Tab2.9'!$W$21,1),")"))))))</f>
        <v>209.6</v>
      </c>
      <c r="K20" s="74" t="n">
        <f aca="false">IF(OR('[1]Tab2.9'!$X$21=5,'[1]Tab2.9'!$X$21=6,'[1]Tab2.9'!$X$21=7,'[1]Tab2.9'!$X$21=8,'[1]Tab2.9'!$X$21=9),CONCATENATE("(",'[1]Tab2.9'!$X$21,",0)"),IF(OR('[1]Tab2.9'!$X$21="-",'[1]Tab2.9'!$X$21=0,'[1]Tab2.9'!$X$21="x"),"- ",IF('[1]Tab2.9'!$X$21&lt;5,"/ ",IF('[1]Tab2.9'!$X$21&gt;9.9,'[1]Tab2.9'!$X$21,IF(OR(5&lt;'[1]Tab2.9'!$X$21&gt;10),CONCATENATE("(",ROUND('[1]Tab2.9'!$X$21,1),")"))))))</f>
        <v>153.3</v>
      </c>
      <c r="L20" s="74" t="n">
        <f aca="false">IF(OR('[1]Tab2.9'!$Y$21=5,'[1]Tab2.9'!$Y$21=6,'[1]Tab2.9'!$Y$21=7,'[1]Tab2.9'!$Y$21=8,'[1]Tab2.9'!$Y$21=9),CONCATENATE("(",'[1]Tab2.9'!$Y$21,",0)"),IF(OR('[1]Tab2.9'!$Y$21="-",'[1]Tab2.9'!$Y$21=0,'[1]Tab2.9'!$Y$21="x"),"- ",IF('[1]Tab2.9'!$Y$21&lt;5,"/ ",IF('[1]Tab2.9'!$Y$21&gt;9.9,'[1]Tab2.9'!$Y$21,IF(OR(5&lt;'[1]Tab2.9'!$Y$21&gt;10),CONCATENATE("(",ROUND('[1]Tab2.9'!$Y$21,1),")"))))))</f>
        <v>141.6</v>
      </c>
      <c r="M20" s="74" t="n">
        <v>22.1</v>
      </c>
      <c r="N20" s="115" t="n">
        <f aca="false">IF(OR('[1]Tab2.9'!$AA$21=5,'[1]Tab2.9'!$AA$21=6,'[1]Tab2.9'!$AA$21=7,'[1]Tab2.9'!$AA$21=8,'[1]Tab2.9'!$AA$21=9),CONCATENATE("(",'[1]Tab2.9'!$AA$21,",0)    "),IF(OR('[1]Tab2.9'!$AA$21="-",'[1]Tab2.9'!$AA$21=0,'[1]Tab2.9'!$AA$21="x"),"-     ",IF('[1]Tab2.9'!$AA$21&lt;5,"/     ",IF('[1]Tab2.9'!$AA$21&gt;9.9,'[1]Tab2.9'!$AA$21,IF(OR(5&lt;'[1]Tab2.9'!$AA$21&gt;10),CONCATENATE("(",ROUND('[1]Tab2.9'!$AA$21,1),")    "))))))</f>
        <v>59.8</v>
      </c>
    </row>
    <row r="21" customFormat="false" ht="12.75" hidden="false" customHeight="false" outlineLevel="0" collapsed="false">
      <c r="A21" s="87" t="s">
        <v>356</v>
      </c>
      <c r="B21" s="71"/>
      <c r="C21" s="71"/>
      <c r="D21" s="71"/>
      <c r="E21" s="71"/>
      <c r="F21" s="71"/>
      <c r="G21" s="71"/>
      <c r="H21" s="71"/>
      <c r="I21" s="71"/>
      <c r="J21" s="71"/>
      <c r="K21" s="71"/>
      <c r="L21" s="71"/>
      <c r="M21" s="71"/>
      <c r="N21" s="112"/>
    </row>
    <row r="22" customFormat="false" ht="12.75" hidden="false" customHeight="false" outlineLevel="0" collapsed="false">
      <c r="A22" s="87" t="s">
        <v>357</v>
      </c>
      <c r="B22" s="71" t="n">
        <f aca="false">IF(OR('[1]Tab2.9'!$O$23=5,'[1]Tab2.9'!$O$23=6,'[1]Tab2.9'!$O$23=7,'[1]Tab2.9'!$O$23=8,'[1]Tab2.9'!$O$23=9),CONCATENATE("(",'[1]Tab2.9'!$O$23,",0)"),IF(OR('[1]Tab2.9'!$O$23="-",'[1]Tab2.9'!$O$23=0,'[1]Tab2.9'!$O$23="x"),"- ",IF('[1]Tab2.9'!$O$23&lt;5,"/ ",IF('[1]Tab2.9'!$O$23&gt;9.9,'[1]Tab2.9'!$O$23,IF(OR(5&lt;'[1]Tab2.9'!$O$23&gt;10),CONCATENATE("(",ROUND('[1]Tab2.9'!$O$23,1),")"))))))</f>
        <v>468.4</v>
      </c>
      <c r="C22" s="71" t="str">
        <f aca="false">IF(OR('[1]Tab2.9'!$P$23=5,'[1]Tab2.9'!$P$23=6,'[1]Tab2.9'!$P$23=7,'[1]Tab2.9'!$P$23=8,'[1]Tab2.9'!$P$23=9),CONCATENATE("(",'[1]Tab2.9'!$P$23,",0)"),IF(OR('[1]Tab2.9'!$P$23="-",'[1]Tab2.9'!$P$23=0,'[1]Tab2.9'!$P$23="x"),"- ",IF('[1]Tab2.9'!$P$23&lt;5,"/ ",IF('[1]Tab2.9'!$P$23&gt;9.9,'[1]Tab2.9'!$P$23,IF(OR(5&lt;'[1]Tab2.9'!$P$23&gt;10),CONCATENATE("(",ROUND('[1]Tab2.9'!$P$23,1),")"))))))</f>
        <v>/ </v>
      </c>
      <c r="D22" s="71" t="n">
        <f aca="false">IF(OR('[1]Tab2.9'!$Q$23=5,'[1]Tab2.9'!$Q$23=6,'[1]Tab2.9'!$Q$23=7,'[1]Tab2.9'!$Q$23=8,'[1]Tab2.9'!$Q$23=9),CONCATENATE("(",'[1]Tab2.9'!$Q$23,",0)"),IF(OR('[1]Tab2.9'!$Q$23="-",'[1]Tab2.9'!$Q$23=0,'[1]Tab2.9'!$Q$23="x"),"- ",IF('[1]Tab2.9'!$Q$23&lt;5,"/ ",IF('[1]Tab2.9'!$Q$23&gt;9.9,'[1]Tab2.9'!$Q$23,IF(OR(5&lt;'[1]Tab2.9'!$Q$23&gt;10),CONCATENATE("(",ROUND('[1]Tab2.9'!$Q$23,1),")"))))))</f>
        <v>13</v>
      </c>
      <c r="E22" s="71" t="n">
        <f aca="false">IF(OR('[1]Tab2.9'!$R$23=5,'[1]Tab2.9'!$R$23=6,'[1]Tab2.9'!$R$23=7,'[1]Tab2.9'!$R$23=8,'[1]Tab2.9'!$R$23=9),CONCATENATE("(",'[1]Tab2.9'!$R$23,",0)"),IF(OR('[1]Tab2.9'!$R$23="-",'[1]Tab2.9'!$R$23=0,'[1]Tab2.9'!$R$23="x"),"- ",IF('[1]Tab2.9'!$R$23&lt;5,"/ ",IF('[1]Tab2.9'!$R$23&gt;9.9,'[1]Tab2.9'!$R$23,IF(OR(5&lt;'[1]Tab2.9'!$R$23&gt;10),CONCATENATE("(",ROUND('[1]Tab2.9'!$R$23,1),")"))))))</f>
        <v>36.2</v>
      </c>
      <c r="F22" s="71" t="n">
        <f aca="false">IF(OR('[1]Tab2.9'!$S$23=5,'[1]Tab2.9'!$S$23=6,'[1]Tab2.9'!$S$23=7,'[1]Tab2.9'!$S$23=8,'[1]Tab2.9'!$S$23=9),CONCATENATE("(",'[1]Tab2.9'!$S$23,",0)"),IF(OR('[1]Tab2.9'!$S$23="-",'[1]Tab2.9'!$S$23=0,'[1]Tab2.9'!$S$23="x"),"- ",IF('[1]Tab2.9'!$S$23&lt;5,"/ ",IF('[1]Tab2.9'!$S$23&gt;9.9,'[1]Tab2.9'!$S$23,IF(OR(5&lt;'[1]Tab2.9'!$S$23&gt;10),CONCATENATE("(",ROUND('[1]Tab2.9'!$S$23,1),")"))))))</f>
        <v>40.7</v>
      </c>
      <c r="G22" s="71" t="n">
        <f aca="false">IF(OR('[1]Tab2.9'!$T$23=5,'[1]Tab2.9'!$T$23=6,'[1]Tab2.9'!$T$23=7,'[1]Tab2.9'!$T$23=8,'[1]Tab2.9'!$T$23=9),CONCATENATE("(",'[1]Tab2.9'!$T$23,",0)"),IF(OR('[1]Tab2.9'!$T$23="-",'[1]Tab2.9'!$T$23=0,'[1]Tab2.9'!$T$23="x"),"- ",IF('[1]Tab2.9'!$T$23&lt;5,"/ ",IF('[1]Tab2.9'!$T$23&gt;9.9,'[1]Tab2.9'!$T$23,IF(OR(5&lt;'[1]Tab2.9'!$T$23&gt;10),CONCATENATE("(",ROUND('[1]Tab2.9'!$T$23,1),")"))))))</f>
        <v>62.8</v>
      </c>
      <c r="H22" s="71" t="n">
        <f aca="false">IF(OR('[1]Tab2.9'!$U$23=5,'[1]Tab2.9'!$U$23=6,'[1]Tab2.9'!$U$23=7,'[1]Tab2.9'!$U$23=8,'[1]Tab2.9'!$U$23=9),CONCATENATE("(",'[1]Tab2.9'!$U$23,",0)"),IF(OR('[1]Tab2.9'!$U$23="-",'[1]Tab2.9'!$U$23=0,'[1]Tab2.9'!$U$23="x"),"- ",IF('[1]Tab2.9'!$U$23&lt;5,"/ ",IF('[1]Tab2.9'!$U$23&gt;9.9,'[1]Tab2.9'!$U$23,IF(OR(5&lt;'[1]Tab2.9'!$U$23&gt;10),CONCATENATE("(",ROUND('[1]Tab2.9'!$U$23,1),")"))))))</f>
        <v>60.1</v>
      </c>
      <c r="I22" s="71" t="n">
        <f aca="false">IF(OR('[1]Tab2.9'!$V$23=5,'[1]Tab2.9'!$V$23=6,'[1]Tab2.9'!$V$23=7,'[1]Tab2.9'!$V$23=8,'[1]Tab2.9'!$V$23=9),CONCATENATE("(",'[1]Tab2.9'!$V$23,",0)"),IF(OR('[1]Tab2.9'!$V$23="-",'[1]Tab2.9'!$V$23=0,'[1]Tab2.9'!$V$23="x"),"- ",IF('[1]Tab2.9'!$V$23&lt;5,"/ ",IF('[1]Tab2.9'!$V$23&gt;9.9,'[1]Tab2.9'!$V$23,IF(OR(5&lt;'[1]Tab2.9'!$V$23&gt;10),CONCATENATE("(",ROUND('[1]Tab2.9'!$V$23,1),")"))))))</f>
        <v>64.6</v>
      </c>
      <c r="J22" s="71" t="n">
        <f aca="false">IF(OR('[1]Tab2.9'!$W$23=5,'[1]Tab2.9'!$W$23=6,'[1]Tab2.9'!$W$23=7,'[1]Tab2.9'!$W$23=8,'[1]Tab2.9'!$W$23=9),CONCATENATE("(",'[1]Tab2.9'!$W$23,",0)"),IF(OR('[1]Tab2.9'!$W$23="-",'[1]Tab2.9'!$W$23=0,'[1]Tab2.9'!$W$23="x"),"- ",IF('[1]Tab2.9'!$W$23&lt;5,"/ ",IF('[1]Tab2.9'!$W$23&gt;9.9,'[1]Tab2.9'!$W$23,IF(OR(5&lt;'[1]Tab2.9'!$W$23&gt;10),CONCATENATE("(",ROUND('[1]Tab2.9'!$W$23,1),")"))))))</f>
        <v>102</v>
      </c>
      <c r="K22" s="71" t="n">
        <f aca="false">IF(OR('[1]Tab2.9'!$X$23=5,'[1]Tab2.9'!$X$23=6,'[1]Tab2.9'!$X$23=7,'[1]Tab2.9'!$X$23=8,'[1]Tab2.9'!$X$23=9),CONCATENATE("(",'[1]Tab2.9'!$X$23,",0)"),IF(OR('[1]Tab2.9'!$X$23="-",'[1]Tab2.9'!$X$23=0,'[1]Tab2.9'!$X$23="x"),"- ",IF('[1]Tab2.9'!$X$23&lt;5,"/ ",IF('[1]Tab2.9'!$X$23&gt;9.9,'[1]Tab2.9'!$X$23,IF(OR(5&lt;'[1]Tab2.9'!$X$23&gt;10),CONCATENATE("(",ROUND('[1]Tab2.9'!$X$23,1),")"))))))</f>
        <v>44.1</v>
      </c>
      <c r="L22" s="71" t="n">
        <f aca="false">IF(OR('[1]Tab2.9'!$Y$23=5,'[1]Tab2.9'!$Y$23=6,'[1]Tab2.9'!$Y$23=7,'[1]Tab2.9'!$Y$23=8,'[1]Tab2.9'!$Y$23=9),CONCATENATE("(",'[1]Tab2.9'!$Y$23,",0)"),IF(OR('[1]Tab2.9'!$Y$23="-",'[1]Tab2.9'!$Y$23=0,'[1]Tab2.9'!$Y$23="x"),"- ",IF('[1]Tab2.9'!$Y$23&lt;5,"/ ",IF('[1]Tab2.9'!$Y$23&gt;9.9,'[1]Tab2.9'!$Y$23,IF(OR(5&lt;'[1]Tab2.9'!$Y$23&gt;10),CONCATENATE("(",ROUND('[1]Tab2.9'!$Y$23,1),")"))))))</f>
        <v>19</v>
      </c>
      <c r="M22" s="71" t="str">
        <f aca="false">IF(OR('[1]Tab2.9'!$Z$23=5,'[1]Tab2.9'!$Z$23=6,'[1]Tab2.9'!$Z$23=7,'[1]Tab2.9'!$Z$23=8,'[1]Tab2.9'!$Z$23=9),CONCATENATE("(",'[1]Tab2.9'!$Z$23,",0)"),IF(OR('[1]Tab2.9'!$Z$23="-",'[1]Tab2.9'!$Z$23=0,'[1]Tab2.9'!$Z$23="x"),"- ",IF('[1]Tab2.9'!$Z$23&lt;5,"/ ",IF('[1]Tab2.9'!$Z$23&gt;9.9,'[1]Tab2.9'!$Z$23,IF(OR(5&lt;'[1]Tab2.9'!$Z$23&gt;10),CONCATENATE("(",ROUND('[1]Tab2.9'!$Z$23,1),")"))))))</f>
        <v>/ </v>
      </c>
      <c r="N22" s="112" t="n">
        <f aca="false">IF(OR('[1]Tab2.9'!$AA$23=5,'[1]Tab2.9'!$AA$23=6,'[1]Tab2.9'!$AA$23=7,'[1]Tab2.9'!$AA$23=8,'[1]Tab2.9'!$AA$23=9),CONCATENATE("(",'[1]Tab2.9'!$AA$23,",0)    "),IF(OR('[1]Tab2.9'!$AA$23="-",'[1]Tab2.9'!$AA$23=0,'[1]Tab2.9'!$AA$23="x"),"-     ",IF('[1]Tab2.9'!$AA$23&lt;5,"/     ",IF('[1]Tab2.9'!$AA$23&gt;9.9,'[1]Tab2.9'!$AA$23,IF(OR(5&lt;'[1]Tab2.9'!$AA$23&gt;10),CONCATENATE("(",ROUND('[1]Tab2.9'!$AA$23,1),")    "))))))</f>
        <v>21.4</v>
      </c>
    </row>
    <row r="23" customFormat="false" ht="12.75" hidden="false" customHeight="false" outlineLevel="0" collapsed="false">
      <c r="A23" s="89"/>
      <c r="H23" s="92"/>
      <c r="I23" s="92"/>
      <c r="J23" s="92"/>
      <c r="K23" s="92"/>
      <c r="L23" s="92"/>
      <c r="M23" s="92"/>
      <c r="N23" s="92"/>
    </row>
    <row r="24" customFormat="false" ht="12.75" hidden="false" customHeight="true" outlineLevel="0" collapsed="false">
      <c r="A24" s="64" t="s">
        <v>126</v>
      </c>
      <c r="B24" s="64"/>
      <c r="C24" s="64"/>
      <c r="D24" s="64"/>
      <c r="E24" s="64"/>
      <c r="F24" s="64"/>
      <c r="G24" s="64"/>
      <c r="H24" s="64"/>
      <c r="I24" s="64"/>
      <c r="J24" s="64"/>
      <c r="K24" s="64"/>
      <c r="L24" s="64"/>
      <c r="M24" s="64"/>
      <c r="N24" s="64"/>
    </row>
    <row r="25" customFormat="false" ht="12.75" hidden="false" customHeight="false" outlineLevel="0" collapsed="false">
      <c r="A25" s="89"/>
      <c r="H25" s="92"/>
      <c r="I25" s="92"/>
      <c r="J25" s="92"/>
      <c r="K25" s="92"/>
      <c r="L25" s="92"/>
      <c r="M25" s="122"/>
      <c r="N25" s="92"/>
    </row>
    <row r="26" customFormat="false" ht="12.75" hidden="false" customHeight="false" outlineLevel="0" collapsed="false">
      <c r="A26" s="87" t="s">
        <v>115</v>
      </c>
      <c r="B26" s="71" t="n">
        <f aca="false">IF(OR('[1]Tab2.9'!$O$27=5,'[1]Tab2.9'!$O$27=6,'[1]Tab2.9'!$O$27=7,'[1]Tab2.9'!$O$27=8,'[1]Tab2.9'!$O$27=9),CONCATENATE("(",'[1]Tab2.9'!$O$27,",0)"),IF(OR('[1]Tab2.9'!$O$27="-",'[1]Tab2.9'!$O$27=0,'[1]Tab2.9'!$O$27="x"),"- ",IF('[1]Tab2.9'!$O$27&lt;5,"/ ",IF('[1]Tab2.9'!$O$27&gt;9.9,'[1]Tab2.9'!$O$27,IF(OR(5&lt;'[1]Tab2.9'!$O$27&gt;10),CONCATENATE("(",ROUND('[1]Tab2.9'!$O$27,1),")"))))))</f>
        <v>42.2</v>
      </c>
      <c r="C26" s="71" t="n">
        <f aca="false">IF(OR('[1]Tab2.9'!$P$27=5,'[1]Tab2.9'!$P$27=6,'[1]Tab2.9'!$P$27=7,'[1]Tab2.9'!$P$27=8,'[1]Tab2.9'!$P$27=9),CONCATENATE("(",'[1]Tab2.9'!$P$27,",0)"),IF(OR('[1]Tab2.9'!$P$27="-",'[1]Tab2.9'!$P$27=0,'[1]Tab2.9'!$P$27="x"),"- ",IF('[1]Tab2.9'!$P$27&lt;5,"/ ",IF('[1]Tab2.9'!$P$27&gt;9.9,'[1]Tab2.9'!$P$27,IF(OR(5&lt;'[1]Tab2.9'!$P$27&gt;10),CONCATENATE("(",ROUND('[1]Tab2.9'!$P$27,1),")"))))))</f>
        <v>0</v>
      </c>
      <c r="D26" s="71" t="n">
        <f aca="false">IF(OR('[1]Tab2.9'!$Q$27=5,'[1]Tab2.9'!$Q$27=6,'[1]Tab2.9'!$Q$27=7,'[1]Tab2.9'!$Q$27=8,'[1]Tab2.9'!$Q$27=9),CONCATENATE("(",'[1]Tab2.9'!$Q$27,",0)"),IF(OR('[1]Tab2.9'!$Q$27="-",'[1]Tab2.9'!$Q$27=0,'[1]Tab2.9'!$Q$27="x"),"- ",IF('[1]Tab2.9'!$Q$27&lt;5,"/ ",IF('[1]Tab2.9'!$Q$27&gt;9.9,'[1]Tab2.9'!$Q$27,IF(OR(5&lt;'[1]Tab2.9'!$Q$27&gt;10),CONCATENATE("(",ROUND('[1]Tab2.9'!$Q$27,1),")"))))))</f>
        <v>11.6</v>
      </c>
      <c r="E26" s="71" t="n">
        <f aca="false">IF(OR('[1]Tab2.9'!$R$27=5,'[1]Tab2.9'!$R$27=6,'[1]Tab2.9'!$R$27=7,'[1]Tab2.9'!$R$27=8,'[1]Tab2.9'!$R$27=9),CONCATENATE("(",'[1]Tab2.9'!$R$27,",0)"),IF(OR('[1]Tab2.9'!$R$27="-",'[1]Tab2.9'!$R$27=0,'[1]Tab2.9'!$R$27="x"),"- ",IF('[1]Tab2.9'!$R$27&lt;5,"/ ",IF('[1]Tab2.9'!$R$27&gt;9.9,'[1]Tab2.9'!$R$27,IF(OR(5&lt;'[1]Tab2.9'!$R$27&gt;10),CONCATENATE("(",ROUND('[1]Tab2.9'!$R$27,1),")"))))))</f>
        <v>10.7</v>
      </c>
      <c r="F26" s="71" t="str">
        <f aca="false">IF(OR('[1]Tab2.9'!$S$27=5,'[1]Tab2.9'!$S$27=6,'[1]Tab2.9'!$S$27=7,'[1]Tab2.9'!$S$27=8,'[1]Tab2.9'!$S$27=9),CONCATENATE("(",'[1]Tab2.9'!$S$27,",0)"),IF(OR('[1]Tab2.9'!$S$27="-",'[1]Tab2.9'!$S$27=0,'[1]Tab2.9'!$S$27="x"),"- ",IF('[1]Tab2.9'!$S$27&lt;5,"/ ",IF('[1]Tab2.9'!$S$27&gt;9.9,'[1]Tab2.9'!$S$27,IF(OR(5&lt;'[1]Tab2.9'!$S$27&gt;10),CONCATENATE("(",ROUND('[1]Tab2.9'!$S$27,1),")"))))))</f>
        <v>/ </v>
      </c>
      <c r="G26" s="71" t="str">
        <f aca="false">IF(OR('[1]Tab2.9'!$T$27=5,'[1]Tab2.9'!$T$27=6,'[1]Tab2.9'!$T$27=7,'[1]Tab2.9'!$T$27=8,'[1]Tab2.9'!$T$27=9),CONCATENATE("(",'[1]Tab2.9'!$T$27,",0)"),IF(OR('[1]Tab2.9'!$T$27="-",'[1]Tab2.9'!$T$27=0,'[1]Tab2.9'!$T$27="x"),"- ",IF('[1]Tab2.9'!$T$27&lt;5,"/ ",IF('[1]Tab2.9'!$T$27&gt;9.9,'[1]Tab2.9'!$T$27,IF(OR(5&lt;'[1]Tab2.9'!$T$27&gt;10),CONCATENATE("(",ROUND('[1]Tab2.9'!$T$27,1),")"))))))</f>
        <v>/ </v>
      </c>
      <c r="H26" s="71" t="str">
        <f aca="false">IF(OR('[1]Tab2.9'!$U$27=5,'[1]Tab2.9'!$U$27=6,'[1]Tab2.9'!$U$27=7,'[1]Tab2.9'!$U$27=8,'[1]Tab2.9'!$U$27=9),CONCATENATE("(",'[1]Tab2.9'!$U$27,",0)"),IF(OR('[1]Tab2.9'!$U$27="-",'[1]Tab2.9'!$U$27=0,'[1]Tab2.9'!$U$27="x"),"- ",IF('[1]Tab2.9'!$U$27&lt;5,"/ ",IF('[1]Tab2.9'!$U$27&gt;9.9,'[1]Tab2.9'!$U$27,IF(OR(5&lt;'[1]Tab2.9'!$U$27&gt;10),CONCATENATE("(",ROUND('[1]Tab2.9'!$U$27,1),")"))))))</f>
        <v>/ </v>
      </c>
      <c r="I26" s="71" t="str">
        <f aca="false">IF(OR('[1]Tab2.9'!$V$27=5,'[1]Tab2.9'!$V$27=6,'[1]Tab2.9'!$V$27=7,'[1]Tab2.9'!$V$27=8,'[1]Tab2.9'!$V$27=9),CONCATENATE("(",'[1]Tab2.9'!$V$27,",0)"),IF(OR('[1]Tab2.9'!$V$27="-",'[1]Tab2.9'!$V$27=0,'[1]Tab2.9'!$V$27="x"),"- ",IF('[1]Tab2.9'!$V$27&lt;5,"/ ",IF('[1]Tab2.9'!$V$27&gt;9.9,'[1]Tab2.9'!$V$27,IF(OR(5&lt;'[1]Tab2.9'!$V$27&gt;10),CONCATENATE("(",ROUND('[1]Tab2.9'!$V$27,1),")"))))))</f>
        <v>/ </v>
      </c>
      <c r="J26" s="71" t="str">
        <f aca="false">IF(OR('[1]Tab2.9'!$W$27=5,'[1]Tab2.9'!$W$27=6,'[1]Tab2.9'!$W$27=7,'[1]Tab2.9'!$W$27=8,'[1]Tab2.9'!$W$27=9),CONCATENATE("(",'[1]Tab2.9'!$W$27,",0)"),IF(OR('[1]Tab2.9'!$W$27="-",'[1]Tab2.9'!$W$27=0,'[1]Tab2.9'!$W$27="x"),"- ",IF('[1]Tab2.9'!$W$27&lt;5,"/ ",IF('[1]Tab2.9'!$W$27&gt;9.9,'[1]Tab2.9'!$W$27,IF(OR(5&lt;'[1]Tab2.9'!$W$27&gt;10),CONCATENATE("(",ROUND('[1]Tab2.9'!$W$27,1),")"))))))</f>
        <v>/ </v>
      </c>
      <c r="K26" s="71" t="str">
        <f aca="false">IF(OR('[1]Tab2.9'!$X$27=5,'[1]Tab2.9'!$X$27=6,'[1]Tab2.9'!$X$27=7,'[1]Tab2.9'!$X$27=8,'[1]Tab2.9'!$X$27=9),CONCATENATE("(",'[1]Tab2.9'!$X$27,",0)"),IF(OR('[1]Tab2.9'!$X$27="-",'[1]Tab2.9'!$X$27=0,'[1]Tab2.9'!$X$27="x"),"- ",IF('[1]Tab2.9'!$X$27&lt;5,"/ ",IF('[1]Tab2.9'!$X$27&gt;9.9,'[1]Tab2.9'!$X$27,IF(OR(5&lt;'[1]Tab2.9'!$X$27&gt;10),CONCATENATE("(",ROUND('[1]Tab2.9'!$X$27,1),")"))))))</f>
        <v>- </v>
      </c>
      <c r="L26" s="71" t="str">
        <f aca="false">IF(OR('[1]Tab2.9'!$Y$27=5,'[1]Tab2.9'!$Y$27=6,'[1]Tab2.9'!$Y$27=7,'[1]Tab2.9'!$Y$27=8,'[1]Tab2.9'!$Y$27=9),CONCATENATE("(",'[1]Tab2.9'!$Y$27,",0)"),IF(OR('[1]Tab2.9'!$Y$27="-",'[1]Tab2.9'!$Y$27=0,'[1]Tab2.9'!$Y$27="x"),"- ",IF('[1]Tab2.9'!$Y$27&lt;5,"/ ",IF('[1]Tab2.9'!$Y$27&gt;9.9,'[1]Tab2.9'!$Y$27,IF(OR(5&lt;'[1]Tab2.9'!$Y$27&gt;10),CONCATENATE("(",ROUND('[1]Tab2.9'!$Y$27,1),")"))))))</f>
        <v>- </v>
      </c>
      <c r="M26" s="71" t="str">
        <f aca="false">IF(OR('[1]Tab2.9'!$Z$27=5,'[1]Tab2.9'!$Z$27=6,'[1]Tab2.9'!$Z$27=7,'[1]Tab2.9'!$Z$27=8,'[1]Tab2.9'!$Z$27=9),CONCATENATE("(",'[1]Tab2.9'!$Z$27,",0)"),IF(OR('[1]Tab2.9'!$Z$27="-",'[1]Tab2.9'!$Z$27=0,'[1]Tab2.9'!$Z$27="x"),"- ",IF('[1]Tab2.9'!$Z$27&lt;5,"/ ",IF('[1]Tab2.9'!$Z$27&gt;9.9,'[1]Tab2.9'!$Z$27,IF(OR(5&lt;'[1]Tab2.9'!$Z$27&gt;10),CONCATENATE("(",ROUND('[1]Tab2.9'!$Z$27,1),")"))))))</f>
        <v>- </v>
      </c>
      <c r="N26" s="112" t="str">
        <f aca="false">IF(OR('[1]Tab2.9'!$AA$27=5,'[1]Tab2.9'!$AA$27=6,'[1]Tab2.9'!$AA$27=7,'[1]Tab2.9'!$AA$27=8,'[1]Tab2.9'!$AA$27=9),CONCATENATE("(",'[1]Tab2.9'!$AA$27,",0)    "),IF(OR('[1]Tab2.9'!$AA$27="-",'[1]Tab2.9'!$AA$27=0,'[1]Tab2.9'!$AA$27="x"),"-     ",IF('[1]Tab2.9'!$AA$27&lt;5,"/     ",IF('[1]Tab2.9'!$AA$27&gt;9.9,'[1]Tab2.9'!$AA$27,IF(OR(5&lt;'[1]Tab2.9'!$AA$27&gt;10),CONCATENATE("(",ROUND('[1]Tab2.9'!$AA$27,1),")    "))))))</f>
        <v>/     </v>
      </c>
    </row>
    <row r="27" customFormat="false" ht="12.75" hidden="false" customHeight="false" outlineLevel="0" collapsed="false">
      <c r="A27" s="87" t="s">
        <v>287</v>
      </c>
      <c r="B27" s="71" t="n">
        <v>51.1</v>
      </c>
      <c r="C27" s="71" t="str">
        <f aca="false">IF(OR('[1]Tab2.9'!$P$28=5,'[1]Tab2.9'!$P$28=6,'[1]Tab2.9'!$P$28=7,'[1]Tab2.9'!$P$28=8,'[1]Tab2.9'!$P$28=9),CONCATENATE("(",'[1]Tab2.9'!$P$28,",0)"),IF(OR('[1]Tab2.9'!$P$28="-",'[1]Tab2.9'!$P$28=0,'[1]Tab2.9'!$P$28="x"),"- ",IF('[1]Tab2.9'!$P$28&lt;5,"/ ",IF('[1]Tab2.9'!$P$28&gt;9.9,'[1]Tab2.9'!$P$28,IF(OR(5&lt;'[1]Tab2.9'!$P$28&gt;10),CONCATENATE("(",ROUND('[1]Tab2.9'!$P$28,1),")"))))))</f>
        <v>/ </v>
      </c>
      <c r="D27" s="71" t="n">
        <f aca="false">IF(OR('[1]Tab2.9'!$Q$28=5,'[1]Tab2.9'!$Q$28=6,'[1]Tab2.9'!$Q$28=7,'[1]Tab2.9'!$Q$28=8,'[1]Tab2.9'!$Q$28=9),CONCATENATE("(",'[1]Tab2.9'!$Q$28,",0)"),IF(OR('[1]Tab2.9'!$Q$28="-",'[1]Tab2.9'!$Q$28=0,'[1]Tab2.9'!$Q$28="x"),"- ",IF('[1]Tab2.9'!$Q$28&lt;5,"/ ",IF('[1]Tab2.9'!$Q$28&gt;9.9,'[1]Tab2.9'!$Q$28,IF(OR(5&lt;'[1]Tab2.9'!$Q$28&gt;10),CONCATENATE("(",ROUND('[1]Tab2.9'!$Q$28,1),")"))))))</f>
        <v>0</v>
      </c>
      <c r="E27" s="71" t="n">
        <f aca="false">IF(OR('[1]Tab2.9'!$R$28=5,'[1]Tab2.9'!$R$28=6,'[1]Tab2.9'!$R$28=7,'[1]Tab2.9'!$R$28=8,'[1]Tab2.9'!$R$28=9),CONCATENATE("(",'[1]Tab2.9'!$R$28,",0)"),IF(OR('[1]Tab2.9'!$R$28="-",'[1]Tab2.9'!$R$28=0,'[1]Tab2.9'!$R$28="x"),"- ",IF('[1]Tab2.9'!$R$28&lt;5,"/ ",IF('[1]Tab2.9'!$R$28&gt;9.9,'[1]Tab2.9'!$R$28,IF(OR(5&lt;'[1]Tab2.9'!$R$28&gt;10),CONCATENATE("(",ROUND('[1]Tab2.9'!$R$28,1),")"))))))</f>
        <v>0</v>
      </c>
      <c r="F27" s="71" t="str">
        <f aca="false">IF(OR('[1]Tab2.9'!$S$28=5,'[1]Tab2.9'!$S$28=6,'[1]Tab2.9'!$S$28=7,'[1]Tab2.9'!$S$28=8,'[1]Tab2.9'!$S$28=9),CONCATENATE("(",'[1]Tab2.9'!$S$28,",0)"),IF(OR('[1]Tab2.9'!$S$28="-",'[1]Tab2.9'!$S$28=0,'[1]Tab2.9'!$S$28="x"),"- ",IF('[1]Tab2.9'!$S$28&lt;5,"/ ",IF('[1]Tab2.9'!$S$28&gt;9.9,'[1]Tab2.9'!$S$28,IF(OR(5&lt;'[1]Tab2.9'!$S$28&gt;10),CONCATENATE("(",ROUND('[1]Tab2.9'!$S$28,1),")"))))))</f>
        <v>/ </v>
      </c>
      <c r="G27" s="71" t="n">
        <f aca="false">IF(OR('[1]Tab2.9'!$T$28=5,'[1]Tab2.9'!$T$28=6,'[1]Tab2.9'!$T$28=7,'[1]Tab2.9'!$T$28=8,'[1]Tab2.9'!$T$28=9),CONCATENATE("(",'[1]Tab2.9'!$T$28,",0)"),IF(OR('[1]Tab2.9'!$T$28="-",'[1]Tab2.9'!$T$28=0,'[1]Tab2.9'!$T$28="x"),"- ",IF('[1]Tab2.9'!$T$28&lt;5,"/ ",IF('[1]Tab2.9'!$T$28&gt;9.9,'[1]Tab2.9'!$T$28,IF(OR(5&lt;'[1]Tab2.9'!$T$28&gt;10),CONCATENATE("(",ROUND('[1]Tab2.9'!$T$28,1),")"))))))</f>
        <v>0</v>
      </c>
      <c r="H27" s="71" t="n">
        <f aca="false">IF(OR('[1]Tab2.9'!$U$28=5,'[1]Tab2.9'!$U$28=6,'[1]Tab2.9'!$U$28=7,'[1]Tab2.9'!$U$28=8,'[1]Tab2.9'!$U$28=9),CONCATENATE("(",'[1]Tab2.9'!$U$28,",0)"),IF(OR('[1]Tab2.9'!$U$28="-",'[1]Tab2.9'!$U$28=0,'[1]Tab2.9'!$U$28="x"),"- ",IF('[1]Tab2.9'!$U$28&lt;5,"/ ",IF('[1]Tab2.9'!$U$28&gt;9.9,'[1]Tab2.9'!$U$28,IF(OR(5&lt;'[1]Tab2.9'!$U$28&gt;10),CONCATENATE("(",ROUND('[1]Tab2.9'!$U$28,1),")"))))))</f>
        <v>0</v>
      </c>
      <c r="I27" s="71" t="str">
        <f aca="false">IF(OR('[1]Tab2.9'!$V$28=5,'[1]Tab2.9'!$V$28=6,'[1]Tab2.9'!$V$28=7,'[1]Tab2.9'!$V$28=8,'[1]Tab2.9'!$V$28=9),CONCATENATE("(",'[1]Tab2.9'!$V$28,",0)"),IF(OR('[1]Tab2.9'!$V$28="-",'[1]Tab2.9'!$V$28=0,'[1]Tab2.9'!$V$28="x"),"- ",IF('[1]Tab2.9'!$V$28&lt;5,"/ ",IF('[1]Tab2.9'!$V$28&gt;9.9,'[1]Tab2.9'!$V$28,IF(OR(5&lt;'[1]Tab2.9'!$V$28&gt;10),CONCATENATE("(",ROUND('[1]Tab2.9'!$V$28,1),")"))))))</f>
        <v>(5,0)</v>
      </c>
      <c r="J27" s="71" t="n">
        <f aca="false">IF(OR('[1]Tab2.9'!$W$28=5,'[1]Tab2.9'!$W$28=6,'[1]Tab2.9'!$W$28=7,'[1]Tab2.9'!$W$28=8,'[1]Tab2.9'!$W$28=9),CONCATENATE("(",'[1]Tab2.9'!$W$28,",0)"),IF(OR('[1]Tab2.9'!$W$28="-",'[1]Tab2.9'!$W$28=0,'[1]Tab2.9'!$W$28="x"),"- ",IF('[1]Tab2.9'!$W$28&lt;5,"/ ",IF('[1]Tab2.9'!$W$28&gt;9.9,'[1]Tab2.9'!$W$28,IF(OR(5&lt;'[1]Tab2.9'!$W$28&gt;10),CONCATENATE("(",ROUND('[1]Tab2.9'!$W$28,1),")"))))))</f>
        <v>0</v>
      </c>
      <c r="K27" s="71" t="str">
        <f aca="false">IF(OR('[1]Tab2.9'!$X$28=5,'[1]Tab2.9'!$X$28=6,'[1]Tab2.9'!$X$28=7,'[1]Tab2.9'!$X$28=8,'[1]Tab2.9'!$X$28=9),CONCATENATE("(",'[1]Tab2.9'!$X$28,",0)"),IF(OR('[1]Tab2.9'!$X$28="-",'[1]Tab2.9'!$X$28=0,'[1]Tab2.9'!$X$28="x"),"- ",IF('[1]Tab2.9'!$X$28&lt;5,"/ ",IF('[1]Tab2.9'!$X$28&gt;9.9,'[1]Tab2.9'!$X$28,IF(OR(5&lt;'[1]Tab2.9'!$X$28&gt;10),CONCATENATE("(",ROUND('[1]Tab2.9'!$X$28,1),")"))))))</f>
        <v>/ </v>
      </c>
      <c r="L27" s="71" t="str">
        <f aca="false">IF(OR('[1]Tab2.9'!$Y$28=5,'[1]Tab2.9'!$Y$28=6,'[1]Tab2.9'!$Y$28=7,'[1]Tab2.9'!$Y$28=8,'[1]Tab2.9'!$Y$28=9),CONCATENATE("(",'[1]Tab2.9'!$Y$28,",0)"),IF(OR('[1]Tab2.9'!$Y$28="-",'[1]Tab2.9'!$Y$28=0,'[1]Tab2.9'!$Y$28="x"),"- ",IF('[1]Tab2.9'!$Y$28&lt;5,"/ ",IF('[1]Tab2.9'!$Y$28&gt;9.9,'[1]Tab2.9'!$Y$28,IF(OR(5&lt;'[1]Tab2.9'!$Y$28&gt;10),CONCATENATE("(",ROUND('[1]Tab2.9'!$Y$28,1),")"))))))</f>
        <v>/ </v>
      </c>
      <c r="M27" s="173" t="n">
        <v>1</v>
      </c>
      <c r="N27" s="112" t="str">
        <f aca="false">IF(OR('[1]Tab2.9'!$AA$28=5,'[1]Tab2.9'!$AA$28=6,'[1]Tab2.9'!$AA$28=7,'[1]Tab2.9'!$AA$28=8,'[1]Tab2.9'!$AA$28=9),CONCATENATE("(",'[1]Tab2.9'!$AA$28,",0)    "),IF(OR('[1]Tab2.9'!$AA$28="-",'[1]Tab2.9'!$AA$28=0,'[1]Tab2.9'!$AA$28="x"),"-     ",IF('[1]Tab2.9'!$AA$28&lt;5,"/     ",IF('[1]Tab2.9'!$AA$28&gt;9.9,'[1]Tab2.9'!$AA$28,IF(OR(5&lt;'[1]Tab2.9'!$AA$28&gt;10),CONCATENATE("(",ROUND('[1]Tab2.9'!$AA$28,1),")    "))))))</f>
        <v>/     </v>
      </c>
    </row>
    <row r="28" customFormat="false" ht="12.75" hidden="false" customHeight="false" outlineLevel="0" collapsed="false">
      <c r="A28" s="87" t="s">
        <v>288</v>
      </c>
      <c r="B28" s="71" t="n">
        <f aca="false">IF(OR('[1]Tab2.9'!$O$29=5,'[1]Tab2.9'!$O$29=6,'[1]Tab2.9'!$O$29=7,'[1]Tab2.9'!$O$29=8,'[1]Tab2.9'!$O$29=9),CONCATENATE("(",'[1]Tab2.9'!$O$29,",0)"),IF(OR('[1]Tab2.9'!$O$29="-",'[1]Tab2.9'!$O$29=0,'[1]Tab2.9'!$O$29="x"),"- ",IF('[1]Tab2.9'!$O$29&lt;5,"/ ",IF('[1]Tab2.9'!$O$29&gt;9.9,'[1]Tab2.9'!$O$29,IF(OR(5&lt;'[1]Tab2.9'!$O$29&gt;10),CONCATENATE("(",ROUND('[1]Tab2.9'!$O$29,1),")"))))))</f>
        <v>40</v>
      </c>
      <c r="C28" s="71" t="str">
        <f aca="false">IF(OR('[1]Tab2.9'!$P$29=5,'[1]Tab2.9'!$P$29=6,'[1]Tab2.9'!$P$29=7,'[1]Tab2.9'!$P$29=8,'[1]Tab2.9'!$P$29=9),CONCATENATE("(",'[1]Tab2.9'!$P$29,",0)"),IF(OR('[1]Tab2.9'!$P$29="-",'[1]Tab2.9'!$P$29=0,'[1]Tab2.9'!$P$29="x"),"- ",IF('[1]Tab2.9'!$P$29&lt;5,"/ ",IF('[1]Tab2.9'!$P$29&gt;9.9,'[1]Tab2.9'!$P$29,IF(OR(5&lt;'[1]Tab2.9'!$P$29&gt;10),CONCATENATE("(",ROUND('[1]Tab2.9'!$P$29,1),")"))))))</f>
        <v>/ </v>
      </c>
      <c r="D28" s="71" t="str">
        <f aca="false">IF(OR('[1]Tab2.9'!$Q$29=5,'[1]Tab2.9'!$Q$29=6,'[1]Tab2.9'!$Q$29=7,'[1]Tab2.9'!$Q$29=8,'[1]Tab2.9'!$Q$29=9),CONCATENATE("(",'[1]Tab2.9'!$Q$29,",0)"),IF(OR('[1]Tab2.9'!$Q$29="-",'[1]Tab2.9'!$Q$29=0,'[1]Tab2.9'!$Q$29="x"),"- ",IF('[1]Tab2.9'!$Q$29&lt;5,"/ ",IF('[1]Tab2.9'!$Q$29&gt;9.9,'[1]Tab2.9'!$Q$29,IF(OR(5&lt;'[1]Tab2.9'!$Q$29&gt;10),CONCATENATE("(",ROUND('[1]Tab2.9'!$Q$29,1),")"))))))</f>
        <v>/ </v>
      </c>
      <c r="E28" s="71" t="n">
        <f aca="false">IF(OR('[1]Tab2.9'!$R$29=5,'[1]Tab2.9'!$R$29=6,'[1]Tab2.9'!$R$29=7,'[1]Tab2.9'!$R$29=8,'[1]Tab2.9'!$R$29=9),CONCATENATE("(",'[1]Tab2.9'!$R$29,",0)"),IF(OR('[1]Tab2.9'!$R$29="-",'[1]Tab2.9'!$R$29=0,'[1]Tab2.9'!$R$29="x"),"- ",IF('[1]Tab2.9'!$R$29&lt;5,"/ ",IF('[1]Tab2.9'!$R$29&gt;9.9,'[1]Tab2.9'!$R$29,IF(OR(5&lt;'[1]Tab2.9'!$R$29&gt;10),CONCATENATE("(",ROUND('[1]Tab2.9'!$R$29,1),")"))))))</f>
        <v>0</v>
      </c>
      <c r="F28" s="71" t="str">
        <f aca="false">IF(OR('[1]Tab2.9'!$S$29=5,'[1]Tab2.9'!$S$29=6,'[1]Tab2.9'!$S$29=7,'[1]Tab2.9'!$S$29=8,'[1]Tab2.9'!$S$29=9),CONCATENATE("(",'[1]Tab2.9'!$S$29,",0)"),IF(OR('[1]Tab2.9'!$S$29="-",'[1]Tab2.9'!$S$29=0,'[1]Tab2.9'!$S$29="x"),"- ",IF('[1]Tab2.9'!$S$29&lt;5,"/ ",IF('[1]Tab2.9'!$S$29&gt;9.9,'[1]Tab2.9'!$S$29,IF(OR(5&lt;'[1]Tab2.9'!$S$29&gt;10),CONCATENATE("(",ROUND('[1]Tab2.9'!$S$29,1),")"))))))</f>
        <v>/ </v>
      </c>
      <c r="G28" s="71" t="n">
        <f aca="false">IF(OR('[1]Tab2.9'!$T$29=5,'[1]Tab2.9'!$T$29=6,'[1]Tab2.9'!$T$29=7,'[1]Tab2.9'!$T$29=8,'[1]Tab2.9'!$T$29=9),CONCATENATE("(",'[1]Tab2.9'!$T$29,",0)"),IF(OR('[1]Tab2.9'!$T$29="-",'[1]Tab2.9'!$T$29=0,'[1]Tab2.9'!$T$29="x"),"- ",IF('[1]Tab2.9'!$T$29&lt;5,"/ ",IF('[1]Tab2.9'!$T$29&gt;9.9,'[1]Tab2.9'!$T$29,IF(OR(5&lt;'[1]Tab2.9'!$T$29&gt;10),CONCATENATE("(",ROUND('[1]Tab2.9'!$T$29,1),")"))))))</f>
        <v>0</v>
      </c>
      <c r="H28" s="71" t="n">
        <f aca="false">IF(OR('[1]Tab2.9'!$U$29=5,'[1]Tab2.9'!$U$29=6,'[1]Tab2.9'!$U$29=7,'[1]Tab2.9'!$U$29=8,'[1]Tab2.9'!$U$29=9),CONCATENATE("(",'[1]Tab2.9'!$U$29,",0)"),IF(OR('[1]Tab2.9'!$U$29="-",'[1]Tab2.9'!$U$29=0,'[1]Tab2.9'!$U$29="x"),"- ",IF('[1]Tab2.9'!$U$29&lt;5,"/ ",IF('[1]Tab2.9'!$U$29&gt;9.9,'[1]Tab2.9'!$U$29,IF(OR(5&lt;'[1]Tab2.9'!$U$29&gt;10),CONCATENATE("(",ROUND('[1]Tab2.9'!$U$29,1),")"))))))</f>
        <v>0</v>
      </c>
      <c r="I28" s="71" t="str">
        <f aca="false">IF(OR('[1]Tab2.9'!$V$29=5,'[1]Tab2.9'!$V$29=6,'[1]Tab2.9'!$V$29=7,'[1]Tab2.9'!$V$29=8,'[1]Tab2.9'!$V$29=9),CONCATENATE("(",'[1]Tab2.9'!$V$29,",0)"),IF(OR('[1]Tab2.9'!$V$29="-",'[1]Tab2.9'!$V$29=0,'[1]Tab2.9'!$V$29="x"),"- ",IF('[1]Tab2.9'!$V$29&lt;5,"/ ",IF('[1]Tab2.9'!$V$29&gt;9.9,'[1]Tab2.9'!$V$29,IF(OR(5&lt;'[1]Tab2.9'!$V$29&gt;10),CONCATENATE("(",ROUND('[1]Tab2.9'!$V$29,1),")"))))))</f>
        <v>/ </v>
      </c>
      <c r="J28" s="71" t="str">
        <f aca="false">IF(OR('[1]Tab2.9'!$W$29=5,'[1]Tab2.9'!$W$29=6,'[1]Tab2.9'!$W$29=7,'[1]Tab2.9'!$W$29=8,'[1]Tab2.9'!$W$29=9),CONCATENATE("(",'[1]Tab2.9'!$W$29,",0)"),IF(OR('[1]Tab2.9'!$W$29="-",'[1]Tab2.9'!$W$29=0,'[1]Tab2.9'!$W$29="x"),"- ",IF('[1]Tab2.9'!$W$29&lt;5,"/ ",IF('[1]Tab2.9'!$W$29&gt;9.9,'[1]Tab2.9'!$W$29,IF(OR(5&lt;'[1]Tab2.9'!$W$29&gt;10),CONCATENATE("(",ROUND('[1]Tab2.9'!$W$29,1),")"))))))</f>
        <v>/ </v>
      </c>
      <c r="K28" s="71" t="str">
        <f aca="false">IF(OR('[1]Tab2.9'!$X$29=5,'[1]Tab2.9'!$X$29=6,'[1]Tab2.9'!$X$29=7,'[1]Tab2.9'!$X$29=8,'[1]Tab2.9'!$X$29=9),CONCATENATE("(",'[1]Tab2.9'!$X$29,",0)"),IF(OR('[1]Tab2.9'!$X$29="-",'[1]Tab2.9'!$X$29=0,'[1]Tab2.9'!$X$29="x"),"- ",IF('[1]Tab2.9'!$X$29&lt;5,"/ ",IF('[1]Tab2.9'!$X$29&gt;9.9,'[1]Tab2.9'!$X$29,IF(OR(5&lt;'[1]Tab2.9'!$X$29&gt;10),CONCATENATE("(",ROUND('[1]Tab2.9'!$X$29,1),")"))))))</f>
        <v>/ </v>
      </c>
      <c r="L28" s="71" t="str">
        <f aca="false">IF(OR('[1]Tab2.9'!$Y$29=5,'[1]Tab2.9'!$Y$29=6,'[1]Tab2.9'!$Y$29=7,'[1]Tab2.9'!$Y$29=8,'[1]Tab2.9'!$Y$29=9),CONCATENATE("(",'[1]Tab2.9'!$Y$29,",0)"),IF(OR('[1]Tab2.9'!$Y$29="-",'[1]Tab2.9'!$Y$29=0,'[1]Tab2.9'!$Y$29="x"),"- ",IF('[1]Tab2.9'!$Y$29&lt;5,"/ ",IF('[1]Tab2.9'!$Y$29&gt;9.9,'[1]Tab2.9'!$Y$29,IF(OR(5&lt;'[1]Tab2.9'!$Y$29&gt;10),CONCATENATE("(",ROUND('[1]Tab2.9'!$Y$29,1),")"))))))</f>
        <v>/ </v>
      </c>
      <c r="M28" s="71" t="str">
        <f aca="false">IF(OR('[1]Tab2.9'!$Z$29=5,'[1]Tab2.9'!$Z$29=6,'[1]Tab2.9'!$Z$29=7,'[1]Tab2.9'!$Z$29=8,'[1]Tab2.9'!$Z$29=9),CONCATENATE("(",'[1]Tab2.9'!$Z$29,",0)"),IF(OR('[1]Tab2.9'!$Z$29="-",'[1]Tab2.9'!$Z$29=0,'[1]Tab2.9'!$Z$29="x"),"- ",IF('[1]Tab2.9'!$Z$29&lt;5,"/ ",IF('[1]Tab2.9'!$Z$29&gt;9.9,'[1]Tab2.9'!$Z$29,IF(OR(5&lt;'[1]Tab2.9'!$Z$29&gt;10),CONCATENATE("(",ROUND('[1]Tab2.9'!$Z$29,1),")"))))))</f>
        <v>/ </v>
      </c>
      <c r="N28" s="112" t="str">
        <f aca="false">IF(OR('[1]Tab2.9'!$AA$29=5,'[1]Tab2.9'!$AA$29=6,'[1]Tab2.9'!$AA$29=7,'[1]Tab2.9'!$AA$29=8,'[1]Tab2.9'!$AA$29=9),CONCATENATE("(",'[1]Tab2.9'!$AA$29,",0)    "),IF(OR('[1]Tab2.9'!$AA$29="-",'[1]Tab2.9'!$AA$29=0,'[1]Tab2.9'!$AA$29="x"),"-     ",IF('[1]Tab2.9'!$AA$29&lt;5,"/     ",IF('[1]Tab2.9'!$AA$29&gt;9.9,'[1]Tab2.9'!$AA$29,IF(OR(5&lt;'[1]Tab2.9'!$AA$29&gt;10),CONCATENATE("(",ROUND('[1]Tab2.9'!$AA$29,1),")    "))))))</f>
        <v>/     </v>
      </c>
    </row>
    <row r="29" customFormat="false" ht="12.75" hidden="false" customHeight="false" outlineLevel="0" collapsed="false">
      <c r="A29" s="87" t="s">
        <v>289</v>
      </c>
      <c r="B29" s="71" t="n">
        <f aca="false">IF(OR('[1]Tab2.9'!$O$30=5,'[1]Tab2.9'!$O$30=6,'[1]Tab2.9'!$O$30=7,'[1]Tab2.9'!$O$30=8,'[1]Tab2.9'!$O$30=9),CONCATENATE("(",'[1]Tab2.9'!$O$30,",0)"),IF(OR('[1]Tab2.9'!$O$30="-",'[1]Tab2.9'!$O$30=0,'[1]Tab2.9'!$O$30="x"),"- ",IF('[1]Tab2.9'!$O$30&lt;5,"/ ",IF('[1]Tab2.9'!$O$30&gt;9.9,'[1]Tab2.9'!$O$30,IF(OR(5&lt;'[1]Tab2.9'!$O$30&gt;10),CONCATENATE("(",ROUND('[1]Tab2.9'!$O$30,1),")"))))))</f>
        <v>45.2</v>
      </c>
      <c r="C29" s="71" t="str">
        <f aca="false">IF(OR('[1]Tab2.9'!$P$30=5,'[1]Tab2.9'!$P$30=6,'[1]Tab2.9'!$P$30=7,'[1]Tab2.9'!$P$30=8,'[1]Tab2.9'!$P$30=9),CONCATENATE("(",'[1]Tab2.9'!$P$30,",0)"),IF(OR('[1]Tab2.9'!$P$30="-",'[1]Tab2.9'!$P$30=0,'[1]Tab2.9'!$P$30="x"),"- ",IF('[1]Tab2.9'!$P$30&lt;5,"/ ",IF('[1]Tab2.9'!$P$30&gt;9.9,'[1]Tab2.9'!$P$30,IF(OR(5&lt;'[1]Tab2.9'!$P$30&gt;10),CONCATENATE("(",ROUND('[1]Tab2.9'!$P$30,1),")"))))))</f>
        <v>/ </v>
      </c>
      <c r="D29" s="71" t="n">
        <f aca="false">IF(OR('[1]Tab2.9'!$Q$30=5,'[1]Tab2.9'!$Q$30=6,'[1]Tab2.9'!$Q$30=7,'[1]Tab2.9'!$Q$30=8,'[1]Tab2.9'!$Q$30=9),CONCATENATE("(",'[1]Tab2.9'!$Q$30,",0)"),IF(OR('[1]Tab2.9'!$Q$30="-",'[1]Tab2.9'!$Q$30=0,'[1]Tab2.9'!$Q$30="x"),"- ",IF('[1]Tab2.9'!$Q$30&lt;5,"/ ",IF('[1]Tab2.9'!$Q$30&gt;9.9,'[1]Tab2.9'!$Q$30,IF(OR(5&lt;'[1]Tab2.9'!$Q$30&gt;10),CONCATENATE("(",ROUND('[1]Tab2.9'!$Q$30,1),")"))))))</f>
        <v>0</v>
      </c>
      <c r="E29" s="71" t="str">
        <f aca="false">IF(OR('[1]Tab2.9'!$R$30=5,'[1]Tab2.9'!$R$30=6,'[1]Tab2.9'!$R$30=7,'[1]Tab2.9'!$R$30=8,'[1]Tab2.9'!$R$30=9),CONCATENATE("(",'[1]Tab2.9'!$R$30,",0)"),IF(OR('[1]Tab2.9'!$R$30="-",'[1]Tab2.9'!$R$30=0,'[1]Tab2.9'!$R$30="x"),"- ",IF('[1]Tab2.9'!$R$30&lt;5,"/ ",IF('[1]Tab2.9'!$R$30&gt;9.9,'[1]Tab2.9'!$R$30,IF(OR(5&lt;'[1]Tab2.9'!$R$30&gt;10),CONCATENATE("(",ROUND('[1]Tab2.9'!$R$30,1),")"))))))</f>
        <v>(8,0)</v>
      </c>
      <c r="F29" s="71" t="n">
        <f aca="false">IF(OR('[1]Tab2.9'!$S$30=5,'[1]Tab2.9'!$S$30=6,'[1]Tab2.9'!$S$30=7,'[1]Tab2.9'!$S$30=8,'[1]Tab2.9'!$S$30=9),CONCATENATE("(",'[1]Tab2.9'!$S$30,",0)"),IF(OR('[1]Tab2.9'!$S$30="-",'[1]Tab2.9'!$S$30=0,'[1]Tab2.9'!$S$30="x"),"- ",IF('[1]Tab2.9'!$S$30&lt;5,"/ ",IF('[1]Tab2.9'!$S$30&gt;9.9,'[1]Tab2.9'!$S$30,IF(OR(5&lt;'[1]Tab2.9'!$S$30&gt;10),CONCATENATE("(",ROUND('[1]Tab2.9'!$S$30,1),")"))))))</f>
        <v>0</v>
      </c>
      <c r="G29" s="71" t="n">
        <f aca="false">IF(OR('[1]Tab2.9'!$T$30=5,'[1]Tab2.9'!$T$30=6,'[1]Tab2.9'!$T$30=7,'[1]Tab2.9'!$T$30=8,'[1]Tab2.9'!$T$30=9),CONCATENATE("(",'[1]Tab2.9'!$T$30,",0)"),IF(OR('[1]Tab2.9'!$T$30="-",'[1]Tab2.9'!$T$30=0,'[1]Tab2.9'!$T$30="x"),"- ",IF('[1]Tab2.9'!$T$30&lt;5,"/ ",IF('[1]Tab2.9'!$T$30&gt;9.9,'[1]Tab2.9'!$T$30,IF(OR(5&lt;'[1]Tab2.9'!$T$30&gt;10),CONCATENATE("(",ROUND('[1]Tab2.9'!$T$30,1),")"))))))</f>
        <v>0</v>
      </c>
      <c r="H29" s="71" t="str">
        <f aca="false">IF(OR('[1]Tab2.9'!$U$30=5,'[1]Tab2.9'!$U$30=6,'[1]Tab2.9'!$U$30=7,'[1]Tab2.9'!$U$30=8,'[1]Tab2.9'!$U$30=9),CONCATENATE("(",'[1]Tab2.9'!$U$30,",0)"),IF(OR('[1]Tab2.9'!$U$30="-",'[1]Tab2.9'!$U$30=0,'[1]Tab2.9'!$U$30="x"),"- ",IF('[1]Tab2.9'!$U$30&lt;5,"/ ",IF('[1]Tab2.9'!$U$30&gt;9.9,'[1]Tab2.9'!$U$30,IF(OR(5&lt;'[1]Tab2.9'!$U$30&gt;10),CONCATENATE("(",ROUND('[1]Tab2.9'!$U$30,1),")"))))))</f>
        <v>(5,0)</v>
      </c>
      <c r="I29" s="71" t="str">
        <f aca="false">IF(OR('[1]Tab2.9'!$V$30=5,'[1]Tab2.9'!$V$30=6,'[1]Tab2.9'!$V$30=7,'[1]Tab2.9'!$V$30=8,'[1]Tab2.9'!$V$30=9),CONCATENATE("(",'[1]Tab2.9'!$V$30,",0)"),IF(OR('[1]Tab2.9'!$V$30="-",'[1]Tab2.9'!$V$30=0,'[1]Tab2.9'!$V$30="x"),"- ",IF('[1]Tab2.9'!$V$30&lt;5,"/ ",IF('[1]Tab2.9'!$V$30&gt;9.9,'[1]Tab2.9'!$V$30,IF(OR(5&lt;'[1]Tab2.9'!$V$30&gt;10),CONCATENATE("(",ROUND('[1]Tab2.9'!$V$30,1),")"))))))</f>
        <v>/ </v>
      </c>
      <c r="J29" s="71" t="str">
        <f aca="false">IF(OR('[1]Tab2.9'!$W$30=5,'[1]Tab2.9'!$W$30=6,'[1]Tab2.9'!$W$30=7,'[1]Tab2.9'!$W$30=8,'[1]Tab2.9'!$W$30=9),CONCATENATE("(",'[1]Tab2.9'!$W$30,",0)"),IF(OR('[1]Tab2.9'!$W$30="-",'[1]Tab2.9'!$W$30=0,'[1]Tab2.9'!$W$30="x"),"- ",IF('[1]Tab2.9'!$W$30&lt;5,"/ ",IF('[1]Tab2.9'!$W$30&gt;9.9,'[1]Tab2.9'!$W$30,IF(OR(5&lt;'[1]Tab2.9'!$W$30&gt;10),CONCATENATE("(",ROUND('[1]Tab2.9'!$W$30,1),")"))))))</f>
        <v>/ </v>
      </c>
      <c r="K29" s="71" t="str">
        <f aca="false">IF(OR('[1]Tab2.9'!$X$30=5,'[1]Tab2.9'!$X$30=6,'[1]Tab2.9'!$X$30=7,'[1]Tab2.9'!$X$30=8,'[1]Tab2.9'!$X$30=9),CONCATENATE("(",'[1]Tab2.9'!$X$30,",0)"),IF(OR('[1]Tab2.9'!$X$30="-",'[1]Tab2.9'!$X$30=0,'[1]Tab2.9'!$X$30="x"),"- ",IF('[1]Tab2.9'!$X$30&lt;5,"/ ",IF('[1]Tab2.9'!$X$30&gt;9.9,'[1]Tab2.9'!$X$30,IF(OR(5&lt;'[1]Tab2.9'!$X$30&gt;10),CONCATENATE("(",ROUND('[1]Tab2.9'!$X$30,1),")"))))))</f>
        <v>/ </v>
      </c>
      <c r="L29" s="71" t="str">
        <f aca="false">IF(OR('[1]Tab2.9'!$Y$30=5,'[1]Tab2.9'!$Y$30=6,'[1]Tab2.9'!$Y$30=7,'[1]Tab2.9'!$Y$30=8,'[1]Tab2.9'!$Y$30=9),CONCATENATE("(",'[1]Tab2.9'!$Y$30,",0)"),IF(OR('[1]Tab2.9'!$Y$30="-",'[1]Tab2.9'!$Y$30=0,'[1]Tab2.9'!$Y$30="x"),"- ",IF('[1]Tab2.9'!$Y$30&lt;5,"/ ",IF('[1]Tab2.9'!$Y$30&gt;9.9,'[1]Tab2.9'!$Y$30,IF(OR(5&lt;'[1]Tab2.9'!$Y$30&gt;10),CONCATENATE("(",ROUND('[1]Tab2.9'!$Y$30,1),")"))))))</f>
        <v>/ </v>
      </c>
      <c r="M29" s="71" t="str">
        <f aca="false">IF(OR('[1]Tab2.9'!$Z$30=5,'[1]Tab2.9'!$Z$30=6,'[1]Tab2.9'!$Z$30=7,'[1]Tab2.9'!$Z$30=8,'[1]Tab2.9'!$Z$30=9),CONCATENATE("(",'[1]Tab2.9'!$Z$30,",0)"),IF(OR('[1]Tab2.9'!$Z$30="-",'[1]Tab2.9'!$Z$30=0,'[1]Tab2.9'!$Z$30="x"),"- ",IF('[1]Tab2.9'!$Z$30&lt;5,"/ ",IF('[1]Tab2.9'!$Z$30&gt;9.9,'[1]Tab2.9'!$Z$30,IF(OR(5&lt;'[1]Tab2.9'!$Z$30&gt;10),CONCATENATE("(",ROUND('[1]Tab2.9'!$Z$30,1),")"))))))</f>
        <v>/ </v>
      </c>
      <c r="N29" s="112" t="str">
        <f aca="false">IF(OR('[1]Tab2.9'!$AA$30=5,'[1]Tab2.9'!$AA$30=6,'[1]Tab2.9'!$AA$30=7,'[1]Tab2.9'!$AA$30=8,'[1]Tab2.9'!$AA$30=9),CONCATENATE("(",'[1]Tab2.9'!$AA$30,",0)    "),IF(OR('[1]Tab2.9'!$AA$30="-",'[1]Tab2.9'!$AA$30=0,'[1]Tab2.9'!$AA$30="x"),"-     ",IF('[1]Tab2.9'!$AA$30&lt;5,"/     ",IF('[1]Tab2.9'!$AA$30&gt;9.9,'[1]Tab2.9'!$AA$30,IF(OR(5&lt;'[1]Tab2.9'!$AA$30&gt;10),CONCATENATE("(",ROUND('[1]Tab2.9'!$AA$30,1),")    "))))))</f>
        <v>/     </v>
      </c>
    </row>
    <row r="30" customFormat="false" ht="12.75" hidden="false" customHeight="false" outlineLevel="0" collapsed="false">
      <c r="A30" s="87" t="s">
        <v>290</v>
      </c>
      <c r="B30" s="71" t="n">
        <f aca="false">IF(OR('[1]Tab2.9'!$O$31=5,'[1]Tab2.9'!$O$31=6,'[1]Tab2.9'!$O$31=7,'[1]Tab2.9'!$O$31=8,'[1]Tab2.9'!$O$31=9),CONCATENATE("(",'[1]Tab2.9'!$O$31,",0)"),IF(OR('[1]Tab2.9'!$O$31="-",'[1]Tab2.9'!$O$31=0,'[1]Tab2.9'!$O$31="x"),"- ",IF('[1]Tab2.9'!$O$31&lt;5,"/ ",IF('[1]Tab2.9'!$O$31&gt;9.9,'[1]Tab2.9'!$O$31,IF(OR(5&lt;'[1]Tab2.9'!$O$31&gt;10),CONCATENATE("(",ROUND('[1]Tab2.9'!$O$31,1),")"))))))</f>
        <v>49.6</v>
      </c>
      <c r="C30" s="71" t="str">
        <f aca="false">IF(OR('[1]Tab2.9'!$P$31=5,'[1]Tab2.9'!$P$31=6,'[1]Tab2.9'!$P$31=7,'[1]Tab2.9'!$P$31=8,'[1]Tab2.9'!$P$31=9),CONCATENATE("(",'[1]Tab2.9'!$P$31,",0)"),IF(OR('[1]Tab2.9'!$P$31="-",'[1]Tab2.9'!$P$31=0,'[1]Tab2.9'!$P$31="x"),"- ",IF('[1]Tab2.9'!$P$31&lt;5,"/ ",IF('[1]Tab2.9'!$P$31&gt;9.9,'[1]Tab2.9'!$P$31,IF(OR(5&lt;'[1]Tab2.9'!$P$31&gt;10),CONCATENATE("(",ROUND('[1]Tab2.9'!$P$31,1),")"))))))</f>
        <v>/ </v>
      </c>
      <c r="D30" s="71" t="str">
        <f aca="false">IF(OR('[1]Tab2.9'!$Q$31=5,'[1]Tab2.9'!$Q$31=6,'[1]Tab2.9'!$Q$31=7,'[1]Tab2.9'!$Q$31=8,'[1]Tab2.9'!$Q$31=9),CONCATENATE("(",'[1]Tab2.9'!$Q$31,",0)"),IF(OR('[1]Tab2.9'!$Q$31="-",'[1]Tab2.9'!$Q$31=0,'[1]Tab2.9'!$Q$31="x"),"- ",IF('[1]Tab2.9'!$Q$31&lt;5,"/ ",IF('[1]Tab2.9'!$Q$31&gt;9.9,'[1]Tab2.9'!$Q$31,IF(OR(5&lt;'[1]Tab2.9'!$Q$31&gt;10),CONCATENATE("(",ROUND('[1]Tab2.9'!$Q$31,1),")"))))))</f>
        <v>/ </v>
      </c>
      <c r="E30" s="71" t="n">
        <f aca="false">IF(OR('[1]Tab2.9'!$R$31=5,'[1]Tab2.9'!$R$31=6,'[1]Tab2.9'!$R$31=7,'[1]Tab2.9'!$R$31=8,'[1]Tab2.9'!$R$31=9),CONCATENATE("(",'[1]Tab2.9'!$R$31,",0)"),IF(OR('[1]Tab2.9'!$R$31="-",'[1]Tab2.9'!$R$31=0,'[1]Tab2.9'!$R$31="x"),"- ",IF('[1]Tab2.9'!$R$31&lt;5,"/ ",IF('[1]Tab2.9'!$R$31&gt;9.9,'[1]Tab2.9'!$R$31,IF(OR(5&lt;'[1]Tab2.9'!$R$31&gt;10),CONCATENATE("(",ROUND('[1]Tab2.9'!$R$31,1),")"))))))</f>
        <v>10.5</v>
      </c>
      <c r="F30" s="71" t="n">
        <f aca="false">IF(OR('[1]Tab2.9'!$S$31=5,'[1]Tab2.9'!$S$31=6,'[1]Tab2.9'!$S$31=7,'[1]Tab2.9'!$S$31=8,'[1]Tab2.9'!$S$31=9),CONCATENATE("(",'[1]Tab2.9'!$S$31,",0)"),IF(OR('[1]Tab2.9'!$S$31="-",'[1]Tab2.9'!$S$31=0,'[1]Tab2.9'!$S$31="x"),"- ",IF('[1]Tab2.9'!$S$31&lt;5,"/ ",IF('[1]Tab2.9'!$S$31&gt;9.9,'[1]Tab2.9'!$S$31,IF(OR(5&lt;'[1]Tab2.9'!$S$31&gt;10),CONCATENATE("(",ROUND('[1]Tab2.9'!$S$31,1),")"))))))</f>
        <v>0</v>
      </c>
      <c r="G30" s="71" t="n">
        <f aca="false">IF(OR('[1]Tab2.9'!$T$31=5,'[1]Tab2.9'!$T$31=6,'[1]Tab2.9'!$T$31=7,'[1]Tab2.9'!$T$31=8,'[1]Tab2.9'!$T$31=9),CONCATENATE("(",'[1]Tab2.9'!$T$31,",0)"),IF(OR('[1]Tab2.9'!$T$31="-",'[1]Tab2.9'!$T$31=0,'[1]Tab2.9'!$T$31="x"),"- ",IF('[1]Tab2.9'!$T$31&lt;5,"/ ",IF('[1]Tab2.9'!$T$31&gt;9.9,'[1]Tab2.9'!$T$31,IF(OR(5&lt;'[1]Tab2.9'!$T$31&gt;10),CONCATENATE("(",ROUND('[1]Tab2.9'!$T$31,1),")"))))))</f>
        <v>10.4</v>
      </c>
      <c r="H30" s="71" t="n">
        <f aca="false">IF(OR('[1]Tab2.9'!$U$31=5,'[1]Tab2.9'!$U$31=6,'[1]Tab2.9'!$U$31=7,'[1]Tab2.9'!$U$31=8,'[1]Tab2.9'!$U$31=9),CONCATENATE("(",'[1]Tab2.9'!$U$31,",0)"),IF(OR('[1]Tab2.9'!$U$31="-",'[1]Tab2.9'!$U$31=0,'[1]Tab2.9'!$U$31="x"),"- ",IF('[1]Tab2.9'!$U$31&lt;5,"/ ",IF('[1]Tab2.9'!$U$31&gt;9.9,'[1]Tab2.9'!$U$31,IF(OR(5&lt;'[1]Tab2.9'!$U$31&gt;10),CONCATENATE("(",ROUND('[1]Tab2.9'!$U$31,1),")"))))))</f>
        <v>0</v>
      </c>
      <c r="I30" s="71" t="str">
        <f aca="false">IF(OR('[1]Tab2.9'!$V$31=5,'[1]Tab2.9'!$V$31=6,'[1]Tab2.9'!$V$31=7,'[1]Tab2.9'!$V$31=8,'[1]Tab2.9'!$V$31=9),CONCATENATE("(",'[1]Tab2.9'!$V$31,",0)"),IF(OR('[1]Tab2.9'!$V$31="-",'[1]Tab2.9'!$V$31=0,'[1]Tab2.9'!$V$31="x"),"- ",IF('[1]Tab2.9'!$V$31&lt;5,"/ ",IF('[1]Tab2.9'!$V$31&gt;9.9,'[1]Tab2.9'!$V$31,IF(OR(5&lt;'[1]Tab2.9'!$V$31&gt;10),CONCATENATE("(",ROUND('[1]Tab2.9'!$V$31,1),")"))))))</f>
        <v>/ </v>
      </c>
      <c r="J30" s="71" t="str">
        <f aca="false">IF(OR('[1]Tab2.9'!$W$31=5,'[1]Tab2.9'!$W$31=6,'[1]Tab2.9'!$W$31=7,'[1]Tab2.9'!$W$31=8,'[1]Tab2.9'!$W$31=9),CONCATENATE("(",'[1]Tab2.9'!$W$31,",0)"),IF(OR('[1]Tab2.9'!$W$31="-",'[1]Tab2.9'!$W$31=0,'[1]Tab2.9'!$W$31="x"),"- ",IF('[1]Tab2.9'!$W$31&lt;5,"/ ",IF('[1]Tab2.9'!$W$31&gt;9.9,'[1]Tab2.9'!$W$31,IF(OR(5&lt;'[1]Tab2.9'!$W$31&gt;10),CONCATENATE("(",ROUND('[1]Tab2.9'!$W$31,1),")"))))))</f>
        <v>/ </v>
      </c>
      <c r="K30" s="71" t="str">
        <f aca="false">IF(OR('[1]Tab2.9'!$X$31=5,'[1]Tab2.9'!$X$31=6,'[1]Tab2.9'!$X$31=7,'[1]Tab2.9'!$X$31=8,'[1]Tab2.9'!$X$31=9),CONCATENATE("(",'[1]Tab2.9'!$X$31,",0)"),IF(OR('[1]Tab2.9'!$X$31="-",'[1]Tab2.9'!$X$31=0,'[1]Tab2.9'!$X$31="x"),"- ",IF('[1]Tab2.9'!$X$31&lt;5,"/ ",IF('[1]Tab2.9'!$X$31&gt;9.9,'[1]Tab2.9'!$X$31,IF(OR(5&lt;'[1]Tab2.9'!$X$31&gt;10),CONCATENATE("(",ROUND('[1]Tab2.9'!$X$31,1),")"))))))</f>
        <v>/ </v>
      </c>
      <c r="L30" s="71" t="str">
        <f aca="false">IF(OR('[1]Tab2.9'!$Y$31=5,'[1]Tab2.9'!$Y$31=6,'[1]Tab2.9'!$Y$31=7,'[1]Tab2.9'!$Y$31=8,'[1]Tab2.9'!$Y$31=9),CONCATENATE("(",'[1]Tab2.9'!$Y$31,",0)"),IF(OR('[1]Tab2.9'!$Y$31="-",'[1]Tab2.9'!$Y$31=0,'[1]Tab2.9'!$Y$31="x"),"- ",IF('[1]Tab2.9'!$Y$31&lt;5,"/ ",IF('[1]Tab2.9'!$Y$31&gt;9.9,'[1]Tab2.9'!$Y$31,IF(OR(5&lt;'[1]Tab2.9'!$Y$31&gt;10),CONCATENATE("(",ROUND('[1]Tab2.9'!$Y$31,1),")"))))))</f>
        <v>/ </v>
      </c>
      <c r="M30" s="71" t="str">
        <f aca="false">IF(OR('[1]Tab2.9'!$Z$31=5,'[1]Tab2.9'!$Z$31=6,'[1]Tab2.9'!$Z$31=7,'[1]Tab2.9'!$Z$31=8,'[1]Tab2.9'!$Z$31=9),CONCATENATE("(",'[1]Tab2.9'!$Z$31,",0)"),IF(OR('[1]Tab2.9'!$Z$31="-",'[1]Tab2.9'!$Z$31=0,'[1]Tab2.9'!$Z$31="x"),"- ",IF('[1]Tab2.9'!$Z$31&lt;5,"/ ",IF('[1]Tab2.9'!$Z$31&gt;9.9,'[1]Tab2.9'!$Z$31,IF(OR(5&lt;'[1]Tab2.9'!$Z$31&gt;10),CONCATENATE("(",ROUND('[1]Tab2.9'!$Z$31,1),")"))))))</f>
        <v>/ </v>
      </c>
      <c r="N30" s="112" t="str">
        <f aca="false">IF(OR('[1]Tab2.9'!$AA$31=5,'[1]Tab2.9'!$AA$31=6,'[1]Tab2.9'!$AA$31=7,'[1]Tab2.9'!$AA$31=8,'[1]Tab2.9'!$AA$31=9),CONCATENATE("(",'[1]Tab2.9'!$AA$31,",0)    "),IF(OR('[1]Tab2.9'!$AA$31="-",'[1]Tab2.9'!$AA$31=0,'[1]Tab2.9'!$AA$31="x"),"-     ",IF('[1]Tab2.9'!$AA$31&lt;5,"/     ",IF('[1]Tab2.9'!$AA$31&gt;9.9,'[1]Tab2.9'!$AA$31,IF(OR(5&lt;'[1]Tab2.9'!$AA$31&gt;10),CONCATENATE("(",ROUND('[1]Tab2.9'!$AA$31,1),")    "))))))</f>
        <v>/     </v>
      </c>
    </row>
    <row r="31" customFormat="false" ht="12.75" hidden="false" customHeight="false" outlineLevel="0" collapsed="false">
      <c r="A31" s="87" t="s">
        <v>354</v>
      </c>
      <c r="B31" s="71" t="n">
        <f aca="false">IF(OR('[1]Tab2.9'!$O$32=5,'[1]Tab2.9'!$O$32=6,'[1]Tab2.9'!$O$32=7,'[1]Tab2.9'!$O$32=8,'[1]Tab2.9'!$O$32=9),CONCATENATE("(",'[1]Tab2.9'!$O$32,",0)"),IF(OR('[1]Tab2.9'!$O$32="-",'[1]Tab2.9'!$O$32=0,'[1]Tab2.9'!$O$32="x"),"- ",IF('[1]Tab2.9'!$O$32&lt;5,"/ ",IF('[1]Tab2.9'!$O$32&gt;9.9,'[1]Tab2.9'!$O$32,IF(OR(5&lt;'[1]Tab2.9'!$O$32&gt;10),CONCATENATE("(",ROUND('[1]Tab2.9'!$O$32,1),")"))))))</f>
        <v>70.4</v>
      </c>
      <c r="C31" s="71" t="str">
        <f aca="false">IF(OR('[1]Tab2.9'!$P$32=5,'[1]Tab2.9'!$P$32=6,'[1]Tab2.9'!$P$32=7,'[1]Tab2.9'!$P$32=8,'[1]Tab2.9'!$P$32=9),CONCATENATE("(",'[1]Tab2.9'!$P$32,",0)"),IF(OR('[1]Tab2.9'!$P$32="-",'[1]Tab2.9'!$P$32=0,'[1]Tab2.9'!$P$32="x"),"- ",IF('[1]Tab2.9'!$P$32&lt;5,"/ ",IF('[1]Tab2.9'!$P$32&gt;9.9,'[1]Tab2.9'!$P$32,IF(OR(5&lt;'[1]Tab2.9'!$P$32&gt;10),CONCATENATE("(",ROUND('[1]Tab2.9'!$P$32,1),")"))))))</f>
        <v>- </v>
      </c>
      <c r="D31" s="71" t="str">
        <f aca="false">IF(OR('[1]Tab2.9'!$Q$32=5,'[1]Tab2.9'!$Q$32=6,'[1]Tab2.9'!$Q$32=7,'[1]Tab2.9'!$Q$32=8,'[1]Tab2.9'!$Q$32=9),CONCATENATE("(",'[1]Tab2.9'!$Q$32,",0)"),IF(OR('[1]Tab2.9'!$Q$32="-",'[1]Tab2.9'!$Q$32=0,'[1]Tab2.9'!$Q$32="x"),"- ",IF('[1]Tab2.9'!$Q$32&lt;5,"/ ",IF('[1]Tab2.9'!$Q$32&gt;9.9,'[1]Tab2.9'!$Q$32,IF(OR(5&lt;'[1]Tab2.9'!$Q$32&gt;10),CONCATENATE("(",ROUND('[1]Tab2.9'!$Q$32,1),")"))))))</f>
        <v>/ </v>
      </c>
      <c r="E31" s="71" t="n">
        <f aca="false">IF(OR('[1]Tab2.9'!$R$32=5,'[1]Tab2.9'!$R$32=6,'[1]Tab2.9'!$R$32=7,'[1]Tab2.9'!$R$32=8,'[1]Tab2.9'!$R$32=9),CONCATENATE("(",'[1]Tab2.9'!$R$32,",0)"),IF(OR('[1]Tab2.9'!$R$32="-",'[1]Tab2.9'!$R$32=0,'[1]Tab2.9'!$R$32="x"),"- ",IF('[1]Tab2.9'!$R$32&lt;5,"/ ",IF('[1]Tab2.9'!$R$32&gt;9.9,'[1]Tab2.9'!$R$32,IF(OR(5&lt;'[1]Tab2.9'!$R$32&gt;10),CONCATENATE("(",ROUND('[1]Tab2.9'!$R$32,1),")"))))))</f>
        <v>0</v>
      </c>
      <c r="F31" s="71" t="n">
        <f aca="false">IF(OR('[1]Tab2.9'!$S$32=5,'[1]Tab2.9'!$S$32=6,'[1]Tab2.9'!$S$32=7,'[1]Tab2.9'!$S$32=8,'[1]Tab2.9'!$S$32=9),CONCATENATE("(",'[1]Tab2.9'!$S$32,",0)"),IF(OR('[1]Tab2.9'!$S$32="-",'[1]Tab2.9'!$S$32=0,'[1]Tab2.9'!$S$32="x"),"- ",IF('[1]Tab2.9'!$S$32&lt;5,"/ ",IF('[1]Tab2.9'!$S$32&gt;9.9,'[1]Tab2.9'!$S$32,IF(OR(5&lt;'[1]Tab2.9'!$S$32&gt;10),CONCATENATE("(",ROUND('[1]Tab2.9'!$S$32,1),")"))))))</f>
        <v>10.9</v>
      </c>
      <c r="G31" s="71" t="n">
        <f aca="false">IF(OR('[1]Tab2.9'!$T$32=5,'[1]Tab2.9'!$T$32=6,'[1]Tab2.9'!$T$32=7,'[1]Tab2.9'!$T$32=8,'[1]Tab2.9'!$T$32=9),CONCATENATE("(",'[1]Tab2.9'!$T$32,",0)"),IF(OR('[1]Tab2.9'!$T$32="-",'[1]Tab2.9'!$T$32=0,'[1]Tab2.9'!$T$32="x"),"- ",IF('[1]Tab2.9'!$T$32&lt;5,"/ ",IF('[1]Tab2.9'!$T$32&gt;9.9,'[1]Tab2.9'!$T$32,IF(OR(5&lt;'[1]Tab2.9'!$T$32&gt;10),CONCATENATE("(",ROUND('[1]Tab2.9'!$T$32,1),")"))))))</f>
        <v>16.9</v>
      </c>
      <c r="H31" s="71" t="n">
        <f aca="false">IF(OR('[1]Tab2.9'!$U$32=5,'[1]Tab2.9'!$U$32=6,'[1]Tab2.9'!$U$32=7,'[1]Tab2.9'!$U$32=8,'[1]Tab2.9'!$U$32=9),CONCATENATE("(",'[1]Tab2.9'!$U$32,",0)"),IF(OR('[1]Tab2.9'!$U$32="-",'[1]Tab2.9'!$U$32=0,'[1]Tab2.9'!$U$32="x"),"- ",IF('[1]Tab2.9'!$U$32&lt;5,"/ ",IF('[1]Tab2.9'!$U$32&gt;9.9,'[1]Tab2.9'!$U$32,IF(OR(5&lt;'[1]Tab2.9'!$U$32&gt;10),CONCATENATE("(",ROUND('[1]Tab2.9'!$U$32,1),")"))))))</f>
        <v>16.7</v>
      </c>
      <c r="I31" s="71" t="n">
        <f aca="false">IF(OR('[1]Tab2.9'!$V$32=5,'[1]Tab2.9'!$V$32=6,'[1]Tab2.9'!$V$32=7,'[1]Tab2.9'!$V$32=8,'[1]Tab2.9'!$V$32=9),CONCATENATE("(",'[1]Tab2.9'!$V$32,",0)"),IF(OR('[1]Tab2.9'!$V$32="-",'[1]Tab2.9'!$V$32=0,'[1]Tab2.9'!$V$32="x"),"- ",IF('[1]Tab2.9'!$V$32&lt;5,"/ ",IF('[1]Tab2.9'!$V$32&gt;9.9,'[1]Tab2.9'!$V$32,IF(OR(5&lt;'[1]Tab2.9'!$V$32&gt;10),CONCATENATE("(",ROUND('[1]Tab2.9'!$V$32,1),")"))))))</f>
        <v>0</v>
      </c>
      <c r="J31" s="71" t="str">
        <f aca="false">IF(OR('[1]Tab2.9'!$W$32=5,'[1]Tab2.9'!$W$32=6,'[1]Tab2.9'!$W$32=7,'[1]Tab2.9'!$W$32=8,'[1]Tab2.9'!$W$32=9),CONCATENATE("(",'[1]Tab2.9'!$W$32,",0)"),IF(OR('[1]Tab2.9'!$W$32="-",'[1]Tab2.9'!$W$32=0,'[1]Tab2.9'!$W$32="x"),"- ",IF('[1]Tab2.9'!$W$32&lt;5,"/ ",IF('[1]Tab2.9'!$W$32&gt;9.9,'[1]Tab2.9'!$W$32,IF(OR(5&lt;'[1]Tab2.9'!$W$32&gt;10),CONCATENATE("(",ROUND('[1]Tab2.9'!$W$32,1),")"))))))</f>
        <v>/ </v>
      </c>
      <c r="K31" s="71" t="str">
        <f aca="false">IF(OR('[1]Tab2.9'!$X$32=5,'[1]Tab2.9'!$X$32=6,'[1]Tab2.9'!$X$32=7,'[1]Tab2.9'!$X$32=8,'[1]Tab2.9'!$X$32=9),CONCATENATE("(",'[1]Tab2.9'!$X$32,",0)"),IF(OR('[1]Tab2.9'!$X$32="-",'[1]Tab2.9'!$X$32=0,'[1]Tab2.9'!$X$32="x"),"- ",IF('[1]Tab2.9'!$X$32&lt;5,"/ ",IF('[1]Tab2.9'!$X$32&gt;9.9,'[1]Tab2.9'!$X$32,IF(OR(5&lt;'[1]Tab2.9'!$X$32&gt;10),CONCATENATE("(",ROUND('[1]Tab2.9'!$X$32,1),")"))))))</f>
        <v>/ </v>
      </c>
      <c r="L31" s="71" t="str">
        <f aca="false">IF(OR('[1]Tab2.9'!$Y$32=5,'[1]Tab2.9'!$Y$32=6,'[1]Tab2.9'!$Y$32=7,'[1]Tab2.9'!$Y$32=8,'[1]Tab2.9'!$Y$32=9),CONCATENATE("(",'[1]Tab2.9'!$Y$32,",0)"),IF(OR('[1]Tab2.9'!$Y$32="-",'[1]Tab2.9'!$Y$32=0,'[1]Tab2.9'!$Y$32="x"),"- ",IF('[1]Tab2.9'!$Y$32&lt;5,"/ ",IF('[1]Tab2.9'!$Y$32&gt;9.9,'[1]Tab2.9'!$Y$32,IF(OR(5&lt;'[1]Tab2.9'!$Y$32&gt;10),CONCATENATE("(",ROUND('[1]Tab2.9'!$Y$32,1),")"))))))</f>
        <v>- </v>
      </c>
      <c r="M31" s="71" t="str">
        <f aca="false">IF(OR('[1]Tab2.9'!$Z$32=5,'[1]Tab2.9'!$Z$32=6,'[1]Tab2.9'!$Z$32=7,'[1]Tab2.9'!$Z$32=8,'[1]Tab2.9'!$Z$32=9),CONCATENATE("(",'[1]Tab2.9'!$Z$32,",0)"),IF(OR('[1]Tab2.9'!$Z$32="-",'[1]Tab2.9'!$Z$32=0,'[1]Tab2.9'!$Z$32="x"),"- ",IF('[1]Tab2.9'!$Z$32&lt;5,"/ ",IF('[1]Tab2.9'!$Z$32&gt;9.9,'[1]Tab2.9'!$Z$32,IF(OR(5&lt;'[1]Tab2.9'!$Z$32&gt;10),CONCATENATE("(",ROUND('[1]Tab2.9'!$Z$32,1),")"))))))</f>
        <v>- </v>
      </c>
      <c r="N31" s="112" t="str">
        <f aca="false">IF(OR('[1]Tab2.9'!$AA$32=5,'[1]Tab2.9'!$AA$32=6,'[1]Tab2.9'!$AA$32=7,'[1]Tab2.9'!$AA$32=8,'[1]Tab2.9'!$AA$32=9),CONCATENATE("(",'[1]Tab2.9'!$AA$32,",0)    "),IF(OR('[1]Tab2.9'!$AA$32="-",'[1]Tab2.9'!$AA$32=0,'[1]Tab2.9'!$AA$32="x"),"-     ",IF('[1]Tab2.9'!$AA$32&lt;5,"/     ",IF('[1]Tab2.9'!$AA$32&gt;9.9,'[1]Tab2.9'!$AA$32,IF(OR(5&lt;'[1]Tab2.9'!$AA$32&gt;10),CONCATENATE("(",ROUND('[1]Tab2.9'!$AA$32,1),")    "))))))</f>
        <v>/     </v>
      </c>
    </row>
    <row r="32" customFormat="false" ht="12.75" hidden="false" customHeight="false" outlineLevel="0" collapsed="false">
      <c r="A32" s="87" t="s">
        <v>355</v>
      </c>
      <c r="B32" s="71" t="n">
        <f aca="false">IF(OR('[1]Tab2.9'!$O$33=5,'[1]Tab2.9'!$O$33=6,'[1]Tab2.9'!$O$33=7,'[1]Tab2.9'!$O$33=8,'[1]Tab2.9'!$O$33=9),CONCATENATE("(",'[1]Tab2.9'!$O$33,",0)"),IF(OR('[1]Tab2.9'!$O$33="-",'[1]Tab2.9'!$O$33=0,'[1]Tab2.9'!$O$33="x"),"- ",IF('[1]Tab2.9'!$O$33&lt;5,"/ ",IF('[1]Tab2.9'!$O$33&gt;9.9,'[1]Tab2.9'!$O$33,IF(OR(5&lt;'[1]Tab2.9'!$O$33&gt;10),CONCATENATE("(",ROUND('[1]Tab2.9'!$O$33,1),")"))))))</f>
        <v>92.7</v>
      </c>
      <c r="C32" s="71" t="str">
        <f aca="false">IF(OR('[1]Tab2.9'!$P$33=5,'[1]Tab2.9'!$P$33=6,'[1]Tab2.9'!$P$33=7,'[1]Tab2.9'!$P$33=8,'[1]Tab2.9'!$P$33=9),CONCATENATE("(",'[1]Tab2.9'!$P$33,",0)"),IF(OR('[1]Tab2.9'!$P$33="-",'[1]Tab2.9'!$P$33=0,'[1]Tab2.9'!$P$33="x"),"- ",IF('[1]Tab2.9'!$P$33&lt;5,"/ ",IF('[1]Tab2.9'!$P$33&gt;9.9,'[1]Tab2.9'!$P$33,IF(OR(5&lt;'[1]Tab2.9'!$P$33&gt;10),CONCATENATE("(",ROUND('[1]Tab2.9'!$P$33,1),")"))))))</f>
        <v>/ </v>
      </c>
      <c r="D32" s="71" t="str">
        <f aca="false">IF(OR('[1]Tab2.9'!$Q$33=5,'[1]Tab2.9'!$Q$33=6,'[1]Tab2.9'!$Q$33=7,'[1]Tab2.9'!$Q$33=8,'[1]Tab2.9'!$Q$33=9),CONCATENATE("(",'[1]Tab2.9'!$Q$33,",0)"),IF(OR('[1]Tab2.9'!$Q$33="-",'[1]Tab2.9'!$Q$33=0,'[1]Tab2.9'!$Q$33="x"),"- ",IF('[1]Tab2.9'!$Q$33&lt;5,"/ ",IF('[1]Tab2.9'!$Q$33&gt;9.9,'[1]Tab2.9'!$Q$33,IF(OR(5&lt;'[1]Tab2.9'!$Q$33&gt;10),CONCATENATE("(",ROUND('[1]Tab2.9'!$Q$33,1),")"))))))</f>
        <v>/ </v>
      </c>
      <c r="E32" s="71" t="n">
        <f aca="false">IF(OR('[1]Tab2.9'!$R$33=5,'[1]Tab2.9'!$R$33=6,'[1]Tab2.9'!$R$33=7,'[1]Tab2.9'!$R$33=8,'[1]Tab2.9'!$R$33=9),CONCATENATE("(",'[1]Tab2.9'!$R$33,",0)"),IF(OR('[1]Tab2.9'!$R$33="-",'[1]Tab2.9'!$R$33=0,'[1]Tab2.9'!$R$33="x"),"- ",IF('[1]Tab2.9'!$R$33&lt;5,"/ ",IF('[1]Tab2.9'!$R$33&gt;9.9,'[1]Tab2.9'!$R$33,IF(OR(5&lt;'[1]Tab2.9'!$R$33&gt;10),CONCATENATE("(",ROUND('[1]Tab2.9'!$R$33,1),")"))))))</f>
        <v>12</v>
      </c>
      <c r="F32" s="71" t="n">
        <f aca="false">IF(OR('[1]Tab2.9'!$S$33=5,'[1]Tab2.9'!$S$33=6,'[1]Tab2.9'!$S$33=7,'[1]Tab2.9'!$S$33=8,'[1]Tab2.9'!$S$33=9),CONCATENATE("(",'[1]Tab2.9'!$S$33,",0)"),IF(OR('[1]Tab2.9'!$S$33="-",'[1]Tab2.9'!$S$33=0,'[1]Tab2.9'!$S$33="x"),"- ",IF('[1]Tab2.9'!$S$33&lt;5,"/ ",IF('[1]Tab2.9'!$S$33&gt;9.9,'[1]Tab2.9'!$S$33,IF(OR(5&lt;'[1]Tab2.9'!$S$33&gt;10),CONCATENATE("(",ROUND('[1]Tab2.9'!$S$33,1),")"))))))</f>
        <v>14.7</v>
      </c>
      <c r="G32" s="71" t="n">
        <f aca="false">IF(OR('[1]Tab2.9'!$T$33=5,'[1]Tab2.9'!$T$33=6,'[1]Tab2.9'!$T$33=7,'[1]Tab2.9'!$T$33=8,'[1]Tab2.9'!$T$33=9),CONCATENATE("(",'[1]Tab2.9'!$T$33,",0)"),IF(OR('[1]Tab2.9'!$T$33="-",'[1]Tab2.9'!$T$33=0,'[1]Tab2.9'!$T$33="x"),"- ",IF('[1]Tab2.9'!$T$33&lt;5,"/ ",IF('[1]Tab2.9'!$T$33&gt;9.9,'[1]Tab2.9'!$T$33,IF(OR(5&lt;'[1]Tab2.9'!$T$33&gt;10),CONCATENATE("(",ROUND('[1]Tab2.9'!$T$33,1),")"))))))</f>
        <v>24.1</v>
      </c>
      <c r="H32" s="71" t="n">
        <f aca="false">IF(OR('[1]Tab2.9'!$U$33=5,'[1]Tab2.9'!$U$33=6,'[1]Tab2.9'!$U$33=7,'[1]Tab2.9'!$U$33=8,'[1]Tab2.9'!$U$33=9),CONCATENATE("(",'[1]Tab2.9'!$U$33,",0)"),IF(OR('[1]Tab2.9'!$U$33="-",'[1]Tab2.9'!$U$33=0,'[1]Tab2.9'!$U$33="x"),"- ",IF('[1]Tab2.9'!$U$33&lt;5,"/ ",IF('[1]Tab2.9'!$U$33&gt;9.9,'[1]Tab2.9'!$U$33,IF(OR(5&lt;'[1]Tab2.9'!$U$33&gt;10),CONCATENATE("(",ROUND('[1]Tab2.9'!$U$33,1),")"))))))</f>
        <v>17.1</v>
      </c>
      <c r="I32" s="71" t="n">
        <f aca="false">IF(OR('[1]Tab2.9'!$V$33=5,'[1]Tab2.9'!$V$33=6,'[1]Tab2.9'!$V$33=7,'[1]Tab2.9'!$V$33=8,'[1]Tab2.9'!$V$33=9),CONCATENATE("(",'[1]Tab2.9'!$V$33,",0)"),IF(OR('[1]Tab2.9'!$V$33="-",'[1]Tab2.9'!$V$33=0,'[1]Tab2.9'!$V$33="x"),"- ",IF('[1]Tab2.9'!$V$33&lt;5,"/ ",IF('[1]Tab2.9'!$V$33&gt;9.9,'[1]Tab2.9'!$V$33,IF(OR(5&lt;'[1]Tab2.9'!$V$33&gt;10),CONCATENATE("(",ROUND('[1]Tab2.9'!$V$33,1),")"))))))</f>
        <v>10.6</v>
      </c>
      <c r="J32" s="71" t="str">
        <f aca="false">IF(OR('[1]Tab2.9'!$W$33=5,'[1]Tab2.9'!$W$33=6,'[1]Tab2.9'!$W$33=7,'[1]Tab2.9'!$W$33=8,'[1]Tab2.9'!$W$33=9),CONCATENATE("(",'[1]Tab2.9'!$W$33,",0)"),IF(OR('[1]Tab2.9'!$W$33="-",'[1]Tab2.9'!$W$33=0,'[1]Tab2.9'!$W$33="x"),"- ",IF('[1]Tab2.9'!$W$33&lt;5,"/ ",IF('[1]Tab2.9'!$W$33&gt;9.9,'[1]Tab2.9'!$W$33,IF(OR(5&lt;'[1]Tab2.9'!$W$33&gt;10),CONCATENATE("(",ROUND('[1]Tab2.9'!$W$33,1),")"))))))</f>
        <v>/ </v>
      </c>
      <c r="K32" s="71" t="str">
        <f aca="false">IF(OR('[1]Tab2.9'!$X$33=5,'[1]Tab2.9'!$X$33=6,'[1]Tab2.9'!$X$33=7,'[1]Tab2.9'!$X$33=8,'[1]Tab2.9'!$X$33=9),CONCATENATE("(",'[1]Tab2.9'!$X$33,",0)"),IF(OR('[1]Tab2.9'!$X$33="-",'[1]Tab2.9'!$X$33=0,'[1]Tab2.9'!$X$33="x"),"- ",IF('[1]Tab2.9'!$X$33&lt;5,"/ ",IF('[1]Tab2.9'!$X$33&gt;9.9,'[1]Tab2.9'!$X$33,IF(OR(5&lt;'[1]Tab2.9'!$X$33&gt;10),CONCATENATE("(",ROUND('[1]Tab2.9'!$X$33,1),")"))))))</f>
        <v>/ </v>
      </c>
      <c r="L32" s="71" t="str">
        <f aca="false">IF(OR('[1]Tab2.9'!$Y$33=5,'[1]Tab2.9'!$Y$33=6,'[1]Tab2.9'!$Y$33=7,'[1]Tab2.9'!$Y$33=8,'[1]Tab2.9'!$Y$33=9),CONCATENATE("(",'[1]Tab2.9'!$Y$33,",0)"),IF(OR('[1]Tab2.9'!$Y$33="-",'[1]Tab2.9'!$Y$33=0,'[1]Tab2.9'!$Y$33="x"),"- ",IF('[1]Tab2.9'!$Y$33&lt;5,"/ ",IF('[1]Tab2.9'!$Y$33&gt;9.9,'[1]Tab2.9'!$Y$33,IF(OR(5&lt;'[1]Tab2.9'!$Y$33&gt;10),CONCATENATE("(",ROUND('[1]Tab2.9'!$Y$33,1),")"))))))</f>
        <v>- </v>
      </c>
      <c r="M32" s="71" t="str">
        <f aca="false">IF(OR('[1]Tab2.9'!$Z$33=5,'[1]Tab2.9'!$Z$33=6,'[1]Tab2.9'!$Z$33=7,'[1]Tab2.9'!$Z$33=8,'[1]Tab2.9'!$Z$33=9),CONCATENATE("(",'[1]Tab2.9'!$Z$33,",0)"),IF(OR('[1]Tab2.9'!$Z$33="-",'[1]Tab2.9'!$Z$33=0,'[1]Tab2.9'!$Z$33="x"),"- ",IF('[1]Tab2.9'!$Z$33&lt;5,"/ ",IF('[1]Tab2.9'!$Z$33&gt;9.9,'[1]Tab2.9'!$Z$33,IF(OR(5&lt;'[1]Tab2.9'!$Z$33&gt;10),CONCATENATE("(",ROUND('[1]Tab2.9'!$Z$33,1),")"))))))</f>
        <v>- </v>
      </c>
      <c r="N32" s="112" t="str">
        <f aca="false">IF(OR('[1]Tab2.9'!$AA$33=5,'[1]Tab2.9'!$AA$33=6,'[1]Tab2.9'!$AA$33=7,'[1]Tab2.9'!$AA$33=8,'[1]Tab2.9'!$AA$33=9),CONCATENATE("(",'[1]Tab2.9'!$AA$33,",0)    "),IF(OR('[1]Tab2.9'!$AA$33="-",'[1]Tab2.9'!$AA$33=0,'[1]Tab2.9'!$AA$33="x"),"-     ",IF('[1]Tab2.9'!$AA$33&lt;5,"/     ",IF('[1]Tab2.9'!$AA$33&gt;9.9,'[1]Tab2.9'!$AA$33,IF(OR(5&lt;'[1]Tab2.9'!$AA$33&gt;10),CONCATENATE("(",ROUND('[1]Tab2.9'!$AA$33,1),")    "))))))</f>
        <v>(6,0)    </v>
      </c>
    </row>
    <row r="33" customFormat="false" ht="12.75" hidden="false" customHeight="false" outlineLevel="0" collapsed="false">
      <c r="A33" s="87"/>
      <c r="B33" s="71"/>
      <c r="C33" s="71"/>
      <c r="D33" s="71"/>
      <c r="E33" s="71"/>
      <c r="F33" s="71"/>
      <c r="G33" s="71"/>
      <c r="H33" s="71"/>
      <c r="I33" s="71"/>
      <c r="J33" s="71"/>
      <c r="K33" s="71"/>
      <c r="L33" s="71"/>
      <c r="M33" s="71"/>
      <c r="N33" s="112"/>
    </row>
    <row r="34" customFormat="false" ht="12.75" hidden="false" customHeight="false" outlineLevel="0" collapsed="false">
      <c r="A34" s="72" t="s">
        <v>182</v>
      </c>
      <c r="B34" s="74" t="n">
        <f aca="false">'Tab2.8'!C24</f>
        <v>391.2</v>
      </c>
      <c r="C34" s="74" t="n">
        <f aca="false">IF(OR('[1]Tab2.9'!$P$35=5,'[1]Tab2.9'!$P$35=6,'[1]Tab2.9'!$P$35=7,'[1]Tab2.9'!$P$35=8,'[1]Tab2.9'!$P$35=9),CONCATENATE("(",'[1]Tab2.9'!$P$35,",0)"),IF(OR('[1]Tab2.9'!$P$35="-",'[1]Tab2.9'!$P$35=0,'[1]Tab2.9'!$P$35="x"),"- ",IF('[1]Tab2.9'!$P$35&lt;5,"/ ",IF('[1]Tab2.9'!$P$35&gt;9.9,'[1]Tab2.9'!$P$35,IF(OR(5&lt;'[1]Tab2.9'!$P$35&gt;10),CONCATENATE("(",ROUND('[1]Tab2.9'!$P$35,1),")"))))))</f>
        <v>10.3</v>
      </c>
      <c r="D34" s="74" t="n">
        <f aca="false">IF(OR('[1]Tab2.9'!$Q$35=5,'[1]Tab2.9'!$Q$35=6,'[1]Tab2.9'!$Q$35=7,'[1]Tab2.9'!$Q$35=8,'[1]Tab2.9'!$Q$35=9),CONCATENATE("(",'[1]Tab2.9'!$Q$35,",0)"),IF(OR('[1]Tab2.9'!$Q$35="-",'[1]Tab2.9'!$Q$35=0,'[1]Tab2.9'!$Q$35="x"),"- ",IF('[1]Tab2.9'!$Q$35&lt;5,"/ ",IF('[1]Tab2.9'!$Q$35&gt;9.9,'[1]Tab2.9'!$Q$35,IF(OR(5&lt;'[1]Tab2.9'!$Q$35&gt;10),CONCATENATE("(",ROUND('[1]Tab2.9'!$Q$35,1),")"))))))</f>
        <v>35.2</v>
      </c>
      <c r="E34" s="74" t="n">
        <f aca="false">IF(OR('[1]Tab2.9'!$R$35=5,'[1]Tab2.9'!$R$35=6,'[1]Tab2.9'!$R$35=7,'[1]Tab2.9'!$R$35=8,'[1]Tab2.9'!$R$35=9),CONCATENATE("(",'[1]Tab2.9'!$R$35,",0)"),IF(OR('[1]Tab2.9'!$R$35="-",'[1]Tab2.9'!$R$35=0,'[1]Tab2.9'!$R$35="x"),"- ",IF('[1]Tab2.9'!$R$35&lt;5,"/ ",IF('[1]Tab2.9'!$R$35&gt;9.9,'[1]Tab2.9'!$R$35,IF(OR(5&lt;'[1]Tab2.9'!$R$35&gt;10),CONCATENATE("(",ROUND('[1]Tab2.9'!$R$35,1),")"))))))</f>
        <v>62.5</v>
      </c>
      <c r="F34" s="74" t="n">
        <f aca="false">IF(OR('[1]Tab2.9'!$S$35=5,'[1]Tab2.9'!$S$35=6,'[1]Tab2.9'!$S$35=7,'[1]Tab2.9'!$S$35=8,'[1]Tab2.9'!$S$35=9),CONCATENATE("(",'[1]Tab2.9'!$S$35,",0)"),IF(OR('[1]Tab2.9'!$S$35="-",'[1]Tab2.9'!$S$35=0,'[1]Tab2.9'!$S$35="x"),"- ",IF('[1]Tab2.9'!$S$35&lt;5,"/ ",IF('[1]Tab2.9'!$S$35&gt;9.9,'[1]Tab2.9'!$S$35,IF(OR(5&lt;'[1]Tab2.9'!$S$35&gt;10),CONCATENATE("(",ROUND('[1]Tab2.9'!$S$35,1),")"))))))</f>
        <v>54</v>
      </c>
      <c r="G34" s="74" t="n">
        <f aca="false">IF(OR('[1]Tab2.9'!$T$35=5,'[1]Tab2.9'!$T$35=6,'[1]Tab2.9'!$T$35=7,'[1]Tab2.9'!$T$35=8,'[1]Tab2.9'!$T$35=9),CONCATENATE("(",'[1]Tab2.9'!$T$35,",0)"),IF(OR('[1]Tab2.9'!$T$35="-",'[1]Tab2.9'!$T$35=0,'[1]Tab2.9'!$T$35="x"),"- ",IF('[1]Tab2.9'!$T$35&lt;5,"/ ",IF('[1]Tab2.9'!$T$35&gt;9.9,'[1]Tab2.9'!$T$35,IF(OR(5&lt;'[1]Tab2.9'!$T$35&gt;10),CONCATENATE("(",ROUND('[1]Tab2.9'!$T$35,1),")"))))))</f>
        <v>74</v>
      </c>
      <c r="H34" s="74" t="n">
        <f aca="false">IF(OR('[1]Tab2.9'!$U$35=5,'[1]Tab2.9'!$U$35=6,'[1]Tab2.9'!$U$35=7,'[1]Tab2.9'!$U$35=8,'[1]Tab2.9'!$U$35=9),CONCATENATE("(",'[1]Tab2.9'!$U$35,",0)"),IF(OR('[1]Tab2.9'!$U$35="-",'[1]Tab2.9'!$U$35=0,'[1]Tab2.9'!$U$35="x"),"- ",IF('[1]Tab2.9'!$U$35&lt;5,"/ ",IF('[1]Tab2.9'!$U$35&gt;9.9,'[1]Tab2.9'!$U$35,IF(OR(5&lt;'[1]Tab2.9'!$U$35&gt;10),CONCATENATE("(",ROUND('[1]Tab2.9'!$U$35,1),")"))))))</f>
        <v>60.6</v>
      </c>
      <c r="I34" s="74" t="n">
        <f aca="false">IF(OR('[1]Tab2.9'!$V$35=5,'[1]Tab2.9'!$V$35=6,'[1]Tab2.9'!$V$35=7,'[1]Tab2.9'!$V$35=8,'[1]Tab2.9'!$V$35=9),CONCATENATE("(",'[1]Tab2.9'!$V$35,",0)"),IF(OR('[1]Tab2.9'!$V$35="-",'[1]Tab2.9'!$V$35=0,'[1]Tab2.9'!$V$35="x"),"- ",IF('[1]Tab2.9'!$V$35&lt;5,"/ ",IF('[1]Tab2.9'!$V$35&gt;9.9,'[1]Tab2.9'!$V$35,IF(OR(5&lt;'[1]Tab2.9'!$V$35&gt;10),CONCATENATE("(",ROUND('[1]Tab2.9'!$V$35,1),")"))))))</f>
        <v>36.1</v>
      </c>
      <c r="J34" s="74" t="n">
        <f aca="false">IF(OR('[1]Tab2.9'!$W$35=5,'[1]Tab2.9'!$W$35=6,'[1]Tab2.9'!$W$35=7,'[1]Tab2.9'!$W$35=8,'[1]Tab2.9'!$W$35=9),CONCATENATE("(",'[1]Tab2.9'!$W$35,",0)"),IF(OR('[1]Tab2.9'!$W$35="-",'[1]Tab2.9'!$W$35=0,'[1]Tab2.9'!$W$35="x"),"- ",IF('[1]Tab2.9'!$W$35&lt;5,"/ ",IF('[1]Tab2.9'!$W$35&gt;9.9,'[1]Tab2.9'!$W$35,IF(OR(5&lt;'[1]Tab2.9'!$W$35&gt;10),CONCATENATE("(",ROUND('[1]Tab2.9'!$W$35,1),")"))))))</f>
        <v>24.4</v>
      </c>
      <c r="K34" s="74" t="n">
        <f aca="false">IF(OR('[1]Tab2.9'!$X$35=5,'[1]Tab2.9'!$X$35=6,'[1]Tab2.9'!$X$35=7,'[1]Tab2.9'!$X$35=8,'[1]Tab2.9'!$X$35=9),CONCATENATE("(",'[1]Tab2.9'!$X$35,",0)"),IF(OR('[1]Tab2.9'!$X$35="-",'[1]Tab2.9'!$X$35=0,'[1]Tab2.9'!$X$35="x"),"- ",IF('[1]Tab2.9'!$X$35&lt;5,"/ ",IF('[1]Tab2.9'!$X$35&gt;9.9,'[1]Tab2.9'!$X$35,IF(OR(5&lt;'[1]Tab2.9'!$X$35&gt;10),CONCATENATE("(",ROUND('[1]Tab2.9'!$X$35,1),")"))))))</f>
        <v>0</v>
      </c>
      <c r="L34" s="74" t="str">
        <f aca="false">IF(OR('[1]Tab2.9'!$Y$35=5,'[1]Tab2.9'!$Y$35=6,'[1]Tab2.9'!$Y$35=7,'[1]Tab2.9'!$Y$35=8,'[1]Tab2.9'!$Y$35=9),CONCATENATE("(",'[1]Tab2.9'!$Y$35,",0)"),IF(OR('[1]Tab2.9'!$Y$35="-",'[1]Tab2.9'!$Y$35=0,'[1]Tab2.9'!$Y$35="x"),"- ",IF('[1]Tab2.9'!$Y$35&lt;5,"/ ",IF('[1]Tab2.9'!$Y$35&gt;9.9,'[1]Tab2.9'!$Y$35,IF(OR(5&lt;'[1]Tab2.9'!$Y$35&gt;10),CONCATENATE("(",ROUND('[1]Tab2.9'!$Y$35,1),")"))))))</f>
        <v>/ </v>
      </c>
      <c r="M34" s="74" t="str">
        <f aca="false">IF(OR('[1]Tab2.9'!$Z$35=5,'[1]Tab2.9'!$Z$35=6,'[1]Tab2.9'!$Z$35=7,'[1]Tab2.9'!$Z$35=8,'[1]Tab2.9'!$Z$35=9),CONCATENATE("(",'[1]Tab2.9'!$Z$35,",0)"),IF(OR('[1]Tab2.9'!$Z$35="-",'[1]Tab2.9'!$Z$35=0,'[1]Tab2.9'!$Z$35="x"),"- ",IF('[1]Tab2.9'!$Z$35&lt;5,"/ ",IF('[1]Tab2.9'!$Z$35&gt;9.9,'[1]Tab2.9'!$Z$35,IF(OR(5&lt;'[1]Tab2.9'!$Z$35&gt;10),CONCATENATE("(",ROUND('[1]Tab2.9'!$Z$35,1),")"))))))</f>
        <v>/ </v>
      </c>
      <c r="N34" s="115" t="n">
        <f aca="false">IF(OR('[1]Tab2.9'!$AA$35=5,'[1]Tab2.9'!$AA$35=6,'[1]Tab2.9'!$AA$35=7,'[1]Tab2.9'!$AA$35=8,'[1]Tab2.9'!$AA$35=9),CONCATENATE("(",'[1]Tab2.9'!$AA$35,",0)    "),IF(OR('[1]Tab2.9'!$AA$35="-",'[1]Tab2.9'!$AA$35=0,'[1]Tab2.9'!$AA$35="x"),"-     ",IF('[1]Tab2.9'!$AA$35&lt;5,"/     ",IF('[1]Tab2.9'!$AA$35&gt;9.9,'[1]Tab2.9'!$AA$35,IF(OR(5&lt;'[1]Tab2.9'!$AA$35&gt;10),CONCATENATE("(",ROUND('[1]Tab2.9'!$AA$35,1),")    "))))))</f>
        <v>22.2</v>
      </c>
    </row>
    <row r="35" customFormat="false" ht="12.75" hidden="false" customHeight="false" outlineLevel="0" collapsed="false">
      <c r="A35" s="87" t="s">
        <v>356</v>
      </c>
      <c r="B35" s="71"/>
      <c r="C35" s="71"/>
      <c r="D35" s="71"/>
      <c r="E35" s="71"/>
      <c r="F35" s="71"/>
      <c r="G35" s="71"/>
      <c r="H35" s="71"/>
      <c r="I35" s="71"/>
      <c r="J35" s="71"/>
      <c r="K35" s="71"/>
      <c r="L35" s="71"/>
      <c r="M35" s="71"/>
      <c r="N35" s="112"/>
    </row>
    <row r="36" customFormat="false" ht="12.75" hidden="false" customHeight="false" outlineLevel="0" collapsed="false">
      <c r="A36" s="87" t="s">
        <v>357</v>
      </c>
      <c r="B36" s="71" t="n">
        <f aca="false">IF(OR('[1]Tab2.9'!$O$37=5,'[1]Tab2.9'!$O$37=6,'[1]Tab2.9'!$O$37=7,'[1]Tab2.9'!$O$37=8,'[1]Tab2.9'!$O$37=9),CONCATENATE("(",'[1]Tab2.9'!$O$37,",0)"),IF(OR('[1]Tab2.9'!$O$37="-",'[1]Tab2.9'!$O$37=0,'[1]Tab2.9'!$O$37="x"),"- ",IF('[1]Tab2.9'!$O$37&lt;5,"/ ",IF('[1]Tab2.9'!$O$37&gt;9.9,'[1]Tab2.9'!$O$37,IF(OR(5&lt;'[1]Tab2.9'!$O$37&gt;10),CONCATENATE("(",ROUND('[1]Tab2.9'!$O$37,1),")"))))))</f>
        <v>213.6</v>
      </c>
      <c r="C36" s="71" t="str">
        <f aca="false">IF(OR('[1]Tab2.9'!$P$37=5,'[1]Tab2.9'!$P$37=6,'[1]Tab2.9'!$P$37=7,'[1]Tab2.9'!$P$37=8,'[1]Tab2.9'!$P$37=9),CONCATENATE("(",'[1]Tab2.9'!$P$37,",0)"),IF(OR('[1]Tab2.9'!$P$37="-",'[1]Tab2.9'!$P$37=0,'[1]Tab2.9'!$P$37="x"),"- ",IF('[1]Tab2.9'!$P$37&lt;5,"/ ",IF('[1]Tab2.9'!$P$37&gt;9.9,'[1]Tab2.9'!$P$37,IF(OR(5&lt;'[1]Tab2.9'!$P$37&gt;10),CONCATENATE("(",ROUND('[1]Tab2.9'!$P$37,1),")"))))))</f>
        <v>/ </v>
      </c>
      <c r="D36" s="71" t="n">
        <f aca="false">IF(OR('[1]Tab2.9'!$Q$37=5,'[1]Tab2.9'!$Q$37=6,'[1]Tab2.9'!$Q$37=7,'[1]Tab2.9'!$Q$37=8,'[1]Tab2.9'!$Q$37=9),CONCATENATE("(",'[1]Tab2.9'!$Q$37,",0)"),IF(OR('[1]Tab2.9'!$Q$37="-",'[1]Tab2.9'!$Q$37=0,'[1]Tab2.9'!$Q$37="x"),"- ",IF('[1]Tab2.9'!$Q$37&lt;5,"/ ",IF('[1]Tab2.9'!$Q$37&gt;9.9,'[1]Tab2.9'!$Q$37,IF(OR(5&lt;'[1]Tab2.9'!$Q$37&gt;10),CONCATENATE("(",ROUND('[1]Tab2.9'!$Q$37,1),")"))))))</f>
        <v>11.9</v>
      </c>
      <c r="E36" s="71" t="n">
        <f aca="false">IF(OR('[1]Tab2.9'!$R$37=5,'[1]Tab2.9'!$R$37=6,'[1]Tab2.9'!$R$37=7,'[1]Tab2.9'!$R$37=8,'[1]Tab2.9'!$R$37=9),CONCATENATE("(",'[1]Tab2.9'!$R$37,",0)"),IF(OR('[1]Tab2.9'!$R$37="-",'[1]Tab2.9'!$R$37=0,'[1]Tab2.9'!$R$37="x"),"- ",IF('[1]Tab2.9'!$R$37&lt;5,"/ ",IF('[1]Tab2.9'!$R$37&gt;9.9,'[1]Tab2.9'!$R$37,IF(OR(5&lt;'[1]Tab2.9'!$R$37&gt;10),CONCATENATE("(",ROUND('[1]Tab2.9'!$R$37,1),")"))))))</f>
        <v>33.3</v>
      </c>
      <c r="F36" s="71" t="n">
        <f aca="false">IF(OR('[1]Tab2.9'!$S$37=5,'[1]Tab2.9'!$S$37=6,'[1]Tab2.9'!$S$37=7,'[1]Tab2.9'!$S$37=8,'[1]Tab2.9'!$S$37=9),CONCATENATE("(",'[1]Tab2.9'!$S$37,",0)"),IF(OR('[1]Tab2.9'!$S$37="-",'[1]Tab2.9'!$S$37=0,'[1]Tab2.9'!$S$37="x"),"- ",IF('[1]Tab2.9'!$S$37&lt;5,"/ ",IF('[1]Tab2.9'!$S$37&gt;9.9,'[1]Tab2.9'!$S$37,IF(OR(5&lt;'[1]Tab2.9'!$S$37&gt;10),CONCATENATE("(",ROUND('[1]Tab2.9'!$S$37,1),")"))))))</f>
        <v>35.1</v>
      </c>
      <c r="G36" s="71" t="n">
        <f aca="false">IF(OR('[1]Tab2.9'!$T$37=5,'[1]Tab2.9'!$T$37=6,'[1]Tab2.9'!$T$37=7,'[1]Tab2.9'!$T$37=8,'[1]Tab2.9'!$T$37=9),CONCATENATE("(",'[1]Tab2.9'!$T$37,",0)"),IF(OR('[1]Tab2.9'!$T$37="-",'[1]Tab2.9'!$T$37=0,'[1]Tab2.9'!$T$37="x"),"- ",IF('[1]Tab2.9'!$T$37&lt;5,"/ ",IF('[1]Tab2.9'!$T$37&gt;9.9,'[1]Tab2.9'!$T$37,IF(OR(5&lt;'[1]Tab2.9'!$T$37&gt;10),CONCATENATE("(",ROUND('[1]Tab2.9'!$T$37,1),")"))))))</f>
        <v>49.9</v>
      </c>
      <c r="H36" s="71" t="n">
        <f aca="false">IF(OR('[1]Tab2.9'!$U$37=5,'[1]Tab2.9'!$U$37=6,'[1]Tab2.9'!$U$37=7,'[1]Tab2.9'!$U$37=8,'[1]Tab2.9'!$U$37=9),CONCATENATE("(",'[1]Tab2.9'!$U$37,",0)"),IF(OR('[1]Tab2.9'!$U$37="-",'[1]Tab2.9'!$U$37=0,'[1]Tab2.9'!$U$37="x"),"- ",IF('[1]Tab2.9'!$U$37&lt;5,"/ ",IF('[1]Tab2.9'!$U$37&gt;9.9,'[1]Tab2.9'!$U$37,IF(OR(5&lt;'[1]Tab2.9'!$U$37&gt;10),CONCATENATE("(",ROUND('[1]Tab2.9'!$U$37,1),")"))))))</f>
        <v>37.1</v>
      </c>
      <c r="I36" s="71" t="n">
        <f aca="false">IF(OR('[1]Tab2.9'!$V$37=5,'[1]Tab2.9'!$V$37=6,'[1]Tab2.9'!$V$37=7,'[1]Tab2.9'!$V$37=8,'[1]Tab2.9'!$V$37=9),CONCATENATE("(",'[1]Tab2.9'!$V$37,",0)"),IF(OR('[1]Tab2.9'!$V$37="-",'[1]Tab2.9'!$V$37=0,'[1]Tab2.9'!$V$37="x"),"- ",IF('[1]Tab2.9'!$V$37&lt;5,"/ ",IF('[1]Tab2.9'!$V$37&gt;9.9,'[1]Tab2.9'!$V$37,IF(OR(5&lt;'[1]Tab2.9'!$V$37&gt;10),CONCATENATE("(",ROUND('[1]Tab2.9'!$V$37,1),")"))))))</f>
        <v>21.9</v>
      </c>
      <c r="J36" s="71" t="n">
        <f aca="false">IF(OR('[1]Tab2.9'!$W$37=5,'[1]Tab2.9'!$W$37=6,'[1]Tab2.9'!$W$37=7,'[1]Tab2.9'!$W$37=8,'[1]Tab2.9'!$W$37=9),CONCATENATE("(",'[1]Tab2.9'!$W$37,",0)"),IF(OR('[1]Tab2.9'!$W$37="-",'[1]Tab2.9'!$W$37=0,'[1]Tab2.9'!$W$37="x"),"- ",IF('[1]Tab2.9'!$W$37&lt;5,"/ ",IF('[1]Tab2.9'!$W$37&gt;9.9,'[1]Tab2.9'!$W$37,IF(OR(5&lt;'[1]Tab2.9'!$W$37&gt;10),CONCATENATE("(",ROUND('[1]Tab2.9'!$W$37,1),")"))))))</f>
        <v>0</v>
      </c>
      <c r="K36" s="71" t="str">
        <f aca="false">IF(OR('[1]Tab2.9'!$X$37=5,'[1]Tab2.9'!$X$37=6,'[1]Tab2.9'!$X$37=7,'[1]Tab2.9'!$X$37=8,'[1]Tab2.9'!$X$37=9),CONCATENATE("(",'[1]Tab2.9'!$X$37,",0)"),IF(OR('[1]Tab2.9'!$X$37="-",'[1]Tab2.9'!$X$37=0,'[1]Tab2.9'!$X$37="x"),"- ",IF('[1]Tab2.9'!$X$37&lt;5,"/ ",IF('[1]Tab2.9'!$X$37&gt;9.9,'[1]Tab2.9'!$X$37,IF(OR(5&lt;'[1]Tab2.9'!$X$37&gt;10),CONCATENATE("(",ROUND('[1]Tab2.9'!$X$37,1),")"))))))</f>
        <v>/ </v>
      </c>
      <c r="L36" s="71" t="str">
        <f aca="false">IF(OR('[1]Tab2.9'!$Y$37=5,'[1]Tab2.9'!$Y$37=6,'[1]Tab2.9'!$Y$37=7,'[1]Tab2.9'!$Y$37=8,'[1]Tab2.9'!$Y$37=9),CONCATENATE("(",'[1]Tab2.9'!$Y$37,",0)"),IF(OR('[1]Tab2.9'!$Y$37="-",'[1]Tab2.9'!$Y$37=0,'[1]Tab2.9'!$Y$37="x"),"- ",IF('[1]Tab2.9'!$Y$37&lt;5,"/ ",IF('[1]Tab2.9'!$Y$37&gt;9.9,'[1]Tab2.9'!$Y$37,IF(OR(5&lt;'[1]Tab2.9'!$Y$37&gt;10),CONCATENATE("(",ROUND('[1]Tab2.9'!$Y$37,1),")"))))))</f>
        <v>/ </v>
      </c>
      <c r="M36" s="71" t="str">
        <f aca="false">IF(OR('[1]Tab2.9'!$Z$37=5,'[1]Tab2.9'!$Z$37=6,'[1]Tab2.9'!$Z$37=7,'[1]Tab2.9'!$Z$37=8,'[1]Tab2.9'!$Z$37=9),CONCATENATE("(",'[1]Tab2.9'!$Z$37,",0)"),IF(OR('[1]Tab2.9'!$Z$37="-",'[1]Tab2.9'!$Z$37=0,'[1]Tab2.9'!$Z$37="x"),"- ",IF('[1]Tab2.9'!$Z$37&lt;5,"/ ",IF('[1]Tab2.9'!$Z$37&gt;9.9,'[1]Tab2.9'!$Z$37,IF(OR(5&lt;'[1]Tab2.9'!$Z$37&gt;10),CONCATENATE("(",ROUND('[1]Tab2.9'!$Z$37,1),")"))))))</f>
        <v>- </v>
      </c>
      <c r="N36" s="112" t="n">
        <f aca="false">IF(OR('[1]Tab2.9'!$AA$37=5,'[1]Tab2.9'!$AA$37=6,'[1]Tab2.9'!$AA$37=7,'[1]Tab2.9'!$AA$37=8,'[1]Tab2.9'!$AA$37=9),CONCATENATE("(",'[1]Tab2.9'!$AA$37,",0)    "),IF(OR('[1]Tab2.9'!$AA$37="-",'[1]Tab2.9'!$AA$37=0,'[1]Tab2.9'!$AA$37="x"),"-     ",IF('[1]Tab2.9'!$AA$37&lt;5,"/     ",IF('[1]Tab2.9'!$AA$37&gt;9.9,'[1]Tab2.9'!$AA$37,IF(OR(5&lt;'[1]Tab2.9'!$AA$37&gt;10),CONCATENATE("(",ROUND('[1]Tab2.9'!$AA$37,1),")    "))))))</f>
        <v>11.3</v>
      </c>
    </row>
    <row r="37" customFormat="false" ht="12.75" hidden="false" customHeight="false" outlineLevel="0" collapsed="false">
      <c r="A37" s="89"/>
      <c r="H37" s="92"/>
      <c r="I37" s="92"/>
      <c r="J37" s="92"/>
      <c r="K37" s="92"/>
      <c r="L37" s="92"/>
      <c r="M37" s="92"/>
      <c r="N37" s="92"/>
    </row>
    <row r="38" customFormat="false" ht="12.75" hidden="false" customHeight="true" outlineLevel="0" collapsed="false">
      <c r="A38" s="64" t="s">
        <v>125</v>
      </c>
      <c r="B38" s="64"/>
      <c r="C38" s="64"/>
      <c r="D38" s="64"/>
      <c r="E38" s="64"/>
      <c r="F38" s="64"/>
      <c r="G38" s="64"/>
      <c r="H38" s="64"/>
      <c r="I38" s="64"/>
      <c r="J38" s="64"/>
      <c r="K38" s="64"/>
      <c r="L38" s="64"/>
      <c r="M38" s="64"/>
      <c r="N38" s="64"/>
    </row>
    <row r="39" customFormat="false" ht="12.75" hidden="false" customHeight="false" outlineLevel="0" collapsed="false">
      <c r="A39" s="89"/>
      <c r="H39" s="92"/>
      <c r="I39" s="92"/>
      <c r="J39" s="92"/>
      <c r="K39" s="92"/>
      <c r="L39" s="92"/>
      <c r="M39" s="92"/>
      <c r="N39" s="92"/>
    </row>
    <row r="40" customFormat="false" ht="12.75" hidden="false" customHeight="false" outlineLevel="0" collapsed="false">
      <c r="A40" s="87" t="s">
        <v>115</v>
      </c>
      <c r="B40" s="71" t="n">
        <f aca="false">IF(OR('[1]Tab2.9'!$O$41=5,'[1]Tab2.9'!$O$41=6,'[1]Tab2.9'!$O$41=7,'[1]Tab2.9'!$O$41=8,'[1]Tab2.9'!$O$41=9),CONCATENATE("(",'[1]Tab2.9'!$O$41,",0)"),IF(OR('[1]Tab2.9'!$O$41="-",'[1]Tab2.9'!$O$41=0,'[1]Tab2.9'!$O$41="x"),"- ",IF('[1]Tab2.9'!$O$41&lt;5,"/ ",IF('[1]Tab2.9'!$O$41&gt;9.9,'[1]Tab2.9'!$O$41,IF(OR(5&lt;'[1]Tab2.9'!$O$41&gt;10),CONCATENATE("(",ROUND('[1]Tab2.9'!$O$41,1),")"))))))</f>
        <v>16.3</v>
      </c>
      <c r="C40" s="71" t="str">
        <f aca="false">IF(OR('[1]Tab2.9'!$P$41=5,'[1]Tab2.9'!$P$41=6,'[1]Tab2.9'!$P$41=7,'[1]Tab2.9'!$P$41=8,'[1]Tab2.9'!$P$41=9),CONCATENATE("(",'[1]Tab2.9'!$P$41,",0)"),IF(OR('[1]Tab2.9'!$P$41="-",'[1]Tab2.9'!$P$41=0,'[1]Tab2.9'!$P$41="x"),"- ",IF('[1]Tab2.9'!$P$41&lt;5,"/ ",IF('[1]Tab2.9'!$P$41&gt;9.9,'[1]Tab2.9'!$P$41,IF(OR(5&lt;'[1]Tab2.9'!$P$41&gt;10),CONCATENATE("(",ROUND('[1]Tab2.9'!$P$41,1),")"))))))</f>
        <v>/ </v>
      </c>
      <c r="D40" s="71" t="str">
        <f aca="false">IF(OR('[1]Tab2.9'!$Q$41=5,'[1]Tab2.9'!$Q$41=6,'[1]Tab2.9'!$Q$41=7,'[1]Tab2.9'!$Q$41=8,'[1]Tab2.9'!$Q$41=9),CONCATENATE("(",'[1]Tab2.9'!$Q$41,",0)"),IF(OR('[1]Tab2.9'!$Q$41="-",'[1]Tab2.9'!$Q$41=0,'[1]Tab2.9'!$Q$41="x"),"- ",IF('[1]Tab2.9'!$Q$41&lt;5,"/ ",IF('[1]Tab2.9'!$Q$41&gt;9.9,'[1]Tab2.9'!$Q$41,IF(OR(5&lt;'[1]Tab2.9'!$Q$41&gt;10),CONCATENATE("(",ROUND('[1]Tab2.9'!$Q$41,1),")"))))))</f>
        <v>/ </v>
      </c>
      <c r="E40" s="71" t="str">
        <f aca="false">IF(OR('[1]Tab2.9'!$R$41=5,'[1]Tab2.9'!$R$41=6,'[1]Tab2.9'!$R$41=7,'[1]Tab2.9'!$R$41=8,'[1]Tab2.9'!$R$41=9),CONCATENATE("(",'[1]Tab2.9'!$R$41,",0)"),IF(OR('[1]Tab2.9'!$R$41="-",'[1]Tab2.9'!$R$41=0,'[1]Tab2.9'!$R$41="x"),"- ",IF('[1]Tab2.9'!$R$41&lt;5,"/ ",IF('[1]Tab2.9'!$R$41&gt;9.9,'[1]Tab2.9'!$R$41,IF(OR(5&lt;'[1]Tab2.9'!$R$41&gt;10),CONCATENATE("(",ROUND('[1]Tab2.9'!$R$41,1),")"))))))</f>
        <v>/ </v>
      </c>
      <c r="F40" s="71" t="str">
        <f aca="false">IF(OR('[1]Tab2.9'!$S$41=5,'[1]Tab2.9'!$S$41=6,'[1]Tab2.9'!$S$41=7,'[1]Tab2.9'!$S$41=8,'[1]Tab2.9'!$S$41=9),CONCATENATE("(",'[1]Tab2.9'!$S$41,",0)"),IF(OR('[1]Tab2.9'!$S$41="-",'[1]Tab2.9'!$S$41=0,'[1]Tab2.9'!$S$41="x"),"- ",IF('[1]Tab2.9'!$S$41&lt;5,"/ ",IF('[1]Tab2.9'!$S$41&gt;9.9,'[1]Tab2.9'!$S$41,IF(OR(5&lt;'[1]Tab2.9'!$S$41&gt;10),CONCATENATE("(",ROUND('[1]Tab2.9'!$S$41,1),")"))))))</f>
        <v>/ </v>
      </c>
      <c r="G40" s="71" t="str">
        <f aca="false">IF(OR('[1]Tab2.9'!$T$41=5,'[1]Tab2.9'!$T$41=6,'[1]Tab2.9'!$T$41=7,'[1]Tab2.9'!$T$41=8,'[1]Tab2.9'!$T$41=9),CONCATENATE("(",'[1]Tab2.9'!$T$41,",0)"),IF(OR('[1]Tab2.9'!$T$41="-",'[1]Tab2.9'!$T$41=0,'[1]Tab2.9'!$T$41="x"),"- ",IF('[1]Tab2.9'!$T$41&lt;5,"/ ",IF('[1]Tab2.9'!$T$41&gt;9.9,'[1]Tab2.9'!$T$41,IF(OR(5&lt;'[1]Tab2.9'!$T$41&gt;10),CONCATENATE("(",ROUND('[1]Tab2.9'!$T$41,1),")"))))))</f>
        <v>/ </v>
      </c>
      <c r="H40" s="71" t="str">
        <f aca="false">IF(OR('[1]Tab2.9'!$U$41=5,'[1]Tab2.9'!$U$41=6,'[1]Tab2.9'!$U$41=7,'[1]Tab2.9'!$U$41=8,'[1]Tab2.9'!$U$41=9),CONCATENATE("(",'[1]Tab2.9'!$U$41,",0)"),IF(OR('[1]Tab2.9'!$U$41="-",'[1]Tab2.9'!$U$41=0,'[1]Tab2.9'!$U$41="x"),"- ",IF('[1]Tab2.9'!$U$41&lt;5,"/ ",IF('[1]Tab2.9'!$U$41&gt;9.9,'[1]Tab2.9'!$U$41,IF(OR(5&lt;'[1]Tab2.9'!$U$41&gt;10),CONCATENATE("(",ROUND('[1]Tab2.9'!$U$41,1),")"))))))</f>
        <v>/ </v>
      </c>
      <c r="I40" s="71" t="str">
        <f aca="false">IF(OR('[1]Tab2.9'!$V$41=5,'[1]Tab2.9'!$V$41=6,'[1]Tab2.9'!$V$41=7,'[1]Tab2.9'!$V$41=8,'[1]Tab2.9'!$V$41=9),CONCATENATE("(",'[1]Tab2.9'!$V$41,",0)"),IF(OR('[1]Tab2.9'!$V$41="-",'[1]Tab2.9'!$V$41=0,'[1]Tab2.9'!$V$41="x"),"- ",IF('[1]Tab2.9'!$V$41&lt;5,"/ ",IF('[1]Tab2.9'!$V$41&gt;9.9,'[1]Tab2.9'!$V$41,IF(OR(5&lt;'[1]Tab2.9'!$V$41&gt;10),CONCATENATE("(",ROUND('[1]Tab2.9'!$V$41,1),")"))))))</f>
        <v>/ </v>
      </c>
      <c r="J40" s="71" t="str">
        <f aca="false">IF(OR('[1]Tab2.9'!$W$41=5,'[1]Tab2.9'!$W$41=6,'[1]Tab2.9'!$W$41=7,'[1]Tab2.9'!$W$41=8,'[1]Tab2.9'!$W$41=9),CONCATENATE("(",'[1]Tab2.9'!$W$41,",0)"),IF(OR('[1]Tab2.9'!$W$41="-",'[1]Tab2.9'!$W$41=0,'[1]Tab2.9'!$W$41="x"),"- ",IF('[1]Tab2.9'!$W$41&lt;5,"/ ",IF('[1]Tab2.9'!$W$41&gt;9.9,'[1]Tab2.9'!$W$41,IF(OR(5&lt;'[1]Tab2.9'!$W$41&gt;10),CONCATENATE("(",ROUND('[1]Tab2.9'!$W$41,1),")"))))))</f>
        <v>/ </v>
      </c>
      <c r="K40" s="71" t="str">
        <f aca="false">IF(OR('[1]Tab2.9'!$X$41=5,'[1]Tab2.9'!$X$41=6,'[1]Tab2.9'!$X$41=7,'[1]Tab2.9'!$X$41=8,'[1]Tab2.9'!$X$41=9),CONCATENATE("(",'[1]Tab2.9'!$X$41,",0)"),IF(OR('[1]Tab2.9'!$X$41="-",'[1]Tab2.9'!$X$41=0,'[1]Tab2.9'!$X$41="x"),"- ",IF('[1]Tab2.9'!$X$41&lt;5,"/ ",IF('[1]Tab2.9'!$X$41&gt;9.9,'[1]Tab2.9'!$X$41,IF(OR(5&lt;'[1]Tab2.9'!$X$41&gt;10),CONCATENATE("(",ROUND('[1]Tab2.9'!$X$41,1),")"))))))</f>
        <v>/ </v>
      </c>
      <c r="L40" s="71" t="str">
        <f aca="false">IF(OR('[1]Tab2.9'!$Y$41=5,'[1]Tab2.9'!$Y$41=6,'[1]Tab2.9'!$Y$41=7,'[1]Tab2.9'!$Y$41=8,'[1]Tab2.9'!$Y$41=9),CONCATENATE("(",'[1]Tab2.9'!$Y$41,",0)"),IF(OR('[1]Tab2.9'!$Y$41="-",'[1]Tab2.9'!$Y$41=0,'[1]Tab2.9'!$Y$41="x"),"- ",IF('[1]Tab2.9'!$Y$41&lt;5,"/ ",IF('[1]Tab2.9'!$Y$41&gt;9.9,'[1]Tab2.9'!$Y$41,IF(OR(5&lt;'[1]Tab2.9'!$Y$41&gt;10),CONCATENATE("(",ROUND('[1]Tab2.9'!$Y$41,1),")"))))))</f>
        <v>/ </v>
      </c>
      <c r="M40" s="71" t="str">
        <f aca="false">IF(OR('[1]Tab2.9'!$Z$41=5,'[1]Tab2.9'!$Z$41=6,'[1]Tab2.9'!$Z$41=7,'[1]Tab2.9'!$Z$41=8,'[1]Tab2.9'!$Z$41=9),CONCATENATE("(",'[1]Tab2.9'!$Z$41,",0)"),IF(OR('[1]Tab2.9'!$Z$41="-",'[1]Tab2.9'!$Z$41=0,'[1]Tab2.9'!$Z$41="x"),"- ",IF('[1]Tab2.9'!$Z$41&lt;5,"/ ",IF('[1]Tab2.9'!$Z$41&gt;9.9,'[1]Tab2.9'!$Z$41,IF(OR(5&lt;'[1]Tab2.9'!$Z$41&gt;10),CONCATENATE("(",ROUND('[1]Tab2.9'!$Z$41,1),")"))))))</f>
        <v>- </v>
      </c>
      <c r="N40" s="112" t="str">
        <f aca="false">IF(OR('[1]Tab2.9'!$AA$41=5,'[1]Tab2.9'!$AA$41=6,'[1]Tab2.9'!$AA$41=7,'[1]Tab2.9'!$AA$41=8,'[1]Tab2.9'!$AA$41=9),CONCATENATE("(",'[1]Tab2.9'!$AA$41,",0)    "),IF(OR('[1]Tab2.9'!$AA$41="-",'[1]Tab2.9'!$AA$41=0,'[1]Tab2.9'!$AA$41="x"),"-     ",IF('[1]Tab2.9'!$AA$41&lt;5,"/     ",IF('[1]Tab2.9'!$AA$41&gt;9.9,'[1]Tab2.9'!$AA$41,IF(OR(5&lt;'[1]Tab2.9'!$AA$41&gt;10),CONCATENATE("(",ROUND('[1]Tab2.9'!$AA$41,1),")    "))))))</f>
        <v>/     </v>
      </c>
    </row>
    <row r="41" customFormat="false" ht="12.75" hidden="false" customHeight="false" outlineLevel="0" collapsed="false">
      <c r="A41" s="87" t="s">
        <v>287</v>
      </c>
      <c r="B41" s="71" t="n">
        <f aca="false">IF(OR('[1]Tab2.9'!$O$42=5,'[1]Tab2.9'!$O$42=6,'[1]Tab2.9'!$O$42=7,'[1]Tab2.9'!$O$42=8,'[1]Tab2.9'!$O$42=9),CONCATENATE("(",'[1]Tab2.9'!$O$42,",0)"),IF(OR('[1]Tab2.9'!$O$42="-",'[1]Tab2.9'!$O$42=0,'[1]Tab2.9'!$O$42="x"),"- ",IF('[1]Tab2.9'!$O$42&lt;5,"/ ",IF('[1]Tab2.9'!$O$42&gt;9.9,'[1]Tab2.9'!$O$42,IF(OR(5&lt;'[1]Tab2.9'!$O$42&gt;10),CONCATENATE("(",ROUND('[1]Tab2.9'!$O$42,1),")"))))))</f>
        <v>77</v>
      </c>
      <c r="C41" s="71" t="str">
        <f aca="false">IF(OR('[1]Tab2.9'!$P$42=5,'[1]Tab2.9'!$P$42=6,'[1]Tab2.9'!$P$42=7,'[1]Tab2.9'!$P$42=8,'[1]Tab2.9'!$P$42=9),CONCATENATE("(",'[1]Tab2.9'!$P$42,",0)"),IF(OR('[1]Tab2.9'!$P$42="-",'[1]Tab2.9'!$P$42=0,'[1]Tab2.9'!$P$42="x"),"- ",IF('[1]Tab2.9'!$P$42&lt;5,"/ ",IF('[1]Tab2.9'!$P$42&gt;9.9,'[1]Tab2.9'!$P$42,IF(OR(5&lt;'[1]Tab2.9'!$P$42&gt;10),CONCATENATE("(",ROUND('[1]Tab2.9'!$P$42,1),")"))))))</f>
        <v>/ </v>
      </c>
      <c r="D41" s="71" t="str">
        <f aca="false">IF(OR('[1]Tab2.9'!$Q$42=5,'[1]Tab2.9'!$Q$42=6,'[1]Tab2.9'!$Q$42=7,'[1]Tab2.9'!$Q$42=8,'[1]Tab2.9'!$Q$42=9),CONCATENATE("(",'[1]Tab2.9'!$Q$42,",0)"),IF(OR('[1]Tab2.9'!$Q$42="-",'[1]Tab2.9'!$Q$42=0,'[1]Tab2.9'!$Q$42="x"),"- ",IF('[1]Tab2.9'!$Q$42&lt;5,"/ ",IF('[1]Tab2.9'!$Q$42&gt;9.9,'[1]Tab2.9'!$Q$42,IF(OR(5&lt;'[1]Tab2.9'!$Q$42&gt;10),CONCATENATE("(",ROUND('[1]Tab2.9'!$Q$42,1),")"))))))</f>
        <v>/ </v>
      </c>
      <c r="E41" s="71" t="str">
        <f aca="false">IF(OR('[1]Tab2.9'!$R$42=5,'[1]Tab2.9'!$R$42=6,'[1]Tab2.9'!$R$42=7,'[1]Tab2.9'!$R$42=8,'[1]Tab2.9'!$R$42=9),CONCATENATE("(",'[1]Tab2.9'!$R$42,",0)"),IF(OR('[1]Tab2.9'!$R$42="-",'[1]Tab2.9'!$R$42=0,'[1]Tab2.9'!$R$42="x"),"- ",IF('[1]Tab2.9'!$R$42&lt;5,"/ ",IF('[1]Tab2.9'!$R$42&gt;9.9,'[1]Tab2.9'!$R$42,IF(OR(5&lt;'[1]Tab2.9'!$R$42&gt;10),CONCATENATE("(",ROUND('[1]Tab2.9'!$R$42,1),")"))))))</f>
        <v>/ </v>
      </c>
      <c r="F41" s="71" t="str">
        <f aca="false">IF(OR('[1]Tab2.9'!$S$42=5,'[1]Tab2.9'!$S$42=6,'[1]Tab2.9'!$S$42=7,'[1]Tab2.9'!$S$42=8,'[1]Tab2.9'!$S$42=9),CONCATENATE("(",'[1]Tab2.9'!$S$42,",0)"),IF(OR('[1]Tab2.9'!$S$42="-",'[1]Tab2.9'!$S$42=0,'[1]Tab2.9'!$S$42="x"),"- ",IF('[1]Tab2.9'!$S$42&lt;5,"/ ",IF('[1]Tab2.9'!$S$42&gt;9.9,'[1]Tab2.9'!$S$42,IF(OR(5&lt;'[1]Tab2.9'!$S$42&gt;10),CONCATENATE("(",ROUND('[1]Tab2.9'!$S$42,1),")"))))))</f>
        <v>/ </v>
      </c>
      <c r="G41" s="71" t="n">
        <f aca="false">IF(OR('[1]Tab2.9'!$T$42=5,'[1]Tab2.9'!$T$42=6,'[1]Tab2.9'!$T$42=7,'[1]Tab2.9'!$T$42=8,'[1]Tab2.9'!$T$42=9),CONCATENATE("(",'[1]Tab2.9'!$T$42,",0)"),IF(OR('[1]Tab2.9'!$T$42="-",'[1]Tab2.9'!$T$42=0,'[1]Tab2.9'!$T$42="x"),"- ",IF('[1]Tab2.9'!$T$42&lt;5,"/ ",IF('[1]Tab2.9'!$T$42&gt;9.9,'[1]Tab2.9'!$T$42,IF(OR(5&lt;'[1]Tab2.9'!$T$42&gt;10),CONCATENATE("(",ROUND('[1]Tab2.9'!$T$42,1),")"))))))</f>
        <v>0</v>
      </c>
      <c r="H41" s="71" t="n">
        <f aca="false">IF(OR('[1]Tab2.9'!$U$42=5,'[1]Tab2.9'!$U$42=6,'[1]Tab2.9'!$U$42=7,'[1]Tab2.9'!$U$42=8,'[1]Tab2.9'!$U$42=9),CONCATENATE("(",'[1]Tab2.9'!$U$42,",0)"),IF(OR('[1]Tab2.9'!$U$42="-",'[1]Tab2.9'!$U$42=0,'[1]Tab2.9'!$U$42="x"),"- ",IF('[1]Tab2.9'!$U$42&lt;5,"/ ",IF('[1]Tab2.9'!$U$42&gt;9.9,'[1]Tab2.9'!$U$42,IF(OR(5&lt;'[1]Tab2.9'!$U$42&gt;10),CONCATENATE("(",ROUND('[1]Tab2.9'!$U$42,1),")"))))))</f>
        <v>0</v>
      </c>
      <c r="I41" s="71" t="n">
        <f aca="false">IF(OR('[1]Tab2.9'!$V$42=5,'[1]Tab2.9'!$V$42=6,'[1]Tab2.9'!$V$42=7,'[1]Tab2.9'!$V$42=8,'[1]Tab2.9'!$V$42=9),CONCATENATE("(",'[1]Tab2.9'!$V$42,",0)"),IF(OR('[1]Tab2.9'!$V$42="-",'[1]Tab2.9'!$V$42=0,'[1]Tab2.9'!$V$42="x"),"- ",IF('[1]Tab2.9'!$V$42&lt;5,"/ ",IF('[1]Tab2.9'!$V$42&gt;9.9,'[1]Tab2.9'!$V$42,IF(OR(5&lt;'[1]Tab2.9'!$V$42&gt;10),CONCATENATE("(",ROUND('[1]Tab2.9'!$V$42,1),")"))))))</f>
        <v>0</v>
      </c>
      <c r="J41" s="71" t="n">
        <f aca="false">IF(OR('[1]Tab2.9'!$W$42=5,'[1]Tab2.9'!$W$42=6,'[1]Tab2.9'!$W$42=7,'[1]Tab2.9'!$W$42=8,'[1]Tab2.9'!$W$42=9),CONCATENATE("(",'[1]Tab2.9'!$W$42,",0)"),IF(OR('[1]Tab2.9'!$W$42="-",'[1]Tab2.9'!$W$42=0,'[1]Tab2.9'!$W$42="x"),"- ",IF('[1]Tab2.9'!$W$42&lt;5,"/ ",IF('[1]Tab2.9'!$W$42&gt;9.9,'[1]Tab2.9'!$W$42,IF(OR(5&lt;'[1]Tab2.9'!$W$42&gt;10),CONCATENATE("(",ROUND('[1]Tab2.9'!$W$42,1),")"))))))</f>
        <v>18.4</v>
      </c>
      <c r="K41" s="71" t="n">
        <f aca="false">IF(OR('[1]Tab2.9'!$X$42=5,'[1]Tab2.9'!$X$42=6,'[1]Tab2.9'!$X$42=7,'[1]Tab2.9'!$X$42=8,'[1]Tab2.9'!$X$42=9),CONCATENATE("(",'[1]Tab2.9'!$X$42,",0)"),IF(OR('[1]Tab2.9'!$X$42="-",'[1]Tab2.9'!$X$42=0,'[1]Tab2.9'!$X$42="x"),"- ",IF('[1]Tab2.9'!$X$42&lt;5,"/ ",IF('[1]Tab2.9'!$X$42&gt;9.9,'[1]Tab2.9'!$X$42,IF(OR(5&lt;'[1]Tab2.9'!$X$42&gt;10),CONCATENATE("(",ROUND('[1]Tab2.9'!$X$42,1),")"))))))</f>
        <v>16.9</v>
      </c>
      <c r="L41" s="71" t="n">
        <f aca="false">IF(OR('[1]Tab2.9'!$Y$42=5,'[1]Tab2.9'!$Y$42=6,'[1]Tab2.9'!$Y$42=7,'[1]Tab2.9'!$Y$42=8,'[1]Tab2.9'!$Y$42=9),CONCATENATE("(",'[1]Tab2.9'!$Y$42,",0)"),IF(OR('[1]Tab2.9'!$Y$42="-",'[1]Tab2.9'!$Y$42=0,'[1]Tab2.9'!$Y$42="x"),"- ",IF('[1]Tab2.9'!$Y$42&lt;5,"/ ",IF('[1]Tab2.9'!$Y$42&gt;9.9,'[1]Tab2.9'!$Y$42,IF(OR(5&lt;'[1]Tab2.9'!$Y$42&gt;10),CONCATENATE("(",ROUND('[1]Tab2.9'!$Y$42,1),")"))))))</f>
        <v>0</v>
      </c>
      <c r="M41" s="71" t="str">
        <f aca="false">IF(OR('[1]Tab2.9'!$Z$42=5,'[1]Tab2.9'!$Z$42=6,'[1]Tab2.9'!$Z$42=7,'[1]Tab2.9'!$Z$42=8,'[1]Tab2.9'!$Z$42=9),CONCATENATE("(",'[1]Tab2.9'!$Z$42,",0)"),IF(OR('[1]Tab2.9'!$Z$42="-",'[1]Tab2.9'!$Z$42=0,'[1]Tab2.9'!$Z$42="x"),"- ",IF('[1]Tab2.9'!$Z$42&lt;5,"/ ",IF('[1]Tab2.9'!$Z$42&gt;9.9,'[1]Tab2.9'!$Z$42,IF(OR(5&lt;'[1]Tab2.9'!$Z$42&gt;10),CONCATENATE("(",ROUND('[1]Tab2.9'!$Z$42,1),")"))))))</f>
        <v>/ </v>
      </c>
      <c r="N41" s="112" t="str">
        <f aca="false">IF(OR('[1]Tab2.9'!$AA$42=5,'[1]Tab2.9'!$AA$42=6,'[1]Tab2.9'!$AA$42=7,'[1]Tab2.9'!$AA$42=8,'[1]Tab2.9'!$AA$42=9),CONCATENATE("(",'[1]Tab2.9'!$AA$42,",0)    "),IF(OR('[1]Tab2.9'!$AA$42="-",'[1]Tab2.9'!$AA$42=0,'[1]Tab2.9'!$AA$42="x"),"-     ",IF('[1]Tab2.9'!$AA$42&lt;5,"/     ",IF('[1]Tab2.9'!$AA$42&gt;9.9,'[1]Tab2.9'!$AA$42,IF(OR(5&lt;'[1]Tab2.9'!$AA$42&gt;10),CONCATENATE("(",ROUND('[1]Tab2.9'!$AA$42,1),")    "))))))</f>
        <v>/     </v>
      </c>
    </row>
    <row r="42" customFormat="false" ht="12.75" hidden="false" customHeight="false" outlineLevel="0" collapsed="false">
      <c r="A42" s="87" t="s">
        <v>288</v>
      </c>
      <c r="B42" s="71" t="n">
        <f aca="false">IF(OR('[1]Tab2.9'!$O$43=5,'[1]Tab2.9'!$O$43=6,'[1]Tab2.9'!$O$43=7,'[1]Tab2.9'!$O$43=8,'[1]Tab2.9'!$O$43=9),CONCATENATE("(",'[1]Tab2.9'!$O$43,",0)"),IF(OR('[1]Tab2.9'!$O$43="-",'[1]Tab2.9'!$O$43=0,'[1]Tab2.9'!$O$43="x"),"- ",IF('[1]Tab2.9'!$O$43&lt;5,"/ ",IF('[1]Tab2.9'!$O$43&gt;9.9,'[1]Tab2.9'!$O$43,IF(OR(5&lt;'[1]Tab2.9'!$O$43&gt;10),CONCATENATE("(",ROUND('[1]Tab2.9'!$O$43,1),")"))))))</f>
        <v>157.7</v>
      </c>
      <c r="C42" s="71" t="str">
        <f aca="false">IF(OR('[1]Tab2.9'!$P$43=5,'[1]Tab2.9'!$P$43=6,'[1]Tab2.9'!$P$43=7,'[1]Tab2.9'!$P$43=8,'[1]Tab2.9'!$P$43=9),CONCATENATE("(",'[1]Tab2.9'!$P$43,",0)"),IF(OR('[1]Tab2.9'!$P$43="-",'[1]Tab2.9'!$P$43=0,'[1]Tab2.9'!$P$43="x"),"- ",IF('[1]Tab2.9'!$P$43&lt;5,"/ ",IF('[1]Tab2.9'!$P$43&gt;9.9,'[1]Tab2.9'!$P$43,IF(OR(5&lt;'[1]Tab2.9'!$P$43&gt;10),CONCATENATE("(",ROUND('[1]Tab2.9'!$P$43,1),")"))))))</f>
        <v>/ </v>
      </c>
      <c r="D42" s="71" t="str">
        <f aca="false">IF(OR('[1]Tab2.9'!$Q$43=5,'[1]Tab2.9'!$Q$43=6,'[1]Tab2.9'!$Q$43=7,'[1]Tab2.9'!$Q$43=8,'[1]Tab2.9'!$Q$43=9),CONCATENATE("(",'[1]Tab2.9'!$Q$43,",0)"),IF(OR('[1]Tab2.9'!$Q$43="-",'[1]Tab2.9'!$Q$43=0,'[1]Tab2.9'!$Q$43="x"),"- ",IF('[1]Tab2.9'!$Q$43&lt;5,"/ ",IF('[1]Tab2.9'!$Q$43&gt;9.9,'[1]Tab2.9'!$Q$43,IF(OR(5&lt;'[1]Tab2.9'!$Q$43&gt;10),CONCATENATE("(",ROUND('[1]Tab2.9'!$Q$43,1),")"))))))</f>
        <v>/ </v>
      </c>
      <c r="E42" s="71" t="str">
        <f aca="false">IF(OR('[1]Tab2.9'!$R$43=5,'[1]Tab2.9'!$R$43=6,'[1]Tab2.9'!$R$43=7,'[1]Tab2.9'!$R$43=8,'[1]Tab2.9'!$R$43=9),CONCATENATE("(",'[1]Tab2.9'!$R$43,",0)"),IF(OR('[1]Tab2.9'!$R$43="-",'[1]Tab2.9'!$R$43=0,'[1]Tab2.9'!$R$43="x"),"- ",IF('[1]Tab2.9'!$R$43&lt;5,"/ ",IF('[1]Tab2.9'!$R$43&gt;9.9,'[1]Tab2.9'!$R$43,IF(OR(5&lt;'[1]Tab2.9'!$R$43&gt;10),CONCATENATE("(",ROUND('[1]Tab2.9'!$R$43,1),")"))))))</f>
        <v>/ </v>
      </c>
      <c r="F42" s="71" t="n">
        <f aca="false">IF(OR('[1]Tab2.9'!$S$43=5,'[1]Tab2.9'!$S$43=6,'[1]Tab2.9'!$S$43=7,'[1]Tab2.9'!$S$43=8,'[1]Tab2.9'!$S$43=9),CONCATENATE("(",'[1]Tab2.9'!$S$43,",0)"),IF(OR('[1]Tab2.9'!$S$43="-",'[1]Tab2.9'!$S$43=0,'[1]Tab2.9'!$S$43="x"),"- ",IF('[1]Tab2.9'!$S$43&lt;5,"/ ",IF('[1]Tab2.9'!$S$43&gt;9.9,'[1]Tab2.9'!$S$43,IF(OR(5&lt;'[1]Tab2.9'!$S$43&gt;10),CONCATENATE("(",ROUND('[1]Tab2.9'!$S$43,1),")"))))))</f>
        <v>0</v>
      </c>
      <c r="G42" s="71" t="n">
        <f aca="false">IF(OR('[1]Tab2.9'!$T$43=5,'[1]Tab2.9'!$T$43=6,'[1]Tab2.9'!$T$43=7,'[1]Tab2.9'!$T$43=8,'[1]Tab2.9'!$T$43=9),CONCATENATE("(",'[1]Tab2.9'!$T$43,",0)"),IF(OR('[1]Tab2.9'!$T$43="-",'[1]Tab2.9'!$T$43=0,'[1]Tab2.9'!$T$43="x"),"- ",IF('[1]Tab2.9'!$T$43&lt;5,"/ ",IF('[1]Tab2.9'!$T$43&gt;9.9,'[1]Tab2.9'!$T$43,IF(OR(5&lt;'[1]Tab2.9'!$T$43&gt;10),CONCATENATE("(",ROUND('[1]Tab2.9'!$T$43,1),")"))))))</f>
        <v>0</v>
      </c>
      <c r="H42" s="71" t="n">
        <f aca="false">IF(OR('[1]Tab2.9'!$U$43=5,'[1]Tab2.9'!$U$43=6,'[1]Tab2.9'!$U$43=7,'[1]Tab2.9'!$U$43=8,'[1]Tab2.9'!$U$43=9),CONCATENATE("(",'[1]Tab2.9'!$U$43,",0)"),IF(OR('[1]Tab2.9'!$U$43="-",'[1]Tab2.9'!$U$43=0,'[1]Tab2.9'!$U$43="x"),"- ",IF('[1]Tab2.9'!$U$43&lt;5,"/ ",IF('[1]Tab2.9'!$U$43&gt;9.9,'[1]Tab2.9'!$U$43,IF(OR(5&lt;'[1]Tab2.9'!$U$43&gt;10),CONCATENATE("(",ROUND('[1]Tab2.9'!$U$43,1),")"))))))</f>
        <v>0</v>
      </c>
      <c r="I42" s="71" t="n">
        <f aca="false">IF(OR('[1]Tab2.9'!$V$43=5,'[1]Tab2.9'!$V$43=6,'[1]Tab2.9'!$V$43=7,'[1]Tab2.9'!$V$43=8,'[1]Tab2.9'!$V$43=9),CONCATENATE("(",'[1]Tab2.9'!$V$43,",0)"),IF(OR('[1]Tab2.9'!$V$43="-",'[1]Tab2.9'!$V$43=0,'[1]Tab2.9'!$V$43="x"),"- ",IF('[1]Tab2.9'!$V$43&lt;5,"/ ",IF('[1]Tab2.9'!$V$43&gt;9.9,'[1]Tab2.9'!$V$43,IF(OR(5&lt;'[1]Tab2.9'!$V$43&gt;10),CONCATENATE("(",ROUND('[1]Tab2.9'!$V$43,1),")"))))))</f>
        <v>0</v>
      </c>
      <c r="J42" s="71" t="n">
        <f aca="false">IF(OR('[1]Tab2.9'!$W$43=5,'[1]Tab2.9'!$W$43=6,'[1]Tab2.9'!$W$43=7,'[1]Tab2.9'!$W$43=8,'[1]Tab2.9'!$W$43=9),CONCATENATE("(",'[1]Tab2.9'!$W$43,",0)"),IF(OR('[1]Tab2.9'!$W$43="-",'[1]Tab2.9'!$W$43=0,'[1]Tab2.9'!$W$43="x"),"- ",IF('[1]Tab2.9'!$W$43&lt;5,"/ ",IF('[1]Tab2.9'!$W$43&gt;9.9,'[1]Tab2.9'!$W$43,IF(OR(5&lt;'[1]Tab2.9'!$W$43&gt;10),CONCATENATE("(",ROUND('[1]Tab2.9'!$W$43,1),")"))))))</f>
        <v>30</v>
      </c>
      <c r="K42" s="71" t="n">
        <f aca="false">IF(OR('[1]Tab2.9'!$X$43=5,'[1]Tab2.9'!$X$43=6,'[1]Tab2.9'!$X$43=7,'[1]Tab2.9'!$X$43=8,'[1]Tab2.9'!$X$43=9),CONCATENATE("(",'[1]Tab2.9'!$X$43,",0)"),IF(OR('[1]Tab2.9'!$X$43="-",'[1]Tab2.9'!$X$43=0,'[1]Tab2.9'!$X$43="x"),"- ",IF('[1]Tab2.9'!$X$43&lt;5,"/ ",IF('[1]Tab2.9'!$X$43&gt;9.9,'[1]Tab2.9'!$X$43,IF(OR(5&lt;'[1]Tab2.9'!$X$43&gt;10),CONCATENATE("(",ROUND('[1]Tab2.9'!$X$43,1),")"))))))</f>
        <v>36.7</v>
      </c>
      <c r="L42" s="71" t="n">
        <f aca="false">IF(OR('[1]Tab2.9'!$Y$43=5,'[1]Tab2.9'!$Y$43=6,'[1]Tab2.9'!$Y$43=7,'[1]Tab2.9'!$Y$43=8,'[1]Tab2.9'!$Y$43=9),CONCATENATE("(",'[1]Tab2.9'!$Y$43,",0)"),IF(OR('[1]Tab2.9'!$Y$43="-",'[1]Tab2.9'!$Y$43=0,'[1]Tab2.9'!$Y$43="x"),"- ",IF('[1]Tab2.9'!$Y$43&lt;5,"/ ",IF('[1]Tab2.9'!$Y$43&gt;9.9,'[1]Tab2.9'!$Y$43,IF(OR(5&lt;'[1]Tab2.9'!$Y$43&gt;10),CONCATENATE("(",ROUND('[1]Tab2.9'!$Y$43,1),")"))))))</f>
        <v>42.3</v>
      </c>
      <c r="M42" s="71" t="str">
        <f aca="false">IF(OR('[1]Tab2.9'!$Z$43=5,'[1]Tab2.9'!$Z$43=6,'[1]Tab2.9'!$Z$43=7,'[1]Tab2.9'!$Z$43=8,'[1]Tab2.9'!$Z$43=9),CONCATENATE("(",'[1]Tab2.9'!$Z$43,",0)"),IF(OR('[1]Tab2.9'!$Z$43="-",'[1]Tab2.9'!$Z$43=0,'[1]Tab2.9'!$Z$43="x"),"- ",IF('[1]Tab2.9'!$Z$43&lt;5,"/ ",IF('[1]Tab2.9'!$Z$43&gt;9.9,'[1]Tab2.9'!$Z$43,IF(OR(5&lt;'[1]Tab2.9'!$Z$43&gt;10),CONCATENATE("(",ROUND('[1]Tab2.9'!$Z$43,1),")"))))))</f>
        <v>(5,0)</v>
      </c>
      <c r="N42" s="112" t="n">
        <f aca="false">IF(OR('[1]Tab2.9'!$AA$43=5,'[1]Tab2.9'!$AA$43=6,'[1]Tab2.9'!$AA$43=7,'[1]Tab2.9'!$AA$43=8,'[1]Tab2.9'!$AA$43=9),CONCATENATE("(",'[1]Tab2.9'!$AA$43,",0)    "),IF(OR('[1]Tab2.9'!$AA$43="-",'[1]Tab2.9'!$AA$43=0,'[1]Tab2.9'!$AA$43="x"),"-     ",IF('[1]Tab2.9'!$AA$43&lt;5,"/     ",IF('[1]Tab2.9'!$AA$43&gt;9.9,'[1]Tab2.9'!$AA$43,IF(OR(5&lt;'[1]Tab2.9'!$AA$43&gt;10),CONCATENATE("(",ROUND('[1]Tab2.9'!$AA$43,1),")    "))))))</f>
        <v>10</v>
      </c>
    </row>
    <row r="43" customFormat="false" ht="12.75" hidden="false" customHeight="false" outlineLevel="0" collapsed="false">
      <c r="A43" s="87" t="s">
        <v>289</v>
      </c>
      <c r="B43" s="71" t="n">
        <f aca="false">IF(OR('[1]Tab2.9'!$O$44=5,'[1]Tab2.9'!$O$44=6,'[1]Tab2.9'!$O$44=7,'[1]Tab2.9'!$O$44=8,'[1]Tab2.9'!$O$44=9),CONCATENATE("(",'[1]Tab2.9'!$O$44,",0)"),IF(OR('[1]Tab2.9'!$O$44="-",'[1]Tab2.9'!$O$44=0,'[1]Tab2.9'!$O$44="x"),"- ",IF('[1]Tab2.9'!$O$44&lt;5,"/ ",IF('[1]Tab2.9'!$O$44&gt;9.9,'[1]Tab2.9'!$O$44,IF(OR(5&lt;'[1]Tab2.9'!$O$44&gt;10),CONCATENATE("(",ROUND('[1]Tab2.9'!$O$44,1),")"))))))</f>
        <v>171.3</v>
      </c>
      <c r="C43" s="71" t="str">
        <f aca="false">IF(OR('[1]Tab2.9'!$P$44=5,'[1]Tab2.9'!$P$44=6,'[1]Tab2.9'!$P$44=7,'[1]Tab2.9'!$P$44=8,'[1]Tab2.9'!$P$44=9),CONCATENATE("(",'[1]Tab2.9'!$P$44,",0)"),IF(OR('[1]Tab2.9'!$P$44="-",'[1]Tab2.9'!$P$44=0,'[1]Tab2.9'!$P$44="x"),"- ",IF('[1]Tab2.9'!$P$44&lt;5,"/ ",IF('[1]Tab2.9'!$P$44&gt;9.9,'[1]Tab2.9'!$P$44,IF(OR(5&lt;'[1]Tab2.9'!$P$44&gt;10),CONCATENATE("(",ROUND('[1]Tab2.9'!$P$44,1),")"))))))</f>
        <v>/ </v>
      </c>
      <c r="D43" s="71" t="str">
        <f aca="false">IF(OR('[1]Tab2.9'!$Q$44=5,'[1]Tab2.9'!$Q$44=6,'[1]Tab2.9'!$Q$44=7,'[1]Tab2.9'!$Q$44=8,'[1]Tab2.9'!$Q$44=9),CONCATENATE("(",'[1]Tab2.9'!$Q$44,",0)"),IF(OR('[1]Tab2.9'!$Q$44="-",'[1]Tab2.9'!$Q$44=0,'[1]Tab2.9'!$Q$44="x"),"- ",IF('[1]Tab2.9'!$Q$44&lt;5,"/ ",IF('[1]Tab2.9'!$Q$44&gt;9.9,'[1]Tab2.9'!$Q$44,IF(OR(5&lt;'[1]Tab2.9'!$Q$44&gt;10),CONCATENATE("(",ROUND('[1]Tab2.9'!$Q$44,1),")"))))))</f>
        <v>/ </v>
      </c>
      <c r="E43" s="71" t="str">
        <f aca="false">IF(OR('[1]Tab2.9'!$R$44=5,'[1]Tab2.9'!$R$44=6,'[1]Tab2.9'!$R$44=7,'[1]Tab2.9'!$R$44=8,'[1]Tab2.9'!$R$44=9),CONCATENATE("(",'[1]Tab2.9'!$R$44,",0)"),IF(OR('[1]Tab2.9'!$R$44="-",'[1]Tab2.9'!$R$44=0,'[1]Tab2.9'!$R$44="x"),"- ",IF('[1]Tab2.9'!$R$44&lt;5,"/ ",IF('[1]Tab2.9'!$R$44&gt;9.9,'[1]Tab2.9'!$R$44,IF(OR(5&lt;'[1]Tab2.9'!$R$44&gt;10),CONCATENATE("(",ROUND('[1]Tab2.9'!$R$44,1),")"))))))</f>
        <v>/ </v>
      </c>
      <c r="F43" s="71" t="str">
        <f aca="false">IF(OR('[1]Tab2.9'!$S$44=5,'[1]Tab2.9'!$S$44=6,'[1]Tab2.9'!$S$44=7,'[1]Tab2.9'!$S$44=8,'[1]Tab2.9'!$S$44=9),CONCATENATE("(",'[1]Tab2.9'!$S$44,",0)"),IF(OR('[1]Tab2.9'!$S$44="-",'[1]Tab2.9'!$S$44=0,'[1]Tab2.9'!$S$44="x"),"- ",IF('[1]Tab2.9'!$S$44&lt;5,"/ ",IF('[1]Tab2.9'!$S$44&gt;9.9,'[1]Tab2.9'!$S$44,IF(OR(5&lt;'[1]Tab2.9'!$S$44&gt;10),CONCATENATE("(",ROUND('[1]Tab2.9'!$S$44,1),")"))))))</f>
        <v>/ </v>
      </c>
      <c r="G43" s="71" t="n">
        <f aca="false">IF(OR('[1]Tab2.9'!$T$44=5,'[1]Tab2.9'!$T$44=6,'[1]Tab2.9'!$T$44=7,'[1]Tab2.9'!$T$44=8,'[1]Tab2.9'!$T$44=9),CONCATENATE("(",'[1]Tab2.9'!$T$44,",0)"),IF(OR('[1]Tab2.9'!$T$44="-",'[1]Tab2.9'!$T$44=0,'[1]Tab2.9'!$T$44="x"),"- ",IF('[1]Tab2.9'!$T$44&lt;5,"/ ",IF('[1]Tab2.9'!$T$44&gt;9.9,'[1]Tab2.9'!$T$44,IF(OR(5&lt;'[1]Tab2.9'!$T$44&gt;10),CONCATENATE("(",ROUND('[1]Tab2.9'!$T$44,1),")"))))))</f>
        <v>0</v>
      </c>
      <c r="H43" s="71" t="n">
        <f aca="false">IF(OR('[1]Tab2.9'!$U$44=5,'[1]Tab2.9'!$U$44=6,'[1]Tab2.9'!$U$44=7,'[1]Tab2.9'!$U$44=8,'[1]Tab2.9'!$U$44=9),CONCATENATE("(",'[1]Tab2.9'!$U$44,",0)"),IF(OR('[1]Tab2.9'!$U$44="-",'[1]Tab2.9'!$U$44=0,'[1]Tab2.9'!$U$44="x"),"- ",IF('[1]Tab2.9'!$U$44&lt;5,"/ ",IF('[1]Tab2.9'!$U$44&gt;9.9,'[1]Tab2.9'!$U$44,IF(OR(5&lt;'[1]Tab2.9'!$U$44&gt;10),CONCATENATE("(",ROUND('[1]Tab2.9'!$U$44,1),")"))))))</f>
        <v>10.8</v>
      </c>
      <c r="I43" s="71" t="n">
        <f aca="false">IF(OR('[1]Tab2.9'!$V$44=5,'[1]Tab2.9'!$V$44=6,'[1]Tab2.9'!$V$44=7,'[1]Tab2.9'!$V$44=8,'[1]Tab2.9'!$V$44=9),CONCATENATE("(",'[1]Tab2.9'!$V$44,",0)"),IF(OR('[1]Tab2.9'!$V$44="-",'[1]Tab2.9'!$V$44=0,'[1]Tab2.9'!$V$44="x"),"- ",IF('[1]Tab2.9'!$V$44&lt;5,"/ ",IF('[1]Tab2.9'!$V$44&gt;9.9,'[1]Tab2.9'!$V$44,IF(OR(5&lt;'[1]Tab2.9'!$V$44&gt;10),CONCATENATE("(",ROUND('[1]Tab2.9'!$V$44,1),")"))))))</f>
        <v>10.1</v>
      </c>
      <c r="J43" s="71" t="n">
        <f aca="false">IF(OR('[1]Tab2.9'!$W$44=5,'[1]Tab2.9'!$W$44=6,'[1]Tab2.9'!$W$44=7,'[1]Tab2.9'!$W$44=8,'[1]Tab2.9'!$W$44=9),CONCATENATE("(",'[1]Tab2.9'!$W$44,",0)"),IF(OR('[1]Tab2.9'!$W$44="-",'[1]Tab2.9'!$W$44=0,'[1]Tab2.9'!$W$44="x"),"- ",IF('[1]Tab2.9'!$W$44&lt;5,"/ ",IF('[1]Tab2.9'!$W$44&gt;9.9,'[1]Tab2.9'!$W$44,IF(OR(5&lt;'[1]Tab2.9'!$W$44&gt;10),CONCATENATE("(",ROUND('[1]Tab2.9'!$W$44,1),")"))))))</f>
        <v>29.1</v>
      </c>
      <c r="K43" s="71" t="n">
        <f aca="false">IF(OR('[1]Tab2.9'!$X$44=5,'[1]Tab2.9'!$X$44=6,'[1]Tab2.9'!$X$44=7,'[1]Tab2.9'!$X$44=8,'[1]Tab2.9'!$X$44=9),CONCATENATE("(",'[1]Tab2.9'!$X$44,",0)"),IF(OR('[1]Tab2.9'!$X$44="-",'[1]Tab2.9'!$X$44=0,'[1]Tab2.9'!$X$44="x"),"- ",IF('[1]Tab2.9'!$X$44&lt;5,"/ ",IF('[1]Tab2.9'!$X$44&gt;9.9,'[1]Tab2.9'!$X$44,IF(OR(5&lt;'[1]Tab2.9'!$X$44&gt;10),CONCATENATE("(",ROUND('[1]Tab2.9'!$X$44,1),")"))))))</f>
        <v>34.8</v>
      </c>
      <c r="L43" s="71" t="n">
        <f aca="false">IF(OR('[1]Tab2.9'!$Y$44=5,'[1]Tab2.9'!$Y$44=6,'[1]Tab2.9'!$Y$44=7,'[1]Tab2.9'!$Y$44=8,'[1]Tab2.9'!$Y$44=9),CONCATENATE("(",'[1]Tab2.9'!$Y$44,",0)"),IF(OR('[1]Tab2.9'!$Y$44="-",'[1]Tab2.9'!$Y$44=0,'[1]Tab2.9'!$Y$44="x"),"- ",IF('[1]Tab2.9'!$Y$44&lt;5,"/ ",IF('[1]Tab2.9'!$Y$44&gt;9.9,'[1]Tab2.9'!$Y$44,IF(OR(5&lt;'[1]Tab2.9'!$Y$44&gt;10),CONCATENATE("(",ROUND('[1]Tab2.9'!$Y$44,1),")"))))))</f>
        <v>53.8</v>
      </c>
      <c r="M43" s="71" t="n">
        <f aca="false">IF(OR('[1]Tab2.9'!$Z$44=5,'[1]Tab2.9'!$Z$44=6,'[1]Tab2.9'!$Z$44=7,'[1]Tab2.9'!$Z$44=8,'[1]Tab2.9'!$Z$44=9),CONCATENATE("(",'[1]Tab2.9'!$Z$44,",0)"),IF(OR('[1]Tab2.9'!$Z$44="-",'[1]Tab2.9'!$Z$44=0,'[1]Tab2.9'!$Z$44="x"),"- ",IF('[1]Tab2.9'!$Z$44&lt;5,"/ ",IF('[1]Tab2.9'!$Z$44&gt;9.9,'[1]Tab2.9'!$Z$44,IF(OR(5&lt;'[1]Tab2.9'!$Z$44&gt;10),CONCATENATE("(",ROUND('[1]Tab2.9'!$Z$44,1),")"))))))</f>
        <v>11</v>
      </c>
      <c r="N43" s="112" t="n">
        <f aca="false">IF(OR('[1]Tab2.9'!$AA$44=5,'[1]Tab2.9'!$AA$44=6,'[1]Tab2.9'!$AA$44=7,'[1]Tab2.9'!$AA$44=8,'[1]Tab2.9'!$AA$44=9),CONCATENATE("(",'[1]Tab2.9'!$AA$44,",0)    "),IF(OR('[1]Tab2.9'!$AA$44="-",'[1]Tab2.9'!$AA$44=0,'[1]Tab2.9'!$AA$44="x"),"-     ",IF('[1]Tab2.9'!$AA$44&lt;5,"/     ",IF('[1]Tab2.9'!$AA$44&gt;9.9,'[1]Tab2.9'!$AA$44,IF(OR(5&lt;'[1]Tab2.9'!$AA$44&gt;10),CONCATENATE("(",ROUND('[1]Tab2.9'!$AA$44,1),")    "))))))</f>
        <v>0</v>
      </c>
    </row>
    <row r="44" customFormat="false" ht="12.75" hidden="false" customHeight="false" outlineLevel="0" collapsed="false">
      <c r="A44" s="87" t="s">
        <v>290</v>
      </c>
      <c r="B44" s="71" t="n">
        <f aca="false">IF(OR('[1]Tab2.9'!$O$45=5,'[1]Tab2.9'!$O$45=6,'[1]Tab2.9'!$O$45=7,'[1]Tab2.9'!$O$45=8,'[1]Tab2.9'!$O$45=9),CONCATENATE("(",'[1]Tab2.9'!$O$45,",0)"),IF(OR('[1]Tab2.9'!$O$45="-",'[1]Tab2.9'!$O$45=0,'[1]Tab2.9'!$O$45="x"),"- ",IF('[1]Tab2.9'!$O$45&lt;5,"/ ",IF('[1]Tab2.9'!$O$45&gt;9.9,'[1]Tab2.9'!$O$45,IF(OR(5&lt;'[1]Tab2.9'!$O$45&gt;10),CONCATENATE("(",ROUND('[1]Tab2.9'!$O$45,1),")"))))))</f>
        <v>135</v>
      </c>
      <c r="C44" s="71" t="str">
        <f aca="false">IF(OR('[1]Tab2.9'!$P$45=5,'[1]Tab2.9'!$P$45=6,'[1]Tab2.9'!$P$45=7,'[1]Tab2.9'!$P$45=8,'[1]Tab2.9'!$P$45=9),CONCATENATE("(",'[1]Tab2.9'!$P$45,",0)"),IF(OR('[1]Tab2.9'!$P$45="-",'[1]Tab2.9'!$P$45=0,'[1]Tab2.9'!$P$45="x"),"- ",IF('[1]Tab2.9'!$P$45&lt;5,"/ ",IF('[1]Tab2.9'!$P$45&gt;9.9,'[1]Tab2.9'!$P$45,IF(OR(5&lt;'[1]Tab2.9'!$P$45&gt;10),CONCATENATE("(",ROUND('[1]Tab2.9'!$P$45,1),")"))))))</f>
        <v>/ </v>
      </c>
      <c r="D44" s="71" t="str">
        <f aca="false">IF(OR('[1]Tab2.9'!$Q$45=5,'[1]Tab2.9'!$Q$45=6,'[1]Tab2.9'!$Q$45=7,'[1]Tab2.9'!$Q$45=8,'[1]Tab2.9'!$Q$45=9),CONCATENATE("(",'[1]Tab2.9'!$Q$45,",0)"),IF(OR('[1]Tab2.9'!$Q$45="-",'[1]Tab2.9'!$Q$45=0,'[1]Tab2.9'!$Q$45="x"),"- ",IF('[1]Tab2.9'!$Q$45&lt;5,"/ ",IF('[1]Tab2.9'!$Q$45&gt;9.9,'[1]Tab2.9'!$Q$45,IF(OR(5&lt;'[1]Tab2.9'!$Q$45&gt;10),CONCATENATE("(",ROUND('[1]Tab2.9'!$Q$45,1),")"))))))</f>
        <v>/ </v>
      </c>
      <c r="E44" s="71" t="str">
        <f aca="false">IF(OR('[1]Tab2.9'!$R$45=5,'[1]Tab2.9'!$R$45=6,'[1]Tab2.9'!$R$45=7,'[1]Tab2.9'!$R$45=8,'[1]Tab2.9'!$R$45=9),CONCATENATE("(",'[1]Tab2.9'!$R$45,",0)"),IF(OR('[1]Tab2.9'!$R$45="-",'[1]Tab2.9'!$R$45=0,'[1]Tab2.9'!$R$45="x"),"- ",IF('[1]Tab2.9'!$R$45&lt;5,"/ ",IF('[1]Tab2.9'!$R$45&gt;9.9,'[1]Tab2.9'!$R$45,IF(OR(5&lt;'[1]Tab2.9'!$R$45&gt;10),CONCATENATE("(",ROUND('[1]Tab2.9'!$R$45,1),")"))))))</f>
        <v>/ </v>
      </c>
      <c r="F44" s="71" t="str">
        <f aca="false">IF(OR('[1]Tab2.9'!$S$45=5,'[1]Tab2.9'!$S$45=6,'[1]Tab2.9'!$S$45=7,'[1]Tab2.9'!$S$45=8,'[1]Tab2.9'!$S$45=9),CONCATENATE("(",'[1]Tab2.9'!$S$45,",0)"),IF(OR('[1]Tab2.9'!$S$45="-",'[1]Tab2.9'!$S$45=0,'[1]Tab2.9'!$S$45="x"),"- ",IF('[1]Tab2.9'!$S$45&lt;5,"/ ",IF('[1]Tab2.9'!$S$45&gt;9.9,'[1]Tab2.9'!$S$45,IF(OR(5&lt;'[1]Tab2.9'!$S$45&gt;10),CONCATENATE("(",ROUND('[1]Tab2.9'!$S$45,1),")"))))))</f>
        <v>/ </v>
      </c>
      <c r="G44" s="71" t="n">
        <f aca="false">IF(OR('[1]Tab2.9'!$T$45=5,'[1]Tab2.9'!$T$45=6,'[1]Tab2.9'!$T$45=7,'[1]Tab2.9'!$T$45=8,'[1]Tab2.9'!$T$45=9),CONCATENATE("(",'[1]Tab2.9'!$T$45,",0)"),IF(OR('[1]Tab2.9'!$T$45="-",'[1]Tab2.9'!$T$45=0,'[1]Tab2.9'!$T$45="x"),"- ",IF('[1]Tab2.9'!$T$45&lt;5,"/ ",IF('[1]Tab2.9'!$T$45&gt;9.9,'[1]Tab2.9'!$T$45,IF(OR(5&lt;'[1]Tab2.9'!$T$45&gt;10),CONCATENATE("(",ROUND('[1]Tab2.9'!$T$45,1),")"))))))</f>
        <v>0</v>
      </c>
      <c r="H44" s="71" t="n">
        <f aca="false">IF(OR('[1]Tab2.9'!$U$45=5,'[1]Tab2.9'!$U$45=6,'[1]Tab2.9'!$U$45=7,'[1]Tab2.9'!$U$45=8,'[1]Tab2.9'!$U$45=9),CONCATENATE("(",'[1]Tab2.9'!$U$45,",0)"),IF(OR('[1]Tab2.9'!$U$45="-",'[1]Tab2.9'!$U$45=0,'[1]Tab2.9'!$U$45="x"),"- ",IF('[1]Tab2.9'!$U$45&lt;5,"/ ",IF('[1]Tab2.9'!$U$45&gt;9.9,'[1]Tab2.9'!$U$45,IF(OR(5&lt;'[1]Tab2.9'!$U$45&gt;10),CONCATENATE("(",ROUND('[1]Tab2.9'!$U$45,1),")"))))))</f>
        <v>10.8</v>
      </c>
      <c r="I44" s="71" t="n">
        <f aca="false">IF(OR('[1]Tab2.9'!$V$45=5,'[1]Tab2.9'!$V$45=6,'[1]Tab2.9'!$V$45=7,'[1]Tab2.9'!$V$45=8,'[1]Tab2.9'!$V$45=9),CONCATENATE("(",'[1]Tab2.9'!$V$45,",0)"),IF(OR('[1]Tab2.9'!$V$45="-",'[1]Tab2.9'!$V$45=0,'[1]Tab2.9'!$V$45="x"),"- ",IF('[1]Tab2.9'!$V$45&lt;5,"/ ",IF('[1]Tab2.9'!$V$45&gt;9.9,'[1]Tab2.9'!$V$45,IF(OR(5&lt;'[1]Tab2.9'!$V$45&gt;10),CONCATENATE("(",ROUND('[1]Tab2.9'!$V$45,1),")"))))))</f>
        <v>17.6</v>
      </c>
      <c r="J44" s="71" t="n">
        <f aca="false">IF(OR('[1]Tab2.9'!$W$45=5,'[1]Tab2.9'!$W$45=6,'[1]Tab2.9'!$W$45=7,'[1]Tab2.9'!$W$45=8,'[1]Tab2.9'!$W$45=9),CONCATENATE("(",'[1]Tab2.9'!$W$45,",0)"),IF(OR('[1]Tab2.9'!$W$45="-",'[1]Tab2.9'!$W$45=0,'[1]Tab2.9'!$W$45="x"),"- ",IF('[1]Tab2.9'!$W$45&lt;5,"/ ",IF('[1]Tab2.9'!$W$45&gt;9.9,'[1]Tab2.9'!$W$45,IF(OR(5&lt;'[1]Tab2.9'!$W$45&gt;10),CONCATENATE("(",ROUND('[1]Tab2.9'!$W$45,1),")"))))))</f>
        <v>36.6</v>
      </c>
      <c r="K44" s="71" t="n">
        <f aca="false">IF(OR('[1]Tab2.9'!$X$45=5,'[1]Tab2.9'!$X$45=6,'[1]Tab2.9'!$X$45=7,'[1]Tab2.9'!$X$45=8,'[1]Tab2.9'!$X$45=9),CONCATENATE("(",'[1]Tab2.9'!$X$45,",0)"),IF(OR('[1]Tab2.9'!$X$45="-",'[1]Tab2.9'!$X$45=0,'[1]Tab2.9'!$X$45="x"),"- ",IF('[1]Tab2.9'!$X$45&lt;5,"/ ",IF('[1]Tab2.9'!$X$45&gt;9.9,'[1]Tab2.9'!$X$45,IF(OR(5&lt;'[1]Tab2.9'!$X$45&gt;10),CONCATENATE("(",ROUND('[1]Tab2.9'!$X$45,1),")"))))))</f>
        <v>25.8</v>
      </c>
      <c r="L44" s="71" t="n">
        <f aca="false">IF(OR('[1]Tab2.9'!$Y$45=5,'[1]Tab2.9'!$Y$45=6,'[1]Tab2.9'!$Y$45=7,'[1]Tab2.9'!$Y$45=8,'[1]Tab2.9'!$Y$45=9),CONCATENATE("(",'[1]Tab2.9'!$Y$45,",0)"),IF(OR('[1]Tab2.9'!$Y$45="-",'[1]Tab2.9'!$Y$45=0,'[1]Tab2.9'!$Y$45="x"),"- ",IF('[1]Tab2.9'!$Y$45&lt;5,"/ ",IF('[1]Tab2.9'!$Y$45&gt;9.9,'[1]Tab2.9'!$Y$45,IF(OR(5&lt;'[1]Tab2.9'!$Y$45&gt;10),CONCATENATE("(",ROUND('[1]Tab2.9'!$Y$45,1),")"))))))</f>
        <v>21.9</v>
      </c>
      <c r="M44" s="71" t="str">
        <f aca="false">IF(OR('[1]Tab2.9'!$Z$45=5,'[1]Tab2.9'!$Z$45=6,'[1]Tab2.9'!$Z$45=7,'[1]Tab2.9'!$Z$45=8,'[1]Tab2.9'!$Z$45=9),CONCATENATE("(",'[1]Tab2.9'!$Z$45,",0)"),IF(OR('[1]Tab2.9'!$Z$45="-",'[1]Tab2.9'!$Z$45=0,'[1]Tab2.9'!$Z$45="x"),"- ",IF('[1]Tab2.9'!$Z$45&lt;5,"/ ",IF('[1]Tab2.9'!$Z$45&gt;9.9,'[1]Tab2.9'!$Z$45,IF(OR(5&lt;'[1]Tab2.9'!$Z$45&gt;10),CONCATENATE("(",ROUND('[1]Tab2.9'!$Z$45,1),")"))))))</f>
        <v>/ </v>
      </c>
      <c r="N44" s="112" t="n">
        <f aca="false">IF(OR('[1]Tab2.9'!$AA$45=5,'[1]Tab2.9'!$AA$45=6,'[1]Tab2.9'!$AA$45=7,'[1]Tab2.9'!$AA$45=8,'[1]Tab2.9'!$AA$45=9),CONCATENATE("(",'[1]Tab2.9'!$AA$45,",0)    "),IF(OR('[1]Tab2.9'!$AA$45="-",'[1]Tab2.9'!$AA$45=0,'[1]Tab2.9'!$AA$45="x"),"-     ",IF('[1]Tab2.9'!$AA$45&lt;5,"/     ",IF('[1]Tab2.9'!$AA$45&gt;9.9,'[1]Tab2.9'!$AA$45,IF(OR(5&lt;'[1]Tab2.9'!$AA$45&gt;10),CONCATENATE("(",ROUND('[1]Tab2.9'!$AA$45,1),")    "))))))</f>
        <v>0</v>
      </c>
    </row>
    <row r="45" customFormat="false" ht="12.75" hidden="false" customHeight="false" outlineLevel="0" collapsed="false">
      <c r="A45" s="87" t="s">
        <v>354</v>
      </c>
      <c r="B45" s="71" t="n">
        <f aca="false">IF(OR('[1]Tab2.9'!$O$46=5,'[1]Tab2.9'!$O$46=6,'[1]Tab2.9'!$O$46=7,'[1]Tab2.9'!$O$46=8,'[1]Tab2.9'!$O$46=9),CONCATENATE("(",'[1]Tab2.9'!$O$46,",0)"),IF(OR('[1]Tab2.9'!$O$46="-",'[1]Tab2.9'!$O$46=0,'[1]Tab2.9'!$O$46="x"),"- ",IF('[1]Tab2.9'!$O$46&lt;5,"/ ",IF('[1]Tab2.9'!$O$46&gt;9.9,'[1]Tab2.9'!$O$46,IF(OR(5&lt;'[1]Tab2.9'!$O$46&gt;10),CONCATENATE("(",ROUND('[1]Tab2.9'!$O$46,1),")"))))))</f>
        <v>124.5</v>
      </c>
      <c r="C45" s="71" t="str">
        <f aca="false">IF(OR('[1]Tab2.9'!$P$46=5,'[1]Tab2.9'!$P$46=6,'[1]Tab2.9'!$P$46=7,'[1]Tab2.9'!$P$46=8,'[1]Tab2.9'!$P$46=9),CONCATENATE("(",'[1]Tab2.9'!$P$46,",0)"),IF(OR('[1]Tab2.9'!$P$46="-",'[1]Tab2.9'!$P$46=0,'[1]Tab2.9'!$P$46="x"),"- ",IF('[1]Tab2.9'!$P$46&lt;5,"/ ",IF('[1]Tab2.9'!$P$46&gt;9.9,'[1]Tab2.9'!$P$46,IF(OR(5&lt;'[1]Tab2.9'!$P$46&gt;10),CONCATENATE("(",ROUND('[1]Tab2.9'!$P$46,1),")"))))))</f>
        <v>/ </v>
      </c>
      <c r="D45" s="71" t="str">
        <f aca="false">IF(OR('[1]Tab2.9'!$Q$46=5,'[1]Tab2.9'!$Q$46=6,'[1]Tab2.9'!$Q$46=7,'[1]Tab2.9'!$Q$46=8,'[1]Tab2.9'!$Q$46=9),CONCATENATE("(",'[1]Tab2.9'!$Q$46,",0)"),IF(OR('[1]Tab2.9'!$Q$46="-",'[1]Tab2.9'!$Q$46=0,'[1]Tab2.9'!$Q$46="x"),"- ",IF('[1]Tab2.9'!$Q$46&lt;5,"/ ",IF('[1]Tab2.9'!$Q$46&gt;9.9,'[1]Tab2.9'!$Q$46,IF(OR(5&lt;'[1]Tab2.9'!$Q$46&gt;10),CONCATENATE("(",ROUND('[1]Tab2.9'!$Q$46,1),")"))))))</f>
        <v>- </v>
      </c>
      <c r="E45" s="71" t="str">
        <f aca="false">IF(OR('[1]Tab2.9'!$R$46=5,'[1]Tab2.9'!$R$46=6,'[1]Tab2.9'!$R$46=7,'[1]Tab2.9'!$R$46=8,'[1]Tab2.9'!$R$46=9),CONCATENATE("(",'[1]Tab2.9'!$R$46,",0)"),IF(OR('[1]Tab2.9'!$R$46="-",'[1]Tab2.9'!$R$46=0,'[1]Tab2.9'!$R$46="x"),"- ",IF('[1]Tab2.9'!$R$46&lt;5,"/ ",IF('[1]Tab2.9'!$R$46&gt;9.9,'[1]Tab2.9'!$R$46,IF(OR(5&lt;'[1]Tab2.9'!$R$46&gt;10),CONCATENATE("(",ROUND('[1]Tab2.9'!$R$46,1),")"))))))</f>
        <v>/ </v>
      </c>
      <c r="F45" s="71" t="str">
        <f aca="false">IF(OR('[1]Tab2.9'!$S$46=5,'[1]Tab2.9'!$S$46=6,'[1]Tab2.9'!$S$46=7,'[1]Tab2.9'!$S$46=8,'[1]Tab2.9'!$S$46=9),CONCATENATE("(",'[1]Tab2.9'!$S$46,",0)"),IF(OR('[1]Tab2.9'!$S$46="-",'[1]Tab2.9'!$S$46=0,'[1]Tab2.9'!$S$46="x"),"- ",IF('[1]Tab2.9'!$S$46&lt;5,"/ ",IF('[1]Tab2.9'!$S$46&gt;9.9,'[1]Tab2.9'!$S$46,IF(OR(5&lt;'[1]Tab2.9'!$S$46&gt;10),CONCATENATE("(",ROUND('[1]Tab2.9'!$S$46,1),")"))))))</f>
        <v>/ </v>
      </c>
      <c r="G45" s="71" t="str">
        <f aca="false">IF(OR('[1]Tab2.9'!$T$46=5,'[1]Tab2.9'!$T$46=6,'[1]Tab2.9'!$T$46=7,'[1]Tab2.9'!$T$46=8,'[1]Tab2.9'!$T$46=9),CONCATENATE("(",'[1]Tab2.9'!$T$46,",0)"),IF(OR('[1]Tab2.9'!$T$46="-",'[1]Tab2.9'!$T$46=0,'[1]Tab2.9'!$T$46="x"),"- ",IF('[1]Tab2.9'!$T$46&lt;5,"/ ",IF('[1]Tab2.9'!$T$46&gt;9.9,'[1]Tab2.9'!$T$46,IF(OR(5&lt;'[1]Tab2.9'!$T$46&gt;10),CONCATENATE("(",ROUND('[1]Tab2.9'!$T$46,1),")"))))))</f>
        <v>/ </v>
      </c>
      <c r="H45" s="71" t="n">
        <f aca="false">IF(OR('[1]Tab2.9'!$U$46=5,'[1]Tab2.9'!$U$46=6,'[1]Tab2.9'!$U$46=7,'[1]Tab2.9'!$U$46=8,'[1]Tab2.9'!$U$46=9),CONCATENATE("(",'[1]Tab2.9'!$U$46,",0)"),IF(OR('[1]Tab2.9'!$U$46="-",'[1]Tab2.9'!$U$46=0,'[1]Tab2.9'!$U$46="x"),"- ",IF('[1]Tab2.9'!$U$46&lt;5,"/ ",IF('[1]Tab2.9'!$U$46&gt;9.9,'[1]Tab2.9'!$U$46,IF(OR(5&lt;'[1]Tab2.9'!$U$46&gt;10),CONCATENATE("(",ROUND('[1]Tab2.9'!$U$46,1),")"))))))</f>
        <v>0</v>
      </c>
      <c r="I45" s="71" t="n">
        <f aca="false">IF(OR('[1]Tab2.9'!$V$46=5,'[1]Tab2.9'!$V$46=6,'[1]Tab2.9'!$V$46=7,'[1]Tab2.9'!$V$46=8,'[1]Tab2.9'!$V$46=9),CONCATENATE("(",'[1]Tab2.9'!$V$46,",0)"),IF(OR('[1]Tab2.9'!$V$46="-",'[1]Tab2.9'!$V$46=0,'[1]Tab2.9'!$V$46="x"),"- ",IF('[1]Tab2.9'!$V$46&lt;5,"/ ",IF('[1]Tab2.9'!$V$46&gt;9.9,'[1]Tab2.9'!$V$46,IF(OR(5&lt;'[1]Tab2.9'!$V$46&gt;10),CONCATENATE("(",ROUND('[1]Tab2.9'!$V$46,1),")"))))))</f>
        <v>21.1</v>
      </c>
      <c r="J45" s="71" t="n">
        <f aca="false">IF(OR('[1]Tab2.9'!$W$46=5,'[1]Tab2.9'!$W$46=6,'[1]Tab2.9'!$W$46=7,'[1]Tab2.9'!$W$46=8,'[1]Tab2.9'!$W$46=9),CONCATENATE("(",'[1]Tab2.9'!$W$46,",0)"),IF(OR('[1]Tab2.9'!$W$46="-",'[1]Tab2.9'!$W$46=0,'[1]Tab2.9'!$W$46="x"),"- ",IF('[1]Tab2.9'!$W$46&lt;5,"/ ",IF('[1]Tab2.9'!$W$46&gt;9.9,'[1]Tab2.9'!$W$46,IF(OR(5&lt;'[1]Tab2.9'!$W$46&gt;10),CONCATENATE("(",ROUND('[1]Tab2.9'!$W$46,1),")"))))))</f>
        <v>51.1</v>
      </c>
      <c r="K45" s="71" t="n">
        <f aca="false">IF(OR('[1]Tab2.9'!$X$46=5,'[1]Tab2.9'!$X$46=6,'[1]Tab2.9'!$X$46=7,'[1]Tab2.9'!$X$46=8,'[1]Tab2.9'!$X$46=9),CONCATENATE("(",'[1]Tab2.9'!$X$46,",0)"),IF(OR('[1]Tab2.9'!$X$46="-",'[1]Tab2.9'!$X$46=0,'[1]Tab2.9'!$X$46="x"),"- ",IF('[1]Tab2.9'!$X$46&lt;5,"/ ",IF('[1]Tab2.9'!$X$46&gt;9.9,'[1]Tab2.9'!$X$46,IF(OR(5&lt;'[1]Tab2.9'!$X$46&gt;10),CONCATENATE("(",ROUND('[1]Tab2.9'!$X$46,1),")"))))))</f>
        <v>22.1</v>
      </c>
      <c r="L45" s="71" t="str">
        <f aca="false">IF(OR('[1]Tab2.9'!$Y$46=5,'[1]Tab2.9'!$Y$46=6,'[1]Tab2.9'!$Y$46=7,'[1]Tab2.9'!$Y$46=8,'[1]Tab2.9'!$Y$46=9),CONCATENATE("(",'[1]Tab2.9'!$Y$46,",0)"),IF(OR('[1]Tab2.9'!$Y$46="-",'[1]Tab2.9'!$Y$46=0,'[1]Tab2.9'!$Y$46="x"),"- ",IF('[1]Tab2.9'!$Y$46&lt;5,"/ ",IF('[1]Tab2.9'!$Y$46&gt;9.9,'[1]Tab2.9'!$Y$46,IF(OR(5&lt;'[1]Tab2.9'!$Y$46&gt;10),CONCATENATE("(",ROUND('[1]Tab2.9'!$Y$46,1),")"))))))</f>
        <v>(8,0)</v>
      </c>
      <c r="M45" s="71" t="str">
        <f aca="false">IF(OR('[1]Tab2.9'!$Z$46=5,'[1]Tab2.9'!$Z$46=6,'[1]Tab2.9'!$Z$46=7,'[1]Tab2.9'!$Z$46=8,'[1]Tab2.9'!$Z$46=9),CONCATENATE("(",'[1]Tab2.9'!$Z$46,",0)"),IF(OR('[1]Tab2.9'!$Z$46="-",'[1]Tab2.9'!$Z$46=0,'[1]Tab2.9'!$Z$46="x"),"- ",IF('[1]Tab2.9'!$Z$46&lt;5,"/ ",IF('[1]Tab2.9'!$Z$46&gt;9.9,'[1]Tab2.9'!$Z$46,IF(OR(5&lt;'[1]Tab2.9'!$Z$46&gt;10),CONCATENATE("(",ROUND('[1]Tab2.9'!$Z$46,1),")"))))))</f>
        <v>/ </v>
      </c>
      <c r="N45" s="112" t="n">
        <f aca="false">IF(OR('[1]Tab2.9'!$AA$46=5,'[1]Tab2.9'!$AA$46=6,'[1]Tab2.9'!$AA$46=7,'[1]Tab2.9'!$AA$46=8,'[1]Tab2.9'!$AA$46=9),CONCATENATE("(",'[1]Tab2.9'!$AA$46,",0)    "),IF(OR('[1]Tab2.9'!$AA$46="-",'[1]Tab2.9'!$AA$46=0,'[1]Tab2.9'!$AA$46="x"),"-     ",IF('[1]Tab2.9'!$AA$46&lt;5,"/     ",IF('[1]Tab2.9'!$AA$46&gt;9.9,'[1]Tab2.9'!$AA$46,IF(OR(5&lt;'[1]Tab2.9'!$AA$46&gt;10),CONCATENATE("(",ROUND('[1]Tab2.9'!$AA$46,1),")    "))))))</f>
        <v>0</v>
      </c>
    </row>
    <row r="46" customFormat="false" ht="12.75" hidden="false" customHeight="false" outlineLevel="0" collapsed="false">
      <c r="A46" s="87" t="s">
        <v>355</v>
      </c>
      <c r="B46" s="71" t="n">
        <f aca="false">IF(OR('[1]Tab2.9'!$O$47=5,'[1]Tab2.9'!$O$47=6,'[1]Tab2.9'!$O$47=7,'[1]Tab2.9'!$O$47=8,'[1]Tab2.9'!$O$47=9),CONCATENATE("(",'[1]Tab2.9'!$O$47,",0)"),IF(OR('[1]Tab2.9'!$O$47="-",'[1]Tab2.9'!$O$47=0,'[1]Tab2.9'!$O$47="x"),"- ",IF('[1]Tab2.9'!$O$47&lt;5,"/ ",IF('[1]Tab2.9'!$O$47&gt;9.9,'[1]Tab2.9'!$O$47,IF(OR(5&lt;'[1]Tab2.9'!$O$47&gt;10),CONCATENATE("(",ROUND('[1]Tab2.9'!$O$47,1),")"))))))</f>
        <v>45.2</v>
      </c>
      <c r="C46" s="71" t="str">
        <f aca="false">IF(OR('[1]Tab2.9'!$P$47=5,'[1]Tab2.9'!$P$47=6,'[1]Tab2.9'!$P$47=7,'[1]Tab2.9'!$P$47=8,'[1]Tab2.9'!$P$47=9),CONCATENATE("(",'[1]Tab2.9'!$P$47,",0)"),IF(OR('[1]Tab2.9'!$P$47="-",'[1]Tab2.9'!$P$47=0,'[1]Tab2.9'!$P$47="x"),"- ",IF('[1]Tab2.9'!$P$47&lt;5,"/ ",IF('[1]Tab2.9'!$P$47&gt;9.9,'[1]Tab2.9'!$P$47,IF(OR(5&lt;'[1]Tab2.9'!$P$47&gt;10),CONCATENATE("(",ROUND('[1]Tab2.9'!$P$47,1),")"))))))</f>
        <v>- </v>
      </c>
      <c r="D46" s="71" t="str">
        <f aca="false">IF(OR('[1]Tab2.9'!$Q$47=5,'[1]Tab2.9'!$Q$47=6,'[1]Tab2.9'!$Q$47=7,'[1]Tab2.9'!$Q$47=8,'[1]Tab2.9'!$Q$47=9),CONCATENATE("(",'[1]Tab2.9'!$Q$47,",0)"),IF(OR('[1]Tab2.9'!$Q$47="-",'[1]Tab2.9'!$Q$47=0,'[1]Tab2.9'!$Q$47="x"),"- ",IF('[1]Tab2.9'!$Q$47&lt;5,"/ ",IF('[1]Tab2.9'!$Q$47&gt;9.9,'[1]Tab2.9'!$Q$47,IF(OR(5&lt;'[1]Tab2.9'!$Q$47&gt;10),CONCATENATE("(",ROUND('[1]Tab2.9'!$Q$47,1),")"))))))</f>
        <v>- </v>
      </c>
      <c r="E46" s="71" t="str">
        <f aca="false">IF(OR('[1]Tab2.9'!$R$47=5,'[1]Tab2.9'!$R$47=6,'[1]Tab2.9'!$R$47=7,'[1]Tab2.9'!$R$47=8,'[1]Tab2.9'!$R$47=9),CONCATENATE("(",'[1]Tab2.9'!$R$47,",0)"),IF(OR('[1]Tab2.9'!$R$47="-",'[1]Tab2.9'!$R$47=0,'[1]Tab2.9'!$R$47="x"),"- ",IF('[1]Tab2.9'!$R$47&lt;5,"/ ",IF('[1]Tab2.9'!$R$47&gt;9.9,'[1]Tab2.9'!$R$47,IF(OR(5&lt;'[1]Tab2.9'!$R$47&gt;10),CONCATENATE("(",ROUND('[1]Tab2.9'!$R$47,1),")"))))))</f>
        <v>/ </v>
      </c>
      <c r="F46" s="71" t="str">
        <f aca="false">IF(OR('[1]Tab2.9'!$S$47=5,'[1]Tab2.9'!$S$47=6,'[1]Tab2.9'!$S$47=7,'[1]Tab2.9'!$S$47=8,'[1]Tab2.9'!$S$47=9),CONCATENATE("(",'[1]Tab2.9'!$S$47,",0)"),IF(OR('[1]Tab2.9'!$S$47="-",'[1]Tab2.9'!$S$47=0,'[1]Tab2.9'!$S$47="x"),"- ",IF('[1]Tab2.9'!$S$47&lt;5,"/ ",IF('[1]Tab2.9'!$S$47&gt;9.9,'[1]Tab2.9'!$S$47,IF(OR(5&lt;'[1]Tab2.9'!$S$47&gt;10),CONCATENATE("(",ROUND('[1]Tab2.9'!$S$47,1),")"))))))</f>
        <v>/ </v>
      </c>
      <c r="G46" s="71" t="str">
        <f aca="false">IF(OR('[1]Tab2.9'!$T$47=5,'[1]Tab2.9'!$T$47=6,'[1]Tab2.9'!$T$47=7,'[1]Tab2.9'!$T$47=8,'[1]Tab2.9'!$T$47=9),CONCATENATE("(",'[1]Tab2.9'!$T$47,",0)"),IF(OR('[1]Tab2.9'!$T$47="-",'[1]Tab2.9'!$T$47=0,'[1]Tab2.9'!$T$47="x"),"- ",IF('[1]Tab2.9'!$T$47&lt;5,"/ ",IF('[1]Tab2.9'!$T$47&gt;9.9,'[1]Tab2.9'!$T$47,IF(OR(5&lt;'[1]Tab2.9'!$T$47&gt;10),CONCATENATE("(",ROUND('[1]Tab2.9'!$T$47,1),")"))))))</f>
        <v>/ </v>
      </c>
      <c r="H46" s="71" t="str">
        <f aca="false">IF(OR('[1]Tab2.9'!$U$47=5,'[1]Tab2.9'!$U$47=6,'[1]Tab2.9'!$U$47=7,'[1]Tab2.9'!$U$47=8,'[1]Tab2.9'!$U$47=9),CONCATENATE("(",'[1]Tab2.9'!$U$47,",0)"),IF(OR('[1]Tab2.9'!$U$47="-",'[1]Tab2.9'!$U$47=0,'[1]Tab2.9'!$U$47="x"),"- ",IF('[1]Tab2.9'!$U$47&lt;5,"/ ",IF('[1]Tab2.9'!$U$47&gt;9.9,'[1]Tab2.9'!$U$47,IF(OR(5&lt;'[1]Tab2.9'!$U$47&gt;10),CONCATENATE("(",ROUND('[1]Tab2.9'!$U$47,1),")"))))))</f>
        <v>/ </v>
      </c>
      <c r="I46" s="71" t="str">
        <f aca="false">IF(OR('[1]Tab2.9'!$V$47=5,'[1]Tab2.9'!$V$47=6,'[1]Tab2.9'!$V$47=7,'[1]Tab2.9'!$V$47=8,'[1]Tab2.9'!$V$47=9),CONCATENATE("(",'[1]Tab2.9'!$V$47,",0)"),IF(OR('[1]Tab2.9'!$V$47="-",'[1]Tab2.9'!$V$47=0,'[1]Tab2.9'!$V$47="x"),"- ",IF('[1]Tab2.9'!$V$47&lt;5,"/ ",IF('[1]Tab2.9'!$V$47&gt;9.9,'[1]Tab2.9'!$V$47,IF(OR(5&lt;'[1]Tab2.9'!$V$47&gt;10),CONCATENATE("(",ROUND('[1]Tab2.9'!$V$47,1),")"))))))</f>
        <v>(8,0)</v>
      </c>
      <c r="J46" s="71" t="n">
        <f aca="false">IF(OR('[1]Tab2.9'!$W$47=5,'[1]Tab2.9'!$W$47=6,'[1]Tab2.9'!$W$47=7,'[1]Tab2.9'!$W$47=8,'[1]Tab2.9'!$W$47=9),CONCATENATE("(",'[1]Tab2.9'!$W$47,",0)"),IF(OR('[1]Tab2.9'!$W$47="-",'[1]Tab2.9'!$W$47=0,'[1]Tab2.9'!$W$47="x"),"- ",IF('[1]Tab2.9'!$W$47&lt;5,"/ ",IF('[1]Tab2.9'!$W$47&gt;9.9,'[1]Tab2.9'!$W$47,IF(OR(5&lt;'[1]Tab2.9'!$W$47&gt;10),CONCATENATE("(",ROUND('[1]Tab2.9'!$W$47,1),")"))))))</f>
        <v>17.9</v>
      </c>
      <c r="K46" s="71" t="n">
        <f aca="false">IF(OR('[1]Tab2.9'!$X$47=5,'[1]Tab2.9'!$X$47=6,'[1]Tab2.9'!$X$47=7,'[1]Tab2.9'!$X$47=8,'[1]Tab2.9'!$X$47=9),CONCATENATE("(",'[1]Tab2.9'!$X$47,",0)"),IF(OR('[1]Tab2.9'!$X$47="-",'[1]Tab2.9'!$X$47=0,'[1]Tab2.9'!$X$47="x"),"- ",IF('[1]Tab2.9'!$X$47&lt;5,"/ ",IF('[1]Tab2.9'!$X$47&gt;9.9,'[1]Tab2.9'!$X$47,IF(OR(5&lt;'[1]Tab2.9'!$X$47&gt;10),CONCATENATE("(",ROUND('[1]Tab2.9'!$X$47,1),")"))))))</f>
        <v>0</v>
      </c>
      <c r="L46" s="71" t="str">
        <f aca="false">IF(OR('[1]Tab2.9'!$Y$47=5,'[1]Tab2.9'!$Y$47=6,'[1]Tab2.9'!$Y$47=7,'[1]Tab2.9'!$Y$47=8,'[1]Tab2.9'!$Y$47=9),CONCATENATE("(",'[1]Tab2.9'!$Y$47,",0)"),IF(OR('[1]Tab2.9'!$Y$47="-",'[1]Tab2.9'!$Y$47=0,'[1]Tab2.9'!$Y$47="x"),"- ",IF('[1]Tab2.9'!$Y$47&lt;5,"/ ",IF('[1]Tab2.9'!$Y$47&gt;9.9,'[1]Tab2.9'!$Y$47,IF(OR(5&lt;'[1]Tab2.9'!$Y$47&gt;10),CONCATENATE("(",ROUND('[1]Tab2.9'!$Y$47,1),")"))))))</f>
        <v>/ </v>
      </c>
      <c r="M46" s="71" t="str">
        <f aca="false">IF(OR('[1]Tab2.9'!$Z$47=5,'[1]Tab2.9'!$Z$47=6,'[1]Tab2.9'!$Z$47=7,'[1]Tab2.9'!$Z$47=8,'[1]Tab2.9'!$Z$47=9),CONCATENATE("(",'[1]Tab2.9'!$Z$47,",0)"),IF(OR('[1]Tab2.9'!$Z$47="-",'[1]Tab2.9'!$Z$47=0,'[1]Tab2.9'!$Z$47="x"),"- ",IF('[1]Tab2.9'!$Z$47&lt;5,"/ ",IF('[1]Tab2.9'!$Z$47&gt;9.9,'[1]Tab2.9'!$Z$47,IF(OR(5&lt;'[1]Tab2.9'!$Z$47&gt;10),CONCATENATE("(",ROUND('[1]Tab2.9'!$Z$47,1),")"))))))</f>
        <v>/ </v>
      </c>
      <c r="N46" s="112" t="str">
        <f aca="false">IF(OR('[1]Tab2.9'!$AA$47=5,'[1]Tab2.9'!$AA$47=6,'[1]Tab2.9'!$AA$47=7,'[1]Tab2.9'!$AA$47=8,'[1]Tab2.9'!$AA$47=9),CONCATENATE("(",'[1]Tab2.9'!$AA$47,",0)    "),IF(OR('[1]Tab2.9'!$AA$47="-",'[1]Tab2.9'!$AA$47=0,'[1]Tab2.9'!$AA$47="x"),"-     ",IF('[1]Tab2.9'!$AA$47&lt;5,"/     ",IF('[1]Tab2.9'!$AA$47&gt;9.9,'[1]Tab2.9'!$AA$47,IF(OR(5&lt;'[1]Tab2.9'!$AA$47&gt;10),CONCATENATE("(",ROUND('[1]Tab2.9'!$AA$47,1),")    "))))))</f>
        <v>/     </v>
      </c>
    </row>
    <row r="47" customFormat="false" ht="12.75" hidden="false" customHeight="false" outlineLevel="0" collapsed="false">
      <c r="A47" s="87"/>
      <c r="B47" s="71"/>
      <c r="C47" s="71"/>
      <c r="D47" s="71"/>
      <c r="E47" s="71"/>
      <c r="F47" s="71"/>
      <c r="G47" s="71"/>
      <c r="H47" s="71"/>
      <c r="I47" s="71"/>
      <c r="J47" s="71"/>
      <c r="K47" s="71"/>
      <c r="L47" s="71"/>
      <c r="M47" s="71"/>
      <c r="N47" s="112"/>
    </row>
    <row r="48" customFormat="false" ht="12.75" hidden="false" customHeight="false" outlineLevel="0" collapsed="false">
      <c r="A48" s="72" t="s">
        <v>182</v>
      </c>
      <c r="B48" s="74" t="n">
        <f aca="false">IF(OR('[1]Tab2.9'!$O$49=5,'[1]Tab2.9'!$O$49=6,'[1]Tab2.9'!$O$49=7,'[1]Tab2.9'!$O$49=8,'[1]Tab2.9'!$O$49=9),CONCATENATE("(",'[1]Tab2.9'!$O$49,",0)"),IF(OR('[1]Tab2.9'!$O$49="-",'[1]Tab2.9'!$O$49=0,'[1]Tab2.9'!$O$49="x"),"- ",IF('[1]Tab2.9'!$O$49&lt;5,"/ ",IF('[1]Tab2.9'!$O$49&gt;9.9,'[1]Tab2.9'!$O$49,IF(OR(5&lt;'[1]Tab2.9'!$O$49&gt;10),CONCATENATE("(",ROUND('[1]Tab2.9'!$O$49,1),")"))))))</f>
        <v>727</v>
      </c>
      <c r="C48" s="74" t="str">
        <f aca="false">IF(OR('[1]Tab2.9'!$P$49=5,'[1]Tab2.9'!$P$49=6,'[1]Tab2.9'!$P$49=7,'[1]Tab2.9'!$P$49=8,'[1]Tab2.9'!$P$49=9),CONCATENATE("(",'[1]Tab2.9'!$P$49,",0)"),IF(OR('[1]Tab2.9'!$P$49="-",'[1]Tab2.9'!$P$49=0,'[1]Tab2.9'!$P$49="x"),"- ",IF('[1]Tab2.9'!$P$49&lt;5,"/ ",IF('[1]Tab2.9'!$P$49&gt;9.9,'[1]Tab2.9'!$P$49,IF(OR(5&lt;'[1]Tab2.9'!$P$49&gt;10),CONCATENATE("(",ROUND('[1]Tab2.9'!$P$49,1),")"))))))</f>
        <v>/ </v>
      </c>
      <c r="D48" s="74" t="str">
        <f aca="false">IF(OR('[1]Tab2.9'!$Q$49=5,'[1]Tab2.9'!$Q$49=6,'[1]Tab2.9'!$Q$49=7,'[1]Tab2.9'!$Q$49=8,'[1]Tab2.9'!$Q$49=9),CONCATENATE("(",'[1]Tab2.9'!$Q$49,",0)"),IF(OR('[1]Tab2.9'!$Q$49="-",'[1]Tab2.9'!$Q$49=0,'[1]Tab2.9'!$Q$49="x"),"- ",IF('[1]Tab2.9'!$Q$49&lt;5,"/ ",IF('[1]Tab2.9'!$Q$49&gt;9.9,'[1]Tab2.9'!$Q$49,IF(OR(5&lt;'[1]Tab2.9'!$Q$49&gt;10),CONCATENATE("(",ROUND('[1]Tab2.9'!$Q$49,1),")"))))))</f>
        <v>/ </v>
      </c>
      <c r="E48" s="74" t="n">
        <f aca="false">IF(OR('[1]Tab2.9'!$R$49=5,'[1]Tab2.9'!$R$49=6,'[1]Tab2.9'!$R$49=7,'[1]Tab2.9'!$R$49=8,'[1]Tab2.9'!$R$49=9),CONCATENATE("(",'[1]Tab2.9'!$R$49,",0)"),IF(OR('[1]Tab2.9'!$R$49="-",'[1]Tab2.9'!$R$49=0,'[1]Tab2.9'!$R$49="x"),"- ",IF('[1]Tab2.9'!$R$49&lt;5,"/ ",IF('[1]Tab2.9'!$R$49&gt;9.9,'[1]Tab2.9'!$R$49,IF(OR(5&lt;'[1]Tab2.9'!$R$49&gt;10),CONCATENATE("(",ROUND('[1]Tab2.9'!$R$49,1),")"))))))</f>
        <v>0</v>
      </c>
      <c r="F48" s="74" t="n">
        <f aca="false">IF(OR('[1]Tab2.9'!$S$49=5,'[1]Tab2.9'!$S$49=6,'[1]Tab2.9'!$S$49=7,'[1]Tab2.9'!$S$49=8,'[1]Tab2.9'!$S$49=9),CONCATENATE("(",'[1]Tab2.9'!$S$49,",0)"),IF(OR('[1]Tab2.9'!$S$49="-",'[1]Tab2.9'!$S$49=0,'[1]Tab2.9'!$S$49="x"),"- ",IF('[1]Tab2.9'!$S$49&lt;5,"/ ",IF('[1]Tab2.9'!$S$49&gt;9.9,'[1]Tab2.9'!$S$49,IF(OR(5&lt;'[1]Tab2.9'!$S$49&gt;10),CONCATENATE("(",ROUND('[1]Tab2.9'!$S$49,1),")"))))))</f>
        <v>20.5</v>
      </c>
      <c r="G48" s="74" t="n">
        <f aca="false">IF(OR('[1]Tab2.9'!$T$49=5,'[1]Tab2.9'!$T$49=6,'[1]Tab2.9'!$T$49=7,'[1]Tab2.9'!$T$49=8,'[1]Tab2.9'!$T$49=9),CONCATENATE("(",'[1]Tab2.9'!$T$49,",0)"),IF(OR('[1]Tab2.9'!$T$49="-",'[1]Tab2.9'!$T$49=0,'[1]Tab2.9'!$T$49="x"),"- ",IF('[1]Tab2.9'!$T$49&lt;5,"/ ",IF('[1]Tab2.9'!$T$49&gt;9.9,'[1]Tab2.9'!$T$49,IF(OR(5&lt;'[1]Tab2.9'!$T$49&gt;10),CONCATENATE("(",ROUND('[1]Tab2.9'!$T$49,1),")"))))))</f>
        <v>34.6</v>
      </c>
      <c r="H48" s="74" t="n">
        <f aca="false">IF(OR('[1]Tab2.9'!$U$49=5,'[1]Tab2.9'!$U$49=6,'[1]Tab2.9'!$U$49=7,'[1]Tab2.9'!$U$49=8,'[1]Tab2.9'!$U$49=9),CONCATENATE("(",'[1]Tab2.9'!$U$49,",0)"),IF(OR('[1]Tab2.9'!$U$49="-",'[1]Tab2.9'!$U$49=0,'[1]Tab2.9'!$U$49="x"),"- ",IF('[1]Tab2.9'!$U$49&lt;5,"/ ",IF('[1]Tab2.9'!$U$49&gt;9.9,'[1]Tab2.9'!$U$49,IF(OR(5&lt;'[1]Tab2.9'!$U$49&gt;10),CONCATENATE("(",ROUND('[1]Tab2.9'!$U$49,1),")"))))))</f>
        <v>52.6</v>
      </c>
      <c r="I48" s="74" t="n">
        <f aca="false">IF(OR('[1]Tab2.9'!$V$49=5,'[1]Tab2.9'!$V$49=6,'[1]Tab2.9'!$V$49=7,'[1]Tab2.9'!$V$49=8,'[1]Tab2.9'!$V$49=9),CONCATENATE("(",'[1]Tab2.9'!$V$49,",0)"),IF(OR('[1]Tab2.9'!$V$49="-",'[1]Tab2.9'!$V$49=0,'[1]Tab2.9'!$V$49="x"),"- ",IF('[1]Tab2.9'!$V$49&lt;5,"/ ",IF('[1]Tab2.9'!$V$49&gt;9.9,'[1]Tab2.9'!$V$49,IF(OR(5&lt;'[1]Tab2.9'!$V$49&gt;10),CONCATENATE("(",ROUND('[1]Tab2.9'!$V$49,1),")"))))))</f>
        <v>75.2</v>
      </c>
      <c r="J48" s="74" t="n">
        <f aca="false">IF(OR('[1]Tab2.9'!$W$49=5,'[1]Tab2.9'!$W$49=6,'[1]Tab2.9'!$W$49=7,'[1]Tab2.9'!$W$49=8,'[1]Tab2.9'!$W$49=9),CONCATENATE("(",'[1]Tab2.9'!$W$49,",0)"),IF(OR('[1]Tab2.9'!$W$49="-",'[1]Tab2.9'!$W$49=0,'[1]Tab2.9'!$W$49="x"),"- ",IF('[1]Tab2.9'!$W$49&lt;5,"/ ",IF('[1]Tab2.9'!$W$49&gt;9.9,'[1]Tab2.9'!$W$49,IF(OR(5&lt;'[1]Tab2.9'!$W$49&gt;10),CONCATENATE("(",ROUND('[1]Tab2.9'!$W$49,1),")"))))))</f>
        <v>185.2</v>
      </c>
      <c r="K48" s="74" t="n">
        <f aca="false">IF(OR('[1]Tab2.9'!$X$49=5,'[1]Tab2.9'!$X$49=6,'[1]Tab2.9'!$X$49=7,'[1]Tab2.9'!$X$49=8,'[1]Tab2.9'!$X$49=9),CONCATENATE("(",'[1]Tab2.9'!$X$49,",0)"),IF(OR('[1]Tab2.9'!$X$49="-",'[1]Tab2.9'!$X$49=0,'[1]Tab2.9'!$X$49="x"),"- ",IF('[1]Tab2.9'!$X$49&lt;5,"/ ",IF('[1]Tab2.9'!$X$49&gt;9.9,'[1]Tab2.9'!$X$49,IF(OR(5&lt;'[1]Tab2.9'!$X$49&gt;10),CONCATENATE("(",ROUND('[1]Tab2.9'!$X$49,1),")"))))))</f>
        <v>146.5</v>
      </c>
      <c r="L48" s="74" t="n">
        <f aca="false">IF(OR('[1]Tab2.9'!$Y$49=5,'[1]Tab2.9'!$Y$49=6,'[1]Tab2.9'!$Y$49=7,'[1]Tab2.9'!$Y$49=8,'[1]Tab2.9'!$Y$49=9),CONCATENATE("(",'[1]Tab2.9'!$Y$49,",0)"),IF(OR('[1]Tab2.9'!$Y$49="-",'[1]Tab2.9'!$Y$49=0,'[1]Tab2.9'!$Y$49="x"),"- ",IF('[1]Tab2.9'!$Y$49&lt;5,"/ ",IF('[1]Tab2.9'!$Y$49&gt;9.9,'[1]Tab2.9'!$Y$49,IF(OR(5&lt;'[1]Tab2.9'!$Y$49&gt;10),CONCATENATE("(",ROUND('[1]Tab2.9'!$Y$49,1),")"))))))</f>
        <v>137.6</v>
      </c>
      <c r="M48" s="74" t="n">
        <f aca="false">IF(OR('[1]Tab2.9'!$Z$49=5,'[1]Tab2.9'!$Z$49=6,'[1]Tab2.9'!$Z$49=7,'[1]Tab2.9'!$Z$49=8,'[1]Tab2.9'!$Z$49=9),CONCATENATE("(",'[1]Tab2.9'!$Z$49,",0)"),IF(OR('[1]Tab2.9'!$Z$49="-",'[1]Tab2.9'!$Z$49=0,'[1]Tab2.9'!$Z$49="x"),"- ",IF('[1]Tab2.9'!$Z$49&lt;5,"/ ",IF('[1]Tab2.9'!$Z$49&gt;9.9,'[1]Tab2.9'!$Z$49,IF(OR(5&lt;'[1]Tab2.9'!$Z$49&gt;10),CONCATENATE("(",ROUND('[1]Tab2.9'!$Z$49,1),")"))))))</f>
        <v>21.2</v>
      </c>
      <c r="N48" s="115" t="n">
        <f aca="false">IF(OR('[1]Tab2.9'!$AA$49=5,'[1]Tab2.9'!$AA$49=6,'[1]Tab2.9'!$AA$49=7,'[1]Tab2.9'!$AA$49=8,'[1]Tab2.9'!$AA$49=9),CONCATENATE("(",'[1]Tab2.9'!$AA$49,",0)    "),IF(OR('[1]Tab2.9'!$AA$49="-",'[1]Tab2.9'!$AA$49=0,'[1]Tab2.9'!$AA$49="x"),"-     ",IF('[1]Tab2.9'!$AA$49&lt;5,"/     ",IF('[1]Tab2.9'!$AA$49&gt;9.9,'[1]Tab2.9'!$AA$49,IF(OR(5&lt;'[1]Tab2.9'!$AA$49&gt;10),CONCATENATE("(",ROUND('[1]Tab2.9'!$AA$49,1),")    "))))))</f>
        <v>37.6</v>
      </c>
    </row>
    <row r="49" customFormat="false" ht="12.75" hidden="false" customHeight="false" outlineLevel="0" collapsed="false">
      <c r="A49" s="87" t="s">
        <v>356</v>
      </c>
      <c r="B49" s="71"/>
      <c r="C49" s="71"/>
      <c r="D49" s="71"/>
      <c r="E49" s="71"/>
      <c r="F49" s="71"/>
      <c r="G49" s="71"/>
      <c r="H49" s="71"/>
      <c r="I49" s="71"/>
      <c r="J49" s="71"/>
      <c r="K49" s="71"/>
      <c r="L49" s="71"/>
      <c r="M49" s="71"/>
      <c r="N49" s="112"/>
    </row>
    <row r="50" customFormat="false" ht="12.75" hidden="false" customHeight="false" outlineLevel="0" collapsed="false">
      <c r="A50" s="87" t="s">
        <v>357</v>
      </c>
      <c r="B50" s="71" t="n">
        <f aca="false">IF(OR('[1]Tab2.9'!$O$51=5,'[1]Tab2.9'!$O$51=6,'[1]Tab2.9'!$O$51=7,'[1]Tab2.9'!$O$51=8,'[1]Tab2.9'!$O$51=9),CONCATENATE("(",'[1]Tab2.9'!$O$51,",0)"),IF(OR('[1]Tab2.9'!$O$51="-",'[1]Tab2.9'!$O$51=0,'[1]Tab2.9'!$O$51="x"),"- ",IF('[1]Tab2.9'!$O$51&lt;5,"/ ",IF('[1]Tab2.9'!$O$51&gt;9.9,'[1]Tab2.9'!$O$51,IF(OR(5&lt;'[1]Tab2.9'!$O$51&gt;10),CONCATENATE("(",ROUND('[1]Tab2.9'!$O$51,1),")"))))))</f>
        <v>254.8</v>
      </c>
      <c r="C50" s="71" t="str">
        <f aca="false">IF(OR('[1]Tab2.9'!$P$51=5,'[1]Tab2.9'!$P$51=6,'[1]Tab2.9'!$P$51=7,'[1]Tab2.9'!$P$51=8,'[1]Tab2.9'!$P$51=9),CONCATENATE("(",'[1]Tab2.9'!$P$51,",0)"),IF(OR('[1]Tab2.9'!$P$51="-",'[1]Tab2.9'!$P$51=0,'[1]Tab2.9'!$P$51="x"),"- ",IF('[1]Tab2.9'!$P$51&lt;5,"/ ",IF('[1]Tab2.9'!$P$51&gt;9.9,'[1]Tab2.9'!$P$51,IF(OR(5&lt;'[1]Tab2.9'!$P$51&gt;10),CONCATENATE("(",ROUND('[1]Tab2.9'!$P$51,1),")"))))))</f>
        <v>/ </v>
      </c>
      <c r="D50" s="71" t="str">
        <f aca="false">IF(OR('[1]Tab2.9'!$Q$51=5,'[1]Tab2.9'!$Q$51=6,'[1]Tab2.9'!$Q$51=7,'[1]Tab2.9'!$Q$51=8,'[1]Tab2.9'!$Q$51=9),CONCATENATE("(",'[1]Tab2.9'!$Q$51,",0)"),IF(OR('[1]Tab2.9'!$Q$51="-",'[1]Tab2.9'!$Q$51=0,'[1]Tab2.9'!$Q$51="x"),"- ",IF('[1]Tab2.9'!$Q$51&lt;5,"/ ",IF('[1]Tab2.9'!$Q$51&gt;9.9,'[1]Tab2.9'!$Q$51,IF(OR(5&lt;'[1]Tab2.9'!$Q$51&gt;10),CONCATENATE("(",ROUND('[1]Tab2.9'!$Q$51,1),")"))))))</f>
        <v>/ </v>
      </c>
      <c r="E50" s="71" t="str">
        <f aca="false">IF(OR('[1]Tab2.9'!$R$51=5,'[1]Tab2.9'!$R$51=6,'[1]Tab2.9'!$R$51=7,'[1]Tab2.9'!$R$51=8,'[1]Tab2.9'!$R$51=9),CONCATENATE("(",'[1]Tab2.9'!$R$51,",0)"),IF(OR('[1]Tab2.9'!$R$51="-",'[1]Tab2.9'!$R$51=0,'[1]Tab2.9'!$R$51="x"),"- ",IF('[1]Tab2.9'!$R$51&lt;5,"/ ",IF('[1]Tab2.9'!$R$51&gt;9.9,'[1]Tab2.9'!$R$51,IF(OR(5&lt;'[1]Tab2.9'!$R$51&gt;10),CONCATENATE("(",ROUND('[1]Tab2.9'!$R$51,1),")"))))))</f>
        <v>/ </v>
      </c>
      <c r="F50" s="71" t="n">
        <f aca="false">IF(OR('[1]Tab2.9'!$S$51=5,'[1]Tab2.9'!$S$51=6,'[1]Tab2.9'!$S$51=7,'[1]Tab2.9'!$S$51=8,'[1]Tab2.9'!$S$51=9),CONCATENATE("(",'[1]Tab2.9'!$S$51,",0)"),IF(OR('[1]Tab2.9'!$S$51="-",'[1]Tab2.9'!$S$51=0,'[1]Tab2.9'!$S$51="x"),"- ",IF('[1]Tab2.9'!$S$51&lt;5,"/ ",IF('[1]Tab2.9'!$S$51&gt;9.9,'[1]Tab2.9'!$S$51,IF(OR(5&lt;'[1]Tab2.9'!$S$51&gt;10),CONCATENATE("(",ROUND('[1]Tab2.9'!$S$51,1),")"))))))</f>
        <v>0</v>
      </c>
      <c r="G50" s="71" t="n">
        <f aca="false">IF(OR('[1]Tab2.9'!$T$51=5,'[1]Tab2.9'!$T$51=6,'[1]Tab2.9'!$T$51=7,'[1]Tab2.9'!$T$51=8,'[1]Tab2.9'!$T$51=9),CONCATENATE("(",'[1]Tab2.9'!$T$51,",0)"),IF(OR('[1]Tab2.9'!$T$51="-",'[1]Tab2.9'!$T$51=0,'[1]Tab2.9'!$T$51="x"),"- ",IF('[1]Tab2.9'!$T$51&lt;5,"/ ",IF('[1]Tab2.9'!$T$51&gt;9.9,'[1]Tab2.9'!$T$51,IF(OR(5&lt;'[1]Tab2.9'!$T$51&gt;10),CONCATENATE("(",ROUND('[1]Tab2.9'!$T$51,1),")"))))))</f>
        <v>12.9</v>
      </c>
      <c r="H50" s="71" t="n">
        <f aca="false">IF(OR('[1]Tab2.9'!$U$51=5,'[1]Tab2.9'!$U$51=6,'[1]Tab2.9'!$U$51=7,'[1]Tab2.9'!$U$51=8,'[1]Tab2.9'!$U$51=9),CONCATENATE("(",'[1]Tab2.9'!$U$51,",0)"),IF(OR('[1]Tab2.9'!$U$51="-",'[1]Tab2.9'!$U$51=0,'[1]Tab2.9'!$U$51="x"),"- ",IF('[1]Tab2.9'!$U$51&lt;5,"/ ",IF('[1]Tab2.9'!$U$51&gt;9.9,'[1]Tab2.9'!$U$51,IF(OR(5&lt;'[1]Tab2.9'!$U$51&gt;10),CONCATENATE("(",ROUND('[1]Tab2.9'!$U$51,1),")"))))))</f>
        <v>23</v>
      </c>
      <c r="I50" s="71" t="n">
        <f aca="false">IF(OR('[1]Tab2.9'!$V$51=5,'[1]Tab2.9'!$V$51=6,'[1]Tab2.9'!$V$51=7,'[1]Tab2.9'!$V$51=8,'[1]Tab2.9'!$V$51=9),CONCATENATE("(",'[1]Tab2.9'!$V$51,",0)"),IF(OR('[1]Tab2.9'!$V$51="-",'[1]Tab2.9'!$V$51=0,'[1]Tab2.9'!$V$51="x"),"- ",IF('[1]Tab2.9'!$V$51&lt;5,"/ ",IF('[1]Tab2.9'!$V$51&gt;9.9,'[1]Tab2.9'!$V$51,IF(OR(5&lt;'[1]Tab2.9'!$V$51&gt;10),CONCATENATE("(",ROUND('[1]Tab2.9'!$V$51,1),")"))))))</f>
        <v>42.7</v>
      </c>
      <c r="J50" s="71" t="n">
        <f aca="false">IF(OR('[1]Tab2.9'!$W$51=5,'[1]Tab2.9'!$W$51=6,'[1]Tab2.9'!$W$51=7,'[1]Tab2.9'!$W$51=8,'[1]Tab2.9'!$W$51=9),CONCATENATE("(",'[1]Tab2.9'!$W$51,",0)"),IF(OR('[1]Tab2.9'!$W$51="-",'[1]Tab2.9'!$W$51=0,'[1]Tab2.9'!$W$51="x"),"- ",IF('[1]Tab2.9'!$W$51&lt;5,"/ ",IF('[1]Tab2.9'!$W$51&gt;9.9,'[1]Tab2.9'!$W$51,IF(OR(5&lt;'[1]Tab2.9'!$W$51&gt;10),CONCATENATE("(",ROUND('[1]Tab2.9'!$W$51,1),")"))))))</f>
        <v>92.7</v>
      </c>
      <c r="K50" s="71" t="n">
        <f aca="false">IF(OR('[1]Tab2.9'!$X$51=5,'[1]Tab2.9'!$X$51=6,'[1]Tab2.9'!$X$51=7,'[1]Tab2.9'!$X$51=8,'[1]Tab2.9'!$X$51=9),CONCATENATE("(",'[1]Tab2.9'!$X$51,",0)"),IF(OR('[1]Tab2.9'!$X$51="-",'[1]Tab2.9'!$X$51=0,'[1]Tab2.9'!$X$51="x"),"- ",IF('[1]Tab2.9'!$X$51&lt;5,"/ ",IF('[1]Tab2.9'!$X$51&gt;9.9,'[1]Tab2.9'!$X$51,IF(OR(5&lt;'[1]Tab2.9'!$X$51&gt;10),CONCATENATE("(",ROUND('[1]Tab2.9'!$X$51,1),")"))))))</f>
        <v>43.1</v>
      </c>
      <c r="L50" s="71" t="n">
        <f aca="false">IF(OR('[1]Tab2.9'!$Y$51=5,'[1]Tab2.9'!$Y$51=6,'[1]Tab2.9'!$Y$51=7,'[1]Tab2.9'!$Y$51=8,'[1]Tab2.9'!$Y$51=9),CONCATENATE("(",'[1]Tab2.9'!$Y$51,",0)"),IF(OR('[1]Tab2.9'!$Y$51="-",'[1]Tab2.9'!$Y$51=0,'[1]Tab2.9'!$Y$51="x"),"- ",IF('[1]Tab2.9'!$Y$51&lt;5,"/ ",IF('[1]Tab2.9'!$Y$51&gt;9.9,'[1]Tab2.9'!$Y$51,IF(OR(5&lt;'[1]Tab2.9'!$Y$51&gt;10),CONCATENATE("(",ROUND('[1]Tab2.9'!$Y$51,1),")"))))))</f>
        <v>18.8</v>
      </c>
      <c r="M50" s="71" t="str">
        <f aca="false">IF(OR('[1]Tab2.9'!$Z$51=5,'[1]Tab2.9'!$Z$51=6,'[1]Tab2.9'!$Z$51=7,'[1]Tab2.9'!$Z$51=8,'[1]Tab2.9'!$Z$51=9),CONCATENATE("(",'[1]Tab2.9'!$Z$51,",0)"),IF(OR('[1]Tab2.9'!$Z$51="-",'[1]Tab2.9'!$Z$51=0,'[1]Tab2.9'!$Z$51="x"),"- ",IF('[1]Tab2.9'!$Z$51&lt;5,"/ ",IF('[1]Tab2.9'!$Z$51&gt;9.9,'[1]Tab2.9'!$Z$51,IF(OR(5&lt;'[1]Tab2.9'!$Z$51&gt;10),CONCATENATE("(",ROUND('[1]Tab2.9'!$Z$51,1),")"))))))</f>
        <v>/ </v>
      </c>
      <c r="N50" s="112" t="n">
        <f aca="false">IF(OR('[1]Tab2.9'!$AA$51=5,'[1]Tab2.9'!$AA$51=6,'[1]Tab2.9'!$AA$51=7,'[1]Tab2.9'!$AA$51=8,'[1]Tab2.9'!$AA$51=9),CONCATENATE("(",'[1]Tab2.9'!$AA$51,",0)    "),IF(OR('[1]Tab2.9'!$AA$51="-",'[1]Tab2.9'!$AA$51=0,'[1]Tab2.9'!$AA$51="x"),"-     ",IF('[1]Tab2.9'!$AA$51&lt;5,"/     ",IF('[1]Tab2.9'!$AA$51&gt;9.9,'[1]Tab2.9'!$AA$51,IF(OR(5&lt;'[1]Tab2.9'!$AA$51&gt;10),CONCATENATE("(",ROUND('[1]Tab2.9'!$AA$51,1),")    "))))))</f>
        <v>10.1</v>
      </c>
    </row>
    <row r="51" customFormat="false" ht="12.75" hidden="false" customHeight="false" outlineLevel="0" collapsed="false">
      <c r="A51" s="89"/>
      <c r="H51" s="92"/>
      <c r="I51" s="92"/>
      <c r="J51" s="92"/>
      <c r="K51" s="92"/>
      <c r="L51" s="92"/>
      <c r="M51" s="92"/>
      <c r="N51" s="92"/>
    </row>
    <row r="52" customFormat="false" ht="12.75" hidden="false" customHeight="false" outlineLevel="0" collapsed="false">
      <c r="A52" s="89"/>
      <c r="H52" s="92"/>
      <c r="I52" s="92"/>
      <c r="J52" s="92"/>
      <c r="K52" s="92"/>
      <c r="L52" s="92"/>
      <c r="M52" s="92"/>
      <c r="N52" s="92"/>
    </row>
    <row r="54" customFormat="false" ht="12.75" hidden="false" customHeight="false" outlineLevel="0" collapsed="false">
      <c r="A54" s="174" t="s">
        <v>270</v>
      </c>
    </row>
    <row r="55" customFormat="false" ht="12.75" hidden="false" customHeight="false" outlineLevel="0" collapsed="false">
      <c r="A55" s="174" t="s">
        <v>358</v>
      </c>
    </row>
    <row r="56" customFormat="false" ht="12.75" hidden="false" customHeight="false" outlineLevel="0" collapsed="false">
      <c r="A56" s="174" t="s">
        <v>359</v>
      </c>
    </row>
    <row r="57" customFormat="false" ht="12.75" hidden="false" customHeight="false" outlineLevel="0" collapsed="false">
      <c r="A57" s="174" t="s">
        <v>360</v>
      </c>
    </row>
  </sheetData>
  <mergeCells count="7">
    <mergeCell ref="A1:N1"/>
    <mergeCell ref="A2:N2"/>
    <mergeCell ref="B4:N4"/>
    <mergeCell ref="C5:M5"/>
    <mergeCell ref="A10:N10"/>
    <mergeCell ref="A24:N24"/>
    <mergeCell ref="A38:N38"/>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11.0546875" defaultRowHeight="12.75" zeroHeight="false" outlineLevelRow="0" outlineLevelCol="0"/>
  <cols>
    <col collapsed="false" customWidth="true" hidden="false" outlineLevel="0" max="1" min="1" style="158" width="23.99"/>
    <col collapsed="false" customWidth="true" hidden="false" outlineLevel="0" max="9" min="2" style="158" width="8.7"/>
  </cols>
  <sheetData>
    <row r="1" customFormat="false" ht="12.75" hidden="false" customHeight="true" outlineLevel="0" collapsed="false">
      <c r="A1" s="64" t="s">
        <v>361</v>
      </c>
      <c r="B1" s="64"/>
      <c r="C1" s="64"/>
      <c r="D1" s="64"/>
      <c r="E1" s="64"/>
      <c r="F1" s="64"/>
      <c r="G1" s="64"/>
      <c r="H1" s="64"/>
      <c r="I1" s="64"/>
    </row>
    <row r="2" customFormat="false" ht="12.75" hidden="false" customHeight="true" outlineLevel="0" collapsed="false">
      <c r="A2" s="64" t="s">
        <v>362</v>
      </c>
      <c r="B2" s="64"/>
      <c r="C2" s="64"/>
      <c r="D2" s="64"/>
      <c r="E2" s="64"/>
      <c r="F2" s="64"/>
      <c r="G2" s="64"/>
      <c r="H2" s="64"/>
      <c r="I2" s="64"/>
    </row>
    <row r="3" customFormat="false" ht="12.75" hidden="false" customHeight="false" outlineLevel="0" collapsed="false">
      <c r="A3" s="175"/>
      <c r="B3" s="175"/>
      <c r="C3" s="175"/>
      <c r="D3" s="175"/>
      <c r="E3" s="175"/>
      <c r="F3" s="175"/>
      <c r="G3" s="175"/>
      <c r="H3" s="175"/>
      <c r="I3" s="175"/>
    </row>
    <row r="4" customFormat="false" ht="12.75" hidden="false" customHeight="false" outlineLevel="0" collapsed="false">
      <c r="A4" s="87"/>
      <c r="B4" s="176" t="s">
        <v>277</v>
      </c>
      <c r="C4" s="176"/>
      <c r="D4" s="176"/>
      <c r="E4" s="176"/>
      <c r="F4" s="176"/>
      <c r="G4" s="176"/>
      <c r="H4" s="176"/>
      <c r="I4" s="176"/>
    </row>
    <row r="5" customFormat="false" ht="12.75" hidden="false" customHeight="false" outlineLevel="0" collapsed="false">
      <c r="A5" s="87"/>
      <c r="B5" s="177" t="s">
        <v>245</v>
      </c>
      <c r="C5" s="176" t="s">
        <v>363</v>
      </c>
      <c r="D5" s="176"/>
      <c r="E5" s="176"/>
      <c r="F5" s="176"/>
      <c r="G5" s="176"/>
      <c r="H5" s="176"/>
      <c r="I5" s="178"/>
    </row>
    <row r="6" customFormat="false" ht="12.75" hidden="false" customHeight="false" outlineLevel="0" collapsed="false">
      <c r="A6" s="166" t="s">
        <v>159</v>
      </c>
      <c r="B6" s="177"/>
      <c r="C6" s="168" t="s">
        <v>344</v>
      </c>
      <c r="D6" s="170" t="n">
        <v>500</v>
      </c>
      <c r="E6" s="168" t="n">
        <v>900</v>
      </c>
      <c r="F6" s="170" t="s">
        <v>346</v>
      </c>
      <c r="G6" s="168" t="s">
        <v>347</v>
      </c>
      <c r="H6" s="170" t="s">
        <v>348</v>
      </c>
      <c r="I6" s="178"/>
    </row>
    <row r="7" customFormat="false" ht="12.75" hidden="false" customHeight="false" outlineLevel="0" collapsed="false">
      <c r="A7" s="87"/>
      <c r="B7" s="177"/>
      <c r="C7" s="168"/>
      <c r="D7" s="170" t="s">
        <v>351</v>
      </c>
      <c r="E7" s="168" t="s">
        <v>351</v>
      </c>
      <c r="F7" s="170" t="s">
        <v>351</v>
      </c>
      <c r="G7" s="168" t="s">
        <v>351</v>
      </c>
      <c r="H7" s="170" t="s">
        <v>364</v>
      </c>
      <c r="I7" s="178"/>
    </row>
    <row r="8" customFormat="false" ht="12.75" hidden="false" customHeight="false" outlineLevel="0" collapsed="false">
      <c r="A8" s="87"/>
      <c r="B8" s="177"/>
      <c r="C8" s="168" t="n">
        <v>500</v>
      </c>
      <c r="D8" s="170" t="n">
        <v>900</v>
      </c>
      <c r="E8" s="168" t="s">
        <v>346</v>
      </c>
      <c r="F8" s="170" t="s">
        <v>347</v>
      </c>
      <c r="G8" s="168" t="s">
        <v>348</v>
      </c>
      <c r="H8" s="170" t="s">
        <v>353</v>
      </c>
      <c r="I8" s="178"/>
    </row>
    <row r="9" customFormat="false" ht="12.75" hidden="false" customHeight="false" outlineLevel="0" collapsed="false">
      <c r="A9" s="179"/>
      <c r="B9" s="180"/>
      <c r="C9" s="180"/>
      <c r="D9" s="180"/>
      <c r="E9" s="180"/>
      <c r="F9" s="180"/>
      <c r="G9" s="180"/>
      <c r="H9" s="180"/>
      <c r="I9" s="180"/>
    </row>
    <row r="10" customFormat="false" ht="12.75" hidden="false" customHeight="false" outlineLevel="0" collapsed="false">
      <c r="A10" s="72" t="s">
        <v>322</v>
      </c>
      <c r="B10" s="115" t="n">
        <f aca="false">IF(OR('[1]Tab2.9'!$O$24=5,'[1]Tab2.9'!$O$24=6,'[1]Tab2.9'!$O$24=7,'[1]Tab2.9'!$O$24=8,'[1]Tab2.9'!$O$24=9),CONCATENATE("(",'[1]Tab2.9'!$O$24,",0)    "),IF(OR('[1]Tab2.9'!$O$24="-",'[1]Tab2.9'!$O$24=0,'[1]Tab2.9'!$O$24="x"),"-      ",IF('[1]Tab2.9'!$O$24&lt;5,"/      ",IF('[1]Tab2.9'!$O$24&gt;9.9,'[1]Tab2.9'!$O$24,IF(OR(5&lt;'[1]Tab2.9'!$O$24&gt;10),CONCATENATE("(",ROUND('[1]Tab2.9'!$O$24,1),")     "))))))</f>
        <v>468.4</v>
      </c>
      <c r="C10" s="115" t="n">
        <v>16.2</v>
      </c>
      <c r="D10" s="115" t="n">
        <f aca="false">IF(OR('[1]Tab2.9'!$S$24=5,'[1]Tab2.9'!$S$24=6,'[1]Tab2.9'!$S$24=7,'[1]Tab2.9'!$S$24=8,'[1]Tab2.9'!$S$24=9),CONCATENATE("(",'[1]Tab2.9'!$S$24,",0)    "),IF(OR('[1]Tab2.9'!$S$24="-",'[1]Tab2.9'!$S$24=0,'[1]Tab2.9'!$S$24="x"),"-      ",IF('[1]Tab2.9'!$S$24&lt;5,"/      ",IF('[1]Tab2.9'!$S$24&gt;9.9,'[1]Tab2.9'!$S$24,IF(OR(5&lt;'[1]Tab2.9'!$S$24&gt;10),CONCATENATE("(",ROUND('[1]Tab2.9'!$S$24,1),")     "))))))</f>
        <v>76.9</v>
      </c>
      <c r="E10" s="115" t="n">
        <v>123</v>
      </c>
      <c r="F10" s="115" t="n">
        <f aca="false">IF(OR('[1]Tab2.9'!$V$24=5,'[1]Tab2.9'!$V$24=6,'[1]Tab2.9'!$V$24=7,'[1]Tab2.9'!$V$24=8,'[1]Tab2.9'!$V$24=9),CONCATENATE("(",'[1]Tab2.9'!$V$24,",0)    "),IF(OR('[1]Tab2.9'!$V$24="-",'[1]Tab2.9'!$V$24=0,'[1]Tab2.9'!$V$24="x"),"-      ",IF('[1]Tab2.9'!$V$24&lt;5,"/      ",IF('[1]Tab2.9'!$V$24&gt;9.9,'[1]Tab2.9'!$V$24,IF(OR(5&lt;'[1]Tab2.9'!$V$24&gt;10),CONCATENATE("(",ROUND('[1]Tab2.9'!$V$24,1),")     "))))))</f>
        <v>64.6</v>
      </c>
      <c r="G10" s="115" t="n">
        <f aca="false">IF(OR('[1]Tab2.9'!$W$24=5,'[1]Tab2.9'!$W$24=6,'[1]Tab2.9'!$W$24=7,'[1]Tab2.9'!$W$24=8,'[1]Tab2.9'!$W$24=9),CONCATENATE("(",'[1]Tab2.9'!$W$24,",0)    "),IF(OR('[1]Tab2.9'!$W$24="-",'[1]Tab2.9'!$W$24=0,'[1]Tab2.9'!$W$24="x"),"-      ",IF('[1]Tab2.9'!$W$24&lt;5,"/      ",IF('[1]Tab2.9'!$W$24&gt;9.9,'[1]Tab2.9'!$W$24,IF(OR(5&lt;'[1]Tab2.9'!$W$24&gt;10),CONCATENATE("(",ROUND('[1]Tab2.9'!$W$24,1),")     "))))))</f>
        <v>102</v>
      </c>
      <c r="H10" s="115" t="n">
        <f aca="false">IF(OR('[1]Tab2.9'!$Z$24=5,'[1]Tab2.9'!$Z$24=6,'[1]Tab2.9'!$Z$24=7,'[1]Tab2.9'!$Z$24=8,'[1]Tab2.9'!$Z$24=9),CONCATENATE("(",'[1]Tab2.9'!$Z$24,",0)    "),IF(OR('[1]Tab2.9'!$Z$24="-",'[1]Tab2.9'!$Z$24=0,'[1]Tab2.9'!$Z$24="x"),"-      ",IF('[1]Tab2.9'!$Z$24&lt;5,"/      ",IF('[1]Tab2.9'!$Z$24&gt;9.9,'[1]Tab2.9'!$Z$24,IF(OR(5&lt;'[1]Tab2.9'!$Z$24&gt;10),CONCATENATE("(",ROUND('[1]Tab2.9'!$Z$24,1),")     "))))))</f>
        <v>64.4</v>
      </c>
      <c r="I10" s="115" t="n">
        <f aca="false">IF(OR('[1]Tab2.9'!$AA$24=5,'[1]Tab2.9'!$AA$24=6,'[1]Tab2.9'!$AA$24=7,'[1]Tab2.9'!$AA$24=8,'[1]Tab2.9'!$AA$24=9),CONCATENATE("(",'[1]Tab2.9'!$AA$24,",0)    "),IF(OR('[1]Tab2.9'!$AA$24="-",'[1]Tab2.9'!$AA$24=0,'[1]Tab2.9'!$AA$24="x"),"-      ",IF('[1]Tab2.9'!$AA$24&lt;5,"/      ",IF('[1]Tab2.9'!$AA$24&gt;9.9,'[1]Tab2.9'!$AA$24,IF(OR(5&lt;'[1]Tab2.9'!$AA$24&gt;10),CONCATENATE("(",ROUND('[1]Tab2.9'!$AA$24,1),")     "))))))</f>
        <v>21.4</v>
      </c>
    </row>
    <row r="11" customFormat="false" ht="12.75" hidden="false" customHeight="false" outlineLevel="0" collapsed="false">
      <c r="A11" s="87"/>
      <c r="B11" s="115"/>
      <c r="C11" s="115"/>
      <c r="D11" s="115"/>
      <c r="E11" s="115"/>
      <c r="F11" s="115"/>
      <c r="G11" s="115"/>
      <c r="H11" s="115"/>
      <c r="I11" s="115"/>
    </row>
    <row r="12" customFormat="false" ht="12.75" hidden="false" customHeight="false" outlineLevel="0" collapsed="false">
      <c r="A12" s="87"/>
      <c r="B12" s="92"/>
      <c r="C12" s="92"/>
      <c r="D12" s="92"/>
      <c r="E12" s="92"/>
      <c r="F12" s="92"/>
      <c r="G12" s="92"/>
      <c r="H12" s="92"/>
      <c r="I12" s="92"/>
    </row>
    <row r="13" customFormat="false" ht="12.75" hidden="false" customHeight="false" outlineLevel="0" collapsed="false">
      <c r="A13" s="87" t="s">
        <v>365</v>
      </c>
      <c r="B13" s="92"/>
      <c r="C13" s="92"/>
      <c r="D13" s="92"/>
      <c r="E13" s="92"/>
      <c r="F13" s="92"/>
      <c r="G13" s="92"/>
      <c r="H13" s="92"/>
      <c r="I13" s="92"/>
    </row>
    <row r="14" customFormat="false" ht="12.75" hidden="false" customHeight="false" outlineLevel="0" collapsed="false">
      <c r="A14" s="87"/>
      <c r="B14" s="92"/>
      <c r="C14" s="92"/>
      <c r="D14" s="92"/>
      <c r="E14" s="92"/>
      <c r="F14" s="92"/>
      <c r="G14" s="92"/>
      <c r="H14" s="92"/>
      <c r="I14" s="92"/>
    </row>
    <row r="15" customFormat="false" ht="12.75" hidden="false" customHeight="false" outlineLevel="0" collapsed="false">
      <c r="A15" s="87" t="s">
        <v>366</v>
      </c>
      <c r="B15" s="112" t="n">
        <f aca="false">IF(OR('[1]Tab2.9'!$O$38=5,'[1]Tab2.9'!$O$38=6,'[1]Tab2.9'!$O$38=7,'[1]Tab2.9'!$O$38=8,'[1]Tab2.9'!$O$38=9),CONCATENATE("(",'[1]Tab2.9'!$O$38,",0)    "),IF(OR('[1]Tab2.9'!$O$38="-",'[1]Tab2.9'!$O$38=0,'[1]Tab2.9'!$O$38="x"),"-      ",IF('[1]Tab2.9'!$O$38&lt;5,"/      ",IF('[1]Tab2.9'!$O$38&gt;9.9,'[1]Tab2.9'!$O$38,IF(OR(5&lt;'[1]Tab2.9'!$O$38&gt;10),CONCATENATE("(",ROUND('[1]Tab2.9'!$O$38,1),")     "))))))</f>
        <v>213.6</v>
      </c>
      <c r="C15" s="112" t="n">
        <v>14.4</v>
      </c>
      <c r="D15" s="112" t="n">
        <f aca="false">IF(OR('[1]Tab2.9'!$S$38=5,'[1]Tab2.9'!$S$38=6,'[1]Tab2.9'!$S$38=7,'[1]Tab2.9'!$S$38=8,'[1]Tab2.9'!$S$38=9),CONCATENATE("(",'[1]Tab2.9'!$S$38,",0)    "),IF(OR('[1]Tab2.9'!$S$38="-",'[1]Tab2.9'!$S$38=0,'[1]Tab2.9'!$S$38="x"),"-      ",IF('[1]Tab2.9'!$S$38&lt;5,"/      ",IF('[1]Tab2.9'!$S$38&gt;9.9,'[1]Tab2.9'!$S$38,IF(OR(5&lt;'[1]Tab2.9'!$S$38&gt;10),CONCATENATE("(",ROUND('[1]Tab2.9'!$S$38,1),")     "))))))</f>
        <v>68.4</v>
      </c>
      <c r="E15" s="112" t="n">
        <f aca="false">IF(OR('[1]Tab2.9'!$U$38=5,'[1]Tab2.9'!$U$38=6,'[1]Tab2.9'!$U$38=7,'[1]Tab2.9'!$U$38=8,'[1]Tab2.9'!$U$38=9),CONCATENATE("(",'[1]Tab2.9'!$U$38,",0)    "),IF(OR('[1]Tab2.9'!$U$38="-",'[1]Tab2.9'!$U$38=0,'[1]Tab2.9'!$U$38="x"),"-      ",IF('[1]Tab2.9'!$U$38&lt;5,"/      ",IF('[1]Tab2.9'!$U$38&gt;9.9,'[1]Tab2.9'!$U$38,IF(OR(5&lt;'[1]Tab2.9'!$U$38&gt;10),CONCATENATE("(",ROUND('[1]Tab2.9'!$U$38,1),")     "))))))</f>
        <v>87</v>
      </c>
      <c r="F15" s="112" t="n">
        <f aca="false">IF(OR('[1]Tab2.9'!$V$38=5,'[1]Tab2.9'!$V$38=6,'[1]Tab2.9'!$V$38=7,'[1]Tab2.9'!$V$38=8,'[1]Tab2.9'!$V$38=9),CONCATENATE("(",'[1]Tab2.9'!$V$38,",0)    "),IF(OR('[1]Tab2.9'!$V$38="-",'[1]Tab2.9'!$V$38=0,'[1]Tab2.9'!$V$38="x"),"-      ",IF('[1]Tab2.9'!$V$38&lt;5,"/      ",IF('[1]Tab2.9'!$V$38&gt;9.9,'[1]Tab2.9'!$V$38,IF(OR(5&lt;'[1]Tab2.9'!$V$38&gt;10),CONCATENATE("(",ROUND('[1]Tab2.9'!$V$38,1),")     "))))))</f>
        <v>21.9</v>
      </c>
      <c r="G15" s="112" t="n">
        <f aca="false">IF(OR('[1]Tab2.9'!$W$38=5,'[1]Tab2.9'!$W$38=6,'[1]Tab2.9'!$W$38=7,'[1]Tab2.9'!$W$38=8,'[1]Tab2.9'!$W$38=9),CONCATENATE("(",'[1]Tab2.9'!$W$38,",0)    "),IF(OR('[1]Tab2.9'!$W$38="-",'[1]Tab2.9'!$W$38=0,'[1]Tab2.9'!$W$38="x"),"-      ",IF('[1]Tab2.9'!$W$38&lt;5,"/      ",IF('[1]Tab2.9'!$W$38&gt;9.9,'[1]Tab2.9'!$W$38,IF(OR(5&lt;'[1]Tab2.9'!$W$38&gt;10),CONCATENATE("(",ROUND('[1]Tab2.9'!$W$38,1),")     "))))))</f>
        <v>0</v>
      </c>
      <c r="H15" s="112" t="str">
        <f aca="false">IF(OR('[1]Tab2.9'!$Z$38=5,'[1]Tab2.9'!$Z$38=6,'[1]Tab2.9'!$Z$38=7,'[1]Tab2.9'!$Z$38=8,'[1]Tab2.9'!$Z$38=9),CONCATENATE("(",'[1]Tab2.9'!$Z$38,",0)    "),IF(OR('[1]Tab2.9'!$Z$38="-",'[1]Tab2.9'!$Z$38=0,'[1]Tab2.9'!$Z$38="x"),"-      ",IF('[1]Tab2.9'!$Z$38&lt;5,"/      ",IF('[1]Tab2.9'!$Z$38&gt;9.9,'[1]Tab2.9'!$Z$38,IF(OR(5&lt;'[1]Tab2.9'!$Z$38&gt;10),CONCATENATE("(",ROUND('[1]Tab2.9'!$Z$38,1),")     "))))))</f>
        <v>/      </v>
      </c>
      <c r="I15" s="112" t="n">
        <f aca="false">IF(OR('[1]Tab2.9'!$AA$38=5,'[1]Tab2.9'!$AA$38=6,'[1]Tab2.9'!$AA$38=7,'[1]Tab2.9'!$AA$38=8,'[1]Tab2.9'!$AA$38=9),CONCATENATE("(",'[1]Tab2.9'!$AA$38,",0)    "),IF(OR('[1]Tab2.9'!$AA$38="-",'[1]Tab2.9'!$AA$38=0,'[1]Tab2.9'!$AA$38="x"),"-      ",IF('[1]Tab2.9'!$AA$38&lt;5,"/      ",IF('[1]Tab2.9'!$AA$38&gt;9.9,'[1]Tab2.9'!$AA$38,IF(OR(5&lt;'[1]Tab2.9'!$AA$38&gt;10),CONCATENATE("(",ROUND('[1]Tab2.9'!$AA$38,1),")     "))))))</f>
        <v>11.3</v>
      </c>
    </row>
    <row r="16" customFormat="false" ht="12.75" hidden="false" customHeight="false" outlineLevel="0" collapsed="false">
      <c r="A16" s="87"/>
      <c r="B16" s="181"/>
      <c r="C16" s="181"/>
      <c r="D16" s="181"/>
      <c r="E16" s="181"/>
      <c r="F16" s="181"/>
      <c r="G16" s="181"/>
      <c r="H16" s="181"/>
      <c r="I16" s="181"/>
    </row>
    <row r="17" customFormat="false" ht="12.75" hidden="false" customHeight="false" outlineLevel="0" collapsed="false">
      <c r="A17" s="87" t="s">
        <v>367</v>
      </c>
      <c r="B17" s="112" t="n">
        <f aca="false">IF(OR('[1]Tab2.9'!$O$52=5,'[1]Tab2.9'!$O$52=6,'[1]Tab2.9'!$O$52=7,'[1]Tab2.9'!$O$52=8,'[1]Tab2.9'!$O$52=9),CONCATENATE("(",'[1]Tab2.9'!$O$52,",0)    "),IF(OR('[1]Tab2.9'!$O$52="-",'[1]Tab2.9'!$O$52=0,'[1]Tab2.9'!$O$52="x"),"-      ",IF('[1]Tab2.9'!$O$52&lt;5,"/      ",IF('[1]Tab2.9'!$O$52&gt;9.9,'[1]Tab2.9'!$O$52,IF(OR(5&lt;'[1]Tab2.9'!$O$52&gt;10),CONCATENATE("(",ROUND('[1]Tab2.9'!$O$52,1),")     "))))))</f>
        <v>254.8</v>
      </c>
      <c r="C17" s="112" t="str">
        <f aca="false">IF(OR('[1]Tab2.9'!$Q$52=5,'[1]Tab2.9'!$Q$52=6,'[1]Tab2.9'!$Q$52=7,'[1]Tab2.9'!$Q$52=8,'[1]Tab2.9'!$Q$52=9),CONCATENATE("(",'[1]Tab2.9'!$Q$52,",0)    "),IF(OR('[1]Tab2.9'!$Q$52="-",'[1]Tab2.9'!$Q$52=0,'[1]Tab2.9'!$Q$52="x"),"-      ",IF('[1]Tab2.9'!$Q$52&lt;5,"/      ",IF('[1]Tab2.9'!$Q$52&gt;9.9,'[1]Tab2.9'!$Q$52,IF(OR(5&lt;'[1]Tab2.9'!$Q$52&gt;10),CONCATENATE("(",ROUND('[1]Tab2.9'!$Q$52,1),")     "))))))</f>
        <v>/      </v>
      </c>
      <c r="D17" s="112" t="n">
        <f aca="false">IF(OR('[1]Tab2.9'!$S$52=5,'[1]Tab2.9'!$S$52=6,'[1]Tab2.9'!$S$52=7,'[1]Tab2.9'!$S$52=8,'[1]Tab2.9'!$S$52=9),CONCATENATE("(",'[1]Tab2.9'!$S$52,",0)    "),IF(OR('[1]Tab2.9'!$S$52="-",'[1]Tab2.9'!$S$52=0,'[1]Tab2.9'!$S$52="x"),"-      ",IF('[1]Tab2.9'!$S$52&lt;5,"/      ",IF('[1]Tab2.9'!$S$52&gt;9.9,'[1]Tab2.9'!$S$52,IF(OR(5&lt;'[1]Tab2.9'!$S$52&gt;10),CONCATENATE("(",ROUND('[1]Tab2.9'!$S$52,1),")     "))))))</f>
        <v>0</v>
      </c>
      <c r="E17" s="112" t="n">
        <f aca="false">IF(OR('[1]Tab2.9'!$U$52=5,'[1]Tab2.9'!$U$52=6,'[1]Tab2.9'!$U$52=7,'[1]Tab2.9'!$U$52=8,'[1]Tab2.9'!$U$52=9),CONCATENATE("(",'[1]Tab2.9'!$U$52,",0)    "),IF(OR('[1]Tab2.9'!$U$52="-",'[1]Tab2.9'!$U$52=0,'[1]Tab2.9'!$U$52="x"),"-      ",IF('[1]Tab2.9'!$U$52&lt;5,"/      ",IF('[1]Tab2.9'!$U$52&gt;9.9,'[1]Tab2.9'!$U$52,IF(OR(5&lt;'[1]Tab2.9'!$U$52&gt;10),CONCATENATE("(",ROUND('[1]Tab2.9'!$U$52,1),")     "))))))</f>
        <v>35.9</v>
      </c>
      <c r="F17" s="112" t="n">
        <f aca="false">IF(OR('[1]Tab2.9'!$V$52=5,'[1]Tab2.9'!$V$52=6,'[1]Tab2.9'!$V$52=7,'[1]Tab2.9'!$V$52=8,'[1]Tab2.9'!$V$52=9),CONCATENATE("(",'[1]Tab2.9'!$V$52,",0)    "),IF(OR('[1]Tab2.9'!$V$52="-",'[1]Tab2.9'!$V$52=0,'[1]Tab2.9'!$V$52="x"),"-      ",IF('[1]Tab2.9'!$V$52&lt;5,"/      ",IF('[1]Tab2.9'!$V$52&gt;9.9,'[1]Tab2.9'!$V$52,IF(OR(5&lt;'[1]Tab2.9'!$V$52&gt;10),CONCATENATE("(",ROUND('[1]Tab2.9'!$V$52,1),")     "))))))</f>
        <v>42.7</v>
      </c>
      <c r="G17" s="112" t="n">
        <f aca="false">IF(OR('[1]Tab2.9'!$W$52=5,'[1]Tab2.9'!$W$52=6,'[1]Tab2.9'!$W$52=7,'[1]Tab2.9'!$W$52=8,'[1]Tab2.9'!$W$52=9),CONCATENATE("(",'[1]Tab2.9'!$W$52,",0)    "),IF(OR('[1]Tab2.9'!$W$52="-",'[1]Tab2.9'!$W$52=0,'[1]Tab2.9'!$W$52="x"),"-      ",IF('[1]Tab2.9'!$W$52&lt;5,"/      ",IF('[1]Tab2.9'!$W$52&gt;9.9,'[1]Tab2.9'!$W$52,IF(OR(5&lt;'[1]Tab2.9'!$W$52&gt;10),CONCATENATE("(",ROUND('[1]Tab2.9'!$W$52,1),")     "))))))</f>
        <v>92.7</v>
      </c>
      <c r="H17" s="112" t="n">
        <f aca="false">IF(OR('[1]Tab2.9'!$Z$52=5,'[1]Tab2.9'!$Z$52=6,'[1]Tab2.9'!$Z$52=7,'[1]Tab2.9'!$Z$52=8,'[1]Tab2.9'!$Z$52=9),CONCATENATE("(",'[1]Tab2.9'!$Z$52,",0)    "),IF(OR('[1]Tab2.9'!$Z$52="-",'[1]Tab2.9'!$Z$52=0,'[1]Tab2.9'!$Z$52="x"),"-      ",IF('[1]Tab2.9'!$Z$52&lt;5,"/      ",IF('[1]Tab2.9'!$Z$52&gt;9.9,'[1]Tab2.9'!$Z$52,IF(OR(5&lt;'[1]Tab2.9'!$Z$52&gt;10),CONCATENATE("(",ROUND('[1]Tab2.9'!$Z$52,1),")     "))))))</f>
        <v>63.2</v>
      </c>
      <c r="I17" s="112" t="n">
        <f aca="false">IF(OR('[1]Tab2.9'!$AA$52=5,'[1]Tab2.9'!$AA$52=6,'[1]Tab2.9'!$AA$52=7,'[1]Tab2.9'!$AA$52=8,'[1]Tab2.9'!$AA$52=9),CONCATENATE("(",'[1]Tab2.9'!$AA$52,",0)    "),IF(OR('[1]Tab2.9'!$AA$52="-",'[1]Tab2.9'!$AA$52=0,'[1]Tab2.9'!$AA$52="x"),"-      ",IF('[1]Tab2.9'!$AA$52&lt;5,"/      ",IF('[1]Tab2.9'!$AA$52&gt;9.9,'[1]Tab2.9'!$AA$52,IF(OR(5&lt;'[1]Tab2.9'!$AA$52&gt;10),CONCATENATE("(",ROUND('[1]Tab2.9'!$AA$52,1),")     "))))))</f>
        <v>10.1</v>
      </c>
    </row>
    <row r="18" customFormat="false" ht="12.75" hidden="false" customHeight="false" outlineLevel="0" collapsed="false">
      <c r="A18" s="87"/>
      <c r="B18" s="92"/>
      <c r="C18" s="92"/>
      <c r="D18" s="92"/>
      <c r="E18" s="92"/>
      <c r="F18" s="92"/>
      <c r="G18" s="92"/>
      <c r="H18" s="92"/>
      <c r="I18" s="92"/>
    </row>
    <row r="19" customFormat="false" ht="12.75" hidden="false" customHeight="false" outlineLevel="0" collapsed="false">
      <c r="A19" s="87" t="s">
        <v>368</v>
      </c>
      <c r="B19" s="92"/>
      <c r="C19" s="92"/>
      <c r="D19" s="92"/>
      <c r="E19" s="92"/>
      <c r="F19" s="92"/>
      <c r="G19" s="92"/>
      <c r="H19" s="92"/>
      <c r="I19" s="92"/>
    </row>
    <row r="20" customFormat="false" ht="12.75" hidden="false" customHeight="false" outlineLevel="0" collapsed="false">
      <c r="A20" s="87" t="s">
        <v>369</v>
      </c>
      <c r="B20" s="112" t="n">
        <f aca="false">IF(OR('[1]Tab2.10'!$J$20=5,'[1]Tab2.10'!$J$20=6,'[1]Tab2.10'!$J$20=7,'[1]Tab2.10'!$J$20=8,'[1]Tab2.10'!$J$20=9),CONCATENATE("(",'[1]Tab2.10'!$J$20,",0)    "),IF(OR('[1]Tab2.10'!$J$20="-",'[1]Tab2.10'!$J$20=0,'[1]Tab2.10'!$J$20="x"),"-      ",IF('[1]Tab2.10'!$J$20&lt;5,"/      ",IF('[1]Tab2.10'!$J$20&gt;9.9,'[1]Tab2.10'!$J$20,IF(OR(5&lt;'[1]Tab2.10'!$J$20&gt;10),CONCATENATE("(",ROUND('[1]Tab2.10'!$J$20,1),")     "))))))</f>
        <v>0</v>
      </c>
      <c r="C20" s="112" t="str">
        <f aca="false">IF(OR('[1]Tab2.10'!$K$20=5,'[1]Tab2.10'!$K$20=6,'[1]Tab2.10'!$K$20=7,'[1]Tab2.10'!$K$20=8,'[1]Tab2.10'!$K$20=9),CONCATENATE("(",'[1]Tab2.10'!$K$20,",0)    "),IF(OR('[1]Tab2.10'!$K$20="-",'[1]Tab2.10'!$K$20=0,'[1]Tab2.10'!$K$20="x"),"-      ",IF('[1]Tab2.10'!$K$20&lt;5,"/      ",IF('[1]Tab2.10'!$K$20&gt;9.9,'[1]Tab2.10'!$K$20,IF(OR(5&lt;'[1]Tab2.10'!$K$20&gt;10),CONCATENATE("(",ROUND('[1]Tab2.10'!$K$20,1),")     "))))))</f>
        <v>/      </v>
      </c>
      <c r="D20" s="112" t="str">
        <f aca="false">IF(OR('[1]Tab2.10'!$L$20=5,'[1]Tab2.10'!$L$20=6,'[1]Tab2.10'!$L$20=7,'[1]Tab2.10'!$L$20=8,'[1]Tab2.10'!$L$20=9),CONCATENATE("(",'[1]Tab2.10'!$L$20,",0)    "),IF(OR('[1]Tab2.10'!$L$20="-",'[1]Tab2.10'!$L$20=0,'[1]Tab2.10'!$L$20="x"),"-      ",IF('[1]Tab2.10'!$L$20&lt;5,"/      ",IF('[1]Tab2.10'!$L$20&gt;9.9,'[1]Tab2.10'!$L$20,IF(OR(5&lt;'[1]Tab2.10'!$L$20&gt;10),CONCATENATE("(",ROUND('[1]Tab2.10'!$L$20,1),")     "))))))</f>
        <v>/      </v>
      </c>
      <c r="E20" s="112" t="str">
        <f aca="false">IF(OR('[1]Tab2.10'!$M$20=5,'[1]Tab2.10'!$M$20=6,'[1]Tab2.10'!$M$20=7,'[1]Tab2.10'!$M$20=8,'[1]Tab2.10'!$M$20=9),CONCATENATE("(",'[1]Tab2.10'!$M$20,",0)    "),IF(OR('[1]Tab2.10'!$M$20="-",'[1]Tab2.10'!$M$20=0,'[1]Tab2.10'!$M$20="x"),"-      ",IF('[1]Tab2.10'!$M$20&lt;5,"/      ",IF('[1]Tab2.10'!$M$20&gt;9.9,'[1]Tab2.10'!$M$20,IF(OR(5&lt;'[1]Tab2.10'!$M$20&gt;10),CONCATENATE("(",ROUND('[1]Tab2.10'!$M$20,1),")     "))))))</f>
        <v>/      </v>
      </c>
      <c r="F20" s="112" t="str">
        <f aca="false">IF(OR('[1]Tab2.10'!$N$20=5,'[1]Tab2.10'!$N$20=6,'[1]Tab2.10'!$N$20=7,'[1]Tab2.10'!$N$20=8,'[1]Tab2.10'!$N$20=9),CONCATENATE("(",'[1]Tab2.10'!$N$20,",0)    "),IF(OR('[1]Tab2.10'!$N$20="-",'[1]Tab2.10'!$N$20=0,'[1]Tab2.10'!$N$20="x"),"-      ",IF('[1]Tab2.10'!$N$20&lt;5,"/      ",IF('[1]Tab2.10'!$N$20&gt;9.9,'[1]Tab2.10'!$N$20,IF(OR(5&lt;'[1]Tab2.10'!$N$20&gt;10),CONCATENATE("(",ROUND('[1]Tab2.10'!$N$20,1),")     "))))))</f>
        <v>/      </v>
      </c>
      <c r="G20" s="112" t="str">
        <f aca="false">IF(OR('[1]Tab2.10'!$O$20=5,'[1]Tab2.10'!$O$20=6,'[1]Tab2.10'!$O$20=7,'[1]Tab2.10'!$O$20=8,'[1]Tab2.10'!$O$20=9),CONCATENATE("(",'[1]Tab2.10'!$O$20,",0)    "),IF(OR('[1]Tab2.10'!$O$20="-",'[1]Tab2.10'!$O$20=0,'[1]Tab2.10'!$O$20="x"),"-      ",IF('[1]Tab2.10'!$O$20&lt;5,"/      ",IF('[1]Tab2.10'!$O$20&gt;9.9,'[1]Tab2.10'!$O$20,IF(OR(5&lt;'[1]Tab2.10'!$O$20&gt;10),CONCATENATE("(",ROUND('[1]Tab2.10'!$O$20,1),")     "))))))</f>
        <v>/      </v>
      </c>
      <c r="H20" s="112" t="str">
        <f aca="false">IF(OR('[1]Tab2.10'!$P$20=5,'[1]Tab2.10'!$P$20=6,'[1]Tab2.10'!$P$20=7,'[1]Tab2.10'!$P$20=8,'[1]Tab2.10'!$P$20=9),CONCATENATE("(",'[1]Tab2.10'!$P$20,",0)    "),IF(OR('[1]Tab2.10'!$P$20="-",'[1]Tab2.10'!$P$20=0,'[1]Tab2.10'!$P$20="x"),"-      ",IF('[1]Tab2.10'!$P$20&lt;5,"/      ",IF('[1]Tab2.10'!$P$20&gt;9.9,'[1]Tab2.10'!$P$20,IF(OR(5&lt;'[1]Tab2.10'!$P$20&gt;10),CONCATENATE("(",ROUND('[1]Tab2.10'!$P$20,1),")     "))))))</f>
        <v>/      </v>
      </c>
      <c r="I20" s="112" t="str">
        <f aca="false">IF(OR('[1]Tab2.10'!$Q$20=5,'[1]Tab2.10'!$Q$20=6,'[1]Tab2.10'!$Q$20=7,'[1]Tab2.10'!$Q$20=8,'[1]Tab2.10'!$Q$20=9),CONCATENATE("(",'[1]Tab2.10'!$Q$20,",0)    "),IF(OR('[1]Tab2.10'!$Q$20="-",'[1]Tab2.10'!$Q$20=0,'[1]Tab2.10'!$Q$20="x"),"-      ",IF('[1]Tab2.10'!$Q$20&lt;5,"/      ",IF('[1]Tab2.10'!$Q$20&gt;9.9,'[1]Tab2.10'!$Q$20,IF(OR(5&lt;'[1]Tab2.10'!$Q$20&gt;10),CONCATENATE("(",ROUND('[1]Tab2.10'!$Q$20,1),")     "))))))</f>
        <v>-      </v>
      </c>
    </row>
    <row r="21" customFormat="false" ht="12.75" hidden="false" customHeight="false" outlineLevel="0" collapsed="false">
      <c r="A21" s="87"/>
      <c r="B21" s="112"/>
      <c r="C21" s="112"/>
      <c r="D21" s="112"/>
      <c r="E21" s="112"/>
      <c r="F21" s="112"/>
      <c r="G21" s="112"/>
      <c r="H21" s="112"/>
      <c r="I21" s="112"/>
    </row>
    <row r="22" customFormat="false" ht="12.75" hidden="false" customHeight="false" outlineLevel="0" collapsed="false">
      <c r="A22" s="87" t="s">
        <v>370</v>
      </c>
      <c r="B22" s="112"/>
      <c r="C22" s="112"/>
      <c r="D22" s="112"/>
      <c r="E22" s="112"/>
      <c r="F22" s="112"/>
      <c r="G22" s="112"/>
      <c r="H22" s="112"/>
      <c r="I22" s="112"/>
    </row>
    <row r="23" customFormat="false" ht="12.75" hidden="false" customHeight="false" outlineLevel="0" collapsed="false">
      <c r="A23" s="87" t="s">
        <v>371</v>
      </c>
      <c r="B23" s="112" t="n">
        <f aca="false">IF(OR('[1]Tab2.10'!$J$23=5,'[1]Tab2.10'!$J$23=6,'[1]Tab2.10'!$J$23=7,'[1]Tab2.10'!$J$23=8,'[1]Tab2.10'!$J$23=9),CONCATENATE("(",'[1]Tab2.10'!$J$23,",0)    "),IF(OR('[1]Tab2.10'!$J$23="-",'[1]Tab2.10'!$J$23=0,'[1]Tab2.10'!$J$23="x"),"-      ",IF('[1]Tab2.10'!$J$23&lt;5,"/      ",IF('[1]Tab2.10'!$J$23&gt;9.9,'[1]Tab2.10'!$J$23,IF(OR(5&lt;'[1]Tab2.10'!$J$23&gt;10),CONCATENATE("(",ROUND('[1]Tab2.10'!$J$23,1),")     "))))))</f>
        <v>236.5</v>
      </c>
      <c r="C23" s="112" t="str">
        <f aca="false">IF(OR('[1]Tab2.10'!$K$23=5,'[1]Tab2.10'!$K$23=6,'[1]Tab2.10'!$K$23=7,'[1]Tab2.10'!$K$23=8,'[1]Tab2.10'!$K$23=9),CONCATENATE("(",'[1]Tab2.10'!$K$23,",0)    "),IF(OR('[1]Tab2.10'!$K$23="-",'[1]Tab2.10'!$K$23=0,'[1]Tab2.10'!$K$23="x"),"-      ",IF('[1]Tab2.10'!$K$23&lt;5,"/      ",IF('[1]Tab2.10'!$K$23&gt;9.9,'[1]Tab2.10'!$K$23,IF(OR(5&lt;'[1]Tab2.10'!$K$23&gt;10),CONCATENATE("(",ROUND('[1]Tab2.10'!$K$23,1),")     "))))))</f>
        <v>/      </v>
      </c>
      <c r="D23" s="112" t="str">
        <f aca="false">IF(OR('[1]Tab2.10'!$L$23=5,'[1]Tab2.10'!$L$23=6,'[1]Tab2.10'!$L$23=7,'[1]Tab2.10'!$L$23=8,'[1]Tab2.10'!$L$23=9),CONCATENATE("(",'[1]Tab2.10'!$L$23,",0)    "),IF(OR('[1]Tab2.10'!$L$23="-",'[1]Tab2.10'!$L$23=0,'[1]Tab2.10'!$L$23="x"),"-      ",IF('[1]Tab2.10'!$L$23&lt;5,"/      ",IF('[1]Tab2.10'!$L$23&gt;9.9,'[1]Tab2.10'!$L$23,IF(OR(5&lt;'[1]Tab2.10'!$L$23&gt;10),CONCATENATE("(",ROUND('[1]Tab2.10'!$L$23,1),")     "))))))</f>
        <v>/      </v>
      </c>
      <c r="E23" s="112" t="n">
        <f aca="false">IF(OR('[1]Tab2.10'!$M$23=5,'[1]Tab2.10'!$M$23=6,'[1]Tab2.10'!$M$23=7,'[1]Tab2.10'!$M$23=8,'[1]Tab2.10'!$M$23=9),CONCATENATE("(",'[1]Tab2.10'!$M$23,",0)    "),IF(OR('[1]Tab2.10'!$M$23="-",'[1]Tab2.10'!$M$23=0,'[1]Tab2.10'!$M$23="x"),"-      ",IF('[1]Tab2.10'!$M$23&lt;5,"/      ",IF('[1]Tab2.10'!$M$23&gt;9.9,'[1]Tab2.10'!$M$23,IF(OR(5&lt;'[1]Tab2.10'!$M$23&gt;10),CONCATENATE("(",ROUND('[1]Tab2.10'!$M$23,1),")     "))))))</f>
        <v>33</v>
      </c>
      <c r="F23" s="112" t="n">
        <f aca="false">IF(OR('[1]Tab2.10'!$N$23=5,'[1]Tab2.10'!$N$23=6,'[1]Tab2.10'!$N$23=7,'[1]Tab2.10'!$N$23=8,'[1]Tab2.10'!$N$23=9),CONCATENATE("(",'[1]Tab2.10'!$N$23,",0)    "),IF(OR('[1]Tab2.10'!$N$23="-",'[1]Tab2.10'!$N$23=0,'[1]Tab2.10'!$N$23="x"),"-      ",IF('[1]Tab2.10'!$N$23&lt;5,"/      ",IF('[1]Tab2.10'!$N$23&gt;9.9,'[1]Tab2.10'!$N$23,IF(OR(5&lt;'[1]Tab2.10'!$N$23&gt;10),CONCATENATE("(",ROUND('[1]Tab2.10'!$N$23,1),")     "))))))</f>
        <v>42.4</v>
      </c>
      <c r="G23" s="112" t="n">
        <f aca="false">IF(OR('[1]Tab2.10'!$O$23=5,'[1]Tab2.10'!$O$23=6,'[1]Tab2.10'!$O$23=7,'[1]Tab2.10'!$O$23=8,'[1]Tab2.10'!$O$23=9),CONCATENATE("(",'[1]Tab2.10'!$O$23,",0)    "),IF(OR('[1]Tab2.10'!$O$23="-",'[1]Tab2.10'!$O$23=0,'[1]Tab2.10'!$O$23="x"),"-      ",IF('[1]Tab2.10'!$O$23&lt;5,"/      ",IF('[1]Tab2.10'!$O$23&gt;9.9,'[1]Tab2.10'!$O$23,IF(OR(5&lt;'[1]Tab2.10'!$O$23&gt;10),CONCATENATE("(",ROUND('[1]Tab2.10'!$O$23,1),")     "))))))</f>
        <v>92.5</v>
      </c>
      <c r="H23" s="112" t="n">
        <f aca="false">IF(OR('[1]Tab2.10'!$P$23=5,'[1]Tab2.10'!$P$23=6,'[1]Tab2.10'!$P$23=7,'[1]Tab2.10'!$P$23=8,'[1]Tab2.10'!$P$23=9),CONCATENATE("(",'[1]Tab2.10'!$P$23,",0)    "),IF(OR('[1]Tab2.10'!$P$23="-",'[1]Tab2.10'!$P$23=0,'[1]Tab2.10'!$P$23="x"),"-      ",IF('[1]Tab2.10'!$P$23&lt;5,"/      ",IF('[1]Tab2.10'!$P$23&gt;9.9,'[1]Tab2.10'!$P$23,IF(OR(5&lt;'[1]Tab2.10'!$P$23&gt;10),CONCATENATE("(",ROUND('[1]Tab2.10'!$P$23,1),")     "))))))</f>
        <v>62.9</v>
      </c>
      <c r="I23" s="112" t="str">
        <f aca="false">IF(OR('[1]Tab2.10'!$Q$23=5,'[1]Tab2.10'!$Q$23=6,'[1]Tab2.10'!$Q$23=7,'[1]Tab2.10'!$Q$23=8,'[1]Tab2.10'!$Q$23=9),CONCATENATE("(",'[1]Tab2.10'!$Q$23,",0)    "),IF(OR('[1]Tab2.10'!$Q$23="-",'[1]Tab2.10'!$Q$23=0,'[1]Tab2.10'!$Q$23="x"),"-      ",IF('[1]Tab2.10'!$Q$23&lt;5,"/      ",IF('[1]Tab2.10'!$Q$23&gt;9.9,'[1]Tab2.10'!$Q$23,IF(OR(5&lt;'[1]Tab2.10'!$Q$23&gt;10),CONCATENATE("(",ROUND('[1]Tab2.10'!$Q$23,1),")     "))))))</f>
        <v>/      </v>
      </c>
    </row>
    <row r="24" customFormat="false" ht="12.75" hidden="false" customHeight="false" outlineLevel="0" collapsed="false">
      <c r="A24" s="87"/>
      <c r="B24" s="112"/>
      <c r="C24" s="112"/>
      <c r="D24" s="112"/>
      <c r="E24" s="112"/>
      <c r="F24" s="112"/>
      <c r="G24" s="112"/>
      <c r="H24" s="112"/>
      <c r="I24" s="112"/>
    </row>
    <row r="25" customFormat="false" ht="12.75" hidden="false" customHeight="false" outlineLevel="0" collapsed="false">
      <c r="A25" s="87" t="s">
        <v>372</v>
      </c>
      <c r="B25" s="112"/>
      <c r="C25" s="112"/>
      <c r="D25" s="112"/>
      <c r="E25" s="112"/>
      <c r="F25" s="112"/>
      <c r="G25" s="112"/>
      <c r="H25" s="112"/>
      <c r="I25" s="112"/>
    </row>
    <row r="26" customFormat="false" ht="12.75" hidden="false" customHeight="false" outlineLevel="0" collapsed="false">
      <c r="A26" s="87" t="s">
        <v>373</v>
      </c>
      <c r="B26" s="112"/>
      <c r="C26" s="112"/>
      <c r="D26" s="112"/>
      <c r="E26" s="112"/>
      <c r="F26" s="112"/>
      <c r="G26" s="112"/>
      <c r="H26" s="112"/>
      <c r="I26" s="112"/>
    </row>
    <row r="27" customFormat="false" ht="12.75" hidden="false" customHeight="false" outlineLevel="0" collapsed="false">
      <c r="A27" s="87" t="s">
        <v>374</v>
      </c>
      <c r="B27" s="112"/>
      <c r="C27" s="112"/>
      <c r="D27" s="112"/>
      <c r="E27" s="112"/>
      <c r="F27" s="112"/>
      <c r="G27" s="112"/>
      <c r="H27" s="112"/>
      <c r="I27" s="112"/>
    </row>
    <row r="28" customFormat="false" ht="12.75" hidden="false" customHeight="false" outlineLevel="0" collapsed="false">
      <c r="A28" s="87"/>
      <c r="B28" s="112"/>
      <c r="C28" s="112"/>
      <c r="D28" s="112"/>
      <c r="E28" s="112"/>
      <c r="F28" s="112"/>
      <c r="G28" s="112"/>
      <c r="H28" s="112"/>
      <c r="I28" s="112"/>
    </row>
    <row r="29" customFormat="false" ht="12.75" hidden="false" customHeight="false" outlineLevel="0" collapsed="false">
      <c r="A29" s="87" t="s">
        <v>375</v>
      </c>
      <c r="B29" s="112" t="n">
        <f aca="false">IF(OR('[1]Tab2.10'!$J$29=5,'[1]Tab2.10'!$J$29=6,'[1]Tab2.10'!$J$29=7,'[1]Tab2.10'!$J$29=8,'[1]Tab2.10'!$J$29=9),CONCATENATE("(",'[1]Tab2.10'!$J$29,",0)    "),IF(OR('[1]Tab2.10'!$J$29="-",'[1]Tab2.10'!$J$29=0,'[1]Tab2.10'!$J$29="x"),"-      ",IF('[1]Tab2.10'!$J$29&lt;5,"/      ",IF('[1]Tab2.10'!$J$29&gt;9.9,'[1]Tab2.10'!$J$29,IF(OR(5&lt;'[1]Tab2.10'!$J$29&gt;10),CONCATENATE("(",ROUND('[1]Tab2.10'!$J$29,1),")     "))))))</f>
        <v>19.1</v>
      </c>
      <c r="C29" s="112" t="n">
        <f aca="false">IF(OR('[1]Tab2.10'!$K$29=5,'[1]Tab2.10'!$K$29=6,'[1]Tab2.10'!$K$29=7,'[1]Tab2.10'!$K$29=8,'[1]Tab2.10'!$K$29=9),CONCATENATE("(",'[1]Tab2.10'!$K$29,",0)    "),IF(OR('[1]Tab2.10'!$K$29="-",'[1]Tab2.10'!$K$29=0,'[1]Tab2.10'!$K$29="x"),"-      ",IF('[1]Tab2.10'!$K$29&lt;5,"/      ",IF('[1]Tab2.10'!$K$29&gt;9.9,'[1]Tab2.10'!$K$29,IF(OR(5&lt;'[1]Tab2.10'!$K$29&gt;10),CONCATENATE("(",ROUND('[1]Tab2.10'!$K$29,1),")     "))))))</f>
        <v>0</v>
      </c>
      <c r="D29" s="112" t="str">
        <f aca="false">IF(OR('[1]Tab2.10'!$L$29=5,'[1]Tab2.10'!$L$29=6,'[1]Tab2.10'!$L$29=7,'[1]Tab2.10'!$L$29=8,'[1]Tab2.10'!$L$29=9),CONCATENATE("(",'[1]Tab2.10'!$L$29,",0)    "),IF(OR('[1]Tab2.10'!$L$29="-",'[1]Tab2.10'!$L$29=0,'[1]Tab2.10'!$L$29="x"),"-      ",IF('[1]Tab2.10'!$L$29&lt;5,"/      ",IF('[1]Tab2.10'!$L$29&gt;9.9,'[1]Tab2.10'!$L$29,IF(OR(5&lt;'[1]Tab2.10'!$L$29&gt;10),CONCATENATE("(",ROUND('[1]Tab2.10'!$L$29,1),")     "))))))</f>
        <v>(6,0)    </v>
      </c>
      <c r="E29" s="112" t="str">
        <f aca="false">IF(OR('[1]Tab2.10'!$M$29=5,'[1]Tab2.10'!$M$29=6,'[1]Tab2.10'!$M$29=7,'[1]Tab2.10'!$M$29=8,'[1]Tab2.10'!$M$29=9),CONCATENATE("(",'[1]Tab2.10'!$M$29,",0)    "),IF(OR('[1]Tab2.10'!$M$29="-",'[1]Tab2.10'!$M$29=0,'[1]Tab2.10'!$M$29="x"),"-      ",IF('[1]Tab2.10'!$M$29&lt;5,"/      ",IF('[1]Tab2.10'!$M$29&gt;9.9,'[1]Tab2.10'!$M$29,IF(OR(5&lt;'[1]Tab2.10'!$M$29&gt;10),CONCATENATE("(",ROUND('[1]Tab2.10'!$M$29,1),")     "))))))</f>
        <v>/      </v>
      </c>
      <c r="F29" s="112" t="str">
        <f aca="false">IF(OR('[1]Tab2.10'!$N$29=5,'[1]Tab2.10'!$N$29=6,'[1]Tab2.10'!$N$29=7,'[1]Tab2.10'!$N$29=8,'[1]Tab2.10'!$N$29=9),CONCATENATE("(",'[1]Tab2.10'!$N$29,",0)    "),IF(OR('[1]Tab2.10'!$N$29="-",'[1]Tab2.10'!$N$29=0,'[1]Tab2.10'!$N$29="x"),"-      ",IF('[1]Tab2.10'!$N$29&lt;5,"/      ",IF('[1]Tab2.10'!$N$29&gt;9.9,'[1]Tab2.10'!$N$29,IF(OR(5&lt;'[1]Tab2.10'!$N$29&gt;10),CONCATENATE("(",ROUND('[1]Tab2.10'!$N$29,1),")     "))))))</f>
        <v>/      </v>
      </c>
      <c r="G29" s="112" t="str">
        <f aca="false">IF(OR('[1]Tab2.10'!$O$29=5,'[1]Tab2.10'!$O$29=6,'[1]Tab2.10'!$O$29=7,'[1]Tab2.10'!$O$29=8,'[1]Tab2.10'!$O$29=9),CONCATENATE("(",'[1]Tab2.10'!$O$29,",0)    "),IF(OR('[1]Tab2.10'!$O$29="-",'[1]Tab2.10'!$O$29=0,'[1]Tab2.10'!$O$29="x"),"-      ",IF('[1]Tab2.10'!$O$29&lt;5,"/      ",IF('[1]Tab2.10'!$O$29&gt;9.9,'[1]Tab2.10'!$O$29,IF(OR(5&lt;'[1]Tab2.10'!$O$29&gt;10),CONCATENATE("(",ROUND('[1]Tab2.10'!$O$29,1),")     "))))))</f>
        <v>/      </v>
      </c>
      <c r="H29" s="112" t="str">
        <f aca="false">IF(OR('[1]Tab2.10'!$P$29=5,'[1]Tab2.10'!$P$29=6,'[1]Tab2.10'!$P$29=7,'[1]Tab2.10'!$P$29=8,'[1]Tab2.10'!$P$29=9),CONCATENATE("(",'[1]Tab2.10'!$P$29,",0)    "),IF(OR('[1]Tab2.10'!$P$29="-",'[1]Tab2.10'!$P$29=0,'[1]Tab2.10'!$P$29="x"),"-      ",IF('[1]Tab2.10'!$P$29&lt;5,"/      ",IF('[1]Tab2.10'!$P$29&gt;9.9,'[1]Tab2.10'!$P$29,IF(OR(5&lt;'[1]Tab2.10'!$P$29&gt;10),CONCATENATE("(",ROUND('[1]Tab2.10'!$P$29,1),")     "))))))</f>
        <v>/      </v>
      </c>
      <c r="I29" s="112" t="str">
        <f aca="false">IF(OR('[1]Tab2.10'!$Q$29=5,'[1]Tab2.10'!$Q$29=6,'[1]Tab2.10'!$Q$29=7,'[1]Tab2.10'!$Q$29=8,'[1]Tab2.10'!$Q$29=9),CONCATENATE("(",'[1]Tab2.10'!$Q$29,",0)    "),IF(OR('[1]Tab2.10'!$Q$29="-",'[1]Tab2.10'!$Q$29=0,'[1]Tab2.10'!$Q$29="x"),"-      ",IF('[1]Tab2.10'!$Q$29&lt;5,"/      ",IF('[1]Tab2.10'!$Q$29&gt;9.9,'[1]Tab2.10'!$Q$29,IF(OR(5&lt;'[1]Tab2.10'!$Q$29&gt;10),CONCATENATE("(",ROUND('[1]Tab2.10'!$Q$29,1),")     "))))))</f>
        <v>/      </v>
      </c>
    </row>
    <row r="30" customFormat="false" ht="12.75" hidden="false" customHeight="false" outlineLevel="0" collapsed="false">
      <c r="A30" s="87"/>
      <c r="B30" s="112"/>
      <c r="C30" s="112"/>
      <c r="D30" s="112"/>
      <c r="E30" s="112"/>
      <c r="F30" s="112"/>
      <c r="G30" s="112"/>
      <c r="H30" s="112"/>
      <c r="I30" s="112"/>
    </row>
    <row r="31" customFormat="false" ht="12.75" hidden="false" customHeight="false" outlineLevel="0" collapsed="false">
      <c r="A31" s="87" t="s">
        <v>376</v>
      </c>
      <c r="B31" s="112" t="n">
        <f aca="false">IF(OR('[1]Tab2.10'!$J$31=5,'[1]Tab2.10'!$J$31=6,'[1]Tab2.10'!$J$31=7,'[1]Tab2.10'!$J$31=8,'[1]Tab2.10'!$J$31=9),CONCATENATE("(",'[1]Tab2.10'!$J$31,",0)    "),IF(OR('[1]Tab2.10'!$J$31="-",'[1]Tab2.10'!$J$31=0,'[1]Tab2.10'!$J$31="x"),"-      ",IF('[1]Tab2.10'!$J$31&lt;5,"/      ",IF('[1]Tab2.10'!$J$31&gt;9.9,'[1]Tab2.10'!$J$31,IF(OR(5&lt;'[1]Tab2.10'!$J$31&gt;10),CONCATENATE("(",ROUND('[1]Tab2.10'!$J$31,1),")     "))))))</f>
        <v>17.3</v>
      </c>
      <c r="C31" s="112" t="str">
        <f aca="false">IF(OR('[1]Tab2.10'!$K$31=5,'[1]Tab2.10'!$K$31=6,'[1]Tab2.10'!$K$31=7,'[1]Tab2.10'!$K$31=8,'[1]Tab2.10'!$K$31=9),CONCATENATE("(",'[1]Tab2.10'!$K$31,",0)    "),IF(OR('[1]Tab2.10'!$K$31="-",'[1]Tab2.10'!$K$31=0,'[1]Tab2.10'!$K$31="x"),"-      ",IF('[1]Tab2.10'!$K$31&lt;5,"/      ",IF('[1]Tab2.10'!$K$31&gt;9.9,'[1]Tab2.10'!$K$31,IF(OR(5&lt;'[1]Tab2.10'!$K$31&gt;10),CONCATENATE("(",ROUND('[1]Tab2.10'!$K$31,1),")     "))))))</f>
        <v>/      </v>
      </c>
      <c r="D31" s="112" t="str">
        <f aca="false">IF(OR('[1]Tab2.10'!$L$31=5,'[1]Tab2.10'!$L$31=6,'[1]Tab2.10'!$L$31=7,'[1]Tab2.10'!$L$31=8,'[1]Tab2.10'!$L$31=9),CONCATENATE("(",'[1]Tab2.10'!$L$31,",0)    "),IF(OR('[1]Tab2.10'!$L$31="-",'[1]Tab2.10'!$L$31=0,'[1]Tab2.10'!$L$31="x"),"-      ",IF('[1]Tab2.10'!$L$31&lt;5,"/      ",IF('[1]Tab2.10'!$L$31&gt;9.9,'[1]Tab2.10'!$L$31,IF(OR(5&lt;'[1]Tab2.10'!$L$31&gt;10),CONCATENATE("(",ROUND('[1]Tab2.10'!$L$31,1),")     "))))))</f>
        <v>(5,0)    </v>
      </c>
      <c r="E31" s="112" t="str">
        <f aca="false">IF(OR('[1]Tab2.10'!$M$31=5,'[1]Tab2.10'!$M$31=6,'[1]Tab2.10'!$M$31=7,'[1]Tab2.10'!$M$31=8,'[1]Tab2.10'!$M$31=9),CONCATENATE("(",'[1]Tab2.10'!$M$31,",0)    "),IF(OR('[1]Tab2.10'!$M$31="-",'[1]Tab2.10'!$M$31=0,'[1]Tab2.10'!$M$31="x"),"-      ",IF('[1]Tab2.10'!$M$31&lt;5,"/      ",IF('[1]Tab2.10'!$M$31&gt;9.9,'[1]Tab2.10'!$M$31,IF(OR(5&lt;'[1]Tab2.10'!$M$31&gt;10),CONCATENATE("(",ROUND('[1]Tab2.10'!$M$31,1),")     "))))))</f>
        <v>/      </v>
      </c>
      <c r="F31" s="112" t="str">
        <f aca="false">IF(OR('[1]Tab2.10'!$N$31=5,'[1]Tab2.10'!$N$31=6,'[1]Tab2.10'!$N$31=7,'[1]Tab2.10'!$N$31=8,'[1]Tab2.10'!$N$31=9),CONCATENATE("(",'[1]Tab2.10'!$N$31,",0)    "),IF(OR('[1]Tab2.10'!$N$31="-",'[1]Tab2.10'!$N$31=0,'[1]Tab2.10'!$N$31="x"),"-      ",IF('[1]Tab2.10'!$N$31&lt;5,"/      ",IF('[1]Tab2.10'!$N$31&gt;9.9,'[1]Tab2.10'!$N$31,IF(OR(5&lt;'[1]Tab2.10'!$N$31&gt;10),CONCATENATE("(",ROUND('[1]Tab2.10'!$N$31,1),")     "))))))</f>
        <v>/      </v>
      </c>
      <c r="G31" s="112" t="str">
        <f aca="false">IF(OR('[1]Tab2.10'!$O$31=5,'[1]Tab2.10'!$O$31=6,'[1]Tab2.10'!$O$31=7,'[1]Tab2.10'!$O$31=8,'[1]Tab2.10'!$O$31=9),CONCATENATE("(",'[1]Tab2.10'!$O$31,",0)    "),IF(OR('[1]Tab2.10'!$O$31="-",'[1]Tab2.10'!$O$31=0,'[1]Tab2.10'!$O$31="x"),"-      ",IF('[1]Tab2.10'!$O$31&lt;5,"/      ",IF('[1]Tab2.10'!$O$31&gt;9.9,'[1]Tab2.10'!$O$31,IF(OR(5&lt;'[1]Tab2.10'!$O$31&gt;10),CONCATENATE("(",ROUND('[1]Tab2.10'!$O$31,1),")     "))))))</f>
        <v>/      </v>
      </c>
      <c r="H31" s="112" t="str">
        <f aca="false">IF(OR('[1]Tab2.10'!$P$31=5,'[1]Tab2.10'!$P$31=6,'[1]Tab2.10'!$P$31=7,'[1]Tab2.10'!$P$31=8,'[1]Tab2.10'!$P$31=9),CONCATENATE("(",'[1]Tab2.10'!$P$31,",0)    "),IF(OR('[1]Tab2.10'!$P$31="-",'[1]Tab2.10'!$P$31=0,'[1]Tab2.10'!$P$31="x"),"-      ",IF('[1]Tab2.10'!$P$31&lt;5,"/      ",IF('[1]Tab2.10'!$P$31&gt;9.9,'[1]Tab2.10'!$P$31,IF(OR(5&lt;'[1]Tab2.10'!$P$31&gt;10),CONCATENATE("(",ROUND('[1]Tab2.10'!$P$31,1),")     "))))))</f>
        <v>/      </v>
      </c>
      <c r="I31" s="112" t="str">
        <f aca="false">IF(OR('[1]Tab2.10'!$Q$31=5,'[1]Tab2.10'!$Q$31=6,'[1]Tab2.10'!$Q$31=7,'[1]Tab2.10'!$Q$31=8,'[1]Tab2.10'!$Q$31=9),CONCATENATE("(",'[1]Tab2.10'!$Q$31,",0)    "),IF(OR('[1]Tab2.10'!$Q$31="-",'[1]Tab2.10'!$Q$31=0,'[1]Tab2.10'!$Q$31="x"),"-      ",IF('[1]Tab2.10'!$Q$31&lt;5,"/      ",IF('[1]Tab2.10'!$Q$31&gt;9.9,'[1]Tab2.10'!$Q$31,IF(OR(5&lt;'[1]Tab2.10'!$Q$31&gt;10),CONCATENATE("(",ROUND('[1]Tab2.10'!$Q$31,1),")     "))))))</f>
        <v>/      </v>
      </c>
    </row>
    <row r="32" customFormat="false" ht="12.75" hidden="false" customHeight="false" outlineLevel="0" collapsed="false">
      <c r="A32" s="87"/>
      <c r="B32" s="112"/>
      <c r="C32" s="112"/>
      <c r="D32" s="112"/>
      <c r="E32" s="112"/>
      <c r="F32" s="112"/>
      <c r="G32" s="112"/>
      <c r="H32" s="112"/>
      <c r="I32" s="112"/>
    </row>
    <row r="33" customFormat="false" ht="12.75" hidden="false" customHeight="false" outlineLevel="0" collapsed="false">
      <c r="A33" s="87" t="s">
        <v>377</v>
      </c>
      <c r="B33" s="112" t="n">
        <f aca="false">IF(OR('[1]Tab2.10'!$J$33=5,'[1]Tab2.10'!$J$33=6,'[1]Tab2.10'!$J$33=7,'[1]Tab2.10'!$J$33=8,'[1]Tab2.10'!$J$33=9),CONCATENATE("(",'[1]Tab2.10'!$J$33,",0)    "),IF(OR('[1]Tab2.10'!$J$33="-",'[1]Tab2.10'!$J$33=0,'[1]Tab2.10'!$J$33="x"),"-      ",IF('[1]Tab2.10'!$J$33&lt;5,"/      ",IF('[1]Tab2.10'!$J$33&gt;9.9,'[1]Tab2.10'!$J$33,IF(OR(5&lt;'[1]Tab2.10'!$J$33&gt;10),CONCATENATE("(",ROUND('[1]Tab2.10'!$J$33,1),")     "))))))</f>
        <v>25.3</v>
      </c>
      <c r="C33" s="112" t="str">
        <f aca="false">IF(OR('[1]Tab2.10'!$K$33=5,'[1]Tab2.10'!$K$33=6,'[1]Tab2.10'!$K$33=7,'[1]Tab2.10'!$K$33=8,'[1]Tab2.10'!$K$33=9),CONCATENATE("(",'[1]Tab2.10'!$K$33,",0)    "),IF(OR('[1]Tab2.10'!$K$33="-",'[1]Tab2.10'!$K$33=0,'[1]Tab2.10'!$K$33="x"),"-      ",IF('[1]Tab2.10'!$K$33&lt;5,"/      ",IF('[1]Tab2.10'!$K$33&gt;9.9,'[1]Tab2.10'!$K$33,IF(OR(5&lt;'[1]Tab2.10'!$K$33&gt;10),CONCATENATE("(",ROUND('[1]Tab2.10'!$K$33,1),")     "))))))</f>
        <v>/      </v>
      </c>
      <c r="D33" s="112" t="n">
        <f aca="false">IF(OR('[1]Tab2.10'!$L$33=5,'[1]Tab2.10'!$L$33=6,'[1]Tab2.10'!$L$33=7,'[1]Tab2.10'!$L$33=8,'[1]Tab2.10'!$L$33=9),CONCATENATE("(",'[1]Tab2.10'!$L$33,",0)    "),IF(OR('[1]Tab2.10'!$L$33="-",'[1]Tab2.10'!$L$33=0,'[1]Tab2.10'!$L$33="x"),"-      ",IF('[1]Tab2.10'!$L$33&lt;5,"/      ",IF('[1]Tab2.10'!$L$33&gt;9.9,'[1]Tab2.10'!$L$33,IF(OR(5&lt;'[1]Tab2.10'!$L$33&gt;10),CONCATENATE("(",ROUND('[1]Tab2.10'!$L$33,1),")     "))))))</f>
        <v>0</v>
      </c>
      <c r="E33" s="112" t="n">
        <f aca="false">IF(OR('[1]Tab2.10'!$M$33=5,'[1]Tab2.10'!$M$33=6,'[1]Tab2.10'!$M$33=7,'[1]Tab2.10'!$M$33=8,'[1]Tab2.10'!$M$33=9),CONCATENATE("(",'[1]Tab2.10'!$M$33,",0)    "),IF(OR('[1]Tab2.10'!$M$33="-",'[1]Tab2.10'!$M$33=0,'[1]Tab2.10'!$M$33="x"),"-      ",IF('[1]Tab2.10'!$M$33&lt;5,"/      ",IF('[1]Tab2.10'!$M$33&gt;9.9,'[1]Tab2.10'!$M$33,IF(OR(5&lt;'[1]Tab2.10'!$M$33&gt;10),CONCATENATE("(",ROUND('[1]Tab2.10'!$M$33,1),")     "))))))</f>
        <v>0</v>
      </c>
      <c r="F33" s="112" t="str">
        <f aca="false">IF(OR('[1]Tab2.10'!$N$33=5,'[1]Tab2.10'!$N$33=6,'[1]Tab2.10'!$N$33=7,'[1]Tab2.10'!$N$33=8,'[1]Tab2.10'!$N$33=9),CONCATENATE("(",'[1]Tab2.10'!$N$33,",0)    "),IF(OR('[1]Tab2.10'!$N$33="-",'[1]Tab2.10'!$N$33=0,'[1]Tab2.10'!$N$33="x"),"-      ",IF('[1]Tab2.10'!$N$33&lt;5,"/      ",IF('[1]Tab2.10'!$N$33&gt;9.9,'[1]Tab2.10'!$N$33,IF(OR(5&lt;'[1]Tab2.10'!$N$33&gt;10),CONCATENATE("(",ROUND('[1]Tab2.10'!$N$33,1),")     "))))))</f>
        <v>/      </v>
      </c>
      <c r="G33" s="112" t="str">
        <f aca="false">IF(OR('[1]Tab2.10'!$O$33=5,'[1]Tab2.10'!$O$33=6,'[1]Tab2.10'!$O$33=7,'[1]Tab2.10'!$O$33=8,'[1]Tab2.10'!$O$33=9),CONCATENATE("(",'[1]Tab2.10'!$O$33,",0)    "),IF(OR('[1]Tab2.10'!$O$33="-",'[1]Tab2.10'!$O$33=0,'[1]Tab2.10'!$O$33="x"),"-      ",IF('[1]Tab2.10'!$O$33&lt;5,"/      ",IF('[1]Tab2.10'!$O$33&gt;9.9,'[1]Tab2.10'!$O$33,IF(OR(5&lt;'[1]Tab2.10'!$O$33&gt;10),CONCATENATE("(",ROUND('[1]Tab2.10'!$O$33,1),")     "))))))</f>
        <v>/      </v>
      </c>
      <c r="H33" s="112" t="str">
        <f aca="false">IF(OR('[1]Tab2.10'!$P$33=5,'[1]Tab2.10'!$P$33=6,'[1]Tab2.10'!$P$33=7,'[1]Tab2.10'!$P$33=8,'[1]Tab2.10'!$P$33=9),CONCATENATE("(",'[1]Tab2.10'!$P$33,",0)    "),IF(OR('[1]Tab2.10'!$P$33="-",'[1]Tab2.10'!$P$33=0,'[1]Tab2.10'!$P$33="x"),"-      ",IF('[1]Tab2.10'!$P$33&lt;5,"/      ",IF('[1]Tab2.10'!$P$33&gt;9.9,'[1]Tab2.10'!$P$33,IF(OR(5&lt;'[1]Tab2.10'!$P$33&gt;10),CONCATENATE("(",ROUND('[1]Tab2.10'!$P$33,1),")     "))))))</f>
        <v>/      </v>
      </c>
      <c r="I33" s="112" t="str">
        <f aca="false">IF(OR('[1]Tab2.10'!$Q$33=5,'[1]Tab2.10'!$Q$33=6,'[1]Tab2.10'!$Q$33=7,'[1]Tab2.10'!$Q$33=8,'[1]Tab2.10'!$Q$33=9),CONCATENATE("(",'[1]Tab2.10'!$Q$33,",0)    "),IF(OR('[1]Tab2.10'!$Q$33="-",'[1]Tab2.10'!$Q$33=0,'[1]Tab2.10'!$Q$33="x"),"-      ",IF('[1]Tab2.10'!$Q$33&lt;5,"/      ",IF('[1]Tab2.10'!$Q$33&gt;9.9,'[1]Tab2.10'!$Q$33,IF(OR(5&lt;'[1]Tab2.10'!$Q$33&gt;10),CONCATENATE("(",ROUND('[1]Tab2.10'!$Q$33,1),")     "))))))</f>
        <v>/      </v>
      </c>
    </row>
    <row r="34" customFormat="false" ht="12.75" hidden="false" customHeight="false" outlineLevel="0" collapsed="false">
      <c r="A34" s="87"/>
      <c r="B34" s="112"/>
      <c r="C34" s="112"/>
      <c r="D34" s="112"/>
      <c r="E34" s="112"/>
      <c r="F34" s="112"/>
      <c r="G34" s="112"/>
      <c r="H34" s="112"/>
      <c r="I34" s="112"/>
    </row>
    <row r="35" customFormat="false" ht="12.75" hidden="false" customHeight="false" outlineLevel="0" collapsed="false">
      <c r="A35" s="87" t="s">
        <v>180</v>
      </c>
      <c r="B35" s="112" t="n">
        <f aca="false">IF(OR('[1]Tab2.10'!$J$35=5,'[1]Tab2.10'!$J$35=6,'[1]Tab2.10'!$J$35=7,'[1]Tab2.10'!$J$35=8,'[1]Tab2.10'!$J$35=9),CONCATENATE("(",'[1]Tab2.10'!$J$35,",0)    "),IF(OR('[1]Tab2.10'!$J$35="-",'[1]Tab2.10'!$J$35=0,'[1]Tab2.10'!$J$35="x"),"-      ",IF('[1]Tab2.10'!$J$35&lt;5,"/      ",IF('[1]Tab2.10'!$J$35&gt;9.9,'[1]Tab2.10'!$J$35,IF(OR(5&lt;'[1]Tab2.10'!$J$35&gt;10),CONCATENATE("(",ROUND('[1]Tab2.10'!$J$35,1),")     "))))))</f>
        <v>75.3</v>
      </c>
      <c r="C35" s="112" t="str">
        <f aca="false">IF(OR('[1]Tab2.10'!$K$35=5,'[1]Tab2.10'!$K$35=6,'[1]Tab2.10'!$K$35=7,'[1]Tab2.10'!$K$35=8,'[1]Tab2.10'!$K$35=9),CONCATENATE("(",'[1]Tab2.10'!$K$35,",0)    "),IF(OR('[1]Tab2.10'!$K$35="-",'[1]Tab2.10'!$K$35=0,'[1]Tab2.10'!$K$35="x"),"-      ",IF('[1]Tab2.10'!$K$35&lt;5,"/      ",IF('[1]Tab2.10'!$K$35&gt;9.9,'[1]Tab2.10'!$K$35,IF(OR(5&lt;'[1]Tab2.10'!$K$35&gt;10),CONCATENATE("(",ROUND('[1]Tab2.10'!$K$35,1),")     "))))))</f>
        <v>/      </v>
      </c>
      <c r="D35" s="112" t="n">
        <f aca="false">IF(OR('[1]Tab2.10'!$L$35=5,'[1]Tab2.10'!$L$35=6,'[1]Tab2.10'!$L$35=7,'[1]Tab2.10'!$L$35=8,'[1]Tab2.10'!$L$35=9),CONCATENATE("(",'[1]Tab2.10'!$L$35,",0)    "),IF(OR('[1]Tab2.10'!$L$35="-",'[1]Tab2.10'!$L$35=0,'[1]Tab2.10'!$L$35="x"),"-      ",IF('[1]Tab2.10'!$L$35&lt;5,"/      ",IF('[1]Tab2.10'!$L$35&gt;9.9,'[1]Tab2.10'!$L$35,IF(OR(5&lt;'[1]Tab2.10'!$L$35&gt;10),CONCATENATE("(",ROUND('[1]Tab2.10'!$L$35,1),")     "))))))</f>
        <v>11.9</v>
      </c>
      <c r="E35" s="112" t="n">
        <f aca="false">IF(OR('[1]Tab2.10'!$M$35=5,'[1]Tab2.10'!$M$35=6,'[1]Tab2.10'!$M$35=7,'[1]Tab2.10'!$M$35=8,'[1]Tab2.10'!$M$35=9),CONCATENATE("(",'[1]Tab2.10'!$M$35,",0)    "),IF(OR('[1]Tab2.10'!$M$35="-",'[1]Tab2.10'!$M$35=0,'[1]Tab2.10'!$M$35="x"),"-      ",IF('[1]Tab2.10'!$M$35&lt;5,"/      ",IF('[1]Tab2.10'!$M$35&gt;9.9,'[1]Tab2.10'!$M$35,IF(OR(5&lt;'[1]Tab2.10'!$M$35&gt;10),CONCATENATE("(",ROUND('[1]Tab2.10'!$M$35,1),")     "))))))</f>
        <v>15.7</v>
      </c>
      <c r="F35" s="112" t="n">
        <f aca="false">IF(OR('[1]Tab2.10'!$N$35=5,'[1]Tab2.10'!$N$35=6,'[1]Tab2.10'!$N$35=7,'[1]Tab2.10'!$N$35=8,'[1]Tab2.10'!$N$35=9),CONCATENATE("(",'[1]Tab2.10'!$N$35,",0)    "),IF(OR('[1]Tab2.10'!$N$35="-",'[1]Tab2.10'!$N$35=0,'[1]Tab2.10'!$N$35="x"),"-      ",IF('[1]Tab2.10'!$N$35&lt;5,"/      ",IF('[1]Tab2.10'!$N$35&gt;9.9,'[1]Tab2.10'!$N$35,IF(OR(5&lt;'[1]Tab2.10'!$N$35&gt;10),CONCATENATE("(",ROUND('[1]Tab2.10'!$N$35,1),")     "))))))</f>
        <v>10.7</v>
      </c>
      <c r="G35" s="112" t="n">
        <f aca="false">IF(OR('[1]Tab2.10'!$O$35=5,'[1]Tab2.10'!$O$35=6,'[1]Tab2.10'!$O$35=7,'[1]Tab2.10'!$O$35=8,'[1]Tab2.10'!$O$35=9),CONCATENATE("(",'[1]Tab2.10'!$O$35,",0)    "),IF(OR('[1]Tab2.10'!$O$35="-",'[1]Tab2.10'!$O$35=0,'[1]Tab2.10'!$O$35="x"),"-      ",IF('[1]Tab2.10'!$O$35&lt;5,"/      ",IF('[1]Tab2.10'!$O$35&gt;9.9,'[1]Tab2.10'!$O$35,IF(OR(5&lt;'[1]Tab2.10'!$O$35&gt;10),CONCATENATE("(",ROUND('[1]Tab2.10'!$O$35,1),")     "))))))</f>
        <v>19.2</v>
      </c>
      <c r="H35" s="112" t="n">
        <f aca="false">IF(OR('[1]Tab2.10'!$P$35=5,'[1]Tab2.10'!$P$35=6,'[1]Tab2.10'!$P$35=7,'[1]Tab2.10'!$P$35=8,'[1]Tab2.10'!$P$35=9),CONCATENATE("(",'[1]Tab2.10'!$P$35,",0)    "),IF(OR('[1]Tab2.10'!$P$35="-",'[1]Tab2.10'!$P$35=0,'[1]Tab2.10'!$P$35="x"),"-      ",IF('[1]Tab2.10'!$P$35&lt;5,"/      ",IF('[1]Tab2.10'!$P$35&gt;9.9,'[1]Tab2.10'!$P$35,IF(OR(5&lt;'[1]Tab2.10'!$P$35&gt;10),CONCATENATE("(",ROUND('[1]Tab2.10'!$P$35,1),")     "))))))</f>
        <v>14.1</v>
      </c>
      <c r="I35" s="112" t="str">
        <f aca="false">IF(OR('[1]Tab2.10'!$Q$35=5,'[1]Tab2.10'!$Q$35=6,'[1]Tab2.10'!$Q$35=7,'[1]Tab2.10'!$Q$35=8,'[1]Tab2.10'!$Q$35=9),CONCATENATE("(",'[1]Tab2.10'!$Q$35,",0)    "),IF(OR('[1]Tab2.10'!$Q$35="-",'[1]Tab2.10'!$Q$35=0,'[1]Tab2.10'!$Q$35="x"),"-      ",IF('[1]Tab2.10'!$Q$35&lt;5,"/      ",IF('[1]Tab2.10'!$Q$35&gt;9.9,'[1]Tab2.10'!$Q$35,IF(OR(5&lt;'[1]Tab2.10'!$Q$35&gt;10),CONCATENATE("(",ROUND('[1]Tab2.10'!$Q$35,1),")     "))))))</f>
        <v>/      </v>
      </c>
    </row>
    <row r="36" customFormat="false" ht="12.75" hidden="false" customHeight="false" outlineLevel="0" collapsed="false">
      <c r="A36" s="87"/>
      <c r="B36" s="112"/>
      <c r="C36" s="112"/>
      <c r="D36" s="112"/>
      <c r="E36" s="112"/>
      <c r="F36" s="112"/>
      <c r="G36" s="112"/>
      <c r="H36" s="112"/>
      <c r="I36" s="112"/>
    </row>
    <row r="37" customFormat="false" ht="12.75" hidden="false" customHeight="false" outlineLevel="0" collapsed="false">
      <c r="A37" s="87" t="s">
        <v>378</v>
      </c>
      <c r="B37" s="112" t="n">
        <f aca="false">IF(OR('[1]Tab2.10'!$J$37=5,'[1]Tab2.10'!$J$37=6,'[1]Tab2.10'!$J$37=7,'[1]Tab2.10'!$J$37=8,'[1]Tab2.10'!$J$37=9),CONCATENATE("(",'[1]Tab2.10'!$J$37,",0)    "),IF(OR('[1]Tab2.10'!$J$37="-",'[1]Tab2.10'!$J$37=0,'[1]Tab2.10'!$J$37="x"),"-      ",IF('[1]Tab2.10'!$J$37&lt;5,"/      ",IF('[1]Tab2.10'!$J$37&gt;9.9,'[1]Tab2.10'!$J$37,IF(OR(5&lt;'[1]Tab2.10'!$J$37&gt;10),CONCATENATE("(",ROUND('[1]Tab2.10'!$J$37,1),")     "))))))</f>
        <v>112.2</v>
      </c>
      <c r="C37" s="112" t="str">
        <f aca="false">IF(OR('[1]Tab2.10'!$K$37=5,'[1]Tab2.10'!$K$37=6,'[1]Tab2.10'!$K$37=7,'[1]Tab2.10'!$K$37=8,'[1]Tab2.10'!$K$37=9),CONCATENATE("(",'[1]Tab2.10'!$K$37,",0)    "),IF(OR('[1]Tab2.10'!$K$37="-",'[1]Tab2.10'!$K$37=0,'[1]Tab2.10'!$K$37="x"),"-      ",IF('[1]Tab2.10'!$K$37&lt;5,"/      ",IF('[1]Tab2.10'!$K$37&gt;9.9,'[1]Tab2.10'!$K$37,IF(OR(5&lt;'[1]Tab2.10'!$K$37&gt;10),CONCATENATE("(",ROUND('[1]Tab2.10'!$K$37,1),")     "))))))</f>
        <v>/      </v>
      </c>
      <c r="D37" s="112" t="n">
        <f aca="false">IF(OR('[1]Tab2.10'!$L$37=5,'[1]Tab2.10'!$L$37=6,'[1]Tab2.10'!$L$37=7,'[1]Tab2.10'!$L$37=8,'[1]Tab2.10'!$L$37=9),CONCATENATE("(",'[1]Tab2.10'!$L$37,",0)    "),IF(OR('[1]Tab2.10'!$L$37="-",'[1]Tab2.10'!$L$37=0,'[1]Tab2.10'!$L$37="x"),"-      ",IF('[1]Tab2.10'!$L$37&lt;5,"/      ",IF('[1]Tab2.10'!$L$37&gt;9.9,'[1]Tab2.10'!$L$37,IF(OR(5&lt;'[1]Tab2.10'!$L$37&gt;10),CONCATENATE("(",ROUND('[1]Tab2.10'!$L$37,1),")     "))))))</f>
        <v>11.3</v>
      </c>
      <c r="E37" s="112" t="n">
        <f aca="false">IF(OR('[1]Tab2.10'!$M$37=5,'[1]Tab2.10'!$M$37=6,'[1]Tab2.10'!$M$37=7,'[1]Tab2.10'!$M$37=8,'[1]Tab2.10'!$M$37=9),CONCATENATE("(",'[1]Tab2.10'!$M$37,",0)    "),IF(OR('[1]Tab2.10'!$M$37="-",'[1]Tab2.10'!$M$37=0,'[1]Tab2.10'!$M$37="x"),"-      ",IF('[1]Tab2.10'!$M$37&lt;5,"/      ",IF('[1]Tab2.10'!$M$37&gt;9.9,'[1]Tab2.10'!$M$37,IF(OR(5&lt;'[1]Tab2.10'!$M$37&gt;10),CONCATENATE("(",ROUND('[1]Tab2.10'!$M$37,1),")     "))))))</f>
        <v>24.4</v>
      </c>
      <c r="F37" s="112" t="n">
        <f aca="false">IF(OR('[1]Tab2.10'!$N$37=5,'[1]Tab2.10'!$N$37=6,'[1]Tab2.10'!$N$37=7,'[1]Tab2.10'!$N$37=8,'[1]Tab2.10'!$N$37=9),CONCATENATE("(",'[1]Tab2.10'!$N$37,",0)    "),IF(OR('[1]Tab2.10'!$N$37="-",'[1]Tab2.10'!$N$37=0,'[1]Tab2.10'!$N$37="x"),"-      ",IF('[1]Tab2.10'!$N$37&lt;5,"/      ",IF('[1]Tab2.10'!$N$37&gt;9.9,'[1]Tab2.10'!$N$37,IF(OR(5&lt;'[1]Tab2.10'!$N$37&gt;10),CONCATENATE("(",ROUND('[1]Tab2.10'!$N$37,1),")     "))))))</f>
        <v>18</v>
      </c>
      <c r="G37" s="112" t="n">
        <f aca="false">IF(OR('[1]Tab2.10'!$O$37=5,'[1]Tab2.10'!$O$37=6,'[1]Tab2.10'!$O$37=7,'[1]Tab2.10'!$O$37=8,'[1]Tab2.10'!$O$37=9),CONCATENATE("(",'[1]Tab2.10'!$O$37,",0)    "),IF(OR('[1]Tab2.10'!$O$37="-",'[1]Tab2.10'!$O$37=0,'[1]Tab2.10'!$O$37="x"),"-      ",IF('[1]Tab2.10'!$O$37&lt;5,"/      ",IF('[1]Tab2.10'!$O$37&gt;9.9,'[1]Tab2.10'!$O$37,IF(OR(5&lt;'[1]Tab2.10'!$O$37&gt;10),CONCATENATE("(",ROUND('[1]Tab2.10'!$O$37,1),")     "))))))</f>
        <v>33.8</v>
      </c>
      <c r="H37" s="112" t="n">
        <f aca="false">IF(OR('[1]Tab2.10'!$P$37=5,'[1]Tab2.10'!$P$37=6,'[1]Tab2.10'!$P$37=7,'[1]Tab2.10'!$P$37=8,'[1]Tab2.10'!$P$37=9),CONCATENATE("(",'[1]Tab2.10'!$P$37,",0)    "),IF(OR('[1]Tab2.10'!$P$37="-",'[1]Tab2.10'!$P$37=0,'[1]Tab2.10'!$P$37="x"),"-      ",IF('[1]Tab2.10'!$P$37&lt;5,"/      ",IF('[1]Tab2.10'!$P$37&gt;9.9,'[1]Tab2.10'!$P$37,IF(OR(5&lt;'[1]Tab2.10'!$P$37&gt;10),CONCATENATE("(",ROUND('[1]Tab2.10'!$P$37,1),")     "))))))</f>
        <v>18.7</v>
      </c>
      <c r="I37" s="112" t="n">
        <f aca="false">IF(OR('[1]Tab2.10'!$Q$37=5,'[1]Tab2.10'!$Q$37=6,'[1]Tab2.10'!$Q$37=7,'[1]Tab2.10'!$Q$37=8,'[1]Tab2.10'!$Q$37=9),CONCATENATE("(",'[1]Tab2.10'!$Q$37,",0)    "),IF(OR('[1]Tab2.10'!$Q$37="-",'[1]Tab2.10'!$Q$37=0,'[1]Tab2.10'!$Q$37="x"),"-      ",IF('[1]Tab2.10'!$Q$37&lt;5,"/      ",IF('[1]Tab2.10'!$Q$37&gt;9.9,'[1]Tab2.10'!$Q$37,IF(OR(5&lt;'[1]Tab2.10'!$Q$37&gt;10),CONCATENATE("(",ROUND('[1]Tab2.10'!$Q$37,1),")     "))))))</f>
        <v>0</v>
      </c>
    </row>
    <row r="38" customFormat="false" ht="12.75" hidden="false" customHeight="false" outlineLevel="0" collapsed="false">
      <c r="A38" s="87"/>
      <c r="B38" s="112"/>
      <c r="C38" s="112"/>
      <c r="D38" s="112"/>
      <c r="E38" s="112"/>
      <c r="F38" s="112"/>
      <c r="G38" s="112"/>
      <c r="H38" s="112"/>
      <c r="I38" s="112"/>
    </row>
    <row r="39" customFormat="false" ht="12.75" hidden="false" customHeight="false" outlineLevel="0" collapsed="false">
      <c r="A39" s="87" t="s">
        <v>379</v>
      </c>
      <c r="B39" s="112" t="n">
        <f aca="false">IF(OR('[1]Tab2.10'!$J$39=5,'[1]Tab2.10'!$J$39=6,'[1]Tab2.10'!$J$39=7,'[1]Tab2.10'!$J$39=8,'[1]Tab2.10'!$J$39=9),CONCATENATE("(",'[1]Tab2.10'!$J$39,",0)    "),IF(OR('[1]Tab2.10'!$J$39="-",'[1]Tab2.10'!$J$39=0,'[1]Tab2.10'!$J$39="x"),"-      ",IF('[1]Tab2.10'!$J$39&lt;5,"/      ",IF('[1]Tab2.10'!$J$39&gt;9.9,'[1]Tab2.10'!$J$39,IF(OR(5&lt;'[1]Tab2.10'!$J$39&gt;10),CONCATENATE("(",ROUND('[1]Tab2.10'!$J$39,1),")     "))))))</f>
        <v>81.6</v>
      </c>
      <c r="C39" s="112" t="str">
        <f aca="false">IF(OR('[1]Tab2.10'!$K$39=5,'[1]Tab2.10'!$K$39=6,'[1]Tab2.10'!$K$39=7,'[1]Tab2.10'!$K$39=8,'[1]Tab2.10'!$K$39=9),CONCATENATE("(",'[1]Tab2.10'!$K$39,",0)    "),IF(OR('[1]Tab2.10'!$K$39="-",'[1]Tab2.10'!$K$39=0,'[1]Tab2.10'!$K$39="x"),"-      ",IF('[1]Tab2.10'!$K$39&lt;5,"/      ",IF('[1]Tab2.10'!$K$39&gt;9.9,'[1]Tab2.10'!$K$39,IF(OR(5&lt;'[1]Tab2.10'!$K$39&gt;10),CONCATENATE("(",ROUND('[1]Tab2.10'!$K$39,1),")     "))))))</f>
        <v>/      </v>
      </c>
      <c r="D39" s="112" t="n">
        <f aca="false">IF(OR('[1]Tab2.10'!$L$39=5,'[1]Tab2.10'!$L$39=6,'[1]Tab2.10'!$L$39=7,'[1]Tab2.10'!$L$39=8,'[1]Tab2.10'!$L$39=9),CONCATENATE("(",'[1]Tab2.10'!$L$39,",0)    "),IF(OR('[1]Tab2.10'!$L$39="-",'[1]Tab2.10'!$L$39=0,'[1]Tab2.10'!$L$39="x"),"-      ",IF('[1]Tab2.10'!$L$39&lt;5,"/      ",IF('[1]Tab2.10'!$L$39&gt;9.9,'[1]Tab2.10'!$L$39,IF(OR(5&lt;'[1]Tab2.10'!$L$39&gt;10),CONCATENATE("(",ROUND('[1]Tab2.10'!$L$39,1),")     "))))))</f>
        <v>10</v>
      </c>
      <c r="E39" s="112" t="n">
        <f aca="false">IF(OR('[1]Tab2.10'!$M$39=5,'[1]Tab2.10'!$M$39=6,'[1]Tab2.10'!$M$39=7,'[1]Tab2.10'!$M$39=8,'[1]Tab2.10'!$M$39=9),CONCATENATE("(",'[1]Tab2.10'!$M$39,",0)    "),IF(OR('[1]Tab2.10'!$M$39="-",'[1]Tab2.10'!$M$39=0,'[1]Tab2.10'!$M$39="x"),"-      ",IF('[1]Tab2.10'!$M$39&lt;5,"/      ",IF('[1]Tab2.10'!$M$39&gt;9.9,'[1]Tab2.10'!$M$39,IF(OR(5&lt;'[1]Tab2.10'!$M$39&gt;10),CONCATENATE("(",ROUND('[1]Tab2.10'!$M$39,1),")     "))))))</f>
        <v>23.1</v>
      </c>
      <c r="F39" s="112" t="n">
        <f aca="false">IF(OR('[1]Tab2.10'!$N$39=5,'[1]Tab2.10'!$N$39=6,'[1]Tab2.10'!$N$39=7,'[1]Tab2.10'!$N$39=8,'[1]Tab2.10'!$N$39=9),CONCATENATE("(",'[1]Tab2.10'!$N$39,",0)    "),IF(OR('[1]Tab2.10'!$N$39="-",'[1]Tab2.10'!$N$39=0,'[1]Tab2.10'!$N$39="x"),"-      ",IF('[1]Tab2.10'!$N$39&lt;5,"/      ",IF('[1]Tab2.10'!$N$39&gt;9.9,'[1]Tab2.10'!$N$39,IF(OR(5&lt;'[1]Tab2.10'!$N$39&gt;10),CONCATENATE("(",ROUND('[1]Tab2.10'!$N$39,1),")     "))))))</f>
        <v>11.9</v>
      </c>
      <c r="G39" s="112" t="n">
        <f aca="false">IF(OR('[1]Tab2.10'!$O$39=5,'[1]Tab2.10'!$O$39=6,'[1]Tab2.10'!$O$39=7,'[1]Tab2.10'!$O$39=8,'[1]Tab2.10'!$O$39=9),CONCATENATE("(",'[1]Tab2.10'!$O$39,",0)    "),IF(OR('[1]Tab2.10'!$O$39="-",'[1]Tab2.10'!$O$39=0,'[1]Tab2.10'!$O$39="x"),"-      ",IF('[1]Tab2.10'!$O$39&lt;5,"/      ",IF('[1]Tab2.10'!$O$39&gt;9.9,'[1]Tab2.10'!$O$39,IF(OR(5&lt;'[1]Tab2.10'!$O$39&gt;10),CONCATENATE("(",ROUND('[1]Tab2.10'!$O$39,1),")     "))))))</f>
        <v>21.1</v>
      </c>
      <c r="H39" s="112" t="n">
        <f aca="false">IF(OR('[1]Tab2.10'!$P$39=5,'[1]Tab2.10'!$P$39=6,'[1]Tab2.10'!$P$39=7,'[1]Tab2.10'!$P$39=8,'[1]Tab2.10'!$P$39=9),CONCATENATE("(",'[1]Tab2.10'!$P$39,",0)    "),IF(OR('[1]Tab2.10'!$P$39="-",'[1]Tab2.10'!$P$39=0,'[1]Tab2.10'!$P$39="x"),"-      ",IF('[1]Tab2.10'!$P$39&lt;5,"/      ",IF('[1]Tab2.10'!$P$39&gt;9.9,'[1]Tab2.10'!$P$39,IF(OR(5&lt;'[1]Tab2.10'!$P$39&gt;10),CONCATENATE("(",ROUND('[1]Tab2.10'!$P$39,1),")     "))))))</f>
        <v>11.6</v>
      </c>
      <c r="I39" s="112" t="str">
        <f aca="false">IF(OR('[1]Tab2.10'!$Q$39=5,'[1]Tab2.10'!$Q$39=6,'[1]Tab2.10'!$Q$39=7,'[1]Tab2.10'!$Q$39=8,'[1]Tab2.10'!$Q$39=9),CONCATENATE("(",'[1]Tab2.10'!$Q$39,",0)    "),IF(OR('[1]Tab2.10'!$Q$39="-",'[1]Tab2.10'!$Q$39=0,'[1]Tab2.10'!$Q$39="x"),"-      ",IF('[1]Tab2.10'!$Q$39&lt;5,"/      ",IF('[1]Tab2.10'!$Q$39&gt;9.9,'[1]Tab2.10'!$Q$39,IF(OR(5&lt;'[1]Tab2.10'!$Q$39&gt;10),CONCATENATE("(",ROUND('[1]Tab2.10'!$Q$39,1),")     "))))))</f>
        <v>/      </v>
      </c>
    </row>
    <row r="40" customFormat="false" ht="12.75" hidden="false" customHeight="false" outlineLevel="0" collapsed="false">
      <c r="A40" s="87"/>
      <c r="B40" s="112"/>
      <c r="C40" s="112"/>
      <c r="D40" s="112"/>
      <c r="E40" s="112"/>
      <c r="F40" s="112"/>
      <c r="G40" s="112"/>
      <c r="H40" s="112"/>
      <c r="I40" s="112"/>
    </row>
    <row r="41" customFormat="false" ht="12.75" hidden="false" customHeight="false" outlineLevel="0" collapsed="false">
      <c r="A41" s="87" t="s">
        <v>355</v>
      </c>
      <c r="B41" s="112" t="n">
        <f aca="false">IF(OR('[1]Tab2.10'!$J$41=5,'[1]Tab2.10'!$J$41=6,'[1]Tab2.10'!$J$41=7,'[1]Tab2.10'!$J$41=8,'[1]Tab2.10'!$J$41=9),CONCATENATE("(",'[1]Tab2.10'!$J$41,",0)    "),IF(OR('[1]Tab2.10'!$J$41="-",'[1]Tab2.10'!$J$41=0,'[1]Tab2.10'!$J$41="x"),"-      ",IF('[1]Tab2.10'!$J$41&lt;5,"/      ",IF('[1]Tab2.10'!$J$41&gt;9.9,'[1]Tab2.10'!$J$41,IF(OR(5&lt;'[1]Tab2.10'!$J$41&gt;10),CONCATENATE("(",ROUND('[1]Tab2.10'!$J$41,1),")     "))))))</f>
        <v>137.6</v>
      </c>
      <c r="C41" s="112" t="str">
        <f aca="false">IF(OR('[1]Tab2.10'!$K$41=5,'[1]Tab2.10'!$K$41=6,'[1]Tab2.10'!$K$41=7,'[1]Tab2.10'!$K$41=8,'[1]Tab2.10'!$K$41=9),CONCATENATE("(",'[1]Tab2.10'!$K$41,",0)    "),IF(OR('[1]Tab2.10'!$K$41="-",'[1]Tab2.10'!$K$41=0,'[1]Tab2.10'!$K$41="x"),"-      ",IF('[1]Tab2.10'!$K$41&lt;5,"/      ",IF('[1]Tab2.10'!$K$41&gt;9.9,'[1]Tab2.10'!$K$41,IF(OR(5&lt;'[1]Tab2.10'!$K$41&gt;10),CONCATENATE("(",ROUND('[1]Tab2.10'!$K$41,1),")     "))))))</f>
        <v>/      </v>
      </c>
      <c r="D41" s="112" t="n">
        <f aca="false">IF(OR('[1]Tab2.10'!$L$41=5,'[1]Tab2.10'!$L$41=6,'[1]Tab2.10'!$L$41=7,'[1]Tab2.10'!$L$41=8,'[1]Tab2.10'!$L$41=9),CONCATENATE("(",'[1]Tab2.10'!$L$41,",0)    "),IF(OR('[1]Tab2.10'!$L$41="-",'[1]Tab2.10'!$L$41=0,'[1]Tab2.10'!$L$41="x"),"-      ",IF('[1]Tab2.10'!$L$41&lt;5,"/      ",IF('[1]Tab2.10'!$L$41&gt;9.9,'[1]Tab2.10'!$L$41,IF(OR(5&lt;'[1]Tab2.10'!$L$41&gt;10),CONCATENATE("(",ROUND('[1]Tab2.10'!$L$41,1),")     "))))))</f>
        <v>27.6</v>
      </c>
      <c r="E41" s="112" t="n">
        <f aca="false">IF(OR('[1]Tab2.10'!$M$41=5,'[1]Tab2.10'!$M$41=6,'[1]Tab2.10'!$M$41=7,'[1]Tab2.10'!$M$41=8,'[1]Tab2.10'!$M$41=9),CONCATENATE("(",'[1]Tab2.10'!$M$41,",0)    "),IF(OR('[1]Tab2.10'!$M$41="-",'[1]Tab2.10'!$M$41=0,'[1]Tab2.10'!$M$41="x"),"-      ",IF('[1]Tab2.10'!$M$41&lt;5,"/      ",IF('[1]Tab2.10'!$M$41&gt;9.9,'[1]Tab2.10'!$M$41,IF(OR(5&lt;'[1]Tab2.10'!$M$41&gt;10),CONCATENATE("(",ROUND('[1]Tab2.10'!$M$41,1),")     "))))))</f>
        <v>46.6</v>
      </c>
      <c r="F41" s="112" t="n">
        <f aca="false">IF(OR('[1]Tab2.10'!$N$41=5,'[1]Tab2.10'!$N$41=6,'[1]Tab2.10'!$N$41=7,'[1]Tab2.10'!$N$41=8,'[1]Tab2.10'!$N$41=9),CONCATENATE("(",'[1]Tab2.10'!$N$41,",0)    "),IF(OR('[1]Tab2.10'!$N$41="-",'[1]Tab2.10'!$N$41=0,'[1]Tab2.10'!$N$41="x"),"-      ",IF('[1]Tab2.10'!$N$41&lt;5,"/      ",IF('[1]Tab2.10'!$N$41&gt;9.9,'[1]Tab2.10'!$N$41,IF(OR(5&lt;'[1]Tab2.10'!$N$41&gt;10),CONCATENATE("(",ROUND('[1]Tab2.10'!$N$41,1),")     "))))))</f>
        <v>18.6</v>
      </c>
      <c r="G41" s="112" t="n">
        <f aca="false">IF(OR('[1]Tab2.10'!$O$41=5,'[1]Tab2.10'!$O$41=6,'[1]Tab2.10'!$O$41=7,'[1]Tab2.10'!$O$41=8,'[1]Tab2.10'!$O$41=9),CONCATENATE("(",'[1]Tab2.10'!$O$41,",0)    "),IF(OR('[1]Tab2.10'!$O$41="-",'[1]Tab2.10'!$O$41=0,'[1]Tab2.10'!$O$41="x"),"-      ",IF('[1]Tab2.10'!$O$41&lt;5,"/      ",IF('[1]Tab2.10'!$O$41&gt;9.9,'[1]Tab2.10'!$O$41,IF(OR(5&lt;'[1]Tab2.10'!$O$41&gt;10),CONCATENATE("(",ROUND('[1]Tab2.10'!$O$41,1),")     "))))))</f>
        <v>22.2</v>
      </c>
      <c r="H41" s="112" t="n">
        <f aca="false">IF(OR('[1]Tab2.10'!$P$41=5,'[1]Tab2.10'!$P$41=6,'[1]Tab2.10'!$P$41=7,'[1]Tab2.10'!$P$41=8,'[1]Tab2.10'!$P$41=9),CONCATENATE("(",'[1]Tab2.10'!$P$41,",0)    "),IF(OR('[1]Tab2.10'!$P$41="-",'[1]Tab2.10'!$P$41=0,'[1]Tab2.10'!$P$41="x"),"-      ",IF('[1]Tab2.10'!$P$41&lt;5,"/      ",IF('[1]Tab2.10'!$P$41&gt;9.9,'[1]Tab2.10'!$P$41,IF(OR(5&lt;'[1]Tab2.10'!$P$41&gt;10),CONCATENATE("(",ROUND('[1]Tab2.10'!$P$41,1),")     "))))))</f>
        <v>11.9</v>
      </c>
      <c r="I41" s="112" t="n">
        <f aca="false">IF(OR('[1]Tab2.10'!$Q$41=5,'[1]Tab2.10'!$Q$41=6,'[1]Tab2.10'!$Q$41=7,'[1]Tab2.10'!$Q$41=8,'[1]Tab2.10'!$Q$41=9),CONCATENATE("(",'[1]Tab2.10'!$Q$41,",0)    "),IF(OR('[1]Tab2.10'!$Q$41="-",'[1]Tab2.10'!$Q$41=0,'[1]Tab2.10'!$Q$41="x"),"-      ",IF('[1]Tab2.10'!$Q$41&lt;5,"/      ",IF('[1]Tab2.10'!$Q$41&gt;9.9,'[1]Tab2.10'!$Q$41,IF(OR(5&lt;'[1]Tab2.10'!$Q$41&gt;10),CONCATENATE("(",ROUND('[1]Tab2.10'!$Q$41,1),")     "))))))</f>
        <v>0</v>
      </c>
    </row>
    <row r="42" customFormat="false" ht="12.75" hidden="false" customHeight="false" outlineLevel="0" collapsed="false">
      <c r="A42" s="87"/>
      <c r="B42" s="112"/>
      <c r="C42" s="112"/>
      <c r="D42" s="112"/>
      <c r="E42" s="112"/>
      <c r="F42" s="112"/>
      <c r="G42" s="112"/>
      <c r="H42" s="112"/>
      <c r="I42" s="112"/>
    </row>
    <row r="43" customFormat="false" ht="12.75" hidden="false" customHeight="false" outlineLevel="0" collapsed="false">
      <c r="A43" s="87"/>
      <c r="B43" s="112"/>
      <c r="C43" s="112"/>
      <c r="D43" s="112"/>
      <c r="E43" s="112"/>
      <c r="F43" s="112"/>
      <c r="G43" s="112"/>
      <c r="H43" s="112"/>
      <c r="I43" s="112"/>
    </row>
    <row r="44" customFormat="false" ht="12.75" hidden="false" customHeight="false" outlineLevel="0" collapsed="false">
      <c r="A44" s="87" t="s">
        <v>279</v>
      </c>
      <c r="B44" s="112"/>
      <c r="C44" s="112"/>
      <c r="D44" s="112"/>
      <c r="E44" s="112"/>
      <c r="F44" s="112"/>
      <c r="G44" s="112"/>
      <c r="H44" s="112"/>
      <c r="I44" s="112"/>
    </row>
    <row r="45" customFormat="false" ht="12.75" hidden="false" customHeight="false" outlineLevel="0" collapsed="false">
      <c r="A45" s="87"/>
      <c r="B45" s="112"/>
      <c r="C45" s="112"/>
      <c r="D45" s="112"/>
      <c r="E45" s="112"/>
      <c r="F45" s="112"/>
      <c r="G45" s="112"/>
      <c r="H45" s="112"/>
      <c r="I45" s="112"/>
    </row>
    <row r="46" customFormat="false" ht="12.75" hidden="false" customHeight="false" outlineLevel="0" collapsed="false">
      <c r="A46" s="87" t="s">
        <v>380</v>
      </c>
      <c r="B46" s="112" t="n">
        <f aca="false">IF(OR('[1]Tab2.10'!$J$46=5,'[1]Tab2.10'!$J$46=6,'[1]Tab2.10'!$J$46=7,'[1]Tab2.10'!$J$46=8,'[1]Tab2.10'!$J$46=9),CONCATENATE("(",'[1]Tab2.10'!$J$46,",0)    "),IF(OR('[1]Tab2.10'!$J$46="-",'[1]Tab2.10'!$J$46=0,'[1]Tab2.10'!$J$46="x"),"-      ",IF('[1]Tab2.10'!$J$46&lt;5,"/      ",IF('[1]Tab2.10'!$J$46&gt;9.9,'[1]Tab2.10'!$J$46,IF(OR(5&lt;'[1]Tab2.10'!$J$46&gt;10),CONCATENATE("(",ROUND('[1]Tab2.10'!$J$46,1),")     "))))))</f>
        <v>50.2</v>
      </c>
      <c r="C46" s="112" t="n">
        <f aca="false">IF(OR('[1]Tab2.10'!$K$46=5,'[1]Tab2.10'!$K$46=6,'[1]Tab2.10'!$K$46=7,'[1]Tab2.10'!$K$46=8,'[1]Tab2.10'!$K$46=9),CONCATENATE("(",'[1]Tab2.10'!$K$46,",0)    "),IF(OR('[1]Tab2.10'!$K$46="-",'[1]Tab2.10'!$K$46=0,'[1]Tab2.10'!$K$46="x"),"-      ",IF('[1]Tab2.10'!$K$46&lt;5,"/      ",IF('[1]Tab2.10'!$K$46&gt;9.9,'[1]Tab2.10'!$K$46,IF(OR(5&lt;'[1]Tab2.10'!$K$46&gt;10),CONCATENATE("(",ROUND('[1]Tab2.10'!$K$46,1),")     "))))))</f>
        <v>10.4</v>
      </c>
      <c r="D46" s="112" t="n">
        <f aca="false">IF(OR('[1]Tab2.10'!$L$46=5,'[1]Tab2.10'!$L$46=6,'[1]Tab2.10'!$L$46=7,'[1]Tab2.10'!$L$46=8,'[1]Tab2.10'!$L$46=9),CONCATENATE("(",'[1]Tab2.10'!$L$46,",0)    "),IF(OR('[1]Tab2.10'!$L$46="-",'[1]Tab2.10'!$L$46=0,'[1]Tab2.10'!$L$46="x"),"-      ",IF('[1]Tab2.10'!$L$46&lt;5,"/      ",IF('[1]Tab2.10'!$L$46&gt;9.9,'[1]Tab2.10'!$L$46,IF(OR(5&lt;'[1]Tab2.10'!$L$46&gt;10),CONCATENATE("(",ROUND('[1]Tab2.10'!$L$46,1),")     "))))))</f>
        <v>22.2</v>
      </c>
      <c r="E46" s="112" t="n">
        <f aca="false">IF(OR('[1]Tab2.10'!$M$46=5,'[1]Tab2.10'!$M$46=6,'[1]Tab2.10'!$M$46=7,'[1]Tab2.10'!$M$46=8,'[1]Tab2.10'!$M$46=9),CONCATENATE("(",'[1]Tab2.10'!$M$46,",0)    "),IF(OR('[1]Tab2.10'!$M$46="-",'[1]Tab2.10'!$M$46=0,'[1]Tab2.10'!$M$46="x"),"-      ",IF('[1]Tab2.10'!$M$46&lt;5,"/      ",IF('[1]Tab2.10'!$M$46&gt;9.9,'[1]Tab2.10'!$M$46,IF(OR(5&lt;'[1]Tab2.10'!$M$46&gt;10),CONCATENATE("(",ROUND('[1]Tab2.10'!$M$46,1),")     "))))))</f>
        <v>10.3</v>
      </c>
      <c r="F46" s="112" t="str">
        <f aca="false">IF(OR('[1]Tab2.10'!$N$46=5,'[1]Tab2.10'!$N$46=6,'[1]Tab2.10'!$N$46=7,'[1]Tab2.10'!$N$46=8,'[1]Tab2.10'!$N$46=9),CONCATENATE("(",'[1]Tab2.10'!$N$46,",0)    "),IF(OR('[1]Tab2.10'!$N$46="-",'[1]Tab2.10'!$N$46=0,'[1]Tab2.10'!$N$46="x"),"-      ",IF('[1]Tab2.10'!$N$46&lt;5,"/      ",IF('[1]Tab2.10'!$N$46&gt;9.9,'[1]Tab2.10'!$N$46,IF(OR(5&lt;'[1]Tab2.10'!$N$46&gt;10),CONCATENATE("(",ROUND('[1]Tab2.10'!$N$46,1),")     "))))))</f>
        <v>/      </v>
      </c>
      <c r="G46" s="112" t="str">
        <f aca="false">IF(OR('[1]Tab2.10'!$O$46=5,'[1]Tab2.10'!$O$46=6,'[1]Tab2.10'!$O$46=7,'[1]Tab2.10'!$O$46=8,'[1]Tab2.10'!$O$46=9),CONCATENATE("(",'[1]Tab2.10'!$O$46,",0)    "),IF(OR('[1]Tab2.10'!$O$46="-",'[1]Tab2.10'!$O$46=0,'[1]Tab2.10'!$O$46="x"),"-      ",IF('[1]Tab2.10'!$O$46&lt;5,"/      ",IF('[1]Tab2.10'!$O$46&gt;9.9,'[1]Tab2.10'!$O$46,IF(OR(5&lt;'[1]Tab2.10'!$O$46&gt;10),CONCATENATE("(",ROUND('[1]Tab2.10'!$O$46,1),")     "))))))</f>
        <v>/      </v>
      </c>
      <c r="H46" s="112" t="str">
        <f aca="false">IF(OR('[1]Tab2.10'!$P$46=5,'[1]Tab2.10'!$P$46=6,'[1]Tab2.10'!$P$46=7,'[1]Tab2.10'!$P$46=8,'[1]Tab2.10'!$P$46=9),CONCATENATE("(",'[1]Tab2.10'!$P$46,",0)    "),IF(OR('[1]Tab2.10'!$P$46="-",'[1]Tab2.10'!$P$46=0,'[1]Tab2.10'!$P$46="x"),"-      ",IF('[1]Tab2.10'!$P$46&lt;5,"/      ",IF('[1]Tab2.10'!$P$46&gt;9.9,'[1]Tab2.10'!$P$46,IF(OR(5&lt;'[1]Tab2.10'!$P$46&gt;10),CONCATENATE("(",ROUND('[1]Tab2.10'!$P$46,1),")     "))))))</f>
        <v>/      </v>
      </c>
      <c r="I46" s="112" t="str">
        <f aca="false">IF(OR('[1]Tab2.10'!$Q$46=5,'[1]Tab2.10'!$Q$46=6,'[1]Tab2.10'!$Q$46=7,'[1]Tab2.10'!$Q$46=8,'[1]Tab2.10'!$Q$46=9),CONCATENATE("(",'[1]Tab2.10'!$Q$46,",0)    "),IF(OR('[1]Tab2.10'!$Q$46="-",'[1]Tab2.10'!$Q$46=0,'[1]Tab2.10'!$Q$46="x"),"-      ",IF('[1]Tab2.10'!$Q$46&lt;5,"/      ",IF('[1]Tab2.10'!$Q$46&gt;9.9,'[1]Tab2.10'!$Q$46,IF(OR(5&lt;'[1]Tab2.10'!$Q$46&gt;10),CONCATENATE("(",ROUND('[1]Tab2.10'!$Q$46,1),")     "))))))</f>
        <v>/      </v>
      </c>
    </row>
    <row r="47" customFormat="false" ht="12.75" hidden="false" customHeight="false" outlineLevel="0" collapsed="false">
      <c r="A47" s="87"/>
      <c r="B47" s="112"/>
      <c r="C47" s="112"/>
      <c r="D47" s="112"/>
      <c r="E47" s="112"/>
      <c r="F47" s="112"/>
      <c r="G47" s="112"/>
      <c r="H47" s="112"/>
      <c r="I47" s="112"/>
    </row>
    <row r="48" customFormat="false" ht="12.75" hidden="false" customHeight="false" outlineLevel="0" collapsed="false">
      <c r="A48" s="87" t="s">
        <v>381</v>
      </c>
      <c r="B48" s="112" t="n">
        <f aca="false">IF(OR('[1]Tab2.10'!$J$48=5,'[1]Tab2.10'!$J$48=6,'[1]Tab2.10'!$J$48=7,'[1]Tab2.10'!$J$48=8,'[1]Tab2.10'!$J$48=9),CONCATENATE("(",'[1]Tab2.10'!$J$48,",0)    "),IF(OR('[1]Tab2.10'!$J$48="-",'[1]Tab2.10'!$J$48=0,'[1]Tab2.10'!$J$48="x"),"-      ",IF('[1]Tab2.10'!$J$48&lt;5,"/      ",IF('[1]Tab2.10'!$J$48&gt;9.9,'[1]Tab2.10'!$J$48,IF(OR(5&lt;'[1]Tab2.10'!$J$48&gt;10),CONCATENATE("(",ROUND('[1]Tab2.10'!$J$48,1),")     "))))))</f>
        <v>221.6</v>
      </c>
      <c r="C48" s="112" t="str">
        <f aca="false">IF(OR('[1]Tab2.10'!$K$48=5,'[1]Tab2.10'!$K$48=6,'[1]Tab2.10'!$K$48=7,'[1]Tab2.10'!$K$48=8,'[1]Tab2.10'!$K$48=9),CONCATENATE("(",'[1]Tab2.10'!$K$48,",0)    "),IF(OR('[1]Tab2.10'!$K$48="-",'[1]Tab2.10'!$K$48=0,'[1]Tab2.10'!$K$48="x"),"-      ",IF('[1]Tab2.10'!$K$48&lt;5,"/      ",IF('[1]Tab2.10'!$K$48&gt;9.9,'[1]Tab2.10'!$K$48,IF(OR(5&lt;'[1]Tab2.10'!$K$48&gt;10),CONCATENATE("(",ROUND('[1]Tab2.10'!$K$48,1),")     "))))))</f>
        <v>/      </v>
      </c>
      <c r="D48" s="112" t="n">
        <f aca="false">IF(OR('[1]Tab2.10'!$L$48=5,'[1]Tab2.10'!$L$48=6,'[1]Tab2.10'!$L$48=7,'[1]Tab2.10'!$L$48=8,'[1]Tab2.10'!$L$48=9),CONCATENATE("(",'[1]Tab2.10'!$L$48,",0)    "),IF(OR('[1]Tab2.10'!$L$48="-",'[1]Tab2.10'!$L$48=0,'[1]Tab2.10'!$L$48="x"),"-      ",IF('[1]Tab2.10'!$L$48&lt;5,"/      ",IF('[1]Tab2.10'!$L$48&gt;9.9,'[1]Tab2.10'!$L$48,IF(OR(5&lt;'[1]Tab2.10'!$L$48&gt;10),CONCATENATE("(",ROUND('[1]Tab2.10'!$L$48,1),")     "))))))</f>
        <v>0</v>
      </c>
      <c r="E48" s="112" t="n">
        <f aca="false">IF(OR('[1]Tab2.10'!$M$48=5,'[1]Tab2.10'!$M$48=6,'[1]Tab2.10'!$M$48=7,'[1]Tab2.10'!$M$48=8,'[1]Tab2.10'!$M$48=9),CONCATENATE("(",'[1]Tab2.10'!$M$48,",0)    "),IF(OR('[1]Tab2.10'!$M$48="-",'[1]Tab2.10'!$M$48=0,'[1]Tab2.10'!$M$48="x"),"-      ",IF('[1]Tab2.10'!$M$48&lt;5,"/      ",IF('[1]Tab2.10'!$M$48&gt;9.9,'[1]Tab2.10'!$M$48,IF(OR(5&lt;'[1]Tab2.10'!$M$48&gt;10),CONCATENATE("(",ROUND('[1]Tab2.10'!$M$48,1),")     "))))))</f>
        <v>29.7</v>
      </c>
      <c r="F48" s="112" t="n">
        <f aca="false">IF(OR('[1]Tab2.10'!$N$48=5,'[1]Tab2.10'!$N$48=6,'[1]Tab2.10'!$N$48=7,'[1]Tab2.10'!$N$48=8,'[1]Tab2.10'!$N$48=9),CONCATENATE("(",'[1]Tab2.10'!$N$48,",0)    "),IF(OR('[1]Tab2.10'!$N$48="-",'[1]Tab2.10'!$N$48=0,'[1]Tab2.10'!$N$48="x"),"-      ",IF('[1]Tab2.10'!$N$48&lt;5,"/      ",IF('[1]Tab2.10'!$N$48&gt;9.9,'[1]Tab2.10'!$N$48,IF(OR(5&lt;'[1]Tab2.10'!$N$48&gt;10),CONCATENATE("(",ROUND('[1]Tab2.10'!$N$48,1),")     "))))))</f>
        <v>37.8</v>
      </c>
      <c r="G48" s="112" t="n">
        <f aca="false">IF(OR('[1]Tab2.10'!$O$48=5,'[1]Tab2.10'!$O$48=6,'[1]Tab2.10'!$O$48=7,'[1]Tab2.10'!$O$48=8,'[1]Tab2.10'!$O$48=9),CONCATENATE("(",'[1]Tab2.10'!$O$48,",0)    "),IF(OR('[1]Tab2.10'!$O$48="-",'[1]Tab2.10'!$O$48=0,'[1]Tab2.10'!$O$48="x"),"-      ",IF('[1]Tab2.10'!$O$48&lt;5,"/      ",IF('[1]Tab2.10'!$O$48&gt;9.9,'[1]Tab2.10'!$O$48,IF(OR(5&lt;'[1]Tab2.10'!$O$48&gt;10),CONCATENATE("(",ROUND('[1]Tab2.10'!$O$48,1),")     "))))))</f>
        <v>85</v>
      </c>
      <c r="H48" s="112" t="n">
        <f aca="false">IF(OR('[1]Tab2.10'!$P$48=5,'[1]Tab2.10'!$P$48=6,'[1]Tab2.10'!$P$48=7,'[1]Tab2.10'!$P$48=8,'[1]Tab2.10'!$P$48=9),CONCATENATE("(",'[1]Tab2.10'!$P$48,",0)    "),IF(OR('[1]Tab2.10'!$P$48="-",'[1]Tab2.10'!$P$48=0,'[1]Tab2.10'!$P$48="x"),"-      ",IF('[1]Tab2.10'!$P$48&lt;5,"/      ",IF('[1]Tab2.10'!$P$48&gt;9.9,'[1]Tab2.10'!$P$48,IF(OR(5&lt;'[1]Tab2.10'!$P$48&gt;10),CONCATENATE("(",ROUND('[1]Tab2.10'!$P$48,1),")     "))))))</f>
        <v>53</v>
      </c>
      <c r="I48" s="112" t="n">
        <f aca="false">IF(OR('[1]Tab2.10'!$Q$48=5,'[1]Tab2.10'!$Q$48=6,'[1]Tab2.10'!$Q$48=7,'[1]Tab2.10'!$Q$48=8,'[1]Tab2.10'!$Q$48=9),CONCATENATE("(",'[1]Tab2.10'!$Q$48,",0)    "),IF(OR('[1]Tab2.10'!$Q$48="-",'[1]Tab2.10'!$Q$48=0,'[1]Tab2.10'!$Q$48="x"),"-      ",IF('[1]Tab2.10'!$Q$48&lt;5,"/      ",IF('[1]Tab2.10'!$Q$48&gt;9.9,'[1]Tab2.10'!$Q$48,IF(OR(5&lt;'[1]Tab2.10'!$Q$48&gt;10),CONCATENATE("(",ROUND('[1]Tab2.10'!$Q$48,1),")     "))))))</f>
        <v>0</v>
      </c>
    </row>
    <row r="49" customFormat="false" ht="12.75" hidden="false" customHeight="false" outlineLevel="0" collapsed="false">
      <c r="A49" s="87"/>
      <c r="B49" s="112"/>
      <c r="C49" s="112"/>
      <c r="D49" s="112"/>
      <c r="E49" s="112"/>
      <c r="F49" s="112"/>
      <c r="G49" s="112"/>
      <c r="H49" s="112"/>
      <c r="I49" s="112"/>
    </row>
    <row r="50" customFormat="false" ht="12.75" hidden="false" customHeight="false" outlineLevel="0" collapsed="false">
      <c r="A50" s="87" t="s">
        <v>382</v>
      </c>
      <c r="B50" s="112" t="n">
        <f aca="false">IF(OR('[1]Tab2.10'!$J$50=5,'[1]Tab2.10'!$J$50=6,'[1]Tab2.10'!$J$50=7,'[1]Tab2.10'!$J$50=8,'[1]Tab2.10'!$J$50=9),CONCATENATE("(",'[1]Tab2.10'!$J$50,",0)    "),IF(OR('[1]Tab2.10'!$J$50="-",'[1]Tab2.10'!$J$50=0,'[1]Tab2.10'!$J$50="x"),"-      ",IF('[1]Tab2.10'!$J$50&lt;5,"/      ",IF('[1]Tab2.10'!$J$50&gt;9.9,'[1]Tab2.10'!$J$50,IF(OR(5&lt;'[1]Tab2.10'!$J$50&gt;10),CONCATENATE("(",ROUND('[1]Tab2.10'!$J$50,1),")     "))))))</f>
        <v>160</v>
      </c>
      <c r="C50" s="112" t="str">
        <f aca="false">IF(OR('[1]Tab2.10'!$K$50=5,'[1]Tab2.10'!$K$50=6,'[1]Tab2.10'!$K$50=7,'[1]Tab2.10'!$K$50=8,'[1]Tab2.10'!$K$50=9),CONCATENATE("(",'[1]Tab2.10'!$K$50,",0)    "),IF(OR('[1]Tab2.10'!$K$50="-",'[1]Tab2.10'!$K$50=0,'[1]Tab2.10'!$K$50="x"),"-      ",IF('[1]Tab2.10'!$K$50&lt;5,"/      ",IF('[1]Tab2.10'!$K$50&gt;9.9,'[1]Tab2.10'!$K$50,IF(OR(5&lt;'[1]Tab2.10'!$K$50&gt;10),CONCATENATE("(",ROUND('[1]Tab2.10'!$K$50,1),")     "))))))</f>
        <v>/      </v>
      </c>
      <c r="D50" s="112" t="n">
        <f aca="false">IF(OR('[1]Tab2.10'!$L$50=5,'[1]Tab2.10'!$L$50=6,'[1]Tab2.10'!$L$50=7,'[1]Tab2.10'!$L$50=8,'[1]Tab2.10'!$L$50=9),CONCATENATE("(",'[1]Tab2.10'!$L$50,",0)    "),IF(OR('[1]Tab2.10'!$L$50="-",'[1]Tab2.10'!$L$50=0,'[1]Tab2.10'!$L$50="x"),"-      ",IF('[1]Tab2.10'!$L$50&lt;5,"/      ",IF('[1]Tab2.10'!$L$50&gt;9.9,'[1]Tab2.10'!$L$50,IF(OR(5&lt;'[1]Tab2.10'!$L$50&gt;10),CONCATENATE("(",ROUND('[1]Tab2.10'!$L$50,1),")     "))))))</f>
        <v>29.4</v>
      </c>
      <c r="E50" s="112" t="n">
        <f aca="false">IF(OR('[1]Tab2.10'!$M$50=5,'[1]Tab2.10'!$M$50=6,'[1]Tab2.10'!$M$50=7,'[1]Tab2.10'!$M$50=8,'[1]Tab2.10'!$M$50=9),CONCATENATE("(",'[1]Tab2.10'!$M$50,",0)    "),IF(OR('[1]Tab2.10'!$M$50="-",'[1]Tab2.10'!$M$50=0,'[1]Tab2.10'!$M$50="x"),"-      ",IF('[1]Tab2.10'!$M$50&lt;5,"/      ",IF('[1]Tab2.10'!$M$50&gt;9.9,'[1]Tab2.10'!$M$50,IF(OR(5&lt;'[1]Tab2.10'!$M$50&gt;10),CONCATENATE("(",ROUND('[1]Tab2.10'!$M$50,1),")     "))))))</f>
        <v>75.1</v>
      </c>
      <c r="F50" s="112" t="n">
        <f aca="false">IF(OR('[1]Tab2.10'!$N$50=5,'[1]Tab2.10'!$N$50=6,'[1]Tab2.10'!$N$50=7,'[1]Tab2.10'!$N$50=8,'[1]Tab2.10'!$N$50=9),CONCATENATE("(",'[1]Tab2.10'!$N$50,",0)    "),IF(OR('[1]Tab2.10'!$N$50="-",'[1]Tab2.10'!$N$50=0,'[1]Tab2.10'!$N$50="x"),"-      ",IF('[1]Tab2.10'!$N$50&lt;5,"/      ",IF('[1]Tab2.10'!$N$50&gt;9.9,'[1]Tab2.10'!$N$50,IF(OR(5&lt;'[1]Tab2.10'!$N$50&gt;10),CONCATENATE("(",ROUND('[1]Tab2.10'!$N$50,1),")     "))))))</f>
        <v>22.1</v>
      </c>
      <c r="G50" s="112" t="n">
        <f aca="false">IF(OR('[1]Tab2.10'!$O$50=5,'[1]Tab2.10'!$O$50=6,'[1]Tab2.10'!$O$50=7,'[1]Tab2.10'!$O$50=8,'[1]Tab2.10'!$O$50=9),CONCATENATE("(",'[1]Tab2.10'!$O$50,",0)    "),IF(OR('[1]Tab2.10'!$O$50="-",'[1]Tab2.10'!$O$50=0,'[1]Tab2.10'!$O$50="x"),"-      ",IF('[1]Tab2.10'!$O$50&lt;5,"/      ",IF('[1]Tab2.10'!$O$50&gt;9.9,'[1]Tab2.10'!$O$50,IF(OR(5&lt;'[1]Tab2.10'!$O$50&gt;10),CONCATENATE("(",ROUND('[1]Tab2.10'!$O$50,1),")     "))))))</f>
        <v>13.5</v>
      </c>
      <c r="H50" s="112" t="n">
        <f aca="false">IF(OR('[1]Tab2.10'!$P$50=5,'[1]Tab2.10'!$P$50=6,'[1]Tab2.10'!$P$50=7,'[1]Tab2.10'!$P$50=8,'[1]Tab2.10'!$P$50=9),CONCATENATE("(",'[1]Tab2.10'!$P$50,",0)    "),IF(OR('[1]Tab2.10'!$P$50="-",'[1]Tab2.10'!$P$50=0,'[1]Tab2.10'!$P$50="x"),"-      ",IF('[1]Tab2.10'!$P$50&lt;5,"/      ",IF('[1]Tab2.10'!$P$50&gt;9.9,'[1]Tab2.10'!$P$50,IF(OR(5&lt;'[1]Tab2.10'!$P$50&gt;10),CONCATENATE("(",ROUND('[1]Tab2.10'!$P$50,1),")     "))))))</f>
        <v>0</v>
      </c>
      <c r="I50" s="112" t="n">
        <f aca="false">IF(OR('[1]Tab2.10'!$Q$50=5,'[1]Tab2.10'!$Q$50=6,'[1]Tab2.10'!$Q$50=7,'[1]Tab2.10'!$Q$50=8,'[1]Tab2.10'!$Q$50=9),CONCATENATE("(",'[1]Tab2.10'!$Q$50,",0)    "),IF(OR('[1]Tab2.10'!$Q$50="-",'[1]Tab2.10'!$Q$50=0,'[1]Tab2.10'!$Q$50="x"),"-      ",IF('[1]Tab2.10'!$Q$50&lt;5,"/      ",IF('[1]Tab2.10'!$Q$50&gt;9.9,'[1]Tab2.10'!$Q$50,IF(OR(5&lt;'[1]Tab2.10'!$Q$50&gt;10),CONCATENATE("(",ROUND('[1]Tab2.10'!$Q$50,1),")     "))))))</f>
        <v>0</v>
      </c>
    </row>
    <row r="51" customFormat="false" ht="12.75" hidden="false" customHeight="false" outlineLevel="0" collapsed="false">
      <c r="A51" s="87"/>
      <c r="B51" s="112"/>
      <c r="C51" s="112"/>
      <c r="D51" s="112"/>
      <c r="E51" s="112"/>
      <c r="F51" s="112"/>
      <c r="G51" s="112"/>
      <c r="H51" s="112"/>
      <c r="I51" s="112"/>
    </row>
    <row r="52" customFormat="false" ht="12.75" hidden="false" customHeight="false" outlineLevel="0" collapsed="false">
      <c r="A52" s="87" t="s">
        <v>383</v>
      </c>
      <c r="B52" s="112" t="n">
        <f aca="false">IF(OR('[1]Tab2.10'!$J$52=5,'[1]Tab2.10'!$J$52=6,'[1]Tab2.10'!$J$52=7,'[1]Tab2.10'!$J$52=8,'[1]Tab2.10'!$J$52=9),CONCATENATE("(",'[1]Tab2.10'!$J$52,",0)    "),IF(OR('[1]Tab2.10'!$J$52="-",'[1]Tab2.10'!$J$52=0,'[1]Tab2.10'!$J$52="x"),"-      ",IF('[1]Tab2.10'!$J$52&lt;5,"/      ",IF('[1]Tab2.10'!$J$52&gt;9.9,'[1]Tab2.10'!$J$52,IF(OR(5&lt;'[1]Tab2.10'!$J$52&gt;10),CONCATENATE("(",ROUND('[1]Tab2.10'!$J$52,1),")     "))))))</f>
        <v>36.6</v>
      </c>
      <c r="C52" s="112" t="str">
        <f aca="false">IF(OR('[1]Tab2.10'!$K$52=5,'[1]Tab2.10'!$K$52=6,'[1]Tab2.10'!$K$52=7,'[1]Tab2.10'!$K$52=8,'[1]Tab2.10'!$K$52=9),CONCATENATE("(",'[1]Tab2.10'!$K$52,",0)    "),IF(OR('[1]Tab2.10'!$K$52="-",'[1]Tab2.10'!$K$52=0,'[1]Tab2.10'!$K$52="x"),"-      ",IF('[1]Tab2.10'!$K$52&lt;5,"/      ",IF('[1]Tab2.10'!$K$52&gt;9.9,'[1]Tab2.10'!$K$52,IF(OR(5&lt;'[1]Tab2.10'!$K$52&gt;10),CONCATENATE("(",ROUND('[1]Tab2.10'!$K$52,1),")     "))))))</f>
        <v>/      </v>
      </c>
      <c r="D52" s="112" t="n">
        <f aca="false">IF(OR('[1]Tab2.10'!$L$52=5,'[1]Tab2.10'!$L$52=6,'[1]Tab2.10'!$L$52=7,'[1]Tab2.10'!$L$52=8,'[1]Tab2.10'!$L$52=9),CONCATENATE("(",'[1]Tab2.10'!$L$52,",0)    "),IF(OR('[1]Tab2.10'!$L$52="-",'[1]Tab2.10'!$L$52=0,'[1]Tab2.10'!$L$52="x"),"-      ",IF('[1]Tab2.10'!$L$52&lt;5,"/      ",IF('[1]Tab2.10'!$L$52&gt;9.9,'[1]Tab2.10'!$L$52,IF(OR(5&lt;'[1]Tab2.10'!$L$52&gt;10),CONCATENATE("(",ROUND('[1]Tab2.10'!$L$52,1),")     "))))))</f>
        <v>19.1</v>
      </c>
      <c r="E52" s="112" t="n">
        <f aca="false">IF(OR('[1]Tab2.10'!$M$52=5,'[1]Tab2.10'!$M$52=6,'[1]Tab2.10'!$M$52=7,'[1]Tab2.10'!$M$52=8,'[1]Tab2.10'!$M$52=9),CONCATENATE("(",'[1]Tab2.10'!$M$52,",0)    "),IF(OR('[1]Tab2.10'!$M$52="-",'[1]Tab2.10'!$M$52=0,'[1]Tab2.10'!$M$52="x"),"-      ",IF('[1]Tab2.10'!$M$52&lt;5,"/      ",IF('[1]Tab2.10'!$M$52&gt;9.9,'[1]Tab2.10'!$M$52,IF(OR(5&lt;'[1]Tab2.10'!$M$52&gt;10),CONCATENATE("(",ROUND('[1]Tab2.10'!$M$52,1),")     "))))))</f>
        <v>0</v>
      </c>
      <c r="F52" s="112" t="str">
        <f aca="false">IF(OR('[1]Tab2.10'!$N$52=5,'[1]Tab2.10'!$N$52=6,'[1]Tab2.10'!$N$52=7,'[1]Tab2.10'!$N$52=8,'[1]Tab2.10'!$N$52=9),CONCATENATE("(",'[1]Tab2.10'!$N$52,",0)    "),IF(OR('[1]Tab2.10'!$N$52="-",'[1]Tab2.10'!$N$52=0,'[1]Tab2.10'!$N$52="x"),"-      ",IF('[1]Tab2.10'!$N$52&lt;5,"/      ",IF('[1]Tab2.10'!$N$52&gt;9.9,'[1]Tab2.10'!$N$52,IF(OR(5&lt;'[1]Tab2.10'!$N$52&gt;10),CONCATENATE("(",ROUND('[1]Tab2.10'!$N$52,1),")     "))))))</f>
        <v>/      </v>
      </c>
      <c r="G52" s="112" t="str">
        <f aca="false">IF(OR('[1]Tab2.10'!$O$52=5,'[1]Tab2.10'!$O$52=6,'[1]Tab2.10'!$O$52=7,'[1]Tab2.10'!$O$52=8,'[1]Tab2.10'!$O$52=9),CONCATENATE("(",'[1]Tab2.10'!$O$52,",0)    "),IF(OR('[1]Tab2.10'!$O$52="-",'[1]Tab2.10'!$O$52=0,'[1]Tab2.10'!$O$52="x"),"-      ",IF('[1]Tab2.10'!$O$52&lt;5,"/      ",IF('[1]Tab2.10'!$O$52&gt;9.9,'[1]Tab2.10'!$O$52,IF(OR(5&lt;'[1]Tab2.10'!$O$52&gt;10),CONCATENATE("(",ROUND('[1]Tab2.10'!$O$52,1),")     "))))))</f>
        <v>/      </v>
      </c>
      <c r="H52" s="112" t="str">
        <f aca="false">IF(OR('[1]Tab2.10'!$P$52=5,'[1]Tab2.10'!$P$52=6,'[1]Tab2.10'!$P$52=7,'[1]Tab2.10'!$P$52=8,'[1]Tab2.10'!$P$52=9),CONCATENATE("(",'[1]Tab2.10'!$P$52,",0)    "),IF(OR('[1]Tab2.10'!$P$52="-",'[1]Tab2.10'!$P$52=0,'[1]Tab2.10'!$P$52="x"),"-      ",IF('[1]Tab2.10'!$P$52&lt;5,"/      ",IF('[1]Tab2.10'!$P$52&gt;9.9,'[1]Tab2.10'!$P$52,IF(OR(5&lt;'[1]Tab2.10'!$P$52&gt;10),CONCATENATE("(",ROUND('[1]Tab2.10'!$P$52,1),")     "))))))</f>
        <v>/      </v>
      </c>
      <c r="I52" s="112" t="str">
        <f aca="false">IF(OR('[1]Tab2.10'!$Q$52=5,'[1]Tab2.10'!$Q$52=6,'[1]Tab2.10'!$Q$52=7,'[1]Tab2.10'!$Q$52=8,'[1]Tab2.10'!$Q$52=9),CONCATENATE("(",'[1]Tab2.10'!$Q$52,",0)    "),IF(OR('[1]Tab2.10'!$Q$52="-",'[1]Tab2.10'!$Q$52=0,'[1]Tab2.10'!$Q$52="x"),"-      ",IF('[1]Tab2.10'!$Q$52&lt;5,"/      ",IF('[1]Tab2.10'!$Q$52&gt;9.9,'[1]Tab2.10'!$Q$52,IF(OR(5&lt;'[1]Tab2.10'!$Q$52&gt;10),CONCATENATE("(",ROUND('[1]Tab2.10'!$Q$52,1),")     "))))))</f>
        <v>/      </v>
      </c>
    </row>
    <row r="53" customFormat="false" ht="12.75" hidden="false" customHeight="false" outlineLevel="0" collapsed="false">
      <c r="A53" s="89"/>
      <c r="B53" s="125"/>
      <c r="C53" s="182"/>
      <c r="D53" s="125"/>
      <c r="E53" s="126"/>
      <c r="F53" s="126"/>
      <c r="G53" s="126"/>
      <c r="H53" s="126"/>
      <c r="I53" s="126"/>
    </row>
    <row r="55" customFormat="false" ht="12.75" hidden="false" customHeight="false" outlineLevel="0" collapsed="false">
      <c r="A55" s="174" t="s">
        <v>384</v>
      </c>
    </row>
    <row r="56" customFormat="false" ht="12.75" hidden="false" customHeight="false" outlineLevel="0" collapsed="false">
      <c r="A56" s="174" t="s">
        <v>385</v>
      </c>
    </row>
    <row r="57" customFormat="false" ht="12.75" hidden="false" customHeight="false" outlineLevel="0" collapsed="false">
      <c r="A57" s="174" t="s">
        <v>386</v>
      </c>
    </row>
    <row r="58" customFormat="false" ht="12.75" hidden="false" customHeight="false" outlineLevel="0" collapsed="false">
      <c r="A58" s="174"/>
    </row>
  </sheetData>
  <mergeCells count="5">
    <mergeCell ref="A1:I1"/>
    <mergeCell ref="A2:I2"/>
    <mergeCell ref="B4:I4"/>
    <mergeCell ref="B5:B8"/>
    <mergeCell ref="C5:H5"/>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11.0546875" defaultRowHeight="12.75" zeroHeight="false" outlineLevelRow="0" outlineLevelCol="0"/>
  <cols>
    <col collapsed="false" customWidth="true" hidden="false" outlineLevel="0" max="1" min="1" style="92" width="20.7"/>
    <col collapsed="false" customWidth="true" hidden="false" outlineLevel="0" max="7" min="2" style="92" width="11.28"/>
  </cols>
  <sheetData>
    <row r="1" customFormat="false" ht="12.75" hidden="false" customHeight="true" outlineLevel="0" collapsed="false">
      <c r="A1" s="128" t="s">
        <v>387</v>
      </c>
      <c r="B1" s="128"/>
      <c r="C1" s="128"/>
      <c r="D1" s="128"/>
      <c r="E1" s="128"/>
      <c r="F1" s="128"/>
      <c r="G1" s="128"/>
    </row>
    <row r="2" customFormat="false" ht="12.75" hidden="false" customHeight="true" outlineLevel="0" collapsed="false">
      <c r="A2" s="128" t="s">
        <v>388</v>
      </c>
      <c r="B2" s="128"/>
      <c r="C2" s="128"/>
      <c r="D2" s="128"/>
      <c r="E2" s="128"/>
      <c r="F2" s="128"/>
      <c r="G2" s="128"/>
    </row>
    <row r="3" customFormat="false" ht="12.75" hidden="false" customHeight="false" outlineLevel="0" collapsed="false">
      <c r="A3" s="120"/>
      <c r="B3" s="120"/>
      <c r="C3" s="120"/>
      <c r="D3" s="120"/>
      <c r="E3" s="120"/>
      <c r="F3" s="120"/>
      <c r="G3" s="120"/>
    </row>
    <row r="4" customFormat="false" ht="12.75" hidden="false" customHeight="false" outlineLevel="0" collapsed="false">
      <c r="A4" s="133" t="s">
        <v>193</v>
      </c>
      <c r="B4" s="97" t="s">
        <v>389</v>
      </c>
      <c r="C4" s="97"/>
      <c r="D4" s="97"/>
      <c r="E4" s="97"/>
      <c r="F4" s="97"/>
      <c r="G4" s="97"/>
    </row>
    <row r="5" customFormat="false" ht="12.75" hidden="false" customHeight="false" outlineLevel="0" collapsed="false">
      <c r="A5" s="183"/>
      <c r="B5" s="105"/>
      <c r="C5" s="99" t="s">
        <v>390</v>
      </c>
      <c r="D5" s="99"/>
      <c r="E5" s="99"/>
      <c r="F5" s="99"/>
      <c r="G5" s="99"/>
    </row>
    <row r="6" customFormat="false" ht="12.75" hidden="false" customHeight="false" outlineLevel="0" collapsed="false">
      <c r="A6" s="133" t="s">
        <v>391</v>
      </c>
      <c r="B6" s="105" t="s">
        <v>256</v>
      </c>
      <c r="C6" s="102" t="s">
        <v>15</v>
      </c>
      <c r="D6" s="97" t="s">
        <v>392</v>
      </c>
      <c r="E6" s="97"/>
      <c r="F6" s="97"/>
      <c r="G6" s="97"/>
    </row>
    <row r="7" customFormat="false" ht="12.75" hidden="false" customHeight="false" outlineLevel="0" collapsed="false">
      <c r="A7" s="133" t="s">
        <v>393</v>
      </c>
      <c r="B7" s="104"/>
      <c r="C7" s="184"/>
      <c r="D7" s="107" t="n">
        <v>1</v>
      </c>
      <c r="E7" s="106" t="n">
        <v>2</v>
      </c>
      <c r="F7" s="107" t="n">
        <v>3</v>
      </c>
      <c r="G7" s="185" t="s">
        <v>394</v>
      </c>
    </row>
    <row r="8" customFormat="false" ht="12.75" hidden="false" customHeight="false" outlineLevel="0" collapsed="false">
      <c r="A8" s="109"/>
      <c r="B8" s="109"/>
      <c r="C8" s="109"/>
      <c r="D8" s="109"/>
      <c r="E8" s="109"/>
      <c r="F8" s="109"/>
      <c r="G8" s="109"/>
    </row>
    <row r="9" customFormat="false" ht="12.75" hidden="false" customHeight="true" outlineLevel="0" collapsed="false">
      <c r="A9" s="128" t="s">
        <v>395</v>
      </c>
      <c r="B9" s="128"/>
      <c r="C9" s="128"/>
      <c r="D9" s="128"/>
      <c r="E9" s="128"/>
      <c r="F9" s="128"/>
      <c r="G9" s="128"/>
    </row>
    <row r="11" customFormat="false" ht="12.75" hidden="false" customHeight="false" outlineLevel="0" collapsed="false">
      <c r="A11" s="84" t="s">
        <v>245</v>
      </c>
      <c r="B11" s="115" t="n">
        <f aca="false">IF(OR('[3]Tab3.1'!$H$11=5,'[3]Tab3.1'!$H$11=6,'[3]Tab3.1'!$H$11=7,'[3]Tab3.1'!$H$11=8,'[3]Tab3.1'!$H$11=9),CONCATENATE("(",'[3]Tab3.1'!$H$11,",0)   "),IF(OR('[3]Tab3.1'!$H$11="-",'[3]Tab3.1'!$H$11=0,'[3]Tab3.1'!$H$11="x"),"-     ",IF('[3]Tab3.1'!$H$11&lt;5,"/     ",IF('[3]Tab3.1'!$H$11&gt;9.9,'[3]Tab3.1'!$H$11,IF(OR(5&lt;'[3]Tab3.1'!$H$11&gt;10),CONCATENATE("(",ROUND('[3]Tab3.1'!$H$11,1),")    "))))))</f>
        <v>980.5</v>
      </c>
      <c r="C11" s="115" t="n">
        <f aca="false">IF(OR('[3]Tab3.1'!$I$11=5,'[3]Tab3.1'!$I$11=6,'[3]Tab3.1'!$I$11=7,'[3]Tab3.1'!$I$11=8,'[3]Tab3.1'!$I$11=9),CONCATENATE("(",'[3]Tab3.1'!$I$11,",0)   "),IF(OR('[3]Tab3.1'!$I$11="-",'[3]Tab3.1'!$I$11=0,'[3]Tab3.1'!$I$11="x"),"-     ",IF('[3]Tab3.1'!$I$11&lt;5,"/     ",IF('[3]Tab3.1'!$I$11&gt;9.9,'[3]Tab3.1'!$I$11,IF(OR(5&lt;'[3]Tab3.1'!$I$11&gt;10),CONCATENATE("(",ROUND('[3]Tab3.1'!$I$11,1),")    "))))))</f>
        <v>390.8</v>
      </c>
      <c r="D11" s="115" t="n">
        <f aca="false">IF(OR('[3]Tab3.1'!$J$11=5,'[3]Tab3.1'!$J$11=6,'[3]Tab3.1'!$J$11=7,'[3]Tab3.1'!$J$11=8,'[3]Tab3.1'!$J$11=9),CONCATENATE("(",'[3]Tab3.1'!$J$11,",0)   "),IF(OR('[3]Tab3.1'!$J$11="-",'[3]Tab3.1'!$J$11=0,'[3]Tab3.1'!$J$11="x"),"-     ",IF('[3]Tab3.1'!$J$11&lt;5,"/     ",IF('[3]Tab3.1'!$J$11&gt;9.9,'[3]Tab3.1'!$J$11,IF(OR(5&lt;'[3]Tab3.1'!$J$11&gt;10),CONCATENATE("(",ROUND('[3]Tab3.1'!$J$11,1),")    "))))))</f>
        <v>240.7</v>
      </c>
      <c r="E11" s="115" t="n">
        <f aca="false">IF(OR('[3]Tab3.1'!$K$11=5,'[3]Tab3.1'!$K$11=6,'[3]Tab3.1'!$K$11=7,'[3]Tab3.1'!$K$11=8,'[3]Tab3.1'!$K$11=9),CONCATENATE("(",'[3]Tab3.1'!$K$11,",0)   "),IF(OR('[3]Tab3.1'!$K$11="-",'[3]Tab3.1'!$K$11=0,'[3]Tab3.1'!$K$11="x"),"-     ",IF('[3]Tab3.1'!$K$11&lt;5,"/     ",IF('[3]Tab3.1'!$K$11&gt;9.9,'[3]Tab3.1'!$K$11,IF(OR(5&lt;'[3]Tab3.1'!$K$11&gt;10),CONCATENATE("(",ROUND('[3]Tab3.1'!$K$11,1),")    "))))))</f>
        <v>125.3</v>
      </c>
      <c r="F11" s="115" t="n">
        <f aca="false">IF(OR('[3]Tab3.1'!$L$11=5,'[3]Tab3.1'!$L$11=6,'[3]Tab3.1'!$L$11=7,'[3]Tab3.1'!$L$11=8,'[3]Tab3.1'!$L$11=9),CONCATENATE("(",'[3]Tab3.1'!$L$11,",0)   "),IF(OR('[3]Tab3.1'!$L$11="-",'[3]Tab3.1'!$L$11=0,'[3]Tab3.1'!$L$11="x"),"-     ",IF('[3]Tab3.1'!$L$11&lt;5,"/     ",IF('[3]Tab3.1'!$L$11&gt;9.9,'[3]Tab3.1'!$L$11,IF(OR(5&lt;'[3]Tab3.1'!$L$11&gt;10),CONCATENATE("(",ROUND('[3]Tab3.1'!$L$11,1),")    "))))))</f>
        <v>20.7</v>
      </c>
      <c r="G11" s="115" t="str">
        <f aca="false">IF(OR('[3]Tab3.1'!$M$11=5,'[3]Tab3.1'!$M$11=6,'[3]Tab3.1'!$M$11=7,'[3]Tab3.1'!$M$11=8,'[3]Tab3.1'!$M$11=9),CONCATENATE("(",'[3]Tab3.1'!$M$11,",0)   "),IF(OR('[3]Tab3.1'!$M$11="-",'[3]Tab3.1'!$M$11=0,'[3]Tab3.1'!$M$11="x"),"-     ",IF('[3]Tab3.1'!$M$11&lt;5,"/     ",IF('[3]Tab3.1'!$M$11&gt;9.9,'[3]Tab3.1'!$M$11,IF(OR(5&lt;'[3]Tab3.1'!$M$11&gt;10),CONCATENATE("(",ROUND('[3]Tab3.1'!$M$11,1),")    "))))))</f>
        <v>/     </v>
      </c>
    </row>
    <row r="12" customFormat="false" ht="9" hidden="false" customHeight="true" outlineLevel="0" collapsed="false">
      <c r="A12" s="84"/>
      <c r="B12" s="112"/>
      <c r="C12" s="112"/>
      <c r="D12" s="112"/>
      <c r="E12" s="112"/>
      <c r="F12" s="112"/>
      <c r="G12" s="112"/>
    </row>
    <row r="13" customFormat="false" ht="12.75" hidden="false" customHeight="false" outlineLevel="0" collapsed="false">
      <c r="A13" s="85" t="s">
        <v>247</v>
      </c>
      <c r="B13" s="112" t="n">
        <f aca="false">IF(OR('[3]Tab3.1'!$H$13=5,'[3]Tab3.1'!$H$13=6,'[3]Tab3.1'!$H$13=7,'[3]Tab3.1'!$H$13=8,'[3]Tab3.1'!$H$13=9),CONCATENATE("(",'[3]Tab3.1'!$H$13,",0)   "),IF(OR('[3]Tab3.1'!$H$13="-",'[3]Tab3.1'!$H$13=0,'[3]Tab3.1'!$H$13="x"),"-     ",IF('[3]Tab3.1'!$H$13&lt;5,"/     ",IF('[3]Tab3.1'!$H$13&gt;9.9,'[3]Tab3.1'!$H$13,IF(OR(5&lt;'[3]Tab3.1'!$H$13&gt;10),CONCATENATE("(",ROUND('[3]Tab3.1'!$H$13,1),")    "))))))</f>
        <v>589.7</v>
      </c>
      <c r="C13" s="112" t="str">
        <f aca="false">IF(OR('[3]Tab3.1'!$I$13=5,'[3]Tab3.1'!$I$13=6,'[3]Tab3.1'!$I$13=7,'[3]Tab3.1'!$I$13=8,'[3]Tab3.1'!$I$13=9),CONCATENATE("(",'[3]Tab3.1'!$I$13,",0)   "),IF(OR('[3]Tab3.1'!$I$13="-",'[3]Tab3.1'!$I$13=0,'[3]Tab3.1'!$I$13="x"),"-     ",IF('[3]Tab3.1'!$I$13&lt;5,"/     ",IF('[3]Tab3.1'!$I$13&gt;9.9,'[3]Tab3.1'!$I$13,IF(OR(5&lt;'[3]Tab3.1'!$I$13&gt;10),CONCATENATE("(",ROUND('[3]Tab3.1'!$I$13,1),")    "))))))</f>
        <v>-     </v>
      </c>
      <c r="D13" s="112" t="str">
        <f aca="false">IF(OR('[3]Tab3.1'!$J$13=5,'[3]Tab3.1'!$J$13=6,'[3]Tab3.1'!$J$13=7,'[3]Tab3.1'!$J$13=8,'[3]Tab3.1'!$J$13=9),CONCATENATE("(",'[3]Tab3.1'!$J$13,",0)   "),IF(OR('[3]Tab3.1'!$J$13="-",'[3]Tab3.1'!$J$13=0,'[3]Tab3.1'!$J$13="x"),"-     ",IF('[3]Tab3.1'!$J$13&lt;5,"/     ",IF('[3]Tab3.1'!$J$13&gt;9.9,'[3]Tab3.1'!$J$13,IF(OR(5&lt;'[3]Tab3.1'!$J$13&gt;10),CONCATENATE("(",ROUND('[3]Tab3.1'!$J$13,1),")    "))))))</f>
        <v>-     </v>
      </c>
      <c r="E13" s="112" t="str">
        <f aca="false">IF(OR('[3]Tab3.1'!$K$13=5,'[3]Tab3.1'!$K$13=6,'[3]Tab3.1'!$K$13=7,'[3]Tab3.1'!$K$13=8,'[3]Tab3.1'!$K$13=9),CONCATENATE("(",'[3]Tab3.1'!$K$13,",0)   "),IF(OR('[3]Tab3.1'!$K$13="-",'[3]Tab3.1'!$K$13=0,'[3]Tab3.1'!$K$13="x"),"-     ",IF('[3]Tab3.1'!$K$13&lt;5,"/     ",IF('[3]Tab3.1'!$K$13&gt;9.9,'[3]Tab3.1'!$K$13,IF(OR(5&lt;'[3]Tab3.1'!$K$13&gt;10),CONCATENATE("(",ROUND('[3]Tab3.1'!$K$13,1),")    "))))))</f>
        <v>-     </v>
      </c>
      <c r="F13" s="112" t="str">
        <f aca="false">IF(OR('[3]Tab3.1'!$L$13=5,'[3]Tab3.1'!$L$13=6,'[3]Tab3.1'!$L$13=7,'[3]Tab3.1'!$L$13=8,'[3]Tab3.1'!$L$13=9),CONCATENATE("(",'[3]Tab3.1'!$L$13,",0)   "),IF(OR('[3]Tab3.1'!$L$13="-",'[3]Tab3.1'!$L$13=0,'[3]Tab3.1'!$L$13="x"),"-     ",IF('[3]Tab3.1'!$L$13&lt;5,"/     ",IF('[3]Tab3.1'!$L$13&gt;9.9,'[3]Tab3.1'!$L$13,IF(OR(5&lt;'[3]Tab3.1'!$L$13&gt;10),CONCATENATE("(",ROUND('[3]Tab3.1'!$L$13,1),")    "))))))</f>
        <v>-     </v>
      </c>
      <c r="G13" s="112" t="str">
        <f aca="false">IF(OR('[3]Tab3.1'!$M$13=5,'[3]Tab3.1'!$M$13=6,'[3]Tab3.1'!$M$13=7,'[3]Tab3.1'!$M$13=8,'[3]Tab3.1'!$M$13=9),CONCATENATE("(",'[3]Tab3.1'!$M$13,",0)   "),IF(OR('[3]Tab3.1'!$M$13="-",'[3]Tab3.1'!$M$13=0,'[3]Tab3.1'!$M$13="x"),"-     ",IF('[3]Tab3.1'!$M$13&lt;5,"/     ",IF('[3]Tab3.1'!$M$13&gt;9.9,'[3]Tab3.1'!$M$13,IF(OR(5&lt;'[3]Tab3.1'!$M$13&gt;10),CONCATENATE("(",ROUND('[3]Tab3.1'!$M$13,1),")    "))))))</f>
        <v>-     </v>
      </c>
    </row>
    <row r="14" customFormat="false" ht="9" hidden="false" customHeight="true" outlineLevel="0" collapsed="false">
      <c r="A14" s="85"/>
      <c r="B14" s="112"/>
      <c r="C14" s="112"/>
      <c r="D14" s="112"/>
      <c r="E14" s="112"/>
      <c r="F14" s="112"/>
      <c r="G14" s="112"/>
    </row>
    <row r="15" customFormat="false" ht="12.75" hidden="false" customHeight="false" outlineLevel="0" collapsed="false">
      <c r="A15" s="85" t="s">
        <v>396</v>
      </c>
      <c r="B15" s="112" t="n">
        <f aca="false">IF(OR('[3]Tab3.1'!$H$15=5,'[3]Tab3.1'!$H$15=6,'[3]Tab3.1'!$H$15=7,'[3]Tab3.1'!$H$15=8,'[3]Tab3.1'!$H$15=9),CONCATENATE("(",'[3]Tab3.1'!$H$15,",0)   "),IF(OR('[3]Tab3.1'!$H$15="-",'[3]Tab3.1'!$H$15=0,'[3]Tab3.1'!$H$15="x"),"-     ",IF('[3]Tab3.1'!$H$15&lt;5,"/     ",IF('[3]Tab3.1'!$H$15&gt;9.9,'[3]Tab3.1'!$H$15,IF(OR(5&lt;'[3]Tab3.1'!$H$15&gt;10),CONCATENATE("(",ROUND('[3]Tab3.1'!$H$15,1),")    "))))))</f>
        <v>390.8</v>
      </c>
      <c r="C15" s="112" t="n">
        <f aca="false">IF(OR('[3]Tab3.1'!$I$15=5,'[3]Tab3.1'!$I$15=6,'[3]Tab3.1'!$I$15=7,'[3]Tab3.1'!$I$15=8,'[3]Tab3.1'!$I$15=9),CONCATENATE("(",'[3]Tab3.1'!$I$15,",0)   "),IF(OR('[3]Tab3.1'!$I$15="-",'[3]Tab3.1'!$I$15=0,'[3]Tab3.1'!$I$15="x"),"-     ",IF('[3]Tab3.1'!$I$15&lt;5,"/     ",IF('[3]Tab3.1'!$I$15&gt;9.9,'[3]Tab3.1'!$I$15,IF(OR(5&lt;'[3]Tab3.1'!$I$15&gt;10),CONCATENATE("(",ROUND('[3]Tab3.1'!$I$15,1),")    "))))))</f>
        <v>390.8</v>
      </c>
      <c r="D15" s="112" t="n">
        <f aca="false">IF(OR('[3]Tab3.1'!$J$15=5,'[3]Tab3.1'!$J$15=6,'[3]Tab3.1'!$J$15=7,'[3]Tab3.1'!$J$15=8,'[3]Tab3.1'!$J$15=9),CONCATENATE("(",'[3]Tab3.1'!$J$15,",0)   "),IF(OR('[3]Tab3.1'!$J$15="-",'[3]Tab3.1'!$J$15=0,'[3]Tab3.1'!$J$15="x"),"-     ",IF('[3]Tab3.1'!$J$15&lt;5,"/     ",IF('[3]Tab3.1'!$J$15&gt;9.9,'[3]Tab3.1'!$J$15,IF(OR(5&lt;'[3]Tab3.1'!$J$15&gt;10),CONCATENATE("(",ROUND('[3]Tab3.1'!$J$15,1),")    "))))))</f>
        <v>240.7</v>
      </c>
      <c r="E15" s="112" t="n">
        <f aca="false">IF(OR('[3]Tab3.1'!$K$15=5,'[3]Tab3.1'!$K$15=6,'[3]Tab3.1'!$K$15=7,'[3]Tab3.1'!$K$15=8,'[3]Tab3.1'!$K$15=9),CONCATENATE("(",'[3]Tab3.1'!$K$15,",0)   "),IF(OR('[3]Tab3.1'!$K$15="-",'[3]Tab3.1'!$K$15=0,'[3]Tab3.1'!$K$15="x"),"-     ",IF('[3]Tab3.1'!$K$15&lt;5,"/     ",IF('[3]Tab3.1'!$K$15&gt;9.9,'[3]Tab3.1'!$K$15,IF(OR(5&lt;'[3]Tab3.1'!$K$15&gt;10),CONCATENATE("(",ROUND('[3]Tab3.1'!$K$15,1),")    "))))))</f>
        <v>125.3</v>
      </c>
      <c r="F15" s="112" t="n">
        <f aca="false">IF(OR('[3]Tab3.1'!$L$15=5,'[3]Tab3.1'!$L$15=6,'[3]Tab3.1'!$L$15=7,'[3]Tab3.1'!$L$15=8,'[3]Tab3.1'!$L$15=9),CONCATENATE("(",'[3]Tab3.1'!$L$15,",0)   "),IF(OR('[3]Tab3.1'!$L$15="-",'[3]Tab3.1'!$L$15=0,'[3]Tab3.1'!$L$15="x"),"-     ",IF('[3]Tab3.1'!$L$15&lt;5,"/     ",IF('[3]Tab3.1'!$L$15&gt;9.9,'[3]Tab3.1'!$L$15,IF(OR(5&lt;'[3]Tab3.1'!$L$15&gt;10),CONCATENATE("(",ROUND('[3]Tab3.1'!$L$15,1),")    "))))))</f>
        <v>20.7</v>
      </c>
      <c r="G15" s="112" t="str">
        <f aca="false">IF(OR('[3]Tab3.1'!$M$15=5,'[3]Tab3.1'!$M$15=6,'[3]Tab3.1'!$M$15=7,'[3]Tab3.1'!$M$15=8,'[3]Tab3.1'!$M$15=9),CONCATENATE("(",'[3]Tab3.1'!$M$15,",0)   "),IF(OR('[3]Tab3.1'!$M$15="-",'[3]Tab3.1'!$M$15=0,'[3]Tab3.1'!$M$15="x"),"-     ",IF('[3]Tab3.1'!$M$15&lt;5,"/     ",IF('[3]Tab3.1'!$M$15&gt;9.9,'[3]Tab3.1'!$M$15,IF(OR(5&lt;'[3]Tab3.1'!$M$15&gt;10),CONCATENATE("(",ROUND('[3]Tab3.1'!$M$15,1),")    "))))))</f>
        <v>/     </v>
      </c>
    </row>
    <row r="16" customFormat="false" ht="12.75" hidden="false" customHeight="false" outlineLevel="0" collapsed="false">
      <c r="A16" s="85" t="s">
        <v>397</v>
      </c>
      <c r="B16" s="112"/>
      <c r="C16" s="112"/>
      <c r="D16" s="112"/>
      <c r="E16" s="112"/>
      <c r="F16" s="112"/>
      <c r="G16" s="112"/>
    </row>
    <row r="17" customFormat="false" ht="12.75" hidden="false" customHeight="false" outlineLevel="0" collapsed="false">
      <c r="A17" s="85" t="s">
        <v>398</v>
      </c>
      <c r="B17" s="112"/>
      <c r="C17" s="112"/>
      <c r="D17" s="112"/>
      <c r="E17" s="112"/>
      <c r="F17" s="112"/>
      <c r="G17" s="112"/>
    </row>
    <row r="18" customFormat="false" ht="12.75" hidden="false" customHeight="false" outlineLevel="0" collapsed="false">
      <c r="A18" s="85" t="s">
        <v>399</v>
      </c>
      <c r="B18" s="112" t="n">
        <f aca="false">IF(OR('[3]Tab3.1'!$H$18=5,'[3]Tab3.1'!$H$18=6,'[3]Tab3.1'!$H$18=7,'[3]Tab3.1'!$H$18=8,'[3]Tab3.1'!$H$18=9),CONCATENATE("(",'[3]Tab3.1'!$H$18,",0)   "),IF(OR('[3]Tab3.1'!$H$18="-",'[3]Tab3.1'!$H$18=0,'[3]Tab3.1'!$H$18="x"),"-     ",IF('[3]Tab3.1'!$H$18&lt;5,"/     ",IF('[3]Tab3.1'!$H$18&gt;9.9,'[3]Tab3.1'!$H$18,IF(OR(5&lt;'[3]Tab3.1'!$H$18&gt;10),CONCATENATE("(",ROUND('[3]Tab3.1'!$H$18,1),")    "))))))</f>
        <v>40.4</v>
      </c>
      <c r="C18" s="112" t="n">
        <f aca="false">IF(OR('[3]Tab3.1'!$I$18=5,'[3]Tab3.1'!$I$18=6,'[3]Tab3.1'!$I$18=7,'[3]Tab3.1'!$I$18=8,'[3]Tab3.1'!$I$18=9),CONCATENATE("(",'[3]Tab3.1'!$I$18,",0)   "),IF(OR('[3]Tab3.1'!$I$18="-",'[3]Tab3.1'!$I$18=0,'[3]Tab3.1'!$I$18="x"),"-     ",IF('[3]Tab3.1'!$I$18&lt;5,"/     ",IF('[3]Tab3.1'!$I$18&gt;9.9,'[3]Tab3.1'!$I$18,IF(OR(5&lt;'[3]Tab3.1'!$I$18&gt;10),CONCATENATE("(",ROUND('[3]Tab3.1'!$I$18,1),")    "))))))</f>
        <v>40.4</v>
      </c>
      <c r="D18" s="112" t="n">
        <f aca="false">IF(OR('[3]Tab3.1'!$J$18=5,'[3]Tab3.1'!$J$18=6,'[3]Tab3.1'!$J$18=7,'[3]Tab3.1'!$J$18=8,'[3]Tab3.1'!$J$18=9),CONCATENATE("(",'[3]Tab3.1'!$J$18,",0)   "),IF(OR('[3]Tab3.1'!$J$18="-",'[3]Tab3.1'!$J$18=0,'[3]Tab3.1'!$J$18="x"),"-     ",IF('[3]Tab3.1'!$J$18&lt;5,"/     ",IF('[3]Tab3.1'!$J$18&gt;9.9,'[3]Tab3.1'!$J$18,IF(OR(5&lt;'[3]Tab3.1'!$J$18&gt;10),CONCATENATE("(",ROUND('[3]Tab3.1'!$J$18,1),")    "))))))</f>
        <v>37.9</v>
      </c>
      <c r="E18" s="112" t="str">
        <f aca="false">IF(OR('[3]Tab3.1'!$K$18=5,'[3]Tab3.1'!$K$18=6,'[3]Tab3.1'!$K$18=7,'[3]Tab3.1'!$K$18=8,'[3]Tab3.1'!$K$18=9),CONCATENATE("(",'[3]Tab3.1'!$K$18,",0)   "),IF(OR('[3]Tab3.1'!$K$18="-",'[3]Tab3.1'!$K$18=0,'[3]Tab3.1'!$K$18="x"),"-     ",IF('[3]Tab3.1'!$K$18&lt;5,"/     ",IF('[3]Tab3.1'!$K$18&gt;9.9,'[3]Tab3.1'!$K$18,IF(OR(5&lt;'[3]Tab3.1'!$K$18&gt;10),CONCATENATE("(",ROUND('[3]Tab3.1'!$K$18,1),")    "))))))</f>
        <v>/     </v>
      </c>
      <c r="F18" s="112" t="str">
        <f aca="false">IF(OR('[3]Tab3.1'!$L$18=5,'[3]Tab3.1'!$L$18=6,'[3]Tab3.1'!$L$18=7,'[3]Tab3.1'!$L$18=8,'[3]Tab3.1'!$L$18=9),CONCATENATE("(",'[3]Tab3.1'!$L$18,",0)   "),IF(OR('[3]Tab3.1'!$L$18="-",'[3]Tab3.1'!$L$18=0,'[3]Tab3.1'!$L$18="x"),"-     ",IF('[3]Tab3.1'!$L$18&lt;5,"/     ",IF('[3]Tab3.1'!$L$18&gt;9.9,'[3]Tab3.1'!$L$18,IF(OR(5&lt;'[3]Tab3.1'!$L$18&gt;10),CONCATENATE("(",ROUND('[3]Tab3.1'!$L$18,1),")    "))))))</f>
        <v>/     </v>
      </c>
      <c r="G18" s="112" t="str">
        <f aca="false">IF(OR('[3]Tab3.1'!$M$18=5,'[3]Tab3.1'!$M$18=6,'[3]Tab3.1'!$M$18=7,'[3]Tab3.1'!$M$18=8,'[3]Tab3.1'!$M$18=9),CONCATENATE("(",'[3]Tab3.1'!$M$18,",0)   "),IF(OR('[3]Tab3.1'!$M$18="-",'[3]Tab3.1'!$M$18=0,'[3]Tab3.1'!$M$18="x"),"-     ",IF('[3]Tab3.1'!$M$18&lt;5,"/     ",IF('[3]Tab3.1'!$M$18&gt;9.9,'[3]Tab3.1'!$M$18,IF(OR(5&lt;'[3]Tab3.1'!$M$18&gt;10),CONCATENATE("(",ROUND('[3]Tab3.1'!$M$18,1),")    "))))))</f>
        <v>-     </v>
      </c>
    </row>
    <row r="19" customFormat="false" ht="9" hidden="false" customHeight="true" outlineLevel="0" collapsed="false">
      <c r="A19" s="85"/>
      <c r="B19" s="112"/>
      <c r="C19" s="112"/>
      <c r="D19" s="112"/>
      <c r="E19" s="112"/>
      <c r="F19" s="112"/>
      <c r="G19" s="112"/>
    </row>
    <row r="20" customFormat="false" ht="12.75" hidden="false" customHeight="false" outlineLevel="0" collapsed="false">
      <c r="A20" s="85" t="s">
        <v>400</v>
      </c>
      <c r="B20" s="112" t="n">
        <f aca="false">IF(OR('[3]Tab3.1'!$H$20=5,'[3]Tab3.1'!$H$20=6,'[3]Tab3.1'!$H$20=7,'[3]Tab3.1'!$H$20=8,'[3]Tab3.1'!$H$20=9),CONCATENATE("(",'[3]Tab3.1'!$H$20,",0)   "),IF(OR('[3]Tab3.1'!$H$20="-",'[3]Tab3.1'!$H$20=0,'[3]Tab3.1'!$H$20="x"),"-     ",IF('[3]Tab3.1'!$H$20&lt;5,"/     ",IF('[3]Tab3.1'!$H$20&gt;9.9,'[3]Tab3.1'!$H$20,IF(OR(5&lt;'[3]Tab3.1'!$H$20&gt;10),CONCATENATE("(",ROUND('[3]Tab3.1'!$H$20,1),")    "))))))</f>
        <v>78.5</v>
      </c>
      <c r="C20" s="112" t="n">
        <f aca="false">IF(OR('[3]Tab3.1'!$I$20=5,'[3]Tab3.1'!$I$20=6,'[3]Tab3.1'!$I$20=7,'[3]Tab3.1'!$I$20=8,'[3]Tab3.1'!$I$20=9),CONCATENATE("(",'[3]Tab3.1'!$I$20,",0)   "),IF(OR('[3]Tab3.1'!$I$20="-",'[3]Tab3.1'!$I$20=0,'[3]Tab3.1'!$I$20="x"),"-     ",IF('[3]Tab3.1'!$I$20&lt;5,"/     ",IF('[3]Tab3.1'!$I$20&gt;9.9,'[3]Tab3.1'!$I$20,IF(OR(5&lt;'[3]Tab3.1'!$I$20&gt;10),CONCATENATE("(",ROUND('[3]Tab3.1'!$I$20,1),")    "))))))</f>
        <v>78.5</v>
      </c>
      <c r="D20" s="112" t="n">
        <f aca="false">IF(OR('[3]Tab3.1'!$J$20=5,'[3]Tab3.1'!$J$20=6,'[3]Tab3.1'!$J$20=7,'[3]Tab3.1'!$J$20=8,'[3]Tab3.1'!$J$20=9),CONCATENATE("(",'[3]Tab3.1'!$J$20,",0)   "),IF(OR('[3]Tab3.1'!$J$20="-",'[3]Tab3.1'!$J$20=0,'[3]Tab3.1'!$J$20="x"),"-     ",IF('[3]Tab3.1'!$J$20&lt;5,"/     ",IF('[3]Tab3.1'!$J$20&gt;9.9,'[3]Tab3.1'!$J$20,IF(OR(5&lt;'[3]Tab3.1'!$J$20&gt;10),CONCATENATE("(",ROUND('[3]Tab3.1'!$J$20,1),")    "))))))</f>
        <v>67</v>
      </c>
      <c r="E20" s="112" t="n">
        <f aca="false">IF(OR('[3]Tab3.1'!$K$20=5,'[3]Tab3.1'!$K$20=6,'[3]Tab3.1'!$K$20=7,'[3]Tab3.1'!$K$20=8,'[3]Tab3.1'!$K$20=9),CONCATENATE("(",'[3]Tab3.1'!$K$20,",0)   "),IF(OR('[3]Tab3.1'!$K$20="-",'[3]Tab3.1'!$K$20=0,'[3]Tab3.1'!$K$20="x"),"-     ",IF('[3]Tab3.1'!$K$20&lt;5,"/     ",IF('[3]Tab3.1'!$K$20&gt;9.9,'[3]Tab3.1'!$K$20,IF(OR(5&lt;'[3]Tab3.1'!$K$20&gt;10),CONCATENATE("(",ROUND('[3]Tab3.1'!$K$20,1),")    "))))))</f>
        <v>10.5</v>
      </c>
      <c r="F20" s="112" t="str">
        <f aca="false">IF(OR('[3]Tab3.1'!$L$20=5,'[3]Tab3.1'!$L$20=6,'[3]Tab3.1'!$L$20=7,'[3]Tab3.1'!$L$20=8,'[3]Tab3.1'!$L$20=9),CONCATENATE("(",'[3]Tab3.1'!$L$20,",0)   "),IF(OR('[3]Tab3.1'!$L$20="-",'[3]Tab3.1'!$L$20=0,'[3]Tab3.1'!$L$20="x"),"-     ",IF('[3]Tab3.1'!$L$20&lt;5,"/     ",IF('[3]Tab3.1'!$L$20&gt;9.9,'[3]Tab3.1'!$L$20,IF(OR(5&lt;'[3]Tab3.1'!$L$20&gt;10),CONCATENATE("(",ROUND('[3]Tab3.1'!$L$20,1),")    "))))))</f>
        <v>/     </v>
      </c>
      <c r="G20" s="112" t="str">
        <f aca="false">IF(OR('[3]Tab3.1'!$M$20=5,'[3]Tab3.1'!$M$20=6,'[3]Tab3.1'!$M$20=7,'[3]Tab3.1'!$M$20=8,'[3]Tab3.1'!$M$20=9),CONCATENATE("(",'[3]Tab3.1'!$M$20,",0)   "),IF(OR('[3]Tab3.1'!$M$20="-",'[3]Tab3.1'!$M$20=0,'[3]Tab3.1'!$M$20="x"),"-     ",IF('[3]Tab3.1'!$M$20&lt;5,"/     ",IF('[3]Tab3.1'!$M$20&gt;9.9,'[3]Tab3.1'!$M$20,IF(OR(5&lt;'[3]Tab3.1'!$M$20&gt;10),CONCATENATE("(",ROUND('[3]Tab3.1'!$M$20,1),")    "))))))</f>
        <v>-     </v>
      </c>
    </row>
    <row r="21" customFormat="false" ht="9" hidden="false" customHeight="true" outlineLevel="0" collapsed="false">
      <c r="A21" s="85"/>
      <c r="B21" s="112"/>
      <c r="C21" s="112"/>
      <c r="D21" s="112"/>
      <c r="E21" s="112"/>
      <c r="F21" s="112"/>
      <c r="G21" s="112"/>
    </row>
    <row r="22" customFormat="false" ht="12.75" hidden="false" customHeight="false" outlineLevel="0" collapsed="false">
      <c r="A22" s="85" t="s">
        <v>401</v>
      </c>
      <c r="B22" s="112" t="n">
        <f aca="false">IF(OR('[3]Tab3.1'!$H$22=5,'[3]Tab3.1'!$H$22=6,'[3]Tab3.1'!$H$22=7,'[3]Tab3.1'!$H$22=8,'[3]Tab3.1'!$H$22=9),CONCATENATE("(",'[3]Tab3.1'!$H$22,",0)   "),IF(OR('[3]Tab3.1'!$H$22="-",'[3]Tab3.1'!$H$22=0,'[3]Tab3.1'!$H$22="x"),"-     ",IF('[3]Tab3.1'!$H$22&lt;5,"/     ",IF('[3]Tab3.1'!$H$22&gt;9.9,'[3]Tab3.1'!$H$22,IF(OR(5&lt;'[3]Tab3.1'!$H$22&gt;10),CONCATENATE("(",ROUND('[3]Tab3.1'!$H$22,1),")    "))))))</f>
        <v>122.2</v>
      </c>
      <c r="C22" s="112" t="n">
        <f aca="false">IF(OR('[3]Tab3.1'!$I$22=5,'[3]Tab3.1'!$I$22=6,'[3]Tab3.1'!$I$22=7,'[3]Tab3.1'!$I$22=8,'[3]Tab3.1'!$I$22=9),CONCATENATE("(",'[3]Tab3.1'!$I$22,",0)   "),IF(OR('[3]Tab3.1'!$I$22="-",'[3]Tab3.1'!$I$22=0,'[3]Tab3.1'!$I$22="x"),"-     ",IF('[3]Tab3.1'!$I$22&lt;5,"/     ",IF('[3]Tab3.1'!$I$22&gt;9.9,'[3]Tab3.1'!$I$22,IF(OR(5&lt;'[3]Tab3.1'!$I$22&gt;10),CONCATENATE("(",ROUND('[3]Tab3.1'!$I$22,1),")    "))))))</f>
        <v>122.2</v>
      </c>
      <c r="D22" s="112" t="n">
        <f aca="false">IF(OR('[3]Tab3.1'!$J$22=5,'[3]Tab3.1'!$J$22=6,'[3]Tab3.1'!$J$22=7,'[3]Tab3.1'!$J$22=8,'[3]Tab3.1'!$J$22=9),CONCATENATE("(",'[3]Tab3.1'!$J$22,",0)   "),IF(OR('[3]Tab3.1'!$J$22="-",'[3]Tab3.1'!$J$22=0,'[3]Tab3.1'!$J$22="x"),"-     ",IF('[3]Tab3.1'!$J$22&lt;5,"/     ",IF('[3]Tab3.1'!$J$22&gt;9.9,'[3]Tab3.1'!$J$22,IF(OR(5&lt;'[3]Tab3.1'!$J$22&gt;10),CONCATENATE("(",ROUND('[3]Tab3.1'!$J$22,1),")    "))))))</f>
        <v>95.6</v>
      </c>
      <c r="E22" s="112" t="n">
        <f aca="false">IF(OR('[3]Tab3.1'!$K$22=5,'[3]Tab3.1'!$K$22=6,'[3]Tab3.1'!$K$22=7,'[3]Tab3.1'!$K$22=8,'[3]Tab3.1'!$K$22=9),CONCATENATE("(",'[3]Tab3.1'!$K$22,",0)   "),IF(OR('[3]Tab3.1'!$K$22="-",'[3]Tab3.1'!$K$22=0,'[3]Tab3.1'!$K$22="x"),"-     ",IF('[3]Tab3.1'!$K$22&lt;5,"/     ",IF('[3]Tab3.1'!$K$22&gt;9.9,'[3]Tab3.1'!$K$22,IF(OR(5&lt;'[3]Tab3.1'!$K$22&gt;10),CONCATENATE("(",ROUND('[3]Tab3.1'!$K$22,1),")    "))))))</f>
        <v>23.6</v>
      </c>
      <c r="F22" s="112" t="str">
        <f aca="false">IF(OR('[3]Tab3.1'!$L$22=5,'[3]Tab3.1'!$L$22=6,'[3]Tab3.1'!$L$22=7,'[3]Tab3.1'!$L$22=8,'[3]Tab3.1'!$L$22=9),CONCATENATE("(",'[3]Tab3.1'!$L$22,",0)   "),IF(OR('[3]Tab3.1'!$L$22="-",'[3]Tab3.1'!$L$22=0,'[3]Tab3.1'!$L$22="x"),"-     ",IF('[3]Tab3.1'!$L$22&lt;5,"/     ",IF('[3]Tab3.1'!$L$22&gt;9.9,'[3]Tab3.1'!$L$22,IF(OR(5&lt;'[3]Tab3.1'!$L$22&gt;10),CONCATENATE("(",ROUND('[3]Tab3.1'!$L$22,1),")    "))))))</f>
        <v>/     </v>
      </c>
      <c r="G22" s="112" t="str">
        <f aca="false">IF(OR('[3]Tab3.1'!$M$22=5,'[3]Tab3.1'!$M$22=6,'[3]Tab3.1'!$M$22=7,'[3]Tab3.1'!$M$22=8,'[3]Tab3.1'!$M$22=9),CONCATENATE("(",'[3]Tab3.1'!$M$22,",0)   "),IF(OR('[3]Tab3.1'!$M$22="-",'[3]Tab3.1'!$M$22=0,'[3]Tab3.1'!$M$22="x"),"-     ",IF('[3]Tab3.1'!$M$22&lt;5,"/     ",IF('[3]Tab3.1'!$M$22&gt;9.9,'[3]Tab3.1'!$M$22,IF(OR(5&lt;'[3]Tab3.1'!$M$22&gt;10),CONCATENATE("(",ROUND('[3]Tab3.1'!$M$22,1),")    "))))))</f>
        <v>/     </v>
      </c>
    </row>
    <row r="23" customFormat="false" ht="9" hidden="false" customHeight="true" outlineLevel="0" collapsed="false">
      <c r="A23" s="85"/>
      <c r="B23" s="112"/>
      <c r="C23" s="112"/>
      <c r="D23" s="112"/>
      <c r="E23" s="112"/>
      <c r="F23" s="112"/>
      <c r="G23" s="112"/>
    </row>
    <row r="24" customFormat="false" ht="12.75" hidden="false" customHeight="false" outlineLevel="0" collapsed="false">
      <c r="A24" s="85" t="s">
        <v>402</v>
      </c>
      <c r="B24" s="112" t="n">
        <f aca="false">IF(OR('[3]Tab3.1'!$H$24=5,'[3]Tab3.1'!$H$24=6,'[3]Tab3.1'!$H$24=7,'[3]Tab3.1'!$H$24=8,'[3]Tab3.1'!$H$24=9),CONCATENATE("(",'[3]Tab3.1'!$H$24,",0)   "),IF(OR('[3]Tab3.1'!$H$24="-",'[3]Tab3.1'!$H$24=0,'[3]Tab3.1'!$H$24="x"),"-     ",IF('[3]Tab3.1'!$H$24&lt;5,"/     ",IF('[3]Tab3.1'!$H$24&gt;9.9,'[3]Tab3.1'!$H$24,IF(OR(5&lt;'[3]Tab3.1'!$H$24&gt;10),CONCATENATE("(",ROUND('[3]Tab3.1'!$H$24,1),")    "))))))</f>
        <v>178.1</v>
      </c>
      <c r="C24" s="112" t="n">
        <f aca="false">IF(OR('[3]Tab3.1'!$I$24=5,'[3]Tab3.1'!$I$24=6,'[3]Tab3.1'!$I$24=7,'[3]Tab3.1'!$I$24=8,'[3]Tab3.1'!$I$24=9),CONCATENATE("(",'[3]Tab3.1'!$I$24,",0)   "),IF(OR('[3]Tab3.1'!$I$24="-",'[3]Tab3.1'!$I$24=0,'[3]Tab3.1'!$I$24="x"),"-     ",IF('[3]Tab3.1'!$I$24&lt;5,"/     ",IF('[3]Tab3.1'!$I$24&gt;9.9,'[3]Tab3.1'!$I$24,IF(OR(5&lt;'[3]Tab3.1'!$I$24&gt;10),CONCATENATE("(",ROUND('[3]Tab3.1'!$I$24,1),")    "))))))</f>
        <v>178.1</v>
      </c>
      <c r="D24" s="112" t="n">
        <f aca="false">IF(OR('[3]Tab3.1'!$J$24=5,'[3]Tab3.1'!$J$24=6,'[3]Tab3.1'!$J$24=7,'[3]Tab3.1'!$J$24=8,'[3]Tab3.1'!$J$24=9),CONCATENATE("(",'[3]Tab3.1'!$J$24,",0)   "),IF(OR('[3]Tab3.1'!$J$24="-",'[3]Tab3.1'!$J$24=0,'[3]Tab3.1'!$J$24="x"),"-     ",IF('[3]Tab3.1'!$J$24&lt;5,"/     ",IF('[3]Tab3.1'!$J$24&gt;9.9,'[3]Tab3.1'!$J$24,IF(OR(5&lt;'[3]Tab3.1'!$J$24&gt;10),CONCATENATE("(",ROUND('[3]Tab3.1'!$J$24,1),")    "))))))</f>
        <v>124.6</v>
      </c>
      <c r="E24" s="112" t="n">
        <f aca="false">IF(OR('[3]Tab3.1'!$K$24=5,'[3]Tab3.1'!$K$24=6,'[3]Tab3.1'!$K$24=7,'[3]Tab3.1'!$K$24=8,'[3]Tab3.1'!$K$24=9),CONCATENATE("(",'[3]Tab3.1'!$K$24,",0)   "),IF(OR('[3]Tab3.1'!$K$24="-",'[3]Tab3.1'!$K$24=0,'[3]Tab3.1'!$K$24="x"),"-     ",IF('[3]Tab3.1'!$K$24&lt;5,"/     ",IF('[3]Tab3.1'!$K$24&gt;9.9,'[3]Tab3.1'!$K$24,IF(OR(5&lt;'[3]Tab3.1'!$K$24&gt;10),CONCATENATE("(",ROUND('[3]Tab3.1'!$K$24,1),")    "))))))</f>
        <v>43.7</v>
      </c>
      <c r="F24" s="112" t="n">
        <f aca="false">IF(OR('[3]Tab3.1'!$L$24=5,'[3]Tab3.1'!$L$24=6,'[3]Tab3.1'!$L$24=7,'[3]Tab3.1'!$L$24=8,'[3]Tab3.1'!$L$24=9),CONCATENATE("(",'[3]Tab3.1'!$L$24,",0)   "),IF(OR('[3]Tab3.1'!$L$24="-",'[3]Tab3.1'!$L$24=0,'[3]Tab3.1'!$L$24="x"),"-     ",IF('[3]Tab3.1'!$L$24&lt;5,"/     ",IF('[3]Tab3.1'!$L$24&gt;9.9,'[3]Tab3.1'!$L$24,IF(OR(5&lt;'[3]Tab3.1'!$L$24&gt;10),CONCATENATE("(",ROUND('[3]Tab3.1'!$L$24,1),")    "))))))</f>
        <v>0</v>
      </c>
      <c r="G24" s="112" t="str">
        <f aca="false">IF(OR('[3]Tab3.1'!$M$24=5,'[3]Tab3.1'!$M$24=6,'[3]Tab3.1'!$M$24=7,'[3]Tab3.1'!$M$24=8,'[3]Tab3.1'!$M$24=9),CONCATENATE("(",'[3]Tab3.1'!$M$24,",0)   "),IF(OR('[3]Tab3.1'!$M$24="-",'[3]Tab3.1'!$M$24=0,'[3]Tab3.1'!$M$24="x"),"-     ",IF('[3]Tab3.1'!$M$24&lt;5,"/     ",IF('[3]Tab3.1'!$M$24&gt;9.9,'[3]Tab3.1'!$M$24,IF(OR(5&lt;'[3]Tab3.1'!$M$24&gt;10),CONCATENATE("(",ROUND('[3]Tab3.1'!$M$24,1),")    "))))))</f>
        <v>/     </v>
      </c>
    </row>
    <row r="25" customFormat="false" ht="9" hidden="false" customHeight="true" outlineLevel="0" collapsed="false">
      <c r="A25" s="85"/>
      <c r="B25" s="112"/>
      <c r="C25" s="112"/>
      <c r="D25" s="112"/>
      <c r="E25" s="112"/>
      <c r="F25" s="112"/>
      <c r="G25" s="112"/>
    </row>
    <row r="26" customFormat="false" ht="12.75" hidden="false" customHeight="false" outlineLevel="0" collapsed="false">
      <c r="A26" s="85" t="s">
        <v>403</v>
      </c>
      <c r="B26" s="112" t="n">
        <f aca="false">IF(OR('[3]Tab3.1'!$H$26=5,'[3]Tab3.1'!$H$26=6,'[3]Tab3.1'!$H$26=7,'[3]Tab3.1'!$H$26=8,'[3]Tab3.1'!$H$26=9),CONCATENATE("(",'[3]Tab3.1'!$H$26,",0)   "),IF(OR('[3]Tab3.1'!$H$26="-",'[3]Tab3.1'!$H$26=0,'[3]Tab3.1'!$H$26="x"),"-     ",IF('[3]Tab3.1'!$H$26&lt;5,"/     ",IF('[3]Tab3.1'!$H$26&gt;9.9,'[3]Tab3.1'!$H$26,IF(OR(5&lt;'[3]Tab3.1'!$H$26&gt;10),CONCATENATE("(",ROUND('[3]Tab3.1'!$H$26,1),")    "))))))</f>
        <v>96.6</v>
      </c>
      <c r="C26" s="112" t="n">
        <f aca="false">IF(OR('[3]Tab3.1'!$I$26=5,'[3]Tab3.1'!$I$26=6,'[3]Tab3.1'!$I$26=7,'[3]Tab3.1'!$I$26=8,'[3]Tab3.1'!$I$26=9),CONCATENATE("(",'[3]Tab3.1'!$I$26,",0)   "),IF(OR('[3]Tab3.1'!$I$26="-",'[3]Tab3.1'!$I$26=0,'[3]Tab3.1'!$I$26="x"),"-     ",IF('[3]Tab3.1'!$I$26&lt;5,"/     ",IF('[3]Tab3.1'!$I$26&gt;9.9,'[3]Tab3.1'!$I$26,IF(OR(5&lt;'[3]Tab3.1'!$I$26&gt;10),CONCATENATE("(",ROUND('[3]Tab3.1'!$I$26,1),")    "))))))</f>
        <v>96.6</v>
      </c>
      <c r="D26" s="112" t="n">
        <f aca="false">IF(OR('[3]Tab3.1'!$J$26=5,'[3]Tab3.1'!$J$26=6,'[3]Tab3.1'!$J$26=7,'[3]Tab3.1'!$J$26=8,'[3]Tab3.1'!$J$26=9),CONCATENATE("(",'[3]Tab3.1'!$J$26,",0)   "),IF(OR('[3]Tab3.1'!$J$26="-",'[3]Tab3.1'!$J$26=0,'[3]Tab3.1'!$J$26="x"),"-     ",IF('[3]Tab3.1'!$J$26&lt;5,"/     ",IF('[3]Tab3.1'!$J$26&gt;9.9,'[3]Tab3.1'!$J$26,IF(OR(5&lt;'[3]Tab3.1'!$J$26&gt;10),CONCATENATE("(",ROUND('[3]Tab3.1'!$J$26,1),")    "))))))</f>
        <v>91</v>
      </c>
      <c r="E26" s="186" t="n">
        <f aca="false">IF(OR('[3]Tab3.1'!$K$26=5,'[3]Tab3.1'!$K$26=6,'[3]Tab3.1'!$K$26=7,'[3]Tab3.1'!$K$26=8,'[3]Tab3.1'!$K$26=9),CONCATENATE("(",'[3]Tab3.1'!$K$26,",0)    "),IF(OR('[3]Tab3.1'!$K$26="-",'[3]Tab3.1'!$K$26=0,'[3]Tab3.1'!$K$26="x"),"-     ",IF('[3]Tab3.1'!$K$26&lt;5,"/     ",IF('[3]Tab3.1'!$K$26&gt;9.9,'[3]Tab3.1'!$K$26,IF(OR(5&lt;'[3]Tab3.1'!$K$26&gt;10),CONCATENATE("(",ROUND('[3]Tab3.1'!$K$26,1),")    "))))))</f>
        <v>0</v>
      </c>
      <c r="F26" s="112" t="str">
        <f aca="false">IF(OR('[3]Tab3.1'!$L$26=5,'[3]Tab3.1'!$L$26=6,'[3]Tab3.1'!$L$26=7,'[3]Tab3.1'!$L$26=8,'[3]Tab3.1'!$L$26=9),CONCATENATE("(",'[3]Tab3.1'!$L$26,",0)   "),IF(OR('[3]Tab3.1'!$L$26="-",'[3]Tab3.1'!$L$26=0,'[3]Tab3.1'!$L$26="x"),"-     ",IF('[3]Tab3.1'!$L$26&lt;5,"/     ",IF('[3]Tab3.1'!$L$26&gt;9.9,'[3]Tab3.1'!$L$26,IF(OR(5&lt;'[3]Tab3.1'!$L$26&gt;10),CONCATENATE("(",ROUND('[3]Tab3.1'!$L$26,1),")    "))))))</f>
        <v>/     </v>
      </c>
      <c r="G26" s="112" t="str">
        <f aca="false">IF(OR('[3]Tab3.1'!$M$26=5,'[3]Tab3.1'!$M$26=6,'[3]Tab3.1'!$M$26=7,'[3]Tab3.1'!$M$26=8,'[3]Tab3.1'!$M$26=9),CONCATENATE("(",'[3]Tab3.1'!$M$26,",0)   "),IF(OR('[3]Tab3.1'!$M$26="-",'[3]Tab3.1'!$M$26=0,'[3]Tab3.1'!$M$26="x"),"-     ",IF('[3]Tab3.1'!$M$26&lt;5,"/     ",IF('[3]Tab3.1'!$M$26&gt;9.9,'[3]Tab3.1'!$M$26,IF(OR(5&lt;'[3]Tab3.1'!$M$26&gt;10),CONCATENATE("(",ROUND('[3]Tab3.1'!$M$26,1),")    "))))))</f>
        <v>-     </v>
      </c>
    </row>
    <row r="27" customFormat="false" ht="9" hidden="false" customHeight="true" outlineLevel="0" collapsed="false">
      <c r="A27" s="85"/>
      <c r="B27" s="112"/>
      <c r="C27" s="112"/>
      <c r="D27" s="112"/>
      <c r="E27" s="112"/>
      <c r="F27" s="112"/>
      <c r="G27" s="112"/>
    </row>
    <row r="28" customFormat="false" ht="12.75" hidden="false" customHeight="false" outlineLevel="0" collapsed="false">
      <c r="A28" s="85" t="s">
        <v>404</v>
      </c>
      <c r="B28" s="112" t="n">
        <f aca="false">IF(OR('[3]Tab3.1'!$H$28=5,'[3]Tab3.1'!$H$28=6,'[3]Tab3.1'!$H$28=7,'[3]Tab3.1'!$H$28=8,'[3]Tab3.1'!$H$28=9),CONCATENATE("(",'[3]Tab3.1'!$H$28,",0)   "),IF(OR('[3]Tab3.1'!$H$28="-",'[3]Tab3.1'!$H$28=0,'[3]Tab3.1'!$H$28="x"),"-     ",IF('[3]Tab3.1'!$H$28&lt;5,"/     ",IF('[3]Tab3.1'!$H$28&gt;9.9,'[3]Tab3.1'!$H$28,IF(OR(5&lt;'[3]Tab3.1'!$H$28&gt;10),CONCATENATE("(",ROUND('[3]Tab3.1'!$H$28,1),")    "))))))</f>
        <v>246.5</v>
      </c>
      <c r="C28" s="112" t="n">
        <f aca="false">IF(OR('[3]Tab3.1'!$I$28=5,'[3]Tab3.1'!$I$28=6,'[3]Tab3.1'!$I$28=7,'[3]Tab3.1'!$I$28=8,'[3]Tab3.1'!$I$28=9),CONCATENATE("(",'[3]Tab3.1'!$I$28,",0)   "),IF(OR('[3]Tab3.1'!$I$28="-",'[3]Tab3.1'!$I$28=0,'[3]Tab3.1'!$I$28="x"),"-     ",IF('[3]Tab3.1'!$I$28&lt;5,"/     ",IF('[3]Tab3.1'!$I$28&gt;9.9,'[3]Tab3.1'!$I$28,IF(OR(5&lt;'[3]Tab3.1'!$I$28&gt;10),CONCATENATE("(",ROUND('[3]Tab3.1'!$I$28,1),")    "))))))</f>
        <v>246.5</v>
      </c>
      <c r="D28" s="112" t="n">
        <f aca="false">IF(OR('[3]Tab3.1'!$J$28=5,'[3]Tab3.1'!$J$28=6,'[3]Tab3.1'!$J$28=7,'[3]Tab3.1'!$J$28=8,'[3]Tab3.1'!$J$28=9),CONCATENATE("(",'[3]Tab3.1'!$J$28,",0)   "),IF(OR('[3]Tab3.1'!$J$28="-",'[3]Tab3.1'!$J$28=0,'[3]Tab3.1'!$J$28="x"),"-     ",IF('[3]Tab3.1'!$J$28&lt;5,"/     ",IF('[3]Tab3.1'!$J$28&gt;9.9,'[3]Tab3.1'!$J$28,IF(OR(5&lt;'[3]Tab3.1'!$J$28&gt;10),CONCATENATE("(",ROUND('[3]Tab3.1'!$J$28,1),")    "))))))</f>
        <v>166.2</v>
      </c>
      <c r="E28" s="112" t="n">
        <f aca="false">IF(OR('[3]Tab3.1'!$K$28=5,'[3]Tab3.1'!$K$28=6,'[3]Tab3.1'!$K$28=7,'[3]Tab3.1'!$K$28=8,'[3]Tab3.1'!$K$28=9),CONCATENATE("(",'[3]Tab3.1'!$K$28,",0)   "),IF(OR('[3]Tab3.1'!$K$28="-",'[3]Tab3.1'!$K$28=0,'[3]Tab3.1'!$K$28="x"),"-     ",IF('[3]Tab3.1'!$K$28&lt;5,"/     ",IF('[3]Tab3.1'!$K$28&gt;9.9,'[3]Tab3.1'!$K$28,IF(OR(5&lt;'[3]Tab3.1'!$K$28&gt;10),CONCATENATE("(",ROUND('[3]Tab3.1'!$K$28,1),")    "))))))</f>
        <v>65</v>
      </c>
      <c r="F28" s="112" t="n">
        <f aca="false">IF(OR('[3]Tab3.1'!$L$28=5,'[3]Tab3.1'!$L$28=6,'[3]Tab3.1'!$L$28=7,'[3]Tab3.1'!$L$28=8,'[3]Tab3.1'!$L$28=9),CONCATENATE("(",'[3]Tab3.1'!$L$28,",0)   "),IF(OR('[3]Tab3.1'!$L$28="-",'[3]Tab3.1'!$L$28=0,'[3]Tab3.1'!$L$28="x"),"-     ",IF('[3]Tab3.1'!$L$28&lt;5,"/     ",IF('[3]Tab3.1'!$L$28&gt;9.9,'[3]Tab3.1'!$L$28,IF(OR(5&lt;'[3]Tab3.1'!$L$28&gt;10),CONCATENATE("(",ROUND('[3]Tab3.1'!$L$28,1),")    "))))))</f>
        <v>12.3</v>
      </c>
      <c r="G28" s="112" t="str">
        <f aca="false">IF(OR('[3]Tab3.1'!$M$28=5,'[3]Tab3.1'!$M$28=6,'[3]Tab3.1'!$M$28=7,'[3]Tab3.1'!$M$28=8,'[3]Tab3.1'!$M$28=9),CONCATENATE("(",'[3]Tab3.1'!$M$28,",0)   "),IF(OR('[3]Tab3.1'!$M$28="-",'[3]Tab3.1'!$M$28=0,'[3]Tab3.1'!$M$28="x"),"-     ",IF('[3]Tab3.1'!$M$28&lt;5,"/     ",IF('[3]Tab3.1'!$M$28&gt;9.9,'[3]Tab3.1'!$M$28,IF(OR(5&lt;'[3]Tab3.1'!$M$28&gt;10),CONCATENATE("(",ROUND('[3]Tab3.1'!$M$28,1),")    "))))))</f>
        <v>/     </v>
      </c>
    </row>
    <row r="29" customFormat="false" ht="9" hidden="false" customHeight="true" outlineLevel="0" collapsed="false">
      <c r="A29" s="85"/>
      <c r="B29" s="112"/>
      <c r="C29" s="112"/>
      <c r="D29" s="112"/>
      <c r="E29" s="112"/>
      <c r="F29" s="112"/>
      <c r="G29" s="112"/>
    </row>
    <row r="30" customFormat="false" ht="12.75" hidden="false" customHeight="false" outlineLevel="0" collapsed="false">
      <c r="A30" s="85" t="s">
        <v>405</v>
      </c>
      <c r="B30" s="112" t="n">
        <f aca="false">IF(OR('[3]Tab3.1'!$H$30=5,'[3]Tab3.1'!$H$30=6,'[3]Tab3.1'!$H$30=7,'[3]Tab3.1'!$H$30=8,'[3]Tab3.1'!$H$30=9),CONCATENATE("(",'[3]Tab3.1'!$H$30,",0)   "),IF(OR('[3]Tab3.1'!$H$30="-",'[3]Tab3.1'!$H$30=0,'[3]Tab3.1'!$H$30="x"),"-     ",IF('[3]Tab3.1'!$H$30&lt;5,"/     ",IF('[3]Tab3.1'!$H$30&gt;9.9,'[3]Tab3.1'!$H$30,IF(OR(5&lt;'[3]Tab3.1'!$H$30&gt;10),CONCATENATE("(",ROUND('[3]Tab3.1'!$H$30,1),")    "))))))</f>
        <v>149.1</v>
      </c>
      <c r="C30" s="112" t="n">
        <f aca="false">IF(OR('[3]Tab3.1'!$I$30=5,'[3]Tab3.1'!$I$30=6,'[3]Tab3.1'!$I$30=7,'[3]Tab3.1'!$I$30=8,'[3]Tab3.1'!$I$30=9),CONCATENATE("(",'[3]Tab3.1'!$I$30,",0)   "),IF(OR('[3]Tab3.1'!$I$30="-",'[3]Tab3.1'!$I$30=0,'[3]Tab3.1'!$I$30="x"),"-     ",IF('[3]Tab3.1'!$I$30&lt;5,"/     ",IF('[3]Tab3.1'!$I$30&gt;9.9,'[3]Tab3.1'!$I$30,IF(OR(5&lt;'[3]Tab3.1'!$I$30&gt;10),CONCATENATE("(",ROUND('[3]Tab3.1'!$I$30,1),")    "))))))</f>
        <v>149.1</v>
      </c>
      <c r="D30" s="112" t="n">
        <f aca="false">IF(OR('[3]Tab3.1'!$J$30=5,'[3]Tab3.1'!$J$30=6,'[3]Tab3.1'!$J$30=7,'[3]Tab3.1'!$J$30=8,'[3]Tab3.1'!$J$30=9),CONCATENATE("(",'[3]Tab3.1'!$J$30,",0)   "),IF(OR('[3]Tab3.1'!$J$30="-",'[3]Tab3.1'!$J$30=0,'[3]Tab3.1'!$J$30="x"),"-     ",IF('[3]Tab3.1'!$J$30&lt;5,"/     ",IF('[3]Tab3.1'!$J$30&gt;9.9,'[3]Tab3.1'!$J$30,IF(OR(5&lt;'[3]Tab3.1'!$J$30&gt;10),CONCATENATE("(",ROUND('[3]Tab3.1'!$J$30,1),")    "))))))</f>
        <v>125.5</v>
      </c>
      <c r="E30" s="112" t="n">
        <f aca="false">IF(OR('[3]Tab3.1'!$K$30=5,'[3]Tab3.1'!$K$30=6,'[3]Tab3.1'!$K$30=7,'[3]Tab3.1'!$K$30=8,'[3]Tab3.1'!$K$30=9),CONCATENATE("(",'[3]Tab3.1'!$K$30,",0)   "),IF(OR('[3]Tab3.1'!$K$30="-",'[3]Tab3.1'!$K$30=0,'[3]Tab3.1'!$K$30="x"),"-     ",IF('[3]Tab3.1'!$K$30&lt;5,"/     ",IF('[3]Tab3.1'!$K$30&gt;9.9,'[3]Tab3.1'!$K$30,IF(OR(5&lt;'[3]Tab3.1'!$K$30&gt;10),CONCATENATE("(",ROUND('[3]Tab3.1'!$K$30,1),")    "))))))</f>
        <v>22.4</v>
      </c>
      <c r="F30" s="112" t="str">
        <f aca="false">IF(OR('[3]Tab3.1'!$L$30=5,'[3]Tab3.1'!$L$30=6,'[3]Tab3.1'!$L$30=7,'[3]Tab3.1'!$L$30=8,'[3]Tab3.1'!$L$30=9),CONCATENATE("(",'[3]Tab3.1'!$L$30,",0)   "),IF(OR('[3]Tab3.1'!$L$30="-",'[3]Tab3.1'!$L$30=0,'[3]Tab3.1'!$L$30="x"),"-     ",IF('[3]Tab3.1'!$L$30&lt;5,"/     ",IF('[3]Tab3.1'!$L$30&gt;9.9,'[3]Tab3.1'!$L$30,IF(OR(5&lt;'[3]Tab3.1'!$L$30&gt;10),CONCATENATE("(",ROUND('[3]Tab3.1'!$L$30,1),")    "))))))</f>
        <v>/     </v>
      </c>
      <c r="G30" s="112" t="str">
        <f aca="false">IF(OR('[3]Tab3.1'!$M$30=5,'[3]Tab3.1'!$M$30=6,'[3]Tab3.1'!$M$30=7,'[3]Tab3.1'!$M$30=8,'[3]Tab3.1'!$M$30=9),CONCATENATE("(",'[3]Tab3.1'!$M$30,",0)   "),IF(OR('[3]Tab3.1'!$M$30="-",'[3]Tab3.1'!$M$30=0,'[3]Tab3.1'!$M$30="x"),"-     ",IF('[3]Tab3.1'!$M$30&lt;5,"/     ",IF('[3]Tab3.1'!$M$30&gt;9.9,'[3]Tab3.1'!$M$30,IF(OR(5&lt;'[3]Tab3.1'!$M$30&gt;10),CONCATENATE("(",ROUND('[3]Tab3.1'!$M$30,1),")    "))))))</f>
        <v>-     </v>
      </c>
    </row>
    <row r="31" customFormat="false" ht="9" hidden="false" customHeight="true" outlineLevel="0" collapsed="false">
      <c r="A31" s="85"/>
      <c r="B31" s="112"/>
      <c r="C31" s="112"/>
      <c r="D31" s="112"/>
      <c r="E31" s="112"/>
      <c r="F31" s="112"/>
      <c r="G31" s="112"/>
    </row>
    <row r="32" customFormat="false" ht="12.75" hidden="false" customHeight="false" outlineLevel="0" collapsed="false">
      <c r="A32" s="85" t="s">
        <v>406</v>
      </c>
      <c r="B32" s="112" t="n">
        <f aca="false">IF(OR('[3]Tab3.1'!$H$32=5,'[3]Tab3.1'!$H$32=6,'[3]Tab3.1'!$H$32=7,'[3]Tab3.1'!$H$32=8,'[3]Tab3.1'!$H$32=9),CONCATENATE("(",'[3]Tab3.1'!$H$32,",0)   "),IF(OR('[3]Tab3.1'!$H$32="-",'[3]Tab3.1'!$H$32=0,'[3]Tab3.1'!$H$32="x"),"-     ",IF('[3]Tab3.1'!$H$32&lt;5,"/     ",IF('[3]Tab3.1'!$H$32&gt;9.9,'[3]Tab3.1'!$H$32,IF(OR(5&lt;'[3]Tab3.1'!$H$32&gt;10),CONCATENATE("(",ROUND('[3]Tab3.1'!$H$32,1),")    "))))))</f>
        <v>349.9</v>
      </c>
      <c r="C32" s="112" t="n">
        <f aca="false">IF(OR('[3]Tab3.1'!$I$32=5,'[3]Tab3.1'!$I$32=6,'[3]Tab3.1'!$I$32=7,'[3]Tab3.1'!$I$32=8,'[3]Tab3.1'!$I$32=9),CONCATENATE("(",'[3]Tab3.1'!$I$32,",0)   "),IF(OR('[3]Tab3.1'!$I$32="-",'[3]Tab3.1'!$I$32=0,'[3]Tab3.1'!$I$32="x"),"-     ",IF('[3]Tab3.1'!$I$32&lt;5,"/     ",IF('[3]Tab3.1'!$I$32&gt;9.9,'[3]Tab3.1'!$I$32,IF(OR(5&lt;'[3]Tab3.1'!$I$32&gt;10),CONCATENATE("(",ROUND('[3]Tab3.1'!$I$32,1),")    "))))))</f>
        <v>349.9</v>
      </c>
      <c r="D32" s="112" t="n">
        <f aca="false">IF(OR('[3]Tab3.1'!$J$32=5,'[3]Tab3.1'!$J$32=6,'[3]Tab3.1'!$J$32=7,'[3]Tab3.1'!$J$32=8,'[3]Tab3.1'!$J$32=9),CONCATENATE("(",'[3]Tab3.1'!$J$32,",0)   "),IF(OR('[3]Tab3.1'!$J$32="-",'[3]Tab3.1'!$J$32=0,'[3]Tab3.1'!$J$32="x"),"-     ",IF('[3]Tab3.1'!$J$32&lt;5,"/     ",IF('[3]Tab3.1'!$J$32&gt;9.9,'[3]Tab3.1'!$J$32,IF(OR(5&lt;'[3]Tab3.1'!$J$32&gt;10),CONCATENATE("(",ROUND('[3]Tab3.1'!$J$32,1),")    "))))))</f>
        <v>208.7</v>
      </c>
      <c r="E32" s="112" t="n">
        <f aca="false">IF(OR('[3]Tab3.1'!$K$32=5,'[3]Tab3.1'!$K$32=6,'[3]Tab3.1'!$K$32=7,'[3]Tab3.1'!$K$32=8,'[3]Tab3.1'!$K$32=9),CONCATENATE("(",'[3]Tab3.1'!$K$32,",0)   "),IF(OR('[3]Tab3.1'!$K$32="-",'[3]Tab3.1'!$K$32=0,'[3]Tab3.1'!$K$32="x"),"-     ",IF('[3]Tab3.1'!$K$32&lt;5,"/     ",IF('[3]Tab3.1'!$K$32&gt;9.9,'[3]Tab3.1'!$K$32,IF(OR(5&lt;'[3]Tab3.1'!$K$32&gt;10),CONCATENATE("(",ROUND('[3]Tab3.1'!$K$32,1),")    "))))))</f>
        <v>117.8</v>
      </c>
      <c r="F32" s="112" t="n">
        <f aca="false">IF(OR('[3]Tab3.1'!$L$32=5,'[3]Tab3.1'!$L$32=6,'[3]Tab3.1'!$L$32=7,'[3]Tab3.1'!$L$32=8,'[3]Tab3.1'!$L$32=9),CONCATENATE("(",'[3]Tab3.1'!$L$32,",0)   "),IF(OR('[3]Tab3.1'!$L$32="-",'[3]Tab3.1'!$L$32=0,'[3]Tab3.1'!$L$32="x"),"-     ",IF('[3]Tab3.1'!$L$32&lt;5,"/     ",IF('[3]Tab3.1'!$L$32&gt;9.9,'[3]Tab3.1'!$L$32,IF(OR(5&lt;'[3]Tab3.1'!$L$32&gt;10),CONCATENATE("(",ROUND('[3]Tab3.1'!$L$32,1),")    "))))))</f>
        <v>19.4</v>
      </c>
      <c r="G32" s="112" t="str">
        <f aca="false">IF(OR('[3]Tab3.1'!$M$32=5,'[3]Tab3.1'!$M$32=6,'[3]Tab3.1'!$M$32=7,'[3]Tab3.1'!$M$32=8,'[3]Tab3.1'!$M$32=9),CONCATENATE("(",'[3]Tab3.1'!$M$32,",0)   "),IF(OR('[3]Tab3.1'!$M$32="-",'[3]Tab3.1'!$M$32=0,'[3]Tab3.1'!$M$32="x"),"-     ",IF('[3]Tab3.1'!$M$32&lt;5,"/     ",IF('[3]Tab3.1'!$M$32&gt;9.9,'[3]Tab3.1'!$M$32,IF(OR(5&lt;'[3]Tab3.1'!$M$32&gt;10),CONCATENATE("(",ROUND('[3]Tab3.1'!$M$32,1),")    "))))))</f>
        <v>/     </v>
      </c>
    </row>
    <row r="33" customFormat="false" ht="12.75" hidden="false" customHeight="true" outlineLevel="0" collapsed="false">
      <c r="A33" s="104"/>
    </row>
    <row r="34" customFormat="false" ht="12.75" hidden="false" customHeight="true" outlineLevel="0" collapsed="false">
      <c r="A34" s="128" t="s">
        <v>145</v>
      </c>
      <c r="B34" s="128"/>
      <c r="C34" s="128"/>
      <c r="D34" s="128"/>
      <c r="E34" s="128"/>
      <c r="F34" s="128"/>
      <c r="G34" s="128"/>
    </row>
    <row r="35" customFormat="false" ht="12.75" hidden="false" customHeight="false" outlineLevel="0" collapsed="false">
      <c r="A35" s="104"/>
    </row>
    <row r="36" customFormat="false" ht="12.75" hidden="false" customHeight="false" outlineLevel="0" collapsed="false">
      <c r="A36" s="84" t="s">
        <v>182</v>
      </c>
      <c r="B36" s="115" t="n">
        <f aca="false">IF(OR('[3]Tab3.1'!$H$36=5,'[3]Tab3.1'!$H$36=6,'[3]Tab3.1'!$H$36=7,'[3]Tab3.1'!$H$36=8,'[3]Tab3.1'!$H$36=9),CONCATENATE("(",'[3]Tab3.1'!$H$36,",0)   "),IF(OR('[3]Tab3.1'!$H$36="-",'[3]Tab3.1'!$H$36=0,'[3]Tab3.1'!$H$36="x"),"-     ",IF('[3]Tab3.1'!$H$36&lt;5,"/     ",IF('[3]Tab3.1'!$H$36&gt;9.9,'[3]Tab3.1'!$H$36,IF(OR(5&lt;'[3]Tab3.1'!$H$36&gt;10),CONCATENATE("(",ROUND('[3]Tab3.1'!$H$36,1),")    "))))))</f>
        <v>555.7</v>
      </c>
      <c r="C36" s="115" t="n">
        <f aca="false">IF(OR('[3]Tab3.1'!$I$36=5,'[3]Tab3.1'!$I$36=6,'[3]Tab3.1'!$I$36=7,'[3]Tab3.1'!$I$36=8,'[3]Tab3.1'!$I$36=9),CONCATENATE("(",'[3]Tab3.1'!$I$36,",0)   "),IF(OR('[3]Tab3.1'!$I$36="-",'[3]Tab3.1'!$I$36=0,'[3]Tab3.1'!$I$36="x"),"-     ",IF('[3]Tab3.1'!$I$36&lt;5,"/     ",IF('[3]Tab3.1'!$I$36&gt;9.9,'[3]Tab3.1'!$I$36,IF(OR(5&lt;'[3]Tab3.1'!$I$36&gt;10),CONCATENATE("(",ROUND('[3]Tab3.1'!$I$36,1),")    "))))))</f>
        <v>260.6</v>
      </c>
      <c r="D36" s="115" t="n">
        <f aca="false">IF(OR('[3]Tab3.1'!$J$36=5,'[3]Tab3.1'!$J$36=6,'[3]Tab3.1'!$J$36=7,'[3]Tab3.1'!$J$36=8,'[3]Tab3.1'!$J$36=9),CONCATENATE("(",'[3]Tab3.1'!$J$36,",0)   "),IF(OR('[3]Tab3.1'!$J$36="-",'[3]Tab3.1'!$J$36=0,'[3]Tab3.1'!$J$36="x"),"-     ",IF('[3]Tab3.1'!$J$36&lt;5,"/     ",IF('[3]Tab3.1'!$J$36&gt;9.9,'[3]Tab3.1'!$J$36,IF(OR(5&lt;'[3]Tab3.1'!$J$36&gt;10),CONCATENATE("(",ROUND('[3]Tab3.1'!$J$36,1),")    "))))))</f>
        <v>145.5</v>
      </c>
      <c r="E36" s="115" t="n">
        <f aca="false">IF(OR('[3]Tab3.1'!$K$36=5,'[3]Tab3.1'!$K$36=6,'[3]Tab3.1'!$K$36=7,'[3]Tab3.1'!$K$36=8,'[3]Tab3.1'!$K$36=9),CONCATENATE("(",'[3]Tab3.1'!$K$36,",0)   "),IF(OR('[3]Tab3.1'!$K$36="-",'[3]Tab3.1'!$K$36=0,'[3]Tab3.1'!$K$36="x"),"-     ",IF('[3]Tab3.1'!$K$36&lt;5,"/     ",IF('[3]Tab3.1'!$K$36&gt;9.9,'[3]Tab3.1'!$K$36,IF(OR(5&lt;'[3]Tab3.1'!$K$36&gt;10),CONCATENATE("(",ROUND('[3]Tab3.1'!$K$36,1),")    "))))))</f>
        <v>94.6</v>
      </c>
      <c r="F36" s="115" t="n">
        <f aca="false">IF(OR('[3]Tab3.1'!$L$36=5,'[3]Tab3.1'!$L$36=6,'[3]Tab3.1'!$L$36=7,'[3]Tab3.1'!$L$36=8,'[3]Tab3.1'!$L$36=9),CONCATENATE("(",'[3]Tab3.1'!$L$36,",0)   "),IF(OR('[3]Tab3.1'!$L$36="-",'[3]Tab3.1'!$L$36=0,'[3]Tab3.1'!$L$36="x"),"-     ",IF('[3]Tab3.1'!$L$36&lt;5,"/     ",IF('[3]Tab3.1'!$L$36&gt;9.9,'[3]Tab3.1'!$L$36,IF(OR(5&lt;'[3]Tab3.1'!$L$36&gt;10),CONCATENATE("(",ROUND('[3]Tab3.1'!$L$36,1),")    "))))))</f>
        <v>17.4</v>
      </c>
      <c r="G36" s="115" t="str">
        <f aca="false">IF(OR('[3]Tab3.1'!$M$36=5,'[3]Tab3.1'!$M$36=6,'[3]Tab3.1'!$M$36=7,'[3]Tab3.1'!$M$36=8,'[3]Tab3.1'!$M$36=9),CONCATENATE("(",'[3]Tab3.1'!$M$36,",0)   "),IF(OR('[3]Tab3.1'!$M$36="-",'[3]Tab3.1'!$M$36=0,'[3]Tab3.1'!$M$36="x"),"-     ",IF('[3]Tab3.1'!$M$36&lt;5,"/     ",IF('[3]Tab3.1'!$M$36&gt;9.9,'[3]Tab3.1'!$M$36,IF(OR(5&lt;'[3]Tab3.1'!$M$36&gt;10),CONCATENATE("(",ROUND('[3]Tab3.1'!$M$36,1),")    "))))))</f>
        <v>/     </v>
      </c>
    </row>
    <row r="37" customFormat="false" ht="9" hidden="false" customHeight="true" outlineLevel="0" collapsed="false">
      <c r="A37" s="84"/>
      <c r="B37" s="112"/>
      <c r="C37" s="112"/>
      <c r="D37" s="112"/>
      <c r="E37" s="112"/>
      <c r="F37" s="112"/>
      <c r="G37" s="112"/>
    </row>
    <row r="38" customFormat="false" ht="12.75" hidden="false" customHeight="false" outlineLevel="0" collapsed="false">
      <c r="A38" s="85" t="s">
        <v>247</v>
      </c>
      <c r="B38" s="112" t="n">
        <f aca="false">IF(OR('[3]Tab3.1'!$H$38=5,'[3]Tab3.1'!$H$38=6,'[3]Tab3.1'!$H$38=7,'[3]Tab3.1'!$H$38=8,'[3]Tab3.1'!$H$38=9),CONCATENATE("(",'[3]Tab3.1'!$H$38,",0)   "),IF(OR('[3]Tab3.1'!$H$38="-",'[3]Tab3.1'!$H$38=0,'[3]Tab3.1'!$H$38="x"),"-     ",IF('[3]Tab3.1'!$H$38&lt;5,"/     ",IF('[3]Tab3.1'!$H$38&gt;9.9,'[3]Tab3.1'!$H$38,IF(OR(5&lt;'[3]Tab3.1'!$H$38&gt;10),CONCATENATE("(",ROUND('[3]Tab3.1'!$H$38,1),")    "))))))</f>
        <v>295.1</v>
      </c>
      <c r="C38" s="112" t="str">
        <f aca="false">IF(OR('[3]Tab3.1'!$I$38=5,'[3]Tab3.1'!$I$38=6,'[3]Tab3.1'!$I$38=7,'[3]Tab3.1'!$I$38=8,'[3]Tab3.1'!$I$38=9),CONCATENATE("(",'[3]Tab3.1'!$I$38,",0)   "),IF(OR('[3]Tab3.1'!$I$38="-",'[3]Tab3.1'!$I$38=0,'[3]Tab3.1'!$I$38="x"),"-     ",IF('[3]Tab3.1'!$I$38&lt;5,"/     ",IF('[3]Tab3.1'!$I$38&gt;9.9,'[3]Tab3.1'!$I$38,IF(OR(5&lt;'[3]Tab3.1'!$I$38&gt;10),CONCATENATE("(",ROUND('[3]Tab3.1'!$I$38,1),")    "))))))</f>
        <v>-     </v>
      </c>
      <c r="D38" s="112" t="str">
        <f aca="false">IF(OR('[3]Tab3.1'!$J$38=5,'[3]Tab3.1'!$J$38=6,'[3]Tab3.1'!$J$38=7,'[3]Tab3.1'!$J$38=8,'[3]Tab3.1'!$J$38=9),CONCATENATE("(",'[3]Tab3.1'!$J$38,",0)   "),IF(OR('[3]Tab3.1'!$J$38="-",'[3]Tab3.1'!$J$38=0,'[3]Tab3.1'!$J$38="x"),"-     ",IF('[3]Tab3.1'!$J$38&lt;5,"/     ",IF('[3]Tab3.1'!$J$38&gt;9.9,'[3]Tab3.1'!$J$38,IF(OR(5&lt;'[3]Tab3.1'!$J$38&gt;10),CONCATENATE("(",ROUND('[3]Tab3.1'!$J$38,1),")    "))))))</f>
        <v>-     </v>
      </c>
      <c r="E38" s="112" t="str">
        <f aca="false">IF(OR('[3]Tab3.1'!$K$38=5,'[3]Tab3.1'!$K$38=6,'[3]Tab3.1'!$K$38=7,'[3]Tab3.1'!$K$38=8,'[3]Tab3.1'!$K$38=9),CONCATENATE("(",'[3]Tab3.1'!$K$38,",0)   "),IF(OR('[3]Tab3.1'!$K$38="-",'[3]Tab3.1'!$K$38=0,'[3]Tab3.1'!$K$38="x"),"-     ",IF('[3]Tab3.1'!$K$38&lt;5,"/     ",IF('[3]Tab3.1'!$K$38&gt;9.9,'[3]Tab3.1'!$K$38,IF(OR(5&lt;'[3]Tab3.1'!$K$38&gt;10),CONCATENATE("(",ROUND('[3]Tab3.1'!$K$38,1),")    "))))))</f>
        <v>-     </v>
      </c>
      <c r="F38" s="112" t="str">
        <f aca="false">IF(OR('[3]Tab3.1'!$L$38=5,'[3]Tab3.1'!$L$38=6,'[3]Tab3.1'!$L$38=7,'[3]Tab3.1'!$L$38=8,'[3]Tab3.1'!$L$38=9),CONCATENATE("(",'[3]Tab3.1'!$L$38,",0)   "),IF(OR('[3]Tab3.1'!$L$38="-",'[3]Tab3.1'!$L$38=0,'[3]Tab3.1'!$L$38="x"),"-     ",IF('[3]Tab3.1'!$L$38&lt;5,"/     ",IF('[3]Tab3.1'!$L$38&gt;9.9,'[3]Tab3.1'!$L$38,IF(OR(5&lt;'[3]Tab3.1'!$L$38&gt;10),CONCATENATE("(",ROUND('[3]Tab3.1'!$L$38,1),")    "))))))</f>
        <v>-     </v>
      </c>
      <c r="G38" s="112" t="str">
        <f aca="false">IF(OR('[3]Tab3.1'!$M$38=5,'[3]Tab3.1'!$M$38=6,'[3]Tab3.1'!$M$38=7,'[3]Tab3.1'!$M$38=8,'[3]Tab3.1'!$M$38=9),CONCATENATE("(",'[3]Tab3.1'!$M$38,",0)   "),IF(OR('[3]Tab3.1'!$M$38="-",'[3]Tab3.1'!$M$38=0,'[3]Tab3.1'!$M$38="x"),"-     ",IF('[3]Tab3.1'!$M$38&lt;5,"/     ",IF('[3]Tab3.1'!$M$38&gt;9.9,'[3]Tab3.1'!$M$38,IF(OR(5&lt;'[3]Tab3.1'!$M$38&gt;10),CONCATENATE("(",ROUND('[3]Tab3.1'!$M$38,1),")    "))))))</f>
        <v>-     </v>
      </c>
    </row>
    <row r="39" customFormat="false" ht="9" hidden="false" customHeight="true" outlineLevel="0" collapsed="false">
      <c r="A39" s="85"/>
      <c r="B39" s="112"/>
      <c r="C39" s="112"/>
      <c r="D39" s="112"/>
      <c r="E39" s="112"/>
      <c r="F39" s="112"/>
      <c r="G39" s="112"/>
    </row>
    <row r="40" customFormat="false" ht="12.75" hidden="false" customHeight="false" outlineLevel="0" collapsed="false">
      <c r="A40" s="85" t="s">
        <v>396</v>
      </c>
      <c r="B40" s="112" t="n">
        <f aca="false">IF(OR('[3]Tab3.1'!$H$40=5,'[3]Tab3.1'!$H$40=6,'[3]Tab3.1'!$H$40=7,'[3]Tab3.1'!$H$40=8,'[3]Tab3.1'!$H$40=9),CONCATENATE("(",'[3]Tab3.1'!$H$40,",0)   "),IF(OR('[3]Tab3.1'!$H$40="-",'[3]Tab3.1'!$H$40=0,'[3]Tab3.1'!$H$40="x"),"-     ",IF('[3]Tab3.1'!$H$40&lt;5,"/     ",IF('[3]Tab3.1'!$H$40&gt;9.9,'[3]Tab3.1'!$H$40,IF(OR(5&lt;'[3]Tab3.1'!$H$40&gt;10),CONCATENATE("(",ROUND('[3]Tab3.1'!$H$40,1),")    "))))))</f>
        <v>260.6</v>
      </c>
      <c r="C40" s="112" t="n">
        <f aca="false">IF(OR('[3]Tab3.1'!$I$40=5,'[3]Tab3.1'!$I$40=6,'[3]Tab3.1'!$I$40=7,'[3]Tab3.1'!$I$40=8,'[3]Tab3.1'!$I$40=9),CONCATENATE("(",'[3]Tab3.1'!$I$40,",0)   "),IF(OR('[3]Tab3.1'!$I$40="-",'[3]Tab3.1'!$I$40=0,'[3]Tab3.1'!$I$40="x"),"-     ",IF('[3]Tab3.1'!$I$40&lt;5,"/     ",IF('[3]Tab3.1'!$I$40&gt;9.9,'[3]Tab3.1'!$I$40,IF(OR(5&lt;'[3]Tab3.1'!$I$40&gt;10),CONCATENATE("(",ROUND('[3]Tab3.1'!$I$40,1),")    "))))))</f>
        <v>260.6</v>
      </c>
      <c r="D40" s="112" t="n">
        <f aca="false">IF(OR('[3]Tab3.1'!$J$40=5,'[3]Tab3.1'!$J$40=6,'[3]Tab3.1'!$J$40=7,'[3]Tab3.1'!$J$40=8,'[3]Tab3.1'!$J$40=9),CONCATENATE("(",'[3]Tab3.1'!$J$40,",0)   "),IF(OR('[3]Tab3.1'!$J$40="-",'[3]Tab3.1'!$J$40=0,'[3]Tab3.1'!$J$40="x"),"-     ",IF('[3]Tab3.1'!$J$40&lt;5,"/     ",IF('[3]Tab3.1'!$J$40&gt;9.9,'[3]Tab3.1'!$J$40,IF(OR(5&lt;'[3]Tab3.1'!$J$40&gt;10),CONCATENATE("(",ROUND('[3]Tab3.1'!$J$40,1),")    "))))))</f>
        <v>145.5</v>
      </c>
      <c r="E40" s="112" t="n">
        <f aca="false">IF(OR('[3]Tab3.1'!$K$40=5,'[3]Tab3.1'!$K$40=6,'[3]Tab3.1'!$K$40=7,'[3]Tab3.1'!$K$40=8,'[3]Tab3.1'!$K$40=9),CONCATENATE("(",'[3]Tab3.1'!$K$40,",0)   "),IF(OR('[3]Tab3.1'!$K$40="-",'[3]Tab3.1'!$K$40=0,'[3]Tab3.1'!$K$40="x"),"-     ",IF('[3]Tab3.1'!$K$40&lt;5,"/     ",IF('[3]Tab3.1'!$K$40&gt;9.9,'[3]Tab3.1'!$K$40,IF(OR(5&lt;'[3]Tab3.1'!$K$40&gt;10),CONCATENATE("(",ROUND('[3]Tab3.1'!$K$40,1),")    "))))))</f>
        <v>94.6</v>
      </c>
      <c r="F40" s="112" t="n">
        <f aca="false">IF(OR('[3]Tab3.1'!$L$40=5,'[3]Tab3.1'!$L$40=6,'[3]Tab3.1'!$L$40=7,'[3]Tab3.1'!$L$40=8,'[3]Tab3.1'!$L$40=9),CONCATENATE("(",'[3]Tab3.1'!$L$40,",0)   "),IF(OR('[3]Tab3.1'!$L$40="-",'[3]Tab3.1'!$L$40=0,'[3]Tab3.1'!$L$40="x"),"-     ",IF('[3]Tab3.1'!$L$40&lt;5,"/     ",IF('[3]Tab3.1'!$L$40&gt;9.9,'[3]Tab3.1'!$L$40,IF(OR(5&lt;'[3]Tab3.1'!$L$40&gt;10),CONCATENATE("(",ROUND('[3]Tab3.1'!$L$40,1),")    "))))))</f>
        <v>17.4</v>
      </c>
      <c r="G40" s="112" t="str">
        <f aca="false">IF(OR('[3]Tab3.1'!$M$40=5,'[3]Tab3.1'!$M$40=6,'[3]Tab3.1'!$M$40=7,'[3]Tab3.1'!$M$40=8,'[3]Tab3.1'!$M$40=9),CONCATENATE("(",'[3]Tab3.1'!$M$40,",0)   "),IF(OR('[3]Tab3.1'!$M$40="-",'[3]Tab3.1'!$M$40=0,'[3]Tab3.1'!$M$40="x"),"-     ",IF('[3]Tab3.1'!$M$40&lt;5,"/     ",IF('[3]Tab3.1'!$M$40&gt;9.9,'[3]Tab3.1'!$M$40,IF(OR(5&lt;'[3]Tab3.1'!$M$40&gt;10),CONCATENATE("(",ROUND('[3]Tab3.1'!$M$40,1),")    "))))))</f>
        <v>/     </v>
      </c>
    </row>
    <row r="41" customFormat="false" ht="12.75" hidden="false" customHeight="false" outlineLevel="0" collapsed="false">
      <c r="A41" s="85" t="s">
        <v>397</v>
      </c>
      <c r="B41" s="112"/>
      <c r="C41" s="112"/>
      <c r="D41" s="112"/>
      <c r="E41" s="112"/>
      <c r="F41" s="112"/>
      <c r="G41" s="112"/>
    </row>
    <row r="42" customFormat="false" ht="12.75" hidden="false" customHeight="false" outlineLevel="0" collapsed="false">
      <c r="A42" s="85" t="s">
        <v>407</v>
      </c>
      <c r="B42" s="112"/>
      <c r="C42" s="112"/>
      <c r="D42" s="112"/>
      <c r="E42" s="112"/>
      <c r="F42" s="112"/>
      <c r="G42" s="112"/>
    </row>
    <row r="43" customFormat="false" ht="12.75" hidden="false" customHeight="false" outlineLevel="0" collapsed="false">
      <c r="A43" s="85" t="s">
        <v>399</v>
      </c>
      <c r="B43" s="112" t="n">
        <f aca="false">IF(OR('[3]Tab3.1'!$H$43=5,'[3]Tab3.1'!$H$43=6,'[3]Tab3.1'!$H$43=7,'[3]Tab3.1'!$H$43=8,'[3]Tab3.1'!$H$43=9),CONCATENATE("(",'[3]Tab3.1'!$H$43,",0)   "),IF(OR('[3]Tab3.1'!$H$43="-",'[3]Tab3.1'!$H$43=0,'[3]Tab3.1'!$H$43="x"),"-     ",IF('[3]Tab3.1'!$H$43&lt;5,"/     ",IF('[3]Tab3.1'!$H$43&gt;9.9,'[3]Tab3.1'!$H$43,IF(OR(5&lt;'[3]Tab3.1'!$H$43&gt;10),CONCATENATE("(",ROUND('[3]Tab3.1'!$H$43,1),")    "))))))</f>
        <v>21</v>
      </c>
      <c r="C43" s="112" t="n">
        <f aca="false">IF(OR('[3]Tab3.1'!$I$43=5,'[3]Tab3.1'!$I$43=6,'[3]Tab3.1'!$I$43=7,'[3]Tab3.1'!$I$43=8,'[3]Tab3.1'!$I$43=9),CONCATENATE("(",'[3]Tab3.1'!$I$43,",0)   "),IF(OR('[3]Tab3.1'!$I$43="-",'[3]Tab3.1'!$I$43=0,'[3]Tab3.1'!$I$43="x"),"-     ",IF('[3]Tab3.1'!$I$43&lt;5,"/     ",IF('[3]Tab3.1'!$I$43&gt;9.9,'[3]Tab3.1'!$I$43,IF(OR(5&lt;'[3]Tab3.1'!$I$43&gt;10),CONCATENATE("(",ROUND('[3]Tab3.1'!$I$43,1),")    "))))))</f>
        <v>21</v>
      </c>
      <c r="D43" s="112" t="n">
        <f aca="false">IF(OR('[3]Tab3.1'!$J$43=5,'[3]Tab3.1'!$J$43=6,'[3]Tab3.1'!$J$43=7,'[3]Tab3.1'!$J$43=8,'[3]Tab3.1'!$J$43=9),CONCATENATE("(",'[3]Tab3.1'!$J$43,",0)   "),IF(OR('[3]Tab3.1'!$J$43="-",'[3]Tab3.1'!$J$43=0,'[3]Tab3.1'!$J$43="x"),"-     ",IF('[3]Tab3.1'!$J$43&lt;5,"/     ",IF('[3]Tab3.1'!$J$43&gt;9.9,'[3]Tab3.1'!$J$43,IF(OR(5&lt;'[3]Tab3.1'!$J$43&gt;10),CONCATENATE("(",ROUND('[3]Tab3.1'!$J$43,1),")    "))))))</f>
        <v>19.5</v>
      </c>
      <c r="E43" s="112" t="str">
        <f aca="false">IF(OR('[3]Tab3.1'!$K$43=5,'[3]Tab3.1'!$K$43=6,'[3]Tab3.1'!$K$43=7,'[3]Tab3.1'!$K$43=8,'[3]Tab3.1'!$K$43=9),CONCATENATE("(",'[3]Tab3.1'!$K$43,",0)   "),IF(OR('[3]Tab3.1'!$K$43="-",'[3]Tab3.1'!$K$43=0,'[3]Tab3.1'!$K$43="x"),"-     ",IF('[3]Tab3.1'!$K$43&lt;5,"/     ",IF('[3]Tab3.1'!$K$43&gt;9.9,'[3]Tab3.1'!$K$43,IF(OR(5&lt;'[3]Tab3.1'!$K$43&gt;10),CONCATENATE("(",ROUND('[3]Tab3.1'!$K$43,1),")    "))))))</f>
        <v>/     </v>
      </c>
      <c r="F43" s="112" t="str">
        <f aca="false">IF(OR('[3]Tab3.1'!$L$43=5,'[3]Tab3.1'!$L$43=6,'[3]Tab3.1'!$L$43=7,'[3]Tab3.1'!$L$43=8,'[3]Tab3.1'!$L$43=9),CONCATENATE("(",'[3]Tab3.1'!$L$43,",0)   "),IF(OR('[3]Tab3.1'!$L$43="-",'[3]Tab3.1'!$L$43=0,'[3]Tab3.1'!$L$43="x"),"-     ",IF('[3]Tab3.1'!$L$43&lt;5,"/     ",IF('[3]Tab3.1'!$L$43&gt;9.9,'[3]Tab3.1'!$L$43,IF(OR(5&lt;'[3]Tab3.1'!$L$43&gt;10),CONCATENATE("(",ROUND('[3]Tab3.1'!$L$43,1),")    "))))))</f>
        <v>/     </v>
      </c>
      <c r="G43" s="112" t="str">
        <f aca="false">IF(OR('[3]Tab3.1'!$M$43=5,'[3]Tab3.1'!$M$43=6,'[3]Tab3.1'!$M$43=7,'[3]Tab3.1'!$M$43=8,'[3]Tab3.1'!$M$43=9),CONCATENATE("(",'[3]Tab3.1'!$M$43,",0)   "),IF(OR('[3]Tab3.1'!$M$43="-",'[3]Tab3.1'!$M$43=0,'[3]Tab3.1'!$M$43="x"),"-     ",IF('[3]Tab3.1'!$M$43&lt;5,"/     ",IF('[3]Tab3.1'!$M$43&gt;9.9,'[3]Tab3.1'!$M$43,IF(OR(5&lt;'[3]Tab3.1'!$M$43&gt;10),CONCATENATE("(",ROUND('[3]Tab3.1'!$M$43,1),")    "))))))</f>
        <v>-     </v>
      </c>
    </row>
    <row r="44" customFormat="false" ht="9" hidden="false" customHeight="true" outlineLevel="0" collapsed="false">
      <c r="A44" s="85"/>
      <c r="B44" s="112"/>
      <c r="C44" s="112"/>
      <c r="D44" s="112"/>
      <c r="E44" s="112"/>
      <c r="F44" s="112"/>
      <c r="G44" s="112"/>
    </row>
    <row r="45" customFormat="false" ht="12.75" hidden="false" customHeight="false" outlineLevel="0" collapsed="false">
      <c r="A45" s="85" t="s">
        <v>400</v>
      </c>
      <c r="B45" s="112" t="n">
        <f aca="false">IF(OR('[3]Tab3.1'!$H$45=5,'[3]Tab3.1'!$H$45=6,'[3]Tab3.1'!$H$45=7,'[3]Tab3.1'!$H$45=8,'[3]Tab3.1'!$H$45=9),CONCATENATE("(",'[3]Tab3.1'!$H$45,",0)   "),IF(OR('[3]Tab3.1'!$H$45="-",'[3]Tab3.1'!$H$45=0,'[3]Tab3.1'!$H$45="x"),"-     ",IF('[3]Tab3.1'!$H$45&lt;5,"/     ",IF('[3]Tab3.1'!$H$45&gt;9.9,'[3]Tab3.1'!$H$45,IF(OR(5&lt;'[3]Tab3.1'!$H$45&gt;10),CONCATENATE("(",ROUND('[3]Tab3.1'!$H$45,1),")    "))))))</f>
        <v>41.2</v>
      </c>
      <c r="C45" s="112" t="n">
        <f aca="false">IF(OR('[3]Tab3.1'!$I$45=5,'[3]Tab3.1'!$I$45=6,'[3]Tab3.1'!$I$45=7,'[3]Tab3.1'!$I$45=8,'[3]Tab3.1'!$I$45=9),CONCATENATE("(",'[3]Tab3.1'!$I$45,",0)   "),IF(OR('[3]Tab3.1'!$I$45="-",'[3]Tab3.1'!$I$45=0,'[3]Tab3.1'!$I$45="x"),"-     ",IF('[3]Tab3.1'!$I$45&lt;5,"/     ",IF('[3]Tab3.1'!$I$45&gt;9.9,'[3]Tab3.1'!$I$45,IF(OR(5&lt;'[3]Tab3.1'!$I$45&gt;10),CONCATENATE("(",ROUND('[3]Tab3.1'!$I$45,1),")    "))))))</f>
        <v>41.2</v>
      </c>
      <c r="D45" s="112" t="n">
        <f aca="false">IF(OR('[3]Tab3.1'!$J$45=5,'[3]Tab3.1'!$J$45=6,'[3]Tab3.1'!$J$45=7,'[3]Tab3.1'!$J$45=8,'[3]Tab3.1'!$J$45=9),CONCATENATE("(",'[3]Tab3.1'!$J$45,",0)   "),IF(OR('[3]Tab3.1'!$J$45="-",'[3]Tab3.1'!$J$45=0,'[3]Tab3.1'!$J$45="x"),"-     ",IF('[3]Tab3.1'!$J$45&lt;5,"/     ",IF('[3]Tab3.1'!$J$45&gt;9.9,'[3]Tab3.1'!$J$45,IF(OR(5&lt;'[3]Tab3.1'!$J$45&gt;10),CONCATENATE("(",ROUND('[3]Tab3.1'!$J$45,1),")    "))))))</f>
        <v>33.6</v>
      </c>
      <c r="E45" s="112" t="n">
        <f aca="false">IF(OR('[3]Tab3.1'!$K$45=5,'[3]Tab3.1'!$K$45=6,'[3]Tab3.1'!$K$45=7,'[3]Tab3.1'!$K$45=8,'[3]Tab3.1'!$K$45=9),CONCATENATE("(",'[3]Tab3.1'!$K$45,",0)   "),IF(OR('[3]Tab3.1'!$K$45="-",'[3]Tab3.1'!$K$45=0,'[3]Tab3.1'!$K$45="x"),"-     ",IF('[3]Tab3.1'!$K$45&lt;5,"/     ",IF('[3]Tab3.1'!$K$45&gt;9.9,'[3]Tab3.1'!$K$45,IF(OR(5&lt;'[3]Tab3.1'!$K$45&gt;10),CONCATENATE("(",ROUND('[3]Tab3.1'!$K$45,1),")    "))))))</f>
        <v>0</v>
      </c>
      <c r="F45" s="112" t="str">
        <f aca="false">IF(OR('[3]Tab3.1'!$L$45=5,'[3]Tab3.1'!$L$45=6,'[3]Tab3.1'!$L$45=7,'[3]Tab3.1'!$L$45=8,'[3]Tab3.1'!$L$45=9),CONCATENATE("(",'[3]Tab3.1'!$L$45,",0)   "),IF(OR('[3]Tab3.1'!$L$45="-",'[3]Tab3.1'!$L$45=0,'[3]Tab3.1'!$L$45="x"),"-     ",IF('[3]Tab3.1'!$L$45&lt;5,"/     ",IF('[3]Tab3.1'!$L$45&gt;9.9,'[3]Tab3.1'!$L$45,IF(OR(5&lt;'[3]Tab3.1'!$L$45&gt;10),CONCATENATE("(",ROUND('[3]Tab3.1'!$L$45,1),")    "))))))</f>
        <v>/     </v>
      </c>
      <c r="G45" s="112" t="str">
        <f aca="false">IF(OR('[3]Tab3.1'!$M$45=5,'[3]Tab3.1'!$M$45=6,'[3]Tab3.1'!$M$45=7,'[3]Tab3.1'!$M$45=8,'[3]Tab3.1'!$M$45=9),CONCATENATE("(",'[3]Tab3.1'!$M$45,",0)   "),IF(OR('[3]Tab3.1'!$M$45="-",'[3]Tab3.1'!$M$45=0,'[3]Tab3.1'!$M$45="x"),"-     ",IF('[3]Tab3.1'!$M$45&lt;5,"/     ",IF('[3]Tab3.1'!$M$45&gt;9.9,'[3]Tab3.1'!$M$45,IF(OR(5&lt;'[3]Tab3.1'!$M$45&gt;10),CONCATENATE("(",ROUND('[3]Tab3.1'!$M$45,1),")    "))))))</f>
        <v>-     </v>
      </c>
    </row>
    <row r="46" customFormat="false" ht="9" hidden="false" customHeight="true" outlineLevel="0" collapsed="false">
      <c r="A46" s="85"/>
      <c r="B46" s="112"/>
      <c r="C46" s="112"/>
      <c r="D46" s="112"/>
      <c r="E46" s="112"/>
      <c r="F46" s="112"/>
      <c r="G46" s="112"/>
    </row>
    <row r="47" customFormat="false" ht="12.75" hidden="false" customHeight="false" outlineLevel="0" collapsed="false">
      <c r="A47" s="85" t="s">
        <v>401</v>
      </c>
      <c r="B47" s="112" t="n">
        <f aca="false">IF(OR('[3]Tab3.1'!$H$47=5,'[3]Tab3.1'!$H$47=6,'[3]Tab3.1'!$H$47=7,'[3]Tab3.1'!$H$47=8,'[3]Tab3.1'!$H$47=9),CONCATENATE("(",'[3]Tab3.1'!$H$47,",0)   "),IF(OR('[3]Tab3.1'!$H$47="-",'[3]Tab3.1'!$H$47=0,'[3]Tab3.1'!$H$47="x"),"-     ",IF('[3]Tab3.1'!$H$47&lt;5,"/     ",IF('[3]Tab3.1'!$H$47&gt;9.9,'[3]Tab3.1'!$H$47,IF(OR(5&lt;'[3]Tab3.1'!$H$47&gt;10),CONCATENATE("(",ROUND('[3]Tab3.1'!$H$47,1),")    "))))))</f>
        <v>82.4</v>
      </c>
      <c r="C47" s="112" t="n">
        <f aca="false">IF(OR('[3]Tab3.1'!$I$47=5,'[3]Tab3.1'!$I$47=6,'[3]Tab3.1'!$I$47=7,'[3]Tab3.1'!$I$47=8,'[3]Tab3.1'!$I$47=9),CONCATENATE("(",'[3]Tab3.1'!$I$47,",0)   "),IF(OR('[3]Tab3.1'!$I$47="-",'[3]Tab3.1'!$I$47=0,'[3]Tab3.1'!$I$47="x"),"-     ",IF('[3]Tab3.1'!$I$47&lt;5,"/     ",IF('[3]Tab3.1'!$I$47&gt;9.9,'[3]Tab3.1'!$I$47,IF(OR(5&lt;'[3]Tab3.1'!$I$47&gt;10),CONCATENATE("(",ROUND('[3]Tab3.1'!$I$47,1),")    "))))))</f>
        <v>82.4</v>
      </c>
      <c r="D47" s="112" t="n">
        <f aca="false">IF(OR('[3]Tab3.1'!$J$47=5,'[3]Tab3.1'!$J$47=6,'[3]Tab3.1'!$J$47=7,'[3]Tab3.1'!$J$47=8,'[3]Tab3.1'!$J$47=9),CONCATENATE("(",'[3]Tab3.1'!$J$47,",0)   "),IF(OR('[3]Tab3.1'!$J$47="-",'[3]Tab3.1'!$J$47=0,'[3]Tab3.1'!$J$47="x"),"-     ",IF('[3]Tab3.1'!$J$47&lt;5,"/     ",IF('[3]Tab3.1'!$J$47&gt;9.9,'[3]Tab3.1'!$J$47,IF(OR(5&lt;'[3]Tab3.1'!$J$47&gt;10),CONCATENATE("(",ROUND('[3]Tab3.1'!$J$47,1),")    "))))))</f>
        <v>62.7</v>
      </c>
      <c r="E47" s="112" t="n">
        <f aca="false">IF(OR('[3]Tab3.1'!$K$47=5,'[3]Tab3.1'!$K$47=6,'[3]Tab3.1'!$K$47=7,'[3]Tab3.1'!$K$47=8,'[3]Tab3.1'!$K$47=9),CONCATENATE("(",'[3]Tab3.1'!$K$47,",0)   "),IF(OR('[3]Tab3.1'!$K$47="-",'[3]Tab3.1'!$K$47=0,'[3]Tab3.1'!$K$47="x"),"-     ",IF('[3]Tab3.1'!$K$47&lt;5,"/     ",IF('[3]Tab3.1'!$K$47&gt;9.9,'[3]Tab3.1'!$K$47,IF(OR(5&lt;'[3]Tab3.1'!$K$47&gt;10),CONCATENATE("(",ROUND('[3]Tab3.1'!$K$47,1),")    "))))))</f>
        <v>17.3</v>
      </c>
      <c r="F47" s="112" t="str">
        <f aca="false">IF(OR('[3]Tab3.1'!$L$47=5,'[3]Tab3.1'!$L$47=6,'[3]Tab3.1'!$L$47=7,'[3]Tab3.1'!$L$47=8,'[3]Tab3.1'!$L$47=9),CONCATENATE("(",'[3]Tab3.1'!$L$47,",0)   "),IF(OR('[3]Tab3.1'!$L$47="-",'[3]Tab3.1'!$L$47=0,'[3]Tab3.1'!$L$47="x"),"-     ",IF('[3]Tab3.1'!$L$47&lt;5,"/     ",IF('[3]Tab3.1'!$L$47&gt;9.9,'[3]Tab3.1'!$L$47,IF(OR(5&lt;'[3]Tab3.1'!$L$47&gt;10),CONCATENATE("(",ROUND('[3]Tab3.1'!$L$47,1),")    "))))))</f>
        <v>/     </v>
      </c>
      <c r="G47" s="112" t="str">
        <f aca="false">IF(OR('[3]Tab3.1'!$M$47=5,'[3]Tab3.1'!$M$47=6,'[3]Tab3.1'!$M$47=7,'[3]Tab3.1'!$M$47=8,'[3]Tab3.1'!$M$47=9),CONCATENATE("(",'[3]Tab3.1'!$M$47,",0)   "),IF(OR('[3]Tab3.1'!$M$47="-",'[3]Tab3.1'!$M$47=0,'[3]Tab3.1'!$M$47="x"),"-     ",IF('[3]Tab3.1'!$M$47&lt;5,"/     ",IF('[3]Tab3.1'!$M$47&gt;9.9,'[3]Tab3.1'!$M$47,IF(OR(5&lt;'[3]Tab3.1'!$M$47&gt;10),CONCATENATE("(",ROUND('[3]Tab3.1'!$M$47,1),")    "))))))</f>
        <v>/     </v>
      </c>
    </row>
    <row r="48" customFormat="false" ht="9" hidden="false" customHeight="true" outlineLevel="0" collapsed="false">
      <c r="A48" s="85"/>
      <c r="B48" s="112"/>
      <c r="C48" s="112"/>
      <c r="D48" s="112"/>
      <c r="E48" s="112"/>
      <c r="F48" s="112"/>
      <c r="G48" s="112"/>
    </row>
    <row r="49" customFormat="false" ht="12.75" hidden="false" customHeight="false" outlineLevel="0" collapsed="false">
      <c r="A49" s="85" t="s">
        <v>402</v>
      </c>
      <c r="B49" s="112" t="n">
        <f aca="false">IF(OR('[3]Tab3.1'!$H$49=5,'[3]Tab3.1'!$H$49=6,'[3]Tab3.1'!$H$49=7,'[3]Tab3.1'!$H$49=8,'[3]Tab3.1'!$H$49=9),CONCATENATE("(",'[3]Tab3.1'!$H$49,",0)   "),IF(OR('[3]Tab3.1'!$H$49="-",'[3]Tab3.1'!$H$49=0,'[3]Tab3.1'!$H$49="x"),"-     ",IF('[3]Tab3.1'!$H$49&lt;5,"/     ",IF('[3]Tab3.1'!$H$49&gt;9.9,'[3]Tab3.1'!$H$49,IF(OR(5&lt;'[3]Tab3.1'!$H$49&gt;10),CONCATENATE("(",ROUND('[3]Tab3.1'!$H$49,1),")    "))))))</f>
        <v>106</v>
      </c>
      <c r="C49" s="112" t="n">
        <f aca="false">IF(OR('[3]Tab3.1'!$I$49=5,'[3]Tab3.1'!$I$49=6,'[3]Tab3.1'!$I$49=7,'[3]Tab3.1'!$I$49=8,'[3]Tab3.1'!$I$49=9),CONCATENATE("(",'[3]Tab3.1'!$I$49,",0)   "),IF(OR('[3]Tab3.1'!$I$49="-",'[3]Tab3.1'!$I$49=0,'[3]Tab3.1'!$I$49="x"),"-     ",IF('[3]Tab3.1'!$I$49&lt;5,"/     ",IF('[3]Tab3.1'!$I$49&gt;9.9,'[3]Tab3.1'!$I$49,IF(OR(5&lt;'[3]Tab3.1'!$I$49&gt;10),CONCATENATE("(",ROUND('[3]Tab3.1'!$I$49,1),")    "))))))</f>
        <v>106</v>
      </c>
      <c r="D49" s="112" t="n">
        <f aca="false">IF(OR('[3]Tab3.1'!$J$49=5,'[3]Tab3.1'!$J$49=6,'[3]Tab3.1'!$J$49=7,'[3]Tab3.1'!$J$49=8,'[3]Tab3.1'!$J$49=9),CONCATENATE("(",'[3]Tab3.1'!$J$49,",0)   "),IF(OR('[3]Tab3.1'!$J$49="-",'[3]Tab3.1'!$J$49=0,'[3]Tab3.1'!$J$49="x"),"-     ",IF('[3]Tab3.1'!$J$49&lt;5,"/     ",IF('[3]Tab3.1'!$J$49&gt;9.9,'[3]Tab3.1'!$J$49,IF(OR(5&lt;'[3]Tab3.1'!$J$49&gt;10),CONCATENATE("(",ROUND('[3]Tab3.1'!$J$49,1),")    "))))))</f>
        <v>67.2</v>
      </c>
      <c r="E49" s="112" t="n">
        <f aca="false">IF(OR('[3]Tab3.1'!$K$49=5,'[3]Tab3.1'!$K$49=6,'[3]Tab3.1'!$K$49=7,'[3]Tab3.1'!$K$49=8,'[3]Tab3.1'!$K$49=9),CONCATENATE("(",'[3]Tab3.1'!$K$49,",0)   "),IF(OR('[3]Tab3.1'!$K$49="-",'[3]Tab3.1'!$K$49=0,'[3]Tab3.1'!$K$49="x"),"-     ",IF('[3]Tab3.1'!$K$49&lt;5,"/     ",IF('[3]Tab3.1'!$K$49&gt;9.9,'[3]Tab3.1'!$K$49,IF(OR(5&lt;'[3]Tab3.1'!$K$49&gt;10),CONCATENATE("(",ROUND('[3]Tab3.1'!$K$49,1),")    "))))))</f>
        <v>30.6</v>
      </c>
      <c r="F49" s="112" t="n">
        <f aca="false">IF(OR('[3]Tab3.1'!$L$49=5,'[3]Tab3.1'!$L$49=6,'[3]Tab3.1'!$L$49=7,'[3]Tab3.1'!$L$49=8,'[3]Tab3.1'!$L$49=9),CONCATENATE("(",'[3]Tab3.1'!$L$49,",0)   "),IF(OR('[3]Tab3.1'!$L$49="-",'[3]Tab3.1'!$L$49=0,'[3]Tab3.1'!$L$49="x"),"-     ",IF('[3]Tab3.1'!$L$49&lt;5,"/     ",IF('[3]Tab3.1'!$L$49&gt;9.9,'[3]Tab3.1'!$L$49,IF(OR(5&lt;'[3]Tab3.1'!$L$49&gt;10),CONCATENATE("(",ROUND('[3]Tab3.1'!$L$49,1),")    "))))))</f>
        <v>0</v>
      </c>
      <c r="G49" s="112" t="str">
        <f aca="false">IF(OR('[3]Tab3.1'!$M$49=5,'[3]Tab3.1'!$M$49=6,'[3]Tab3.1'!$M$49=7,'[3]Tab3.1'!$M$49=8,'[3]Tab3.1'!$M$49=9),CONCATENATE("(",'[3]Tab3.1'!$M$49,",0)   "),IF(OR('[3]Tab3.1'!$M$49="-",'[3]Tab3.1'!$M$49=0,'[3]Tab3.1'!$M$49="x"),"-     ",IF('[3]Tab3.1'!$M$49&lt;5,"/     ",IF('[3]Tab3.1'!$M$49&gt;9.9,'[3]Tab3.1'!$M$49,IF(OR(5&lt;'[3]Tab3.1'!$M$49&gt;10),CONCATENATE("(",ROUND('[3]Tab3.1'!$M$49,1),")    "))))))</f>
        <v>/     </v>
      </c>
    </row>
    <row r="50" customFormat="false" ht="9" hidden="false" customHeight="true" outlineLevel="0" collapsed="false">
      <c r="A50" s="85"/>
      <c r="B50" s="112"/>
      <c r="C50" s="112"/>
      <c r="D50" s="112"/>
      <c r="E50" s="112"/>
      <c r="F50" s="112"/>
      <c r="G50" s="112"/>
    </row>
    <row r="51" customFormat="false" ht="12.75" hidden="false" customHeight="false" outlineLevel="0" collapsed="false">
      <c r="A51" s="85" t="s">
        <v>403</v>
      </c>
      <c r="B51" s="112" t="n">
        <f aca="false">IF(OR('[3]Tab3.1'!$H$51=5,'[3]Tab3.1'!$H$51=6,'[3]Tab3.1'!$H$51=7,'[3]Tab3.1'!$H$51=8,'[3]Tab3.1'!$H$51=9),CONCATENATE("(",'[3]Tab3.1'!$H$51,",0)   "),IF(OR('[3]Tab3.1'!$H$51="-",'[3]Tab3.1'!$H$51=0,'[3]Tab3.1'!$H$51="x"),"-     ",IF('[3]Tab3.1'!$H$51&lt;5,"/     ",IF('[3]Tab3.1'!$H$51&gt;9.9,'[3]Tab3.1'!$H$51,IF(OR(5&lt;'[3]Tab3.1'!$H$51&gt;10),CONCATENATE("(",ROUND('[3]Tab3.1'!$H$51,1),")    "))))))</f>
        <v>72.4</v>
      </c>
      <c r="C51" s="112" t="n">
        <f aca="false">IF(OR('[3]Tab3.1'!$I$51=5,'[3]Tab3.1'!$I$51=6,'[3]Tab3.1'!$I$51=7,'[3]Tab3.1'!$I$51=8,'[3]Tab3.1'!$I$51=9),CONCATENATE("(",'[3]Tab3.1'!$I$51,",0)   "),IF(OR('[3]Tab3.1'!$I$51="-",'[3]Tab3.1'!$I$51=0,'[3]Tab3.1'!$I$51="x"),"-     ",IF('[3]Tab3.1'!$I$51&lt;5,"/     ",IF('[3]Tab3.1'!$I$51&gt;9.9,'[3]Tab3.1'!$I$51,IF(OR(5&lt;'[3]Tab3.1'!$I$51&gt;10),CONCATENATE("(",ROUND('[3]Tab3.1'!$I$51,1),")    "))))))</f>
        <v>72.4</v>
      </c>
      <c r="D51" s="112" t="n">
        <f aca="false">IF(OR('[3]Tab3.1'!$J$51=5,'[3]Tab3.1'!$J$51=6,'[3]Tab3.1'!$J$51=7,'[3]Tab3.1'!$J$51=8,'[3]Tab3.1'!$J$51=9),CONCATENATE("(",'[3]Tab3.1'!$J$51,",0)   "),IF(OR('[3]Tab3.1'!$J$51="-",'[3]Tab3.1'!$J$51=0,'[3]Tab3.1'!$J$51="x"),"-     ",IF('[3]Tab3.1'!$J$51&lt;5,"/     ",IF('[3]Tab3.1'!$J$51&gt;9.9,'[3]Tab3.1'!$J$51,IF(OR(5&lt;'[3]Tab3.1'!$J$51&gt;10),CONCATENATE("(",ROUND('[3]Tab3.1'!$J$51,1),")    "))))))</f>
        <v>68.4</v>
      </c>
      <c r="E51" s="112" t="str">
        <f aca="false">IF(OR('[3]Tab3.1'!$K$51=5,'[3]Tab3.1'!$K$51=6,'[3]Tab3.1'!$K$51=7,'[3]Tab3.1'!$K$51=8,'[3]Tab3.1'!$K$51=9),CONCATENATE("(",'[3]Tab3.1'!$K$51,",0)   "),IF(OR('[3]Tab3.1'!$K$51="-",'[3]Tab3.1'!$K$51=0,'[3]Tab3.1'!$K$51="x"),"-     ",IF('[3]Tab3.1'!$K$51&lt;5,"/     ",IF('[3]Tab3.1'!$K$51&gt;9.9,'[3]Tab3.1'!$K$51,IF(OR(5&lt;'[3]Tab3.1'!$K$51&gt;10),CONCATENATE("(",ROUND('[3]Tab3.1'!$K$51,1),")    "))))))</f>
        <v>/     </v>
      </c>
      <c r="F51" s="112" t="str">
        <f aca="false">IF(OR('[3]Tab3.1'!$L$51=5,'[3]Tab3.1'!$L$51=6,'[3]Tab3.1'!$L$51=7,'[3]Tab3.1'!$L$51=8,'[3]Tab3.1'!$L$51=9),CONCATENATE("(",'[3]Tab3.1'!$L$51,",0)   "),IF(OR('[3]Tab3.1'!$L$51="-",'[3]Tab3.1'!$L$51=0,'[3]Tab3.1'!$L$51="x"),"-     ",IF('[3]Tab3.1'!$L$51&lt;5,"/     ",IF('[3]Tab3.1'!$L$51&gt;9.9,'[3]Tab3.1'!$L$51,IF(OR(5&lt;'[3]Tab3.1'!$L$51&gt;10),CONCATENATE("(",ROUND('[3]Tab3.1'!$L$51,1),")    "))))))</f>
        <v>/     </v>
      </c>
      <c r="G51" s="112" t="str">
        <f aca="false">IF(OR('[3]Tab3.1'!$M$51=5,'[3]Tab3.1'!$M$51=6,'[3]Tab3.1'!$M$51=7,'[3]Tab3.1'!$M$51=8,'[3]Tab3.1'!$M$51=9),CONCATENATE("(",'[3]Tab3.1'!$M$51,",0)   "),IF(OR('[3]Tab3.1'!$M$51="-",'[3]Tab3.1'!$M$51=0,'[3]Tab3.1'!$M$51="x"),"-     ",IF('[3]Tab3.1'!$M$51&lt;5,"/     ",IF('[3]Tab3.1'!$M$51&gt;9.9,'[3]Tab3.1'!$M$51,IF(OR(5&lt;'[3]Tab3.1'!$M$51&gt;10),CONCATENATE("(",ROUND('[3]Tab3.1'!$M$51,1),")    "))))))</f>
        <v>-     </v>
      </c>
    </row>
    <row r="52" customFormat="false" ht="9" hidden="false" customHeight="true" outlineLevel="0" collapsed="false">
      <c r="A52" s="85"/>
      <c r="B52" s="112"/>
      <c r="C52" s="112"/>
      <c r="D52" s="112"/>
      <c r="E52" s="112"/>
      <c r="F52" s="112"/>
      <c r="G52" s="112"/>
    </row>
    <row r="53" customFormat="false" ht="12.75" hidden="false" customHeight="false" outlineLevel="0" collapsed="false">
      <c r="A53" s="85" t="s">
        <v>404</v>
      </c>
      <c r="B53" s="112" t="n">
        <f aca="false">IF(OR('[3]Tab3.1'!$H$53=5,'[3]Tab3.1'!$H$53=6,'[3]Tab3.1'!$H$53=7,'[3]Tab3.1'!$H$53=8,'[3]Tab3.1'!$H$53=9),CONCATENATE("(",'[3]Tab3.1'!$H$53,",0)   "),IF(OR('[3]Tab3.1'!$H$53="-",'[3]Tab3.1'!$H$53=0,'[3]Tab3.1'!$H$53="x"),"-     ",IF('[3]Tab3.1'!$H$53&lt;5,"/     ",IF('[3]Tab3.1'!$H$53&gt;9.9,'[3]Tab3.1'!$H$53,IF(OR(5&lt;'[3]Tab3.1'!$H$53&gt;10),CONCATENATE("(",ROUND('[3]Tab3.1'!$H$53,1),")    "))))))</f>
        <v>156.3</v>
      </c>
      <c r="C53" s="112" t="n">
        <f aca="false">IF(OR('[3]Tab3.1'!$I$53=5,'[3]Tab3.1'!$I$53=6,'[3]Tab3.1'!$I$53=7,'[3]Tab3.1'!$I$53=8,'[3]Tab3.1'!$I$53=9),CONCATENATE("(",'[3]Tab3.1'!$I$53,",0)   "),IF(OR('[3]Tab3.1'!$I$53="-",'[3]Tab3.1'!$I$53=0,'[3]Tab3.1'!$I$53="x"),"-     ",IF('[3]Tab3.1'!$I$53&lt;5,"/     ",IF('[3]Tab3.1'!$I$53&gt;9.9,'[3]Tab3.1'!$I$53,IF(OR(5&lt;'[3]Tab3.1'!$I$53&gt;10),CONCATENATE("(",ROUND('[3]Tab3.1'!$I$53,1),")    "))))))</f>
        <v>156.3</v>
      </c>
      <c r="D53" s="112" t="n">
        <f aca="false">IF(OR('[3]Tab3.1'!$J$53=5,'[3]Tab3.1'!$J$53=6,'[3]Tab3.1'!$J$53=7,'[3]Tab3.1'!$J$53=8,'[3]Tab3.1'!$J$53=9),CONCATENATE("(",'[3]Tab3.1'!$J$53,",0)   "),IF(OR('[3]Tab3.1'!$J$53="-",'[3]Tab3.1'!$J$53=0,'[3]Tab3.1'!$J$53="x"),"-     ",IF('[3]Tab3.1'!$J$53&lt;5,"/     ",IF('[3]Tab3.1'!$J$53&gt;9.9,'[3]Tab3.1'!$J$53,IF(OR(5&lt;'[3]Tab3.1'!$J$53&gt;10),CONCATENATE("(",ROUND('[3]Tab3.1'!$J$53,1),")    "))))))</f>
        <v>97.1</v>
      </c>
      <c r="E53" s="112" t="n">
        <f aca="false">IF(OR('[3]Tab3.1'!$K$53=5,'[3]Tab3.1'!$K$53=6,'[3]Tab3.1'!$K$53=7,'[3]Tab3.1'!$K$53=8,'[3]Tab3.1'!$K$53=9),CONCATENATE("(",'[3]Tab3.1'!$K$53,",0)   "),IF(OR('[3]Tab3.1'!$K$53="-",'[3]Tab3.1'!$K$53=0,'[3]Tab3.1'!$K$53="x"),"-     ",IF('[3]Tab3.1'!$K$53&lt;5,"/     ",IF('[3]Tab3.1'!$K$53&gt;9.9,'[3]Tab3.1'!$K$53,IF(OR(5&lt;'[3]Tab3.1'!$K$53&gt;10),CONCATENATE("(",ROUND('[3]Tab3.1'!$K$53,1),")    "))))))</f>
        <v>46.9</v>
      </c>
      <c r="F53" s="112" t="n">
        <f aca="false">IF(OR('[3]Tab3.1'!$L$53=5,'[3]Tab3.1'!$L$53=6,'[3]Tab3.1'!$L$53=7,'[3]Tab3.1'!$L$53=8,'[3]Tab3.1'!$L$53=9),CONCATENATE("(",'[3]Tab3.1'!$L$53,",0)   "),IF(OR('[3]Tab3.1'!$L$53="-",'[3]Tab3.1'!$L$53=0,'[3]Tab3.1'!$L$53="x"),"-     ",IF('[3]Tab3.1'!$L$53&lt;5,"/     ",IF('[3]Tab3.1'!$L$53&gt;9.9,'[3]Tab3.1'!$L$53,IF(OR(5&lt;'[3]Tab3.1'!$L$53&gt;10),CONCATENATE("(",ROUND('[3]Tab3.1'!$L$53,1),")    "))))))</f>
        <v>10.3</v>
      </c>
      <c r="G53" s="112" t="str">
        <f aca="false">IF(OR('[3]Tab3.1'!$M$53=5,'[3]Tab3.1'!$M$53=6,'[3]Tab3.1'!$M$53=7,'[3]Tab3.1'!$M$53=8,'[3]Tab3.1'!$M$53=9),CONCATENATE("(",'[3]Tab3.1'!$M$53,",0)   "),IF(OR('[3]Tab3.1'!$M$53="-",'[3]Tab3.1'!$M$53=0,'[3]Tab3.1'!$M$53="x"),"-     ",IF('[3]Tab3.1'!$M$53&lt;5,"/     ",IF('[3]Tab3.1'!$M$53&gt;9.9,'[3]Tab3.1'!$M$53,IF(OR(5&lt;'[3]Tab3.1'!$M$53&gt;10),CONCATENATE("(",ROUND('[3]Tab3.1'!$M$53,1),")    "))))))</f>
        <v>/     </v>
      </c>
    </row>
    <row r="54" customFormat="false" ht="9" hidden="false" customHeight="true" outlineLevel="0" collapsed="false">
      <c r="A54" s="85"/>
      <c r="B54" s="112"/>
      <c r="C54" s="112"/>
      <c r="D54" s="112"/>
      <c r="E54" s="112"/>
      <c r="F54" s="112"/>
      <c r="G54" s="112"/>
    </row>
    <row r="55" customFormat="false" ht="12.75" hidden="false" customHeight="false" outlineLevel="0" collapsed="false">
      <c r="A55" s="85" t="s">
        <v>405</v>
      </c>
      <c r="B55" s="112" t="n">
        <f aca="false">IF(OR('[3]Tab3.1'!$H$55=5,'[3]Tab3.1'!$H$55=6,'[3]Tab3.1'!$H$55=7,'[3]Tab3.1'!$H$55=8,'[3]Tab3.1'!$H$55=9),CONCATENATE("(",'[3]Tab3.1'!$H$55,",0)   "),IF(OR('[3]Tab3.1'!$H$55="-",'[3]Tab3.1'!$H$55=0,'[3]Tab3.1'!$H$55="x"),"-     ",IF('[3]Tab3.1'!$H$55&lt;5,"/     ",IF('[3]Tab3.1'!$H$55&gt;9.9,'[3]Tab3.1'!$H$55,IF(OR(5&lt;'[3]Tab3.1'!$H$55&gt;10),CONCATENATE("(",ROUND('[3]Tab3.1'!$H$55,1),")    "))))))</f>
        <v>116.9</v>
      </c>
      <c r="C55" s="112" t="n">
        <f aca="false">IF(OR('[3]Tab3.1'!$I$55=5,'[3]Tab3.1'!$I$55=6,'[3]Tab3.1'!$I$55=7,'[3]Tab3.1'!$I$55=8,'[3]Tab3.1'!$I$55=9),CONCATENATE("(",'[3]Tab3.1'!$I$55,",0)   "),IF(OR('[3]Tab3.1'!$I$55="-",'[3]Tab3.1'!$I$55=0,'[3]Tab3.1'!$I$55="x"),"-     ",IF('[3]Tab3.1'!$I$55&lt;5,"/     ",IF('[3]Tab3.1'!$I$55&gt;9.9,'[3]Tab3.1'!$I$55,IF(OR(5&lt;'[3]Tab3.1'!$I$55&gt;10),CONCATENATE("(",ROUND('[3]Tab3.1'!$I$55,1),")    "))))))</f>
        <v>116.9</v>
      </c>
      <c r="D55" s="112" t="n">
        <f aca="false">IF(OR('[3]Tab3.1'!$J$55=5,'[3]Tab3.1'!$J$55=6,'[3]Tab3.1'!$J$55=7,'[3]Tab3.1'!$J$55=8,'[3]Tab3.1'!$J$55=9),CONCATENATE("(",'[3]Tab3.1'!$J$55,",0)   "),IF(OR('[3]Tab3.1'!$J$55="-",'[3]Tab3.1'!$J$55=0,'[3]Tab3.1'!$J$55="x"),"-     ",IF('[3]Tab3.1'!$J$55&lt;5,"/     ",IF('[3]Tab3.1'!$J$55&gt;9.9,'[3]Tab3.1'!$J$55,IF(OR(5&lt;'[3]Tab3.1'!$J$55&gt;10),CONCATENATE("(",ROUND('[3]Tab3.1'!$J$55,1),")    "))))))</f>
        <v>97.2</v>
      </c>
      <c r="E55" s="112" t="n">
        <f aca="false">IF(OR('[3]Tab3.1'!$K$55=5,'[3]Tab3.1'!$K$55=6,'[3]Tab3.1'!$K$55=7,'[3]Tab3.1'!$K$55=8,'[3]Tab3.1'!$K$55=9),CONCATENATE("(",'[3]Tab3.1'!$K$55,",0)   "),IF(OR('[3]Tab3.1'!$K$55="-",'[3]Tab3.1'!$K$55=0,'[3]Tab3.1'!$K$55="x"),"-     ",IF('[3]Tab3.1'!$K$55&lt;5,"/     ",IF('[3]Tab3.1'!$K$55&gt;9.9,'[3]Tab3.1'!$K$55,IF(OR(5&lt;'[3]Tab3.1'!$K$55&gt;10),CONCATENATE("(",ROUND('[3]Tab3.1'!$K$55,1),")    "))))))</f>
        <v>18.7</v>
      </c>
      <c r="F55" s="112" t="str">
        <f aca="false">IF(OR('[3]Tab3.1'!$L$55=5,'[3]Tab3.1'!$L$55=6,'[3]Tab3.1'!$L$55=7,'[3]Tab3.1'!$L$55=8,'[3]Tab3.1'!$L$55=9),CONCATENATE("(",'[3]Tab3.1'!$L$55,",0)   "),IF(OR('[3]Tab3.1'!$L$55="-",'[3]Tab3.1'!$L$55=0,'[3]Tab3.1'!$L$55="x"),"-     ",IF('[3]Tab3.1'!$L$55&lt;5,"/     ",IF('[3]Tab3.1'!$L$55&gt;9.9,'[3]Tab3.1'!$L$55,IF(OR(5&lt;'[3]Tab3.1'!$L$55&gt;10),CONCATENATE("(",ROUND('[3]Tab3.1'!$L$55,1),")    "))))))</f>
        <v>/     </v>
      </c>
      <c r="G55" s="112" t="str">
        <f aca="false">IF(OR('[3]Tab3.1'!$M$55=5,'[3]Tab3.1'!$M$55=6,'[3]Tab3.1'!$M$55=7,'[3]Tab3.1'!$M$55=8,'[3]Tab3.1'!$M$55=9),CONCATENATE("(",'[3]Tab3.1'!$M$55,",0)   "),IF(OR('[3]Tab3.1'!$M$55="-",'[3]Tab3.1'!$M$55=0,'[3]Tab3.1'!$M$55="x"),"-     ",IF('[3]Tab3.1'!$M$55&lt;5,"/     ",IF('[3]Tab3.1'!$M$55&gt;9.9,'[3]Tab3.1'!$M$55,IF(OR(5&lt;'[3]Tab3.1'!$M$55&gt;10),CONCATENATE("(",ROUND('[3]Tab3.1'!$M$55,1),")    "))))))</f>
        <v>-     </v>
      </c>
    </row>
    <row r="56" customFormat="false" ht="9" hidden="false" customHeight="true" outlineLevel="0" collapsed="false">
      <c r="A56" s="85"/>
      <c r="B56" s="112"/>
      <c r="C56" s="112"/>
      <c r="D56" s="112"/>
      <c r="E56" s="112"/>
      <c r="F56" s="112"/>
      <c r="G56" s="112"/>
    </row>
    <row r="57" customFormat="false" ht="12.75" hidden="false" customHeight="false" outlineLevel="0" collapsed="false">
      <c r="A57" s="85" t="s">
        <v>406</v>
      </c>
      <c r="B57" s="112" t="n">
        <f aca="false">IF(OR('[3]Tab3.1'!$H$57=5,'[3]Tab3.1'!$H$57=6,'[3]Tab3.1'!$H$57=7,'[3]Tab3.1'!$H$57=8,'[3]Tab3.1'!$H$57=9),CONCATENATE("(",'[3]Tab3.1'!$H$57,",0)   "),IF(OR('[3]Tab3.1'!$H$57="-",'[3]Tab3.1'!$H$57=0,'[3]Tab3.1'!$H$57="x"),"-     ",IF('[3]Tab3.1'!$H$57&lt;5,"/     ",IF('[3]Tab3.1'!$H$57&gt;9.9,'[3]Tab3.1'!$H$57,IF(OR(5&lt;'[3]Tab3.1'!$H$57&gt;10),CONCATENATE("(",ROUND('[3]Tab3.1'!$H$57,1),")    "))))))</f>
        <v>235.8</v>
      </c>
      <c r="C57" s="112" t="n">
        <f aca="false">IF(OR('[3]Tab3.1'!$I$57=5,'[3]Tab3.1'!$I$57=6,'[3]Tab3.1'!$I$57=7,'[3]Tab3.1'!$I$57=8,'[3]Tab3.1'!$I$57=9),CONCATENATE("(",'[3]Tab3.1'!$I$57,",0)   "),IF(OR('[3]Tab3.1'!$I$57="-",'[3]Tab3.1'!$I$57=0,'[3]Tab3.1'!$I$57="x"),"-     ",IF('[3]Tab3.1'!$I$57&lt;5,"/     ",IF('[3]Tab3.1'!$I$57&gt;9.9,'[3]Tab3.1'!$I$57,IF(OR(5&lt;'[3]Tab3.1'!$I$57&gt;10),CONCATENATE("(",ROUND('[3]Tab3.1'!$I$57,1),")    "))))))</f>
        <v>235.8</v>
      </c>
      <c r="D57" s="112" t="n">
        <f aca="false">IF(OR('[3]Tab3.1'!$J$57=5,'[3]Tab3.1'!$J$57=6,'[3]Tab3.1'!$J$57=7,'[3]Tab3.1'!$J$57=8,'[3]Tab3.1'!$J$57=9),CONCATENATE("(",'[3]Tab3.1'!$J$57,",0)   "),IF(OR('[3]Tab3.1'!$J$57="-",'[3]Tab3.1'!$J$57=0,'[3]Tab3.1'!$J$57="x"),"-     ",IF('[3]Tab3.1'!$J$57&lt;5,"/     ",IF('[3]Tab3.1'!$J$57&gt;9.9,'[3]Tab3.1'!$J$57,IF(OR(5&lt;'[3]Tab3.1'!$J$57&gt;10),CONCATENATE("(",ROUND('[3]Tab3.1'!$J$57,1),")    "))))))</f>
        <v>126.7</v>
      </c>
      <c r="E57" s="112" t="n">
        <f aca="false">IF(OR('[3]Tab3.1'!$K$57=5,'[3]Tab3.1'!$K$57=6,'[3]Tab3.1'!$K$57=7,'[3]Tab3.1'!$K$57=8,'[3]Tab3.1'!$K$57=9),CONCATENATE("(",'[3]Tab3.1'!$K$57,",0)   "),IF(OR('[3]Tab3.1'!$K$57="-",'[3]Tab3.1'!$K$57=0,'[3]Tab3.1'!$K$57="x"),"-     ",IF('[3]Tab3.1'!$K$57&lt;5,"/     ",IF('[3]Tab3.1'!$K$57&gt;9.9,'[3]Tab3.1'!$K$57,IF(OR(5&lt;'[3]Tab3.1'!$K$57&gt;10),CONCATENATE("(",ROUND('[3]Tab3.1'!$K$57,1),")    "))))))</f>
        <v>89.4</v>
      </c>
      <c r="F57" s="112" t="n">
        <f aca="false">IF(OR('[3]Tab3.1'!$L$57=5,'[3]Tab3.1'!$L$57=6,'[3]Tab3.1'!$L$57=7,'[3]Tab3.1'!$L$57=8,'[3]Tab3.1'!$L$57=9),CONCATENATE("(",'[3]Tab3.1'!$L$57,",0)   "),IF(OR('[3]Tab3.1'!$L$57="-",'[3]Tab3.1'!$L$57=0,'[3]Tab3.1'!$L$57="x"),"-     ",IF('[3]Tab3.1'!$L$57&lt;5,"/     ",IF('[3]Tab3.1'!$L$57&gt;9.9,'[3]Tab3.1'!$L$57,IF(OR(5&lt;'[3]Tab3.1'!$L$57&gt;10),CONCATENATE("(",ROUND('[3]Tab3.1'!$L$57,1),")    "))))))</f>
        <v>16.5</v>
      </c>
      <c r="G57" s="112" t="str">
        <f aca="false">IF(OR('[3]Tab3.1'!$M$57=5,'[3]Tab3.1'!$M$57=6,'[3]Tab3.1'!$M$57=7,'[3]Tab3.1'!$M$57=8,'[3]Tab3.1'!$M$57=9),CONCATENATE("(",'[3]Tab3.1'!$M$57,",0)   "),IF(OR('[3]Tab3.1'!$M$57="-",'[3]Tab3.1'!$M$57=0,'[3]Tab3.1'!$M$57="x"),"-     ",IF('[3]Tab3.1'!$M$57&lt;5,"/     ",IF('[3]Tab3.1'!$M$57&gt;9.9,'[3]Tab3.1'!$M$57,IF(OR(5&lt;'[3]Tab3.1'!$M$57&gt;10),CONCATENATE("(",ROUND('[3]Tab3.1'!$M$57,1),")    "))))))</f>
        <v>/     </v>
      </c>
    </row>
    <row r="58" customFormat="false" ht="10.5" hidden="false" customHeight="true" outlineLevel="0" collapsed="false">
      <c r="A58" s="104"/>
      <c r="B58" s="125"/>
      <c r="C58" s="125"/>
      <c r="D58" s="125"/>
      <c r="E58" s="125"/>
      <c r="F58" s="125"/>
      <c r="G58" s="126"/>
    </row>
    <row r="60" customFormat="false" ht="12.75" hidden="false" customHeight="false" outlineLevel="0" collapsed="false">
      <c r="A60" s="89" t="s">
        <v>408</v>
      </c>
      <c r="B60" s="79"/>
      <c r="C60" s="79"/>
      <c r="D60" s="79"/>
      <c r="E60" s="79"/>
      <c r="F60" s="79"/>
      <c r="G60" s="79"/>
      <c r="H60" s="79"/>
      <c r="I60" s="79"/>
      <c r="J60" s="12"/>
    </row>
    <row r="61" customFormat="false" ht="12.75" hidden="false" customHeight="false" outlineLevel="0" collapsed="false">
      <c r="A61" s="181" t="s">
        <v>409</v>
      </c>
    </row>
  </sheetData>
  <mergeCells count="7">
    <mergeCell ref="A1:G1"/>
    <mergeCell ref="A2:G2"/>
    <mergeCell ref="B4:G4"/>
    <mergeCell ref="C5:G5"/>
    <mergeCell ref="D6:G6"/>
    <mergeCell ref="A9:G9"/>
    <mergeCell ref="A34:G34"/>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4" activeCellId="0" sqref="C54"/>
    </sheetView>
  </sheetViews>
  <sheetFormatPr defaultColWidth="11.0546875" defaultRowHeight="12.75" zeroHeight="false" outlineLevelRow="0" outlineLevelCol="0"/>
  <cols>
    <col collapsed="false" customWidth="true" hidden="false" outlineLevel="0" max="1" min="1" style="158" width="24.7"/>
    <col collapsed="false" customWidth="true" hidden="false" outlineLevel="0" max="5" min="2" style="92" width="15.7"/>
  </cols>
  <sheetData>
    <row r="1" customFormat="false" ht="12.75" hidden="false" customHeight="true" outlineLevel="0" collapsed="false">
      <c r="A1" s="64" t="s">
        <v>410</v>
      </c>
      <c r="B1" s="64"/>
      <c r="C1" s="64"/>
      <c r="D1" s="64"/>
      <c r="E1" s="64"/>
    </row>
    <row r="2" customFormat="false" ht="12.75" hidden="false" customHeight="true" outlineLevel="0" collapsed="false">
      <c r="A2" s="64" t="s">
        <v>411</v>
      </c>
      <c r="B2" s="64"/>
      <c r="C2" s="64"/>
      <c r="D2" s="64"/>
      <c r="E2" s="64"/>
    </row>
    <row r="3" customFormat="false" ht="12.75" hidden="false" customHeight="false" outlineLevel="0" collapsed="false">
      <c r="A3" s="175"/>
      <c r="B3" s="120"/>
      <c r="C3" s="120"/>
      <c r="D3" s="120"/>
      <c r="E3" s="120"/>
    </row>
    <row r="4" customFormat="false" ht="12.75" hidden="false" customHeight="false" outlineLevel="0" collapsed="false">
      <c r="A4" s="166" t="s">
        <v>193</v>
      </c>
      <c r="B4" s="97" t="s">
        <v>389</v>
      </c>
      <c r="C4" s="97"/>
      <c r="D4" s="97"/>
      <c r="E4" s="97"/>
    </row>
    <row r="5" customFormat="false" ht="12.75" hidden="false" customHeight="false" outlineLevel="0" collapsed="false">
      <c r="A5" s="187"/>
      <c r="B5" s="188"/>
      <c r="C5" s="189" t="s">
        <v>265</v>
      </c>
      <c r="D5" s="189"/>
      <c r="E5" s="189"/>
    </row>
    <row r="6" customFormat="false" ht="12.75" hidden="false" customHeight="false" outlineLevel="0" collapsed="false">
      <c r="A6" s="166" t="s">
        <v>297</v>
      </c>
      <c r="B6" s="134" t="s">
        <v>256</v>
      </c>
      <c r="C6" s="188" t="s">
        <v>293</v>
      </c>
      <c r="D6" s="188"/>
      <c r="E6" s="189" t="s">
        <v>412</v>
      </c>
    </row>
    <row r="7" customFormat="false" ht="12.75" hidden="false" customHeight="false" outlineLevel="0" collapsed="false">
      <c r="A7" s="166" t="s">
        <v>413</v>
      </c>
      <c r="B7" s="135"/>
      <c r="C7" s="188" t="s">
        <v>152</v>
      </c>
      <c r="D7" s="188" t="s">
        <v>153</v>
      </c>
      <c r="E7" s="105" t="s">
        <v>414</v>
      </c>
    </row>
    <row r="8" customFormat="false" ht="12.75" hidden="false" customHeight="false" outlineLevel="0" collapsed="false">
      <c r="A8" s="190"/>
      <c r="B8" s="109"/>
      <c r="C8" s="145"/>
      <c r="D8" s="145"/>
      <c r="E8" s="145"/>
    </row>
    <row r="9" customFormat="false" ht="12.75" hidden="false" customHeight="false" outlineLevel="0" collapsed="false">
      <c r="A9" s="72" t="s">
        <v>415</v>
      </c>
      <c r="B9" s="191" t="n">
        <v>980.5</v>
      </c>
      <c r="C9" s="191" t="n">
        <f aca="false">IF(OR('[1]Tab3.2'!$G$10=5,'[1]Tab3.2'!$G$10=6,'[1]Tab3.2'!$G$10=7,'[1]Tab3.2'!$G$10=8,'[1]Tab3.2'!$G$10=9),CONCATENATE("(",'[1]Tab3.2'!$G$10,",0)         "),IF(OR('[1]Tab3.2'!$G$10="-",'[1]Tab3.2'!$G$10=0,'[1]Tab3.2'!$G$10="x"),"-           ",IF('[1]Tab3.2'!$G$10&lt;5,"/           ",IF('[1]Tab3.2'!$G$10&gt;9.9,'[1]Tab3.2'!$G$10,IF(OR(5&lt;'[1]Tab3.2'!$G$10&gt;10),CONCATENATE("(",ROUND('[1]Tab3.2'!$G$10,1),")          "))))))</f>
        <v>446.2</v>
      </c>
      <c r="D9" s="191" t="n">
        <f aca="false">IF(OR('[1]Tab3.2'!$H$10=5,'[1]Tab3.2'!$H$10=6,'[1]Tab3.2'!$H$10=7,'[1]Tab3.2'!$H$10=8,'[1]Tab3.2'!$H$10=9),CONCATENATE("(",'[1]Tab3.2'!$H$10,",0)         "),IF(OR('[1]Tab3.2'!$H$10="-",'[1]Tab3.2'!$H$10=0,'[1]Tab3.2'!$H$10="x"),"-           ",IF('[1]Tab3.2'!$H$10&lt;5,"/           ",IF('[1]Tab3.2'!$H$10&gt;9.9,'[1]Tab3.2'!$H$10,IF(OR(5&lt;'[1]Tab3.2'!$H$10&gt;10),CONCATENATE("(",ROUND('[1]Tab3.2'!$H$10,1),")          "))))))</f>
        <v>97.6</v>
      </c>
      <c r="E9" s="191" t="n">
        <f aca="false">IF(OR('[1]Tab3.2'!$I$10=5,'[1]Tab3.2'!$I$10=6,'[1]Tab3.2'!$I$10=7,'[1]Tab3.2'!$I$10=8,'[1]Tab3.2'!$I$10=9),CONCATENATE("(",'[1]Tab3.2'!$I$10,",0)         "),IF(OR('[1]Tab3.2'!$I$10="-",'[1]Tab3.2'!$I$10=0,'[1]Tab3.2'!$I$10="x"),"-           ",IF('[1]Tab3.2'!$I$10&lt;5,"/           ",IF('[1]Tab3.2'!$I$10&gt;9.9,'[1]Tab3.2'!$I$10,IF(OR(5&lt;'[1]Tab3.2'!$I$10&gt;10),CONCATENATE("(",ROUND('[1]Tab3.2'!$I$10,1),")          "))))))</f>
        <v>436.7</v>
      </c>
    </row>
    <row r="10" customFormat="false" ht="12.75" hidden="false" customHeight="false" outlineLevel="0" collapsed="false">
      <c r="A10" s="72"/>
      <c r="B10" s="191"/>
      <c r="C10" s="191"/>
      <c r="D10" s="191"/>
      <c r="E10" s="191"/>
    </row>
    <row r="11" customFormat="false" ht="12.75" hidden="false" customHeight="false" outlineLevel="0" collapsed="false">
      <c r="A11" s="87"/>
      <c r="B11" s="191"/>
      <c r="C11" s="191"/>
      <c r="D11" s="191"/>
      <c r="E11" s="191"/>
    </row>
    <row r="12" customFormat="false" ht="12.75" hidden="false" customHeight="false" outlineLevel="0" collapsed="false">
      <c r="A12" s="87" t="s">
        <v>195</v>
      </c>
      <c r="B12" s="192" t="n">
        <v>589.7</v>
      </c>
      <c r="C12" s="192" t="n">
        <f aca="false">IF(OR('[1]Tab3.2'!$G$13=5,'[1]Tab3.2'!$G$13=6,'[1]Tab3.2'!$G$13=7,'[1]Tab3.2'!$G$13=8,'[1]Tab3.2'!$G$13=9),CONCATENATE("(",'[1]Tab3.2'!$G$13,",0)         "),IF(OR('[1]Tab3.2'!$G$13="-",'[1]Tab3.2'!$G$13=0,'[1]Tab3.2'!$G$13="x"),"-           ",IF('[1]Tab3.2'!$G$13&lt;5,"/           ",IF('[1]Tab3.2'!$G$13&gt;9.9,'[1]Tab3.2'!$G$13,IF(OR(5&lt;'[1]Tab3.2'!$G$13&gt;13),CONCATENATE("(",ROUND('[1]Tab3.2'!$G$13,1),")          "))))))</f>
        <v>160.1</v>
      </c>
      <c r="D12" s="192" t="n">
        <f aca="false">IF(OR('[1]Tab3.2'!$H$13=5,'[1]Tab3.2'!$H$13=6,'[1]Tab3.2'!$H$13=7,'[1]Tab3.2'!$H$13=8,'[1]Tab3.2'!$H$13=9),CONCATENATE("(",'[1]Tab3.2'!$H$13,",0)         "),IF(OR('[1]Tab3.2'!$H$13="-",'[1]Tab3.2'!$H$13=0,'[1]Tab3.2'!$H$13="x"),"-           ",IF('[1]Tab3.2'!$H$13&lt;5,"/           ",IF('[1]Tab3.2'!$H$13&gt;9.9,'[1]Tab3.2'!$H$13,IF(OR(5&lt;'[1]Tab3.2'!$H$13&gt;13),CONCATENATE("(",ROUND('[1]Tab3.2'!$H$13,1),")          "))))))</f>
        <v>44.4</v>
      </c>
      <c r="E12" s="192" t="n">
        <f aca="false">IF(OR('[1]Tab3.2'!$I$13=5,'[1]Tab3.2'!$I$13=6,'[1]Tab3.2'!$I$13=7,'[1]Tab3.2'!$I$13=8,'[1]Tab3.2'!$I$13=9),CONCATENATE("(",'[1]Tab3.2'!$I$13,",0)         "),IF(OR('[1]Tab3.2'!$I$13="-",'[1]Tab3.2'!$I$13=0,'[1]Tab3.2'!$I$13="x"),"-           ",IF('[1]Tab3.2'!$I$13&lt;5,"/           ",IF('[1]Tab3.2'!$I$13&gt;9.9,'[1]Tab3.2'!$I$13,IF(OR(5&lt;'[1]Tab3.2'!$I$13&gt;13),CONCATENATE("(",ROUND('[1]Tab3.2'!$I$13,1),")          "))))))</f>
        <v>385.2</v>
      </c>
    </row>
    <row r="13" customFormat="false" ht="12.75" hidden="false" customHeight="false" outlineLevel="0" collapsed="false">
      <c r="A13" s="87"/>
      <c r="B13" s="192"/>
      <c r="C13" s="192"/>
      <c r="D13" s="192"/>
      <c r="E13" s="192"/>
    </row>
    <row r="14" customFormat="false" ht="12.75" hidden="false" customHeight="false" outlineLevel="0" collapsed="false">
      <c r="A14" s="87" t="s">
        <v>196</v>
      </c>
      <c r="B14" s="192" t="n">
        <v>390.8</v>
      </c>
      <c r="C14" s="192" t="n">
        <f aca="false">IF(OR('[1]Tab3.2'!$G$15=5,'[1]Tab3.2'!$G$15=6,'[1]Tab3.2'!$G$15=7,'[1]Tab3.2'!$G$15=8,'[1]Tab3.2'!$G$15=9),CONCATENATE("(",'[1]Tab3.2'!$G$15,",0)         "),IF(OR('[1]Tab3.2'!$G$15="-",'[1]Tab3.2'!$G$15=0,'[1]Tab3.2'!$G$15="x"),"-           ",IF('[1]Tab3.2'!$G$15&lt;5,"/           ",IF('[1]Tab3.2'!$G$15&gt;9.9,'[1]Tab3.2'!$G$15,IF(OR(5&lt;'[1]Tab3.2'!$G$15&gt;15),CONCATENATE("(",ROUND('[1]Tab3.2'!$G$15,1),")          "))))))</f>
        <v>286.1</v>
      </c>
      <c r="D14" s="192" t="n">
        <f aca="false">IF(OR('[1]Tab3.2'!$H$15=5,'[1]Tab3.2'!$H$15=6,'[1]Tab3.2'!$H$15=7,'[1]Tab3.2'!$H$15=8,'[1]Tab3.2'!$H$15=9),CONCATENATE("(",'[1]Tab3.2'!$H$15,",0)         "),IF(OR('[1]Tab3.2'!$H$15="-",'[1]Tab3.2'!$H$15=0,'[1]Tab3.2'!$H$15="x"),"-           ",IF('[1]Tab3.2'!$H$15&lt;5,"/           ",IF('[1]Tab3.2'!$H$15&gt;9.9,'[1]Tab3.2'!$H$15,IF(OR(5&lt;'[1]Tab3.2'!$H$15&gt;15),CONCATENATE("(",ROUND('[1]Tab3.2'!$H$15,1),")          "))))))</f>
        <v>53.2</v>
      </c>
      <c r="E14" s="192" t="n">
        <f aca="false">IF(OR('[1]Tab3.2'!$I$15=5,'[1]Tab3.2'!$I$15=6,'[1]Tab3.2'!$I$15=7,'[1]Tab3.2'!$I$15=8,'[1]Tab3.2'!$I$15=9),CONCATENATE("(",'[1]Tab3.2'!$I$15,",0)         "),IF(OR('[1]Tab3.2'!$I$15="-",'[1]Tab3.2'!$I$15=0,'[1]Tab3.2'!$I$15="x"),"-           ",IF('[1]Tab3.2'!$I$15&lt;5,"/           ",IF('[1]Tab3.2'!$I$15&gt;9.9,'[1]Tab3.2'!$I$15,IF(OR(5&lt;'[1]Tab3.2'!$I$15&gt;15),CONCATENATE("(",ROUND('[1]Tab3.2'!$I$15,1),")          "))))))</f>
        <v>51.5</v>
      </c>
    </row>
    <row r="15" customFormat="false" ht="12.75" hidden="false" customHeight="false" outlineLevel="0" collapsed="false">
      <c r="A15" s="87"/>
      <c r="B15" s="191"/>
      <c r="C15" s="191"/>
      <c r="D15" s="191"/>
      <c r="E15" s="191"/>
    </row>
    <row r="16" customFormat="false" ht="12.75" hidden="false" customHeight="false" outlineLevel="0" collapsed="false">
      <c r="A16" s="87"/>
      <c r="B16" s="191"/>
      <c r="C16" s="191"/>
      <c r="D16" s="191"/>
      <c r="E16" s="191"/>
    </row>
    <row r="17" customFormat="false" ht="6" hidden="false" customHeight="true" outlineLevel="0" collapsed="false">
      <c r="A17" s="87"/>
      <c r="B17" s="191"/>
      <c r="C17" s="191"/>
      <c r="D17" s="191"/>
      <c r="E17" s="191"/>
    </row>
    <row r="18" customFormat="false" ht="12.75" hidden="false" customHeight="false" outlineLevel="0" collapsed="false">
      <c r="A18" s="72" t="s">
        <v>145</v>
      </c>
      <c r="B18" s="191" t="n">
        <v>555.7</v>
      </c>
      <c r="C18" s="191" t="n">
        <f aca="false">IF(OR('[1]Tab3.2'!$G$19=5,'[1]Tab3.2'!$G$19=6,'[1]Tab3.2'!$G$19=7,'[1]Tab3.2'!$G$19=8,'[1]Tab3.2'!$G$19=9),CONCATENATE("(",'[1]Tab3.2'!$G$19,",0)         "),IF(OR('[1]Tab3.2'!$G$19="-",'[1]Tab3.2'!$G$19=0,'[1]Tab3.2'!$G$19="x"),"-           ",IF('[1]Tab3.2'!$G$19&lt;5,"/           ",IF('[1]Tab3.2'!$G$19&gt;9.9,'[1]Tab3.2'!$G$19,IF(OR(5&lt;'[1]Tab3.2'!$G$19&gt;19),CONCATENATE("(",ROUND('[1]Tab3.2'!$G$19,1),")          "))))))</f>
        <v>299.6</v>
      </c>
      <c r="D18" s="191" t="n">
        <f aca="false">IF(OR('[1]Tab3.2'!$H$19=5,'[1]Tab3.2'!$H$19=6,'[1]Tab3.2'!$H$19=7,'[1]Tab3.2'!$H$19=8,'[1]Tab3.2'!$H$19=9),CONCATENATE("(",'[1]Tab3.2'!$H$19,",0)         "),IF(OR('[1]Tab3.2'!$H$19="-",'[1]Tab3.2'!$H$19=0,'[1]Tab3.2'!$H$19="x"),"-           ",IF('[1]Tab3.2'!$H$19&lt;5,"/           ",IF('[1]Tab3.2'!$H$19&gt;9.9,'[1]Tab3.2'!$H$19,IF(OR(5&lt;'[1]Tab3.2'!$H$19&gt;19),CONCATENATE("(",ROUND('[1]Tab3.2'!$H$19,1),")          "))))))</f>
        <v>47.3</v>
      </c>
      <c r="E18" s="191" t="n">
        <f aca="false">IF(OR('[1]Tab3.2'!$I$19=5,'[1]Tab3.2'!$I$19=6,'[1]Tab3.2'!$I$19=7,'[1]Tab3.2'!$I$19=8,'[1]Tab3.2'!$I$19=9),CONCATENATE("(",'[1]Tab3.2'!$I$19,",0)         "),IF(OR('[1]Tab3.2'!$I$19="-",'[1]Tab3.2'!$I$19=0,'[1]Tab3.2'!$I$19="x"),"-           ",IF('[1]Tab3.2'!$I$19&lt;5,"/           ",IF('[1]Tab3.2'!$I$19&gt;9.9,'[1]Tab3.2'!$I$19,IF(OR(5&lt;'[1]Tab3.2'!$I$19&gt;19),CONCATENATE("(",ROUND('[1]Tab3.2'!$I$19,1),")          "))))))</f>
        <v>208.8</v>
      </c>
    </row>
    <row r="19" customFormat="false" ht="12.75" hidden="false" customHeight="false" outlineLevel="0" collapsed="false">
      <c r="A19" s="72"/>
      <c r="B19" s="191"/>
      <c r="C19" s="191"/>
      <c r="D19" s="191"/>
      <c r="E19" s="191"/>
    </row>
    <row r="20" customFormat="false" ht="12.75" hidden="false" customHeight="false" outlineLevel="0" collapsed="false">
      <c r="A20" s="87"/>
      <c r="B20" s="191"/>
      <c r="C20" s="191"/>
      <c r="D20" s="191"/>
      <c r="E20" s="191"/>
    </row>
    <row r="21" customFormat="false" ht="12.75" hidden="false" customHeight="false" outlineLevel="0" collapsed="false">
      <c r="A21" s="87" t="s">
        <v>195</v>
      </c>
      <c r="B21" s="192" t="n">
        <v>295.1</v>
      </c>
      <c r="C21" s="192" t="n">
        <f aca="false">IF(OR('[1]Tab3.2'!$G$22=5,'[1]Tab3.2'!$G$22=6,'[1]Tab3.2'!$G$22=7,'[1]Tab3.2'!$G$22=8,'[1]Tab3.2'!$G$22=9),CONCATENATE("(",'[1]Tab3.2'!$G$22,",0)         "),IF(OR('[1]Tab3.2'!$G$22="-",'[1]Tab3.2'!$G$22=0,'[1]Tab3.2'!$G$22="x"),"-           ",IF('[1]Tab3.2'!$G$22&lt;5,"/           ",IF('[1]Tab3.2'!$G$22&gt;9.9,'[1]Tab3.2'!$G$22,IF(OR(5&lt;'[1]Tab3.2'!$G$22&gt;22),CONCATENATE("(",ROUND('[1]Tab3.2'!$G$22,1),")          "))))))</f>
        <v>95.4</v>
      </c>
      <c r="D21" s="192" t="n">
        <f aca="false">IF(OR('[1]Tab3.2'!$H$22=5,'[1]Tab3.2'!$H$22=6,'[1]Tab3.2'!$H$22=7,'[1]Tab3.2'!$H$22=8,'[1]Tab3.2'!$H$22=9),CONCATENATE("(",'[1]Tab3.2'!$H$22,",0)         "),IF(OR('[1]Tab3.2'!$H$22="-",'[1]Tab3.2'!$H$22=0,'[1]Tab3.2'!$H$22="x"),"-           ",IF('[1]Tab3.2'!$H$22&lt;5,"/           ",IF('[1]Tab3.2'!$H$22&gt;9.9,'[1]Tab3.2'!$H$22,IF(OR(5&lt;'[1]Tab3.2'!$H$22&gt;22),CONCATENATE("(",ROUND('[1]Tab3.2'!$H$22,1),")          "))))))</f>
        <v>18</v>
      </c>
      <c r="E21" s="192" t="n">
        <f aca="false">IF(OR('[1]Tab3.2'!$I$22=5,'[1]Tab3.2'!$I$22=6,'[1]Tab3.2'!$I$22=7,'[1]Tab3.2'!$I$22=8,'[1]Tab3.2'!$I$22=9),CONCATENATE("(",'[1]Tab3.2'!$I$22,",0)         "),IF(OR('[1]Tab3.2'!$I$22="-",'[1]Tab3.2'!$I$22=0,'[1]Tab3.2'!$I$22="x"),"-           ",IF('[1]Tab3.2'!$I$22&lt;5,"/           ",IF('[1]Tab3.2'!$I$22&gt;9.9,'[1]Tab3.2'!$I$22,IF(OR(5&lt;'[1]Tab3.2'!$I$22&gt;22),CONCATENATE("(",ROUND('[1]Tab3.2'!$I$22,1),")          "))))))</f>
        <v>181.6</v>
      </c>
    </row>
    <row r="22" customFormat="false" ht="12.75" hidden="false" customHeight="false" outlineLevel="0" collapsed="false">
      <c r="A22" s="87"/>
      <c r="B22" s="192"/>
      <c r="C22" s="192"/>
      <c r="D22" s="192"/>
      <c r="E22" s="192"/>
    </row>
    <row r="23" customFormat="false" ht="12.75" hidden="false" customHeight="false" outlineLevel="0" collapsed="false">
      <c r="A23" s="87" t="s">
        <v>196</v>
      </c>
      <c r="B23" s="192" t="n">
        <v>260.6</v>
      </c>
      <c r="C23" s="192" t="n">
        <f aca="false">IF(OR('[1]Tab3.2'!$G$24=5,'[1]Tab3.2'!$G$24=6,'[1]Tab3.2'!$G$24=7,'[1]Tab3.2'!$G$24=8,'[1]Tab3.2'!$G$24=9),CONCATENATE("(",'[1]Tab3.2'!$G$24,",0)         "),IF(OR('[1]Tab3.2'!$G$24="-",'[1]Tab3.2'!$G$24=0,'[1]Tab3.2'!$G$24="x"),"-           ",IF('[1]Tab3.2'!$G$24&lt;5,"/           ",IF('[1]Tab3.2'!$G$24&gt;9.9,'[1]Tab3.2'!$G$24,IF(OR(5&lt;'[1]Tab3.2'!$G$24&gt;24),CONCATENATE("(",ROUND('[1]Tab3.2'!$G$24,1),")          "))))))</f>
        <v>204.2</v>
      </c>
      <c r="D23" s="192" t="n">
        <f aca="false">IF(OR('[1]Tab3.2'!$H$24=5,'[1]Tab3.2'!$H$24=6,'[1]Tab3.2'!$H$24=7,'[1]Tab3.2'!$H$24=8,'[1]Tab3.2'!$H$24=9),CONCATENATE("(",'[1]Tab3.2'!$H$24,",0)         "),IF(OR('[1]Tab3.2'!$H$24="-",'[1]Tab3.2'!$H$24=0,'[1]Tab3.2'!$H$24="x"),"-           ",IF('[1]Tab3.2'!$H$24&lt;5,"/           ",IF('[1]Tab3.2'!$H$24&gt;9.9,'[1]Tab3.2'!$H$24,IF(OR(5&lt;'[1]Tab3.2'!$H$24&gt;24),CONCATENATE("(",ROUND('[1]Tab3.2'!$H$24,1),")          "))))))</f>
        <v>29.3</v>
      </c>
      <c r="E23" s="192" t="n">
        <f aca="false">IF(OR('[1]Tab3.2'!$I$24=5,'[1]Tab3.2'!$I$24=6,'[1]Tab3.2'!$I$24=7,'[1]Tab3.2'!$I$24=8,'[1]Tab3.2'!$I$24=9),CONCATENATE("(",'[1]Tab3.2'!$I$24,",0)         "),IF(OR('[1]Tab3.2'!$I$24="-",'[1]Tab3.2'!$I$24=0,'[1]Tab3.2'!$I$24="x"),"-           ",IF('[1]Tab3.2'!$I$24&lt;5,"/           ",IF('[1]Tab3.2'!$I$24&gt;9.9,'[1]Tab3.2'!$I$24,IF(OR(5&lt;'[1]Tab3.2'!$I$24&gt;24),CONCATENATE("(",ROUND('[1]Tab3.2'!$I$24,1),")          "))))))</f>
        <v>27.2</v>
      </c>
    </row>
    <row r="24" customFormat="false" ht="12.75" hidden="false" customHeight="false" outlineLevel="0" collapsed="false">
      <c r="A24" s="87"/>
      <c r="B24" s="192"/>
      <c r="C24" s="192"/>
      <c r="D24" s="192"/>
      <c r="E24" s="192"/>
    </row>
    <row r="25" customFormat="false" ht="12.75" hidden="false" customHeight="false" outlineLevel="0" collapsed="false">
      <c r="A25" s="87" t="s">
        <v>416</v>
      </c>
      <c r="B25" s="192" t="n">
        <v>145.5</v>
      </c>
      <c r="C25" s="192" t="n">
        <f aca="false">IF(OR('[1]Tab3.2'!$G$26=5,'[1]Tab3.2'!$G$26=6,'[1]Tab3.2'!$G$26=7,'[1]Tab3.2'!$G$26=8,'[1]Tab3.2'!$G$26=9),CONCATENATE("(",'[1]Tab3.2'!$G$26,",0)         "),IF(OR('[1]Tab3.2'!$G$26="-",'[1]Tab3.2'!$G$26=0,'[1]Tab3.2'!$G$26="x"),"-           ",IF('[1]Tab3.2'!$G$26&lt;5,"/           ",IF('[1]Tab3.2'!$G$26&gt;9.9,'[1]Tab3.2'!$G$26,IF(OR(5&lt;'[1]Tab3.2'!$G$26&gt;26),CONCATENATE("(",ROUND('[1]Tab3.2'!$G$26,1),")          "))))))</f>
        <v>108.3</v>
      </c>
      <c r="D25" s="192" t="n">
        <f aca="false">IF(OR('[1]Tab3.2'!$H$26=5,'[1]Tab3.2'!$H$26=6,'[1]Tab3.2'!$H$26=7,'[1]Tab3.2'!$H$26=8,'[1]Tab3.2'!$H$26=9),CONCATENATE("(",'[1]Tab3.2'!$H$26,",0)         "),IF(OR('[1]Tab3.2'!$H$26="-",'[1]Tab3.2'!$H$26=0,'[1]Tab3.2'!$H$26="x"),"-           ",IF('[1]Tab3.2'!$H$26&lt;5,"/           ",IF('[1]Tab3.2'!$H$26&gt;9.9,'[1]Tab3.2'!$H$26,IF(OR(5&lt;'[1]Tab3.2'!$H$26&gt;26),CONCATENATE("(",ROUND('[1]Tab3.2'!$H$26,1),")          "))))))</f>
        <v>14.8</v>
      </c>
      <c r="E25" s="192" t="n">
        <f aca="false">IF(OR('[1]Tab3.2'!$I$26=5,'[1]Tab3.2'!$I$26=6,'[1]Tab3.2'!$I$26=7,'[1]Tab3.2'!$I$26=8,'[1]Tab3.2'!$I$26=9),CONCATENATE("(",'[1]Tab3.2'!$I$26,",0)         "),IF(OR('[1]Tab3.2'!$I$26="-",'[1]Tab3.2'!$I$26=0,'[1]Tab3.2'!$I$26="x"),"-           ",IF('[1]Tab3.2'!$I$26&lt;5,"/           ",IF('[1]Tab3.2'!$I$26&gt;9.9,'[1]Tab3.2'!$I$26,IF(OR(5&lt;'[1]Tab3.2'!$I$26&gt;26),CONCATENATE("(",ROUND('[1]Tab3.2'!$I$26,1),")          "))))))</f>
        <v>22.4</v>
      </c>
    </row>
    <row r="26" customFormat="false" ht="12.75" hidden="false" customHeight="false" outlineLevel="0" collapsed="false">
      <c r="A26" s="87"/>
      <c r="B26" s="192"/>
      <c r="C26" s="192"/>
      <c r="D26" s="192"/>
      <c r="E26" s="192"/>
    </row>
    <row r="27" customFormat="false" ht="12.75" hidden="false" customHeight="false" outlineLevel="0" collapsed="false">
      <c r="A27" s="87" t="s">
        <v>417</v>
      </c>
      <c r="B27" s="192" t="n">
        <v>94.6</v>
      </c>
      <c r="C27" s="192" t="n">
        <f aca="false">IF(OR('[1]Tab3.2'!$G$28=5,'[1]Tab3.2'!$G$28=6,'[1]Tab3.2'!$G$28=7,'[1]Tab3.2'!$G$28=8,'[1]Tab3.2'!$G$28=9),CONCATENATE("(",'[1]Tab3.2'!$G$28,",0)         "),IF(OR('[1]Tab3.2'!$G$28="-",'[1]Tab3.2'!$G$28=0,'[1]Tab3.2'!$G$28="x"),"-           ",IF('[1]Tab3.2'!$G$28&lt;5,"/           ",IF('[1]Tab3.2'!$G$28&gt;9.9,'[1]Tab3.2'!$G$28,IF(OR(5&lt;'[1]Tab3.2'!$G$28&gt;28),CONCATENATE("(",ROUND('[1]Tab3.2'!$G$28,1),")          "))))))</f>
        <v>80.5</v>
      </c>
      <c r="D27" s="192" t="n">
        <f aca="false">IF(OR('[1]Tab3.2'!$H$28=5,'[1]Tab3.2'!$H$28=6,'[1]Tab3.2'!$H$28=7,'[1]Tab3.2'!$H$28=8,'[1]Tab3.2'!$H$28=9),CONCATENATE("(",'[1]Tab3.2'!$H$28,",0)         "),IF(OR('[1]Tab3.2'!$H$28="-",'[1]Tab3.2'!$H$28=0,'[1]Tab3.2'!$H$28="x"),"-           ",IF('[1]Tab3.2'!$H$28&lt;5,"/           ",IF('[1]Tab3.2'!$H$28&gt;9.9,'[1]Tab3.2'!$H$28,IF(OR(5&lt;'[1]Tab3.2'!$H$28&gt;28),CONCATENATE("(",ROUND('[1]Tab3.2'!$H$28,1),")          "))))))</f>
        <v>10.8</v>
      </c>
      <c r="E27" s="192" t="str">
        <f aca="false">IF(OR('[1]Tab3.2'!$I$28=5,'[1]Tab3.2'!$I$28=6,'[1]Tab3.2'!$I$28=7,'[1]Tab3.2'!$I$28=8,'[1]Tab3.2'!$I$28=9),CONCATENATE("(",'[1]Tab3.2'!$I$28,",0)         "),IF(OR('[1]Tab3.2'!$I$28="-",'[1]Tab3.2'!$I$28=0,'[1]Tab3.2'!$I$28="x"),"-           ",IF('[1]Tab3.2'!$I$28&lt;5,"/           ",IF('[1]Tab3.2'!$I$28&gt;9.9,'[1]Tab3.2'!$I$28,IF(OR(5&lt;'[1]Tab3.2'!$I$28&gt;28),CONCATENATE("(",ROUND('[1]Tab3.2'!$I$28,1),")          "))))))</f>
        <v>/           </v>
      </c>
    </row>
    <row r="28" customFormat="false" ht="12.75" hidden="false" customHeight="false" outlineLevel="0" collapsed="false">
      <c r="A28" s="87"/>
      <c r="B28" s="192"/>
      <c r="C28" s="192"/>
      <c r="D28" s="192"/>
      <c r="E28" s="192"/>
    </row>
    <row r="29" customFormat="false" ht="12.75" hidden="false" customHeight="false" outlineLevel="0" collapsed="false">
      <c r="A29" s="87" t="s">
        <v>418</v>
      </c>
      <c r="B29" s="192" t="n">
        <v>20.5</v>
      </c>
      <c r="C29" s="192" t="n">
        <f aca="false">IF(OR('[1]Tab3.2'!$G$30=5,'[1]Tab3.2'!$G$30=6,'[1]Tab3.2'!$G$30=7,'[1]Tab3.2'!$G$30=8,'[1]Tab3.2'!$G$30=9),CONCATENATE("(",'[1]Tab3.2'!$G$30,",0)         "),IF(OR('[1]Tab3.2'!$G$30="-",'[1]Tab3.2'!$G$30=0,'[1]Tab3.2'!$G$30="x"),"-           ",IF('[1]Tab3.2'!$G$30&lt;5,"/           ",IF('[1]Tab3.2'!$G$30&gt;9.9,'[1]Tab3.2'!$G$30,IF(OR(5&lt;'[1]Tab3.2'!$G$30&gt;30),CONCATENATE("(",ROUND('[1]Tab3.2'!$G$30,1),")          "))))))</f>
        <v>15.4</v>
      </c>
      <c r="D29" s="192" t="str">
        <f aca="false">IF(OR('[1]Tab3.2'!$H$30=5,'[1]Tab3.2'!$H$30=6,'[1]Tab3.2'!$H$30=7,'[1]Tab3.2'!$H$30=8,'[1]Tab3.2'!$H$30=9),CONCATENATE("(",'[1]Tab3.2'!$H$30,",0)         "),IF(OR('[1]Tab3.2'!$H$30="-",'[1]Tab3.2'!$H$30=0,'[1]Tab3.2'!$H$30="x"),"-           ",IF('[1]Tab3.2'!$H$30&lt;5,"/           ",IF('[1]Tab3.2'!$H$30&gt;9.9,'[1]Tab3.2'!$H$30,IF(OR(5&lt;'[1]Tab3.2'!$H$30&gt;30),CONCATENATE("(",ROUND('[1]Tab3.2'!$H$30,1),")          "))))))</f>
        <v>/           </v>
      </c>
      <c r="E29" s="192" t="str">
        <f aca="false">IF(OR('[1]Tab3.2'!$I$30=5,'[1]Tab3.2'!$I$30=6,'[1]Tab3.2'!$I$30=7,'[1]Tab3.2'!$I$30=8,'[1]Tab3.2'!$I$30=9),CONCATENATE("(",'[1]Tab3.2'!$I$30,",0)         "),IF(OR('[1]Tab3.2'!$I$30="-",'[1]Tab3.2'!$I$30=0,'[1]Tab3.2'!$I$30="x"),"-           ",IF('[1]Tab3.2'!$I$30&lt;5,"/           ",IF('[1]Tab3.2'!$I$30&gt;9.9,'[1]Tab3.2'!$I$30,IF(OR(5&lt;'[1]Tab3.2'!$I$30&gt;30),CONCATENATE("(",ROUND('[1]Tab3.2'!$I$30,1),")          "))))))</f>
        <v>/           </v>
      </c>
    </row>
    <row r="30" customFormat="false" ht="12.75" hidden="false" customHeight="false" outlineLevel="0" collapsed="false">
      <c r="A30" s="87"/>
      <c r="B30" s="191"/>
      <c r="C30" s="191"/>
      <c r="D30" s="191"/>
      <c r="E30" s="191"/>
    </row>
    <row r="31" customFormat="false" ht="12.75" hidden="false" customHeight="false" outlineLevel="0" collapsed="false">
      <c r="A31" s="87"/>
      <c r="B31" s="191"/>
      <c r="C31" s="191"/>
      <c r="D31" s="191"/>
      <c r="E31" s="191"/>
    </row>
    <row r="32" customFormat="false" ht="6" hidden="false" customHeight="true" outlineLevel="0" collapsed="false">
      <c r="A32" s="87"/>
      <c r="B32" s="191"/>
      <c r="C32" s="191"/>
      <c r="D32" s="191"/>
      <c r="E32" s="191"/>
    </row>
    <row r="33" customFormat="false" ht="12.75" hidden="false" customHeight="false" outlineLevel="0" collapsed="false">
      <c r="A33" s="72" t="s">
        <v>419</v>
      </c>
      <c r="B33" s="191" t="n">
        <f aca="false">IF(OR('[1]Tab3.2'!$F$34=5,'[1]Tab3.2'!$F$34=6,'[1]Tab3.2'!$F$34=7,'[1]Tab3.2'!$F$34=8,'[1]Tab3.2'!$F$34=9),CONCATENATE("(",'[1]Tab3.2'!$F$34,",0)         "),IF(OR('[1]Tab3.2'!$F$34="-",'[1]Tab3.2'!$F$34=0,'[1]Tab3.2'!$F$34="x"),"-           ",IF('[1]Tab3.2'!$F$34&lt;5,"/           ",IF('[1]Tab3.2'!$F$34&gt;9.9,'[1]Tab3.2'!$F$34,IF(OR(5&lt;'[1]Tab3.2'!$F$34&gt;34),CONCATENATE("(",ROUND('[1]Tab3.2'!$F$34,1),")          "))))))</f>
        <v>297.2</v>
      </c>
      <c r="C33" s="191" t="n">
        <f aca="false">IF(OR('[1]Tab3.2'!$G$34=5,'[1]Tab3.2'!$G$34=6,'[1]Tab3.2'!$G$34=7,'[1]Tab3.2'!$G$34=8,'[1]Tab3.2'!$G$34=9),CONCATENATE("(",'[1]Tab3.2'!$G$34,",0)         "),IF(OR('[1]Tab3.2'!$G$34="-",'[1]Tab3.2'!$G$34=0,'[1]Tab3.2'!$G$34="x"),"-           ",IF('[1]Tab3.2'!$G$34&lt;5,"/           ",IF('[1]Tab3.2'!$G$34&gt;9.9,'[1]Tab3.2'!$G$34,IF(OR(5&lt;'[1]Tab3.2'!$G$34&gt;34),CONCATENATE("(",ROUND('[1]Tab3.2'!$G$34,1),")          "))))))</f>
        <v>90.1</v>
      </c>
      <c r="D33" s="191" t="n">
        <f aca="false">IF(OR('[1]Tab3.2'!$H$34=5,'[1]Tab3.2'!$H$34=6,'[1]Tab3.2'!$H$34=7,'[1]Tab3.2'!$H$34=8,'[1]Tab3.2'!$H$34=9),CONCATENATE("(",'[1]Tab3.2'!$H$34,",0)         "),IF(OR('[1]Tab3.2'!$H$34="-",'[1]Tab3.2'!$H$34=0,'[1]Tab3.2'!$H$34="x"),"-           ",IF('[1]Tab3.2'!$H$34&lt;5,"/           ",IF('[1]Tab3.2'!$H$34&gt;9.9,'[1]Tab3.2'!$H$34,IF(OR(5&lt;'[1]Tab3.2'!$H$34&gt;34),CONCATENATE("(",ROUND('[1]Tab3.2'!$H$34,1),")          "))))))</f>
        <v>28.9</v>
      </c>
      <c r="E33" s="191" t="n">
        <f aca="false">IF(OR('[1]Tab3.2'!$I$34=5,'[1]Tab3.2'!$I$34=6,'[1]Tab3.2'!$I$34=7,'[1]Tab3.2'!$I$34=8,'[1]Tab3.2'!$I$34=9),CONCATENATE("(",'[1]Tab3.2'!$I$34,",0)         "),IF(OR('[1]Tab3.2'!$I$34="-",'[1]Tab3.2'!$I$34=0,'[1]Tab3.2'!$I$34="x"),"-           ",IF('[1]Tab3.2'!$I$34&lt;5,"/           ",IF('[1]Tab3.2'!$I$34&gt;9.9,'[1]Tab3.2'!$I$34,IF(OR(5&lt;'[1]Tab3.2'!$I$34&gt;34),CONCATENATE("(",ROUND('[1]Tab3.2'!$I$34,1),")          "))))))</f>
        <v>178.2</v>
      </c>
    </row>
    <row r="34" customFormat="false" ht="12.75" hidden="false" customHeight="false" outlineLevel="0" collapsed="false">
      <c r="A34" s="72"/>
      <c r="B34" s="191"/>
      <c r="C34" s="191"/>
      <c r="D34" s="191"/>
      <c r="E34" s="191"/>
    </row>
    <row r="35" customFormat="false" ht="12.75" hidden="false" customHeight="false" outlineLevel="0" collapsed="false">
      <c r="A35" s="87"/>
      <c r="B35" s="191"/>
      <c r="C35" s="191"/>
      <c r="D35" s="191"/>
      <c r="E35" s="191"/>
    </row>
    <row r="36" customFormat="false" ht="12.75" hidden="false" customHeight="false" outlineLevel="0" collapsed="false">
      <c r="A36" s="87" t="s">
        <v>195</v>
      </c>
      <c r="B36" s="192" t="n">
        <f aca="false">IF(OR('[1]Tab3.2'!$F$37=5,'[1]Tab3.2'!$F$37=6,'[1]Tab3.2'!$F$37=7,'[1]Tab3.2'!$F$37=8,'[1]Tab3.2'!$F$37=9),CONCATENATE("(",'[1]Tab3.2'!$F$37,",0)         "),IF(OR('[1]Tab3.2'!$F$37="-",'[1]Tab3.2'!$F$37=0,'[1]Tab3.2'!$F$37="x"),"-           ",IF('[1]Tab3.2'!$F$37&lt;5,"/           ",IF('[1]Tab3.2'!$F$37&gt;9.9,'[1]Tab3.2'!$F$37,IF(OR(5&lt;'[1]Tab3.2'!$F$37&gt;37),CONCATENATE("(",ROUND('[1]Tab3.2'!$F$37,1),")          "))))))</f>
        <v>197.1</v>
      </c>
      <c r="C36" s="192" t="n">
        <f aca="false">IF(OR('[1]Tab3.2'!$G$37=5,'[1]Tab3.2'!$G$37=6,'[1]Tab3.2'!$G$37=7,'[1]Tab3.2'!$G$37=8,'[1]Tab3.2'!$G$37=9),CONCATENATE("(",'[1]Tab3.2'!$G$37,",0)         "),IF(OR('[1]Tab3.2'!$G$37="-",'[1]Tab3.2'!$G$37=0,'[1]Tab3.2'!$G$37="x"),"-           ",IF('[1]Tab3.2'!$G$37&lt;5,"/           ",IF('[1]Tab3.2'!$G$37&gt;9.9,'[1]Tab3.2'!$G$37,IF(OR(5&lt;'[1]Tab3.2'!$G$37&gt;37),CONCATENATE("(",ROUND('[1]Tab3.2'!$G$37,1),")          "))))))</f>
        <v>28.4</v>
      </c>
      <c r="D36" s="192" t="n">
        <f aca="false">IF(OR('[1]Tab3.2'!$H$37=5,'[1]Tab3.2'!$H$37=6,'[1]Tab3.2'!$H$37=7,'[1]Tab3.2'!$H$37=8,'[1]Tab3.2'!$H$37=9),CONCATENATE("(",'[1]Tab3.2'!$H$37,",0)         "),IF(OR('[1]Tab3.2'!$H$37="-",'[1]Tab3.2'!$H$37=0,'[1]Tab3.2'!$H$37="x"),"-           ",IF('[1]Tab3.2'!$H$37&lt;5,"/           ",IF('[1]Tab3.2'!$H$37&gt;9.9,'[1]Tab3.2'!$H$37,IF(OR(5&lt;'[1]Tab3.2'!$H$37&gt;37),CONCATENATE("(",ROUND('[1]Tab3.2'!$H$37,1),")          "))))))</f>
        <v>10.1</v>
      </c>
      <c r="E36" s="192" t="n">
        <f aca="false">IF(OR('[1]Tab3.2'!$I$37=5,'[1]Tab3.2'!$I$37=6,'[1]Tab3.2'!$I$37=7,'[1]Tab3.2'!$I$37=8,'[1]Tab3.2'!$I$37=9),CONCATENATE("(",'[1]Tab3.2'!$I$37,",0)         "),IF(OR('[1]Tab3.2'!$I$37="-",'[1]Tab3.2'!$I$37=0,'[1]Tab3.2'!$I$37="x"),"-           ",IF('[1]Tab3.2'!$I$37&lt;5,"/           ",IF('[1]Tab3.2'!$I$37&gt;9.9,'[1]Tab3.2'!$I$37,IF(OR(5&lt;'[1]Tab3.2'!$I$37&gt;37),CONCATENATE("(",ROUND('[1]Tab3.2'!$I$37,1),")          "))))))</f>
        <v>158.5</v>
      </c>
    </row>
    <row r="37" customFormat="false" ht="12.75" hidden="false" customHeight="false" outlineLevel="0" collapsed="false">
      <c r="A37" s="87"/>
      <c r="B37" s="192"/>
      <c r="C37" s="192"/>
      <c r="D37" s="192"/>
      <c r="E37" s="192"/>
    </row>
    <row r="38" customFormat="false" ht="12.75" hidden="false" customHeight="false" outlineLevel="0" collapsed="false">
      <c r="A38" s="87" t="s">
        <v>196</v>
      </c>
      <c r="B38" s="192" t="n">
        <f aca="false">IF(OR('[1]Tab3.2'!$F$39=5,'[1]Tab3.2'!$F$39=6,'[1]Tab3.2'!$F$39=7,'[1]Tab3.2'!$F$39=8,'[1]Tab3.2'!$F$39=9),CONCATENATE("(",'[1]Tab3.2'!$F$39,",0)         "),IF(OR('[1]Tab3.2'!$F$39="-",'[1]Tab3.2'!$F$39=0,'[1]Tab3.2'!$F$39="x"),"-           ",IF('[1]Tab3.2'!$F$39&lt;5,"/           ",IF('[1]Tab3.2'!$F$39&gt;9.9,'[1]Tab3.2'!$F$39,IF(OR(5&lt;'[1]Tab3.2'!$F$39&gt;39),CONCATENATE("(",ROUND('[1]Tab3.2'!$F$39,1),")          "))))))</f>
        <v>100.1</v>
      </c>
      <c r="C38" s="192" t="n">
        <f aca="false">IF(OR('[1]Tab3.2'!$G$39=5,'[1]Tab3.2'!$G$39=6,'[1]Tab3.2'!$G$39=7,'[1]Tab3.2'!$G$39=8,'[1]Tab3.2'!$G$39=9),CONCATENATE("(",'[1]Tab3.2'!$G$39,",0)         "),IF(OR('[1]Tab3.2'!$G$39="-",'[1]Tab3.2'!$G$39=0,'[1]Tab3.2'!$G$39="x"),"-           ",IF('[1]Tab3.2'!$G$39&lt;5,"/           ",IF('[1]Tab3.2'!$G$39&gt;9.9,'[1]Tab3.2'!$G$39,IF(OR(5&lt;'[1]Tab3.2'!$G$39&gt;39),CONCATENATE("(",ROUND('[1]Tab3.2'!$G$39,1),")          "))))))</f>
        <v>61.6</v>
      </c>
      <c r="D38" s="192" t="n">
        <f aca="false">IF(OR('[1]Tab3.2'!$H$39=5,'[1]Tab3.2'!$H$39=6,'[1]Tab3.2'!$H$39=7,'[1]Tab3.2'!$H$39=8,'[1]Tab3.2'!$H$39=9),CONCATENATE("(",'[1]Tab3.2'!$H$39,",0)         "),IF(OR('[1]Tab3.2'!$H$39="-",'[1]Tab3.2'!$H$39=0,'[1]Tab3.2'!$H$39="x"),"-           ",IF('[1]Tab3.2'!$H$39&lt;5,"/           ",IF('[1]Tab3.2'!$H$39&gt;9.9,'[1]Tab3.2'!$H$39,IF(OR(5&lt;'[1]Tab3.2'!$H$39&gt;39),CONCATENATE("(",ROUND('[1]Tab3.2'!$H$39,1),")          "))))))</f>
        <v>18.8</v>
      </c>
      <c r="E38" s="192" t="n">
        <f aca="false">IF(OR('[1]Tab3.2'!$I$39=5,'[1]Tab3.2'!$I$39=6,'[1]Tab3.2'!$I$39=7,'[1]Tab3.2'!$I$39=8,'[1]Tab3.2'!$I$39=9),CONCATENATE("(",'[1]Tab3.2'!$I$39,",0)         "),IF(OR('[1]Tab3.2'!$I$39="-",'[1]Tab3.2'!$I$39=0,'[1]Tab3.2'!$I$39="x"),"-           ",IF('[1]Tab3.2'!$I$39&lt;5,"/           ",IF('[1]Tab3.2'!$I$39&gt;9.9,'[1]Tab3.2'!$I$39,IF(OR(5&lt;'[1]Tab3.2'!$I$39&gt;39),CONCATENATE("(",ROUND('[1]Tab3.2'!$I$39,1),")          "))))))</f>
        <v>19.7</v>
      </c>
    </row>
    <row r="39" customFormat="false" ht="12.75" hidden="false" customHeight="false" outlineLevel="0" collapsed="false">
      <c r="A39" s="87"/>
      <c r="B39" s="192"/>
      <c r="C39" s="192"/>
      <c r="D39" s="192"/>
      <c r="E39" s="192"/>
    </row>
    <row r="40" customFormat="false" ht="12.75" hidden="false" customHeight="false" outlineLevel="0" collapsed="false">
      <c r="A40" s="87" t="s">
        <v>416</v>
      </c>
      <c r="B40" s="192" t="n">
        <f aca="false">IF(OR('[1]Tab3.2'!$F$41=5,'[1]Tab3.2'!$F$41=6,'[1]Tab3.2'!$F$41=7,'[1]Tab3.2'!$F$41=8,'[1]Tab3.2'!$F$41=9),CONCATENATE("(",'[1]Tab3.2'!$F$41,",0)         "),IF(OR('[1]Tab3.2'!$F$41="-",'[1]Tab3.2'!$F$41=0,'[1]Tab3.2'!$F$41="x"),"-           ",IF('[1]Tab3.2'!$F$41&lt;5,"/           ",IF('[1]Tab3.2'!$F$41&gt;9.9,'[1]Tab3.2'!$F$41,IF(OR(5&lt;'[1]Tab3.2'!$F$41&gt;41),CONCATENATE("(",ROUND('[1]Tab3.2'!$F$41,1),")          "))))))</f>
        <v>70.4</v>
      </c>
      <c r="C40" s="192" t="n">
        <f aca="false">IF(OR('[1]Tab3.2'!$G$41=5,'[1]Tab3.2'!$G$41=6,'[1]Tab3.2'!$G$41=7,'[1]Tab3.2'!$G$41=8,'[1]Tab3.2'!$G$41=9),CONCATENATE("(",'[1]Tab3.2'!$G$41,",0)         "),IF(OR('[1]Tab3.2'!$G$41="-",'[1]Tab3.2'!$G$41=0,'[1]Tab3.2'!$G$41="x"),"-           ",IF('[1]Tab3.2'!$G$41&lt;5,"/           ",IF('[1]Tab3.2'!$G$41&gt;9.9,'[1]Tab3.2'!$G$41,IF(OR(5&lt;'[1]Tab3.2'!$G$41&gt;41),CONCATENATE("(",ROUND('[1]Tab3.2'!$G$41,1),")          "))))))</f>
        <v>42.2</v>
      </c>
      <c r="D40" s="192" t="n">
        <f aca="false">IF(OR('[1]Tab3.2'!$H$41=5,'[1]Tab3.2'!$H$41=6,'[1]Tab3.2'!$H$41=7,'[1]Tab3.2'!$H$41=8,'[1]Tab3.2'!$H$41=9),CONCATENATE("(",'[1]Tab3.2'!$H$41,",0)         "),IF(OR('[1]Tab3.2'!$H$41="-",'[1]Tab3.2'!$H$41=0,'[1]Tab3.2'!$H$41="x"),"-           ",IF('[1]Tab3.2'!$H$41&lt;5,"/           ",IF('[1]Tab3.2'!$H$41&gt;9.9,'[1]Tab3.2'!$H$41,IF(OR(5&lt;'[1]Tab3.2'!$H$41&gt;41),CONCATENATE("(",ROUND('[1]Tab3.2'!$H$41,1),")          "))))))</f>
        <v>11.9</v>
      </c>
      <c r="E40" s="192" t="n">
        <f aca="false">IF(OR('[1]Tab3.2'!$I$41=5,'[1]Tab3.2'!$I$41=6,'[1]Tab3.2'!$I$41=7,'[1]Tab3.2'!$I$41=8,'[1]Tab3.2'!$I$41=9),CONCATENATE("(",'[1]Tab3.2'!$I$41,",0)         "),IF(OR('[1]Tab3.2'!$I$41="-",'[1]Tab3.2'!$I$41=0,'[1]Tab3.2'!$I$41="x"),"-           ",IF('[1]Tab3.2'!$I$41&lt;5,"/           ",IF('[1]Tab3.2'!$I$41&gt;9.9,'[1]Tab3.2'!$I$41,IF(OR(5&lt;'[1]Tab3.2'!$I$41&gt;41),CONCATENATE("(",ROUND('[1]Tab3.2'!$I$41,1),")          "))))))</f>
        <v>16.2</v>
      </c>
    </row>
    <row r="41" customFormat="false" ht="12.75" hidden="false" customHeight="false" outlineLevel="0" collapsed="false">
      <c r="A41" s="87"/>
      <c r="B41" s="192"/>
      <c r="C41" s="192"/>
      <c r="D41" s="192"/>
      <c r="E41" s="192"/>
    </row>
    <row r="42" customFormat="false" ht="12.75" hidden="false" customHeight="false" outlineLevel="0" collapsed="false">
      <c r="A42" s="87" t="s">
        <v>417</v>
      </c>
      <c r="B42" s="192" t="n">
        <f aca="false">IF(OR('[1]Tab3.2'!$F$43=5,'[1]Tab3.2'!$F$43=6,'[1]Tab3.2'!$F$43=7,'[1]Tab3.2'!$F$43=8,'[1]Tab3.2'!$F$43=9),CONCATENATE("(",'[1]Tab3.2'!$F$43,",0)         "),IF(OR('[1]Tab3.2'!$F$43="-",'[1]Tab3.2'!$F$43=0,'[1]Tab3.2'!$F$43="x"),"-           ",IF('[1]Tab3.2'!$F$43&lt;5,"/           ",IF('[1]Tab3.2'!$F$43&gt;9.9,'[1]Tab3.2'!$F$43,IF(OR(5&lt;'[1]Tab3.2'!$F$43&gt;43),CONCATENATE("(",ROUND('[1]Tab3.2'!$F$43,1),")          "))))))</f>
        <v>26</v>
      </c>
      <c r="C42" s="192" t="n">
        <f aca="false">IF(OR('[1]Tab3.2'!$G$43=5,'[1]Tab3.2'!$G$43=6,'[1]Tab3.2'!$G$43=7,'[1]Tab3.2'!$G$43=8,'[1]Tab3.2'!$G$43=9),CONCATENATE("(",'[1]Tab3.2'!$G$43,",0)         "),IF(OR('[1]Tab3.2'!$G$43="-",'[1]Tab3.2'!$G$43=0,'[1]Tab3.2'!$G$43="x"),"-           ",IF('[1]Tab3.2'!$G$43&lt;5,"/           ",IF('[1]Tab3.2'!$G$43&gt;9.9,'[1]Tab3.2'!$G$43,IF(OR(5&lt;'[1]Tab3.2'!$G$43&gt;43),CONCATENATE("(",ROUND('[1]Tab3.2'!$G$43,1),")          "))))))</f>
        <v>17.6</v>
      </c>
      <c r="D42" s="192" t="n">
        <f aca="false">IF(OR('[1]Tab3.2'!$H$43=5,'[1]Tab3.2'!$H$43=6,'[1]Tab3.2'!$H$43=7,'[1]Tab3.2'!$H$43=8,'[1]Tab3.2'!$H$43=9),CONCATENATE("(",'[1]Tab3.2'!$H$43,",0)         "),IF(OR('[1]Tab3.2'!$H$43="-",'[1]Tab3.2'!$H$43=0,'[1]Tab3.2'!$H$43="x"),"-           ",IF('[1]Tab3.2'!$H$43&lt;5,"/           ",IF('[1]Tab3.2'!$H$43&gt;9.9,'[1]Tab3.2'!$H$43,IF(OR(5&lt;'[1]Tab3.2'!$H$43&gt;43),CONCATENATE("(",ROUND('[1]Tab3.2'!$H$43,1),")          "))))))</f>
        <v>0</v>
      </c>
      <c r="E42" s="192" t="str">
        <f aca="false">IF(OR('[1]Tab3.2'!$I$43=5,'[1]Tab3.2'!$I$43=6,'[1]Tab3.2'!$I$43=7,'[1]Tab3.2'!$I$43=8,'[1]Tab3.2'!$I$43=9),CONCATENATE("(",'[1]Tab3.2'!$I$43,",0)         "),IF(OR('[1]Tab3.2'!$I$43="-",'[1]Tab3.2'!$I$43=0,'[1]Tab3.2'!$I$43="x"),"-           ",IF('[1]Tab3.2'!$I$43&lt;5,"/           ",IF('[1]Tab3.2'!$I$43&gt;9.9,'[1]Tab3.2'!$I$43,IF(OR(5&lt;'[1]Tab3.2'!$I$43&gt;43),CONCATENATE("(",ROUND('[1]Tab3.2'!$I$43,1),")          "))))))</f>
        <v>/           </v>
      </c>
    </row>
    <row r="43" customFormat="false" ht="12.75" hidden="false" customHeight="false" outlineLevel="0" collapsed="false">
      <c r="A43" s="87"/>
      <c r="B43" s="192"/>
      <c r="C43" s="192"/>
      <c r="D43" s="192"/>
      <c r="E43" s="192"/>
    </row>
    <row r="44" customFormat="false" ht="12.75" hidden="false" customHeight="false" outlineLevel="0" collapsed="false">
      <c r="A44" s="87" t="s">
        <v>418</v>
      </c>
      <c r="B44" s="192" t="str">
        <f aca="false">IF(OR('[1]Tab3.2'!$F$45=5,'[1]Tab3.2'!$F$45=6,'[1]Tab3.2'!$F$45=7,'[1]Tab3.2'!$F$45=8,'[1]Tab3.2'!$F$45=9),CONCATENATE("(",'[1]Tab3.2'!$F$45,",0)         "),IF(OR('[1]Tab3.2'!$F$45="-",'[1]Tab3.2'!$F$45=0,'[1]Tab3.2'!$F$45="x"),"-           ",IF('[1]Tab3.2'!$F$45&lt;5,"/           ",IF('[1]Tab3.2'!$F$45&gt;9.9,'[1]Tab3.2'!$F$45,IF(OR(5&lt;'[1]Tab3.2'!$F$45&gt;45),CONCATENATE("(",ROUND('[1]Tab3.2'!$F$45,1),")          "))))))</f>
        <v>/           </v>
      </c>
      <c r="C44" s="192" t="str">
        <f aca="false">IF(OR('[1]Tab3.2'!$G$45=5,'[1]Tab3.2'!$G$45=6,'[1]Tab3.2'!$G$45=7,'[1]Tab3.2'!$G$45=8,'[1]Tab3.2'!$G$45=9),CONCATENATE("(",'[1]Tab3.2'!$G$45,",0)         "),IF(OR('[1]Tab3.2'!$G$45="-",'[1]Tab3.2'!$G$45=0,'[1]Tab3.2'!$G$45="x"),"-           ",IF('[1]Tab3.2'!$G$45&lt;5,"/           ",IF('[1]Tab3.2'!$G$45&gt;9.9,'[1]Tab3.2'!$G$45,IF(OR(5&lt;'[1]Tab3.2'!$G$45&gt;45),CONCATENATE("(",ROUND('[1]Tab3.2'!$G$45,1),")          "))))))</f>
        <v>/           </v>
      </c>
      <c r="D44" s="192" t="str">
        <f aca="false">IF(OR('[1]Tab3.2'!$H$45=5,'[1]Tab3.2'!$H$45=6,'[1]Tab3.2'!$H$45=7,'[1]Tab3.2'!$H$45=8,'[1]Tab3.2'!$H$45=9),CONCATENATE("(",'[1]Tab3.2'!$H$45,",0)         "),IF(OR('[1]Tab3.2'!$H$45="-",'[1]Tab3.2'!$H$45=0,'[1]Tab3.2'!$H$45="x"),"-           ",IF('[1]Tab3.2'!$H$45&lt;5,"/           ",IF('[1]Tab3.2'!$H$45&gt;9.9,'[1]Tab3.2'!$H$45,IF(OR(5&lt;'[1]Tab3.2'!$H$45&gt;45),CONCATENATE("(",ROUND('[1]Tab3.2'!$H$45,1),")          "))))))</f>
        <v>/           </v>
      </c>
      <c r="E44" s="192" t="str">
        <f aca="false">IF(OR('[1]Tab3.2'!$I$45=5,'[1]Tab3.2'!$I$45=6,'[1]Tab3.2'!$I$45=7,'[1]Tab3.2'!$I$45=8,'[1]Tab3.2'!$I$45=9),CONCATENATE("(",'[1]Tab3.2'!$I$45,",0)         "),IF(OR('[1]Tab3.2'!$I$45="-",'[1]Tab3.2'!$I$45=0,'[1]Tab3.2'!$I$45="x"),"-           ",IF('[1]Tab3.2'!$I$45&lt;5,"/           ",IF('[1]Tab3.2'!$I$45&gt;9.9,'[1]Tab3.2'!$I$45,IF(OR(5&lt;'[1]Tab3.2'!$I$45&gt;45),CONCATENATE("(",ROUND('[1]Tab3.2'!$I$45,1),")          "))))))</f>
        <v>/           </v>
      </c>
    </row>
    <row r="45" customFormat="false" ht="12.75" hidden="false" customHeight="false" outlineLevel="0" collapsed="false">
      <c r="A45" s="87"/>
      <c r="B45" s="191"/>
      <c r="C45" s="191"/>
      <c r="D45" s="191"/>
      <c r="E45" s="191"/>
    </row>
    <row r="46" customFormat="false" ht="12.75" hidden="false" customHeight="false" outlineLevel="0" collapsed="false">
      <c r="A46" s="87"/>
      <c r="B46" s="191"/>
      <c r="C46" s="191"/>
      <c r="D46" s="191"/>
      <c r="E46" s="191"/>
    </row>
    <row r="47" customFormat="false" ht="6" hidden="false" customHeight="true" outlineLevel="0" collapsed="false">
      <c r="A47" s="87"/>
      <c r="B47" s="191"/>
      <c r="C47" s="191"/>
      <c r="D47" s="191"/>
      <c r="E47" s="191"/>
    </row>
    <row r="48" customFormat="false" ht="12.75" hidden="false" customHeight="false" outlineLevel="0" collapsed="false">
      <c r="A48" s="72" t="s">
        <v>420</v>
      </c>
      <c r="B48" s="191" t="n">
        <v>127.6</v>
      </c>
      <c r="C48" s="191" t="n">
        <f aca="false">IF(OR('[1]Tab3.2'!$G$49=5,'[1]Tab3.2'!$G$49=6,'[1]Tab3.2'!$G$49=7,'[1]Tab3.2'!$G$49=8,'[1]Tab3.2'!$G$49=9),CONCATENATE("(",'[1]Tab3.2'!$G$49,",0)         "),IF(OR('[1]Tab3.2'!$G$49="-",'[1]Tab3.2'!$G$49=0,'[1]Tab3.2'!$G$49="x"),"-           ",IF('[1]Tab3.2'!$G$49&lt;5,"/           ",IF('[1]Tab3.2'!$G$49&gt;9.9,'[1]Tab3.2'!$G$49,IF(OR(5&lt;'[1]Tab3.2'!$G$49&gt;49),CONCATENATE("(",ROUND('[1]Tab3.2'!$G$49,1),")          "))))))</f>
        <v>56.5</v>
      </c>
      <c r="D48" s="191" t="n">
        <f aca="false">IF(OR('[1]Tab3.2'!$H$49=5,'[1]Tab3.2'!$H$49=6,'[1]Tab3.2'!$H$49=7,'[1]Tab3.2'!$H$49=8,'[1]Tab3.2'!$H$49=9),CONCATENATE("(",'[1]Tab3.2'!$H$49,",0)         "),IF(OR('[1]Tab3.2'!$H$49="-",'[1]Tab3.2'!$H$49=0,'[1]Tab3.2'!$H$49="x"),"-           ",IF('[1]Tab3.2'!$H$49&lt;5,"/           ",IF('[1]Tab3.2'!$H$49&gt;9.9,'[1]Tab3.2'!$H$49,IF(OR(5&lt;'[1]Tab3.2'!$H$49&gt;49),CONCATENATE("(",ROUND('[1]Tab3.2'!$H$49,1),")          "))))))</f>
        <v>21.4</v>
      </c>
      <c r="E48" s="191" t="n">
        <f aca="false">IF(OR('[1]Tab3.2'!$I$49=5,'[1]Tab3.2'!$I$49=6,'[1]Tab3.2'!$I$49=7,'[1]Tab3.2'!$I$49=8,'[1]Tab3.2'!$I$49=9),CONCATENATE("(",'[1]Tab3.2'!$I$49,",0)         "),IF(OR('[1]Tab3.2'!$I$49="-",'[1]Tab3.2'!$I$49=0,'[1]Tab3.2'!$I$49="x"),"-           ",IF('[1]Tab3.2'!$I$49&lt;5,"/           ",IF('[1]Tab3.2'!$I$49&gt;9.9,'[1]Tab3.2'!$I$49,IF(OR(5&lt;'[1]Tab3.2'!$I$49&gt;49),CONCATENATE("(",ROUND('[1]Tab3.2'!$I$49,1),")          "))))))</f>
        <v>49.7</v>
      </c>
    </row>
    <row r="49" customFormat="false" ht="12.75" hidden="false" customHeight="false" outlineLevel="0" collapsed="false">
      <c r="A49" s="72"/>
      <c r="B49" s="191"/>
      <c r="C49" s="191"/>
      <c r="D49" s="191"/>
      <c r="E49" s="191"/>
    </row>
    <row r="50" customFormat="false" ht="12.75" hidden="false" customHeight="false" outlineLevel="0" collapsed="false">
      <c r="A50" s="72"/>
      <c r="B50" s="191"/>
      <c r="C50" s="191"/>
      <c r="D50" s="191"/>
      <c r="E50" s="191"/>
    </row>
    <row r="51" customFormat="false" ht="12.75" hidden="false" customHeight="false" outlineLevel="0" collapsed="false">
      <c r="A51" s="87" t="s">
        <v>195</v>
      </c>
      <c r="B51" s="192" t="n">
        <v>97.6</v>
      </c>
      <c r="C51" s="192" t="n">
        <f aca="false">IF(OR('[1]Tab3.2'!$G$52=5,'[1]Tab3.2'!$G$52=6,'[1]Tab3.2'!$G$52=7,'[1]Tab3.2'!$G$52=8,'[1]Tab3.2'!$G$52=9),CONCATENATE("(",'[1]Tab3.2'!$G$52,",0)         "),IF(OR('[1]Tab3.2'!$G$52="-",'[1]Tab3.2'!$G$52=0,'[1]Tab3.2'!$G$52="x"),"-           ",IF('[1]Tab3.2'!$G$52&lt;5,"/           ",IF('[1]Tab3.2'!$G$52&gt;9.9,'[1]Tab3.2'!$G$52,IF(OR(5&lt;'[1]Tab3.2'!$G$52&gt;52),CONCATENATE("(",ROUND('[1]Tab3.2'!$G$52,1),")          "))))))</f>
        <v>36.3</v>
      </c>
      <c r="D51" s="192" t="n">
        <f aca="false">IF(OR('[1]Tab3.2'!$H$52=5,'[1]Tab3.2'!$H$52=6,'[1]Tab3.2'!$H$52=7,'[1]Tab3.2'!$H$52=8,'[1]Tab3.2'!$H$52=9),CONCATENATE("(",'[1]Tab3.2'!$H$52,",0)         "),IF(OR('[1]Tab3.2'!$H$52="-",'[1]Tab3.2'!$H$52=0,'[1]Tab3.2'!$H$52="x"),"-           ",IF('[1]Tab3.2'!$H$52&lt;5,"/           ",IF('[1]Tab3.2'!$H$52&gt;9.9,'[1]Tab3.2'!$H$52,IF(OR(5&lt;'[1]Tab3.2'!$H$52&gt;52),CONCATENATE("(",ROUND('[1]Tab3.2'!$H$52,1),")          "))))))</f>
        <v>16.3</v>
      </c>
      <c r="E51" s="192" t="n">
        <f aca="false">IF(OR('[1]Tab3.2'!$I$52=5,'[1]Tab3.2'!$I$52=6,'[1]Tab3.2'!$I$52=7,'[1]Tab3.2'!$I$52=8,'[1]Tab3.2'!$I$52=9),CONCATENATE("(",'[1]Tab3.2'!$I$52,",0)         "),IF(OR('[1]Tab3.2'!$I$52="-",'[1]Tab3.2'!$I$52=0,'[1]Tab3.2'!$I$52="x"),"-           ",IF('[1]Tab3.2'!$I$52&lt;5,"/           ",IF('[1]Tab3.2'!$I$52&gt;9.9,'[1]Tab3.2'!$I$52,IF(OR(5&lt;'[1]Tab3.2'!$I$52&gt;52),CONCATENATE("(",ROUND('[1]Tab3.2'!$I$52,1),")          "))))))</f>
        <v>45.1</v>
      </c>
    </row>
    <row r="52" customFormat="false" ht="12.75" hidden="false" customHeight="false" outlineLevel="0" collapsed="false">
      <c r="A52" s="87"/>
      <c r="B52" s="192"/>
      <c r="C52" s="192"/>
      <c r="D52" s="192"/>
      <c r="E52" s="192"/>
    </row>
    <row r="53" customFormat="false" ht="12.75" hidden="false" customHeight="false" outlineLevel="0" collapsed="false">
      <c r="A53" s="87" t="s">
        <v>196</v>
      </c>
      <c r="B53" s="192" t="n">
        <v>30</v>
      </c>
      <c r="C53" s="192" t="n">
        <v>20.3</v>
      </c>
      <c r="D53" s="192" t="n">
        <f aca="false">IF(OR('[1]Tab3.2'!$H$54=5,'[1]Tab3.2'!$H$54=6,'[1]Tab3.2'!$H$54=7,'[1]Tab3.2'!$H$54=8,'[1]Tab3.2'!$H$54=9),CONCATENATE("(",'[1]Tab3.2'!$H$54,",0)         "),IF(OR('[1]Tab3.2'!$H$54="-",'[1]Tab3.2'!$H$54=0,'[1]Tab3.2'!$H$54="x"),"-           ",IF('[1]Tab3.2'!$H$54&lt;5,"/           ",IF('[1]Tab3.2'!$H$54&gt;9.9,'[1]Tab3.2'!$H$54,IF(OR(5&lt;'[1]Tab3.2'!$H$54&gt;54),CONCATENATE("(",ROUND('[1]Tab3.2'!$H$54,1),")          "))))))</f>
        <v>0</v>
      </c>
      <c r="E53" s="192" t="str">
        <f aca="false">IF(OR('[1]Tab3.2'!$I$54=5,'[1]Tab3.2'!$I$54=6,'[1]Tab3.2'!$I$54=7,'[1]Tab3.2'!$I$54=8,'[1]Tab3.2'!$I$54=9),CONCATENATE("(",'[1]Tab3.2'!$I$54,",0)         "),IF(OR('[1]Tab3.2'!$I$54="-",'[1]Tab3.2'!$I$54=0,'[1]Tab3.2'!$I$54="x"),"-           ",IF('[1]Tab3.2'!$I$54&lt;5,"/           ",IF('[1]Tab3.2'!$I$54&gt;9.9,'[1]Tab3.2'!$I$54,IF(OR(5&lt;'[1]Tab3.2'!$I$54&gt;54),CONCATENATE("(",ROUND('[1]Tab3.2'!$I$54,1),")          "))))))</f>
        <v>/           </v>
      </c>
    </row>
    <row r="54" customFormat="false" ht="12.75" hidden="false" customHeight="false" outlineLevel="0" collapsed="false">
      <c r="A54" s="89"/>
      <c r="B54" s="104"/>
      <c r="C54" s="104"/>
      <c r="D54" s="104"/>
      <c r="E54" s="104"/>
    </row>
    <row r="56" customFormat="false" ht="12.75" hidden="false" customHeight="false" outlineLevel="0" collapsed="false">
      <c r="A56" s="89" t="s">
        <v>408</v>
      </c>
      <c r="B56" s="79"/>
      <c r="C56" s="79"/>
      <c r="D56" s="79"/>
      <c r="E56" s="79"/>
      <c r="F56" s="79"/>
      <c r="G56" s="79"/>
      <c r="H56" s="79"/>
      <c r="I56" s="79"/>
      <c r="J56" s="12"/>
    </row>
  </sheetData>
  <mergeCells count="5">
    <mergeCell ref="A1:E1"/>
    <mergeCell ref="A2:E2"/>
    <mergeCell ref="B4:E4"/>
    <mergeCell ref="C5:E5"/>
    <mergeCell ref="C6:D6"/>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11.0546875" defaultRowHeight="12.75" zeroHeight="false" outlineLevelRow="0" outlineLevelCol="0"/>
  <cols>
    <col collapsed="false" customWidth="true" hidden="false" outlineLevel="0" max="1" min="1" style="158" width="24.7"/>
    <col collapsed="false" customWidth="true" hidden="false" outlineLevel="0" max="5" min="2" style="158" width="10.71"/>
    <col collapsed="false" customWidth="true" hidden="false" outlineLevel="0" max="6" min="6" style="158" width="10.99"/>
    <col collapsed="false" customWidth="true" hidden="false" outlineLevel="0" max="7" min="7" style="158" width="10.71"/>
  </cols>
  <sheetData>
    <row r="1" customFormat="false" ht="12.75" hidden="false" customHeight="true" outlineLevel="0" collapsed="false">
      <c r="A1" s="64" t="s">
        <v>421</v>
      </c>
      <c r="B1" s="64"/>
      <c r="C1" s="64"/>
      <c r="D1" s="64"/>
      <c r="E1" s="64"/>
      <c r="F1" s="64"/>
      <c r="G1" s="64"/>
    </row>
    <row r="2" customFormat="false" ht="12.75" hidden="false" customHeight="true" outlineLevel="0" collapsed="false">
      <c r="A2" s="64" t="s">
        <v>422</v>
      </c>
      <c r="B2" s="64"/>
      <c r="C2" s="64"/>
      <c r="D2" s="64"/>
      <c r="E2" s="64"/>
      <c r="F2" s="64"/>
      <c r="G2" s="64"/>
    </row>
    <row r="3" customFormat="false" ht="12.75" hidden="false" customHeight="false" outlineLevel="0" collapsed="false">
      <c r="A3" s="175"/>
      <c r="B3" s="175"/>
      <c r="C3" s="175"/>
      <c r="D3" s="175"/>
      <c r="E3" s="175"/>
      <c r="F3" s="175"/>
      <c r="G3" s="175"/>
    </row>
    <row r="4" customFormat="false" ht="12.75" hidden="false" customHeight="false" outlineLevel="0" collapsed="false">
      <c r="A4" s="166" t="s">
        <v>15</v>
      </c>
      <c r="B4" s="97" t="s">
        <v>389</v>
      </c>
      <c r="C4" s="97"/>
      <c r="D4" s="97"/>
      <c r="E4" s="97"/>
      <c r="F4" s="97"/>
      <c r="G4" s="97"/>
    </row>
    <row r="5" customFormat="false" ht="12.75" hidden="false" customHeight="false" outlineLevel="0" collapsed="false">
      <c r="A5" s="166" t="s">
        <v>15</v>
      </c>
      <c r="B5" s="193"/>
      <c r="C5" s="194" t="s">
        <v>265</v>
      </c>
      <c r="D5" s="194"/>
      <c r="E5" s="194"/>
      <c r="F5" s="194"/>
      <c r="G5" s="194"/>
    </row>
    <row r="6" customFormat="false" ht="12.75" hidden="false" customHeight="false" outlineLevel="0" collapsed="false">
      <c r="A6" s="166" t="s">
        <v>15</v>
      </c>
      <c r="B6" s="195" t="s">
        <v>256</v>
      </c>
      <c r="C6" s="194" t="s">
        <v>423</v>
      </c>
      <c r="D6" s="196" t="s">
        <v>424</v>
      </c>
      <c r="E6" s="194" t="s">
        <v>392</v>
      </c>
      <c r="F6" s="194"/>
      <c r="G6" s="194"/>
    </row>
    <row r="7" customFormat="false" ht="12.75" hidden="false" customHeight="false" outlineLevel="0" collapsed="false">
      <c r="A7" s="166"/>
      <c r="B7" s="197"/>
      <c r="C7" s="198" t="s">
        <v>425</v>
      </c>
      <c r="D7" s="199" t="s">
        <v>426</v>
      </c>
      <c r="E7" s="194" t="n">
        <v>1</v>
      </c>
      <c r="F7" s="196" t="n">
        <v>2</v>
      </c>
      <c r="G7" s="194" t="s">
        <v>427</v>
      </c>
    </row>
    <row r="8" customFormat="false" ht="12.75" hidden="false" customHeight="false" outlineLevel="0" collapsed="false">
      <c r="A8" s="180"/>
      <c r="B8" s="180"/>
      <c r="C8" s="180"/>
      <c r="D8" s="180"/>
      <c r="E8" s="180"/>
      <c r="F8" s="180"/>
      <c r="G8" s="180"/>
    </row>
    <row r="9" customFormat="false" ht="12.75" hidden="false" customHeight="true" outlineLevel="0" collapsed="false">
      <c r="A9" s="64" t="s">
        <v>395</v>
      </c>
      <c r="B9" s="64"/>
      <c r="C9" s="64"/>
      <c r="D9" s="64"/>
      <c r="E9" s="64"/>
      <c r="F9" s="64"/>
      <c r="G9" s="64"/>
    </row>
    <row r="10" customFormat="false" ht="11.25" hidden="false" customHeight="true" outlineLevel="0" collapsed="false"/>
    <row r="11" customFormat="false" ht="12.75" hidden="false" customHeight="false" outlineLevel="0" collapsed="false">
      <c r="A11" s="87" t="s">
        <v>223</v>
      </c>
      <c r="B11" s="112" t="n">
        <f aca="false">IF(OR('[1]Tab3.3'!$H$10=5,'[1]Tab3.3'!$H$10=6,'[1]Tab3.3'!$H$10=7,'[1]Tab3.3'!$H$10=8,'[1]Tab3.3'!$H$10=9),CONCATENATE("(",'[1]Tab3.3'!$H$10,",0)   "),IF(OR('[1]Tab3.3'!$H$10="-",'[1]Tab3.3'!$H$10=0,'[1]Tab3.3'!$H$10="x"),"-     ",IF('[1]Tab3.3'!$H$10&lt;5,"/     ",IF('[1]Tab3.3'!$H$10&gt;9.9,'[1]Tab3.3'!$H$10,IF(OR(5&lt;'[1]Tab3.3'!$H$10&gt;10),CONCATENATE("(",ROUND('[1]Tab3.3'!$H$10,1),")    "))))))</f>
        <v>31</v>
      </c>
      <c r="C11" s="112" t="n">
        <f aca="false">IF(OR('[1]Tab3.3'!$I$10=5,'[1]Tab3.3'!$I$10=6,'[1]Tab3.3'!$I$10=7,'[1]Tab3.3'!$I$10=8,'[1]Tab3.3'!$I$10=9),CONCATENATE("(",'[1]Tab3.3'!$I$10,",0)   "),IF(OR('[1]Tab3.3'!$I$10="-",'[1]Tab3.3'!$I$10=0,'[1]Tab3.3'!$I$10="x"),"-     ",IF('[1]Tab3.3'!$I$10&lt;5,"/     ",IF('[1]Tab3.3'!$I$10&gt;9.9,'[1]Tab3.3'!$I$10,IF(OR(5&lt;'[1]Tab3.3'!$I$10&gt;10),CONCATENATE("(",ROUND('[1]Tab3.3'!$I$10,1),")    "))))))</f>
        <v>20</v>
      </c>
      <c r="D11" s="112" t="n">
        <f aca="false">IF(OR('[1]Tab3.3'!$J$10=5,'[1]Tab3.3'!$J$10=6,'[1]Tab3.3'!$J$10=7,'[1]Tab3.3'!$J$10=8,'[1]Tab3.3'!$J$10=9),CONCATENATE("(",'[1]Tab3.3'!$J$10,",0)   "),IF(OR('[1]Tab3.3'!$J$10="-",'[1]Tab3.3'!$J$10=0,'[1]Tab3.3'!$J$10="x"),"-     ",IF('[1]Tab3.3'!$J$10&lt;5,"/     ",IF('[1]Tab3.3'!$J$10&gt;9.9,'[1]Tab3.3'!$J$10,IF(OR(5&lt;'[1]Tab3.3'!$J$10&gt;10),CONCATENATE("(",ROUND('[1]Tab3.3'!$J$10,1),")    "))))))</f>
        <v>11</v>
      </c>
      <c r="E11" s="112" t="n">
        <f aca="false">IF(OR('[1]Tab3.3'!$K$10=5,'[1]Tab3.3'!$K$10=6,'[1]Tab3.3'!$K$10=7,'[1]Tab3.3'!$K$10=8,'[1]Tab3.3'!$K$10=9),CONCATENATE("(",'[1]Tab3.3'!$K$10,",0)   "),IF(OR('[1]Tab3.3'!$K$10="-",'[1]Tab3.3'!$K$10=0,'[1]Tab3.3'!$K$10="x"),"-     ",IF('[1]Tab3.3'!$K$10&lt;5,"/     ",IF('[1]Tab3.3'!$K$10&gt;9.9,'[1]Tab3.3'!$K$10,IF(OR(5&lt;'[1]Tab3.3'!$K$10&gt;10),CONCATENATE("(",ROUND('[1]Tab3.3'!$K$10,1),")    "))))))</f>
        <v>0</v>
      </c>
      <c r="F11" s="112" t="str">
        <f aca="false">IF(OR('[1]Tab3.3'!$L$10=5,'[1]Tab3.3'!$L$10=6,'[1]Tab3.3'!$L$10=7,'[1]Tab3.3'!$L$10=8,'[1]Tab3.3'!$L$10=9),CONCATENATE("(",'[1]Tab3.3'!$L$10,",0)   "),IF(OR('[1]Tab3.3'!$L$10="-",'[1]Tab3.3'!$L$10=0,'[1]Tab3.3'!$L$10="x"),"-     ",IF('[1]Tab3.3'!$L$10&lt;5,"/     ",IF('[1]Tab3.3'!$L$10&gt;9.9,'[1]Tab3.3'!$L$10,IF(OR(5&lt;'[1]Tab3.3'!$L$10&gt;10),CONCATENATE("(",ROUND('[1]Tab3.3'!$L$10,1),")    "))))))</f>
        <v>/     </v>
      </c>
      <c r="G11" s="112" t="str">
        <f aca="false">IF(OR('[1]Tab3.3'!$M$10=5,'[1]Tab3.3'!$M$10=6,'[1]Tab3.3'!$M$10=7,'[1]Tab3.3'!$M$10=8,'[1]Tab3.3'!$M$10=9),CONCATENATE("(",'[1]Tab3.3'!$M$10,",0)   "),IF(OR('[1]Tab3.3'!$M$10="-",'[1]Tab3.3'!$M$10=0,'[1]Tab3.3'!$M$10="x"),"-     ",IF('[1]Tab3.3'!$M$10&lt;5,"/     ",IF('[1]Tab3.3'!$M$10&gt;9.9,'[1]Tab3.3'!$M$10,IF(OR(5&lt;'[1]Tab3.3'!$M$10&gt;10),CONCATENATE("(",ROUND('[1]Tab3.3'!$M$10,1),")    "))))))</f>
        <v>/     </v>
      </c>
    </row>
    <row r="12" customFormat="false" ht="12.75" hidden="false" customHeight="false" outlineLevel="0" collapsed="false">
      <c r="A12" s="87" t="s">
        <v>224</v>
      </c>
      <c r="B12" s="112" t="n">
        <f aca="false">IF(OR('[1]Tab3.3'!$H$11=5,'[1]Tab3.3'!$H$11=6,'[1]Tab3.3'!$H$11=7,'[1]Tab3.3'!$H$11=8,'[1]Tab3.3'!$H$11=9),CONCATENATE("(",'[1]Tab3.3'!$H$11,",0)   "),IF(OR('[1]Tab3.3'!$H$11="-",'[1]Tab3.3'!$H$11=0,'[1]Tab3.3'!$H$11="x"),"-     ",IF('[1]Tab3.3'!$H$11&lt;5,"/     ",IF('[1]Tab3.3'!$H$11&gt;9.9,'[1]Tab3.3'!$H$11,IF(OR(5&lt;'[1]Tab3.3'!$H$11&gt;11),CONCATENATE("(",ROUND('[1]Tab3.3'!$H$11,1),")    "))))))</f>
        <v>121.7</v>
      </c>
      <c r="C12" s="112" t="n">
        <f aca="false">IF(OR('[1]Tab3.3'!$I$11=5,'[1]Tab3.3'!$I$11=6,'[1]Tab3.3'!$I$11=7,'[1]Tab3.3'!$I$11=8,'[1]Tab3.3'!$I$11=9),CONCATENATE("(",'[1]Tab3.3'!$I$11,",0)   "),IF(OR('[1]Tab3.3'!$I$11="-",'[1]Tab3.3'!$I$11=0,'[1]Tab3.3'!$I$11="x"),"-     ",IF('[1]Tab3.3'!$I$11&lt;5,"/     ",IF('[1]Tab3.3'!$I$11&gt;9.9,'[1]Tab3.3'!$I$11,IF(OR(5&lt;'[1]Tab3.3'!$I$11&gt;11),CONCATENATE("(",ROUND('[1]Tab3.3'!$I$11,1),")    "))))))</f>
        <v>92.5</v>
      </c>
      <c r="D12" s="112" t="n">
        <f aca="false">IF(OR('[1]Tab3.3'!$J$11=5,'[1]Tab3.3'!$J$11=6,'[1]Tab3.3'!$J$11=7,'[1]Tab3.3'!$J$11=8,'[1]Tab3.3'!$J$11=9),CONCATENATE("(",'[1]Tab3.3'!$J$11,",0)   "),IF(OR('[1]Tab3.3'!$J$11="-",'[1]Tab3.3'!$J$11=0,'[1]Tab3.3'!$J$11="x"),"-     ",IF('[1]Tab3.3'!$J$11&lt;5,"/     ",IF('[1]Tab3.3'!$J$11&gt;9.9,'[1]Tab3.3'!$J$11,IF(OR(5&lt;'[1]Tab3.3'!$J$11&gt;11),CONCATENATE("(",ROUND('[1]Tab3.3'!$J$11,1),")    "))))))</f>
        <v>29.2</v>
      </c>
      <c r="E12" s="112" t="n">
        <f aca="false">IF(OR('[1]Tab3.3'!$K$11=5,'[1]Tab3.3'!$K$11=6,'[1]Tab3.3'!$K$11=7,'[1]Tab3.3'!$K$11=8,'[1]Tab3.3'!$K$11=9),CONCATENATE("(",'[1]Tab3.3'!$K$11,",0)   "),IF(OR('[1]Tab3.3'!$K$11="-",'[1]Tab3.3'!$K$11=0,'[1]Tab3.3'!$K$11="x"),"-     ",IF('[1]Tab3.3'!$K$11&lt;5,"/     ",IF('[1]Tab3.3'!$K$11&gt;9.9,'[1]Tab3.3'!$K$11,IF(OR(5&lt;'[1]Tab3.3'!$K$11&gt;11),CONCATENATE("(",ROUND('[1]Tab3.3'!$K$11,1),")    "))))))</f>
        <v>23.4</v>
      </c>
      <c r="F12" s="112" t="n">
        <f aca="false">IF(OR('[1]Tab3.3'!$L$11=5,'[1]Tab3.3'!$L$11=6,'[1]Tab3.3'!$L$11=7,'[1]Tab3.3'!$L$11=8,'[1]Tab3.3'!$L$11=9),CONCATENATE("(",'[1]Tab3.3'!$L$11,",0)    "),IF(OR('[1]Tab3.3'!$L$11="-",'[1]Tab3.3'!$L$11=0,'[1]Tab3.3'!$L$11="x"),"-     ",IF('[1]Tab3.3'!$L$11&lt;5,"/     ",IF('[1]Tab3.3'!$L$11&gt;9.9,'[1]Tab3.3'!$L$11,IF(OR(5&lt;'[1]Tab3.3'!$L$11&gt;11),CONCATENATE("(",ROUND('[1]Tab3.3'!$L$11,1),")    "))))))</f>
        <v>0</v>
      </c>
      <c r="G12" s="112" t="str">
        <f aca="false">IF(OR('[1]Tab3.3'!$M$11=5,'[1]Tab3.3'!$M$11=6,'[1]Tab3.3'!$M$11=7,'[1]Tab3.3'!$M$11=8,'[1]Tab3.3'!$M$11=9),CONCATENATE("(",'[1]Tab3.3'!$M$11,",0)   "),IF(OR('[1]Tab3.3'!$M$11="-",'[1]Tab3.3'!$M$11=0,'[1]Tab3.3'!$M$11="x"),"-     ",IF('[1]Tab3.3'!$M$11&lt;5,"/     ",IF('[1]Tab3.3'!$M$11&gt;9.9,'[1]Tab3.3'!$M$11,IF(OR(5&lt;'[1]Tab3.3'!$M$11&gt;11),CONCATENATE("(",ROUND('[1]Tab3.3'!$M$11,1),")    "))))))</f>
        <v>/     </v>
      </c>
    </row>
    <row r="13" customFormat="false" ht="12.75" hidden="false" customHeight="false" outlineLevel="0" collapsed="false">
      <c r="A13" s="87" t="s">
        <v>225</v>
      </c>
      <c r="B13" s="112" t="n">
        <f aca="false">IF(OR('[1]Tab3.3'!$H$12=5,'[1]Tab3.3'!$H$12=6,'[1]Tab3.3'!$H$12=7,'[1]Tab3.3'!$H$12=8,'[1]Tab3.3'!$H$12=9),CONCATENATE("(",'[1]Tab3.3'!$H$12,",0)   "),IF(OR('[1]Tab3.3'!$H$12="-",'[1]Tab3.3'!$H$12=0,'[1]Tab3.3'!$H$12="x"),"-     ",IF('[1]Tab3.3'!$H$12&lt;5,"/     ",IF('[1]Tab3.3'!$H$12&gt;9.9,'[1]Tab3.3'!$H$12,IF(OR(5&lt;'[1]Tab3.3'!$H$12&gt;12),CONCATENATE("(",ROUND('[1]Tab3.3'!$H$12,1),")    "))))))</f>
        <v>208.8</v>
      </c>
      <c r="C13" s="112" t="n">
        <f aca="false">IF(OR('[1]Tab3.3'!$I$12=5,'[1]Tab3.3'!$I$12=6,'[1]Tab3.3'!$I$12=7,'[1]Tab3.3'!$I$12=8,'[1]Tab3.3'!$I$12=9),CONCATENATE("(",'[1]Tab3.3'!$I$12,",0)   "),IF(OR('[1]Tab3.3'!$I$12="-",'[1]Tab3.3'!$I$12=0,'[1]Tab3.3'!$I$12="x"),"-     ",IF('[1]Tab3.3'!$I$12&lt;5,"/     ",IF('[1]Tab3.3'!$I$12&gt;9.9,'[1]Tab3.3'!$I$12,IF(OR(5&lt;'[1]Tab3.3'!$I$12&gt;12),CONCATENATE("(",ROUND('[1]Tab3.3'!$I$12,1),")    "))))))</f>
        <v>158.9</v>
      </c>
      <c r="D13" s="112" t="n">
        <f aca="false">IF(OR('[1]Tab3.3'!$J$12=5,'[1]Tab3.3'!$J$12=6,'[1]Tab3.3'!$J$12=7,'[1]Tab3.3'!$J$12=8,'[1]Tab3.3'!$J$12=9),CONCATENATE("(",'[1]Tab3.3'!$J$12,",0)   "),IF(OR('[1]Tab3.3'!$J$12="-",'[1]Tab3.3'!$J$12=0,'[1]Tab3.3'!$J$12="x"),"-     ",IF('[1]Tab3.3'!$J$12&lt;5,"/     ",IF('[1]Tab3.3'!$J$12&gt;9.9,'[1]Tab3.3'!$J$12,IF(OR(5&lt;'[1]Tab3.3'!$J$12&gt;12),CONCATENATE("(",ROUND('[1]Tab3.3'!$J$12,1),")    "))))))</f>
        <v>50</v>
      </c>
      <c r="E13" s="112" t="n">
        <f aca="false">IF(OR('[1]Tab3.3'!$K$12=5,'[1]Tab3.3'!$K$12=6,'[1]Tab3.3'!$K$12=7,'[1]Tab3.3'!$K$12=8,'[1]Tab3.3'!$K$12=9),CONCATENATE("(",'[1]Tab3.3'!$K$12,",0)   "),IF(OR('[1]Tab3.3'!$K$12="-",'[1]Tab3.3'!$K$12=0,'[1]Tab3.3'!$K$12="x"),"-     ",IF('[1]Tab3.3'!$K$12&lt;5,"/     ",IF('[1]Tab3.3'!$K$12&gt;9.9,'[1]Tab3.3'!$K$12,IF(OR(5&lt;'[1]Tab3.3'!$K$12&gt;12),CONCATENATE("(",ROUND('[1]Tab3.3'!$K$12,1),")    "))))))</f>
        <v>34.3</v>
      </c>
      <c r="F13" s="112" t="n">
        <f aca="false">IF(OR('[1]Tab3.3'!$L$12=5,'[1]Tab3.3'!$L$12=6,'[1]Tab3.3'!$L$12=7,'[1]Tab3.3'!$L$12=8,'[1]Tab3.3'!$L$12=9),CONCATENATE("(",'[1]Tab3.3'!$L$12,",0)   "),IF(OR('[1]Tab3.3'!$L$12="-",'[1]Tab3.3'!$L$12=0,'[1]Tab3.3'!$L$12="x"),"-     ",IF('[1]Tab3.3'!$L$12&lt;5,"/     ",IF('[1]Tab3.3'!$L$12&gt;9.9,'[1]Tab3.3'!$L$12,IF(OR(5&lt;'[1]Tab3.3'!$L$12&gt;12),CONCATENATE("(",ROUND('[1]Tab3.3'!$L$12,1),")    "))))))</f>
        <v>12.9</v>
      </c>
      <c r="G13" s="112" t="str">
        <f aca="false">IF(OR('[1]Tab3.3'!$M$12=5,'[1]Tab3.3'!$M$12=6,'[1]Tab3.3'!$M$12=7,'[1]Tab3.3'!$M$12=8,'[1]Tab3.3'!$M$12=9),CONCATENATE("(",'[1]Tab3.3'!$M$12,",0)   "),IF(OR('[1]Tab3.3'!$M$12="-",'[1]Tab3.3'!$M$12=0,'[1]Tab3.3'!$M$12="x"),"-     ",IF('[1]Tab3.3'!$M$12&lt;5,"/     ",IF('[1]Tab3.3'!$M$12&gt;9.9,'[1]Tab3.3'!$M$12,IF(OR(5&lt;'[1]Tab3.3'!$M$12&gt;12),CONCATENATE("(",ROUND('[1]Tab3.3'!$M$12,1),")    "))))))</f>
        <v>/     </v>
      </c>
    </row>
    <row r="14" customFormat="false" ht="12.75" hidden="false" customHeight="false" outlineLevel="0" collapsed="false">
      <c r="A14" s="87" t="s">
        <v>226</v>
      </c>
      <c r="B14" s="112" t="n">
        <f aca="false">IF(OR('[1]Tab3.3'!$H$13=5,'[1]Tab3.3'!$H$13=6,'[1]Tab3.3'!$H$13=7,'[1]Tab3.3'!$H$13=8,'[1]Tab3.3'!$H$13=9),CONCATENATE("(",'[1]Tab3.3'!$H$13,",0)   "),IF(OR('[1]Tab3.3'!$H$13="-",'[1]Tab3.3'!$H$13=0,'[1]Tab3.3'!$H$13="x"),"-     ",IF('[1]Tab3.3'!$H$13&lt;5,"/     ",IF('[1]Tab3.3'!$H$13&gt;9.9,'[1]Tab3.3'!$H$13,IF(OR(5&lt;'[1]Tab3.3'!$H$13&gt;13),CONCATENATE("(",ROUND('[1]Tab3.3'!$H$13,1),")    "))))))</f>
        <v>102.8</v>
      </c>
      <c r="C14" s="112" t="n">
        <f aca="false">IF(OR('[1]Tab3.3'!$I$13=5,'[1]Tab3.3'!$I$13=6,'[1]Tab3.3'!$I$13=7,'[1]Tab3.3'!$I$13=8,'[1]Tab3.3'!$I$13=9),CONCATENATE("(",'[1]Tab3.3'!$I$13,",0)   "),IF(OR('[1]Tab3.3'!$I$13="-",'[1]Tab3.3'!$I$13=0,'[1]Tab3.3'!$I$13="x"),"-     ",IF('[1]Tab3.3'!$I$13&lt;5,"/     ",IF('[1]Tab3.3'!$I$13&gt;9.9,'[1]Tab3.3'!$I$13,IF(OR(5&lt;'[1]Tab3.3'!$I$13&gt;13),CONCATENATE("(",ROUND('[1]Tab3.3'!$I$13,1),")    "))))))</f>
        <v>72.3</v>
      </c>
      <c r="D14" s="112" t="n">
        <f aca="false">IF(OR('[1]Tab3.3'!$J$13=5,'[1]Tab3.3'!$J$13=6,'[1]Tab3.3'!$J$13=7,'[1]Tab3.3'!$J$13=8,'[1]Tab3.3'!$J$13=9),CONCATENATE("(",'[1]Tab3.3'!$J$13,",0)   "),IF(OR('[1]Tab3.3'!$J$13="-",'[1]Tab3.3'!$J$13=0,'[1]Tab3.3'!$J$13="x"),"-     ",IF('[1]Tab3.3'!$J$13&lt;5,"/     ",IF('[1]Tab3.3'!$J$13&gt;9.9,'[1]Tab3.3'!$J$13,IF(OR(5&lt;'[1]Tab3.3'!$J$13&gt;13),CONCATENATE("(",ROUND('[1]Tab3.3'!$J$13,1),")    "))))))</f>
        <v>30.5</v>
      </c>
      <c r="E14" s="112" t="n">
        <f aca="false">IF(OR('[1]Tab3.3'!$K$13=5,'[1]Tab3.3'!$K$13=6,'[1]Tab3.3'!$K$13=7,'[1]Tab3.3'!$K$13=8,'[1]Tab3.3'!$K$13=9),CONCATENATE("(",'[1]Tab3.3'!$K$13,",0)   "),IF(OR('[1]Tab3.3'!$K$13="-",'[1]Tab3.3'!$K$13=0,'[1]Tab3.3'!$K$13="x"),"-     ",IF('[1]Tab3.3'!$K$13&lt;5,"/     ",IF('[1]Tab3.3'!$K$13&gt;9.9,'[1]Tab3.3'!$K$13,IF(OR(5&lt;'[1]Tab3.3'!$K$13&gt;13),CONCATENATE("(",ROUND('[1]Tab3.3'!$K$13,1),")    "))))))</f>
        <v>21.1</v>
      </c>
      <c r="F14" s="112" t="n">
        <f aca="false">IF(OR('[1]Tab3.3'!$L$13=5,'[1]Tab3.3'!$L$13=6,'[1]Tab3.3'!$L$13=7,'[1]Tab3.3'!$L$13=8,'[1]Tab3.3'!$L$13=9),CONCATENATE("(",'[1]Tab3.3'!$L$13,",0)   "),IF(OR('[1]Tab3.3'!$L$13="-",'[1]Tab3.3'!$L$13=0,'[1]Tab3.3'!$L$13="x"),"-     ",IF('[1]Tab3.3'!$L$13&lt;5,"/     ",IF('[1]Tab3.3'!$L$13&gt;9.9,'[1]Tab3.3'!$L$13,IF(OR(5&lt;'[1]Tab3.3'!$L$13&gt;13),CONCATENATE("(",ROUND('[1]Tab3.3'!$L$13,1),")    "))))))</f>
        <v>0</v>
      </c>
      <c r="G14" s="112" t="str">
        <f aca="false">IF(OR('[1]Tab3.3'!$M$13=5,'[1]Tab3.3'!$M$13=6,'[1]Tab3.3'!$M$13=7,'[1]Tab3.3'!$M$13=8,'[1]Tab3.3'!$M$13=9),CONCATENATE("(",'[1]Tab3.3'!$M$13,",0)   "),IF(OR('[1]Tab3.3'!$M$13="-",'[1]Tab3.3'!$M$13=0,'[1]Tab3.3'!$M$13="x"),"-     ",IF('[1]Tab3.3'!$M$13&lt;5,"/     ",IF('[1]Tab3.3'!$M$13&gt;9.9,'[1]Tab3.3'!$M$13,IF(OR(5&lt;'[1]Tab3.3'!$M$13&gt;13),CONCATENATE("(",ROUND('[1]Tab3.3'!$M$13,1),")    "))))))</f>
        <v>/     </v>
      </c>
    </row>
    <row r="15" customFormat="false" ht="12.75" hidden="false" customHeight="false" outlineLevel="0" collapsed="false">
      <c r="A15" s="87" t="s">
        <v>227</v>
      </c>
      <c r="B15" s="112" t="n">
        <f aca="false">IF(OR('[1]Tab3.3'!$H$14=5,'[1]Tab3.3'!$H$14=6,'[1]Tab3.3'!$H$14=7,'[1]Tab3.3'!$H$14=8,'[1]Tab3.3'!$H$14=9),CONCATENATE("(",'[1]Tab3.3'!$H$14,",0)   "),IF(OR('[1]Tab3.3'!$H$14="-",'[1]Tab3.3'!$H$14=0,'[1]Tab3.3'!$H$14="x"),"-     ",IF('[1]Tab3.3'!$H$14&lt;5,"/     ",IF('[1]Tab3.3'!$H$14&gt;9.9,'[1]Tab3.3'!$H$14,IF(OR(5&lt;'[1]Tab3.3'!$H$14&gt;14),CONCATENATE("(",ROUND('[1]Tab3.3'!$H$14,1),")    "))))))</f>
        <v>192.1</v>
      </c>
      <c r="C15" s="112" t="n">
        <f aca="false">IF(OR('[1]Tab3.3'!$I$14=5,'[1]Tab3.3'!$I$14=6,'[1]Tab3.3'!$I$14=7,'[1]Tab3.3'!$I$14=8,'[1]Tab3.3'!$I$14=9),CONCATENATE("(",'[1]Tab3.3'!$I$14,",0)   "),IF(OR('[1]Tab3.3'!$I$14="-",'[1]Tab3.3'!$I$14=0,'[1]Tab3.3'!$I$14="x"),"-     ",IF('[1]Tab3.3'!$I$14&lt;5,"/     ",IF('[1]Tab3.3'!$I$14&gt;9.9,'[1]Tab3.3'!$I$14,IF(OR(5&lt;'[1]Tab3.3'!$I$14&gt;14),CONCATENATE("(",ROUND('[1]Tab3.3'!$I$14,1),")    "))))))</f>
        <v>122.7</v>
      </c>
      <c r="D15" s="112" t="n">
        <f aca="false">IF(OR('[1]Tab3.3'!$J$14=5,'[1]Tab3.3'!$J$14=6,'[1]Tab3.3'!$J$14=7,'[1]Tab3.3'!$J$14=8,'[1]Tab3.3'!$J$14=9),CONCATENATE("(",'[1]Tab3.3'!$J$14,",0)   "),IF(OR('[1]Tab3.3'!$J$14="-",'[1]Tab3.3'!$J$14=0,'[1]Tab3.3'!$J$14="x"),"-     ",IF('[1]Tab3.3'!$J$14&lt;5,"/     ",IF('[1]Tab3.3'!$J$14&gt;9.9,'[1]Tab3.3'!$J$14,IF(OR(5&lt;'[1]Tab3.3'!$J$14&gt;14),CONCATENATE("(",ROUND('[1]Tab3.3'!$J$14,1),")    "))))))</f>
        <v>69.4</v>
      </c>
      <c r="E15" s="112" t="n">
        <f aca="false">IF(OR('[1]Tab3.3'!$K$14=5,'[1]Tab3.3'!$K$14=6,'[1]Tab3.3'!$K$14=7,'[1]Tab3.3'!$K$14=8,'[1]Tab3.3'!$K$14=9),CONCATENATE("(",'[1]Tab3.3'!$K$14,",0)   "),IF(OR('[1]Tab3.3'!$K$14="-",'[1]Tab3.3'!$K$14=0,'[1]Tab3.3'!$K$14="x"),"-     ",IF('[1]Tab3.3'!$K$14&lt;5,"/     ",IF('[1]Tab3.3'!$K$14&gt;9.9,'[1]Tab3.3'!$K$14,IF(OR(5&lt;'[1]Tab3.3'!$K$14&gt;14),CONCATENATE("(",ROUND('[1]Tab3.3'!$K$14,1),")    "))))))</f>
        <v>42.9</v>
      </c>
      <c r="F15" s="112" t="n">
        <f aca="false">IF(OR('[1]Tab3.3'!$L$14=5,'[1]Tab3.3'!$L$14=6,'[1]Tab3.3'!$L$14=7,'[1]Tab3.3'!$L$14=8,'[1]Tab3.3'!$L$14=9),CONCATENATE("(",'[1]Tab3.3'!$L$14,",0)   "),IF(OR('[1]Tab3.3'!$L$14="-",'[1]Tab3.3'!$L$14=0,'[1]Tab3.3'!$L$14="x"),"-     ",IF('[1]Tab3.3'!$L$14&lt;5,"/     ",IF('[1]Tab3.3'!$L$14&gt;9.9,'[1]Tab3.3'!$L$14,IF(OR(5&lt;'[1]Tab3.3'!$L$14&gt;14),CONCATENATE("(",ROUND('[1]Tab3.3'!$L$14,1),")    "))))))</f>
        <v>21.1</v>
      </c>
      <c r="G15" s="112" t="n">
        <f aca="false">IF(OR('[1]Tab3.3'!$M$14=5,'[1]Tab3.3'!$M$14=6,'[1]Tab3.3'!$M$14=7,'[1]Tab3.3'!$M$14=8,'[1]Tab3.3'!$M$14=9),CONCATENATE("(",'[1]Tab3.3'!$M$14,",0)   "),IF(OR('[1]Tab3.3'!$M$14="-",'[1]Tab3.3'!$M$14=0,'[1]Tab3.3'!$M$14="x"),"-     ",IF('[1]Tab3.3'!$M$14&lt;5,"/     ",IF('[1]Tab3.3'!$M$14&gt;9.9,'[1]Tab3.3'!$M$14,IF(OR(5&lt;'[1]Tab3.3'!$M$14&gt;14),CONCATENATE("(",ROUND('[1]Tab3.3'!$M$14,1),")    "))))))</f>
        <v>0</v>
      </c>
    </row>
    <row r="16" customFormat="false" ht="12.75" hidden="false" customHeight="false" outlineLevel="0" collapsed="false">
      <c r="A16" s="87" t="s">
        <v>228</v>
      </c>
      <c r="B16" s="112" t="n">
        <f aca="false">IF(OR('[1]Tab3.3'!$H$15=5,'[1]Tab3.3'!$H$15=6,'[1]Tab3.3'!$H$15=7,'[1]Tab3.3'!$H$15=8,'[1]Tab3.3'!$H$15=9),CONCATENATE("(",'[1]Tab3.3'!$H$15,",0)   "),IF(OR('[1]Tab3.3'!$H$15="-",'[1]Tab3.3'!$H$15=0,'[1]Tab3.3'!$H$15="x"),"-     ",IF('[1]Tab3.3'!$H$15&lt;5,"/     ",IF('[1]Tab3.3'!$H$15&gt;9.9,'[1]Tab3.3'!$H$15,IF(OR(5&lt;'[1]Tab3.3'!$H$15&gt;15),CONCATENATE("(",ROUND('[1]Tab3.3'!$H$15,1),")    "))))))</f>
        <v>129.8</v>
      </c>
      <c r="C16" s="112" t="n">
        <f aca="false">IF(OR('[1]Tab3.3'!$I$15=5,'[1]Tab3.3'!$I$15=6,'[1]Tab3.3'!$I$15=7,'[1]Tab3.3'!$I$15=8,'[1]Tab3.3'!$I$15=9),CONCATENATE("(",'[1]Tab3.3'!$I$15,",0)   "),IF(OR('[1]Tab3.3'!$I$15="-",'[1]Tab3.3'!$I$15=0,'[1]Tab3.3'!$I$15="x"),"-     ",IF('[1]Tab3.3'!$I$15&lt;5,"/     ",IF('[1]Tab3.3'!$I$15&gt;9.9,'[1]Tab3.3'!$I$15,IF(OR(5&lt;'[1]Tab3.3'!$I$15&gt;15),CONCATENATE("(",ROUND('[1]Tab3.3'!$I$15,1),")    "))))))</f>
        <v>57.3</v>
      </c>
      <c r="D16" s="112" t="n">
        <f aca="false">IF(OR('[1]Tab3.3'!$J$15=5,'[1]Tab3.3'!$J$15=6,'[1]Tab3.3'!$J$15=7,'[1]Tab3.3'!$J$15=8,'[1]Tab3.3'!$J$15=9),CONCATENATE("(",'[1]Tab3.3'!$J$15,",0)   "),IF(OR('[1]Tab3.3'!$J$15="-",'[1]Tab3.3'!$J$15=0,'[1]Tab3.3'!$J$15="x"),"-     ",IF('[1]Tab3.3'!$J$15&lt;5,"/     ",IF('[1]Tab3.3'!$J$15&gt;9.9,'[1]Tab3.3'!$J$15,IF(OR(5&lt;'[1]Tab3.3'!$J$15&gt;15),CONCATENATE("(",ROUND('[1]Tab3.3'!$J$15,1),")    "))))))</f>
        <v>72.6</v>
      </c>
      <c r="E16" s="112" t="n">
        <f aca="false">IF(OR('[1]Tab3.3'!$K$15=5,'[1]Tab3.3'!$K$15=6,'[1]Tab3.3'!$K$15=7,'[1]Tab3.3'!$K$15=8,'[1]Tab3.3'!$K$15=9),CONCATENATE("(",'[1]Tab3.3'!$K$15,",0)   "),IF(OR('[1]Tab3.3'!$K$15="-",'[1]Tab3.3'!$K$15=0,'[1]Tab3.3'!$K$15="x"),"-     ",IF('[1]Tab3.3'!$K$15&lt;5,"/     ",IF('[1]Tab3.3'!$K$15&gt;9.9,'[1]Tab3.3'!$K$15,IF(OR(5&lt;'[1]Tab3.3'!$K$15&gt;15),CONCATENATE("(",ROUND('[1]Tab3.3'!$K$15,1),")    "))))))</f>
        <v>42.9</v>
      </c>
      <c r="F16" s="112" t="n">
        <f aca="false">IF(OR('[1]Tab3.3'!$L$15=5,'[1]Tab3.3'!$L$15=6,'[1]Tab3.3'!$L$15=7,'[1]Tab3.3'!$L$15=8,'[1]Tab3.3'!$L$15=9),CONCATENATE("(",'[1]Tab3.3'!$L$15,",0)   "),IF(OR('[1]Tab3.3'!$L$15="-",'[1]Tab3.3'!$L$15=0,'[1]Tab3.3'!$L$15="x"),"-     ",IF('[1]Tab3.3'!$L$15&lt;5,"/     ",IF('[1]Tab3.3'!$L$15&gt;9.9,'[1]Tab3.3'!$L$15,IF(OR(5&lt;'[1]Tab3.3'!$L$15&gt;15),CONCATENATE("(",ROUND('[1]Tab3.3'!$L$15,1),")    "))))))</f>
        <v>25.7</v>
      </c>
      <c r="G16" s="112" t="str">
        <f aca="false">IF(OR('[1]Tab3.3'!$M$15=5,'[1]Tab3.3'!$M$15=6,'[1]Tab3.3'!$M$15=7,'[1]Tab3.3'!$M$15=8,'[1]Tab3.3'!$M$15=9),CONCATENATE("(",'[1]Tab3.3'!$M$15,",0)   "),IF(OR('[1]Tab3.3'!$M$15="-",'[1]Tab3.3'!$M$15=0,'[1]Tab3.3'!$M$15="x"),"-     ",IF('[1]Tab3.3'!$M$15&lt;5,"/     ",IF('[1]Tab3.3'!$M$15&gt;9.9,'[1]Tab3.3'!$M$15,IF(OR(5&lt;'[1]Tab3.3'!$M$15&gt;15),CONCATENATE("(",ROUND('[1]Tab3.3'!$M$15,1),")    "))))))</f>
        <v>/     </v>
      </c>
    </row>
    <row r="17" customFormat="false" ht="12.75" hidden="false" customHeight="false" outlineLevel="0" collapsed="false">
      <c r="A17" s="87" t="s">
        <v>229</v>
      </c>
      <c r="B17" s="112" t="n">
        <f aca="false">IF(OR('[1]Tab3.3'!$H$16=5,'[1]Tab3.3'!$H$16=6,'[1]Tab3.3'!$H$16=7,'[1]Tab3.3'!$H$16=8,'[1]Tab3.3'!$H$16=9),CONCATENATE("(",'[1]Tab3.3'!$H$16,",0)   "),IF(OR('[1]Tab3.3'!$H$16="-",'[1]Tab3.3'!$H$16=0,'[1]Tab3.3'!$H$16="x"),"-     ",IF('[1]Tab3.3'!$H$16&lt;5,"/     ",IF('[1]Tab3.3'!$H$16&gt;9.9,'[1]Tab3.3'!$H$16,IF(OR(5&lt;'[1]Tab3.3'!$H$16&gt;16),CONCATENATE("(",ROUND('[1]Tab3.3'!$H$16,1),")    "))))))</f>
        <v>121</v>
      </c>
      <c r="C17" s="112" t="n">
        <f aca="false">IF(OR('[1]Tab3.3'!$I$16=5,'[1]Tab3.3'!$I$16=6,'[1]Tab3.3'!$I$16=7,'[1]Tab3.3'!$I$16=8,'[1]Tab3.3'!$I$16=9),CONCATENATE("(",'[1]Tab3.3'!$I$16,",0)   "),IF(OR('[1]Tab3.3'!$I$16="-",'[1]Tab3.3'!$I$16=0,'[1]Tab3.3'!$I$16="x"),"-     ",IF('[1]Tab3.3'!$I$16&lt;5,"/     ",IF('[1]Tab3.3'!$I$16&gt;9.9,'[1]Tab3.3'!$I$16,IF(OR(5&lt;'[1]Tab3.3'!$I$16&gt;16),CONCATENATE("(",ROUND('[1]Tab3.3'!$I$16,1),")    "))))))</f>
        <v>29</v>
      </c>
      <c r="D17" s="112" t="n">
        <f aca="false">IF(OR('[1]Tab3.3'!$J$16=5,'[1]Tab3.3'!$J$16=6,'[1]Tab3.3'!$J$16=7,'[1]Tab3.3'!$J$16=8,'[1]Tab3.3'!$J$16=9),CONCATENATE("(",'[1]Tab3.3'!$J$16,",0)   "),IF(OR('[1]Tab3.3'!$J$16="-",'[1]Tab3.3'!$J$16=0,'[1]Tab3.3'!$J$16="x"),"-     ",IF('[1]Tab3.3'!$J$16&lt;5,"/     ",IF('[1]Tab3.3'!$J$16&gt;9.9,'[1]Tab3.3'!$J$16,IF(OR(5&lt;'[1]Tab3.3'!$J$16&gt;16),CONCATENATE("(",ROUND('[1]Tab3.3'!$J$16,1),")    "))))))</f>
        <v>92.1</v>
      </c>
      <c r="E17" s="112" t="n">
        <f aca="false">IF(OR('[1]Tab3.3'!$K$16=5,'[1]Tab3.3'!$K$16=6,'[1]Tab3.3'!$K$16=7,'[1]Tab3.3'!$K$16=8,'[1]Tab3.3'!$K$16=9),CONCATENATE("(",'[1]Tab3.3'!$K$16,",0)   "),IF(OR('[1]Tab3.3'!$K$16="-",'[1]Tab3.3'!$K$16=0,'[1]Tab3.3'!$K$16="x"),"-     ",IF('[1]Tab3.3'!$K$16&lt;5,"/     ",IF('[1]Tab3.3'!$K$16&gt;9.9,'[1]Tab3.3'!$K$16,IF(OR(5&lt;'[1]Tab3.3'!$K$16&gt;16),CONCATENATE("(",ROUND('[1]Tab3.3'!$K$16,1),")    "))))))</f>
        <v>47.4</v>
      </c>
      <c r="F17" s="112" t="n">
        <f aca="false">IF(OR('[1]Tab3.3'!$L$16=5,'[1]Tab3.3'!$L$16=6,'[1]Tab3.3'!$L$16=7,'[1]Tab3.3'!$L$16=8,'[1]Tab3.3'!$L$16=9),CONCATENATE("(",'[1]Tab3.3'!$L$16,",0)   "),IF(OR('[1]Tab3.3'!$L$16="-",'[1]Tab3.3'!$L$16=0,'[1]Tab3.3'!$L$16="x"),"-     ",IF('[1]Tab3.3'!$L$16&lt;5,"/     ",IF('[1]Tab3.3'!$L$16&gt;9.9,'[1]Tab3.3'!$L$16,IF(OR(5&lt;'[1]Tab3.3'!$L$16&gt;16),CONCATENATE("(",ROUND('[1]Tab3.3'!$L$16,1),")    "))))))</f>
        <v>37.8</v>
      </c>
      <c r="G17" s="112" t="n">
        <f aca="false">IF(OR('[1]Tab3.3'!$M$16=5,'[1]Tab3.3'!$M$16=6,'[1]Tab3.3'!$M$16=7,'[1]Tab3.3'!$M$16=8,'[1]Tab3.3'!$M$16=9),CONCATENATE("(",'[1]Tab3.3'!$M$16,",0)   "),IF(OR('[1]Tab3.3'!$M$16="-",'[1]Tab3.3'!$M$16=0,'[1]Tab3.3'!$M$16="x"),"-     ",IF('[1]Tab3.3'!$M$16&lt;5,"/     ",IF('[1]Tab3.3'!$M$16&gt;9.9,'[1]Tab3.3'!$M$16,IF(OR(5&lt;'[1]Tab3.3'!$M$16&gt;16),CONCATENATE("(",ROUND('[1]Tab3.3'!$M$16,1),")    "))))))</f>
        <v>0</v>
      </c>
    </row>
    <row r="18" customFormat="false" ht="12.75" hidden="false" customHeight="false" outlineLevel="0" collapsed="false">
      <c r="A18" s="87" t="s">
        <v>230</v>
      </c>
      <c r="B18" s="112" t="n">
        <f aca="false">IF(OR('[1]Tab3.3'!$H$17=5,'[1]Tab3.3'!$H$17=6,'[1]Tab3.3'!$H$17=7,'[1]Tab3.3'!$H$17=8,'[1]Tab3.3'!$H$17=9),CONCATENATE("(",'[1]Tab3.3'!$H$17,",0)   "),IF(OR('[1]Tab3.3'!$H$17="-",'[1]Tab3.3'!$H$17=0,'[1]Tab3.3'!$H$17="x"),"-     ",IF('[1]Tab3.3'!$H$17&lt;5,"/     ",IF('[1]Tab3.3'!$H$17&gt;9.9,'[1]Tab3.3'!$H$17,IF(OR(5&lt;'[1]Tab3.3'!$H$17&gt;17),CONCATENATE("(",ROUND('[1]Tab3.3'!$H$17,1),")    "))))))</f>
        <v>19.3</v>
      </c>
      <c r="C18" s="112" t="str">
        <f aca="false">IF(OR('[1]Tab3.3'!$I$17=5,'[1]Tab3.3'!$I$17=6,'[1]Tab3.3'!$I$17=7,'[1]Tab3.3'!$I$17=8,'[1]Tab3.3'!$I$17=9),CONCATENATE("(",'[1]Tab3.3'!$I$17,",0)   "),IF(OR('[1]Tab3.3'!$I$17="-",'[1]Tab3.3'!$I$17=0,'[1]Tab3.3'!$I$17="x"),"-     ",IF('[1]Tab3.3'!$I$17&lt;5,"/     ",IF('[1]Tab3.3'!$I$17&gt;9.9,'[1]Tab3.3'!$I$17,IF(OR(5&lt;'[1]Tab3.3'!$I$17&gt;17),CONCATENATE("(",ROUND('[1]Tab3.3'!$I$17,1),")    "))))))</f>
        <v>/     </v>
      </c>
      <c r="D18" s="112" t="n">
        <f aca="false">IF(OR('[1]Tab3.3'!$J$17=5,'[1]Tab3.3'!$J$17=6,'[1]Tab3.3'!$J$17=7,'[1]Tab3.3'!$J$17=8,'[1]Tab3.3'!$J$17=9),CONCATENATE("(",'[1]Tab3.3'!$J$17,",0)   "),IF(OR('[1]Tab3.3'!$J$17="-",'[1]Tab3.3'!$J$17=0,'[1]Tab3.3'!$J$17="x"),"-     ",IF('[1]Tab3.3'!$J$17&lt;5,"/     ",IF('[1]Tab3.3'!$J$17&gt;9.9,'[1]Tab3.3'!$J$17,IF(OR(5&lt;'[1]Tab3.3'!$J$17&gt;17),CONCATENATE("(",ROUND('[1]Tab3.3'!$J$17,1),")    "))))))</f>
        <v>15.1</v>
      </c>
      <c r="E18" s="112" t="n">
        <f aca="false">IF(OR('[1]Tab3.3'!$K$17=5,'[1]Tab3.3'!$K$17=6,'[1]Tab3.3'!$K$17=7,'[1]Tab3.3'!$K$17=8,'[1]Tab3.3'!$K$17=9),CONCATENATE("(",'[1]Tab3.3'!$K$17,",0)    "),IF(OR('[1]Tab3.3'!$K$17="-",'[1]Tab3.3'!$K$17=0,'[1]Tab3.3'!$K$17="x"),"-     ",IF('[1]Tab3.3'!$K$17&lt;5,"/     ",IF('[1]Tab3.3'!$K$17&gt;9.9,'[1]Tab3.3'!$K$17,IF(OR(5&lt;'[1]Tab3.3'!$K$17&gt;17),CONCATENATE("(",ROUND('[1]Tab3.3'!$K$17,1),")    "))))))</f>
        <v>0</v>
      </c>
      <c r="F18" s="112" t="n">
        <f aca="false">IF(OR('[1]Tab3.3'!$L$17=5,'[1]Tab3.3'!$L$17=6,'[1]Tab3.3'!$L$17=7,'[1]Tab3.3'!$L$17=8,'[1]Tab3.3'!$L$17=9),CONCATENATE("(",'[1]Tab3.3'!$L$17,",0)   "),IF(OR('[1]Tab3.3'!$L$17="-",'[1]Tab3.3'!$L$17=0,'[1]Tab3.3'!$L$17="x"),"-     ",IF('[1]Tab3.3'!$L$17&lt;5,"/     ",IF('[1]Tab3.3'!$L$17&gt;9.9,'[1]Tab3.3'!$L$17,IF(OR(5&lt;'[1]Tab3.3'!$L$17&gt;17),CONCATENATE("(",ROUND('[1]Tab3.3'!$L$17,1),")    "))))))</f>
        <v>0</v>
      </c>
      <c r="G18" s="112" t="str">
        <f aca="false">IF(OR('[1]Tab3.3'!$M$17=5,'[1]Tab3.3'!$M$17=6,'[1]Tab3.3'!$M$17=7,'[1]Tab3.3'!$M$17=8,'[1]Tab3.3'!$M$17=9),CONCATENATE("(",'[1]Tab3.3'!$M$17,",0)   "),IF(OR('[1]Tab3.3'!$M$17="-",'[1]Tab3.3'!$M$17=0,'[1]Tab3.3'!$M$17="x"),"-     ",IF('[1]Tab3.3'!$M$17&lt;5,"/     ",IF('[1]Tab3.3'!$M$17&gt;9.9,'[1]Tab3.3'!$M$17,IF(OR(5&lt;'[1]Tab3.3'!$M$17&gt;17),CONCATENATE("(",ROUND('[1]Tab3.3'!$M$17,1),")    "))))))</f>
        <v>/     </v>
      </c>
    </row>
    <row r="19" customFormat="false" ht="11.25" hidden="false" customHeight="true" outlineLevel="0" collapsed="false">
      <c r="A19" s="87"/>
      <c r="B19" s="112"/>
      <c r="C19" s="112"/>
      <c r="D19" s="112"/>
      <c r="E19" s="112"/>
      <c r="F19" s="112"/>
      <c r="G19" s="112"/>
    </row>
    <row r="20" customFormat="false" ht="12.75" hidden="false" customHeight="false" outlineLevel="0" collapsed="false">
      <c r="A20" s="87" t="s">
        <v>428</v>
      </c>
      <c r="B20" s="112" t="n">
        <f aca="false">IF(OR('[1]Tab3.3'!$H$19=5,'[1]Tab3.3'!$H$19=6,'[1]Tab3.3'!$H$19=7,'[1]Tab3.3'!$H$19=8,'[1]Tab3.3'!$H$19=9),CONCATENATE("(",'[1]Tab3.3'!$H$19,",0)   "),IF(OR('[1]Tab3.3'!$H$19="-",'[1]Tab3.3'!$H$19=0,'[1]Tab3.3'!$H$19="x"),"-     ",IF('[1]Tab3.3'!$H$19&lt;5,"/     ",IF('[1]Tab3.3'!$H$19&gt;9.9,'[1]Tab3.3'!$H$19,IF(OR(5&lt;'[1]Tab3.3'!$H$19&gt;19),CONCATENATE("(",ROUND('[1]Tab3.3'!$H$19,1),")    "))))))</f>
        <v>53.9</v>
      </c>
      <c r="C20" s="112" t="n">
        <f aca="false">IF(OR('[1]Tab3.3'!$I$19=5,'[1]Tab3.3'!$I$19=6,'[1]Tab3.3'!$I$19=7,'[1]Tab3.3'!$I$19=8,'[1]Tab3.3'!$I$19=9),CONCATENATE("(",'[1]Tab3.3'!$I$19,",0)   "),IF(OR('[1]Tab3.3'!$I$19="-",'[1]Tab3.3'!$I$19=0,'[1]Tab3.3'!$I$19="x"),"-     ",IF('[1]Tab3.3'!$I$19&lt;5,"/     ",IF('[1]Tab3.3'!$I$19&gt;9.9,'[1]Tab3.3'!$I$19,IF(OR(5&lt;'[1]Tab3.3'!$I$19&gt;19),CONCATENATE("(",ROUND('[1]Tab3.3'!$I$19,1),")    "))))))</f>
        <v>33</v>
      </c>
      <c r="D20" s="112" t="n">
        <f aca="false">IF(OR('[1]Tab3.3'!$J$19=5,'[1]Tab3.3'!$J$19=6,'[1]Tab3.3'!$J$19=7,'[1]Tab3.3'!$J$19=8,'[1]Tab3.3'!$J$19=9),CONCATENATE("(",'[1]Tab3.3'!$J$19,",0)   "),IF(OR('[1]Tab3.3'!$J$19="-",'[1]Tab3.3'!$J$19=0,'[1]Tab3.3'!$J$19="x"),"-     ",IF('[1]Tab3.3'!$J$19&lt;5,"/     ",IF('[1]Tab3.3'!$J$19&gt;9.9,'[1]Tab3.3'!$J$19,IF(OR(5&lt;'[1]Tab3.3'!$J$19&gt;19),CONCATENATE("(",ROUND('[1]Tab3.3'!$J$19,1),")    "))))))</f>
        <v>20.9</v>
      </c>
      <c r="E20" s="112" t="n">
        <f aca="false">IF(OR('[1]Tab3.3'!$K$19=5,'[1]Tab3.3'!$K$19=6,'[1]Tab3.3'!$K$19=7,'[1]Tab3.3'!$K$19=8,'[1]Tab3.3'!$K$19=9),CONCATENATE("(",'[1]Tab3.3'!$K$19,",0)   "),IF(OR('[1]Tab3.3'!$K$19="-",'[1]Tab3.3'!$K$19=0,'[1]Tab3.3'!$K$19="x"),"-     ",IF('[1]Tab3.3'!$K$19&lt;5,"/     ",IF('[1]Tab3.3'!$K$19&gt;9.9,'[1]Tab3.3'!$K$19,IF(OR(5&lt;'[1]Tab3.3'!$K$19&gt;19),CONCATENATE("(",ROUND('[1]Tab3.3'!$K$19,1),")    "))))))</f>
        <v>13.6</v>
      </c>
      <c r="F20" s="112" t="str">
        <f aca="false">IF(OR('[1]Tab3.3'!$L$19=5,'[1]Tab3.3'!$L$19=6,'[1]Tab3.3'!$L$19=7,'[1]Tab3.3'!$L$19=8,'[1]Tab3.3'!$L$19=9),CONCATENATE("(",'[1]Tab3.3'!$L$19,",0)   "),IF(OR('[1]Tab3.3'!$L$19="-",'[1]Tab3.3'!$L$19=0,'[1]Tab3.3'!$L$19="x"),"-     ",IF('[1]Tab3.3'!$L$19&lt;5,"/     ",IF('[1]Tab3.3'!$L$19&gt;9.9,'[1]Tab3.3'!$L$19,IF(OR(5&lt;'[1]Tab3.3'!$L$19&gt;19),CONCATENATE("(",ROUND('[1]Tab3.3'!$L$19,1),")    "))))))</f>
        <v>(6,0)   </v>
      </c>
      <c r="G20" s="112" t="str">
        <f aca="false">IF(OR('[1]Tab3.3'!$M$19=5,'[1]Tab3.3'!$M$19=6,'[1]Tab3.3'!$M$19=7,'[1]Tab3.3'!$M$19=8,'[1]Tab3.3'!$M$19=9),CONCATENATE("(",'[1]Tab3.3'!$M$19,",0)   "),IF(OR('[1]Tab3.3'!$M$19="-",'[1]Tab3.3'!$M$19=0,'[1]Tab3.3'!$M$19="x"),"-     ",IF('[1]Tab3.3'!$M$19&lt;5,"/     ",IF('[1]Tab3.3'!$M$19&gt;9.9,'[1]Tab3.3'!$M$19,IF(OR(5&lt;'[1]Tab3.3'!$M$19&gt;19),CONCATENATE("(",ROUND('[1]Tab3.3'!$M$19,1),")    "))))))</f>
        <v>/     </v>
      </c>
    </row>
    <row r="21" customFormat="false" ht="11.25" hidden="false" customHeight="true" outlineLevel="0" collapsed="false">
      <c r="A21" s="87"/>
      <c r="B21" s="112"/>
      <c r="C21" s="112"/>
      <c r="D21" s="112"/>
      <c r="E21" s="112"/>
      <c r="F21" s="112"/>
      <c r="G21" s="112"/>
    </row>
    <row r="22" customFormat="false" ht="12.75" hidden="false" customHeight="false" outlineLevel="0" collapsed="false">
      <c r="A22" s="72" t="s">
        <v>245</v>
      </c>
      <c r="B22" s="115" t="n">
        <f aca="false">IF(OR('[1]Tab3.3'!$H$21=5,'[1]Tab3.3'!$H$21=6,'[1]Tab3.3'!$H$21=7,'[1]Tab3.3'!$H$21=8,'[1]Tab3.3'!$H$21=9),CONCATENATE("(",'[1]Tab3.3'!$H$21,",0)   "),IF(OR('[1]Tab3.3'!$H$21="-",'[1]Tab3.3'!$H$21=0,'[1]Tab3.3'!$H$21="x"),"-     ",IF('[1]Tab3.3'!$H$21&lt;5,"/     ",IF('[1]Tab3.3'!$H$21&gt;9.9,'[1]Tab3.3'!$H$21,IF(OR(5&lt;'[1]Tab3.3'!$H$21&gt;21),CONCATENATE("(",ROUND('[1]Tab3.3'!$H$21,1),")    "))))))</f>
        <v>980.5</v>
      </c>
      <c r="C22" s="115" t="n">
        <f aca="false">IF(OR('[1]Tab3.3'!$I$21=5,'[1]Tab3.3'!$I$21=6,'[1]Tab3.3'!$I$21=7,'[1]Tab3.3'!$I$21=8,'[1]Tab3.3'!$I$21=9),CONCATENATE("(",'[1]Tab3.3'!$I$21,",0)   "),IF(OR('[1]Tab3.3'!$I$21="-",'[1]Tab3.3'!$I$21=0,'[1]Tab3.3'!$I$21="x"),"-     ",IF('[1]Tab3.3'!$I$21&lt;5,"/     ",IF('[1]Tab3.3'!$I$21&gt;9.9,'[1]Tab3.3'!$I$21,IF(OR(5&lt;'[1]Tab3.3'!$I$21&gt;21),CONCATENATE("(",ROUND('[1]Tab3.3'!$I$21,1),")    "))))))</f>
        <v>589.7</v>
      </c>
      <c r="D22" s="115" t="n">
        <f aca="false">IF(OR('[1]Tab3.3'!$J$21=5,'[1]Tab3.3'!$J$21=6,'[1]Tab3.3'!$J$21=7,'[1]Tab3.3'!$J$21=8,'[1]Tab3.3'!$J$21=9),CONCATENATE("(",'[1]Tab3.3'!$J$21,",0)   "),IF(OR('[1]Tab3.3'!$J$21="-",'[1]Tab3.3'!$J$21=0,'[1]Tab3.3'!$J$21="x"),"-     ",IF('[1]Tab3.3'!$J$21&lt;5,"/     ",IF('[1]Tab3.3'!$J$21&gt;9.9,'[1]Tab3.3'!$J$21,IF(OR(5&lt;'[1]Tab3.3'!$J$21&gt;21),CONCATENATE("(",ROUND('[1]Tab3.3'!$J$21,1),")    "))))))</f>
        <v>390.8</v>
      </c>
      <c r="E22" s="115" t="n">
        <f aca="false">IF(OR('[1]Tab3.3'!$K$21=5,'[1]Tab3.3'!$K$21=6,'[1]Tab3.3'!$K$21=7,'[1]Tab3.3'!$K$21=8,'[1]Tab3.3'!$K$21=9),CONCATENATE("(",'[1]Tab3.3'!$K$21,",0)   "),IF(OR('[1]Tab3.3'!$K$21="-",'[1]Tab3.3'!$K$21=0,'[1]Tab3.3'!$K$21="x"),"-     ",IF('[1]Tab3.3'!$K$21&lt;5,"/     ",IF('[1]Tab3.3'!$K$21&gt;9.9,'[1]Tab3.3'!$K$21,IF(OR(5&lt;'[1]Tab3.3'!$K$21&gt;21),CONCATENATE("(",ROUND('[1]Tab3.3'!$K$21,1),")    "))))))</f>
        <v>240.7</v>
      </c>
      <c r="F22" s="115" t="n">
        <f aca="false">IF(OR('[1]Tab3.3'!$L$21=5,'[1]Tab3.3'!$L$21=6,'[1]Tab3.3'!$L$21=7,'[1]Tab3.3'!$L$21=8,'[1]Tab3.3'!$L$21=9),CONCATENATE("(",'[1]Tab3.3'!$L$21,",0)   "),IF(OR('[1]Tab3.3'!$L$21="-",'[1]Tab3.3'!$L$21=0,'[1]Tab3.3'!$L$21="x"),"-     ",IF('[1]Tab3.3'!$L$21&lt;5,"/     ",IF('[1]Tab3.3'!$L$21&gt;9.9,'[1]Tab3.3'!$L$21,IF(OR(5&lt;'[1]Tab3.3'!$L$21&gt;21),CONCATENATE("(",ROUND('[1]Tab3.3'!$L$21,1),")    "))))))</f>
        <v>125.3</v>
      </c>
      <c r="G22" s="115" t="n">
        <f aca="false">IF(OR('[1]Tab3.3'!$M$21=5,'[1]Tab3.3'!$M$21=6,'[1]Tab3.3'!$M$21=7,'[1]Tab3.3'!$M$21=8,'[1]Tab3.3'!$M$21=9),CONCATENATE("(",'[1]Tab3.3'!$M$21,",0)   "),IF(OR('[1]Tab3.3'!$M$21="-",'[1]Tab3.3'!$M$21=0,'[1]Tab3.3'!$M$21="x"),"-     ",IF('[1]Tab3.3'!$M$21&lt;5,"/     ",IF('[1]Tab3.3'!$M$21&gt;9.9,'[1]Tab3.3'!$M$21,IF(OR(5&lt;'[1]Tab3.3'!$M$21&gt;21),CONCATENATE("(",ROUND('[1]Tab3.3'!$M$21,1),")    "))))))</f>
        <v>24.7</v>
      </c>
    </row>
    <row r="23" customFormat="false" ht="12.75" hidden="false" customHeight="false" outlineLevel="0" collapsed="false">
      <c r="A23" s="81"/>
      <c r="B23" s="92"/>
      <c r="C23" s="92"/>
      <c r="D23" s="92"/>
      <c r="E23" s="92"/>
      <c r="F23" s="92"/>
      <c r="G23" s="92"/>
    </row>
    <row r="24" customFormat="false" ht="12.75" hidden="false" customHeight="true" outlineLevel="0" collapsed="false">
      <c r="A24" s="64" t="s">
        <v>145</v>
      </c>
      <c r="B24" s="64"/>
      <c r="C24" s="64"/>
      <c r="D24" s="64"/>
      <c r="E24" s="64"/>
      <c r="F24" s="64"/>
      <c r="G24" s="64"/>
    </row>
    <row r="25" customFormat="false" ht="11.25" hidden="false" customHeight="true" outlineLevel="0" collapsed="false">
      <c r="A25" s="200"/>
      <c r="B25" s="101"/>
      <c r="C25" s="101"/>
      <c r="D25" s="101"/>
      <c r="E25" s="101"/>
      <c r="F25" s="101"/>
      <c r="G25" s="101"/>
    </row>
    <row r="26" customFormat="false" ht="12.75" hidden="false" customHeight="false" outlineLevel="0" collapsed="false">
      <c r="A26" s="87" t="s">
        <v>223</v>
      </c>
      <c r="B26" s="112" t="str">
        <f aca="false">IF(OR('[1]Tab3.3'!$H$25=5,'[1]Tab3.3'!$H$25=6,'[1]Tab3.3'!$H$25=7,'[1]Tab3.3'!$H$25=8,'[1]Tab3.3'!$H$25=9),CONCATENATE("(",'[1]Tab3.3'!$H$25,",0)   "),IF(OR('[1]Tab3.3'!$H$25="-",'[1]Tab3.3'!$H$25=0,'[1]Tab3.3'!$H$25="x"),"-     ",IF('[1]Tab3.3'!$H$25&lt;5,"/     ",IF('[1]Tab3.3'!$H$25&gt;9.9,'[1]Tab3.3'!$H$25,IF(OR(5&lt;'[1]Tab3.3'!$H$25&gt;25),CONCATENATE("(",ROUND('[1]Tab3.3'!$H$25,1),")    "))))))</f>
        <v>/     </v>
      </c>
      <c r="C26" s="112" t="str">
        <f aca="false">IF(OR('[1]Tab3.3'!$I$25=5,'[1]Tab3.3'!$I$25=6,'[1]Tab3.3'!$I$25=7,'[1]Tab3.3'!$I$25=8,'[1]Tab3.3'!$I$25=9),CONCATENATE("(",'[1]Tab3.3'!$I$25,",0)   "),IF(OR('[1]Tab3.3'!$I$25="-",'[1]Tab3.3'!$I$25=0,'[1]Tab3.3'!$I$25="x"),"-     ",IF('[1]Tab3.3'!$I$25&lt;5,"/     ",IF('[1]Tab3.3'!$I$25&gt;9.9,'[1]Tab3.3'!$I$25,IF(OR(5&lt;'[1]Tab3.3'!$I$25&gt;25),CONCATENATE("(",ROUND('[1]Tab3.3'!$I$25,1),")    "))))))</f>
        <v>/     </v>
      </c>
      <c r="D26" s="112" t="str">
        <f aca="false">IF(OR('[1]Tab3.3'!$J$25=5,'[1]Tab3.3'!$J$25=6,'[1]Tab3.3'!$J$25=7,'[1]Tab3.3'!$J$25=8,'[1]Tab3.3'!$J$25=9),CONCATENATE("(",'[1]Tab3.3'!$J$25,",0)   "),IF(OR('[1]Tab3.3'!$J$25="-",'[1]Tab3.3'!$J$25=0,'[1]Tab3.3'!$J$25="x"),"-     ",IF('[1]Tab3.3'!$J$25&lt;5,"/     ",IF('[1]Tab3.3'!$J$25&gt;9.9,'[1]Tab3.3'!$J$25,IF(OR(5&lt;'[1]Tab3.3'!$J$25&gt;25),CONCATENATE("(",ROUND('[1]Tab3.3'!$J$25,1),")    "))))))</f>
        <v>/     </v>
      </c>
      <c r="E26" s="112" t="str">
        <f aca="false">IF(OR('[1]Tab3.3'!$K$25=5,'[1]Tab3.3'!$K$25=6,'[1]Tab3.3'!$K$25=7,'[1]Tab3.3'!$K$25=8,'[1]Tab3.3'!$K$25=9),CONCATENATE("(",'[1]Tab3.3'!$K$25,",0)   "),IF(OR('[1]Tab3.3'!$K$25="-",'[1]Tab3.3'!$K$25=0,'[1]Tab3.3'!$K$25="x"),"-     ",IF('[1]Tab3.3'!$K$25&lt;5,"/     ",IF('[1]Tab3.3'!$K$25&gt;9.9,'[1]Tab3.3'!$K$25,IF(OR(5&lt;'[1]Tab3.3'!$K$25&gt;25),CONCATENATE("(",ROUND('[1]Tab3.3'!$K$25,1),")    "))))))</f>
        <v>/     </v>
      </c>
      <c r="F26" s="112" t="str">
        <f aca="false">IF(OR('[1]Tab3.3'!$L$25=5,'[1]Tab3.3'!$L$25=6,'[1]Tab3.3'!$L$25=7,'[1]Tab3.3'!$L$25=8,'[1]Tab3.3'!$L$25=9),CONCATENATE("(",'[1]Tab3.3'!$L$25,",0)   "),IF(OR('[1]Tab3.3'!$L$25="-",'[1]Tab3.3'!$L$25=0,'[1]Tab3.3'!$L$25="x"),"-     ",IF('[1]Tab3.3'!$L$25&lt;5,"/     ",IF('[1]Tab3.3'!$L$25&gt;9.9,'[1]Tab3.3'!$L$25,IF(OR(5&lt;'[1]Tab3.3'!$L$25&gt;25),CONCATENATE("(",ROUND('[1]Tab3.3'!$L$25,1),")    "))))))</f>
        <v>/     </v>
      </c>
      <c r="G26" s="112" t="str">
        <f aca="false">IF(OR('[1]Tab3.3'!$M$25=5,'[1]Tab3.3'!$M$25=6,'[1]Tab3.3'!$M$25=7,'[1]Tab3.3'!$M$25=8,'[1]Tab3.3'!$M$25=9),CONCATENATE("(",'[1]Tab3.3'!$M$25,",0)   "),IF(OR('[1]Tab3.3'!$M$25="-",'[1]Tab3.3'!$M$25=0,'[1]Tab3.3'!$M$25="x"),"-     ",IF('[1]Tab3.3'!$M$25&lt;5,"/     ",IF('[1]Tab3.3'!$M$25&gt;9.9,'[1]Tab3.3'!$M$25,IF(OR(5&lt;'[1]Tab3.3'!$M$25&gt;25),CONCATENATE("(",ROUND('[1]Tab3.3'!$M$25,1),")    "))))))</f>
        <v>-     </v>
      </c>
    </row>
    <row r="27" customFormat="false" ht="12.75" hidden="false" customHeight="false" outlineLevel="0" collapsed="false">
      <c r="A27" s="87" t="s">
        <v>224</v>
      </c>
      <c r="B27" s="112" t="n">
        <f aca="false">IF(OR('[1]Tab3.3'!$H$26=5,'[1]Tab3.3'!$H$26=6,'[1]Tab3.3'!$H$26=7,'[1]Tab3.3'!$H$26=8,'[1]Tab3.3'!$H$26=9),CONCATENATE("(",'[1]Tab3.3'!$H$26,",0)   "),IF(OR('[1]Tab3.3'!$H$26="-",'[1]Tab3.3'!$H$26=0,'[1]Tab3.3'!$H$26="x"),"-     ",IF('[1]Tab3.3'!$H$26&lt;5,"/     ",IF('[1]Tab3.3'!$H$26&gt;9.9,'[1]Tab3.3'!$H$26,IF(OR(5&lt;'[1]Tab3.3'!$H$26&gt;26),CONCATENATE("(",ROUND('[1]Tab3.3'!$H$26,1),")    "))))))</f>
        <v>10.1</v>
      </c>
      <c r="C27" s="112" t="n">
        <f aca="false">IF(OR('[1]Tab3.3'!$I$26=5,'[1]Tab3.3'!$I$26=6,'[1]Tab3.3'!$I$26=7,'[1]Tab3.3'!$I$26=8,'[1]Tab3.3'!$I$26=9),CONCATENATE("(",'[1]Tab3.3'!$I$26,",0)   "),IF(OR('[1]Tab3.3'!$I$26="-",'[1]Tab3.3'!$I$26=0,'[1]Tab3.3'!$I$26="x"),"-     ",IF('[1]Tab3.3'!$I$26&lt;5,"/     ",IF('[1]Tab3.3'!$I$26&gt;9.9,'[1]Tab3.3'!$I$26,IF(OR(5&lt;'[1]Tab3.3'!$I$26&gt;26),CONCATENATE("(",ROUND('[1]Tab3.3'!$I$26,1),")    "))))))</f>
        <v>0</v>
      </c>
      <c r="D27" s="112" t="str">
        <f aca="false">IF(OR('[1]Tab3.3'!$J$26=5,'[1]Tab3.3'!$J$26=6,'[1]Tab3.3'!$J$26=7,'[1]Tab3.3'!$J$26=8,'[1]Tab3.3'!$J$26=9),CONCATENATE("(",'[1]Tab3.3'!$J$26,",0)   "),IF(OR('[1]Tab3.3'!$J$26="-",'[1]Tab3.3'!$J$26=0,'[1]Tab3.3'!$J$26="x"),"-     ",IF('[1]Tab3.3'!$J$26&lt;5,"/     ",IF('[1]Tab3.3'!$J$26&gt;9.9,'[1]Tab3.3'!$J$26,IF(OR(5&lt;'[1]Tab3.3'!$J$26&gt;26),CONCATENATE("(",ROUND('[1]Tab3.3'!$J$26,1),")    "))))))</f>
        <v>/     </v>
      </c>
      <c r="E27" s="112" t="str">
        <f aca="false">IF(OR('[1]Tab3.3'!$K$26=5,'[1]Tab3.3'!$K$26=6,'[1]Tab3.3'!$K$26=7,'[1]Tab3.3'!$K$26=8,'[1]Tab3.3'!$K$26=9),CONCATENATE("(",'[1]Tab3.3'!$K$26,",0)   "),IF(OR('[1]Tab3.3'!$K$26="-",'[1]Tab3.3'!$K$26=0,'[1]Tab3.3'!$K$26="x"),"-     ",IF('[1]Tab3.3'!$K$26&lt;5,"/     ",IF('[1]Tab3.3'!$K$26&gt;9.9,'[1]Tab3.3'!$K$26,IF(OR(5&lt;'[1]Tab3.3'!$K$26&gt;26),CONCATENATE("(",ROUND('[1]Tab3.3'!$K$26,1),")    "))))))</f>
        <v>/     </v>
      </c>
      <c r="F27" s="112" t="str">
        <f aca="false">IF(OR('[1]Tab3.3'!$L$26=5,'[1]Tab3.3'!$L$26=6,'[1]Tab3.3'!$L$26=7,'[1]Tab3.3'!$L$26=8,'[1]Tab3.3'!$L$26=9),CONCATENATE("(",'[1]Tab3.3'!$L$26,",0)   "),IF(OR('[1]Tab3.3'!$L$26="-",'[1]Tab3.3'!$L$26=0,'[1]Tab3.3'!$L$26="x"),"-     ",IF('[1]Tab3.3'!$L$26&lt;5,"/     ",IF('[1]Tab3.3'!$L$26&gt;9.9,'[1]Tab3.3'!$L$26,IF(OR(5&lt;'[1]Tab3.3'!$L$26&gt;26),CONCATENATE("(",ROUND('[1]Tab3.3'!$L$26,1),")    "))))))</f>
        <v>/     </v>
      </c>
      <c r="G27" s="112" t="str">
        <f aca="false">IF(OR('[1]Tab3.3'!$M$26=5,'[1]Tab3.3'!$M$26=6,'[1]Tab3.3'!$M$26=7,'[1]Tab3.3'!$M$26=8,'[1]Tab3.3'!$M$26=9),CONCATENATE("(",'[1]Tab3.3'!$M$26,",0)   "),IF(OR('[1]Tab3.3'!$M$26="-",'[1]Tab3.3'!$M$26=0,'[1]Tab3.3'!$M$26="x"),"-     ",IF('[1]Tab3.3'!$M$26&lt;5,"/     ",IF('[1]Tab3.3'!$M$26&gt;9.9,'[1]Tab3.3'!$M$26,IF(OR(5&lt;'[1]Tab3.3'!$M$26&gt;26),CONCATENATE("(",ROUND('[1]Tab3.3'!$M$26,1),")    "))))))</f>
        <v>-     </v>
      </c>
    </row>
    <row r="28" customFormat="false" ht="12.75" hidden="false" customHeight="false" outlineLevel="0" collapsed="false">
      <c r="A28" s="87" t="s">
        <v>225</v>
      </c>
      <c r="B28" s="112" t="n">
        <f aca="false">IF(OR('[1]Tab3.3'!$H$27=5,'[1]Tab3.3'!$H$27=6,'[1]Tab3.3'!$H$27=7,'[1]Tab3.3'!$H$27=8,'[1]Tab3.3'!$H$27=9),CONCATENATE("(",'[1]Tab3.3'!$H$27,",0)   "),IF(OR('[1]Tab3.3'!$H$27="-",'[1]Tab3.3'!$H$27=0,'[1]Tab3.3'!$H$27="x"),"-     ",IF('[1]Tab3.3'!$H$27&lt;5,"/     ",IF('[1]Tab3.3'!$H$27&gt;9.9,'[1]Tab3.3'!$H$27,IF(OR(5&lt;'[1]Tab3.3'!$H$27&gt;27),CONCATENATE("(",ROUND('[1]Tab3.3'!$H$27,1),")    "))))))</f>
        <v>54.7</v>
      </c>
      <c r="C28" s="112" t="n">
        <f aca="false">IF(OR('[1]Tab3.3'!$I$27=5,'[1]Tab3.3'!$I$27=6,'[1]Tab3.3'!$I$27=7,'[1]Tab3.3'!$I$27=8,'[1]Tab3.3'!$I$27=9),CONCATENATE("(",'[1]Tab3.3'!$I$27,",0)   "),IF(OR('[1]Tab3.3'!$I$27="-",'[1]Tab3.3'!$I$27=0,'[1]Tab3.3'!$I$27="x"),"-     ",IF('[1]Tab3.3'!$I$27&lt;5,"/     ",IF('[1]Tab3.3'!$I$27&gt;9.9,'[1]Tab3.3'!$I$27,IF(OR(5&lt;'[1]Tab3.3'!$I$27&gt;27),CONCATENATE("(",ROUND('[1]Tab3.3'!$I$27,1),")    "))))))</f>
        <v>40.4</v>
      </c>
      <c r="D28" s="112" t="n">
        <f aca="false">IF(OR('[1]Tab3.3'!$J$27=5,'[1]Tab3.3'!$J$27=6,'[1]Tab3.3'!$J$27=7,'[1]Tab3.3'!$J$27=8,'[1]Tab3.3'!$J$27=9),CONCATENATE("(",'[1]Tab3.3'!$J$27,",0)   "),IF(OR('[1]Tab3.3'!$J$27="-",'[1]Tab3.3'!$J$27=0,'[1]Tab3.3'!$J$27="x"),"-     ",IF('[1]Tab3.3'!$J$27&lt;5,"/     ",IF('[1]Tab3.3'!$J$27&gt;9.9,'[1]Tab3.3'!$J$27,IF(OR(5&lt;'[1]Tab3.3'!$J$27&gt;27),CONCATENATE("(",ROUND('[1]Tab3.3'!$J$27,1),")    "))))))</f>
        <v>14.2</v>
      </c>
      <c r="E28" s="112" t="n">
        <f aca="false">IF(OR('[1]Tab3.3'!$K$27=5,'[1]Tab3.3'!$K$27=6,'[1]Tab3.3'!$K$27=7,'[1]Tab3.3'!$K$27=8,'[1]Tab3.3'!$K$27=9),CONCATENATE("(",'[1]Tab3.3'!$K$27,",0)   "),IF(OR('[1]Tab3.3'!$K$27="-",'[1]Tab3.3'!$K$27=0,'[1]Tab3.3'!$K$27="x"),"-     ",IF('[1]Tab3.3'!$K$27&lt;5,"/     ",IF('[1]Tab3.3'!$K$27&gt;9.9,'[1]Tab3.3'!$K$27,IF(OR(5&lt;'[1]Tab3.3'!$K$27&gt;27),CONCATENATE("(",ROUND('[1]Tab3.3'!$K$27,1),")    "))))))</f>
        <v>0</v>
      </c>
      <c r="F28" s="112" t="str">
        <f aca="false">IF(OR('[1]Tab3.3'!$L$27=5,'[1]Tab3.3'!$L$27=6,'[1]Tab3.3'!$L$27=7,'[1]Tab3.3'!$L$27=8,'[1]Tab3.3'!$L$27=9),CONCATENATE("(",'[1]Tab3.3'!$L$27,",0)   "),IF(OR('[1]Tab3.3'!$L$27="-",'[1]Tab3.3'!$L$27=0,'[1]Tab3.3'!$L$27="x"),"-     ",IF('[1]Tab3.3'!$L$27&lt;5,"/     ",IF('[1]Tab3.3'!$L$27&gt;9.9,'[1]Tab3.3'!$L$27,IF(OR(5&lt;'[1]Tab3.3'!$L$27&gt;27),CONCATENATE("(",ROUND('[1]Tab3.3'!$L$27,1),")    "))))))</f>
        <v>/     </v>
      </c>
      <c r="G28" s="112" t="str">
        <f aca="false">IF(OR('[1]Tab3.3'!$M$27=5,'[1]Tab3.3'!$M$27=6,'[1]Tab3.3'!$M$27=7,'[1]Tab3.3'!$M$27=8,'[1]Tab3.3'!$M$27=9),CONCATENATE("(",'[1]Tab3.3'!$M$27,",0)   "),IF(OR('[1]Tab3.3'!$M$27="-",'[1]Tab3.3'!$M$27=0,'[1]Tab3.3'!$M$27="x"),"-     ",IF('[1]Tab3.3'!$M$27&lt;5,"/     ",IF('[1]Tab3.3'!$M$27&gt;9.9,'[1]Tab3.3'!$M$27,IF(OR(5&lt;'[1]Tab3.3'!$M$27&gt;27),CONCATENATE("(",ROUND('[1]Tab3.3'!$M$27,1),")    "))))))</f>
        <v>/     </v>
      </c>
    </row>
    <row r="29" customFormat="false" ht="12.75" hidden="false" customHeight="false" outlineLevel="0" collapsed="false">
      <c r="A29" s="87" t="s">
        <v>226</v>
      </c>
      <c r="B29" s="112" t="n">
        <f aca="false">IF(OR('[1]Tab3.3'!$H$28=5,'[1]Tab3.3'!$H$28=6,'[1]Tab3.3'!$H$28=7,'[1]Tab3.3'!$H$28=8,'[1]Tab3.3'!$H$28=9),CONCATENATE("(",'[1]Tab3.3'!$H$28,",0)   "),IF(OR('[1]Tab3.3'!$H$28="-",'[1]Tab3.3'!$H$28=0,'[1]Tab3.3'!$H$28="x"),"-     ",IF('[1]Tab3.3'!$H$28&lt;5,"/     ",IF('[1]Tab3.3'!$H$28&gt;9.9,'[1]Tab3.3'!$H$28,IF(OR(5&lt;'[1]Tab3.3'!$H$28&gt;28),CONCATENATE("(",ROUND('[1]Tab3.3'!$H$28,1),")    "))))))</f>
        <v>59.2</v>
      </c>
      <c r="C29" s="112" t="n">
        <f aca="false">IF(OR('[1]Tab3.3'!$I$28=5,'[1]Tab3.3'!$I$28=6,'[1]Tab3.3'!$I$28=7,'[1]Tab3.3'!$I$28=8,'[1]Tab3.3'!$I$28=9),CONCATENATE("(",'[1]Tab3.3'!$I$28,",0)   "),IF(OR('[1]Tab3.3'!$I$28="-",'[1]Tab3.3'!$I$28=0,'[1]Tab3.3'!$I$28="x"),"-     ",IF('[1]Tab3.3'!$I$28&lt;5,"/     ",IF('[1]Tab3.3'!$I$28&gt;9.9,'[1]Tab3.3'!$I$28,IF(OR(5&lt;'[1]Tab3.3'!$I$28&gt;28),CONCATENATE("(",ROUND('[1]Tab3.3'!$I$28,1),")    "))))))</f>
        <v>44</v>
      </c>
      <c r="D29" s="112" t="n">
        <f aca="false">IF(OR('[1]Tab3.3'!$J$28=5,'[1]Tab3.3'!$J$28=6,'[1]Tab3.3'!$J$28=7,'[1]Tab3.3'!$J$28=8,'[1]Tab3.3'!$J$28=9),CONCATENATE("(",'[1]Tab3.3'!$J$28,",0)   "),IF(OR('[1]Tab3.3'!$J$28="-",'[1]Tab3.3'!$J$28=0,'[1]Tab3.3'!$J$28="x"),"-     ",IF('[1]Tab3.3'!$J$28&lt;5,"/     ",IF('[1]Tab3.3'!$J$28&gt;9.9,'[1]Tab3.3'!$J$28,IF(OR(5&lt;'[1]Tab3.3'!$J$28&gt;28),CONCATENATE("(",ROUND('[1]Tab3.3'!$J$28,1),")    "))))))</f>
        <v>15.1</v>
      </c>
      <c r="E29" s="112" t="n">
        <f aca="false">IF(OR('[1]Tab3.3'!$K$28=5,'[1]Tab3.3'!$K$28=6,'[1]Tab3.3'!$K$28=7,'[1]Tab3.3'!$K$28=8,'[1]Tab3.3'!$K$28=9),CONCATENATE("(",'[1]Tab3.3'!$K$28,",0)   "),IF(OR('[1]Tab3.3'!$K$28="-",'[1]Tab3.3'!$K$28=0,'[1]Tab3.3'!$K$28="x"),"-     ",IF('[1]Tab3.3'!$K$28&lt;5,"/     ",IF('[1]Tab3.3'!$K$28&gt;9.9,'[1]Tab3.3'!$K$28,IF(OR(5&lt;'[1]Tab3.3'!$K$28&gt;28),CONCATENATE("(",ROUND('[1]Tab3.3'!$K$28,1),")    "))))))</f>
        <v>0</v>
      </c>
      <c r="F29" s="112" t="str">
        <f aca="false">IF(OR('[1]Tab3.3'!$L$28=5,'[1]Tab3.3'!$L$28=6,'[1]Tab3.3'!$L$28=7,'[1]Tab3.3'!$L$28=8,'[1]Tab3.3'!$L$28=9),CONCATENATE("(",'[1]Tab3.3'!$L$28,",0)   "),IF(OR('[1]Tab3.3'!$L$28="-",'[1]Tab3.3'!$L$28=0,'[1]Tab3.3'!$L$28="x"),"-     ",IF('[1]Tab3.3'!$L$28&lt;5,"/     ",IF('[1]Tab3.3'!$L$28&gt;9.9,'[1]Tab3.3'!$L$28,IF(OR(5&lt;'[1]Tab3.3'!$L$28&gt;28),CONCATENATE("(",ROUND('[1]Tab3.3'!$L$28,1),")    "))))))</f>
        <v>/     </v>
      </c>
      <c r="G29" s="112" t="str">
        <f aca="false">IF(OR('[1]Tab3.3'!$M$28=5,'[1]Tab3.3'!$M$28=6,'[1]Tab3.3'!$M$28=7,'[1]Tab3.3'!$M$28=8,'[1]Tab3.3'!$M$28=9),CONCATENATE("(",'[1]Tab3.3'!$M$28,",0)   "),IF(OR('[1]Tab3.3'!$M$28="-",'[1]Tab3.3'!$M$28=0,'[1]Tab3.3'!$M$28="x"),"-     ",IF('[1]Tab3.3'!$M$28&lt;5,"/     ",IF('[1]Tab3.3'!$M$28&gt;9.9,'[1]Tab3.3'!$M$28,IF(OR(5&lt;'[1]Tab3.3'!$M$28&gt;28),CONCATENATE("(",ROUND('[1]Tab3.3'!$M$28,1),")    "))))))</f>
        <v>/     </v>
      </c>
    </row>
    <row r="30" customFormat="false" ht="12.75" hidden="false" customHeight="false" outlineLevel="0" collapsed="false">
      <c r="A30" s="87" t="s">
        <v>227</v>
      </c>
      <c r="B30" s="112" t="n">
        <f aca="false">IF(OR('[1]Tab3.3'!$H$29=5,'[1]Tab3.3'!$H$29=6,'[1]Tab3.3'!$H$29=7,'[1]Tab3.3'!$H$29=8,'[1]Tab3.3'!$H$29=9),CONCATENATE("(",'[1]Tab3.3'!$H$29,",0)   "),IF(OR('[1]Tab3.3'!$H$29="-",'[1]Tab3.3'!$H$29=0,'[1]Tab3.3'!$H$29="x"),"-     ",IF('[1]Tab3.3'!$H$29&lt;5,"/     ",IF('[1]Tab3.3'!$H$29&gt;9.9,'[1]Tab3.3'!$H$29,IF(OR(5&lt;'[1]Tab3.3'!$H$29&gt;29),CONCATENATE("(",ROUND('[1]Tab3.3'!$H$29,1),")    "))))))</f>
        <v>152.2</v>
      </c>
      <c r="C30" s="112" t="n">
        <f aca="false">IF(OR('[1]Tab3.3'!$I$29=5,'[1]Tab3.3'!$I$29=6,'[1]Tab3.3'!$I$29=7,'[1]Tab3.3'!$I$29=8,'[1]Tab3.3'!$I$29=9),CONCATENATE("(",'[1]Tab3.3'!$I$29,",0)   "),IF(OR('[1]Tab3.3'!$I$29="-",'[1]Tab3.3'!$I$29=0,'[1]Tab3.3'!$I$29="x"),"-     ",IF('[1]Tab3.3'!$I$29&lt;5,"/     ",IF('[1]Tab3.3'!$I$29&gt;9.9,'[1]Tab3.3'!$I$29,IF(OR(5&lt;'[1]Tab3.3'!$I$29&gt;29),CONCATENATE("(",ROUND('[1]Tab3.3'!$I$29,1),")    "))))))</f>
        <v>104.7</v>
      </c>
      <c r="D30" s="112" t="n">
        <f aca="false">IF(OR('[1]Tab3.3'!$J$29=5,'[1]Tab3.3'!$J$29=6,'[1]Tab3.3'!$J$29=7,'[1]Tab3.3'!$J$29=8,'[1]Tab3.3'!$J$29=9),CONCATENATE("(",'[1]Tab3.3'!$J$29,",0)   "),IF(OR('[1]Tab3.3'!$J$29="-",'[1]Tab3.3'!$J$29=0,'[1]Tab3.3'!$J$29="x"),"-     ",IF('[1]Tab3.3'!$J$29&lt;5,"/     ",IF('[1]Tab3.3'!$J$29&gt;9.9,'[1]Tab3.3'!$J$29,IF(OR(5&lt;'[1]Tab3.3'!$J$29&gt;29),CONCATENATE("(",ROUND('[1]Tab3.3'!$J$29,1),")    "))))))</f>
        <v>47.4</v>
      </c>
      <c r="E30" s="112" t="n">
        <f aca="false">IF(OR('[1]Tab3.3'!$K$29=5,'[1]Tab3.3'!$K$29=6,'[1]Tab3.3'!$K$29=7,'[1]Tab3.3'!$K$29=8,'[1]Tab3.3'!$K$29=9),CONCATENATE("(",'[1]Tab3.3'!$K$29,",0)   "),IF(OR('[1]Tab3.3'!$K$29="-",'[1]Tab3.3'!$K$29=0,'[1]Tab3.3'!$K$29="x"),"-     ",IF('[1]Tab3.3'!$K$29&lt;5,"/     ",IF('[1]Tab3.3'!$K$29&gt;9.9,'[1]Tab3.3'!$K$29,IF(OR(5&lt;'[1]Tab3.3'!$K$29&gt;29),CONCATENATE("(",ROUND('[1]Tab3.3'!$K$29,1),")    "))))))</f>
        <v>27.7</v>
      </c>
      <c r="F30" s="112" t="n">
        <f aca="false">IF(OR('[1]Tab3.3'!$L$29=5,'[1]Tab3.3'!$L$29=6,'[1]Tab3.3'!$L$29=7,'[1]Tab3.3'!$L$29=8,'[1]Tab3.3'!$L$29=9),CONCATENATE("(",'[1]Tab3.3'!$L$29,",0)   "),IF(OR('[1]Tab3.3'!$L$29="-",'[1]Tab3.3'!$L$29=0,'[1]Tab3.3'!$L$29="x"),"-     ",IF('[1]Tab3.3'!$L$29&lt;5,"/     ",IF('[1]Tab3.3'!$L$29&gt;9.9,'[1]Tab3.3'!$L$29,IF(OR(5&lt;'[1]Tab3.3'!$L$29&gt;29),CONCATENATE("(",ROUND('[1]Tab3.3'!$L$29,1),")    "))))))</f>
        <v>15.6</v>
      </c>
      <c r="G30" s="112" t="str">
        <f aca="false">IF(OR('[1]Tab3.3'!$M$29=5,'[1]Tab3.3'!$M$29=6,'[1]Tab3.3'!$M$29=7,'[1]Tab3.3'!$M$29=8,'[1]Tab3.3'!$M$29=9),CONCATENATE("(",'[1]Tab3.3'!$M$29,",0)   "),IF(OR('[1]Tab3.3'!$M$29="-",'[1]Tab3.3'!$M$29=0,'[1]Tab3.3'!$M$29="x"),"-     ",IF('[1]Tab3.3'!$M$29&lt;5,"/     ",IF('[1]Tab3.3'!$M$29&gt;9.9,'[1]Tab3.3'!$M$29,IF(OR(5&lt;'[1]Tab3.3'!$M$29&gt;29),CONCATENATE("(",ROUND('[1]Tab3.3'!$M$29,1),")    "))))))</f>
        <v>/     </v>
      </c>
    </row>
    <row r="31" customFormat="false" ht="12.75" hidden="false" customHeight="false" outlineLevel="0" collapsed="false">
      <c r="A31" s="87" t="s">
        <v>228</v>
      </c>
      <c r="B31" s="112" t="n">
        <f aca="false">IF(OR('[1]Tab3.3'!$H$30=5,'[1]Tab3.3'!$H$30=6,'[1]Tab3.3'!$H$30=7,'[1]Tab3.3'!$H$30=8,'[1]Tab3.3'!$H$30=9),CONCATENATE("(",'[1]Tab3.3'!$H$30,",0)   "),IF(OR('[1]Tab3.3'!$H$30="-",'[1]Tab3.3'!$H$30=0,'[1]Tab3.3'!$H$30="x"),"-     ",IF('[1]Tab3.3'!$H$30&lt;5,"/     ",IF('[1]Tab3.3'!$H$30&gt;9.9,'[1]Tab3.3'!$H$30,IF(OR(5&lt;'[1]Tab3.3'!$H$30&gt;30),CONCATENATE("(",ROUND('[1]Tab3.3'!$H$30,1),")    "))))))</f>
        <v>115.1</v>
      </c>
      <c r="C31" s="112" t="n">
        <f aca="false">IF(OR('[1]Tab3.3'!$I$30=5,'[1]Tab3.3'!$I$30=6,'[1]Tab3.3'!$I$30=7,'[1]Tab3.3'!$I$30=8,'[1]Tab3.3'!$I$30=9),CONCATENATE("(",'[1]Tab3.3'!$I$30,",0)   "),IF(OR('[1]Tab3.3'!$I$30="-",'[1]Tab3.3'!$I$30=0,'[1]Tab3.3'!$I$30="x"),"-     ",IF('[1]Tab3.3'!$I$30&lt;5,"/     ",IF('[1]Tab3.3'!$I$30&gt;9.9,'[1]Tab3.3'!$I$30,IF(OR(5&lt;'[1]Tab3.3'!$I$30&gt;30),CONCATENATE("(",ROUND('[1]Tab3.3'!$I$30,1),")    "))))))</f>
        <v>52.4</v>
      </c>
      <c r="D31" s="112" t="n">
        <f aca="false">IF(OR('[1]Tab3.3'!$J$30=5,'[1]Tab3.3'!$J$30=6,'[1]Tab3.3'!$J$30=7,'[1]Tab3.3'!$J$30=8,'[1]Tab3.3'!$J$30=9),CONCATENATE("(",'[1]Tab3.3'!$J$30,",0)   "),IF(OR('[1]Tab3.3'!$J$30="-",'[1]Tab3.3'!$J$30=0,'[1]Tab3.3'!$J$30="x"),"-     ",IF('[1]Tab3.3'!$J$30&lt;5,"/     ",IF('[1]Tab3.3'!$J$30&gt;9.9,'[1]Tab3.3'!$J$30,IF(OR(5&lt;'[1]Tab3.3'!$J$30&gt;30),CONCATENATE("(",ROUND('[1]Tab3.3'!$J$30,1),")    "))))))</f>
        <v>62.7</v>
      </c>
      <c r="E31" s="112" t="n">
        <f aca="false">IF(OR('[1]Tab3.3'!$K$30=5,'[1]Tab3.3'!$K$30=6,'[1]Tab3.3'!$K$30=7,'[1]Tab3.3'!$K$30=8,'[1]Tab3.3'!$K$30=9),CONCATENATE("(",'[1]Tab3.3'!$K$30,",0)   "),IF(OR('[1]Tab3.3'!$K$30="-",'[1]Tab3.3'!$K$30=0,'[1]Tab3.3'!$K$30="x"),"-     ",IF('[1]Tab3.3'!$K$30&lt;5,"/     ",IF('[1]Tab3.3'!$K$30&gt;9.9,'[1]Tab3.3'!$K$30,IF(OR(5&lt;'[1]Tab3.3'!$K$30&gt;30),CONCATENATE("(",ROUND('[1]Tab3.3'!$K$30,1),")    "))))))</f>
        <v>36.4</v>
      </c>
      <c r="F31" s="112" t="n">
        <f aca="false">IF(OR('[1]Tab3.3'!$L$30=5,'[1]Tab3.3'!$L$30=6,'[1]Tab3.3'!$L$30=7,'[1]Tab3.3'!$L$30=8,'[1]Tab3.3'!$L$30=9),CONCATENATE("(",'[1]Tab3.3'!$L$30,",0)   "),IF(OR('[1]Tab3.3'!$L$30="-",'[1]Tab3.3'!$L$30=0,'[1]Tab3.3'!$L$30="x"),"-     ",IF('[1]Tab3.3'!$L$30&lt;5,"/     ",IF('[1]Tab3.3'!$L$30&gt;9.9,'[1]Tab3.3'!$L$30,IF(OR(5&lt;'[1]Tab3.3'!$L$30&gt;30),CONCATENATE("(",ROUND('[1]Tab3.3'!$L$30,1),")    "))))))</f>
        <v>22.6</v>
      </c>
      <c r="G31" s="112" t="str">
        <f aca="false">IF(OR('[1]Tab3.3'!$M$30=5,'[1]Tab3.3'!$M$30=6,'[1]Tab3.3'!$M$30=7,'[1]Tab3.3'!$M$30=8,'[1]Tab3.3'!$M$30=9),CONCATENATE("(",'[1]Tab3.3'!$M$30,",0)   "),IF(OR('[1]Tab3.3'!$M$30="-",'[1]Tab3.3'!$M$30=0,'[1]Tab3.3'!$M$30="x"),"-     ",IF('[1]Tab3.3'!$M$30&lt;5,"/     ",IF('[1]Tab3.3'!$M$30&gt;9.9,'[1]Tab3.3'!$M$30,IF(OR(5&lt;'[1]Tab3.3'!$M$30&gt;30),CONCATENATE("(",ROUND('[1]Tab3.3'!$M$30,1),")    "))))))</f>
        <v>/     </v>
      </c>
    </row>
    <row r="32" customFormat="false" ht="12.75" hidden="false" customHeight="false" outlineLevel="0" collapsed="false">
      <c r="A32" s="87" t="s">
        <v>229</v>
      </c>
      <c r="B32" s="112" t="n">
        <f aca="false">IF(OR('[1]Tab3.3'!$H$31=5,'[1]Tab3.3'!$H$31=6,'[1]Tab3.3'!$H$31=7,'[1]Tab3.3'!$H$31=8,'[1]Tab3.3'!$H$31=9),CONCATENATE("(",'[1]Tab3.3'!$H$31,",0)   "),IF(OR('[1]Tab3.3'!$H$31="-",'[1]Tab3.3'!$H$31=0,'[1]Tab3.3'!$H$31="x"),"-     ",IF('[1]Tab3.3'!$H$31&lt;5,"/     ",IF('[1]Tab3.3'!$H$31&gt;9.9,'[1]Tab3.3'!$H$31,IF(OR(5&lt;'[1]Tab3.3'!$H$31&gt;31),CONCATENATE("(",ROUND('[1]Tab3.3'!$H$31,1),")    "))))))</f>
        <v>114</v>
      </c>
      <c r="C32" s="112" t="n">
        <f aca="false">IF(OR('[1]Tab3.3'!$I$31=5,'[1]Tab3.3'!$I$31=6,'[1]Tab3.3'!$I$31=7,'[1]Tab3.3'!$I$31=8,'[1]Tab3.3'!$I$31=9),CONCATENATE("(",'[1]Tab3.3'!$I$31,",0)   "),IF(OR('[1]Tab3.3'!$I$31="-",'[1]Tab3.3'!$I$31=0,'[1]Tab3.3'!$I$31="x"),"-     ",IF('[1]Tab3.3'!$I$31&lt;5,"/     ",IF('[1]Tab3.3'!$I$31&gt;9.9,'[1]Tab3.3'!$I$31,IF(OR(5&lt;'[1]Tab3.3'!$I$31&gt;31),CONCATENATE("(",ROUND('[1]Tab3.3'!$I$31,1),")    "))))))</f>
        <v>27.4</v>
      </c>
      <c r="D32" s="112" t="n">
        <f aca="false">IF(OR('[1]Tab3.3'!$J$31=5,'[1]Tab3.3'!$J$31=6,'[1]Tab3.3'!$J$31=7,'[1]Tab3.3'!$J$31=8,'[1]Tab3.3'!$J$31=9),CONCATENATE("(",'[1]Tab3.3'!$J$31,",0)   "),IF(OR('[1]Tab3.3'!$J$31="-",'[1]Tab3.3'!$J$31=0,'[1]Tab3.3'!$J$31="x"),"-     ",IF('[1]Tab3.3'!$J$31&lt;5,"/     ",IF('[1]Tab3.3'!$J$31&gt;9.9,'[1]Tab3.3'!$J$31,IF(OR(5&lt;'[1]Tab3.3'!$J$31&gt;31),CONCATENATE("(",ROUND('[1]Tab3.3'!$J$31,1),")    "))))))</f>
        <v>86.6</v>
      </c>
      <c r="E32" s="112" t="n">
        <f aca="false">IF(OR('[1]Tab3.3'!$K$31=5,'[1]Tab3.3'!$K$31=6,'[1]Tab3.3'!$K$31=7,'[1]Tab3.3'!$K$31=8,'[1]Tab3.3'!$K$31=9),CONCATENATE("(",'[1]Tab3.3'!$K$31,",0)   "),IF(OR('[1]Tab3.3'!$K$31="-",'[1]Tab3.3'!$K$31=0,'[1]Tab3.3'!$K$31="x"),"-     ",IF('[1]Tab3.3'!$K$31&lt;5,"/     ",IF('[1]Tab3.3'!$K$31&gt;9.9,'[1]Tab3.3'!$K$31,IF(OR(5&lt;'[1]Tab3.3'!$K$31&gt;31),CONCATENATE("(",ROUND('[1]Tab3.3'!$K$31,1),")    "))))))</f>
        <v>45.2</v>
      </c>
      <c r="F32" s="112" t="n">
        <f aca="false">IF(OR('[1]Tab3.3'!$L$31=5,'[1]Tab3.3'!$L$31=6,'[1]Tab3.3'!$L$31=7,'[1]Tab3.3'!$L$31=8,'[1]Tab3.3'!$L$31=9),CONCATENATE("(",'[1]Tab3.3'!$L$31,",0)   "),IF(OR('[1]Tab3.3'!$L$31="-",'[1]Tab3.3'!$L$31=0,'[1]Tab3.3'!$L$31="x"),"-     ",IF('[1]Tab3.3'!$L$31&lt;5,"/     ",IF('[1]Tab3.3'!$L$31&gt;9.9,'[1]Tab3.3'!$L$31,IF(OR(5&lt;'[1]Tab3.3'!$L$31&gt;31),CONCATENATE("(",ROUND('[1]Tab3.3'!$L$31,1),")    "))))))</f>
        <v>34.9</v>
      </c>
      <c r="G32" s="112" t="n">
        <f aca="false">IF(OR('[1]Tab3.3'!$M$31=5,'[1]Tab3.3'!$M$31=6,'[1]Tab3.3'!$M$31=7,'[1]Tab3.3'!$M$31=8,'[1]Tab3.3'!$M$31=9),CONCATENATE("(",'[1]Tab3.3'!$M$31,",0)   "),IF(OR('[1]Tab3.3'!$M$31="-",'[1]Tab3.3'!$M$31=0,'[1]Tab3.3'!$M$31="x"),"-     ",IF('[1]Tab3.3'!$M$31&lt;5,"/     ",IF('[1]Tab3.3'!$M$31&gt;9.9,'[1]Tab3.3'!$M$31,IF(OR(5&lt;'[1]Tab3.3'!$M$31&gt;31),CONCATENATE("(",ROUND('[1]Tab3.3'!$M$31,1),")    "))))))</f>
        <v>0</v>
      </c>
    </row>
    <row r="33" customFormat="false" ht="12.75" hidden="false" customHeight="false" outlineLevel="0" collapsed="false">
      <c r="A33" s="87" t="s">
        <v>230</v>
      </c>
      <c r="B33" s="112" t="n">
        <f aca="false">IF(OR('[1]Tab3.3'!$H$32=5,'[1]Tab3.3'!$H$32=6,'[1]Tab3.3'!$H$32=7,'[1]Tab3.3'!$H$32=8,'[1]Tab3.3'!$H$32=9),CONCATENATE("(",'[1]Tab3.3'!$H$32,",0)   "),IF(OR('[1]Tab3.3'!$H$32="-",'[1]Tab3.3'!$H$32=0,'[1]Tab3.3'!$H$32="x"),"-     ",IF('[1]Tab3.3'!$H$32&lt;5,"/     ",IF('[1]Tab3.3'!$H$32&gt;9.9,'[1]Tab3.3'!$H$32,IF(OR(5&lt;'[1]Tab3.3'!$H$32&gt;32),CONCATENATE("(",ROUND('[1]Tab3.3'!$H$32,1),")    "))))))</f>
        <v>18.6</v>
      </c>
      <c r="C33" s="112" t="str">
        <f aca="false">IF(OR('[1]Tab3.3'!$I$32=5,'[1]Tab3.3'!$I$32=6,'[1]Tab3.3'!$I$32=7,'[1]Tab3.3'!$I$32=8,'[1]Tab3.3'!$I$32=9),CONCATENATE("(",'[1]Tab3.3'!$I$32,",0)   "),IF(OR('[1]Tab3.3'!$I$32="-",'[1]Tab3.3'!$I$32=0,'[1]Tab3.3'!$I$32="x"),"-     ",IF('[1]Tab3.3'!$I$32&lt;5,"/     ",IF('[1]Tab3.3'!$I$32&gt;9.9,'[1]Tab3.3'!$I$32,IF(OR(5&lt;'[1]Tab3.3'!$I$32&gt;32),CONCATENATE("(",ROUND('[1]Tab3.3'!$I$32,1),")    "))))))</f>
        <v>/     </v>
      </c>
      <c r="D33" s="112" t="n">
        <f aca="false">IF(OR('[1]Tab3.3'!$J$32=5,'[1]Tab3.3'!$J$32=6,'[1]Tab3.3'!$J$32=7,'[1]Tab3.3'!$J$32=8,'[1]Tab3.3'!$J$32=9),CONCATENATE("(",'[1]Tab3.3'!$J$32,",0)   "),IF(OR('[1]Tab3.3'!$J$32="-",'[1]Tab3.3'!$J$32=0,'[1]Tab3.3'!$J$32="x"),"-     ",IF('[1]Tab3.3'!$J$32&lt;5,"/     ",IF('[1]Tab3.3'!$J$32&gt;9.9,'[1]Tab3.3'!$J$32,IF(OR(5&lt;'[1]Tab3.3'!$J$32&gt;32),CONCATENATE("(",ROUND('[1]Tab3.3'!$J$32,1),")    "))))))</f>
        <v>14.9</v>
      </c>
      <c r="E33" s="112" t="n">
        <f aca="false">IF(OR('[1]Tab3.3'!$K$32=5,'[1]Tab3.3'!$K$32=6,'[1]Tab3.3'!$K$32=7,'[1]Tab3.3'!$K$32=8,'[1]Tab3.3'!$K$32=9),CONCATENATE("(",'[1]Tab3.3'!$K$32,",0)   "),IF(OR('[1]Tab3.3'!$K$32="-",'[1]Tab3.3'!$K$32=0,'[1]Tab3.3'!$K$32="x"),"-     ",IF('[1]Tab3.3'!$K$32&lt;5,"/     ",IF('[1]Tab3.3'!$K$32&gt;9.9,'[1]Tab3.3'!$K$32,IF(OR(5&lt;'[1]Tab3.3'!$K$32&gt;32),CONCATENATE("(",ROUND('[1]Tab3.3'!$K$32,1),")    "))))))</f>
        <v>0</v>
      </c>
      <c r="F33" s="112" t="n">
        <f aca="false">IF(OR('[1]Tab3.3'!$L$32=5,'[1]Tab3.3'!$L$32=6,'[1]Tab3.3'!$L$32=7,'[1]Tab3.3'!$L$32=8,'[1]Tab3.3'!$L$32=9),CONCATENATE("(",'[1]Tab3.3'!$L$32,",0)   "),IF(OR('[1]Tab3.3'!$L$32="-",'[1]Tab3.3'!$L$32=0,'[1]Tab3.3'!$L$32="x"),"-     ",IF('[1]Tab3.3'!$L$32&lt;5,"/     ",IF('[1]Tab3.3'!$L$32&gt;9.9,'[1]Tab3.3'!$L$32,IF(OR(5&lt;'[1]Tab3.3'!$L$32&gt;32),CONCATENATE("(",ROUND('[1]Tab3.3'!$L$32,1),")    "))))))</f>
        <v>0</v>
      </c>
      <c r="G33" s="112" t="str">
        <f aca="false">IF(OR('[1]Tab3.3'!$M$32=5,'[1]Tab3.3'!$M$32=6,'[1]Tab3.3'!$M$32=7,'[1]Tab3.3'!$M$32=8,'[1]Tab3.3'!$M$32=9),CONCATENATE("(",'[1]Tab3.3'!$M$32,",0)   "),IF(OR('[1]Tab3.3'!$M$32="-",'[1]Tab3.3'!$M$32=0,'[1]Tab3.3'!$M$32="x"),"-     ",IF('[1]Tab3.3'!$M$32&lt;5,"/     ",IF('[1]Tab3.3'!$M$32&gt;9.9,'[1]Tab3.3'!$M$32,IF(OR(5&lt;'[1]Tab3.3'!$M$32&gt;32),CONCATENATE("(",ROUND('[1]Tab3.3'!$M$32,1),")    "))))))</f>
        <v>/     </v>
      </c>
    </row>
    <row r="34" customFormat="false" ht="11.25" hidden="false" customHeight="true" outlineLevel="0" collapsed="false">
      <c r="A34" s="87"/>
      <c r="B34" s="112"/>
      <c r="C34" s="112"/>
      <c r="D34" s="112"/>
      <c r="E34" s="112"/>
      <c r="F34" s="112"/>
      <c r="G34" s="112"/>
    </row>
    <row r="35" customFormat="false" ht="12.75" hidden="false" customHeight="false" outlineLevel="0" collapsed="false">
      <c r="A35" s="87" t="s">
        <v>428</v>
      </c>
      <c r="B35" s="112" t="n">
        <f aca="false">IF(OR('[1]Tab3.3'!$H$34=5,'[1]Tab3.3'!$H$34=6,'[1]Tab3.3'!$H$34=7,'[1]Tab3.3'!$H$34=8,'[1]Tab3.3'!$H$34=9),CONCATENATE("(",'[1]Tab3.3'!$H$34,",0)   "),IF(OR('[1]Tab3.3'!$H$34="-",'[1]Tab3.3'!$H$34=0,'[1]Tab3.3'!$H$34="x"),"-     ",IF('[1]Tab3.3'!$H$34&lt;5,"/     ",IF('[1]Tab3.3'!$H$34&gt;9.9,'[1]Tab3.3'!$H$34,IF(OR(5&lt;'[1]Tab3.3'!$H$34&gt;34),CONCATENATE("(",ROUND('[1]Tab3.3'!$H$34,1),")    "))))))</f>
        <v>29.8</v>
      </c>
      <c r="C35" s="112" t="n">
        <f aca="false">IF(OR('[1]Tab3.3'!$I$34=5,'[1]Tab3.3'!$I$34=6,'[1]Tab3.3'!$I$34=7,'[1]Tab3.3'!$I$34=8,'[1]Tab3.3'!$I$34=9),CONCATENATE("(",'[1]Tab3.3'!$I$34,",0)   "),IF(OR('[1]Tab3.3'!$I$34="-",'[1]Tab3.3'!$I$34=0,'[1]Tab3.3'!$I$34="x"),"-     ",IF('[1]Tab3.3'!$I$34&lt;5,"/     ",IF('[1]Tab3.3'!$I$34&gt;9.9,'[1]Tab3.3'!$I$34,IF(OR(5&lt;'[1]Tab3.3'!$I$34&gt;34),CONCATENATE("(",ROUND('[1]Tab3.3'!$I$34,1),")    "))))))</f>
        <v>14.6</v>
      </c>
      <c r="D35" s="112" t="n">
        <f aca="false">IF(OR('[1]Tab3.3'!$J$34=5,'[1]Tab3.3'!$J$34=6,'[1]Tab3.3'!$J$34=7,'[1]Tab3.3'!$J$34=8,'[1]Tab3.3'!$J$34=9),CONCATENATE("(",'[1]Tab3.3'!$J$34,",0)   "),IF(OR('[1]Tab3.3'!$J$34="-",'[1]Tab3.3'!$J$34=0,'[1]Tab3.3'!$J$34="x"),"-     ",IF('[1]Tab3.3'!$J$34&lt;5,"/     ",IF('[1]Tab3.3'!$J$34&gt;9.9,'[1]Tab3.3'!$J$34,IF(OR(5&lt;'[1]Tab3.3'!$J$34&gt;34),CONCATENATE("(",ROUND('[1]Tab3.3'!$J$34,1),")    "))))))</f>
        <v>15.2</v>
      </c>
      <c r="E35" s="112" t="n">
        <f aca="false">IF(OR('[1]Tab3.3'!$K$34=5,'[1]Tab3.3'!$K$34=6,'[1]Tab3.3'!$K$34=7,'[1]Tab3.3'!$K$34=8,'[1]Tab3.3'!$K$34=9),CONCATENATE("(",'[1]Tab3.3'!$K$34,",0)   "),IF(OR('[1]Tab3.3'!$K$34="-",'[1]Tab3.3'!$K$34=0,'[1]Tab3.3'!$K$34="x"),"-     ",IF('[1]Tab3.3'!$K$34&lt;5,"/     ",IF('[1]Tab3.3'!$K$34&gt;9.9,'[1]Tab3.3'!$K$34,IF(OR(5&lt;'[1]Tab3.3'!$K$34&gt;34),CONCATENATE("(",ROUND('[1]Tab3.3'!$K$34,1),")    "))))))</f>
        <v>0</v>
      </c>
      <c r="F35" s="112" t="n">
        <f aca="false">IF(OR('[1]Tab3.3'!$L$34=5,'[1]Tab3.3'!$L$34=6,'[1]Tab3.3'!$L$34=7,'[1]Tab3.3'!$L$34=8,'[1]Tab3.3'!$L$34=9),CONCATENATE("(",'[1]Tab3.3'!$L$34,",0)   "),IF(OR('[1]Tab3.3'!$L$34="-",'[1]Tab3.3'!$L$34=0,'[1]Tab3.3'!$L$34="x"),"-     ",IF('[1]Tab3.3'!$L$34&lt;5,"/     ",IF('[1]Tab3.3'!$L$34&gt;9.9,'[1]Tab3.3'!$L$34,IF(OR(5&lt;'[1]Tab3.3'!$L$34&gt;34),CONCATENATE("(",ROUND('[1]Tab3.3'!$L$34,1),")    "))))))</f>
        <v>0</v>
      </c>
      <c r="G35" s="112" t="str">
        <f aca="false">IF(OR('[1]Tab3.3'!$M$34=5,'[1]Tab3.3'!$M$34=6,'[1]Tab3.3'!$M$34=7,'[1]Tab3.3'!$M$34=8,'[1]Tab3.3'!$M$34=9),CONCATENATE("(",'[1]Tab3.3'!$M$34,",0)   "),IF(OR('[1]Tab3.3'!$M$34="-",'[1]Tab3.3'!$M$34=0,'[1]Tab3.3'!$M$34="x"),"-     ",IF('[1]Tab3.3'!$M$34&lt;5,"/     ",IF('[1]Tab3.3'!$M$34&gt;9.9,'[1]Tab3.3'!$M$34,IF(OR(5&lt;'[1]Tab3.3'!$M$34&gt;34),CONCATENATE("(",ROUND('[1]Tab3.3'!$M$34,1),")    "))))))</f>
        <v>/     </v>
      </c>
    </row>
    <row r="36" customFormat="false" ht="11.25" hidden="false" customHeight="true" outlineLevel="0" collapsed="false">
      <c r="A36" s="87"/>
      <c r="B36" s="112"/>
      <c r="C36" s="112"/>
      <c r="D36" s="112"/>
      <c r="E36" s="112"/>
      <c r="F36" s="112"/>
      <c r="G36" s="112"/>
    </row>
    <row r="37" customFormat="false" ht="12.75" hidden="false" customHeight="false" outlineLevel="0" collapsed="false">
      <c r="A37" s="72" t="s">
        <v>182</v>
      </c>
      <c r="B37" s="115" t="n">
        <f aca="false">IF(OR('[1]Tab3.3'!$H$36=5,'[1]Tab3.3'!$H$36=6,'[1]Tab3.3'!$H$36=7,'[1]Tab3.3'!$H$36=8,'[1]Tab3.3'!$H$36=9),CONCATENATE("(",'[1]Tab3.3'!$H$36,",0)   "),IF(OR('[1]Tab3.3'!$H$36="-",'[1]Tab3.3'!$H$36=0,'[1]Tab3.3'!$H$36="x"),"-     ",IF('[1]Tab3.3'!$H$36&lt;5,"/     ",IF('[1]Tab3.3'!$H$36&gt;9.9,'[1]Tab3.3'!$H$36,IF(OR(5&lt;'[1]Tab3.3'!$H$36&gt;36),CONCATENATE("(",ROUND('[1]Tab3.3'!$H$36,1),")    "))))))</f>
        <v>555.7</v>
      </c>
      <c r="C37" s="115" t="n">
        <f aca="false">IF(OR('[1]Tab3.3'!$I$36=5,'[1]Tab3.3'!$I$36=6,'[1]Tab3.3'!$I$36=7,'[1]Tab3.3'!$I$36=8,'[1]Tab3.3'!$I$36=9),CONCATENATE("(",'[1]Tab3.3'!$I$36,",0)   "),IF(OR('[1]Tab3.3'!$I$36="-",'[1]Tab3.3'!$I$36=0,'[1]Tab3.3'!$I$36="x"),"-     ",IF('[1]Tab3.3'!$I$36&lt;5,"/     ",IF('[1]Tab3.3'!$I$36&gt;9.9,'[1]Tab3.3'!$I$36,IF(OR(5&lt;'[1]Tab3.3'!$I$36&gt;36),CONCATENATE("(",ROUND('[1]Tab3.3'!$I$36,1),")    "))))))</f>
        <v>295.1</v>
      </c>
      <c r="D37" s="115" t="n">
        <f aca="false">IF(OR('[1]Tab3.3'!$J$36=5,'[1]Tab3.3'!$J$36=6,'[1]Tab3.3'!$J$36=7,'[1]Tab3.3'!$J$36=8,'[1]Tab3.3'!$J$36=9),CONCATENATE("(",'[1]Tab3.3'!$J$36,",0)   "),IF(OR('[1]Tab3.3'!$J$36="-",'[1]Tab3.3'!$J$36=0,'[1]Tab3.3'!$J$36="x"),"-     ",IF('[1]Tab3.3'!$J$36&lt;5,"/     ",IF('[1]Tab3.3'!$J$36&gt;9.9,'[1]Tab3.3'!$J$36,IF(OR(5&lt;'[1]Tab3.3'!$J$36&gt;36),CONCATENATE("(",ROUND('[1]Tab3.3'!$J$36,1),")    "))))))</f>
        <v>260.6</v>
      </c>
      <c r="E37" s="115" t="n">
        <f aca="false">IF(OR('[1]Tab3.3'!$K$36=5,'[1]Tab3.3'!$K$36=6,'[1]Tab3.3'!$K$36=7,'[1]Tab3.3'!$K$36=8,'[1]Tab3.3'!$K$36=9),CONCATENATE("(",'[1]Tab3.3'!$K$36,",0)   "),IF(OR('[1]Tab3.3'!$K$36="-",'[1]Tab3.3'!$K$36=0,'[1]Tab3.3'!$K$36="x"),"-     ",IF('[1]Tab3.3'!$K$36&lt;5,"/     ",IF('[1]Tab3.3'!$K$36&gt;9.9,'[1]Tab3.3'!$K$36,IF(OR(5&lt;'[1]Tab3.3'!$K$36&gt;36),CONCATENATE("(",ROUND('[1]Tab3.3'!$K$36,1),")    "))))))</f>
        <v>145.5</v>
      </c>
      <c r="F37" s="115" t="n">
        <f aca="false">IF(OR('[1]Tab3.3'!$L$36=5,'[1]Tab3.3'!$L$36=6,'[1]Tab3.3'!$L$36=7,'[1]Tab3.3'!$L$36=8,'[1]Tab3.3'!$L$36=9),CONCATENATE("(",'[1]Tab3.3'!$L$36,",0)   "),IF(OR('[1]Tab3.3'!$L$36="-",'[1]Tab3.3'!$L$36=0,'[1]Tab3.3'!$L$36="x"),"-     ",IF('[1]Tab3.3'!$L$36&lt;5,"/     ",IF('[1]Tab3.3'!$L$36&gt;9.9,'[1]Tab3.3'!$L$36,IF(OR(5&lt;'[1]Tab3.3'!$L$36&gt;36),CONCATENATE("(",ROUND('[1]Tab3.3'!$L$36,1),")    "))))))</f>
        <v>94.6</v>
      </c>
      <c r="G37" s="115" t="n">
        <f aca="false">IF(OR('[1]Tab3.3'!$M$36=5,'[1]Tab3.3'!$M$36=6,'[1]Tab3.3'!$M$36=7,'[1]Tab3.3'!$M$36=8,'[1]Tab3.3'!$M$36=9),CONCATENATE("(",'[1]Tab3.3'!$M$36,",0)   "),IF(OR('[1]Tab3.3'!$M$36="-",'[1]Tab3.3'!$M$36=0,'[1]Tab3.3'!$M$36="x"),"-     ",IF('[1]Tab3.3'!$M$36&lt;5,"/     ",IF('[1]Tab3.3'!$M$36&gt;9.9,'[1]Tab3.3'!$M$36,IF(OR(5&lt;'[1]Tab3.3'!$M$36&gt;36),CONCATENATE("(",ROUND('[1]Tab3.3'!$M$36,1),")    "))))))</f>
        <v>20.5</v>
      </c>
    </row>
    <row r="38" customFormat="false" ht="12.75" hidden="false" customHeight="false" outlineLevel="0" collapsed="false">
      <c r="A38" s="81"/>
      <c r="B38" s="92"/>
      <c r="C38" s="92"/>
      <c r="D38" s="92"/>
      <c r="E38" s="92"/>
      <c r="F38" s="92"/>
      <c r="G38" s="92"/>
    </row>
    <row r="39" customFormat="false" ht="12.75" hidden="false" customHeight="true" outlineLevel="0" collapsed="false">
      <c r="A39" s="64" t="s">
        <v>429</v>
      </c>
      <c r="B39" s="64"/>
      <c r="C39" s="64"/>
      <c r="D39" s="64"/>
      <c r="E39" s="64"/>
      <c r="F39" s="64"/>
      <c r="G39" s="64"/>
    </row>
    <row r="40" customFormat="false" ht="11.25" hidden="false" customHeight="true" outlineLevel="0" collapsed="false">
      <c r="B40" s="92"/>
      <c r="C40" s="92"/>
      <c r="D40" s="92"/>
      <c r="E40" s="92"/>
      <c r="F40" s="92"/>
      <c r="G40" s="92"/>
    </row>
    <row r="41" customFormat="false" ht="12.75" hidden="false" customHeight="false" outlineLevel="0" collapsed="false">
      <c r="A41" s="87" t="s">
        <v>223</v>
      </c>
      <c r="B41" s="112" t="n">
        <f aca="false">IF(OR('[1]Tab3.3'!$H$40=5,'[1]Tab3.3'!$H$40=6,'[1]Tab3.3'!$H$40=7,'[1]Tab3.3'!$H$40=8,'[1]Tab3.3'!$H$40=9),CONCATENATE("(",'[1]Tab3.3'!$H$40,",0)   "),IF(OR('[1]Tab3.3'!$H$40="-",'[1]Tab3.3'!$H$40=0,'[1]Tab3.3'!$H$40="x"),"-     ",IF('[1]Tab3.3'!$H$40&lt;5,"/     ",IF('[1]Tab3.3'!$H$40&gt;9.9,'[1]Tab3.3'!$H$40,IF(OR(5&lt;'[1]Tab3.3'!$H$40&gt;40),CONCATENATE("(",ROUND('[1]Tab3.3'!$H$40,1),")    "))))))</f>
        <v>28.9</v>
      </c>
      <c r="C41" s="112" t="n">
        <f aca="false">IF(OR('[1]Tab3.3'!$I$40=5,'[1]Tab3.3'!$I$40=6,'[1]Tab3.3'!$I$40=7,'[1]Tab3.3'!$I$40=8,'[1]Tab3.3'!$I$40=9),CONCATENATE("(",'[1]Tab3.3'!$I$40,",0)   "),IF(OR('[1]Tab3.3'!$I$40="-",'[1]Tab3.3'!$I$40=0,'[1]Tab3.3'!$I$40="x"),"-     ",IF('[1]Tab3.3'!$I$40&lt;5,"/     ",IF('[1]Tab3.3'!$I$40&gt;9.9,'[1]Tab3.3'!$I$40,IF(OR(5&lt;'[1]Tab3.3'!$I$40&gt;40),CONCATENATE("(",ROUND('[1]Tab3.3'!$I$40,1),")    "))))))</f>
        <v>19.4</v>
      </c>
      <c r="D41" s="112" t="n">
        <f aca="false">IF(OR('[1]Tab3.3'!$J$40=5,'[1]Tab3.3'!$J$40=6,'[1]Tab3.3'!$J$40=7,'[1]Tab3.3'!$J$40=8,'[1]Tab3.3'!$J$40=9),CONCATENATE("(",'[1]Tab3.3'!$J$40,",0)   "),IF(OR('[1]Tab3.3'!$J$40="-",'[1]Tab3.3'!$J$40=0,'[1]Tab3.3'!$J$40="x"),"-     ",IF('[1]Tab3.3'!$J$40&lt;5,"/     ",IF('[1]Tab3.3'!$J$40&gt;9.9,'[1]Tab3.3'!$J$40,IF(OR(5&lt;'[1]Tab3.3'!$J$40&gt;40),CONCATENATE("(",ROUND('[1]Tab3.3'!$J$40,1),")    "))))))</f>
        <v>0</v>
      </c>
      <c r="E41" s="112" t="n">
        <f aca="false">IF(OR('[1]Tab3.3'!$K$40=5,'[1]Tab3.3'!$K$40=6,'[1]Tab3.3'!$K$40=7,'[1]Tab3.3'!$K$40=8,'[1]Tab3.3'!$K$40=9),CONCATENATE("(",'[1]Tab3.3'!$K$40,",0)   "),IF(OR('[1]Tab3.3'!$K$40="-",'[1]Tab3.3'!$K$40=0,'[1]Tab3.3'!$K$40="x"),"-     ",IF('[1]Tab3.3'!$K$40&lt;5,"/     ",IF('[1]Tab3.3'!$K$40&gt;9.9,'[1]Tab3.3'!$K$40,IF(OR(5&lt;'[1]Tab3.3'!$K$40&gt;40),CONCATENATE("(",ROUND('[1]Tab3.3'!$K$40,1),")    "))))))</f>
        <v>0</v>
      </c>
      <c r="F41" s="112" t="str">
        <f aca="false">IF(OR('[1]Tab3.3'!$L$40=5,'[1]Tab3.3'!$L$40=6,'[1]Tab3.3'!$L$40=7,'[1]Tab3.3'!$L$40=8,'[1]Tab3.3'!$L$40=9),CONCATENATE("(",'[1]Tab3.3'!$L$40,",0)   "),IF(OR('[1]Tab3.3'!$L$40="-",'[1]Tab3.3'!$L$40=0,'[1]Tab3.3'!$L$40="x"),"-     ",IF('[1]Tab3.3'!$L$40&lt;5,"/     ",IF('[1]Tab3.3'!$L$40&gt;9.9,'[1]Tab3.3'!$L$40,IF(OR(5&lt;'[1]Tab3.3'!$L$40&gt;40),CONCATENATE("(",ROUND('[1]Tab3.3'!$L$40,1),")    "))))))</f>
        <v>/     </v>
      </c>
      <c r="G41" s="112" t="str">
        <f aca="false">IF(OR('[1]Tab3.3'!$M$40=5,'[1]Tab3.3'!$M$40=6,'[1]Tab3.3'!$M$40=7,'[1]Tab3.3'!$M$40=8,'[1]Tab3.3'!$M$40=9),CONCATENATE("(",'[1]Tab3.3'!$M$40,",0)   "),IF(OR('[1]Tab3.3'!$M$40="-",'[1]Tab3.3'!$M$40=0,'[1]Tab3.3'!$M$40="x"),"-     ",IF('[1]Tab3.3'!$M$40&lt;5,"/     ",IF('[1]Tab3.3'!$M$40&gt;9.9,'[1]Tab3.3'!$M$40,IF(OR(5&lt;'[1]Tab3.3'!$M$40&gt;40),CONCATENATE("(",ROUND('[1]Tab3.3'!$M$40,1),")    "))))))</f>
        <v>/     </v>
      </c>
    </row>
    <row r="42" customFormat="false" ht="12.75" hidden="false" customHeight="false" outlineLevel="0" collapsed="false">
      <c r="A42" s="87" t="s">
        <v>224</v>
      </c>
      <c r="B42" s="112" t="n">
        <f aca="false">IF(OR('[1]Tab3.3'!$H$41=5,'[1]Tab3.3'!$H$41=6,'[1]Tab3.3'!$H$41=7,'[1]Tab3.3'!$H$41=8,'[1]Tab3.3'!$H$41=9),CONCATENATE("(",'[1]Tab3.3'!$H$41,",0)   "),IF(OR('[1]Tab3.3'!$H$41="-",'[1]Tab3.3'!$H$41=0,'[1]Tab3.3'!$H$41="x"),"-     ",IF('[1]Tab3.3'!$H$41&lt;5,"/     ",IF('[1]Tab3.3'!$H$41&gt;9.9,'[1]Tab3.3'!$H$41,IF(OR(5&lt;'[1]Tab3.3'!$H$41&gt;41),CONCATENATE("(",ROUND('[1]Tab3.3'!$H$41,1),")    "))))))</f>
        <v>111.7</v>
      </c>
      <c r="C42" s="112" t="n">
        <f aca="false">IF(OR('[1]Tab3.3'!$I$41=5,'[1]Tab3.3'!$I$41=6,'[1]Tab3.3'!$I$41=7,'[1]Tab3.3'!$I$41=8,'[1]Tab3.3'!$I$41=9),CONCATENATE("(",'[1]Tab3.3'!$I$41,",0)   "),IF(OR('[1]Tab3.3'!$I$41="-",'[1]Tab3.3'!$I$41=0,'[1]Tab3.3'!$I$41="x"),"-     ",IF('[1]Tab3.3'!$I$41&lt;5,"/     ",IF('[1]Tab3.3'!$I$41&gt;9.9,'[1]Tab3.3'!$I$41,IF(OR(5&lt;'[1]Tab3.3'!$I$41&gt;41),CONCATENATE("(",ROUND('[1]Tab3.3'!$I$41,1),")    "))))))</f>
        <v>85.4</v>
      </c>
      <c r="D42" s="112" t="n">
        <f aca="false">IF(OR('[1]Tab3.3'!$J$41=5,'[1]Tab3.3'!$J$41=6,'[1]Tab3.3'!$J$41=7,'[1]Tab3.3'!$J$41=8,'[1]Tab3.3'!$J$41=9),CONCATENATE("(",'[1]Tab3.3'!$J$41,",0)   "),IF(OR('[1]Tab3.3'!$J$41="-",'[1]Tab3.3'!$J$41=0,'[1]Tab3.3'!$J$41="x"),"-     ",IF('[1]Tab3.3'!$J$41&lt;5,"/     ",IF('[1]Tab3.3'!$J$41&gt;9.9,'[1]Tab3.3'!$J$41,IF(OR(5&lt;'[1]Tab3.3'!$J$41&gt;41),CONCATENATE("(",ROUND('[1]Tab3.3'!$J$41,1),")    "))))))</f>
        <v>26.3</v>
      </c>
      <c r="E42" s="112" t="n">
        <f aca="false">IF(OR('[1]Tab3.3'!$K$41=5,'[1]Tab3.3'!$K$41=6,'[1]Tab3.3'!$K$41=7,'[1]Tab3.3'!$K$41=8,'[1]Tab3.3'!$K$41=9),CONCATENATE("(",'[1]Tab3.3'!$K$41,",0)   "),IF(OR('[1]Tab3.3'!$K$41="-",'[1]Tab3.3'!$K$41=0,'[1]Tab3.3'!$K$41="x"),"-     ",IF('[1]Tab3.3'!$K$41&lt;5,"/     ",IF('[1]Tab3.3'!$K$41&gt;9.9,'[1]Tab3.3'!$K$41,IF(OR(5&lt;'[1]Tab3.3'!$K$41&gt;41),CONCATENATE("(",ROUND('[1]Tab3.3'!$K$41,1),")    "))))))</f>
        <v>21.2</v>
      </c>
      <c r="F42" s="112" t="str">
        <f aca="false">IF(OR('[1]Tab3.3'!$L$41=5,'[1]Tab3.3'!$L$41=6,'[1]Tab3.3'!$L$41=7,'[1]Tab3.3'!$L$41=8,'[1]Tab3.3'!$L$41=9),CONCATENATE("(",'[1]Tab3.3'!$L$41,",0)   "),IF(OR('[1]Tab3.3'!$L$41="-",'[1]Tab3.3'!$L$41=0,'[1]Tab3.3'!$L$41="x"),"-     ",IF('[1]Tab3.3'!$L$41&lt;5,"/     ",IF('[1]Tab3.3'!$L$41&gt;9.9,'[1]Tab3.3'!$L$41,IF(OR(5&lt;'[1]Tab3.3'!$L$41&gt;41),CONCATENATE("(",ROUND('[1]Tab3.3'!$L$41,1),")    "))))))</f>
        <v>/     </v>
      </c>
      <c r="G42" s="112" t="str">
        <f aca="false">IF(OR('[1]Tab3.3'!$M$41=5,'[1]Tab3.3'!$M$41=6,'[1]Tab3.3'!$M$41=7,'[1]Tab3.3'!$M$41=8,'[1]Tab3.3'!$M$41=9),CONCATENATE("(",'[1]Tab3.3'!$M$41,",0)   "),IF(OR('[1]Tab3.3'!$M$41="-",'[1]Tab3.3'!$M$41=0,'[1]Tab3.3'!$M$41="x"),"-     ",IF('[1]Tab3.3'!$M$41&lt;5,"/     ",IF('[1]Tab3.3'!$M$41&gt;9.9,'[1]Tab3.3'!$M$41,IF(OR(5&lt;'[1]Tab3.3'!$M$41&gt;41),CONCATENATE("(",ROUND('[1]Tab3.3'!$M$41,1),")    "))))))</f>
        <v>/     </v>
      </c>
    </row>
    <row r="43" customFormat="false" ht="12.75" hidden="false" customHeight="false" outlineLevel="0" collapsed="false">
      <c r="A43" s="87" t="s">
        <v>225</v>
      </c>
      <c r="B43" s="112" t="n">
        <f aca="false">IF(OR('[1]Tab3.3'!$H$42=5,'[1]Tab3.3'!$H$42=6,'[1]Tab3.3'!$H$42=7,'[1]Tab3.3'!$H$42=8,'[1]Tab3.3'!$H$42=9),CONCATENATE("(",'[1]Tab3.3'!$H$42,",0)   "),IF(OR('[1]Tab3.3'!$H$42="-",'[1]Tab3.3'!$H$42=0,'[1]Tab3.3'!$H$42="x"),"-     ",IF('[1]Tab3.3'!$H$42&lt;5,"/     ",IF('[1]Tab3.3'!$H$42&gt;9.9,'[1]Tab3.3'!$H$42,IF(OR(5&lt;'[1]Tab3.3'!$H$42&gt;42),CONCATENATE("(",ROUND('[1]Tab3.3'!$H$42,1),")    "))))))</f>
        <v>154.1</v>
      </c>
      <c r="C43" s="112" t="n">
        <f aca="false">IF(OR('[1]Tab3.3'!$I$42=5,'[1]Tab3.3'!$I$42=6,'[1]Tab3.3'!$I$42=7,'[1]Tab3.3'!$I$42=8,'[1]Tab3.3'!$I$42=9),CONCATENATE("(",'[1]Tab3.3'!$I$42,",0)   "),IF(OR('[1]Tab3.3'!$I$42="-",'[1]Tab3.3'!$I$42=0,'[1]Tab3.3'!$I$42="x"),"-     ",IF('[1]Tab3.3'!$I$42&lt;5,"/     ",IF('[1]Tab3.3'!$I$42&gt;9.9,'[1]Tab3.3'!$I$42,IF(OR(5&lt;'[1]Tab3.3'!$I$42&gt;42),CONCATENATE("(",ROUND('[1]Tab3.3'!$I$42,1),")    "))))))</f>
        <v>118.4</v>
      </c>
      <c r="D43" s="112" t="n">
        <f aca="false">IF(OR('[1]Tab3.3'!$J$42=5,'[1]Tab3.3'!$J$42=6,'[1]Tab3.3'!$J$42=7,'[1]Tab3.3'!$J$42=8,'[1]Tab3.3'!$J$42=9),CONCATENATE("(",'[1]Tab3.3'!$J$42,",0)   "),IF(OR('[1]Tab3.3'!$J$42="-",'[1]Tab3.3'!$J$42=0,'[1]Tab3.3'!$J$42="x"),"-     ",IF('[1]Tab3.3'!$J$42&lt;5,"/     ",IF('[1]Tab3.3'!$J$42&gt;9.9,'[1]Tab3.3'!$J$42,IF(OR(5&lt;'[1]Tab3.3'!$J$42&gt;42),CONCATENATE("(",ROUND('[1]Tab3.3'!$J$42,1),")    "))))))</f>
        <v>35.7</v>
      </c>
      <c r="E43" s="112" t="n">
        <f aca="false">IF(OR('[1]Tab3.3'!$K$42=5,'[1]Tab3.3'!$K$42=6,'[1]Tab3.3'!$K$42=7,'[1]Tab3.3'!$K$42=8,'[1]Tab3.3'!$K$42=9),CONCATENATE("(",'[1]Tab3.3'!$K$42,",0)   "),IF(OR('[1]Tab3.3'!$K$42="-",'[1]Tab3.3'!$K$42=0,'[1]Tab3.3'!$K$42="x"),"-     ",IF('[1]Tab3.3'!$K$42&lt;5,"/     ",IF('[1]Tab3.3'!$K$42&gt;9.9,'[1]Tab3.3'!$K$42,IF(OR(5&lt;'[1]Tab3.3'!$K$42&gt;42),CONCATENATE("(",ROUND('[1]Tab3.3'!$K$42,1),")    "))))))</f>
        <v>26.1</v>
      </c>
      <c r="F43" s="112" t="n">
        <f aca="false">IF(OR('[1]Tab3.3'!$L$42=5,'[1]Tab3.3'!$L$42=6,'[1]Tab3.3'!$L$42=7,'[1]Tab3.3'!$L$42=8,'[1]Tab3.3'!$L$42=9),CONCATENATE("(",'[1]Tab3.3'!$L$42,",0)   "),IF(OR('[1]Tab3.3'!$L$42="-",'[1]Tab3.3'!$L$42=0,'[1]Tab3.3'!$L$42="x"),"-     ",IF('[1]Tab3.3'!$L$42&lt;5,"/     ",IF('[1]Tab3.3'!$L$42&gt;9.9,'[1]Tab3.3'!$L$42,IF(OR(5&lt;'[1]Tab3.3'!$L$42&gt;42),CONCATENATE("(",ROUND('[1]Tab3.3'!$L$42,1),")    "))))))</f>
        <v>0</v>
      </c>
      <c r="G43" s="112" t="str">
        <f aca="false">IF(OR('[1]Tab3.3'!$M$42=5,'[1]Tab3.3'!$M$42=6,'[1]Tab3.3'!$M$42=7,'[1]Tab3.3'!$M$42=8,'[1]Tab3.3'!$M$42=9),CONCATENATE("(",'[1]Tab3.3'!$M$42,",0)   "),IF(OR('[1]Tab3.3'!$M$42="-",'[1]Tab3.3'!$M$42=0,'[1]Tab3.3'!$M$42="x"),"-     ",IF('[1]Tab3.3'!$M$42&lt;5,"/     ",IF('[1]Tab3.3'!$M$42&gt;9.9,'[1]Tab3.3'!$M$42,IF(OR(5&lt;'[1]Tab3.3'!$M$42&gt;42),CONCATENATE("(",ROUND('[1]Tab3.3'!$M$42,1),")    "))))))</f>
        <v>/     </v>
      </c>
    </row>
    <row r="44" customFormat="false" ht="12.75" hidden="false" customHeight="false" outlineLevel="0" collapsed="false">
      <c r="A44" s="87" t="s">
        <v>226</v>
      </c>
      <c r="B44" s="112" t="n">
        <f aca="false">IF(OR('[1]Tab3.3'!$H$43=5,'[1]Tab3.3'!$H$43=6,'[1]Tab3.3'!$H$43=7,'[1]Tab3.3'!$H$43=8,'[1]Tab3.3'!$H$43=9),CONCATENATE("(",'[1]Tab3.3'!$H$43,",0)   "),IF(OR('[1]Tab3.3'!$H$43="-",'[1]Tab3.3'!$H$43=0,'[1]Tab3.3'!$H$43="x"),"-     ",IF('[1]Tab3.3'!$H$43&lt;5,"/     ",IF('[1]Tab3.3'!$H$43&gt;9.9,'[1]Tab3.3'!$H$43,IF(OR(5&lt;'[1]Tab3.3'!$H$43&gt;43),CONCATENATE("(",ROUND('[1]Tab3.3'!$H$43,1),")    "))))))</f>
        <v>43.6</v>
      </c>
      <c r="C44" s="112" t="n">
        <f aca="false">IF(OR('[1]Tab3.3'!$I$43=5,'[1]Tab3.3'!$I$43=6,'[1]Tab3.3'!$I$43=7,'[1]Tab3.3'!$I$43=8,'[1]Tab3.3'!$I$43=9),CONCATENATE("(",'[1]Tab3.3'!$I$43,",0)   "),IF(OR('[1]Tab3.3'!$I$43="-",'[1]Tab3.3'!$I$43=0,'[1]Tab3.3'!$I$43="x"),"-     ",IF('[1]Tab3.3'!$I$43&lt;5,"/     ",IF('[1]Tab3.3'!$I$43&gt;9.9,'[1]Tab3.3'!$I$43,IF(OR(5&lt;'[1]Tab3.3'!$I$43&gt;43),CONCATENATE("(",ROUND('[1]Tab3.3'!$I$43,1),")    "))))))</f>
        <v>28.3</v>
      </c>
      <c r="D44" s="112" t="n">
        <f aca="false">IF(OR('[1]Tab3.3'!$J$43=5,'[1]Tab3.3'!$J$43=6,'[1]Tab3.3'!$J$43=7,'[1]Tab3.3'!$J$43=8,'[1]Tab3.3'!$J$43=9),CONCATENATE("(",'[1]Tab3.3'!$J$43,",0)   "),IF(OR('[1]Tab3.3'!$J$43="-",'[1]Tab3.3'!$J$43=0,'[1]Tab3.3'!$J$43="x"),"-     ",IF('[1]Tab3.3'!$J$43&lt;5,"/     ",IF('[1]Tab3.3'!$J$43&gt;9.9,'[1]Tab3.3'!$J$43,IF(OR(5&lt;'[1]Tab3.3'!$J$43&gt;43),CONCATENATE("(",ROUND('[1]Tab3.3'!$J$43,1),")    "))))))</f>
        <v>15.4</v>
      </c>
      <c r="E44" s="112" t="n">
        <f aca="false">IF(OR('[1]Tab3.3'!$K$43=5,'[1]Tab3.3'!$K$43=6,'[1]Tab3.3'!$K$43=7,'[1]Tab3.3'!$K$43=8,'[1]Tab3.3'!$K$43=9),CONCATENATE("(",'[1]Tab3.3'!$K$43,",0)   "),IF(OR('[1]Tab3.3'!$K$43="-",'[1]Tab3.3'!$K$43=0,'[1]Tab3.3'!$K$43="x"),"-     ",IF('[1]Tab3.3'!$K$43&lt;5,"/     ",IF('[1]Tab3.3'!$K$43&gt;9.9,'[1]Tab3.3'!$K$43,IF(OR(5&lt;'[1]Tab3.3'!$K$43&gt;43),CONCATENATE("(",ROUND('[1]Tab3.3'!$K$43,1),")    "))))))</f>
        <v>11.7</v>
      </c>
      <c r="F44" s="112" t="str">
        <f aca="false">IF(OR('[1]Tab3.3'!$L$43=5,'[1]Tab3.3'!$L$43=6,'[1]Tab3.3'!$L$43=7,'[1]Tab3.3'!$L$43=8,'[1]Tab3.3'!$L$43=9),CONCATENATE("(",'[1]Tab3.3'!$L$43,",0)   "),IF(OR('[1]Tab3.3'!$L$43="-",'[1]Tab3.3'!$L$43=0,'[1]Tab3.3'!$L$43="x"),"-     ",IF('[1]Tab3.3'!$L$43&lt;5,"/     ",IF('[1]Tab3.3'!$L$43&gt;9.9,'[1]Tab3.3'!$L$43,IF(OR(5&lt;'[1]Tab3.3'!$L$43&gt;43),CONCATENATE("(",ROUND('[1]Tab3.3'!$L$43,1),")    "))))))</f>
        <v>/     </v>
      </c>
      <c r="G44" s="112" t="str">
        <f aca="false">IF(OR('[1]Tab3.3'!$M$43=5,'[1]Tab3.3'!$M$43=6,'[1]Tab3.3'!$M$43=7,'[1]Tab3.3'!$M$43=8,'[1]Tab3.3'!$M$43=9),CONCATENATE("(",'[1]Tab3.3'!$M$43,",0)   "),IF(OR('[1]Tab3.3'!$M$43="-",'[1]Tab3.3'!$M$43=0,'[1]Tab3.3'!$M$43="x"),"-     ",IF('[1]Tab3.3'!$M$43&lt;5,"/     ",IF('[1]Tab3.3'!$M$43&gt;9.9,'[1]Tab3.3'!$M$43,IF(OR(5&lt;'[1]Tab3.3'!$M$43&gt;43),CONCATENATE("(",ROUND('[1]Tab3.3'!$M$43,1),")    "))))))</f>
        <v>/     </v>
      </c>
    </row>
    <row r="45" customFormat="false" ht="12.75" hidden="false" customHeight="false" outlineLevel="0" collapsed="false">
      <c r="A45" s="87" t="s">
        <v>227</v>
      </c>
      <c r="B45" s="112" t="n">
        <f aca="false">IF(OR('[1]Tab3.3'!$H$44=5,'[1]Tab3.3'!$H$44=6,'[1]Tab3.3'!$H$44=7,'[1]Tab3.3'!$H$44=8,'[1]Tab3.3'!$H$44=9),CONCATENATE("(",'[1]Tab3.3'!$H$44,",0)   "),IF(OR('[1]Tab3.3'!$H$44="-",'[1]Tab3.3'!$H$44=0,'[1]Tab3.3'!$H$44="x"),"-     ",IF('[1]Tab3.3'!$H$44&lt;5,"/     ",IF('[1]Tab3.3'!$H$44&gt;9.9,'[1]Tab3.3'!$H$44,IF(OR(5&lt;'[1]Tab3.3'!$H$44&gt;44),CONCATENATE("(",ROUND('[1]Tab3.3'!$H$44,1),")    "))))))</f>
        <v>40</v>
      </c>
      <c r="C45" s="112" t="n">
        <f aca="false">IF(OR('[1]Tab3.3'!$I$44=5,'[1]Tab3.3'!$I$44=6,'[1]Tab3.3'!$I$44=7,'[1]Tab3.3'!$I$44=8,'[1]Tab3.3'!$I$44=9),CONCATENATE("(",'[1]Tab3.3'!$I$44,",0)   "),IF(OR('[1]Tab3.3'!$I$44="-",'[1]Tab3.3'!$I$44=0,'[1]Tab3.3'!$I$44="x"),"-     ",IF('[1]Tab3.3'!$I$44&lt;5,"/     ",IF('[1]Tab3.3'!$I$44&gt;9.9,'[1]Tab3.3'!$I$44,IF(OR(5&lt;'[1]Tab3.3'!$I$44&gt;44),CONCATENATE("(",ROUND('[1]Tab3.3'!$I$44,1),")    "))))))</f>
        <v>18</v>
      </c>
      <c r="D45" s="112" t="n">
        <f aca="false">IF(OR('[1]Tab3.3'!$J$44=5,'[1]Tab3.3'!$J$44=6,'[1]Tab3.3'!$J$44=7,'[1]Tab3.3'!$J$44=8,'[1]Tab3.3'!$J$44=9),CONCATENATE("(",'[1]Tab3.3'!$J$44,",0)   "),IF(OR('[1]Tab3.3'!$J$44="-",'[1]Tab3.3'!$J$44=0,'[1]Tab3.3'!$J$44="x"),"-     ",IF('[1]Tab3.3'!$J$44&lt;5,"/     ",IF('[1]Tab3.3'!$J$44&gt;9.9,'[1]Tab3.3'!$J$44,IF(OR(5&lt;'[1]Tab3.3'!$J$44&gt;44),CONCATENATE("(",ROUND('[1]Tab3.3'!$J$44,1),")    "))))))</f>
        <v>22</v>
      </c>
      <c r="E45" s="112" t="n">
        <f aca="false">IF(OR('[1]Tab3.3'!$K$44=5,'[1]Tab3.3'!$K$44=6,'[1]Tab3.3'!$K$44=7,'[1]Tab3.3'!$K$44=8,'[1]Tab3.3'!$K$44=9),CONCATENATE("(",'[1]Tab3.3'!$K$44,",0)   "),IF(OR('[1]Tab3.3'!$K$44="-",'[1]Tab3.3'!$K$44=0,'[1]Tab3.3'!$K$44="x"),"-     ",IF('[1]Tab3.3'!$K$44&lt;5,"/     ",IF('[1]Tab3.3'!$K$44&gt;9.9,'[1]Tab3.3'!$K$44,IF(OR(5&lt;'[1]Tab3.3'!$K$44&gt;44),CONCATENATE("(",ROUND('[1]Tab3.3'!$K$44,1),")    "))))))</f>
        <v>15.2</v>
      </c>
      <c r="F45" s="112" t="n">
        <f aca="false">IF(OR('[1]Tab3.3'!$L$44=5,'[1]Tab3.3'!$L$44=6,'[1]Tab3.3'!$L$44=7,'[1]Tab3.3'!$L$44=8,'[1]Tab3.3'!$L$44=9),CONCATENATE("(",'[1]Tab3.3'!$L$44,",0)   "),IF(OR('[1]Tab3.3'!$L$44="-",'[1]Tab3.3'!$L$44=0,'[1]Tab3.3'!$L$44="x"),"-     ",IF('[1]Tab3.3'!$L$44&lt;5,"/     ",IF('[1]Tab3.3'!$L$44&gt;9.9,'[1]Tab3.3'!$L$44,IF(OR(5&lt;'[1]Tab3.3'!$L$44&gt;44),CONCATENATE("(",ROUND('[1]Tab3.3'!$L$44,1),")    "))))))</f>
        <v>0</v>
      </c>
      <c r="G45" s="112" t="str">
        <f aca="false">IF(OR('[1]Tab3.3'!$M$44=5,'[1]Tab3.3'!$M$44=6,'[1]Tab3.3'!$M$44=7,'[1]Tab3.3'!$M$44=8,'[1]Tab3.3'!$M$44=9),CONCATENATE("(",'[1]Tab3.3'!$M$44,",0)   "),IF(OR('[1]Tab3.3'!$M$44="-",'[1]Tab3.3'!$M$44=0,'[1]Tab3.3'!$M$44="x"),"-     ",IF('[1]Tab3.3'!$M$44&lt;5,"/     ",IF('[1]Tab3.3'!$M$44&gt;9.9,'[1]Tab3.3'!$M$44,IF(OR(5&lt;'[1]Tab3.3'!$M$44&gt;44),CONCATENATE("(",ROUND('[1]Tab3.3'!$M$44,1),")    "))))))</f>
        <v>/     </v>
      </c>
    </row>
    <row r="46" customFormat="false" ht="12.75" hidden="false" customHeight="false" outlineLevel="0" collapsed="false">
      <c r="A46" s="87" t="s">
        <v>228</v>
      </c>
      <c r="B46" s="112" t="n">
        <f aca="false">IF(OR('[1]Tab3.3'!$H$45=5,'[1]Tab3.3'!$H$45=6,'[1]Tab3.3'!$H$45=7,'[1]Tab3.3'!$H$45=8,'[1]Tab3.3'!$H$45=9),CONCATENATE("(",'[1]Tab3.3'!$H$45,",0)   "),IF(OR('[1]Tab3.3'!$H$45="-",'[1]Tab3.3'!$H$45=0,'[1]Tab3.3'!$H$45="x"),"-     ",IF('[1]Tab3.3'!$H$45&lt;5,"/     ",IF('[1]Tab3.3'!$H$45&gt;9.9,'[1]Tab3.3'!$H$45,IF(OR(5&lt;'[1]Tab3.3'!$H$45&gt;45),CONCATENATE("(",ROUND('[1]Tab3.3'!$H$45,1),")    "))))))</f>
        <v>14.7</v>
      </c>
      <c r="C46" s="112" t="str">
        <f aca="false">IF(OR('[1]Tab3.3'!$I$45=5,'[1]Tab3.3'!$I$45=6,'[1]Tab3.3'!$I$45=7,'[1]Tab3.3'!$I$45=8,'[1]Tab3.3'!$I$45=9),CONCATENATE("(",'[1]Tab3.3'!$I$45,",0)   "),IF(OR('[1]Tab3.3'!$I$45="-",'[1]Tab3.3'!$I$45=0,'[1]Tab3.3'!$I$45="x"),"-     ",IF('[1]Tab3.3'!$I$45&lt;5,"/     ",IF('[1]Tab3.3'!$I$45&gt;9.9,'[1]Tab3.3'!$I$45,IF(OR(5&lt;'[1]Tab3.3'!$I$45&gt;45),CONCATENATE("(",ROUND('[1]Tab3.3'!$I$45,1),")    "))))))</f>
        <v>/     </v>
      </c>
      <c r="D46" s="112" t="n">
        <f aca="false">IF(OR('[1]Tab3.3'!$J$45=5,'[1]Tab3.3'!$J$45=6,'[1]Tab3.3'!$J$45=7,'[1]Tab3.3'!$J$45=8,'[1]Tab3.3'!$J$45=9),CONCATENATE("(",'[1]Tab3.3'!$J$45,",0)   "),IF(OR('[1]Tab3.3'!$J$45="-",'[1]Tab3.3'!$J$45=0,'[1]Tab3.3'!$J$45="x"),"-     ",IF('[1]Tab3.3'!$J$45&lt;5,"/     ",IF('[1]Tab3.3'!$J$45&gt;9.9,'[1]Tab3.3'!$J$45,IF(OR(5&lt;'[1]Tab3.3'!$J$45&gt;45),CONCATENATE("(",ROUND('[1]Tab3.3'!$J$45,1),")    "))))))</f>
        <v>0</v>
      </c>
      <c r="E46" s="112" t="n">
        <f aca="false">IF(OR('[1]Tab3.3'!$K$45=5,'[1]Tab3.3'!$K$45=6,'[1]Tab3.3'!$K$45=7,'[1]Tab3.3'!$K$45=8,'[1]Tab3.3'!$K$45=9),CONCATENATE("(",'[1]Tab3.3'!$K$45,",0)   "),IF(OR('[1]Tab3.3'!$K$45="-",'[1]Tab3.3'!$K$45=0,'[1]Tab3.3'!$K$45="x"),"-     ",IF('[1]Tab3.3'!$K$45&lt;5,"/     ",IF('[1]Tab3.3'!$K$45&gt;9.9,'[1]Tab3.3'!$K$45,IF(OR(5&lt;'[1]Tab3.3'!$K$45&gt;45),CONCATENATE("(",ROUND('[1]Tab3.3'!$K$45,1),")    "))))))</f>
        <v>0</v>
      </c>
      <c r="F46" s="112" t="str">
        <f aca="false">IF(OR('[1]Tab3.3'!$L$45=5,'[1]Tab3.3'!$L$45=6,'[1]Tab3.3'!$L$45=7,'[1]Tab3.3'!$L$45=8,'[1]Tab3.3'!$L$45=9),CONCATENATE("(",'[1]Tab3.3'!$L$45,",0)   "),IF(OR('[1]Tab3.3'!$L$45="-",'[1]Tab3.3'!$L$45=0,'[1]Tab3.3'!$L$45="x"),"-     ",IF('[1]Tab3.3'!$L$45&lt;5,"/     ",IF('[1]Tab3.3'!$L$45&gt;9.9,'[1]Tab3.3'!$L$45,IF(OR(5&lt;'[1]Tab3.3'!$L$45&gt;45),CONCATENATE("(",ROUND('[1]Tab3.3'!$L$45,1),")    "))))))</f>
        <v>/     </v>
      </c>
      <c r="G46" s="112" t="str">
        <f aca="false">IF(OR('[1]Tab3.3'!$M$45=5,'[1]Tab3.3'!$M$45=6,'[1]Tab3.3'!$M$45=7,'[1]Tab3.3'!$M$45=8,'[1]Tab3.3'!$M$45=9),CONCATENATE("(",'[1]Tab3.3'!$M$45,",0)   "),IF(OR('[1]Tab3.3'!$M$45="-",'[1]Tab3.3'!$M$45=0,'[1]Tab3.3'!$M$45="x"),"-     ",IF('[1]Tab3.3'!$M$45&lt;5,"/     ",IF('[1]Tab3.3'!$M$45&gt;9.9,'[1]Tab3.3'!$M$45,IF(OR(5&lt;'[1]Tab3.3'!$M$45&gt;45),CONCATENATE("(",ROUND('[1]Tab3.3'!$M$45,1),")    "))))))</f>
        <v>/     </v>
      </c>
    </row>
    <row r="47" customFormat="false" ht="12.75" hidden="false" customHeight="false" outlineLevel="0" collapsed="false">
      <c r="A47" s="87" t="s">
        <v>229</v>
      </c>
      <c r="B47" s="112" t="n">
        <f aca="false">IF(OR('[1]Tab3.3'!$H$46=5,'[1]Tab3.3'!$H$46=6,'[1]Tab3.3'!$H$46=7,'[1]Tab3.3'!$H$46=8,'[1]Tab3.3'!$H$46=9),CONCATENATE("(",'[1]Tab3.3'!$H$46,",0)   "),IF(OR('[1]Tab3.3'!$H$46="-",'[1]Tab3.3'!$H$46=0,'[1]Tab3.3'!$H$46="x"),"-     ",IF('[1]Tab3.3'!$H$46&lt;5,"/     ",IF('[1]Tab3.3'!$H$46&gt;9.9,'[1]Tab3.3'!$H$46,IF(OR(5&lt;'[1]Tab3.3'!$H$46&gt;46),CONCATENATE("(",ROUND('[1]Tab3.3'!$H$46,1),")    "))))))</f>
        <v>0</v>
      </c>
      <c r="C47" s="112" t="str">
        <f aca="false">IF(OR('[1]Tab3.3'!$I$46=5,'[1]Tab3.3'!$I$46=6,'[1]Tab3.3'!$I$46=7,'[1]Tab3.3'!$I$46=8,'[1]Tab3.3'!$I$46=9),CONCATENATE("(",'[1]Tab3.3'!$I$46,",0)   "),IF(OR('[1]Tab3.3'!$I$46="-",'[1]Tab3.3'!$I$46=0,'[1]Tab3.3'!$I$46="x"),"-     ",IF('[1]Tab3.3'!$I$46&lt;5,"/     ",IF('[1]Tab3.3'!$I$46&gt;9.9,'[1]Tab3.3'!$I$46,IF(OR(5&lt;'[1]Tab3.3'!$I$46&gt;46),CONCATENATE("(",ROUND('[1]Tab3.3'!$I$46,1),")    "))))))</f>
        <v>/     </v>
      </c>
      <c r="D47" s="112" t="n">
        <f aca="false">IF(OR('[1]Tab3.3'!$J$46=5,'[1]Tab3.3'!$J$46=6,'[1]Tab3.3'!$J$46=7,'[1]Tab3.3'!$J$46=8,'[1]Tab3.3'!$J$46=9),CONCATENATE("(",'[1]Tab3.3'!$J$46,",0)   "),IF(OR('[1]Tab3.3'!$J$46="-",'[1]Tab3.3'!$J$46=0,'[1]Tab3.3'!$J$46="x"),"-     ",IF('[1]Tab3.3'!$J$46&lt;5,"/     ",IF('[1]Tab3.3'!$J$46&gt;9.9,'[1]Tab3.3'!$J$46,IF(OR(5&lt;'[1]Tab3.3'!$J$46&gt;46),CONCATENATE("(",ROUND('[1]Tab3.3'!$J$46,1),")    "))))))</f>
        <v>0</v>
      </c>
      <c r="E47" s="112" t="str">
        <f aca="false">IF(OR('[1]Tab3.3'!$K$46=5,'[1]Tab3.3'!$K$46=6,'[1]Tab3.3'!$K$46=7,'[1]Tab3.3'!$K$46=8,'[1]Tab3.3'!$K$46=9),CONCATENATE("(",'[1]Tab3.3'!$K$46,",0)   "),IF(OR('[1]Tab3.3'!$K$46="-",'[1]Tab3.3'!$K$46=0,'[1]Tab3.3'!$K$46="x"),"-     ",IF('[1]Tab3.3'!$K$46&lt;5,"/     ",IF('[1]Tab3.3'!$K$46&gt;9.9,'[1]Tab3.3'!$K$46,IF(OR(5&lt;'[1]Tab3.3'!$K$46&gt;46),CONCATENATE("(",ROUND('[1]Tab3.3'!$K$46,1),")    "))))))</f>
        <v>/     </v>
      </c>
      <c r="F47" s="112" t="str">
        <f aca="false">IF(OR('[1]Tab3.3'!$L$46=5,'[1]Tab3.3'!$L$46=6,'[1]Tab3.3'!$L$46=7,'[1]Tab3.3'!$L$46=8,'[1]Tab3.3'!$L$46=9),CONCATENATE("(",'[1]Tab3.3'!$L$46,",0)   "),IF(OR('[1]Tab3.3'!$L$46="-",'[1]Tab3.3'!$L$46=0,'[1]Tab3.3'!$L$46="x"),"-     ",IF('[1]Tab3.3'!$L$46&lt;5,"/     ",IF('[1]Tab3.3'!$L$46&gt;9.9,'[1]Tab3.3'!$L$46,IF(OR(5&lt;'[1]Tab3.3'!$L$46&gt;46),CONCATENATE("(",ROUND('[1]Tab3.3'!$L$46,1),")    "))))))</f>
        <v>/     </v>
      </c>
      <c r="G47" s="112" t="str">
        <f aca="false">IF(OR('[1]Tab3.3'!$M$46=5,'[1]Tab3.3'!$M$46=6,'[1]Tab3.3'!$M$46=7,'[1]Tab3.3'!$M$46=8,'[1]Tab3.3'!$M$46=9),CONCATENATE("(",'[1]Tab3.3'!$M$46,",0)   "),IF(OR('[1]Tab3.3'!$M$46="-",'[1]Tab3.3'!$M$46=0,'[1]Tab3.3'!$M$46="x"),"-     ",IF('[1]Tab3.3'!$M$46&lt;5,"/     ",IF('[1]Tab3.3'!$M$46&gt;9.9,'[1]Tab3.3'!$M$46,IF(OR(5&lt;'[1]Tab3.3'!$M$46&gt;46),CONCATENATE("(",ROUND('[1]Tab3.3'!$M$46,1),")    "))))))</f>
        <v>/     </v>
      </c>
    </row>
    <row r="48" customFormat="false" ht="12.75" hidden="false" customHeight="false" outlineLevel="0" collapsed="false">
      <c r="A48" s="87" t="s">
        <v>230</v>
      </c>
      <c r="B48" s="112" t="str">
        <f aca="false">IF(OR('[1]Tab3.3'!$H$47=5,'[1]Tab3.3'!$H$47=6,'[1]Tab3.3'!$H$47=7,'[1]Tab3.3'!$H$47=8,'[1]Tab3.3'!$H$47=9),CONCATENATE("(",'[1]Tab3.3'!$H$47,",0)   "),IF(OR('[1]Tab3.3'!$H$47="-",'[1]Tab3.3'!$H$47=0,'[1]Tab3.3'!$H$47="x"),"-     ",IF('[1]Tab3.3'!$H$47&lt;5,"/     ",IF('[1]Tab3.3'!$H$47&gt;9.9,'[1]Tab3.3'!$H$47,IF(OR(5&lt;'[1]Tab3.3'!$H$47&gt;47),CONCATENATE("(",ROUND('[1]Tab3.3'!$H$47,1),")    "))))))</f>
        <v>/     </v>
      </c>
      <c r="C48" s="112" t="str">
        <f aca="false">IF(OR('[1]Tab3.3'!$I$47=5,'[1]Tab3.3'!$I$47=6,'[1]Tab3.3'!$I$47=7,'[1]Tab3.3'!$I$47=8,'[1]Tab3.3'!$I$47=9),CONCATENATE("(",'[1]Tab3.3'!$I$47,",0)   "),IF(OR('[1]Tab3.3'!$I$47="-",'[1]Tab3.3'!$I$47=0,'[1]Tab3.3'!$I$47="x"),"-     ",IF('[1]Tab3.3'!$I$47&lt;5,"/     ",IF('[1]Tab3.3'!$I$47&gt;9.9,'[1]Tab3.3'!$I$47,IF(OR(5&lt;'[1]Tab3.3'!$I$47&gt;47),CONCATENATE("(",ROUND('[1]Tab3.3'!$I$47,1),")    "))))))</f>
        <v>/     </v>
      </c>
      <c r="D48" s="112" t="str">
        <f aca="false">IF(OR('[1]Tab3.3'!$J$47=5,'[1]Tab3.3'!$J$47=6,'[1]Tab3.3'!$J$47=7,'[1]Tab3.3'!$J$47=8,'[1]Tab3.3'!$J$47=9),CONCATENATE("(",'[1]Tab3.3'!$J$47,",0)   "),IF(OR('[1]Tab3.3'!$J$47="-",'[1]Tab3.3'!$J$47=0,'[1]Tab3.3'!$J$47="x"),"-     ",IF('[1]Tab3.3'!$J$47&lt;5,"/     ",IF('[1]Tab3.3'!$J$47&gt;9.9,'[1]Tab3.3'!$J$47,IF(OR(5&lt;'[1]Tab3.3'!$J$47&gt;47),CONCATENATE("(",ROUND('[1]Tab3.3'!$J$47,1),")    "))))))</f>
        <v>/     </v>
      </c>
      <c r="E48" s="112" t="str">
        <f aca="false">IF(OR('[1]Tab3.3'!$K$47=5,'[1]Tab3.3'!$K$47=6,'[1]Tab3.3'!$K$47=7,'[1]Tab3.3'!$K$47=8,'[1]Tab3.3'!$K$47=9),CONCATENATE("(",'[1]Tab3.3'!$K$47,",0)   "),IF(OR('[1]Tab3.3'!$K$47="-",'[1]Tab3.3'!$K$47=0,'[1]Tab3.3'!$K$47="x"),"-     ",IF('[1]Tab3.3'!$K$47&lt;5,"/     ",IF('[1]Tab3.3'!$K$47&gt;9.9,'[1]Tab3.3'!$K$47,IF(OR(5&lt;'[1]Tab3.3'!$K$47&gt;47),CONCATENATE("(",ROUND('[1]Tab3.3'!$K$47,1),")    "))))))</f>
        <v>/     </v>
      </c>
      <c r="F48" s="112" t="str">
        <f aca="false">IF(OR('[1]Tab3.3'!$L$47=5,'[1]Tab3.3'!$L$47=6,'[1]Tab3.3'!$L$47=7,'[1]Tab3.3'!$L$47=8,'[1]Tab3.3'!$L$47=9),CONCATENATE("(",'[1]Tab3.3'!$L$47,",0)   "),IF(OR('[1]Tab3.3'!$L$47="-",'[1]Tab3.3'!$L$47=0,'[1]Tab3.3'!$L$47="x"),"-     ",IF('[1]Tab3.3'!$L$47&lt;5,"/     ",IF('[1]Tab3.3'!$L$47&gt;9.9,'[1]Tab3.3'!$L$47,IF(OR(5&lt;'[1]Tab3.3'!$L$47&gt;47),CONCATENATE("(",ROUND('[1]Tab3.3'!$L$47,1),")    "))))))</f>
        <v>-     </v>
      </c>
      <c r="G48" s="112" t="str">
        <f aca="false">IF(OR('[1]Tab3.3'!$M$47=5,'[1]Tab3.3'!$M$47=6,'[1]Tab3.3'!$M$47=7,'[1]Tab3.3'!$M$47=8,'[1]Tab3.3'!$M$47=9),CONCATENATE("(",'[1]Tab3.3'!$M$47,",0)   "),IF(OR('[1]Tab3.3'!$M$47="-",'[1]Tab3.3'!$M$47=0,'[1]Tab3.3'!$M$47="x"),"-     ",IF('[1]Tab3.3'!$M$47&lt;5,"/     ",IF('[1]Tab3.3'!$M$47&gt;9.9,'[1]Tab3.3'!$M$47,IF(OR(5&lt;'[1]Tab3.3'!$M$47&gt;47),CONCATENATE("(",ROUND('[1]Tab3.3'!$M$47,1),")    "))))))</f>
        <v>-     </v>
      </c>
    </row>
    <row r="49" customFormat="false" ht="11.25" hidden="false" customHeight="true" outlineLevel="0" collapsed="false">
      <c r="A49" s="87"/>
      <c r="B49" s="112"/>
      <c r="C49" s="112"/>
      <c r="D49" s="112"/>
      <c r="E49" s="112"/>
      <c r="F49" s="112"/>
      <c r="G49" s="112"/>
    </row>
    <row r="50" customFormat="false" ht="12.75" hidden="false" customHeight="false" outlineLevel="0" collapsed="false">
      <c r="A50" s="87" t="s">
        <v>428</v>
      </c>
      <c r="B50" s="112" t="n">
        <f aca="false">IF(OR('[1]Tab3.3'!$H$49=5,'[1]Tab3.3'!$H$49=6,'[1]Tab3.3'!$H$49=7,'[1]Tab3.3'!$H$49=8,'[1]Tab3.3'!$H$49=9),CONCATENATE("(",'[1]Tab3.3'!$H$49,",0)   "),IF(OR('[1]Tab3.3'!$H$49="-",'[1]Tab3.3'!$H$49=0,'[1]Tab3.3'!$H$49="x"),"-     ",IF('[1]Tab3.3'!$H$49&lt;5,"/     ",IF('[1]Tab3.3'!$H$49&gt;9.9,'[1]Tab3.3'!$H$49,IF(OR(5&lt;'[1]Tab3.3'!$H$49&gt;49),CONCATENATE("(",ROUND('[1]Tab3.3'!$H$49,1),")    "))))))</f>
        <v>24</v>
      </c>
      <c r="C50" s="112" t="n">
        <f aca="false">IF(OR('[1]Tab3.3'!$I$49=5,'[1]Tab3.3'!$I$49=6,'[1]Tab3.3'!$I$49=7,'[1]Tab3.3'!$I$49=8,'[1]Tab3.3'!$I$49=9),CONCATENATE("(",'[1]Tab3.3'!$I$49,",0)   "),IF(OR('[1]Tab3.3'!$I$49="-",'[1]Tab3.3'!$I$49=0,'[1]Tab3.3'!$I$49="x"),"-     ",IF('[1]Tab3.3'!$I$49&lt;5,"/     ",IF('[1]Tab3.3'!$I$49&gt;9.9,'[1]Tab3.3'!$I$49,IF(OR(5&lt;'[1]Tab3.3'!$I$49&gt;49),CONCATENATE("(",ROUND('[1]Tab3.3'!$I$49,1),")    "))))))</f>
        <v>18.4</v>
      </c>
      <c r="D50" s="112" t="n">
        <f aca="false">IF(OR('[1]Tab3.3'!$J$49=5,'[1]Tab3.3'!$J$49=6,'[1]Tab3.3'!$J$49=7,'[1]Tab3.3'!$J$49=8,'[1]Tab3.3'!$J$49=9),CONCATENATE("(",'[1]Tab3.3'!$J$49,",0)   "),IF(OR('[1]Tab3.3'!$J$49="-",'[1]Tab3.3'!$J$49=0,'[1]Tab3.3'!$J$49="x"),"-     ",IF('[1]Tab3.3'!$J$49&lt;5,"/     ",IF('[1]Tab3.3'!$J$49&gt;9.9,'[1]Tab3.3'!$J$49,IF(OR(5&lt;'[1]Tab3.3'!$J$49&gt;49),CONCATENATE("(",ROUND('[1]Tab3.3'!$J$49,1),")    "))))))</f>
        <v>0</v>
      </c>
      <c r="E50" s="112" t="str">
        <f aca="false">IF(OR('[1]Tab3.3'!$K$49=5,'[1]Tab3.3'!$K$49=6,'[1]Tab3.3'!$K$49=7,'[1]Tab3.3'!$K$49=8,'[1]Tab3.3'!$K$49=9),CONCATENATE("(",'[1]Tab3.3'!$K$49,",0)   "),IF(OR('[1]Tab3.3'!$K$49="-",'[1]Tab3.3'!$K$49=0,'[1]Tab3.3'!$K$49="x"),"-     ",IF('[1]Tab3.3'!$K$49&lt;5,"/     ",IF('[1]Tab3.3'!$K$49&gt;9.9,'[1]Tab3.3'!$K$49,IF(OR(5&lt;'[1]Tab3.3'!$K$49&gt;49),CONCATENATE("(",ROUND('[1]Tab3.3'!$K$49,1),")    "))))))</f>
        <v>/     </v>
      </c>
      <c r="F50" s="112" t="str">
        <f aca="false">IF(OR('[1]Tab3.3'!$L$49=5,'[1]Tab3.3'!$L$49=6,'[1]Tab3.3'!$L$49=7,'[1]Tab3.3'!$L$49=8,'[1]Tab3.3'!$L$49=9),CONCATENATE("(",'[1]Tab3.3'!$L$49,",0)   "),IF(OR('[1]Tab3.3'!$L$49="-",'[1]Tab3.3'!$L$49=0,'[1]Tab3.3'!$L$49="x"),"-     ",IF('[1]Tab3.3'!$L$49&lt;5,"/     ",IF('[1]Tab3.3'!$L$49&gt;9.9,'[1]Tab3.3'!$L$49,IF(OR(5&lt;'[1]Tab3.3'!$L$49&gt;49),CONCATENATE("(",ROUND('[1]Tab3.3'!$L$49,1),")    "))))))</f>
        <v>/     </v>
      </c>
      <c r="G50" s="112" t="str">
        <f aca="false">IF(OR('[1]Tab3.3'!$M$49=5,'[1]Tab3.3'!$M$49=6,'[1]Tab3.3'!$M$49=7,'[1]Tab3.3'!$M$49=8,'[1]Tab3.3'!$M$49=9),CONCATENATE("(",'[1]Tab3.3'!$M$49,",0)   "),IF(OR('[1]Tab3.3'!$M$49="-",'[1]Tab3.3'!$M$49=0,'[1]Tab3.3'!$M$49="x"),"-     ",IF('[1]Tab3.3'!$M$49&lt;5,"/     ",IF('[1]Tab3.3'!$M$49&gt;9.9,'[1]Tab3.3'!$M$49,IF(OR(5&lt;'[1]Tab3.3'!$M$49&gt;49),CONCATENATE("(",ROUND('[1]Tab3.3'!$M$49,1),")    "))))))</f>
        <v>/     </v>
      </c>
    </row>
    <row r="51" customFormat="false" ht="11.25" hidden="false" customHeight="true" outlineLevel="0" collapsed="false">
      <c r="A51" s="87"/>
      <c r="B51" s="112"/>
      <c r="C51" s="112"/>
      <c r="D51" s="112"/>
      <c r="E51" s="112"/>
      <c r="F51" s="112"/>
      <c r="G51" s="112"/>
    </row>
    <row r="52" customFormat="false" ht="12.75" hidden="false" customHeight="false" outlineLevel="0" collapsed="false">
      <c r="A52" s="72" t="s">
        <v>182</v>
      </c>
      <c r="B52" s="115" t="n">
        <f aca="false">IF(OR('[1]Tab3.3'!$H$51=5,'[1]Tab3.3'!$H$51=6,'[1]Tab3.3'!$H$51=7,'[1]Tab3.3'!$H$51=8,'[1]Tab3.3'!$H$51=9),CONCATENATE("(",'[1]Tab3.3'!$H$51,",0)   "),IF(OR('[1]Tab3.3'!$H$51="-",'[1]Tab3.3'!$H$51=0,'[1]Tab3.3'!$H$51="x"),"-     ",IF('[1]Tab3.3'!$H$51&lt;5,"/     ",IF('[1]Tab3.3'!$H$51&gt;9.9,'[1]Tab3.3'!$H$51,IF(OR(5&lt;'[1]Tab3.3'!$H$51&gt;51),CONCATENATE("(",ROUND('[1]Tab3.3'!$H$51,1),")    "))))))</f>
        <v>424.8</v>
      </c>
      <c r="C52" s="115" t="n">
        <f aca="false">IF(OR('[1]Tab3.3'!$I$51=5,'[1]Tab3.3'!$I$51=6,'[1]Tab3.3'!$I$51=7,'[1]Tab3.3'!$I$51=8,'[1]Tab3.3'!$I$51=9),CONCATENATE("(",'[1]Tab3.3'!$I$51,",0)   "),IF(OR('[1]Tab3.3'!$I$51="-",'[1]Tab3.3'!$I$51=0,'[1]Tab3.3'!$I$51="x"),"-     ",IF('[1]Tab3.3'!$I$51&lt;5,"/     ",IF('[1]Tab3.3'!$I$51&gt;9.9,'[1]Tab3.3'!$I$51,IF(OR(5&lt;'[1]Tab3.3'!$I$51&gt;51),CONCATENATE("(",ROUND('[1]Tab3.3'!$I$51,1),")    "))))))</f>
        <v>294.7</v>
      </c>
      <c r="D52" s="115" t="n">
        <f aca="false">IF(OR('[1]Tab3.3'!$J$51=5,'[1]Tab3.3'!$J$51=6,'[1]Tab3.3'!$J$51=7,'[1]Tab3.3'!$J$51=8,'[1]Tab3.3'!$J$51=9),CONCATENATE("(",'[1]Tab3.3'!$J$51,",0)   "),IF(OR('[1]Tab3.3'!$J$51="-",'[1]Tab3.3'!$J$51=0,'[1]Tab3.3'!$J$51="x"),"-     ",IF('[1]Tab3.3'!$J$51&lt;5,"/     ",IF('[1]Tab3.3'!$J$51&gt;9.9,'[1]Tab3.3'!$J$51,IF(OR(5&lt;'[1]Tab3.3'!$J$51&gt;51),CONCATENATE("(",ROUND('[1]Tab3.3'!$J$51,1),")    "))))))</f>
        <v>130.1</v>
      </c>
      <c r="E52" s="115" t="n">
        <f aca="false">IF(OR('[1]Tab3.3'!$K$51=5,'[1]Tab3.3'!$K$51=6,'[1]Tab3.3'!$K$51=7,'[1]Tab3.3'!$K$51=8,'[1]Tab3.3'!$K$51=9),CONCATENATE("(",'[1]Tab3.3'!$K$51,",0)   "),IF(OR('[1]Tab3.3'!$K$51="-",'[1]Tab3.3'!$K$51=0,'[1]Tab3.3'!$K$51="x"),"-     ",IF('[1]Tab3.3'!$K$51&lt;5,"/     ",IF('[1]Tab3.3'!$K$51&gt;9.9,'[1]Tab3.3'!$K$51,IF(OR(5&lt;'[1]Tab3.3'!$K$51&gt;51),CONCATENATE("(",ROUND('[1]Tab3.3'!$K$51,1),")    "))))))</f>
        <v>95.2</v>
      </c>
      <c r="F52" s="115" t="n">
        <f aca="false">IF(OR('[1]Tab3.3'!$L$51=5,'[1]Tab3.3'!$L$51=6,'[1]Tab3.3'!$L$51=7,'[1]Tab3.3'!$L$51=8,'[1]Tab3.3'!$L$51=9),CONCATENATE("(",'[1]Tab3.3'!$L$51,",0)   "),IF(OR('[1]Tab3.3'!$L$51="-",'[1]Tab3.3'!$L$51=0,'[1]Tab3.3'!$L$51="x"),"-     ",IF('[1]Tab3.3'!$L$51&lt;5,"/     ",IF('[1]Tab3.3'!$L$51&gt;9.9,'[1]Tab3.3'!$L$51,IF(OR(5&lt;'[1]Tab3.3'!$L$51&gt;51),CONCATENATE("(",ROUND('[1]Tab3.3'!$L$51,1),")    "))))))</f>
        <v>30.7</v>
      </c>
      <c r="G52" s="115" t="str">
        <f aca="false">IF(OR('[1]Tab3.3'!$M$51=5,'[1]Tab3.3'!$M$51=6,'[1]Tab3.3'!$M$51=7,'[1]Tab3.3'!$M$51=8,'[1]Tab3.3'!$M$51=9),CONCATENATE("(",'[1]Tab3.3'!$M$51,",0)   "),IF(OR('[1]Tab3.3'!$M$51="-",'[1]Tab3.3'!$M$51=0,'[1]Tab3.3'!$M$51="x"),"-     ",IF('[1]Tab3.3'!$M$51&lt;5,"/     ",IF('[1]Tab3.3'!$M$51&gt;9.9,'[1]Tab3.3'!$M$51,IF(OR(5&lt;'[1]Tab3.3'!$M$51&gt;51),CONCATENATE("(",ROUND('[1]Tab3.3'!$M$51,1),")    "))))))</f>
        <v>/     </v>
      </c>
    </row>
    <row r="53" customFormat="false" ht="12.75" hidden="false" customHeight="false" outlineLevel="0" collapsed="false">
      <c r="A53" s="81"/>
      <c r="B53" s="92"/>
      <c r="C53" s="92"/>
      <c r="D53" s="92"/>
      <c r="E53" s="92"/>
      <c r="F53" s="92"/>
      <c r="G53" s="92"/>
    </row>
    <row r="55" customFormat="false" ht="12.75" hidden="false" customHeight="false" outlineLevel="0" collapsed="false">
      <c r="A55" s="89" t="s">
        <v>408</v>
      </c>
      <c r="B55" s="79"/>
      <c r="C55" s="79"/>
      <c r="D55" s="79"/>
      <c r="E55" s="79"/>
      <c r="F55" s="79"/>
      <c r="G55" s="79"/>
      <c r="H55" s="79"/>
      <c r="I55" s="79"/>
      <c r="J55" s="12"/>
    </row>
    <row r="56" customFormat="false" ht="12.75" hidden="false" customHeight="false" outlineLevel="0" collapsed="false">
      <c r="A56" s="158" t="s">
        <v>430</v>
      </c>
    </row>
  </sheetData>
  <mergeCells count="8">
    <mergeCell ref="A1:G1"/>
    <mergeCell ref="A2:G2"/>
    <mergeCell ref="B4:G4"/>
    <mergeCell ref="C5:G5"/>
    <mergeCell ref="E6:G6"/>
    <mergeCell ref="A9:G9"/>
    <mergeCell ref="A24:G24"/>
    <mergeCell ref="A39:G39"/>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158" width="28.28"/>
    <col collapsed="false" customWidth="true" hidden="false" outlineLevel="0" max="8" min="2" style="158" width="8.7"/>
  </cols>
  <sheetData>
    <row r="1" customFormat="false" ht="12.75" hidden="false" customHeight="true" outlineLevel="0" collapsed="false">
      <c r="A1" s="64" t="s">
        <v>431</v>
      </c>
      <c r="B1" s="64"/>
      <c r="C1" s="64"/>
      <c r="D1" s="64"/>
      <c r="E1" s="64"/>
      <c r="F1" s="64"/>
      <c r="G1" s="64"/>
      <c r="H1" s="64"/>
    </row>
    <row r="2" customFormat="false" ht="12.75" hidden="false" customHeight="true" outlineLevel="0" collapsed="false">
      <c r="A2" s="64" t="s">
        <v>432</v>
      </c>
      <c r="B2" s="64"/>
      <c r="C2" s="64"/>
      <c r="D2" s="64"/>
      <c r="E2" s="64"/>
      <c r="F2" s="64"/>
      <c r="G2" s="64"/>
      <c r="H2" s="64"/>
    </row>
    <row r="3" customFormat="false" ht="12.75" hidden="false" customHeight="false" outlineLevel="0" collapsed="false">
      <c r="A3" s="175"/>
      <c r="B3" s="175"/>
      <c r="C3" s="175"/>
      <c r="D3" s="175"/>
      <c r="E3" s="175"/>
      <c r="F3" s="175"/>
      <c r="G3" s="175"/>
      <c r="H3" s="175"/>
    </row>
    <row r="4" customFormat="false" ht="12.75" hidden="false" customHeight="false" outlineLevel="0" collapsed="false">
      <c r="A4" s="166" t="s">
        <v>193</v>
      </c>
      <c r="B4" s="139" t="s">
        <v>389</v>
      </c>
      <c r="C4" s="139"/>
      <c r="D4" s="139"/>
      <c r="E4" s="139"/>
      <c r="F4" s="139"/>
      <c r="G4" s="139"/>
      <c r="H4" s="201"/>
    </row>
    <row r="5" customFormat="false" ht="12.75" hidden="false" customHeight="false" outlineLevel="0" collapsed="false">
      <c r="A5" s="141"/>
      <c r="B5" s="193"/>
      <c r="C5" s="193" t="s">
        <v>265</v>
      </c>
      <c r="D5" s="193"/>
      <c r="E5" s="193"/>
      <c r="F5" s="193"/>
      <c r="G5" s="193"/>
      <c r="H5" s="198"/>
    </row>
    <row r="6" customFormat="false" ht="12.75" hidden="false" customHeight="false" outlineLevel="0" collapsed="false">
      <c r="A6" s="166" t="s">
        <v>433</v>
      </c>
      <c r="B6" s="195" t="s">
        <v>256</v>
      </c>
      <c r="C6" s="193" t="s">
        <v>423</v>
      </c>
      <c r="D6" s="202" t="s">
        <v>434</v>
      </c>
      <c r="E6" s="202"/>
      <c r="F6" s="202"/>
      <c r="G6" s="202"/>
      <c r="H6" s="198" t="s">
        <v>15</v>
      </c>
    </row>
    <row r="7" customFormat="false" ht="12.75" hidden="false" customHeight="false" outlineLevel="0" collapsed="false">
      <c r="A7" s="166" t="s">
        <v>435</v>
      </c>
      <c r="B7" s="195"/>
      <c r="C7" s="195" t="s">
        <v>425</v>
      </c>
      <c r="D7" s="193" t="s">
        <v>259</v>
      </c>
      <c r="E7" s="198" t="n">
        <v>1</v>
      </c>
      <c r="F7" s="199" t="n">
        <v>2</v>
      </c>
      <c r="G7" s="195" t="s">
        <v>427</v>
      </c>
      <c r="H7" s="198" t="s">
        <v>15</v>
      </c>
    </row>
    <row r="8" customFormat="false" ht="12.75" hidden="false" customHeight="false" outlineLevel="0" collapsed="false">
      <c r="A8" s="190"/>
      <c r="B8" s="171"/>
      <c r="C8" s="171"/>
      <c r="D8" s="171"/>
      <c r="E8" s="171"/>
      <c r="F8" s="171"/>
      <c r="G8" s="171"/>
      <c r="H8" s="171"/>
    </row>
    <row r="9" customFormat="false" ht="12.75" hidden="false" customHeight="false" outlineLevel="0" collapsed="false">
      <c r="A9" s="72" t="s">
        <v>436</v>
      </c>
      <c r="B9" s="154" t="n">
        <v>555.7</v>
      </c>
      <c r="C9" s="154" t="n">
        <v>295.1</v>
      </c>
      <c r="D9" s="154" t="n">
        <v>260.6</v>
      </c>
      <c r="E9" s="154" t="n">
        <v>145.5</v>
      </c>
      <c r="F9" s="154" t="n">
        <v>94.6</v>
      </c>
      <c r="G9" s="154" t="n">
        <v>20.5</v>
      </c>
      <c r="H9" s="154" t="n">
        <f aca="false">IF(OR('[9]Tab3.4'!$O$8=5,'[9]Tab3.4'!$O$8=6,'[9]Tab3.4'!$O$8=7,'[9]Tab3.4'!$O$8=8,'[9]Tab3.4'!$O$8=9),CONCATENATE("(",'[9]Tab3.4'!$O$8,",0)  "),IF(OR('[9]Tab3.4'!$O$8="-",'[9]Tab3.4'!$O$8=0,'[9]Tab3.4'!$O$8="x"),"-   ",IF('[9]Tab3.4'!$O$8&lt;5,"/   ",IF('[9]Tab3.4'!$O$8&gt;9.9,'[9]Tab3.4'!$O$8,IF(OR(5&lt;'[9]Tab3.4'!$O$8&gt;10),CONCATENATE("(",ROUND('[9]Tab3.4'!$O$8,1),")  "))))))</f>
        <v>400</v>
      </c>
    </row>
    <row r="10" customFormat="false" ht="9.75" hidden="false" customHeight="true" outlineLevel="0" collapsed="false">
      <c r="A10" s="72"/>
      <c r="B10" s="152"/>
      <c r="C10" s="152"/>
      <c r="D10" s="152"/>
      <c r="E10" s="152"/>
      <c r="F10" s="152"/>
      <c r="G10" s="152"/>
      <c r="H10" s="152"/>
    </row>
    <row r="11" customFormat="false" ht="12.75" hidden="false" customHeight="false" outlineLevel="0" collapsed="false">
      <c r="A11" s="87" t="s">
        <v>437</v>
      </c>
      <c r="B11" s="152" t="n">
        <f aca="false">IF(OR('[9]Tab3.4'!$I$10=5,'[9]Tab3.4'!$I$10=6,'[9]Tab3.4'!$I$10=7,'[9]Tab3.4'!$I$10=8,'[9]Tab3.4'!$I$10=9),CONCATENATE("(",'[9]Tab3.4'!$I$10,",0)  "),IF(OR('[9]Tab3.4'!$I$10="-",'[9]Tab3.4'!$I$10=0,'[9]Tab3.4'!$I$10="x"),"-   ",IF('[9]Tab3.4'!$I$10&lt;5,"/   ",IF('[9]Tab3.4'!$I$10&gt;9.9,'[9]Tab3.4'!$I$10,IF(OR(5&lt;'[9]Tab3.4'!$I$10&gt;10),CONCATENATE("(",ROUND('[9]Tab3.4'!$I$10,1),")  "))))))</f>
        <v>228.7</v>
      </c>
      <c r="C11" s="152" t="n">
        <f aca="false">IF(OR('[9]Tab3.4'!$J$10=5,'[9]Tab3.4'!$J$10=6,'[9]Tab3.4'!$J$10=7,'[9]Tab3.4'!$J$10=8,'[9]Tab3.4'!$J$10=9),CONCATENATE("(",'[9]Tab3.4'!$J$10,",0)  "),IF(OR('[9]Tab3.4'!$J$10="-",'[9]Tab3.4'!$J$10=0,'[9]Tab3.4'!$J$10="x"),"-   ",IF('[9]Tab3.4'!$J$10&lt;5,"/   ",IF('[9]Tab3.4'!$J$10&gt;9.9,'[9]Tab3.4'!$J$10,IF(OR(5&lt;'[9]Tab3.4'!$J$10&gt;10),CONCATENATE("(",ROUND('[9]Tab3.4'!$J$10,1),")  "))))))</f>
        <v>67.3</v>
      </c>
      <c r="D11" s="152" t="n">
        <f aca="false">IF(OR('[9]Tab3.4'!$K$10=5,'[9]Tab3.4'!$K$10=6,'[9]Tab3.4'!$K$10=7,'[9]Tab3.4'!$K$10=8,'[9]Tab3.4'!$K$10=9),CONCATENATE("(",'[9]Tab3.4'!$K$10,",0)  "),IF(OR('[9]Tab3.4'!$K$10="-",'[9]Tab3.4'!$K$10=0,'[9]Tab3.4'!$K$10="x"),"-   ",IF('[9]Tab3.4'!$K$10&lt;5,"/   ",IF('[9]Tab3.4'!$K$10&gt;9.9,'[9]Tab3.4'!$K$10,IF(OR(5&lt;'[9]Tab3.4'!$K$10&gt;10),CONCATENATE("(",ROUND('[9]Tab3.4'!$K$10,1),")  "))))))</f>
        <v>161.5</v>
      </c>
      <c r="E11" s="152" t="n">
        <f aca="false">IF(OR('[9]Tab3.4'!$L$10=5,'[9]Tab3.4'!$L$10=6,'[9]Tab3.4'!$L$10=7,'[9]Tab3.4'!$L$10=8,'[9]Tab3.4'!$L$10=9),CONCATENATE("(",'[9]Tab3.4'!$L$10,",0)  "),IF(OR('[9]Tab3.4'!$L$10="-",'[9]Tab3.4'!$L$10=0,'[9]Tab3.4'!$L$10="x"),"-   ",IF('[9]Tab3.4'!$L$10&lt;5,"/   ",IF('[9]Tab3.4'!$L$10&gt;9.9,'[9]Tab3.4'!$L$10,IF(OR(5&lt;'[9]Tab3.4'!$L$10&gt;10),CONCATENATE("(",ROUND('[9]Tab3.4'!$L$10,1),")  "))))))</f>
        <v>88</v>
      </c>
      <c r="F11" s="152" t="n">
        <f aca="false">IF(OR('[9]Tab3.4'!$M$10=5,'[9]Tab3.4'!$M$10=6,'[9]Tab3.4'!$M$10=7,'[9]Tab3.4'!$M$10=8,'[9]Tab3.4'!$M$10=9),CONCATENATE("(",'[9]Tab3.4'!$M$10,",0)  "),IF(OR('[9]Tab3.4'!$M$10="-",'[9]Tab3.4'!$M$10=0,'[9]Tab3.4'!$M$10="x"),"-   ",IF('[9]Tab3.4'!$M$10&lt;5,"/   ",IF('[9]Tab3.4'!$M$10&gt;9.9,'[9]Tab3.4'!$M$10,IF(OR(5&lt;'[9]Tab3.4'!$M$10&gt;10),CONCATENATE("(",ROUND('[9]Tab3.4'!$M$10,1),")  "))))))</f>
        <v>64</v>
      </c>
      <c r="G11" s="152" t="n">
        <f aca="false">IF(OR('[9]Tab3.4'!$N$10=5,'[9]Tab3.4'!$N$10=6,'[9]Tab3.4'!$N$10=7,'[9]Tab3.4'!$N$10=8,'[9]Tab3.4'!$N$10=9),CONCATENATE("(",'[9]Tab3.4'!$N$10,",0)  "),IF(OR('[9]Tab3.4'!$N$10="-",'[9]Tab3.4'!$N$10=0,'[9]Tab3.4'!$N$10="x"),"-   ",IF('[9]Tab3.4'!$N$10&lt;5,"/   ",IF('[9]Tab3.4'!$N$10&gt;9.9,'[9]Tab3.4'!$N$10,IF(OR(5&lt;'[9]Tab3.4'!$N$10&gt;10),CONCATENATE("(",ROUND('[9]Tab3.4'!$N$10,1),")  "))))))</f>
        <v>0</v>
      </c>
      <c r="H11" s="152" t="n">
        <f aca="false">IF(OR('[9]Tab3.4'!$O$10=5,'[9]Tab3.4'!$O$10=6,'[9]Tab3.4'!$O$10=7,'[9]Tab3.4'!$O$10=8,'[9]Tab3.4'!$O$10=9),CONCATENATE("(",'[9]Tab3.4'!$O$10,",0)  "),IF(OR('[9]Tab3.4'!$O$10="-",'[9]Tab3.4'!$O$10=0,'[9]Tab3.4'!$O$10="x"),"-   ",IF('[9]Tab3.4'!$O$10&lt;5,"/   ",IF('[9]Tab3.4'!$O$10&gt;9.9,'[9]Tab3.4'!$O$10,IF(OR(5&lt;'[9]Tab3.4'!$O$10&gt;10),CONCATENATE("(",ROUND('[9]Tab3.4'!$O$10,1),")  "))))))</f>
        <v>246.1</v>
      </c>
    </row>
    <row r="12" customFormat="false" ht="12.75" hidden="false" customHeight="false" outlineLevel="0" collapsed="false">
      <c r="A12" s="87"/>
      <c r="B12" s="152"/>
      <c r="C12" s="152"/>
      <c r="D12" s="152"/>
      <c r="E12" s="152"/>
      <c r="F12" s="152"/>
      <c r="G12" s="152"/>
      <c r="H12" s="152"/>
    </row>
    <row r="13" customFormat="false" ht="12.75" hidden="false" customHeight="false" outlineLevel="0" collapsed="false">
      <c r="A13" s="87" t="s">
        <v>438</v>
      </c>
      <c r="B13" s="152" t="n">
        <f aca="false">IF(OR('[9]Tab3.4'!$I$12=5,'[9]Tab3.4'!$I$12=6,'[9]Tab3.4'!$I$12=7,'[9]Tab3.4'!$I$12=8,'[9]Tab3.4'!$I$12=9),CONCATENATE("(",'[9]Tab3.4'!$I$12,",0)  "),IF(OR('[9]Tab3.4'!$I$12="-",'[9]Tab3.4'!$I$12=0,'[9]Tab3.4'!$I$12="x"),"-   ",IF('[9]Tab3.4'!$I$12&lt;5,"/   ",IF('[9]Tab3.4'!$I$12&gt;9.9,'[9]Tab3.4'!$I$12,IF(OR(5&lt;'[9]Tab3.4'!$I$12&gt;10),CONCATENATE("(",ROUND('[9]Tab3.4'!$I$12,1),")  "))))))</f>
        <v>70.9</v>
      </c>
      <c r="C13" s="152" t="n">
        <f aca="false">IF(OR('[9]Tab3.4'!$J$12=5,'[9]Tab3.4'!$J$12=6,'[9]Tab3.4'!$J$12=7,'[9]Tab3.4'!$J$12=8,'[9]Tab3.4'!$J$12=9),CONCATENATE("(",'[9]Tab3.4'!$J$12,",0)  "),IF(OR('[9]Tab3.4'!$J$12="-",'[9]Tab3.4'!$J$12=0,'[9]Tab3.4'!$J$12="x"),"-   ",IF('[9]Tab3.4'!$J$12&lt;5,"/   ",IF('[9]Tab3.4'!$J$12&gt;9.9,'[9]Tab3.4'!$J$12,IF(OR(5&lt;'[9]Tab3.4'!$J$12&gt;10),CONCATENATE("(",ROUND('[9]Tab3.4'!$J$12,1),")  "))))))</f>
        <v>28.2</v>
      </c>
      <c r="D13" s="152" t="n">
        <f aca="false">IF(OR('[9]Tab3.4'!$K$12=5,'[9]Tab3.4'!$K$12=6,'[9]Tab3.4'!$K$12=7,'[9]Tab3.4'!$K$12=8,'[9]Tab3.4'!$K$12=9),CONCATENATE("(",'[9]Tab3.4'!$K$12,",0)  "),IF(OR('[9]Tab3.4'!$K$12="-",'[9]Tab3.4'!$K$12=0,'[9]Tab3.4'!$K$12="x"),"-   ",IF('[9]Tab3.4'!$K$12&lt;5,"/   ",IF('[9]Tab3.4'!$K$12&gt;9.9,'[9]Tab3.4'!$K$12,IF(OR(5&lt;'[9]Tab3.4'!$K$12&gt;10),CONCATENATE("(",ROUND('[9]Tab3.4'!$K$12,1),")  "))))))</f>
        <v>42.7</v>
      </c>
      <c r="E13" s="152" t="n">
        <f aca="false">IF(OR('[9]Tab3.4'!$L$12=5,'[9]Tab3.4'!$L$12=6,'[9]Tab3.4'!$L$12=7,'[9]Tab3.4'!$L$12=8,'[9]Tab3.4'!$L$12=9),CONCATENATE("(",'[9]Tab3.4'!$L$12,",0)  "),IF(OR('[9]Tab3.4'!$L$12="-",'[9]Tab3.4'!$L$12=0,'[9]Tab3.4'!$L$12="x"),"-   ",IF('[9]Tab3.4'!$L$12&lt;5,"/   ",IF('[9]Tab3.4'!$L$12&gt;9.9,'[9]Tab3.4'!$L$12,IF(OR(5&lt;'[9]Tab3.4'!$L$12&gt;10),CONCATENATE("(",ROUND('[9]Tab3.4'!$L$12,1),")  "))))))</f>
        <v>20.3</v>
      </c>
      <c r="F13" s="152" t="n">
        <f aca="false">IF(OR('[9]Tab3.4'!$M$12=5,'[9]Tab3.4'!$M$12=6,'[9]Tab3.4'!$M$12=7,'[9]Tab3.4'!$M$12=8,'[9]Tab3.4'!$M$12=9),CONCATENATE("(",'[9]Tab3.4'!$M$12,",0)  "),IF(OR('[9]Tab3.4'!$M$12="-",'[9]Tab3.4'!$M$12=0,'[9]Tab3.4'!$M$12="x"),"-   ",IF('[9]Tab3.4'!$M$12&lt;5,"/   ",IF('[9]Tab3.4'!$M$12&gt;9.9,'[9]Tab3.4'!$M$12,IF(OR(5&lt;'[9]Tab3.4'!$M$12&gt;10),CONCATENATE("(",ROUND('[9]Tab3.4'!$M$12,1),")  "))))))</f>
        <v>16.5</v>
      </c>
      <c r="G13" s="152" t="n">
        <f aca="false">IF(OR('[9]Tab3.4'!$N$12=5,'[9]Tab3.4'!$N$12=6,'[9]Tab3.4'!$N$12=7,'[9]Tab3.4'!$N$12=8,'[9]Tab3.4'!$N$12=9),CONCATENATE("(",'[9]Tab3.4'!$N$12,",0)  "),IF(OR('[9]Tab3.4'!$N$12="-",'[9]Tab3.4'!$N$12=0,'[9]Tab3.4'!$N$12="x"),"-   ",IF('[9]Tab3.4'!$N$12&lt;5,"/   ",IF('[9]Tab3.4'!$N$12&gt;9.9,'[9]Tab3.4'!$N$12,IF(OR(5&lt;'[9]Tab3.4'!$N$12&gt;10),CONCATENATE("(",ROUND('[9]Tab3.4'!$N$12,1),")  "))))))</f>
        <v>0</v>
      </c>
      <c r="H13" s="152" t="n">
        <f aca="false">IF(OR('[9]Tab3.4'!$O$12=5,'[9]Tab3.4'!$O$12=6,'[9]Tab3.4'!$O$12=7,'[9]Tab3.4'!$O$12=8,'[9]Tab3.4'!$O$12=9),CONCATENATE("(",'[9]Tab3.4'!$O$12,",0)  "),IF(OR('[9]Tab3.4'!$O$12="-",'[9]Tab3.4'!$O$12=0,'[9]Tab3.4'!$O$12="x"),"-   ",IF('[9]Tab3.4'!$O$12&lt;5,"/   ",IF('[9]Tab3.4'!$O$12&gt;9.9,'[9]Tab3.4'!$O$12,IF(OR(5&lt;'[9]Tab3.4'!$O$12&gt;10),CONCATENATE("(",ROUND('[9]Tab3.4'!$O$12,1),")  "))))))</f>
        <v>71.9</v>
      </c>
    </row>
    <row r="14" customFormat="false" ht="12.75" hidden="false" customHeight="false" outlineLevel="0" collapsed="false">
      <c r="A14" s="87"/>
      <c r="B14" s="152"/>
      <c r="C14" s="152"/>
      <c r="D14" s="152"/>
      <c r="E14" s="152"/>
      <c r="F14" s="152"/>
      <c r="G14" s="152"/>
      <c r="H14" s="152"/>
    </row>
    <row r="15" customFormat="false" ht="12.75" hidden="false" customHeight="false" outlineLevel="0" collapsed="false">
      <c r="A15" s="87" t="s">
        <v>439</v>
      </c>
      <c r="B15" s="152" t="n">
        <f aca="false">IF(OR('[9]Tab3.4'!$I$14=5,'[9]Tab3.4'!$I$14=6,'[9]Tab3.4'!$I$14=7,'[9]Tab3.4'!$I$14=8,'[9]Tab3.4'!$I$14=9),CONCATENATE("(",'[9]Tab3.4'!$I$14,",0)  "),IF(OR('[9]Tab3.4'!$I$14="-",'[9]Tab3.4'!$I$14=0,'[9]Tab3.4'!$I$14="x"),"-   ",IF('[9]Tab3.4'!$I$14&lt;5,"/   ",IF('[9]Tab3.4'!$I$14&gt;9.9,'[9]Tab3.4'!$I$14,IF(OR(5&lt;'[9]Tab3.4'!$I$14&gt;10),CONCATENATE("(",ROUND('[9]Tab3.4'!$I$14,1),")  "))))))</f>
        <v>53.3</v>
      </c>
      <c r="C15" s="152" t="n">
        <f aca="false">IF(OR('[9]Tab3.4'!$J$14=5,'[9]Tab3.4'!$J$14=6,'[9]Tab3.4'!$J$14=7,'[9]Tab3.4'!$J$14=8,'[9]Tab3.4'!$J$14=9),CONCATENATE("(",'[9]Tab3.4'!$J$14,",0)  "),IF(OR('[9]Tab3.4'!$J$14="-",'[9]Tab3.4'!$J$14=0,'[9]Tab3.4'!$J$14="x"),"-   ",IF('[9]Tab3.4'!$J$14&lt;5,"/   ",IF('[9]Tab3.4'!$J$14&gt;9.9,'[9]Tab3.4'!$J$14,IF(OR(5&lt;'[9]Tab3.4'!$J$14&gt;10),CONCATENATE("(",ROUND('[9]Tab3.4'!$J$14,1),")  "))))))</f>
        <v>27.5</v>
      </c>
      <c r="D15" s="152" t="n">
        <f aca="false">IF(OR('[9]Tab3.4'!$K$14=5,'[9]Tab3.4'!$K$14=6,'[9]Tab3.4'!$K$14=7,'[9]Tab3.4'!$K$14=8,'[9]Tab3.4'!$K$14=9),CONCATENATE("(",'[9]Tab3.4'!$K$14,",0)  "),IF(OR('[9]Tab3.4'!$K$14="-",'[9]Tab3.4'!$K$14=0,'[9]Tab3.4'!$K$14="x"),"-   ",IF('[9]Tab3.4'!$K$14&lt;5,"/   ",IF('[9]Tab3.4'!$K$14&gt;9.9,'[9]Tab3.4'!$K$14,IF(OR(5&lt;'[9]Tab3.4'!$K$14&gt;10),CONCATENATE("(",ROUND('[9]Tab3.4'!$K$14,1),")  "))))))</f>
        <v>25.8</v>
      </c>
      <c r="E15" s="152" t="n">
        <f aca="false">IF(OR('[9]Tab3.4'!$L$14=5,'[9]Tab3.4'!$L$14=6,'[9]Tab3.4'!$L$14=7,'[9]Tab3.4'!$L$14=8,'[9]Tab3.4'!$L$14=9),CONCATENATE("(",'[9]Tab3.4'!$L$14,",0)  "),IF(OR('[9]Tab3.4'!$L$14="-",'[9]Tab3.4'!$L$14=0,'[9]Tab3.4'!$L$14="x"),"-   ",IF('[9]Tab3.4'!$L$14&lt;5,"/   ",IF('[9]Tab3.4'!$L$14&gt;9.9,'[9]Tab3.4'!$L$14,IF(OR(5&lt;'[9]Tab3.4'!$L$14&gt;10),CONCATENATE("(",ROUND('[9]Tab3.4'!$L$14,1),")  "))))))</f>
        <v>15.8</v>
      </c>
      <c r="F15" s="152" t="n">
        <f aca="false">IF(OR('[9]Tab3.4'!$M$14=5,'[9]Tab3.4'!$M$14=6,'[9]Tab3.4'!$M$14=7,'[9]Tab3.4'!$M$14=8,'[9]Tab3.4'!$M$14=9),CONCATENATE("(",'[9]Tab3.4'!$M$14,",0)  "),IF(OR('[9]Tab3.4'!$M$14="-",'[9]Tab3.4'!$M$14=0,'[9]Tab3.4'!$M$14="x"),"-   ",IF('[9]Tab3.4'!$M$14&lt;5,"/   ",IF('[9]Tab3.4'!$M$14&gt;9.9,'[9]Tab3.4'!$M$14,IF(OR(5&lt;'[9]Tab3.4'!$M$14&gt;10),CONCATENATE("(",ROUND('[9]Tab3.4'!$M$14,1),")  "))))))</f>
        <v>0</v>
      </c>
      <c r="G15" s="152" t="str">
        <f aca="false">IF(OR('[9]Tab3.4'!$N$14=5,'[9]Tab3.4'!$N$14=6,'[9]Tab3.4'!$N$14=7,'[9]Tab3.4'!$N$14=8,'[9]Tab3.4'!$N$14=9),CONCATENATE("(",'[9]Tab3.4'!$N$14,",0)  "),IF(OR('[9]Tab3.4'!$N$14="-",'[9]Tab3.4'!$N$14=0,'[9]Tab3.4'!$N$14="x"),"-   ",IF('[9]Tab3.4'!$N$14&lt;5,"/   ",IF('[9]Tab3.4'!$N$14&gt;9.9,'[9]Tab3.4'!$N$14,IF(OR(5&lt;'[9]Tab3.4'!$N$14&gt;10),CONCATENATE("(",ROUND('[9]Tab3.4'!$N$14,1),")  "))))))</f>
        <v>/   </v>
      </c>
      <c r="H15" s="152" t="n">
        <f aca="false">IF(OR('[9]Tab3.4'!$O$14=5,'[9]Tab3.4'!$O$14=6,'[9]Tab3.4'!$O$14=7,'[9]Tab3.4'!$O$14=8,'[9]Tab3.4'!$O$14=9),CONCATENATE("(",'[9]Tab3.4'!$O$14,",0)  "),IF(OR('[9]Tab3.4'!$O$14="-",'[9]Tab3.4'!$O$14=0,'[9]Tab3.4'!$O$14="x"),"-   ",IF('[9]Tab3.4'!$O$14&lt;5,"/   ",IF('[9]Tab3.4'!$O$14&gt;9.9,'[9]Tab3.4'!$O$14,IF(OR(5&lt;'[9]Tab3.4'!$O$14&gt;10),CONCATENATE("(",ROUND('[9]Tab3.4'!$O$14,1),")  "))))))</f>
        <v>38</v>
      </c>
    </row>
    <row r="16" customFormat="false" ht="12.75" hidden="false" customHeight="false" outlineLevel="0" collapsed="false">
      <c r="A16" s="87"/>
      <c r="B16" s="152"/>
      <c r="C16" s="152"/>
      <c r="D16" s="152"/>
      <c r="E16" s="152"/>
      <c r="F16" s="152"/>
      <c r="G16" s="152"/>
      <c r="H16" s="152"/>
    </row>
    <row r="17" customFormat="false" ht="12.75" hidden="false" customHeight="false" outlineLevel="0" collapsed="false">
      <c r="A17" s="87" t="s">
        <v>440</v>
      </c>
      <c r="B17" s="152" t="n">
        <f aca="false">IF(OR('[9]Tab3.4'!$I$16=5,'[9]Tab3.4'!$I$16=6,'[9]Tab3.4'!$I$16=7,'[9]Tab3.4'!$I$16=8,'[9]Tab3.4'!$I$16=9),CONCATENATE("(",'[9]Tab3.4'!$I$16,",0)  "),IF(OR('[9]Tab3.4'!$I$16="-",'[9]Tab3.4'!$I$16=0,'[9]Tab3.4'!$I$16="x"),"-   ",IF('[9]Tab3.4'!$I$16&lt;5,"/   ",IF('[9]Tab3.4'!$I$16&gt;9.9,'[9]Tab3.4'!$I$16,IF(OR(5&lt;'[9]Tab3.4'!$I$16&gt;10),CONCATENATE("(",ROUND('[9]Tab3.4'!$I$16,1),")  "))))))</f>
        <v>13.9</v>
      </c>
      <c r="C17" s="152" t="str">
        <f aca="false">IF(OR('[9]Tab3.4'!$J$16=5,'[9]Tab3.4'!$J$16=6,'[9]Tab3.4'!$J$16=7,'[9]Tab3.4'!$J$16=8,'[9]Tab3.4'!$J$16=9),CONCATENATE("(",'[9]Tab3.4'!$J$16,",0)  "),IF(OR('[9]Tab3.4'!$J$16="-",'[9]Tab3.4'!$J$16=0,'[9]Tab3.4'!$J$16="x"),"-   ",IF('[9]Tab3.4'!$J$16&lt;5,"/   ",IF('[9]Tab3.4'!$J$16&gt;9.9,'[9]Tab3.4'!$J$16,IF(OR(5&lt;'[9]Tab3.4'!$J$16&gt;10),CONCATENATE("(",ROUND('[9]Tab3.4'!$J$16,1),")  "))))))</f>
        <v>/   </v>
      </c>
      <c r="D17" s="152" t="n">
        <f aca="false">IF(OR('[9]Tab3.4'!$K$16=5,'[9]Tab3.4'!$K$16=6,'[9]Tab3.4'!$K$16=7,'[9]Tab3.4'!$K$16=8,'[9]Tab3.4'!$K$16=9),CONCATENATE("(",'[9]Tab3.4'!$K$16,",0)  "),IF(OR('[9]Tab3.4'!$K$16="-",'[9]Tab3.4'!$K$16=0,'[9]Tab3.4'!$K$16="x"),"-   ",IF('[9]Tab3.4'!$K$16&lt;5,"/   ",IF('[9]Tab3.4'!$K$16&gt;9.9,'[9]Tab3.4'!$K$16,IF(OR(5&lt;'[9]Tab3.4'!$K$16&gt;10),CONCATENATE("(",ROUND('[9]Tab3.4'!$K$16,1),")  "))))))</f>
        <v>0</v>
      </c>
      <c r="E17" s="152" t="str">
        <f aca="false">IF(OR('[9]Tab3.4'!$L$16=5,'[9]Tab3.4'!$L$16=6,'[9]Tab3.4'!$L$16=7,'[9]Tab3.4'!$L$16=8,'[9]Tab3.4'!$L$16=9),CONCATENATE("(",'[9]Tab3.4'!$L$16,",0)  "),IF(OR('[9]Tab3.4'!$L$16="-",'[9]Tab3.4'!$L$16=0,'[9]Tab3.4'!$L$16="x"),"-   ",IF('[9]Tab3.4'!$L$16&lt;5,"/   ",IF('[9]Tab3.4'!$L$16&gt;9.9,'[9]Tab3.4'!$L$16,IF(OR(5&lt;'[9]Tab3.4'!$L$16&gt;10),CONCATENATE("(",ROUND('[9]Tab3.4'!$L$16,1),")  "))))))</f>
        <v>/   </v>
      </c>
      <c r="F17" s="152" t="str">
        <f aca="false">IF(OR('[9]Tab3.4'!$M$16=5,'[9]Tab3.4'!$M$16=6,'[9]Tab3.4'!$M$16=7,'[9]Tab3.4'!$M$16=8,'[9]Tab3.4'!$M$16=9),CONCATENATE("(",'[9]Tab3.4'!$M$16,",0)  "),IF(OR('[9]Tab3.4'!$M$16="-",'[9]Tab3.4'!$M$16=0,'[9]Tab3.4'!$M$16="x"),"-   ",IF('[9]Tab3.4'!$M$16&lt;5,"/   ",IF('[9]Tab3.4'!$M$16&gt;9.9,'[9]Tab3.4'!$M$16,IF(OR(5&lt;'[9]Tab3.4'!$M$16&gt;10),CONCATENATE("(",ROUND('[9]Tab3.4'!$M$16,1),")  "))))))</f>
        <v>/   </v>
      </c>
      <c r="G17" s="152" t="str">
        <f aca="false">IF(OR('[9]Tab3.4'!$N$16=5,'[9]Tab3.4'!$N$16=6,'[9]Tab3.4'!$N$16=7,'[9]Tab3.4'!$N$16=8,'[9]Tab3.4'!$N$16=9),CONCATENATE("(",'[9]Tab3.4'!$N$16,",0)  "),IF(OR('[9]Tab3.4'!$N$16="-",'[9]Tab3.4'!$N$16=0,'[9]Tab3.4'!$N$16="x"),"-   ",IF('[9]Tab3.4'!$N$16&lt;5,"/   ",IF('[9]Tab3.4'!$N$16&gt;9.9,'[9]Tab3.4'!$N$16,IF(OR(5&lt;'[9]Tab3.4'!$N$16&gt;10),CONCATENATE("(",ROUND('[9]Tab3.4'!$N$16,1),")  "))))))</f>
        <v>/   </v>
      </c>
      <c r="H17" s="152" t="n">
        <f aca="false">IF(OR('[9]Tab3.4'!$O$16=5,'[9]Tab3.4'!$O$16=6,'[9]Tab3.4'!$O$16=7,'[9]Tab3.4'!$O$16=8,'[9]Tab3.4'!$O$16=9),CONCATENATE("(",'[9]Tab3.4'!$O$16,",0)  "),IF(OR('[9]Tab3.4'!$O$16="-",'[9]Tab3.4'!$O$16=0,'[9]Tab3.4'!$O$16="x"),"-   ",IF('[9]Tab3.4'!$O$16&lt;5,"/   ",IF('[9]Tab3.4'!$O$16&gt;9.9,'[9]Tab3.4'!$O$16,IF(OR(5&lt;'[9]Tab3.4'!$O$16&gt;10),CONCATENATE("(",ROUND('[9]Tab3.4'!$O$16,1),")  "))))))</f>
        <v>16.5</v>
      </c>
    </row>
    <row r="18" customFormat="false" ht="12.75" hidden="false" customHeight="false" outlineLevel="0" collapsed="false">
      <c r="A18" s="87"/>
      <c r="B18" s="152"/>
      <c r="C18" s="152"/>
      <c r="D18" s="152"/>
      <c r="E18" s="152"/>
      <c r="F18" s="152"/>
      <c r="G18" s="152"/>
      <c r="H18" s="152"/>
    </row>
    <row r="19" customFormat="false" ht="12.75" hidden="false" customHeight="false" outlineLevel="0" collapsed="false">
      <c r="A19" s="87" t="s">
        <v>441</v>
      </c>
      <c r="B19" s="152" t="n">
        <f aca="false">IF(OR('[9]Tab3.4'!$I$18=5,'[9]Tab3.4'!$I$18=6,'[9]Tab3.4'!$I$18=7,'[9]Tab3.4'!$I$18=8,'[9]Tab3.4'!$I$18=9),CONCATENATE("(",'[9]Tab3.4'!$I$18,",0)  "),IF(OR('[9]Tab3.4'!$I$18="-",'[9]Tab3.4'!$I$18=0,'[9]Tab3.4'!$I$18="x"),"-   ",IF('[9]Tab3.4'!$I$18&lt;5,"/   ",IF('[9]Tab3.4'!$I$18&gt;9.9,'[9]Tab3.4'!$I$18,IF(OR(5&lt;'[9]Tab3.4'!$I$18&gt;10),CONCATENATE("(",ROUND('[9]Tab3.4'!$I$18,1),")  "))))))</f>
        <v>33.4</v>
      </c>
      <c r="C19" s="152" t="n">
        <f aca="false">IF(OR('[9]Tab3.4'!$J$18=5,'[9]Tab3.4'!$J$18=6,'[9]Tab3.4'!$J$18=7,'[9]Tab3.4'!$J$18=8,'[9]Tab3.4'!$J$18=9),CONCATENATE("(",'[9]Tab3.4'!$J$18,",0)  "),IF(OR('[9]Tab3.4'!$J$18="-",'[9]Tab3.4'!$J$18=0,'[9]Tab3.4'!$J$18="x"),"-   ",IF('[9]Tab3.4'!$J$18&lt;5,"/   ",IF('[9]Tab3.4'!$J$18&gt;9.9,'[9]Tab3.4'!$J$18,IF(OR(5&lt;'[9]Tab3.4'!$J$18&gt;10),CONCATENATE("(",ROUND('[9]Tab3.4'!$J$18,1),")  "))))))</f>
        <v>13.6</v>
      </c>
      <c r="D19" s="152" t="n">
        <f aca="false">IF(OR('[9]Tab3.4'!$K$18=5,'[9]Tab3.4'!$K$18=6,'[9]Tab3.4'!$K$18=7,'[9]Tab3.4'!$K$18=8,'[9]Tab3.4'!$K$18=9),CONCATENATE("(",'[9]Tab3.4'!$K$18,",0)  "),IF(OR('[9]Tab3.4'!$K$18="-",'[9]Tab3.4'!$K$18=0,'[9]Tab3.4'!$K$18="x"),"-   ",IF('[9]Tab3.4'!$K$18&lt;5,"/   ",IF('[9]Tab3.4'!$K$18&gt;9.9,'[9]Tab3.4'!$K$18,IF(OR(5&lt;'[9]Tab3.4'!$K$18&gt;10),CONCATENATE("(",ROUND('[9]Tab3.4'!$K$18,1),")  "))))))</f>
        <v>19.7</v>
      </c>
      <c r="E19" s="152" t="n">
        <f aca="false">IF(OR('[9]Tab3.4'!$L$18=5,'[9]Tab3.4'!$L$18=6,'[9]Tab3.4'!$L$18=7,'[9]Tab3.4'!$L$18=8,'[9]Tab3.4'!$L$18=9),CONCATENATE("(",'[9]Tab3.4'!$L$18,",0)  "),IF(OR('[9]Tab3.4'!$L$18="-",'[9]Tab3.4'!$L$18=0,'[9]Tab3.4'!$L$18="x"),"-   ",IF('[9]Tab3.4'!$L$18&lt;5,"/   ",IF('[9]Tab3.4'!$L$18&gt;9.9,'[9]Tab3.4'!$L$18,IF(OR(5&lt;'[9]Tab3.4'!$L$18&gt;10),CONCATENATE("(",ROUND('[9]Tab3.4'!$L$18,1),")  "))))))</f>
        <v>10.3</v>
      </c>
      <c r="F19" s="152" t="n">
        <f aca="false">IF(OR('[9]Tab3.4'!$M$18=5,'[9]Tab3.4'!$M$18=6,'[9]Tab3.4'!$M$18=7,'[9]Tab3.4'!$M$18=8,'[9]Tab3.4'!$M$18=9),CONCATENATE("(",'[9]Tab3.4'!$M$18,",0)  "),IF(OR('[9]Tab3.4'!$M$18="-",'[9]Tab3.4'!$M$18=0,'[9]Tab3.4'!$M$18="x"),"-   ",IF('[9]Tab3.4'!$M$18&lt;5,"/   ",IF('[9]Tab3.4'!$M$18&gt;9.9,'[9]Tab3.4'!$M$18,IF(OR(5&lt;'[9]Tab3.4'!$M$18&gt;10),CONCATENATE("(",ROUND('[9]Tab3.4'!$M$18,1),")  "))))))</f>
        <v>0</v>
      </c>
      <c r="G19" s="152" t="str">
        <f aca="false">IF(OR('[9]Tab3.4'!$N$18=5,'[9]Tab3.4'!$N$18=6,'[9]Tab3.4'!$N$18=7,'[9]Tab3.4'!$N$18=8,'[9]Tab3.4'!$N$18=9),CONCATENATE("(",'[9]Tab3.4'!$N$18,",0)  "),IF(OR('[9]Tab3.4'!$N$18="-",'[9]Tab3.4'!$N$18=0,'[9]Tab3.4'!$N$18="x"),"-   ",IF('[9]Tab3.4'!$N$18&lt;5,"/   ",IF('[9]Tab3.4'!$N$18&gt;9.9,'[9]Tab3.4'!$N$18,IF(OR(5&lt;'[9]Tab3.4'!$N$18&gt;10),CONCATENATE("(",ROUND('[9]Tab3.4'!$N$18,1),")  "))))))</f>
        <v>/   </v>
      </c>
      <c r="H19" s="152" t="n">
        <f aca="false">IF(OR('[9]Tab3.4'!$O$18=5,'[9]Tab3.4'!$O$18=6,'[9]Tab3.4'!$O$18=7,'[9]Tab3.4'!$O$18=8,'[9]Tab3.4'!$O$18=9),CONCATENATE("(",'[9]Tab3.4'!$O$18,",0)  "),IF(OR('[9]Tab3.4'!$O$18="-",'[9]Tab3.4'!$O$18=0,'[9]Tab3.4'!$O$18="x"),"-   ",IF('[9]Tab3.4'!$O$18&lt;5,"/   ",IF('[9]Tab3.4'!$O$18&gt;9.9,'[9]Tab3.4'!$O$18,IF(OR(5&lt;'[9]Tab3.4'!$O$18&gt;10),CONCATENATE("(",ROUND('[9]Tab3.4'!$O$18,1),")  "))))))</f>
        <v>31.8</v>
      </c>
    </row>
    <row r="20" customFormat="false" ht="12.75" hidden="false" customHeight="false" outlineLevel="0" collapsed="false">
      <c r="A20" s="87"/>
      <c r="B20" s="152"/>
      <c r="C20" s="152"/>
      <c r="D20" s="152"/>
      <c r="E20" s="152"/>
      <c r="F20" s="152"/>
      <c r="G20" s="152"/>
      <c r="H20" s="152"/>
    </row>
    <row r="21" customFormat="false" ht="12.75" hidden="false" customHeight="false" outlineLevel="0" collapsed="false">
      <c r="A21" s="87" t="s">
        <v>442</v>
      </c>
      <c r="B21" s="152" t="n">
        <f aca="false">IF(OR('[9]Tab3.4'!$I$20=5,'[9]Tab3.4'!$I$20=6,'[9]Tab3.4'!$I$20=7,'[9]Tab3.4'!$I$20=8,'[9]Tab3.4'!$I$20=9),CONCATENATE("(",'[9]Tab3.4'!$I$20,",0)  "),IF(OR('[9]Tab3.4'!$I$20="-",'[9]Tab3.4'!$I$20=0,'[9]Tab3.4'!$I$20="x"),"-   ",IF('[9]Tab3.4'!$I$20&lt;5,"/   ",IF('[9]Tab3.4'!$I$20&gt;9.9,'[9]Tab3.4'!$I$20,IF(OR(5&lt;'[9]Tab3.4'!$I$20&gt;10),CONCATENATE("(",ROUND('[9]Tab3.4'!$I$20,1),")  "))))))</f>
        <v>46.1</v>
      </c>
      <c r="C21" s="152" t="n">
        <f aca="false">IF(OR('[9]Tab3.4'!$J$20=5,'[9]Tab3.4'!$J$20=6,'[9]Tab3.4'!$J$20=7,'[9]Tab3.4'!$J$20=8,'[9]Tab3.4'!$J$20=9),CONCATENATE("(",'[9]Tab3.4'!$J$20,",0)  "),IF(OR('[9]Tab3.4'!$J$20="-",'[9]Tab3.4'!$J$20=0,'[9]Tab3.4'!$J$20="x"),"-   ",IF('[9]Tab3.4'!$J$20&lt;5,"/   ",IF('[9]Tab3.4'!$J$20&gt;9.9,'[9]Tab3.4'!$J$20,IF(OR(5&lt;'[9]Tab3.4'!$J$20&gt;10),CONCATENATE("(",ROUND('[9]Tab3.4'!$J$20,1),")  "))))))</f>
        <v>18.2</v>
      </c>
      <c r="D21" s="152" t="n">
        <f aca="false">IF(OR('[9]Tab3.4'!$K$20=5,'[9]Tab3.4'!$K$20=6,'[9]Tab3.4'!$K$20=7,'[9]Tab3.4'!$K$20=8,'[9]Tab3.4'!$K$20=9),CONCATENATE("(",'[9]Tab3.4'!$K$20,",0)  "),IF(OR('[9]Tab3.4'!$K$20="-",'[9]Tab3.4'!$K$20=0,'[9]Tab3.4'!$K$20="x"),"-   ",IF('[9]Tab3.4'!$K$20&lt;5,"/   ",IF('[9]Tab3.4'!$K$20&gt;9.9,'[9]Tab3.4'!$K$20,IF(OR(5&lt;'[9]Tab3.4'!$K$20&gt;10),CONCATENATE("(",ROUND('[9]Tab3.4'!$K$20,1),")  "))))))</f>
        <v>27.9</v>
      </c>
      <c r="E21" s="152" t="n">
        <f aca="false">IF(OR('[9]Tab3.4'!$L$20=5,'[9]Tab3.4'!$L$20=6,'[9]Tab3.4'!$L$20=7,'[9]Tab3.4'!$L$20=8,'[9]Tab3.4'!$L$20=9),CONCATENATE("(",'[9]Tab3.4'!$L$20,",0)  "),IF(OR('[9]Tab3.4'!$L$20="-",'[9]Tab3.4'!$L$20=0,'[9]Tab3.4'!$L$20="x"),"-   ",IF('[9]Tab3.4'!$L$20&lt;5,"/   ",IF('[9]Tab3.4'!$L$20&gt;9.9,'[9]Tab3.4'!$L$20,IF(OR(5&lt;'[9]Tab3.4'!$L$20&gt;10),CONCATENATE("(",ROUND('[9]Tab3.4'!$L$20,1),")  "))))))</f>
        <v>13.3</v>
      </c>
      <c r="F21" s="152" t="n">
        <f aca="false">IF(OR('[9]Tab3.4'!$M$20=5,'[9]Tab3.4'!$M$20=6,'[9]Tab3.4'!$M$20=7,'[9]Tab3.4'!$M$20=8,'[9]Tab3.4'!$M$20=9),CONCATENATE("(",'[9]Tab3.4'!$M$20,",0)  "),IF(OR('[9]Tab3.4'!$M$20="-",'[9]Tab3.4'!$M$20=0,'[9]Tab3.4'!$M$20="x"),"-   ",IF('[9]Tab3.4'!$M$20&lt;5,"/   ",IF('[9]Tab3.4'!$M$20&gt;9.9,'[9]Tab3.4'!$M$20,IF(OR(5&lt;'[9]Tab3.4'!$M$20&gt;10),CONCATENATE("(",ROUND('[9]Tab3.4'!$M$20,1),")  "))))))</f>
        <v>10.6</v>
      </c>
      <c r="G21" s="152" t="str">
        <f aca="false">IF(OR('[9]Tab3.4'!$N$20=5,'[9]Tab3.4'!$N$20=6,'[9]Tab3.4'!$N$20=7,'[9]Tab3.4'!$N$20=8,'[9]Tab3.4'!$N$20=9),CONCATENATE("(",'[9]Tab3.4'!$N$20,",0)  "),IF(OR('[9]Tab3.4'!$N$20="-",'[9]Tab3.4'!$N$20=0,'[9]Tab3.4'!$N$20="x"),"-   ",IF('[9]Tab3.4'!$N$20&lt;5,"/   ",IF('[9]Tab3.4'!$N$20&gt;9.9,'[9]Tab3.4'!$N$20,IF(OR(5&lt;'[9]Tab3.4'!$N$20&gt;10),CONCATENATE("(",ROUND('[9]Tab3.4'!$N$20,1),")  "))))))</f>
        <v>/   </v>
      </c>
      <c r="H21" s="152" t="n">
        <f aca="false">IF(OR('[9]Tab3.4'!$O$20=5,'[9]Tab3.4'!$O$20=6,'[9]Tab3.4'!$O$20=7,'[9]Tab3.4'!$O$20=8,'[9]Tab3.4'!$O$20=9),CONCATENATE("(",'[9]Tab3.4'!$O$20,",0)  "),IF(OR('[9]Tab3.4'!$O$20="-",'[9]Tab3.4'!$O$20=0,'[9]Tab3.4'!$O$20="x"),"-   ",IF('[9]Tab3.4'!$O$20&lt;5,"/   ",IF('[9]Tab3.4'!$O$20&gt;9.9,'[9]Tab3.4'!$O$20,IF(OR(5&lt;'[9]Tab3.4'!$O$20&gt;10),CONCATENATE("(",ROUND('[9]Tab3.4'!$O$20,1),")  "))))))</f>
        <v>47</v>
      </c>
    </row>
    <row r="22" customFormat="false" ht="12.75" hidden="false" customHeight="false" outlineLevel="0" collapsed="false">
      <c r="A22" s="87"/>
      <c r="B22" s="152"/>
      <c r="C22" s="152"/>
      <c r="D22" s="152"/>
      <c r="E22" s="152"/>
      <c r="F22" s="152"/>
      <c r="G22" s="152"/>
      <c r="H22" s="152"/>
    </row>
    <row r="23" customFormat="false" ht="12.75" hidden="false" customHeight="false" outlineLevel="0" collapsed="false">
      <c r="A23" s="87" t="s">
        <v>443</v>
      </c>
      <c r="B23" s="152" t="n">
        <f aca="false">IF(OR('[9]Tab3.4'!$I$22=5,'[9]Tab3.4'!$I$22=6,'[9]Tab3.4'!$I$22=7,'[9]Tab3.4'!$I$22=8,'[9]Tab3.4'!$I$22=9),CONCATENATE("(",'[9]Tab3.4'!$I$22,",0)  "),IF(OR('[9]Tab3.4'!$I$22="-",'[9]Tab3.4'!$I$22=0,'[9]Tab3.4'!$I$22="x"),"-   ",IF('[9]Tab3.4'!$I$22&lt;5,"/   ",IF('[9]Tab3.4'!$I$22&gt;9.9,'[9]Tab3.4'!$I$22,IF(OR(5&lt;'[9]Tab3.4'!$I$22&gt;10),CONCATENATE("(",ROUND('[9]Tab3.4'!$I$22,1),")  "))))))</f>
        <v>174</v>
      </c>
      <c r="C23" s="152" t="n">
        <f aca="false">IF(OR('[9]Tab3.4'!$J$22=5,'[9]Tab3.4'!$J$22=6,'[9]Tab3.4'!$J$22=7,'[9]Tab3.4'!$J$22=8,'[9]Tab3.4'!$J$22=9),CONCATENATE("(",'[9]Tab3.4'!$J$22,",0)  "),IF(OR('[9]Tab3.4'!$J$22="-",'[9]Tab3.4'!$J$22=0,'[9]Tab3.4'!$J$22="x"),"-   ",IF('[9]Tab3.4'!$J$22&lt;5,"/   ",IF('[9]Tab3.4'!$J$22&gt;9.9,'[9]Tab3.4'!$J$22,IF(OR(5&lt;'[9]Tab3.4'!$J$22&gt;10),CONCATENATE("(",ROUND('[9]Tab3.4'!$J$22,1),")  "))))))</f>
        <v>158.7</v>
      </c>
      <c r="D23" s="152" t="n">
        <f aca="false">IF(OR('[9]Tab3.4'!$K$22=5,'[9]Tab3.4'!$K$22=6,'[9]Tab3.4'!$K$22=7,'[9]Tab3.4'!$K$22=8,'[9]Tab3.4'!$K$22=9),CONCATENATE("(",'[9]Tab3.4'!$K$22,",0)  "),IF(OR('[9]Tab3.4'!$K$22="-",'[9]Tab3.4'!$K$22=0,'[9]Tab3.4'!$K$22="x"),"-   ",IF('[9]Tab3.4'!$K$22&lt;5,"/   ",IF('[9]Tab3.4'!$K$22&gt;9.9,'[9]Tab3.4'!$K$22,IF(OR(5&lt;'[9]Tab3.4'!$K$22&gt;10),CONCATENATE("(",ROUND('[9]Tab3.4'!$K$22,1),")  "))))))</f>
        <v>15.2</v>
      </c>
      <c r="E23" s="152" t="n">
        <f aca="false">IF(OR('[9]Tab3.4'!$L$22=5,'[9]Tab3.4'!$L$22=6,'[9]Tab3.4'!$L$22=7,'[9]Tab3.4'!$L$22=8,'[9]Tab3.4'!$L$22=9),CONCATENATE("(",'[9]Tab3.4'!$L$22,",0)  "),IF(OR('[9]Tab3.4'!$L$22="-",'[9]Tab3.4'!$L$22=0,'[9]Tab3.4'!$L$22="x"),"-   ",IF('[9]Tab3.4'!$L$22&lt;5,"/   ",IF('[9]Tab3.4'!$L$22&gt;9.9,'[9]Tab3.4'!$L$22,IF(OR(5&lt;'[9]Tab3.4'!$L$22&gt;10),CONCATENATE("(",ROUND('[9]Tab3.4'!$L$22,1),")  "))))))</f>
        <v>13.4</v>
      </c>
      <c r="F23" s="152" t="str">
        <f aca="false">IF(OR('[9]Tab3.4'!$M$22=5,'[9]Tab3.4'!$M$22=6,'[9]Tab3.4'!$M$22=7,'[9]Tab3.4'!$M$22=8,'[9]Tab3.4'!$M$22=9),CONCATENATE("(",'[9]Tab3.4'!$M$22,",0)  "),IF(OR('[9]Tab3.4'!$M$22="-",'[9]Tab3.4'!$M$22=0,'[9]Tab3.4'!$M$22="x"),"-   ",IF('[9]Tab3.4'!$M$22&lt;5,"/   ",IF('[9]Tab3.4'!$M$22&gt;9.9,'[9]Tab3.4'!$M$22,IF(OR(5&lt;'[9]Tab3.4'!$M$22&gt;10),CONCATENATE("(",ROUND('[9]Tab3.4'!$M$22,1),")  "))))))</f>
        <v>/   </v>
      </c>
      <c r="G23" s="152" t="str">
        <f aca="false">IF(OR('[9]Tab3.4'!$N$22=5,'[9]Tab3.4'!$N$22=6,'[9]Tab3.4'!$N$22=7,'[9]Tab3.4'!$N$22=8,'[9]Tab3.4'!$N$22=9),CONCATENATE("(",'[9]Tab3.4'!$N$22,",0)  "),IF(OR('[9]Tab3.4'!$N$22="-",'[9]Tab3.4'!$N$22=0,'[9]Tab3.4'!$N$22="x"),"-   ",IF('[9]Tab3.4'!$N$22&lt;5,"/   ",IF('[9]Tab3.4'!$N$22&gt;9.9,'[9]Tab3.4'!$N$22,IF(OR(5&lt;'[9]Tab3.4'!$N$22&gt;10),CONCATENATE("(",ROUND('[9]Tab3.4'!$N$22,1),")  "))))))</f>
        <v>/   </v>
      </c>
      <c r="H23" s="152" t="n">
        <f aca="false">IF(OR('[9]Tab3.4'!$O$22=5,'[9]Tab3.4'!$O$22=6,'[9]Tab3.4'!$O$22=7,'[9]Tab3.4'!$O$22=8,'[9]Tab3.4'!$O$22=9),CONCATENATE("(",'[9]Tab3.4'!$O$22,",0)  "),IF(OR('[9]Tab3.4'!$O$22="-",'[9]Tab3.4'!$O$22=0,'[9]Tab3.4'!$O$22="x"),"-   ",IF('[9]Tab3.4'!$O$22&lt;5,"/   ",IF('[9]Tab3.4'!$O$22&gt;9.9,'[9]Tab3.4'!$O$22,IF(OR(5&lt;'[9]Tab3.4'!$O$22&gt;10),CONCATENATE("(",ROUND('[9]Tab3.4'!$O$22,1),")  "))))))</f>
        <v>17.7</v>
      </c>
    </row>
    <row r="24" customFormat="false" ht="12.75" hidden="false" customHeight="false" outlineLevel="0" collapsed="false">
      <c r="A24" s="87"/>
      <c r="B24" s="152"/>
      <c r="C24" s="152"/>
      <c r="D24" s="152"/>
      <c r="E24" s="152"/>
      <c r="F24" s="152"/>
      <c r="G24" s="152"/>
      <c r="H24" s="152"/>
    </row>
    <row r="25" customFormat="false" ht="12.75" hidden="false" customHeight="false" outlineLevel="0" collapsed="false">
      <c r="A25" s="87" t="s">
        <v>444</v>
      </c>
      <c r="B25" s="152" t="n">
        <f aca="false">IF(OR('[9]Tab3.4'!$I$24=5,'[9]Tab3.4'!$I$24=6,'[9]Tab3.4'!$I$24=7,'[9]Tab3.4'!$I$24=8,'[9]Tab3.4'!$I$24=9),CONCATENATE("(",'[9]Tab3.4'!$I$24,",0)  "),IF(OR('[9]Tab3.4'!$I$24="-",'[9]Tab3.4'!$I$24=0,'[9]Tab3.4'!$I$24="x"),"-   ",IF('[9]Tab3.4'!$I$24&lt;5,"/   ",IF('[9]Tab3.4'!$I$24&gt;9.9,'[9]Tab3.4'!$I$24,IF(OR(5&lt;'[9]Tab3.4'!$I$24&gt;10),CONCATENATE("(",ROUND('[9]Tab3.4'!$I$24,1),")  "))))))</f>
        <v>34.8</v>
      </c>
      <c r="C25" s="152" t="n">
        <f aca="false">IF(OR('[9]Tab3.4'!$J$24=5,'[9]Tab3.4'!$J$24=6,'[9]Tab3.4'!$J$24=7,'[9]Tab3.4'!$J$24=8,'[9]Tab3.4'!$J$24=9),CONCATENATE("(",'[9]Tab3.4'!$J$24,",0)  "),IF(OR('[9]Tab3.4'!$J$24="-",'[9]Tab3.4'!$J$24=0,'[9]Tab3.4'!$J$24="x"),"-   ",IF('[9]Tab3.4'!$J$24&lt;5,"/   ",IF('[9]Tab3.4'!$J$24&gt;9.9,'[9]Tab3.4'!$J$24,IF(OR(5&lt;'[9]Tab3.4'!$J$24&gt;10),CONCATENATE("(",ROUND('[9]Tab3.4'!$J$24,1),")  "))))))</f>
        <v>22.9</v>
      </c>
      <c r="D25" s="152" t="n">
        <f aca="false">IF(OR('[9]Tab3.4'!$K$24=5,'[9]Tab3.4'!$K$24=6,'[9]Tab3.4'!$K$24=7,'[9]Tab3.4'!$K$24=8,'[9]Tab3.4'!$K$24=9),CONCATENATE("(",'[9]Tab3.4'!$K$24,",0)  "),IF(OR('[9]Tab3.4'!$K$24="-",'[9]Tab3.4'!$K$24=0,'[9]Tab3.4'!$K$24="x"),"-   ",IF('[9]Tab3.4'!$K$24&lt;5,"/   ",IF('[9]Tab3.4'!$K$24&gt;9.9,'[9]Tab3.4'!$K$24,IF(OR(5&lt;'[9]Tab3.4'!$K$24&gt;10),CONCATENATE("(",ROUND('[9]Tab3.4'!$K$24,1),")  "))))))</f>
        <v>11.9</v>
      </c>
      <c r="E25" s="152" t="str">
        <f aca="false">IF(OR('[9]Tab3.4'!$L$24=5,'[9]Tab3.4'!$L$24=6,'[9]Tab3.4'!$L$24=7,'[9]Tab3.4'!$L$24=8,'[9]Tab3.4'!$L$24=9),CONCATENATE("(",'[9]Tab3.4'!$L$24,",0)  "),IF(OR('[9]Tab3.4'!$L$24="-",'[9]Tab3.4'!$L$24=0,'[9]Tab3.4'!$L$24="x"),"-   ",IF('[9]Tab3.4'!$L$24&lt;5,"/   ",IF('[9]Tab3.4'!$L$24&gt;9.9,'[9]Tab3.4'!$L$24,IF(OR(5&lt;'[9]Tab3.4'!$L$24&gt;10),CONCATENATE("(",ROUND('[9]Tab3.4'!$L$24,1),")  "))))))</f>
        <v>(9,0)  </v>
      </c>
      <c r="F25" s="152" t="str">
        <f aca="false">IF(OR('[9]Tab3.4'!$M$24=5,'[9]Tab3.4'!$M$24=6,'[9]Tab3.4'!$M$24=7,'[9]Tab3.4'!$M$24=8,'[9]Tab3.4'!$M$24=9),CONCATENATE("(",'[9]Tab3.4'!$M$24,",0)  "),IF(OR('[9]Tab3.4'!$M$24="-",'[9]Tab3.4'!$M$24=0,'[9]Tab3.4'!$M$24="x"),"-   ",IF('[9]Tab3.4'!$M$24&lt;5,"/   ",IF('[9]Tab3.4'!$M$24&gt;9.9,'[9]Tab3.4'!$M$24,IF(OR(5&lt;'[9]Tab3.4'!$M$24&gt;10),CONCATENATE("(",ROUND('[9]Tab3.4'!$M$24,1),")  "))))))</f>
        <v>/   </v>
      </c>
      <c r="G25" s="152" t="str">
        <f aca="false">IF(OR('[9]Tab3.4'!$N$24=5,'[9]Tab3.4'!$N$24=6,'[9]Tab3.4'!$N$24=7,'[9]Tab3.4'!$N$24=8,'[9]Tab3.4'!$N$24=9),CONCATENATE("(",'[9]Tab3.4'!$N$24,",0)  "),IF(OR('[9]Tab3.4'!$N$24="-",'[9]Tab3.4'!$N$24=0,'[9]Tab3.4'!$N$24="x"),"-   ",IF('[9]Tab3.4'!$N$24&lt;5,"/   ",IF('[9]Tab3.4'!$N$24&gt;9.9,'[9]Tab3.4'!$N$24,IF(OR(5&lt;'[9]Tab3.4'!$N$24&gt;10),CONCATENATE("(",ROUND('[9]Tab3.4'!$N$24,1),")  "))))))</f>
        <v>/   </v>
      </c>
      <c r="H25" s="152" t="n">
        <f aca="false">IF(OR('[9]Tab3.4'!$O$24=5,'[9]Tab3.4'!$O$24=6,'[9]Tab3.4'!$O$24=7,'[9]Tab3.4'!$O$24=8,'[9]Tab3.4'!$O$24=9),CONCATENATE("(",'[9]Tab3.4'!$O$24,",0)  "),IF(OR('[9]Tab3.4'!$O$24="-",'[9]Tab3.4'!$O$24=0,'[9]Tab3.4'!$O$24="x"),"-   ",IF('[9]Tab3.4'!$O$24&lt;5,"/   ",IF('[9]Tab3.4'!$O$24&gt;9.9,'[9]Tab3.4'!$O$24,IF(OR(5&lt;'[9]Tab3.4'!$O$24&gt;10),CONCATENATE("(",ROUND('[9]Tab3.4'!$O$24,1),")  "))))))</f>
        <v>16</v>
      </c>
    </row>
    <row r="26" customFormat="false" ht="12.75" hidden="false" customHeight="false" outlineLevel="0" collapsed="false">
      <c r="A26" s="87"/>
      <c r="B26" s="152"/>
      <c r="C26" s="152"/>
      <c r="D26" s="152"/>
      <c r="E26" s="152"/>
      <c r="F26" s="152"/>
      <c r="G26" s="152"/>
      <c r="H26" s="152"/>
    </row>
    <row r="27" customFormat="false" ht="12.75" hidden="false" customHeight="false" outlineLevel="0" collapsed="false">
      <c r="A27" s="87" t="s">
        <v>445</v>
      </c>
      <c r="B27" s="152" t="n">
        <f aca="false">IF(OR('[9]Tab3.4'!$I$26=5,'[9]Tab3.4'!$I$26=6,'[9]Tab3.4'!$I$26=7,'[9]Tab3.4'!$I$26=8,'[9]Tab3.4'!$I$26=9),CONCATENATE("(",'[9]Tab3.4'!$I$26,",0)  "),IF(OR('[9]Tab3.4'!$I$26="-",'[9]Tab3.4'!$I$26=0,'[9]Tab3.4'!$I$26="x"),"-   ",IF('[9]Tab3.4'!$I$26&lt;5,"/   ",IF('[9]Tab3.4'!$I$26&gt;9.9,'[9]Tab3.4'!$I$26,IF(OR(5&lt;'[9]Tab3.4'!$I$26&gt;10),CONCATENATE("(",ROUND('[9]Tab3.4'!$I$26,1),")  "))))))</f>
        <v>39.7</v>
      </c>
      <c r="C27" s="152" t="n">
        <f aca="false">IF(OR('[9]Tab3.4'!$J$26=5,'[9]Tab3.4'!$J$26=6,'[9]Tab3.4'!$J$26=7,'[9]Tab3.4'!$J$26=8,'[9]Tab3.4'!$J$26=9),CONCATENATE("(",'[9]Tab3.4'!$J$26,",0)  "),IF(OR('[9]Tab3.4'!$J$26="-",'[9]Tab3.4'!$J$26=0,'[9]Tab3.4'!$J$26="x"),"-   ",IF('[9]Tab3.4'!$J$26&lt;5,"/   ",IF('[9]Tab3.4'!$J$26&gt;9.9,'[9]Tab3.4'!$J$26,IF(OR(5&lt;'[9]Tab3.4'!$J$26&gt;10),CONCATENATE("(",ROUND('[9]Tab3.4'!$J$26,1),")  "))))))</f>
        <v>19</v>
      </c>
      <c r="D27" s="152" t="n">
        <f aca="false">IF(OR('[9]Tab3.4'!$K$26=5,'[9]Tab3.4'!$K$26=6,'[9]Tab3.4'!$K$26=7,'[9]Tab3.4'!$K$26=8,'[9]Tab3.4'!$K$26=9),CONCATENATE("(",'[9]Tab3.4'!$K$26,",0)  "),IF(OR('[9]Tab3.4'!$K$26="-",'[9]Tab3.4'!$K$26=0,'[9]Tab3.4'!$K$26="x"),"-   ",IF('[9]Tab3.4'!$K$26&lt;5,"/   ",IF('[9]Tab3.4'!$K$26&gt;9.9,'[9]Tab3.4'!$K$26,IF(OR(5&lt;'[9]Tab3.4'!$K$26&gt;10),CONCATENATE("(",ROUND('[9]Tab3.4'!$K$26,1),")  "))))))</f>
        <v>20.7</v>
      </c>
      <c r="E27" s="152" t="n">
        <f aca="false">IF(OR('[9]Tab3.4'!$L$26=5,'[9]Tab3.4'!$L$26=6,'[9]Tab3.4'!$L$26=7,'[9]Tab3.4'!$L$26=8,'[9]Tab3.4'!$L$26=9),CONCATENATE("(",'[9]Tab3.4'!$L$26,",0)  "),IF(OR('[9]Tab3.4'!$L$26="-",'[9]Tab3.4'!$L$26=0,'[9]Tab3.4'!$L$26="x"),"-   ",IF('[9]Tab3.4'!$L$26&lt;5,"/   ",IF('[9]Tab3.4'!$L$26&gt;9.9,'[9]Tab3.4'!$L$26,IF(OR(5&lt;'[9]Tab3.4'!$L$26&gt;10),CONCATENATE("(",ROUND('[9]Tab3.4'!$L$26,1),")  "))))))</f>
        <v>10.4</v>
      </c>
      <c r="F27" s="152" t="n">
        <f aca="false">IF(OR('[9]Tab3.4'!$M$26=5,'[9]Tab3.4'!$M$26=6,'[9]Tab3.4'!$M$26=7,'[9]Tab3.4'!$M$26=8,'[9]Tab3.4'!$M$26=9),CONCATENATE("(",'[9]Tab3.4'!$M$26,",0)  "),IF(OR('[9]Tab3.4'!$M$26="-",'[9]Tab3.4'!$M$26=0,'[9]Tab3.4'!$M$26="x"),"-   ",IF('[9]Tab3.4'!$M$26&lt;5,"/   ",IF('[9]Tab3.4'!$M$26&gt;9.9,'[9]Tab3.4'!$M$26,IF(OR(5&lt;'[9]Tab3.4'!$M$26&gt;10),CONCATENATE("(",ROUND('[9]Tab3.4'!$M$26,1),")  "))))))</f>
        <v>0</v>
      </c>
      <c r="G27" s="152" t="str">
        <f aca="false">IF(OR('[9]Tab3.4'!$N$26=5,'[9]Tab3.4'!$N$26=6,'[9]Tab3.4'!$N$26=7,'[9]Tab3.4'!$N$26=8,'[9]Tab3.4'!$N$26=9),CONCATENATE("(",'[9]Tab3.4'!$N$26,",0)  "),IF(OR('[9]Tab3.4'!$N$26="-",'[9]Tab3.4'!$N$26=0,'[9]Tab3.4'!$N$26="x"),"-   ",IF('[9]Tab3.4'!$N$26&lt;5,"/   ",IF('[9]Tab3.4'!$N$26&gt;9.9,'[9]Tab3.4'!$N$26,IF(OR(5&lt;'[9]Tab3.4'!$N$26&gt;10),CONCATENATE("(",ROUND('[9]Tab3.4'!$N$26,1),")  "))))))</f>
        <v>/   </v>
      </c>
      <c r="H27" s="152" t="n">
        <f aca="false">IF(OR('[9]Tab3.4'!$O$26=5,'[9]Tab3.4'!$O$26=6,'[9]Tab3.4'!$O$26=7,'[9]Tab3.4'!$O$26=8,'[9]Tab3.4'!$O$26=9),CONCATENATE("(",'[9]Tab3.4'!$O$26,",0)  "),IF(OR('[9]Tab3.4'!$O$26="-",'[9]Tab3.4'!$O$26=0,'[9]Tab3.4'!$O$26="x"),"-   ",IF('[9]Tab3.4'!$O$26&lt;5,"/   ",IF('[9]Tab3.4'!$O$26&gt;9.9,'[9]Tab3.4'!$O$26,IF(OR(5&lt;'[9]Tab3.4'!$O$26&gt;10),CONCATENATE("(",ROUND('[9]Tab3.4'!$O$26,1),")  "))))))</f>
        <v>34.7</v>
      </c>
    </row>
    <row r="28" customFormat="false" ht="11.25" hidden="false" customHeight="true" outlineLevel="0" collapsed="false">
      <c r="A28" s="87"/>
      <c r="B28" s="152"/>
      <c r="C28" s="152"/>
      <c r="D28" s="152"/>
      <c r="E28" s="152"/>
      <c r="F28" s="152"/>
      <c r="G28" s="152"/>
      <c r="H28" s="152"/>
    </row>
    <row r="29" customFormat="false" ht="7.5" hidden="false" customHeight="true" outlineLevel="0" collapsed="false">
      <c r="A29" s="87"/>
      <c r="B29" s="152"/>
      <c r="C29" s="152"/>
      <c r="D29" s="152"/>
      <c r="E29" s="152"/>
      <c r="F29" s="152"/>
      <c r="G29" s="152"/>
      <c r="H29" s="152"/>
    </row>
    <row r="30" customFormat="false" ht="12.75" hidden="false" customHeight="false" outlineLevel="0" collapsed="false">
      <c r="A30" s="72" t="s">
        <v>446</v>
      </c>
      <c r="B30" s="154" t="n">
        <v>127.6</v>
      </c>
      <c r="C30" s="154" t="n">
        <v>97.6</v>
      </c>
      <c r="D30" s="154" t="n">
        <v>30</v>
      </c>
      <c r="E30" s="154" t="n">
        <v>24.8</v>
      </c>
      <c r="F30" s="154" t="str">
        <f aca="false">IF(OR('[9]Tab3.4'!$M$29=5,'[9]Tab3.4'!$M$29=6,'[9]Tab3.4'!$M$29=7,'[9]Tab3.4'!$M$29=8,'[9]Tab3.4'!$M$29=9),CONCATENATE("(",'[9]Tab3.4'!$M$29,",0)  "),IF(OR('[9]Tab3.4'!$M$29="-",'[9]Tab3.4'!$M$29=0,'[9]Tab3.4'!$M$29="x"),"-   ",IF('[9]Tab3.4'!$M$29&lt;5,"/   ",IF('[9]Tab3.4'!$M$29&gt;9.9,'[9]Tab3.4'!$M$29,IF(OR(5&lt;'[9]Tab3.4'!$M$29&gt;10),CONCATENATE("(",ROUND('[9]Tab3.4'!$M$29,1),")  "))))))</f>
        <v>/   </v>
      </c>
      <c r="G30" s="154" t="str">
        <f aca="false">IF(OR('[9]Tab3.4'!$N$29=5,'[9]Tab3.4'!$N$29=6,'[9]Tab3.4'!$N$29=7,'[9]Tab3.4'!$N$29=8,'[9]Tab3.4'!$N$29=9),CONCATENATE("(",'[9]Tab3.4'!$N$29,",0)  "),IF(OR('[9]Tab3.4'!$N$29="-",'[9]Tab3.4'!$N$29=0,'[9]Tab3.4'!$N$29="x"),"-   ",IF('[9]Tab3.4'!$N$29&lt;5,"/   ",IF('[9]Tab3.4'!$N$29&gt;9.9,'[9]Tab3.4'!$N$29,IF(OR(5&lt;'[9]Tab3.4'!$N$29&gt;10),CONCATENATE("(",ROUND('[9]Tab3.4'!$N$29,1),")  "))))))</f>
        <v>/   </v>
      </c>
      <c r="H30" s="154" t="n">
        <f aca="false">IF(OR('[9]Tab3.4'!$O$29=5,'[9]Tab3.4'!$O$29=6,'[9]Tab3.4'!$O$29=7,'[9]Tab3.4'!$O$29=8,'[9]Tab3.4'!$O$29=9),CONCATENATE("(",'[9]Tab3.4'!$O$29,",0)  "),IF(OR('[9]Tab3.4'!$O$29="-",'[9]Tab3.4'!$O$29=0,'[9]Tab3.4'!$O$29="x"),"-   ",IF('[9]Tab3.4'!$O$29&lt;5,"/   ",IF('[9]Tab3.4'!$O$29&gt;9.9,'[9]Tab3.4'!$O$29,IF(OR(5&lt;'[9]Tab3.4'!$O$29&gt;10),CONCATENATE("(",ROUND('[9]Tab3.4'!$O$29,1),")  "))))))</f>
        <v>36</v>
      </c>
    </row>
    <row r="31" customFormat="false" ht="9.75" hidden="false" customHeight="true" outlineLevel="0" collapsed="false">
      <c r="A31" s="87" t="s">
        <v>15</v>
      </c>
      <c r="B31" s="152"/>
      <c r="C31" s="152"/>
      <c r="D31" s="152"/>
      <c r="E31" s="152"/>
      <c r="F31" s="152"/>
      <c r="G31" s="152"/>
      <c r="H31" s="152"/>
    </row>
    <row r="32" customFormat="false" ht="12.75" hidden="false" customHeight="false" outlineLevel="0" collapsed="false">
      <c r="A32" s="87" t="s">
        <v>152</v>
      </c>
      <c r="B32" s="152" t="n">
        <f aca="false">IF(OR('[9]Tab3.4'!$I$31=5,'[9]Tab3.4'!$I$31=6,'[9]Tab3.4'!$I$31=7,'[9]Tab3.4'!$I$31=8,'[9]Tab3.4'!$I$31=9),CONCATENATE("(",'[9]Tab3.4'!$I$31,",0)  "),IF(OR('[9]Tab3.4'!$I$31="-",'[9]Tab3.4'!$I$31=0,'[9]Tab3.4'!$I$31="x"),"-   ",IF('[9]Tab3.4'!$I$31&lt;5,"/   ",IF('[9]Tab3.4'!$I$31&gt;9.9,'[9]Tab3.4'!$I$31,IF(OR(5&lt;'[9]Tab3.4'!$I$31&gt;10),CONCATENATE("(",ROUND('[9]Tab3.4'!$I$31,1),")  "))))))</f>
        <v>56.5</v>
      </c>
      <c r="C32" s="152" t="n">
        <f aca="false">IF(OR('[9]Tab3.4'!$J$31=5,'[9]Tab3.4'!$J$31=6,'[9]Tab3.4'!$J$31=7,'[9]Tab3.4'!$J$31=8,'[9]Tab3.4'!$J$31=9),CONCATENATE("(",'[9]Tab3.4'!$J$31,",0)  "),IF(OR('[9]Tab3.4'!$J$31="-",'[9]Tab3.4'!$J$31=0,'[9]Tab3.4'!$J$31="x"),"-   ",IF('[9]Tab3.4'!$J$31&lt;5,"/   ",IF('[9]Tab3.4'!$J$31&gt;9.9,'[9]Tab3.4'!$J$31,IF(OR(5&lt;'[9]Tab3.4'!$J$31&gt;10),CONCATENATE("(",ROUND('[9]Tab3.4'!$J$31,1),")  "))))))</f>
        <v>36.3</v>
      </c>
      <c r="D32" s="152" t="n">
        <f aca="false">IF(OR('[9]Tab3.4'!$K$31=5,'[9]Tab3.4'!$K$31=6,'[9]Tab3.4'!$K$31=7,'[9]Tab3.4'!$K$31=8,'[9]Tab3.4'!$K$31=9),CONCATENATE("(",'[9]Tab3.4'!$K$31,",0)  "),IF(OR('[9]Tab3.4'!$K$31="-",'[9]Tab3.4'!$K$31=0,'[9]Tab3.4'!$K$31="x"),"-   ",IF('[9]Tab3.4'!$K$31&lt;5,"/   ",IF('[9]Tab3.4'!$K$31&gt;9.9,'[9]Tab3.4'!$K$31,IF(OR(5&lt;'[9]Tab3.4'!$K$31&gt;10),CONCATENATE("(",ROUND('[9]Tab3.4'!$K$31,1),")  "))))))</f>
        <v>20.3</v>
      </c>
      <c r="E32" s="152" t="n">
        <f aca="false">IF(OR('[9]Tab3.4'!$L$31=5,'[9]Tab3.4'!$L$31=6,'[9]Tab3.4'!$L$31=7,'[9]Tab3.4'!$L$31=8,'[9]Tab3.4'!$L$31=9),CONCATENATE("(",'[9]Tab3.4'!$L$31,",0)  "),IF(OR('[9]Tab3.4'!$L$31="-",'[9]Tab3.4'!$L$31=0,'[9]Tab3.4'!$L$31="x"),"-   ",IF('[9]Tab3.4'!$L$31&lt;5,"/   ",IF('[9]Tab3.4'!$L$31&gt;9.9,'[9]Tab3.4'!$L$31,IF(OR(5&lt;'[9]Tab3.4'!$L$31&gt;10),CONCATENATE("(",ROUND('[9]Tab3.4'!$L$31,1),")  "))))))</f>
        <v>17.2</v>
      </c>
      <c r="F32" s="152" t="str">
        <f aca="false">IF(OR('[9]Tab3.4'!$M$31=5,'[9]Tab3.4'!$M$31=6,'[9]Tab3.4'!$M$31=7,'[9]Tab3.4'!$M$31=8,'[9]Tab3.4'!$M$31=9),CONCATENATE("(",'[9]Tab3.4'!$M$31,",0)  "),IF(OR('[9]Tab3.4'!$M$31="-",'[9]Tab3.4'!$M$31=0,'[9]Tab3.4'!$M$31="x"),"-   ",IF('[9]Tab3.4'!$M$31&lt;5,"/   ",IF('[9]Tab3.4'!$M$31&gt;9.9,'[9]Tab3.4'!$M$31,IF(OR(5&lt;'[9]Tab3.4'!$M$31&gt;10),CONCATENATE("(",ROUND('[9]Tab3.4'!$M$31,1),")  "))))))</f>
        <v>/   </v>
      </c>
      <c r="G32" s="152" t="str">
        <f aca="false">IF(OR('[9]Tab3.4'!$N$31=5,'[9]Tab3.4'!$N$31=6,'[9]Tab3.4'!$N$31=7,'[9]Tab3.4'!$N$31=8,'[9]Tab3.4'!$N$31=9),CONCATENATE("(",'[9]Tab3.4'!$N$31,",0)  "),IF(OR('[9]Tab3.4'!$N$31="-",'[9]Tab3.4'!$N$31=0,'[9]Tab3.4'!$N$31="x"),"-   ",IF('[9]Tab3.4'!$N$31&lt;5,"/   ",IF('[9]Tab3.4'!$N$31&gt;9.9,'[9]Tab3.4'!$N$31,IF(OR(5&lt;'[9]Tab3.4'!$N$31&gt;10),CONCATENATE("(",ROUND('[9]Tab3.4'!$N$31,1),")  "))))))</f>
        <v>/   </v>
      </c>
      <c r="H32" s="152" t="n">
        <f aca="false">IF(OR('[9]Tab3.4'!$O$31=5,'[9]Tab3.4'!$O$31=6,'[9]Tab3.4'!$O$31=7,'[9]Tab3.4'!$O$31=8,'[9]Tab3.4'!$O$31=9),CONCATENATE("(",'[9]Tab3.4'!$O$31,",0)  "),IF(OR('[9]Tab3.4'!$O$31="-",'[9]Tab3.4'!$O$31=0,'[9]Tab3.4'!$O$31="x"),"-   ",IF('[9]Tab3.4'!$O$31&lt;5,"/   ",IF('[9]Tab3.4'!$O$31&gt;9.9,'[9]Tab3.4'!$O$31,IF(OR(5&lt;'[9]Tab3.4'!$O$31&gt;10),CONCATENATE("(",ROUND('[9]Tab3.4'!$O$31,1),")  "))))))</f>
        <v>23.9</v>
      </c>
    </row>
    <row r="33" customFormat="false" ht="12.75" hidden="false" customHeight="false" outlineLevel="0" collapsed="false">
      <c r="A33" s="87"/>
      <c r="B33" s="152"/>
      <c r="C33" s="152"/>
      <c r="D33" s="152"/>
      <c r="E33" s="152"/>
      <c r="F33" s="152"/>
      <c r="G33" s="152"/>
      <c r="H33" s="152"/>
    </row>
    <row r="34" customFormat="false" ht="12.75" hidden="false" customHeight="false" outlineLevel="0" collapsed="false">
      <c r="A34" s="87" t="s">
        <v>153</v>
      </c>
      <c r="B34" s="152" t="n">
        <f aca="false">IF(OR('[9]Tab3.4'!$I$33=5,'[9]Tab3.4'!$I$33=6,'[9]Tab3.4'!$I$33=7,'[9]Tab3.4'!$I$33=8,'[9]Tab3.4'!$I$33=9),CONCATENATE("(",'[9]Tab3.4'!$I$33,",0)  "),IF(OR('[9]Tab3.4'!$I$33="-",'[9]Tab3.4'!$I$33=0,'[9]Tab3.4'!$I$33="x"),"-   ",IF('[9]Tab3.4'!$I$33&lt;5,"/   ",IF('[9]Tab3.4'!$I$33&gt;9.9,'[9]Tab3.4'!$I$33,IF(OR(5&lt;'[9]Tab3.4'!$I$33&gt;10),CONCATENATE("(",ROUND('[9]Tab3.4'!$I$33,1),")  "))))))</f>
        <v>21.4</v>
      </c>
      <c r="C34" s="152" t="n">
        <f aca="false">IF(OR('[9]Tab3.4'!$J$33=5,'[9]Tab3.4'!$J$33=6,'[9]Tab3.4'!$J$33=7,'[9]Tab3.4'!$J$33=8,'[9]Tab3.4'!$J$33=9),CONCATENATE("(",'[9]Tab3.4'!$J$33,",0)  "),IF(OR('[9]Tab3.4'!$J$33="-",'[9]Tab3.4'!$J$33=0,'[9]Tab3.4'!$J$33="x"),"-   ",IF('[9]Tab3.4'!$J$33&lt;5,"/   ",IF('[9]Tab3.4'!$J$33&gt;9.9,'[9]Tab3.4'!$J$33,IF(OR(5&lt;'[9]Tab3.4'!$J$33&gt;10),CONCATENATE("(",ROUND('[9]Tab3.4'!$J$33,1),")  "))))))</f>
        <v>16.3</v>
      </c>
      <c r="D34" s="152" t="n">
        <f aca="false">IF(OR('[9]Tab3.4'!$K$33=5,'[9]Tab3.4'!$K$33=6,'[9]Tab3.4'!$K$33=7,'[9]Tab3.4'!$K$33=8,'[9]Tab3.4'!$K$33=9),CONCATENATE("(",'[9]Tab3.4'!$K$33,",0)  "),IF(OR('[9]Tab3.4'!$K$33="-",'[9]Tab3.4'!$K$33=0,'[9]Tab3.4'!$K$33="x"),"-   ",IF('[9]Tab3.4'!$K$33&lt;5,"/   ",IF('[9]Tab3.4'!$K$33&gt;9.9,'[9]Tab3.4'!$K$33,IF(OR(5&lt;'[9]Tab3.4'!$K$33&gt;10),CONCATENATE("(",ROUND('[9]Tab3.4'!$K$33,1),")  "))))))</f>
        <v>0</v>
      </c>
      <c r="E34" s="152" t="str">
        <f aca="false">IF(OR('[9]Tab3.4'!$L$33=5,'[9]Tab3.4'!$L$33=6,'[9]Tab3.4'!$L$33=7,'[9]Tab3.4'!$L$33=8,'[9]Tab3.4'!$L$33=9),CONCATENATE("(",'[9]Tab3.4'!$L$33,",0)  "),IF(OR('[9]Tab3.4'!$L$33="-",'[9]Tab3.4'!$L$33=0,'[9]Tab3.4'!$L$33="x"),"-   ",IF('[9]Tab3.4'!$L$33&lt;5,"/   ",IF('[9]Tab3.4'!$L$33&gt;9.9,'[9]Tab3.4'!$L$33,IF(OR(5&lt;'[9]Tab3.4'!$L$33&gt;10),CONCATENATE("(",ROUND('[9]Tab3.4'!$L$33,1),")  "))))))</f>
        <v>/   </v>
      </c>
      <c r="F34" s="152" t="str">
        <f aca="false">IF(OR('[9]Tab3.4'!$M$33=5,'[9]Tab3.4'!$M$33=6,'[9]Tab3.4'!$M$33=7,'[9]Tab3.4'!$M$33=8,'[9]Tab3.4'!$M$33=9),CONCATENATE("(",'[9]Tab3.4'!$M$33,",0)  "),IF(OR('[9]Tab3.4'!$M$33="-",'[9]Tab3.4'!$M$33=0,'[9]Tab3.4'!$M$33="x"),"-   ",IF('[9]Tab3.4'!$M$33&lt;5,"/   ",IF('[9]Tab3.4'!$M$33&gt;9.9,'[9]Tab3.4'!$M$33,IF(OR(5&lt;'[9]Tab3.4'!$M$33&gt;10),CONCATENATE("(",ROUND('[9]Tab3.4'!$M$33,1),")  "))))))</f>
        <v>/   </v>
      </c>
      <c r="G34" s="152" t="str">
        <f aca="false">IF(OR('[9]Tab3.4'!$N$33=5,'[9]Tab3.4'!$N$33=6,'[9]Tab3.4'!$N$33=7,'[9]Tab3.4'!$N$33=8,'[9]Tab3.4'!$N$33=9),CONCATENATE("(",'[9]Tab3.4'!$N$33,",0)  "),IF(OR('[9]Tab3.4'!$N$33="-",'[9]Tab3.4'!$N$33=0,'[9]Tab3.4'!$N$33="x"),"-   ",IF('[9]Tab3.4'!$N$33&lt;5,"/   ",IF('[9]Tab3.4'!$N$33&gt;9.9,'[9]Tab3.4'!$N$33,IF(OR(5&lt;'[9]Tab3.4'!$N$33&gt;10),CONCATENATE("(",ROUND('[9]Tab3.4'!$N$33,1),")  "))))))</f>
        <v>/   </v>
      </c>
      <c r="H34" s="152" t="n">
        <f aca="false">IF(OR('[9]Tab3.4'!$O$33=5,'[9]Tab3.4'!$O$33=6,'[9]Tab3.4'!$O$33=7,'[9]Tab3.4'!$O$33=8,'[9]Tab3.4'!$O$33=9),CONCATENATE("(",'[9]Tab3.4'!$O$33,",0)  "),IF(OR('[9]Tab3.4'!$O$33="-",'[9]Tab3.4'!$O$33=0,'[9]Tab3.4'!$O$33="x"),"-   ",IF('[9]Tab3.4'!$O$33&lt;5,"/   ",IF('[9]Tab3.4'!$O$33&gt;9.9,'[9]Tab3.4'!$O$33,IF(OR(5&lt;'[9]Tab3.4'!$O$33&gt;10),CONCATENATE("(",ROUND('[9]Tab3.4'!$O$33,1),")  "))))))</f>
        <v>0</v>
      </c>
    </row>
    <row r="35" customFormat="false" ht="12.75" hidden="false" customHeight="false" outlineLevel="0" collapsed="false">
      <c r="A35" s="87"/>
      <c r="B35" s="152"/>
      <c r="C35" s="152"/>
      <c r="D35" s="152"/>
      <c r="E35" s="152"/>
      <c r="F35" s="152"/>
      <c r="G35" s="152"/>
      <c r="H35" s="152"/>
    </row>
    <row r="36" customFormat="false" ht="12.75" hidden="false" customHeight="false" outlineLevel="0" collapsed="false">
      <c r="A36" s="87" t="s">
        <v>154</v>
      </c>
      <c r="B36" s="152" t="n">
        <f aca="false">IF(OR('[9]Tab3.4'!$I$35=5,'[9]Tab3.4'!$I$35=6,'[9]Tab3.4'!$I$35=7,'[9]Tab3.4'!$I$35=8,'[9]Tab3.4'!$I$35=9),CONCATENATE("(",'[9]Tab3.4'!$I$35,",0)  "),IF(OR('[9]Tab3.4'!$I$35="-",'[9]Tab3.4'!$I$35=0,'[9]Tab3.4'!$I$35="x"),"-   ",IF('[9]Tab3.4'!$I$35&lt;5,"/   ",IF('[9]Tab3.4'!$I$35&gt;9.9,'[9]Tab3.4'!$I$35,IF(OR(5&lt;'[9]Tab3.4'!$I$35&gt;10),CONCATENATE("(",ROUND('[9]Tab3.4'!$I$35,1),")  "))))))</f>
        <v>49.7</v>
      </c>
      <c r="C36" s="152" t="n">
        <f aca="false">IF(OR('[9]Tab3.4'!$J$35=5,'[9]Tab3.4'!$J$35=6,'[9]Tab3.4'!$J$35=7,'[9]Tab3.4'!$J$35=8,'[9]Tab3.4'!$J$35=9),CONCATENATE("(",'[9]Tab3.4'!$J$35,",0)  "),IF(OR('[9]Tab3.4'!$J$35="-",'[9]Tab3.4'!$J$35=0,'[9]Tab3.4'!$J$35="x"),"-   ",IF('[9]Tab3.4'!$J$35&lt;5,"/   ",IF('[9]Tab3.4'!$J$35&gt;9.9,'[9]Tab3.4'!$J$35,IF(OR(5&lt;'[9]Tab3.4'!$J$35&gt;10),CONCATENATE("(",ROUND('[9]Tab3.4'!$J$35,1),")  "))))))</f>
        <v>45.1</v>
      </c>
      <c r="D36" s="152" t="str">
        <f aca="false">IF(OR('[9]Tab3.4'!$K$35=5,'[9]Tab3.4'!$K$35=6,'[9]Tab3.4'!$K$35=7,'[9]Tab3.4'!$K$35=8,'[9]Tab3.4'!$K$35=9),CONCATENATE("(",'[9]Tab3.4'!$K$35,",0)  "),IF(OR('[9]Tab3.4'!$K$35="-",'[9]Tab3.4'!$K$35=0,'[9]Tab3.4'!$K$35="x"),"-   ",IF('[9]Tab3.4'!$K$35&lt;5,"/   ",IF('[9]Tab3.4'!$K$35&gt;9.9,'[9]Tab3.4'!$K$35,IF(OR(5&lt;'[9]Tab3.4'!$K$35&gt;10),CONCATENATE("(",ROUND('[9]Tab3.4'!$K$35,1),")  "))))))</f>
        <v>/   </v>
      </c>
      <c r="E36" s="152" t="str">
        <f aca="false">IF(OR('[9]Tab3.4'!$L$35=5,'[9]Tab3.4'!$L$35=6,'[9]Tab3.4'!$L$35=7,'[9]Tab3.4'!$L$35=8,'[9]Tab3.4'!$L$35=9),CONCATENATE("(",'[9]Tab3.4'!$L$35,",0)  "),IF(OR('[9]Tab3.4'!$L$35="-",'[9]Tab3.4'!$L$35=0,'[9]Tab3.4'!$L$35="x"),"-   ",IF('[9]Tab3.4'!$L$35&lt;5,"/   ",IF('[9]Tab3.4'!$L$35&gt;9.9,'[9]Tab3.4'!$L$35,IF(OR(5&lt;'[9]Tab3.4'!$L$35&gt;10),CONCATENATE("(",ROUND('[9]Tab3.4'!$L$35,1),")  "))))))</f>
        <v>/   </v>
      </c>
      <c r="F36" s="152" t="str">
        <f aca="false">IF(OR('[9]Tab3.4'!$M$35=5,'[9]Tab3.4'!$M$35=6,'[9]Tab3.4'!$M$35=7,'[9]Tab3.4'!$M$35=8,'[9]Tab3.4'!$M$35=9),CONCATENATE("(",'[9]Tab3.4'!$M$35,",0)  "),IF(OR('[9]Tab3.4'!$M$35="-",'[9]Tab3.4'!$M$35=0,'[9]Tab3.4'!$M$35="x"),"-   ",IF('[9]Tab3.4'!$M$35&lt;5,"/   ",IF('[9]Tab3.4'!$M$35&gt;9.9,'[9]Tab3.4'!$M$35,IF(OR(5&lt;'[9]Tab3.4'!$M$35&gt;10),CONCATENATE("(",ROUND('[9]Tab3.4'!$M$35,1),")  "))))))</f>
        <v>/   </v>
      </c>
      <c r="G36" s="152" t="str">
        <f aca="false">IF(OR('[9]Tab3.4'!$N$35=5,'[9]Tab3.4'!$N$35=6,'[9]Tab3.4'!$N$35=7,'[9]Tab3.4'!$N$35=8,'[9]Tab3.4'!$N$35=9),CONCATENATE("(",'[9]Tab3.4'!$N$35,",0)  "),IF(OR('[9]Tab3.4'!$N$35="-",'[9]Tab3.4'!$N$35=0,'[9]Tab3.4'!$N$35="x"),"-   ",IF('[9]Tab3.4'!$N$35&lt;5,"/   ",IF('[9]Tab3.4'!$N$35&gt;9.9,'[9]Tab3.4'!$N$35,IF(OR(5&lt;'[9]Tab3.4'!$N$35&gt;10),CONCATENATE("(",ROUND('[9]Tab3.4'!$N$35,1),")  "))))))</f>
        <v>-   </v>
      </c>
      <c r="H36" s="152" t="n">
        <f aca="false">IF(OR('[9]Tab3.4'!$O$35=5,'[9]Tab3.4'!$O$35=6,'[9]Tab3.4'!$O$35=7,'[9]Tab3.4'!$O$35=8,'[9]Tab3.4'!$O$35=9),CONCATENATE("(",'[9]Tab3.4'!$O$35,",0)  "),IF(OR('[9]Tab3.4'!$O$35="-",'[9]Tab3.4'!$O$35=0,'[9]Tab3.4'!$O$35="x"),"-   ",IF('[9]Tab3.4'!$O$35&lt;5,"/   ",IF('[9]Tab3.4'!$O$35&gt;9.9,'[9]Tab3.4'!$O$35,IF(OR(5&lt;'[9]Tab3.4'!$O$35&gt;10),CONCATENATE("(",ROUND('[9]Tab3.4'!$O$35,1),")  "))))))</f>
        <v>0</v>
      </c>
    </row>
    <row r="37" customFormat="false" ht="11.25" hidden="false" customHeight="true" outlineLevel="0" collapsed="false">
      <c r="A37" s="87"/>
      <c r="B37" s="152"/>
      <c r="C37" s="152"/>
      <c r="D37" s="152"/>
      <c r="E37" s="152"/>
      <c r="F37" s="152"/>
      <c r="G37" s="152"/>
      <c r="H37" s="152"/>
    </row>
    <row r="38" customFormat="false" ht="7.5" hidden="false" customHeight="true" outlineLevel="0" collapsed="false">
      <c r="A38" s="87"/>
      <c r="B38" s="152"/>
      <c r="C38" s="152"/>
      <c r="D38" s="152"/>
      <c r="E38" s="152"/>
      <c r="F38" s="152"/>
      <c r="G38" s="152"/>
      <c r="H38" s="152"/>
    </row>
    <row r="39" customFormat="false" ht="12.75" hidden="false" customHeight="false" outlineLevel="0" collapsed="false">
      <c r="A39" s="72" t="s">
        <v>447</v>
      </c>
      <c r="B39" s="154" t="n">
        <f aca="false">IF(OR('[9]Tab3.4'!$I$38=5,'[9]Tab3.4'!$I$38=6,'[9]Tab3.4'!$I$38=7,'[9]Tab3.4'!$I$38=8,'[9]Tab3.4'!$I$38=9),CONCATENATE("(",'[9]Tab3.4'!$I$38,",0)  "),IF(OR('[9]Tab3.4'!$I$38="-",'[9]Tab3.4'!$I$38=0,'[9]Tab3.4'!$I$38="x"),"-   ",IF('[9]Tab3.4'!$I$38&lt;5,"/   ",IF('[9]Tab3.4'!$I$38&gt;9.9,'[9]Tab3.4'!$I$38,IF(OR(5&lt;'[9]Tab3.4'!$I$38&gt;10),CONCATENATE("(",ROUND('[9]Tab3.4'!$I$38,1),")  "))))))</f>
        <v>297.2</v>
      </c>
      <c r="C39" s="154" t="n">
        <f aca="false">IF(OR('[9]Tab3.4'!$J$38=5,'[9]Tab3.4'!$J$38=6,'[9]Tab3.4'!$J$38=7,'[9]Tab3.4'!$J$38=8,'[9]Tab3.4'!$J$38=9),CONCATENATE("(",'[9]Tab3.4'!$J$38,",0)  "),IF(OR('[9]Tab3.4'!$J$38="-",'[9]Tab3.4'!$J$38=0,'[9]Tab3.4'!$J$38="x"),"-   ",IF('[9]Tab3.4'!$J$38&lt;5,"/   ",IF('[9]Tab3.4'!$J$38&gt;9.9,'[9]Tab3.4'!$J$38,IF(OR(5&lt;'[9]Tab3.4'!$J$38&gt;10),CONCATENATE("(",ROUND('[9]Tab3.4'!$J$38,1),")  "))))))</f>
        <v>197.1</v>
      </c>
      <c r="D39" s="154" t="n">
        <f aca="false">IF(OR('[9]Tab3.4'!$K$38=5,'[9]Tab3.4'!$K$38=6,'[9]Tab3.4'!$K$38=7,'[9]Tab3.4'!$K$38=8,'[9]Tab3.4'!$K$38=9),CONCATENATE("(",'[9]Tab3.4'!$K$38,",0)  "),IF(OR('[9]Tab3.4'!$K$38="-",'[9]Tab3.4'!$K$38=0,'[9]Tab3.4'!$K$38="x"),"-   ",IF('[9]Tab3.4'!$K$38&lt;5,"/   ",IF('[9]Tab3.4'!$K$38&gt;9.9,'[9]Tab3.4'!$K$38,IF(OR(5&lt;'[9]Tab3.4'!$K$38&gt;10),CONCATENATE("(",ROUND('[9]Tab3.4'!$K$38,1),")  "))))))</f>
        <v>100.1</v>
      </c>
      <c r="E39" s="154" t="n">
        <f aca="false">IF(OR('[9]Tab3.4'!$L$38=5,'[9]Tab3.4'!$L$38=6,'[9]Tab3.4'!$L$38=7,'[9]Tab3.4'!$L$38=8,'[9]Tab3.4'!$L$38=9),CONCATENATE("(",'[9]Tab3.4'!$L$38,",0)  "),IF(OR('[9]Tab3.4'!$L$38="-",'[9]Tab3.4'!$L$38=0,'[9]Tab3.4'!$L$38="x"),"-   ",IF('[9]Tab3.4'!$L$38&lt;5,"/   ",IF('[9]Tab3.4'!$L$38&gt;9.9,'[9]Tab3.4'!$L$38,IF(OR(5&lt;'[9]Tab3.4'!$L$38&gt;10),CONCATENATE("(",ROUND('[9]Tab3.4'!$L$38,1),")  "))))))</f>
        <v>70.4</v>
      </c>
      <c r="F39" s="154" t="n">
        <f aca="false">IF(OR('[9]Tab3.4'!$M$38=5,'[9]Tab3.4'!$M$38=6,'[9]Tab3.4'!$M$38=7,'[9]Tab3.4'!$M$38=8,'[9]Tab3.4'!$M$38=9),CONCATENATE("(",'[9]Tab3.4'!$M$38,",0)  "),IF(OR('[9]Tab3.4'!$M$38="-",'[9]Tab3.4'!$M$38=0,'[9]Tab3.4'!$M$38="x"),"-   ",IF('[9]Tab3.4'!$M$38&lt;5,"/   ",IF('[9]Tab3.4'!$M$38&gt;9.9,'[9]Tab3.4'!$M$38,IF(OR(5&lt;'[9]Tab3.4'!$M$38&gt;10),CONCATENATE("(",ROUND('[9]Tab3.4'!$M$38,1),")  "))))))</f>
        <v>26</v>
      </c>
      <c r="G39" s="154" t="str">
        <f aca="false">IF(OR('[9]Tab3.4'!$N$38=5,'[9]Tab3.4'!$N$38=6,'[9]Tab3.4'!$N$38=7,'[9]Tab3.4'!$N$38=8,'[9]Tab3.4'!$N$38=9),CONCATENATE("(",'[9]Tab3.4'!$N$38,",0)  "),IF(OR('[9]Tab3.4'!$N$38="-",'[9]Tab3.4'!$N$38=0,'[9]Tab3.4'!$N$38="x"),"-   ",IF('[9]Tab3.4'!$N$38&lt;5,"/   ",IF('[9]Tab3.4'!$N$38&gt;9.9,'[9]Tab3.4'!$N$38,IF(OR(5&lt;'[9]Tab3.4'!$N$38&gt;10),CONCATENATE("(",ROUND('[9]Tab3.4'!$N$38,1),")  "))))))</f>
        <v>/   </v>
      </c>
      <c r="H39" s="154" t="n">
        <f aca="false">IF(OR('[9]Tab3.4'!$O$38=5,'[9]Tab3.4'!$O$38=6,'[9]Tab3.4'!$O$38=7,'[9]Tab3.4'!$O$38=8,'[9]Tab3.4'!$O$38=9),CONCATENATE("(",'[9]Tab3.4'!$O$38,",0)  "),IF(OR('[9]Tab3.4'!$O$38="-",'[9]Tab3.4'!$O$38=0,'[9]Tab3.4'!$O$38="x"),"-   ",IF('[9]Tab3.4'!$O$38&lt;5,"/   ",IF('[9]Tab3.4'!$O$38&gt;9.9,'[9]Tab3.4'!$O$38,IF(OR(5&lt;'[9]Tab3.4'!$O$38&gt;10),CONCATENATE("(",ROUND('[9]Tab3.4'!$O$38,1),")  "))))))</f>
        <v>134.4</v>
      </c>
    </row>
    <row r="40" customFormat="false" ht="9.75" hidden="false" customHeight="true" outlineLevel="0" collapsed="false">
      <c r="A40" s="87" t="s">
        <v>15</v>
      </c>
      <c r="B40" s="152"/>
      <c r="C40" s="152"/>
      <c r="D40" s="152"/>
      <c r="E40" s="152"/>
      <c r="F40" s="152"/>
      <c r="G40" s="152"/>
      <c r="H40" s="152"/>
    </row>
    <row r="41" customFormat="false" ht="12.75" hidden="false" customHeight="false" outlineLevel="0" collapsed="false">
      <c r="A41" s="87" t="s">
        <v>152</v>
      </c>
      <c r="B41" s="152" t="n">
        <f aca="false">IF(OR('[9]Tab3.4'!$I$40=5,'[9]Tab3.4'!$I$40=6,'[9]Tab3.4'!$I$40=7,'[9]Tab3.4'!$I$40=8,'[9]Tab3.4'!$I$40=9),CONCATENATE("(",'[9]Tab3.4'!$I$40,",0)  "),IF(OR('[9]Tab3.4'!$I$40="-",'[9]Tab3.4'!$I$40=0,'[9]Tab3.4'!$I$40="x"),"-   ",IF('[9]Tab3.4'!$I$40&lt;5,"/   ",IF('[9]Tab3.4'!$I$40&gt;9.9,'[9]Tab3.4'!$I$40,IF(OR(5&lt;'[9]Tab3.4'!$I$40&gt;10),CONCATENATE("(",ROUND('[9]Tab3.4'!$I$40,1),")  "))))))</f>
        <v>90.1</v>
      </c>
      <c r="C41" s="152" t="n">
        <f aca="false">IF(OR('[9]Tab3.4'!$J$40=5,'[9]Tab3.4'!$J$40=6,'[9]Tab3.4'!$J$40=7,'[9]Tab3.4'!$J$40=8,'[9]Tab3.4'!$J$40=9),CONCATENATE("(",'[9]Tab3.4'!$J$40,",0)  "),IF(OR('[9]Tab3.4'!$J$40="-",'[9]Tab3.4'!$J$40=0,'[9]Tab3.4'!$J$40="x"),"-   ",IF('[9]Tab3.4'!$J$40&lt;5,"/   ",IF('[9]Tab3.4'!$J$40&gt;9.9,'[9]Tab3.4'!$J$40,IF(OR(5&lt;'[9]Tab3.4'!$J$40&gt;10),CONCATENATE("(",ROUND('[9]Tab3.4'!$J$40,1),")  "))))))</f>
        <v>28.4</v>
      </c>
      <c r="D41" s="152" t="n">
        <f aca="false">IF(OR('[9]Tab3.4'!$K$40=5,'[9]Tab3.4'!$K$40=6,'[9]Tab3.4'!$K$40=7,'[9]Tab3.4'!$K$40=8,'[9]Tab3.4'!$K$40=9),CONCATENATE("(",'[9]Tab3.4'!$K$40,",0)  "),IF(OR('[9]Tab3.4'!$K$40="-",'[9]Tab3.4'!$K$40=0,'[9]Tab3.4'!$K$40="x"),"-   ",IF('[9]Tab3.4'!$K$40&lt;5,"/   ",IF('[9]Tab3.4'!$K$40&gt;9.9,'[9]Tab3.4'!$K$40,IF(OR(5&lt;'[9]Tab3.4'!$K$40&gt;10),CONCATENATE("(",ROUND('[9]Tab3.4'!$K$40,1),")  "))))))</f>
        <v>61.6</v>
      </c>
      <c r="E41" s="152" t="n">
        <f aca="false">IF(OR('[9]Tab3.4'!$L$40=5,'[9]Tab3.4'!$L$40=6,'[9]Tab3.4'!$L$40=7,'[9]Tab3.4'!$L$40=8,'[9]Tab3.4'!$L$40=9),CONCATENATE("(",'[9]Tab3.4'!$L$40,",0)  "),IF(OR('[9]Tab3.4'!$L$40="-",'[9]Tab3.4'!$L$40=0,'[9]Tab3.4'!$L$40="x"),"-   ",IF('[9]Tab3.4'!$L$40&lt;5,"/   ",IF('[9]Tab3.4'!$L$40&gt;9.9,'[9]Tab3.4'!$L$40,IF(OR(5&lt;'[9]Tab3.4'!$L$40&gt;10),CONCATENATE("(",ROUND('[9]Tab3.4'!$L$40,1),")  "))))))</f>
        <v>42.2</v>
      </c>
      <c r="F41" s="152" t="n">
        <f aca="false">IF(OR('[9]Tab3.4'!$M$40=5,'[9]Tab3.4'!$M$40=6,'[9]Tab3.4'!$M$40=7,'[9]Tab3.4'!$M$40=8,'[9]Tab3.4'!$M$40=9),CONCATENATE("(",'[9]Tab3.4'!$M$40,",0)  "),IF(OR('[9]Tab3.4'!$M$40="-",'[9]Tab3.4'!$M$40=0,'[9]Tab3.4'!$M$40="x"),"-   ",IF('[9]Tab3.4'!$M$40&lt;5,"/   ",IF('[9]Tab3.4'!$M$40&gt;9.9,'[9]Tab3.4'!$M$40,IF(OR(5&lt;'[9]Tab3.4'!$M$40&gt;10),CONCATENATE("(",ROUND('[9]Tab3.4'!$M$40,1),")  "))))))</f>
        <v>17.6</v>
      </c>
      <c r="G41" s="152" t="str">
        <f aca="false">IF(OR('[9]Tab3.4'!$N$40=5,'[9]Tab3.4'!$N$40=6,'[9]Tab3.4'!$N$40=7,'[9]Tab3.4'!$N$40=8,'[9]Tab3.4'!$N$40=9),CONCATENATE("(",'[9]Tab3.4'!$N$40,",0)  "),IF(OR('[9]Tab3.4'!$N$40="-",'[9]Tab3.4'!$N$40=0,'[9]Tab3.4'!$N$40="x"),"-   ",IF('[9]Tab3.4'!$N$40&lt;5,"/   ",IF('[9]Tab3.4'!$N$40&gt;9.9,'[9]Tab3.4'!$N$40,IF(OR(5&lt;'[9]Tab3.4'!$N$40&gt;10),CONCATENATE("(",ROUND('[9]Tab3.4'!$N$40,1),")  "))))))</f>
        <v>/   </v>
      </c>
      <c r="H41" s="152" t="n">
        <f aca="false">IF(OR('[9]Tab3.4'!$O$40=5,'[9]Tab3.4'!$O$40=6,'[9]Tab3.4'!$O$40=7,'[9]Tab3.4'!$O$40=8,'[9]Tab3.4'!$O$40=9),CONCATENATE("(",'[9]Tab3.4'!$O$40,",0)  "),IF(OR('[9]Tab3.4'!$O$40="-",'[9]Tab3.4'!$O$40=0,'[9]Tab3.4'!$O$40="x"),"-   ",IF('[9]Tab3.4'!$O$40&lt;5,"/   ",IF('[9]Tab3.4'!$O$40&gt;9.9,'[9]Tab3.4'!$O$40,IF(OR(5&lt;'[9]Tab3.4'!$O$40&gt;10),CONCATENATE("(",ROUND('[9]Tab3.4'!$O$40,1),")  "))))))</f>
        <v>83</v>
      </c>
    </row>
    <row r="42" customFormat="false" ht="12.75" hidden="false" customHeight="false" outlineLevel="0" collapsed="false">
      <c r="A42" s="87"/>
      <c r="B42" s="152"/>
      <c r="C42" s="152"/>
      <c r="D42" s="152"/>
      <c r="E42" s="152"/>
      <c r="F42" s="152"/>
      <c r="G42" s="152"/>
      <c r="H42" s="152"/>
    </row>
    <row r="43" customFormat="false" ht="12.75" hidden="false" customHeight="false" outlineLevel="0" collapsed="false">
      <c r="A43" s="87" t="s">
        <v>153</v>
      </c>
      <c r="B43" s="152" t="n">
        <f aca="false">IF(OR('[9]Tab3.4'!$I$42=5,'[9]Tab3.4'!$I$42=6,'[9]Tab3.4'!$I$42=7,'[9]Tab3.4'!$I$42=8,'[9]Tab3.4'!$I$42=9),CONCATENATE("(",'[9]Tab3.4'!$I$42,",0)  "),IF(OR('[9]Tab3.4'!$I$42="-",'[9]Tab3.4'!$I$42=0,'[9]Tab3.4'!$I$42="x"),"-   ",IF('[9]Tab3.4'!$I$42&lt;5,"/   ",IF('[9]Tab3.4'!$I$42&gt;9.9,'[9]Tab3.4'!$I$42,IF(OR(5&lt;'[9]Tab3.4'!$I$42&gt;10),CONCATENATE("(",ROUND('[9]Tab3.4'!$I$42,1),")  "))))))</f>
        <v>28.9</v>
      </c>
      <c r="C43" s="152" t="n">
        <f aca="false">IF(OR('[9]Tab3.4'!$J$42=5,'[9]Tab3.4'!$J$42=6,'[9]Tab3.4'!$J$42=7,'[9]Tab3.4'!$J$42=8,'[9]Tab3.4'!$J$42=9),CONCATENATE("(",'[9]Tab3.4'!$J$42,",0)  "),IF(OR('[9]Tab3.4'!$J$42="-",'[9]Tab3.4'!$J$42=0,'[9]Tab3.4'!$J$42="x"),"-   ",IF('[9]Tab3.4'!$J$42&lt;5,"/   ",IF('[9]Tab3.4'!$J$42&gt;9.9,'[9]Tab3.4'!$J$42,IF(OR(5&lt;'[9]Tab3.4'!$J$42&gt;10),CONCATENATE("(",ROUND('[9]Tab3.4'!$J$42,1),")  "))))))</f>
        <v>10.1</v>
      </c>
      <c r="D43" s="152" t="n">
        <f aca="false">IF(OR('[9]Tab3.4'!$K$42=5,'[9]Tab3.4'!$K$42=6,'[9]Tab3.4'!$K$42=7,'[9]Tab3.4'!$K$42=8,'[9]Tab3.4'!$K$42=9),CONCATENATE("(",'[9]Tab3.4'!$K$42,",0)  "),IF(OR('[9]Tab3.4'!$K$42="-",'[9]Tab3.4'!$K$42=0,'[9]Tab3.4'!$K$42="x"),"-   ",IF('[9]Tab3.4'!$K$42&lt;5,"/   ",IF('[9]Tab3.4'!$K$42&gt;9.9,'[9]Tab3.4'!$K$42,IF(OR(5&lt;'[9]Tab3.4'!$K$42&gt;10),CONCATENATE("(",ROUND('[9]Tab3.4'!$K$42,1),")  "))))))</f>
        <v>18.8</v>
      </c>
      <c r="E43" s="152" t="n">
        <f aca="false">IF(OR('[9]Tab3.4'!$L$42=5,'[9]Tab3.4'!$L$42=6,'[9]Tab3.4'!$L$42=7,'[9]Tab3.4'!$L$42=8,'[9]Tab3.4'!$L$42=9),CONCATENATE("(",'[9]Tab3.4'!$L$42,",0)  "),IF(OR('[9]Tab3.4'!$L$42="-",'[9]Tab3.4'!$L$42=0,'[9]Tab3.4'!$L$42="x"),"-   ",IF('[9]Tab3.4'!$L$42&lt;5,"/   ",IF('[9]Tab3.4'!$L$42&gt;9.9,'[9]Tab3.4'!$L$42,IF(OR(5&lt;'[9]Tab3.4'!$L$42&gt;10),CONCATENATE("(",ROUND('[9]Tab3.4'!$L$42,1),")  "))))))</f>
        <v>11.9</v>
      </c>
      <c r="F43" s="152" t="n">
        <f aca="false">IF(OR('[9]Tab3.4'!$M$42=5,'[9]Tab3.4'!$M$42=6,'[9]Tab3.4'!$M$42=7,'[9]Tab3.4'!$M$42=8,'[9]Tab3.4'!$M$42=9),CONCATENATE("(",'[9]Tab3.4'!$M$42,",0)  "),IF(OR('[9]Tab3.4'!$M$42="-",'[9]Tab3.4'!$M$42=0,'[9]Tab3.4'!$M$42="x"),"-   ",IF('[9]Tab3.4'!$M$42&lt;5,"/   ",IF('[9]Tab3.4'!$M$42&gt;9.9,'[9]Tab3.4'!$M$42,IF(OR(5&lt;'[9]Tab3.4'!$M$42&gt;10),CONCATENATE("(",ROUND('[9]Tab3.4'!$M$42,1),")  "))))))</f>
        <v>0</v>
      </c>
      <c r="G43" s="152" t="str">
        <f aca="false">IF(OR('[9]Tab3.4'!$N$42=5,'[9]Tab3.4'!$N$42=6,'[9]Tab3.4'!$N$42=7,'[9]Tab3.4'!$N$42=8,'[9]Tab3.4'!$N$42=9),CONCATENATE("(",'[9]Tab3.4'!$N$42,",0)  "),IF(OR('[9]Tab3.4'!$N$42="-",'[9]Tab3.4'!$N$42=0,'[9]Tab3.4'!$N$42="x"),"-   ",IF('[9]Tab3.4'!$N$42&lt;5,"/   ",IF('[9]Tab3.4'!$N$42&gt;9.9,'[9]Tab3.4'!$N$42,IF(OR(5&lt;'[9]Tab3.4'!$N$42&gt;10),CONCATENATE("(",ROUND('[9]Tab3.4'!$N$42,1),")  "))))))</f>
        <v>/   </v>
      </c>
      <c r="H43" s="152" t="n">
        <f aca="false">IF(OR('[9]Tab3.4'!$O$42=5,'[9]Tab3.4'!$O$42=6,'[9]Tab3.4'!$O$42=7,'[9]Tab3.4'!$O$42=8,'[9]Tab3.4'!$O$42=9),CONCATENATE("(",'[9]Tab3.4'!$O$42,",0)  "),IF(OR('[9]Tab3.4'!$O$42="-",'[9]Tab3.4'!$O$42=0,'[9]Tab3.4'!$O$42="x"),"-   ",IF('[9]Tab3.4'!$O$42&lt;5,"/   ",IF('[9]Tab3.4'!$O$42&gt;9.9,'[9]Tab3.4'!$O$42,IF(OR(5&lt;'[9]Tab3.4'!$O$42&gt;10),CONCATENATE("(",ROUND('[9]Tab3.4'!$O$42,1),")  "))))))</f>
        <v>27.3</v>
      </c>
    </row>
    <row r="44" customFormat="false" ht="12.75" hidden="false" customHeight="false" outlineLevel="0" collapsed="false">
      <c r="A44" s="87"/>
      <c r="B44" s="152"/>
      <c r="C44" s="152"/>
      <c r="D44" s="152"/>
      <c r="E44" s="152"/>
      <c r="F44" s="152"/>
      <c r="G44" s="152"/>
      <c r="H44" s="152"/>
    </row>
    <row r="45" customFormat="false" ht="12.75" hidden="false" customHeight="false" outlineLevel="0" collapsed="false">
      <c r="A45" s="87" t="s">
        <v>154</v>
      </c>
      <c r="B45" s="152" t="n">
        <f aca="false">IF(OR('[9]Tab3.4'!$I$44=5,'[9]Tab3.4'!$I$44=6,'[9]Tab3.4'!$I$44=7,'[9]Tab3.4'!$I$44=8,'[9]Tab3.4'!$I$44=9),CONCATENATE("(",'[9]Tab3.4'!$I$44,",0)  "),IF(OR('[9]Tab3.4'!$I$44="-",'[9]Tab3.4'!$I$44=0,'[9]Tab3.4'!$I$44="x"),"-   ",IF('[9]Tab3.4'!$I$44&lt;5,"/   ",IF('[9]Tab3.4'!$I$44&gt;9.9,'[9]Tab3.4'!$I$44,IF(OR(5&lt;'[9]Tab3.4'!$I$44&gt;10),CONCATENATE("(",ROUND('[9]Tab3.4'!$I$44,1),")  "))))))</f>
        <v>178.2</v>
      </c>
      <c r="C45" s="152" t="n">
        <f aca="false">IF(OR('[9]Tab3.4'!$J$44=5,'[9]Tab3.4'!$J$44=6,'[9]Tab3.4'!$J$44=7,'[9]Tab3.4'!$J$44=8,'[9]Tab3.4'!$J$44=9),CONCATENATE("(",'[9]Tab3.4'!$J$44,",0)  "),IF(OR('[9]Tab3.4'!$J$44="-",'[9]Tab3.4'!$J$44=0,'[9]Tab3.4'!$J$44="x"),"-   ",IF('[9]Tab3.4'!$J$44&lt;5,"/   ",IF('[9]Tab3.4'!$J$44&gt;9.9,'[9]Tab3.4'!$J$44,IF(OR(5&lt;'[9]Tab3.4'!$J$44&gt;10),CONCATENATE("(",ROUND('[9]Tab3.4'!$J$44,1),")  "))))))</f>
        <v>158.5</v>
      </c>
      <c r="D45" s="152" t="n">
        <f aca="false">IF(OR('[9]Tab3.4'!$K$44=5,'[9]Tab3.4'!$K$44=6,'[9]Tab3.4'!$K$44=7,'[9]Tab3.4'!$K$44=8,'[9]Tab3.4'!$K$44=9),CONCATENATE("(",'[9]Tab3.4'!$K$44,",0)  "),IF(OR('[9]Tab3.4'!$K$44="-",'[9]Tab3.4'!$K$44=0,'[9]Tab3.4'!$K$44="x"),"-   ",IF('[9]Tab3.4'!$K$44&lt;5,"/   ",IF('[9]Tab3.4'!$K$44&gt;9.9,'[9]Tab3.4'!$K$44,IF(OR(5&lt;'[9]Tab3.4'!$K$44&gt;10),CONCATENATE("(",ROUND('[9]Tab3.4'!$K$44,1),")  "))))))</f>
        <v>19.7</v>
      </c>
      <c r="E45" s="152" t="n">
        <f aca="false">IF(OR('[9]Tab3.4'!$L$44=5,'[9]Tab3.4'!$L$44=6,'[9]Tab3.4'!$L$44=7,'[9]Tab3.4'!$L$44=8,'[9]Tab3.4'!$L$44=9),CONCATENATE("(",'[9]Tab3.4'!$L$44,",0)  "),IF(OR('[9]Tab3.4'!$L$44="-",'[9]Tab3.4'!$L$44=0,'[9]Tab3.4'!$L$44="x"),"-   ",IF('[9]Tab3.4'!$L$44&lt;5,"/   ",IF('[9]Tab3.4'!$L$44&gt;9.9,'[9]Tab3.4'!$L$44,IF(OR(5&lt;'[9]Tab3.4'!$L$44&gt;10),CONCATENATE("(",ROUND('[9]Tab3.4'!$L$44,1),")  "))))))</f>
        <v>16.2</v>
      </c>
      <c r="F45" s="152" t="str">
        <f aca="false">IF(OR('[9]Tab3.4'!$M$44=5,'[9]Tab3.4'!$M$44=6,'[9]Tab3.4'!$M$44=7,'[9]Tab3.4'!$M$44=8,'[9]Tab3.4'!$M$44=9),CONCATENATE("(",'[9]Tab3.4'!$M$44,",0)  "),IF(OR('[9]Tab3.4'!$M$44="-",'[9]Tab3.4'!$M$44=0,'[9]Tab3.4'!$M$44="x"),"-   ",IF('[9]Tab3.4'!$M$44&lt;5,"/   ",IF('[9]Tab3.4'!$M$44&gt;9.9,'[9]Tab3.4'!$M$44,IF(OR(5&lt;'[9]Tab3.4'!$M$44&gt;10),CONCATENATE("(",ROUND('[9]Tab3.4'!$M$44,1),")  "))))))</f>
        <v>/   </v>
      </c>
      <c r="G45" s="152" t="str">
        <f aca="false">IF(OR('[9]Tab3.4'!$N$44=5,'[9]Tab3.4'!$N$44=6,'[9]Tab3.4'!$N$44=7,'[9]Tab3.4'!$N$44=8,'[9]Tab3.4'!$N$44=9),CONCATENATE("(",'[9]Tab3.4'!$N$44,",0)  "),IF(OR('[9]Tab3.4'!$N$44="-",'[9]Tab3.4'!$N$44=0,'[9]Tab3.4'!$N$44="x"),"-   ",IF('[9]Tab3.4'!$N$44&lt;5,"/   ",IF('[9]Tab3.4'!$N$44&gt;9.9,'[9]Tab3.4'!$N$44,IF(OR(5&lt;'[9]Tab3.4'!$N$44&gt;10),CONCATENATE("(",ROUND('[9]Tab3.4'!$N$44,1),")  "))))))</f>
        <v>/   </v>
      </c>
      <c r="H45" s="152" t="n">
        <f aca="false">IF(OR('[9]Tab3.4'!$O$44=5,'[9]Tab3.4'!$O$44=6,'[9]Tab3.4'!$O$44=7,'[9]Tab3.4'!$O$44=8,'[9]Tab3.4'!$O$44=9),CONCATENATE("(",'[9]Tab3.4'!$O$44,",0)  "),IF(OR('[9]Tab3.4'!$O$44="-",'[9]Tab3.4'!$O$44=0,'[9]Tab3.4'!$O$44="x"),"-   ",IF('[9]Tab3.4'!$O$44&lt;5,"/   ",IF('[9]Tab3.4'!$O$44&gt;9.9,'[9]Tab3.4'!$O$44,IF(OR(5&lt;'[9]Tab3.4'!$O$44&gt;10),CONCATENATE("(",ROUND('[9]Tab3.4'!$O$44,1),")  "))))))</f>
        <v>24.2</v>
      </c>
    </row>
    <row r="46" customFormat="false" ht="11.25" hidden="false" customHeight="true" outlineLevel="0" collapsed="false">
      <c r="A46" s="87"/>
      <c r="B46" s="152"/>
      <c r="C46" s="152"/>
      <c r="D46" s="152"/>
      <c r="E46" s="152"/>
      <c r="F46" s="152"/>
      <c r="G46" s="152"/>
      <c r="H46" s="152"/>
    </row>
    <row r="47" customFormat="false" ht="7.5" hidden="false" customHeight="true" outlineLevel="0" collapsed="false">
      <c r="A47" s="87"/>
      <c r="B47" s="152"/>
      <c r="C47" s="152"/>
      <c r="D47" s="152"/>
      <c r="E47" s="152"/>
      <c r="F47" s="152"/>
      <c r="G47" s="152"/>
      <c r="H47" s="152"/>
    </row>
    <row r="48" customFormat="false" ht="12.75" hidden="false" customHeight="false" outlineLevel="0" collapsed="false">
      <c r="A48" s="72" t="s">
        <v>448</v>
      </c>
      <c r="B48" s="154" t="n">
        <v>424.8</v>
      </c>
      <c r="C48" s="154" t="n">
        <v>294.7</v>
      </c>
      <c r="D48" s="154" t="n">
        <v>130.1</v>
      </c>
      <c r="E48" s="154" t="n">
        <v>95.2</v>
      </c>
      <c r="F48" s="154" t="n">
        <v>30.7</v>
      </c>
      <c r="G48" s="154" t="str">
        <f aca="false">IF(OR('[9]Tab3.4'!$N$47=5,'[9]Tab3.4'!$N$47=6,'[9]Tab3.4'!$N$47=7,'[9]Tab3.4'!$N$47=8,'[9]Tab3.4'!$N$47=9),CONCATENATE("(",'[9]Tab3.4'!$N$47,",0)  "),IF(OR('[9]Tab3.4'!$N$47="-",'[9]Tab3.4'!$N$47=0,'[9]Tab3.4'!$N$47="x"),"-   ",IF('[9]Tab3.4'!$N$47&lt;5,"/   ",IF('[9]Tab3.4'!$N$47&gt;9.9,'[9]Tab3.4'!$N$47,IF(OR(5&lt;'[9]Tab3.4'!$N$47&gt;10),CONCATENATE("(",ROUND('[9]Tab3.4'!$N$47,1),")  "))))))</f>
        <v>/   </v>
      </c>
      <c r="H48" s="154" t="n">
        <f aca="false">IF(OR('[9]Tab3.4'!$O$47=5,'[9]Tab3.4'!$O$47=6,'[9]Tab3.4'!$O$47=7,'[9]Tab3.4'!$O$47=8,'[9]Tab3.4'!$O$47=9),CONCATENATE("(",'[9]Tab3.4'!$O$47,",0)  "),IF(OR('[9]Tab3.4'!$O$47="-",'[9]Tab3.4'!$O$47=0,'[9]Tab3.4'!$O$47="x"),"-   ",IF('[9]Tab3.4'!$O$47&lt;5,"/   ",IF('[9]Tab3.4'!$O$47&gt;9.9,'[9]Tab3.4'!$O$47,IF(OR(5&lt;'[9]Tab3.4'!$O$47&gt;10),CONCATENATE("(",ROUND('[9]Tab3.4'!$O$47,1),")  "))))))</f>
        <v>170.4</v>
      </c>
    </row>
    <row r="49" customFormat="false" ht="9.75" hidden="false" customHeight="true" outlineLevel="0" collapsed="false">
      <c r="A49" s="72"/>
      <c r="B49" s="152"/>
      <c r="C49" s="152"/>
      <c r="D49" s="152"/>
      <c r="E49" s="152"/>
      <c r="F49" s="152"/>
      <c r="G49" s="152"/>
      <c r="H49" s="152"/>
    </row>
    <row r="50" customFormat="false" ht="12.75" hidden="false" customHeight="false" outlineLevel="0" collapsed="false">
      <c r="A50" s="87" t="s">
        <v>152</v>
      </c>
      <c r="B50" s="152" t="n">
        <f aca="false">IF(OR('[9]Tab3.4'!$I$49=5,'[9]Tab3.4'!$I$49=6,'[9]Tab3.4'!$I$49=7,'[9]Tab3.4'!$I$49=8,'[9]Tab3.4'!$I$49=9),CONCATENATE("(",'[9]Tab3.4'!$I$49,",0)  "),IF(OR('[9]Tab3.4'!$I$49="-",'[9]Tab3.4'!$I$49=0,'[9]Tab3.4'!$I$49="x"),"-   ",IF('[9]Tab3.4'!$I$49&lt;5,"/   ",IF('[9]Tab3.4'!$I$49&gt;9.9,'[9]Tab3.4'!$I$49,IF(OR(5&lt;'[9]Tab3.4'!$I$49&gt;10),CONCATENATE("(",ROUND('[9]Tab3.4'!$I$49,1),")  "))))))</f>
        <v>146.6</v>
      </c>
      <c r="C50" s="152" t="n">
        <f aca="false">IF(OR('[9]Tab3.4'!$J$49=5,'[9]Tab3.4'!$J$49=6,'[9]Tab3.4'!$J$49=7,'[9]Tab3.4'!$J$49=8,'[9]Tab3.4'!$J$49=9),CONCATENATE("(",'[9]Tab3.4'!$J$49,",0)  "),IF(OR('[9]Tab3.4'!$J$49="-",'[9]Tab3.4'!$J$49=0,'[9]Tab3.4'!$J$49="x"),"-   ",IF('[9]Tab3.4'!$J$49&lt;5,"/   ",IF('[9]Tab3.4'!$J$49&gt;9.9,'[9]Tab3.4'!$J$49,IF(OR(5&lt;'[9]Tab3.4'!$J$49&gt;10),CONCATENATE("(",ROUND('[9]Tab3.4'!$J$49,1),")  "))))))</f>
        <v>64.7</v>
      </c>
      <c r="D50" s="152" t="n">
        <f aca="false">IF(OR('[9]Tab3.4'!$K$49=5,'[9]Tab3.4'!$K$49=6,'[9]Tab3.4'!$K$49=7,'[9]Tab3.4'!$K$49=8,'[9]Tab3.4'!$K$49=9),CONCATENATE("(",'[9]Tab3.4'!$K$49,",0)  "),IF(OR('[9]Tab3.4'!$K$49="-",'[9]Tab3.4'!$K$49=0,'[9]Tab3.4'!$K$49="x"),"-   ",IF('[9]Tab3.4'!$K$49&lt;5,"/   ",IF('[9]Tab3.4'!$K$49&gt;9.9,'[9]Tab3.4'!$K$49,IF(OR(5&lt;'[9]Tab3.4'!$K$49&gt;10),CONCATENATE("(",ROUND('[9]Tab3.4'!$K$49,1),")  "))))))</f>
        <v>81.9</v>
      </c>
      <c r="E50" s="152" t="n">
        <f aca="false">IF(OR('[9]Tab3.4'!$L$49=5,'[9]Tab3.4'!$L$49=6,'[9]Tab3.4'!$L$49=7,'[9]Tab3.4'!$L$49=8,'[9]Tab3.4'!$L$49=9),CONCATENATE("(",'[9]Tab3.4'!$L$49,",0)  "),IF(OR('[9]Tab3.4'!$L$49="-",'[9]Tab3.4'!$L$49=0,'[9]Tab3.4'!$L$49="x"),"-   ",IF('[9]Tab3.4'!$L$49&lt;5,"/   ",IF('[9]Tab3.4'!$L$49&gt;9.9,'[9]Tab3.4'!$L$49,IF(OR(5&lt;'[9]Tab3.4'!$L$49&gt;10),CONCATENATE("(",ROUND('[9]Tab3.4'!$L$49,1),")  "))))))</f>
        <v>59.4</v>
      </c>
      <c r="F50" s="152" t="n">
        <f aca="false">IF(OR('[9]Tab3.4'!$M$49=5,'[9]Tab3.4'!$M$49=6,'[9]Tab3.4'!$M$49=7,'[9]Tab3.4'!$M$49=8,'[9]Tab3.4'!$M$49=9),CONCATENATE("(",'[9]Tab3.4'!$M$49,",0)  "),IF(OR('[9]Tab3.4'!$M$49="-",'[9]Tab3.4'!$M$49=0,'[9]Tab3.4'!$M$49="x"),"-   ",IF('[9]Tab3.4'!$M$49&lt;5,"/   ",IF('[9]Tab3.4'!$M$49&gt;9.9,'[9]Tab3.4'!$M$49,IF(OR(5&lt;'[9]Tab3.4'!$M$49&gt;10),CONCATENATE("(",ROUND('[9]Tab3.4'!$M$49,1),")  "))))))</f>
        <v>20.5</v>
      </c>
      <c r="G50" s="152" t="str">
        <f aca="false">IF(OR('[9]Tab3.4'!$N$49=5,'[9]Tab3.4'!$N$49=6,'[9]Tab3.4'!$N$49=7,'[9]Tab3.4'!$N$49=8,'[9]Tab3.4'!$N$49=9),CONCATENATE("(",'[9]Tab3.4'!$N$49,",0)  "),IF(OR('[9]Tab3.4'!$N$49="-",'[9]Tab3.4'!$N$49=0,'[9]Tab3.4'!$N$49="x"),"-   ",IF('[9]Tab3.4'!$N$49&lt;5,"/   ",IF('[9]Tab3.4'!$N$49&gt;9.9,'[9]Tab3.4'!$N$49,IF(OR(5&lt;'[9]Tab3.4'!$N$49&gt;10),CONCATENATE("(",ROUND('[9]Tab3.4'!$N$49,1),")  "))))))</f>
        <v>/   </v>
      </c>
      <c r="H50" s="152" t="n">
        <f aca="false">IF(OR('[9]Tab3.4'!$O$49=5,'[9]Tab3.4'!$O$49=6,'[9]Tab3.4'!$O$49=7,'[9]Tab3.4'!$O$49=8,'[9]Tab3.4'!$O$49=9),CONCATENATE("(",'[9]Tab3.4'!$O$49,",0)  "),IF(OR('[9]Tab3.4'!$O$49="-",'[9]Tab3.4'!$O$49=0,'[9]Tab3.4'!$O$49="x"),"-   ",IF('[9]Tab3.4'!$O$49&lt;5,"/   ",IF('[9]Tab3.4'!$O$49&gt;9.9,'[9]Tab3.4'!$O$49,IF(OR(5&lt;'[9]Tab3.4'!$O$49&gt;10),CONCATENATE("(",ROUND('[9]Tab3.4'!$O$49,1),")  "))))))</f>
        <v>106.9</v>
      </c>
    </row>
    <row r="51" customFormat="false" ht="12.75" hidden="false" customHeight="false" outlineLevel="0" collapsed="false">
      <c r="A51" s="87"/>
      <c r="B51" s="152"/>
      <c r="C51" s="152"/>
      <c r="D51" s="152"/>
      <c r="E51" s="152"/>
      <c r="F51" s="152"/>
      <c r="G51" s="152"/>
      <c r="H51" s="152"/>
    </row>
    <row r="52" customFormat="false" ht="12.75" hidden="false" customHeight="false" outlineLevel="0" collapsed="false">
      <c r="A52" s="87" t="s">
        <v>153</v>
      </c>
      <c r="B52" s="152" t="n">
        <f aca="false">IF(OR('[9]Tab3.4'!$I$51=5,'[9]Tab3.4'!$I$51=6,'[9]Tab3.4'!$I$51=7,'[9]Tab3.4'!$I$51=8,'[9]Tab3.4'!$I$51=9),CONCATENATE("(",'[9]Tab3.4'!$I$51,",0)  "),IF(OR('[9]Tab3.4'!$I$51="-",'[9]Tab3.4'!$I$51=0,'[9]Tab3.4'!$I$51="x"),"-   ",IF('[9]Tab3.4'!$I$51&lt;5,"/   ",IF('[9]Tab3.4'!$I$51&gt;9.9,'[9]Tab3.4'!$I$51,IF(OR(5&lt;'[9]Tab3.4'!$I$51&gt;10),CONCATENATE("(",ROUND('[9]Tab3.4'!$I$51,1),")  "))))))</f>
        <v>50.3</v>
      </c>
      <c r="C52" s="152" t="n">
        <f aca="false">IF(OR('[9]Tab3.4'!$J$51=5,'[9]Tab3.4'!$J$51=6,'[9]Tab3.4'!$J$51=7,'[9]Tab3.4'!$J$51=8,'[9]Tab3.4'!$J$51=9),CONCATENATE("(",'[9]Tab3.4'!$J$51,",0)  "),IF(OR('[9]Tab3.4'!$J$51="-",'[9]Tab3.4'!$J$51=0,'[9]Tab3.4'!$J$51="x"),"-   ",IF('[9]Tab3.4'!$J$51&lt;5,"/   ",IF('[9]Tab3.4'!$J$51&gt;9.9,'[9]Tab3.4'!$J$51,IF(OR(5&lt;'[9]Tab3.4'!$J$51&gt;10),CONCATENATE("(",ROUND('[9]Tab3.4'!$J$51,1),")  "))))))</f>
        <v>26.4</v>
      </c>
      <c r="D52" s="152" t="n">
        <f aca="false">IF(OR('[9]Tab3.4'!$K$51=5,'[9]Tab3.4'!$K$51=6,'[9]Tab3.4'!$K$51=7,'[9]Tab3.4'!$K$51=8,'[9]Tab3.4'!$K$51=9),CONCATENATE("(",'[9]Tab3.4'!$K$51,",0)  "),IF(OR('[9]Tab3.4'!$K$51="-",'[9]Tab3.4'!$K$51=0,'[9]Tab3.4'!$K$51="x"),"-   ",IF('[9]Tab3.4'!$K$51&lt;5,"/   ",IF('[9]Tab3.4'!$K$51&gt;9.9,'[9]Tab3.4'!$K$51,IF(OR(5&lt;'[9]Tab3.4'!$K$51&gt;10),CONCATENATE("(",ROUND('[9]Tab3.4'!$K$51,1),")  "))))))</f>
        <v>23.9</v>
      </c>
      <c r="E52" s="152" t="n">
        <f aca="false">IF(OR('[9]Tab3.4'!$L$51=5,'[9]Tab3.4'!$L$51=6,'[9]Tab3.4'!$L$51=7,'[9]Tab3.4'!$L$51=8,'[9]Tab3.4'!$L$51=9),CONCATENATE("(",'[9]Tab3.4'!$L$51,",0)  "),IF(OR('[9]Tab3.4'!$L$51="-",'[9]Tab3.4'!$L$51=0,'[9]Tab3.4'!$L$51="x"),"-   ",IF('[9]Tab3.4'!$L$51&lt;5,"/   ",IF('[9]Tab3.4'!$L$51&gt;9.9,'[9]Tab3.4'!$L$51,IF(OR(5&lt;'[9]Tab3.4'!$L$51&gt;10),CONCATENATE("(",ROUND('[9]Tab3.4'!$L$51,1),")  "))))))</f>
        <v>15.8</v>
      </c>
      <c r="F52" s="152" t="n">
        <f aca="false">IF(OR('[9]Tab3.4'!$M$51=5,'[9]Tab3.4'!$M$51=6,'[9]Tab3.4'!$M$51=7,'[9]Tab3.4'!$M$51=8,'[9]Tab3.4'!$M$51=9),CONCATENATE("(",'[9]Tab3.4'!$M$51,",0)  "),IF(OR('[9]Tab3.4'!$M$51="-",'[9]Tab3.4'!$M$51=0,'[9]Tab3.4'!$M$51="x"),"-   ",IF('[9]Tab3.4'!$M$51&lt;5,"/   ",IF('[9]Tab3.4'!$M$51&gt;9.9,'[9]Tab3.4'!$M$51,IF(OR(5&lt;'[9]Tab3.4'!$M$51&gt;10),CONCATENATE("(",ROUND('[9]Tab3.4'!$M$51,1),")  "))))))</f>
        <v>0</v>
      </c>
      <c r="G52" s="152" t="str">
        <f aca="false">IF(OR('[9]Tab3.4'!$N$51=5,'[9]Tab3.4'!$N$51=6,'[9]Tab3.4'!$N$51=7,'[9]Tab3.4'!$N$51=8,'[9]Tab3.4'!$N$51=9),CONCATENATE("(",'[9]Tab3.4'!$N$51,",0)  "),IF(OR('[9]Tab3.4'!$N$51="-",'[9]Tab3.4'!$N$51=0,'[9]Tab3.4'!$N$51="x"),"-   ",IF('[9]Tab3.4'!$N$51&lt;5,"/   ",IF('[9]Tab3.4'!$N$51&gt;9.9,'[9]Tab3.4'!$N$51,IF(OR(5&lt;'[9]Tab3.4'!$N$51&gt;10),CONCATENATE("(",ROUND('[9]Tab3.4'!$N$51,1),")  "))))))</f>
        <v>/   </v>
      </c>
      <c r="H52" s="152" t="n">
        <f aca="false">IF(OR('[9]Tab3.4'!$O$51=5,'[9]Tab3.4'!$O$51=6,'[9]Tab3.4'!$O$51=7,'[9]Tab3.4'!$O$51=8,'[9]Tab3.4'!$O$51=9),CONCATENATE("(",'[9]Tab3.4'!$O$51,",0)  "),IF(OR('[9]Tab3.4'!$O$51="-",'[9]Tab3.4'!$O$51=0,'[9]Tab3.4'!$O$51="x"),"-   ",IF('[9]Tab3.4'!$O$51&lt;5,"/   ",IF('[9]Tab3.4'!$O$51&gt;9.9,'[9]Tab3.4'!$O$51,IF(OR(5&lt;'[9]Tab3.4'!$O$51&gt;10),CONCATENATE("(",ROUND('[9]Tab3.4'!$O$51,1),")  "))))))</f>
        <v>33.9</v>
      </c>
    </row>
    <row r="53" customFormat="false" ht="12.75" hidden="false" customHeight="false" outlineLevel="0" collapsed="false">
      <c r="A53" s="87"/>
      <c r="B53" s="152"/>
      <c r="C53" s="152"/>
      <c r="D53" s="152"/>
      <c r="E53" s="152"/>
      <c r="F53" s="152"/>
      <c r="G53" s="152"/>
      <c r="H53" s="152"/>
    </row>
    <row r="54" customFormat="false" ht="12.75" hidden="false" customHeight="false" outlineLevel="0" collapsed="false">
      <c r="A54" s="87" t="s">
        <v>154</v>
      </c>
      <c r="B54" s="152" t="n">
        <f aca="false">IF(OR('[9]Tab3.4'!$I$53=5,'[9]Tab3.4'!$I$53=6,'[9]Tab3.4'!$I$53=7,'[9]Tab3.4'!$I$53=8,'[9]Tab3.4'!$I$53=9),CONCATENATE("(",'[9]Tab3.4'!$I$53,",0)  "),IF(OR('[9]Tab3.4'!$I$53="-",'[9]Tab3.4'!$I$53=0,'[9]Tab3.4'!$I$53="x"),"-   ",IF('[9]Tab3.4'!$I$53&lt;5,"/   ",IF('[9]Tab3.4'!$I$53&gt;9.9,'[9]Tab3.4'!$I$53,IF(OR(5&lt;'[9]Tab3.4'!$I$53&gt;10),CONCATENATE("(",ROUND('[9]Tab3.4'!$I$53,1),")  "))))))</f>
        <v>227.9</v>
      </c>
      <c r="C54" s="152" t="n">
        <f aca="false">IF(OR('[9]Tab3.4'!$J$53=5,'[9]Tab3.4'!$J$53=6,'[9]Tab3.4'!$J$53=7,'[9]Tab3.4'!$J$53=8,'[9]Tab3.4'!$J$53=9),CONCATENATE("(",'[9]Tab3.4'!$J$53,",0)  "),IF(OR('[9]Tab3.4'!$J$53="-",'[9]Tab3.4'!$J$53=0,'[9]Tab3.4'!$J$53="x"),"-   ",IF('[9]Tab3.4'!$J$53&lt;5,"/   ",IF('[9]Tab3.4'!$J$53&gt;9.9,'[9]Tab3.4'!$J$53,IF(OR(5&lt;'[9]Tab3.4'!$J$53&gt;10),CONCATENATE("(",ROUND('[9]Tab3.4'!$J$53,1),")  "))))))</f>
        <v>203.6</v>
      </c>
      <c r="D54" s="152" t="n">
        <f aca="false">IF(OR('[9]Tab3.4'!$K$53=5,'[9]Tab3.4'!$K$53=6,'[9]Tab3.4'!$K$53=7,'[9]Tab3.4'!$K$53=8,'[9]Tab3.4'!$K$53=9),CONCATENATE("(",'[9]Tab3.4'!$K$53,",0)  "),IF(OR('[9]Tab3.4'!$K$53="-",'[9]Tab3.4'!$K$53=0,'[9]Tab3.4'!$K$53="x"),"-   ",IF('[9]Tab3.4'!$K$53&lt;5,"/   ",IF('[9]Tab3.4'!$K$53&gt;9.9,'[9]Tab3.4'!$K$53,IF(OR(5&lt;'[9]Tab3.4'!$K$53&gt;10),CONCATENATE("(",ROUND('[9]Tab3.4'!$K$53,1),")  "))))))</f>
        <v>24.3</v>
      </c>
      <c r="E54" s="152" t="n">
        <f aca="false">IF(OR('[9]Tab3.4'!$L$53=5,'[9]Tab3.4'!$L$53=6,'[9]Tab3.4'!$L$53=7,'[9]Tab3.4'!$L$53=8,'[9]Tab3.4'!$L$53=9),CONCATENATE("(",'[9]Tab3.4'!$L$53,",0)  "),IF(OR('[9]Tab3.4'!$L$53="-",'[9]Tab3.4'!$L$53=0,'[9]Tab3.4'!$L$53="x"),"-   ",IF('[9]Tab3.4'!$L$53&lt;5,"/   ",IF('[9]Tab3.4'!$L$53&gt;9.9,'[9]Tab3.4'!$L$53,IF(OR(5&lt;'[9]Tab3.4'!$L$53&gt;10),CONCATENATE("(",ROUND('[9]Tab3.4'!$L$53,1),")  "))))))</f>
        <v>20</v>
      </c>
      <c r="F54" s="152" t="str">
        <f aca="false">IF(OR('[9]Tab3.4'!$M$53=5,'[9]Tab3.4'!$M$53=6,'[9]Tab3.4'!$M$53=7,'[9]Tab3.4'!$M$53=8,'[9]Tab3.4'!$M$53=9),CONCATENATE("(",'[9]Tab3.4'!$M$53,",0)  "),IF(OR('[9]Tab3.4'!$M$53="-",'[9]Tab3.4'!$M$53=0,'[9]Tab3.4'!$M$53="x"),"-   ",IF('[9]Tab3.4'!$M$53&lt;5,"/   ",IF('[9]Tab3.4'!$M$53&gt;9.9,'[9]Tab3.4'!$M$53,IF(OR(5&lt;'[9]Tab3.4'!$M$53&gt;10),CONCATENATE("(",ROUND('[9]Tab3.4'!$M$53,1),")  "))))))</f>
        <v>/   </v>
      </c>
      <c r="G54" s="152" t="str">
        <f aca="false">IF(OR('[9]Tab3.4'!$N$53=5,'[9]Tab3.4'!$N$53=6,'[9]Tab3.4'!$N$53=7,'[9]Tab3.4'!$N$53=8,'[9]Tab3.4'!$N$53=9),CONCATENATE("(",'[9]Tab3.4'!$N$53,",0)  "),IF(OR('[9]Tab3.4'!$N$53="-",'[9]Tab3.4'!$N$53=0,'[9]Tab3.4'!$N$53="x"),"-   ",IF('[9]Tab3.4'!$N$53&lt;5,"/   ",IF('[9]Tab3.4'!$N$53&gt;9.9,'[9]Tab3.4'!$N$53,IF(OR(5&lt;'[9]Tab3.4'!$N$53&gt;10),CONCATENATE("(",ROUND('[9]Tab3.4'!$N$53,1),")  "))))))</f>
        <v>/   </v>
      </c>
      <c r="H54" s="152" t="n">
        <f aca="false">IF(OR('[9]Tab3.4'!$O$53=5,'[9]Tab3.4'!$O$53=6,'[9]Tab3.4'!$O$53=7,'[9]Tab3.4'!$O$53=8,'[9]Tab3.4'!$O$53=9),CONCATENATE("(",'[9]Tab3.4'!$O$53,",0)  "),IF(OR('[9]Tab3.4'!$O$53="-",'[9]Tab3.4'!$O$53=0,'[9]Tab3.4'!$O$53="x"),"-   ",IF('[9]Tab3.4'!$O$53&lt;5,"/   ",IF('[9]Tab3.4'!$O$53&gt;9.9,'[9]Tab3.4'!$O$53,IF(OR(5&lt;'[9]Tab3.4'!$O$53&gt;10),CONCATENATE("(",ROUND('[9]Tab3.4'!$O$53,1),")  "))))))</f>
        <v>29.6</v>
      </c>
    </row>
    <row r="55" customFormat="false" ht="12.75" hidden="false" customHeight="false" outlineLevel="0" collapsed="false">
      <c r="A55" s="87"/>
      <c r="B55" s="152"/>
      <c r="C55" s="152"/>
      <c r="D55" s="152"/>
      <c r="E55" s="152"/>
      <c r="F55" s="152"/>
      <c r="G55" s="152"/>
      <c r="H55" s="152"/>
    </row>
    <row r="56" customFormat="false" ht="12.75" hidden="false" customHeight="false" outlineLevel="0" collapsed="false">
      <c r="A56" s="72" t="s">
        <v>395</v>
      </c>
      <c r="B56" s="154" t="n">
        <v>980.5</v>
      </c>
      <c r="C56" s="154" t="n">
        <v>589.7</v>
      </c>
      <c r="D56" s="154" t="n">
        <v>390.8</v>
      </c>
      <c r="E56" s="154" t="n">
        <v>240.7</v>
      </c>
      <c r="F56" s="154" t="n">
        <v>125.3</v>
      </c>
      <c r="G56" s="154" t="n">
        <v>24.7</v>
      </c>
      <c r="H56" s="154" t="n">
        <f aca="false">IF(OR('[9]Tab3.4'!$O$55=5,'[9]Tab3.4'!$O$55=6,'[9]Tab3.4'!$O$55=7,'[9]Tab3.4'!$O$55=8,'[9]Tab3.4'!$O$55=9),CONCATENATE("(",'[9]Tab3.4'!$O$55,",0)  "),IF(OR('[9]Tab3.4'!$O$55="-",'[9]Tab3.4'!$O$55=0,'[9]Tab3.4'!$O$55="x"),"-   ",IF('[9]Tab3.4'!$O$55&lt;5,"/   ",IF('[9]Tab3.4'!$O$55&gt;9.9,'[9]Tab3.4'!$O$55,IF(OR(5&lt;'[9]Tab3.4'!$O$55&gt;10),CONCATENATE("(",ROUND('[9]Tab3.4'!$O$55,1),")  "))))))</f>
        <v>570.4</v>
      </c>
    </row>
    <row r="57" customFormat="false" ht="12.75" hidden="false" customHeight="false" outlineLevel="0" collapsed="false">
      <c r="B57" s="92"/>
      <c r="C57" s="92"/>
      <c r="D57" s="92"/>
      <c r="E57" s="92"/>
      <c r="F57" s="92"/>
      <c r="G57" s="92"/>
      <c r="H57" s="92"/>
    </row>
    <row r="58" customFormat="false" ht="12.75" hidden="false" customHeight="false" outlineLevel="0" collapsed="false">
      <c r="A58" s="89" t="s">
        <v>408</v>
      </c>
      <c r="B58" s="79"/>
      <c r="C58" s="79"/>
      <c r="D58" s="79"/>
      <c r="E58" s="79"/>
      <c r="F58" s="79"/>
      <c r="G58" s="79"/>
      <c r="H58" s="79"/>
      <c r="I58" s="79"/>
      <c r="J58" s="12"/>
    </row>
    <row r="59" customFormat="false" ht="12.75" hidden="false" customHeight="false" outlineLevel="0" collapsed="false">
      <c r="A59" s="158" t="s">
        <v>449</v>
      </c>
    </row>
  </sheetData>
  <mergeCells count="5">
    <mergeCell ref="A1:H1"/>
    <mergeCell ref="A2:H2"/>
    <mergeCell ref="B4:G4"/>
    <mergeCell ref="C5:G5"/>
    <mergeCell ref="D6:G6"/>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11.0546875" defaultRowHeight="12.75" zeroHeight="false" outlineLevelRow="0" outlineLevelCol="0"/>
  <cols>
    <col collapsed="false" customWidth="true" hidden="false" outlineLevel="0" max="1" min="1" style="158" width="17.7"/>
    <col collapsed="false" customWidth="true" hidden="false" outlineLevel="0" max="7" min="2" style="158" width="11.7"/>
  </cols>
  <sheetData>
    <row r="1" customFormat="false" ht="12.75" hidden="false" customHeight="true" outlineLevel="0" collapsed="false">
      <c r="A1" s="64" t="s">
        <v>450</v>
      </c>
      <c r="B1" s="64"/>
      <c r="C1" s="64"/>
      <c r="D1" s="64"/>
      <c r="E1" s="64"/>
      <c r="F1" s="64"/>
      <c r="G1" s="64"/>
    </row>
    <row r="2" customFormat="false" ht="12.75" hidden="false" customHeight="true" outlineLevel="0" collapsed="false">
      <c r="A2" s="64" t="s">
        <v>451</v>
      </c>
      <c r="B2" s="64"/>
      <c r="C2" s="64"/>
      <c r="D2" s="64"/>
      <c r="E2" s="64"/>
      <c r="F2" s="64"/>
      <c r="G2" s="64"/>
    </row>
    <row r="3" customFormat="false" ht="12.75" hidden="false" customHeight="false" outlineLevel="0" collapsed="false">
      <c r="A3" s="175"/>
      <c r="B3" s="175"/>
      <c r="C3" s="175"/>
      <c r="D3" s="175"/>
      <c r="E3" s="175"/>
      <c r="F3" s="175"/>
      <c r="G3" s="175"/>
    </row>
    <row r="4" customFormat="false" ht="12.75" hidden="false" customHeight="false" outlineLevel="0" collapsed="false">
      <c r="A4" s="166" t="s">
        <v>276</v>
      </c>
      <c r="B4" s="195" t="s">
        <v>389</v>
      </c>
      <c r="C4" s="195"/>
      <c r="D4" s="195"/>
      <c r="E4" s="195"/>
      <c r="F4" s="195"/>
      <c r="G4" s="198" t="s">
        <v>425</v>
      </c>
    </row>
    <row r="5" customFormat="false" ht="12.75" hidden="false" customHeight="false" outlineLevel="0" collapsed="false">
      <c r="A5" s="166" t="s">
        <v>278</v>
      </c>
      <c r="B5" s="177" t="s">
        <v>452</v>
      </c>
      <c r="C5" s="196" t="s">
        <v>453</v>
      </c>
      <c r="D5" s="196"/>
      <c r="E5" s="196"/>
      <c r="F5" s="196"/>
      <c r="G5" s="198" t="s">
        <v>256</v>
      </c>
    </row>
    <row r="6" customFormat="false" ht="12.75" hidden="false" customHeight="false" outlineLevel="0" collapsed="false">
      <c r="A6" s="166" t="s">
        <v>280</v>
      </c>
      <c r="B6" s="177"/>
      <c r="C6" s="196" t="n">
        <v>1</v>
      </c>
      <c r="D6" s="194" t="n">
        <v>2</v>
      </c>
      <c r="E6" s="196" t="n">
        <v>3</v>
      </c>
      <c r="F6" s="193" t="s">
        <v>394</v>
      </c>
      <c r="G6" s="198" t="s">
        <v>454</v>
      </c>
    </row>
    <row r="7" customFormat="false" ht="12.75" hidden="false" customHeight="false" outlineLevel="0" collapsed="false">
      <c r="A7" s="171"/>
      <c r="B7" s="171"/>
      <c r="C7" s="171"/>
      <c r="D7" s="171"/>
      <c r="E7" s="171"/>
      <c r="F7" s="171"/>
      <c r="G7" s="171"/>
    </row>
    <row r="8" customFormat="false" ht="12.75" hidden="false" customHeight="true" outlineLevel="0" collapsed="false">
      <c r="A8" s="64" t="s">
        <v>273</v>
      </c>
      <c r="B8" s="64"/>
      <c r="C8" s="64"/>
      <c r="D8" s="64"/>
      <c r="E8" s="64"/>
      <c r="F8" s="64"/>
      <c r="G8" s="64"/>
    </row>
    <row r="9" customFormat="false" ht="12.75" hidden="false" customHeight="false" outlineLevel="0" collapsed="false">
      <c r="B9" s="203"/>
      <c r="C9" s="203"/>
      <c r="D9" s="203"/>
      <c r="E9" s="203"/>
      <c r="F9" s="203"/>
      <c r="G9" s="203"/>
    </row>
    <row r="10" customFormat="false" ht="12.75" hidden="false" customHeight="false" outlineLevel="0" collapsed="false">
      <c r="A10" s="87" t="s">
        <v>169</v>
      </c>
      <c r="B10" s="204" t="str">
        <f aca="false">IF(OR('[10]Tab3.5'!$H$10=5,'[10]Tab3.5'!$H$10=6,'[10]Tab3.5'!$H$10=7,'[10]Tab3.5'!$H$10=8,'[10]Tab3.5'!$H$10=9),CONCATENATE("(",'[10]Tab3.5'!$H$10,",0)      "),IF(OR('[10]Tab3.5'!$H$10="-",'[10]Tab3.5'!$H$10=0,'[10]Tab3.5'!$H$10="x"),"-       ",IF('[10]Tab3.5'!$H$10&lt;5,"/       ",IF('[10]Tab3.5'!$H$10&gt;9.9,'[10]Tab3.5'!$H$10,IF(OR(5&lt;'[10]Tab3.5'!$H$10&gt;10),CONCATENATE("(",ROUND('[10]Tab3.5'!$H$10,1),")      "))))))</f>
        <v>/       </v>
      </c>
      <c r="C10" s="204" t="str">
        <f aca="false">IF(OR('[10]Tab3.5'!$I$10=5,'[10]Tab3.5'!$I$10=6,'[10]Tab3.5'!$I$10=7,'[10]Tab3.5'!$I$10=8,'[10]Tab3.5'!$I$10=9),CONCATENATE("(",'[10]Tab3.5'!$I$10,",0)      "),IF(OR('[10]Tab3.5'!$I$10="-",'[10]Tab3.5'!$I$10=0,'[10]Tab3.5'!$I$10="x"),"-       ",IF('[10]Tab3.5'!$I$10&lt;5,"/       ",IF('[10]Tab3.5'!$I$10&gt;9.9,'[10]Tab3.5'!$I$10,IF(OR(5&lt;'[10]Tab3.5'!$I$10&gt;10),CONCATENATE("(",ROUND('[10]Tab3.5'!$I$10,1),")      "))))))</f>
        <v>/       </v>
      </c>
      <c r="D10" s="204" t="str">
        <f aca="false">IF(OR('[10]Tab3.5'!$J$10=5,'[10]Tab3.5'!$J$10=6,'[10]Tab3.5'!$J$10=7,'[10]Tab3.5'!$J$10=8,'[10]Tab3.5'!$J$10=9),CONCATENATE("(",'[10]Tab3.5'!$J$10,",0)      "),IF(OR('[10]Tab3.5'!$J$10="-",'[10]Tab3.5'!$J$10=0,'[10]Tab3.5'!$J$10="x"),"-       ",IF('[10]Tab3.5'!$J$10&lt;5,"/       ",IF('[10]Tab3.5'!$J$10&gt;9.9,'[10]Tab3.5'!$J$10,IF(OR(5&lt;'[10]Tab3.5'!$J$10&gt;10),CONCATENATE("(",ROUND('[10]Tab3.5'!$J$10,1),")      "))))))</f>
        <v>-       </v>
      </c>
      <c r="E10" s="204" t="str">
        <f aca="false">IF(OR('[10]Tab3.5'!$K$10=5,'[10]Tab3.5'!$K$10=6,'[10]Tab3.5'!$K$10=7,'[10]Tab3.5'!$K$10=8,'[10]Tab3.5'!$K$10=9),CONCATENATE("(",'[10]Tab3.5'!$K$10,",0)      "),IF(OR('[10]Tab3.5'!$K$10="-",'[10]Tab3.5'!$K$10=0,'[10]Tab3.5'!$K$10="x"),"-       ",IF('[10]Tab3.5'!$K$10&lt;5,"/       ",IF('[10]Tab3.5'!$K$10&gt;9.9,'[10]Tab3.5'!$K$10,IF(OR(5&lt;'[10]Tab3.5'!$K$10&gt;10),CONCATENATE("(",ROUND('[10]Tab3.5'!$K$10,1),")      "))))))</f>
        <v>-       </v>
      </c>
      <c r="F10" s="204" t="str">
        <f aca="false">IF(OR('[10]Tab3.5'!$L$10=5,'[10]Tab3.5'!$L$10=6,'[10]Tab3.5'!$L$10=7,'[10]Tab3.5'!$L$10=8,'[10]Tab3.5'!$L$10=9),CONCATENATE("(",'[10]Tab3.5'!$L$10,",0)      "),IF(OR('[10]Tab3.5'!$L$10="-",'[10]Tab3.5'!$L$10=0,'[10]Tab3.5'!$L$10="x"),"-       ",IF('[10]Tab3.5'!$L$10&lt;5,"/       ",IF('[10]Tab3.5'!$L$10&gt;9.9,'[10]Tab3.5'!$L$10,IF(OR(5&lt;'[10]Tab3.5'!$L$10&gt;10),CONCATENATE("(",ROUND('[10]Tab3.5'!$L$10,1),")      "))))))</f>
        <v>-       </v>
      </c>
      <c r="G10" s="204" t="str">
        <f aca="false">IF(OR('[10]Tab3.5'!$M$10=5,'[10]Tab3.5'!$M$10=6,'[10]Tab3.5'!$M$10=7,'[10]Tab3.5'!$M$10=8,'[10]Tab3.5'!$M$10=9),CONCATENATE("(",'[10]Tab3.5'!$M$10,",0)      "),IF(OR('[10]Tab3.5'!$M$10="-",'[10]Tab3.5'!$M$10=0,'[10]Tab3.5'!$M$10="x"),"-       ",IF('[10]Tab3.5'!$M$10&lt;5,"/       ",IF('[10]Tab3.5'!$M$10&gt;9.9,'[10]Tab3.5'!$M$10,IF(OR(5&lt;'[10]Tab3.5'!$M$10&gt;10),CONCATENATE("(",ROUND('[10]Tab3.5'!$M$10,1),")      "))))))</f>
        <v>/       </v>
      </c>
    </row>
    <row r="11" customFormat="false" ht="12.75" hidden="false" customHeight="false" outlineLevel="0" collapsed="false">
      <c r="A11" s="87" t="s">
        <v>172</v>
      </c>
      <c r="B11" s="204" t="str">
        <f aca="false">IF(OR('[10]Tab3.5'!$H$11=5,'[10]Tab3.5'!$H$11=6,'[10]Tab3.5'!$H$11=7,'[10]Tab3.5'!$H$11=8,'[10]Tab3.5'!$H$11=9),CONCATENATE("(",'[10]Tab3.5'!$H$11,",0)      "),IF(OR('[10]Tab3.5'!$H$11="-",'[10]Tab3.5'!$H$11=0,'[10]Tab3.5'!$H$11="x"),"-       ",IF('[10]Tab3.5'!$H$11&lt;5,"/       ",IF('[10]Tab3.5'!$H$11&gt;9.9,'[10]Tab3.5'!$H$11,IF(OR(5&lt;'[10]Tab3.5'!$H$11&gt;10),CONCATENATE("(",ROUND('[10]Tab3.5'!$H$11,1),")      "))))))</f>
        <v>(8,0)      </v>
      </c>
      <c r="C11" s="204" t="str">
        <f aca="false">IF(OR('[10]Tab3.5'!$I$11=5,'[10]Tab3.5'!$I$11=6,'[10]Tab3.5'!$I$11=7,'[10]Tab3.5'!$I$11=8,'[10]Tab3.5'!$I$11=9),CONCATENATE("(",'[10]Tab3.5'!$I$11,",0)      "),IF(OR('[10]Tab3.5'!$I$11="-",'[10]Tab3.5'!$I$11=0,'[10]Tab3.5'!$I$11="x"),"-       ",IF('[10]Tab3.5'!$I$11&lt;5,"/       ",IF('[10]Tab3.5'!$I$11&gt;9.9,'[10]Tab3.5'!$I$11,IF(OR(5&lt;'[10]Tab3.5'!$I$11&gt;10),CONCATENATE("(",ROUND('[10]Tab3.5'!$I$11,1),")      "))))))</f>
        <v>(7,0)      </v>
      </c>
      <c r="D11" s="204" t="str">
        <f aca="false">IF(OR('[10]Tab3.5'!$J$11=5,'[10]Tab3.5'!$J$11=6,'[10]Tab3.5'!$J$11=7,'[10]Tab3.5'!$J$11=8,'[10]Tab3.5'!$J$11=9),CONCATENATE("(",'[10]Tab3.5'!$J$11,",0)      "),IF(OR('[10]Tab3.5'!$J$11="-",'[10]Tab3.5'!$J$11=0,'[10]Tab3.5'!$J$11="x"),"-       ",IF('[10]Tab3.5'!$J$11&lt;5,"/       ",IF('[10]Tab3.5'!$J$11&gt;9.9,'[10]Tab3.5'!$J$11,IF(OR(5&lt;'[10]Tab3.5'!$J$11&gt;10),CONCATENATE("(",ROUND('[10]Tab3.5'!$J$11,1),")      "))))))</f>
        <v>/       </v>
      </c>
      <c r="E11" s="204" t="str">
        <f aca="false">IF(OR('[10]Tab3.5'!$K$11=5,'[10]Tab3.5'!$K$11=6,'[10]Tab3.5'!$K$11=7,'[10]Tab3.5'!$K$11=8,'[10]Tab3.5'!$K$11=9),CONCATENATE("(",'[10]Tab3.5'!$K$11,",0)      "),IF(OR('[10]Tab3.5'!$K$11="-",'[10]Tab3.5'!$K$11=0,'[10]Tab3.5'!$K$11="x"),"-       ",IF('[10]Tab3.5'!$K$11&lt;5,"/       ",IF('[10]Tab3.5'!$K$11&gt;9.9,'[10]Tab3.5'!$K$11,IF(OR(5&lt;'[10]Tab3.5'!$K$11&gt;10),CONCATENATE("(",ROUND('[10]Tab3.5'!$K$11,1),")      "))))))</f>
        <v>/       </v>
      </c>
      <c r="F11" s="204" t="str">
        <f aca="false">IF(OR('[10]Tab3.5'!$L$11=5,'[10]Tab3.5'!$L$11=6,'[10]Tab3.5'!$L$11=7,'[10]Tab3.5'!$L$11=8,'[10]Tab3.5'!$L$11=9),CONCATENATE("(",'[10]Tab3.5'!$L$11,",0)      "),IF(OR('[10]Tab3.5'!$L$11="-",'[10]Tab3.5'!$L$11=0,'[10]Tab3.5'!$L$11="x"),"-       ",IF('[10]Tab3.5'!$L$11&lt;5,"/       ",IF('[10]Tab3.5'!$L$11&gt;9.9,'[10]Tab3.5'!$L$11,IF(OR(5&lt;'[10]Tab3.5'!$L$11&gt;10),CONCATENATE("(",ROUND('[10]Tab3.5'!$L$11,1),")      "))))))</f>
        <v>-       </v>
      </c>
      <c r="G11" s="204" t="n">
        <f aca="false">IF(OR('[10]Tab3.5'!$M$11=5,'[10]Tab3.5'!$M$11=6,'[10]Tab3.5'!$M$11=7,'[10]Tab3.5'!$M$11=8,'[10]Tab3.5'!$M$11=9),CONCATENATE("(",'[10]Tab3.5'!$M$11,",0)      "),IF(OR('[10]Tab3.5'!$M$11="-",'[10]Tab3.5'!$M$11=0,'[10]Tab3.5'!$M$11="x"),"-       ",IF('[10]Tab3.5'!$M$11&lt;5,"/       ",IF('[10]Tab3.5'!$M$11&gt;9.9,'[10]Tab3.5'!$M$11,IF(OR(5&lt;'[10]Tab3.5'!$M$11&gt;10),CONCATENATE("(",ROUND('[10]Tab3.5'!$M$11,1),")      "))))))</f>
        <v>0</v>
      </c>
    </row>
    <row r="12" customFormat="false" ht="12.75" hidden="false" customHeight="false" outlineLevel="0" collapsed="false">
      <c r="A12" s="87" t="s">
        <v>173</v>
      </c>
      <c r="B12" s="204" t="n">
        <f aca="false">IF(OR('[10]Tab3.5'!$H$12=5,'[10]Tab3.5'!$H$12=6,'[10]Tab3.5'!$H$12=7,'[10]Tab3.5'!$H$12=8,'[10]Tab3.5'!$H$12=9),CONCATENATE("(",'[10]Tab3.5'!$H$12,",0)      "),IF(OR('[10]Tab3.5'!$H$12="-",'[10]Tab3.5'!$H$12=0,'[10]Tab3.5'!$H$12="x"),"-       ",IF('[10]Tab3.5'!$H$12&lt;5,"/       ",IF('[10]Tab3.5'!$H$12&gt;9.9,'[10]Tab3.5'!$H$12,IF(OR(5&lt;'[10]Tab3.5'!$H$12&gt;10),CONCATENATE("(",ROUND('[10]Tab3.5'!$H$12,1),")      "))))))</f>
        <v>17.1</v>
      </c>
      <c r="C12" s="204" t="n">
        <f aca="false">IF(OR('[10]Tab3.5'!$I$12=5,'[10]Tab3.5'!$I$12=6,'[10]Tab3.5'!$I$12=7,'[10]Tab3.5'!$I$12=8,'[10]Tab3.5'!$I$12=9),CONCATENATE("(",'[10]Tab3.5'!$I$12,",0)      "),IF(OR('[10]Tab3.5'!$I$12="-",'[10]Tab3.5'!$I$12=0,'[10]Tab3.5'!$I$12="x"),"-       ",IF('[10]Tab3.5'!$I$12&lt;5,"/       ",IF('[10]Tab3.5'!$I$12&gt;9.9,'[10]Tab3.5'!$I$12,IF(OR(5&lt;'[10]Tab3.5'!$I$12&gt;10),CONCATENATE("(",ROUND('[10]Tab3.5'!$I$12,1),")      "))))))</f>
        <v>13</v>
      </c>
      <c r="D12" s="204" t="str">
        <f aca="false">IF(OR('[10]Tab3.5'!$J$12=5,'[10]Tab3.5'!$J$12=6,'[10]Tab3.5'!$J$12=7,'[10]Tab3.5'!$J$12=8,'[10]Tab3.5'!$J$12=9),CONCATENATE("(",'[10]Tab3.5'!$J$12,",0)      "),IF(OR('[10]Tab3.5'!$J$12="-",'[10]Tab3.5'!$J$12=0,'[10]Tab3.5'!$J$12="x"),"-       ",IF('[10]Tab3.5'!$J$12&lt;5,"/       ",IF('[10]Tab3.5'!$J$12&gt;9.9,'[10]Tab3.5'!$J$12,IF(OR(5&lt;'[10]Tab3.5'!$J$12&gt;10),CONCATENATE("(",ROUND('[10]Tab3.5'!$J$12,1),")      "))))))</f>
        <v>/       </v>
      </c>
      <c r="E12" s="204" t="str">
        <f aca="false">IF(OR('[10]Tab3.5'!$K$12=5,'[10]Tab3.5'!$K$12=6,'[10]Tab3.5'!$K$12=7,'[10]Tab3.5'!$K$12=8,'[10]Tab3.5'!$K$12=9),CONCATENATE("(",'[10]Tab3.5'!$K$12,",0)      "),IF(OR('[10]Tab3.5'!$K$12="-",'[10]Tab3.5'!$K$12=0,'[10]Tab3.5'!$K$12="x"),"-       ",IF('[10]Tab3.5'!$K$12&lt;5,"/       ",IF('[10]Tab3.5'!$K$12&gt;9.9,'[10]Tab3.5'!$K$12,IF(OR(5&lt;'[10]Tab3.5'!$K$12&gt;10),CONCATENATE("(",ROUND('[10]Tab3.5'!$K$12,1),")      "))))))</f>
        <v>/       </v>
      </c>
      <c r="F12" s="204" t="str">
        <f aca="false">IF(OR('[10]Tab3.5'!$L$12=5,'[10]Tab3.5'!$L$12=6,'[10]Tab3.5'!$L$12=7,'[10]Tab3.5'!$L$12=8,'[10]Tab3.5'!$L$12=9),CONCATENATE("(",'[10]Tab3.5'!$L$12,",0)      "),IF(OR('[10]Tab3.5'!$L$12="-",'[10]Tab3.5'!$L$12=0,'[10]Tab3.5'!$L$12="x"),"-       ",IF('[10]Tab3.5'!$L$12&lt;5,"/       ",IF('[10]Tab3.5'!$L$12&gt;9.9,'[10]Tab3.5'!$L$12,IF(OR(5&lt;'[10]Tab3.5'!$L$12&gt;10),CONCATENATE("(",ROUND('[10]Tab3.5'!$L$12,1),")      "))))))</f>
        <v>/       </v>
      </c>
      <c r="G12" s="204" t="n">
        <f aca="false">IF(OR('[10]Tab3.5'!$M$12=5,'[10]Tab3.5'!$M$12=6,'[10]Tab3.5'!$M$12=7,'[10]Tab3.5'!$M$12=8,'[10]Tab3.5'!$M$12=9),CONCATENATE("(",'[10]Tab3.5'!$M$12,",0)      "),IF(OR('[10]Tab3.5'!$M$12="-",'[10]Tab3.5'!$M$12=0,'[10]Tab3.5'!$M$12="x"),"-       ",IF('[10]Tab3.5'!$M$12&lt;5,"/       ",IF('[10]Tab3.5'!$M$12&gt;9.9,'[10]Tab3.5'!$M$12,IF(OR(5&lt;'[10]Tab3.5'!$M$12&gt;10),CONCATENATE("(",ROUND('[10]Tab3.5'!$M$12,1),")      "))))))</f>
        <v>22.3</v>
      </c>
    </row>
    <row r="13" customFormat="false" ht="12.75" hidden="false" customHeight="false" outlineLevel="0" collapsed="false">
      <c r="A13" s="87" t="s">
        <v>174</v>
      </c>
      <c r="B13" s="204" t="n">
        <f aca="false">IF(OR('[10]Tab3.5'!$H$13=5,'[10]Tab3.5'!$H$13=6,'[10]Tab3.5'!$H$13=7,'[10]Tab3.5'!$H$13=8,'[10]Tab3.5'!$H$13=9),CONCATENATE("(",'[10]Tab3.5'!$H$13,",0)      "),IF(OR('[10]Tab3.5'!$H$13="-",'[10]Tab3.5'!$H$13=0,'[10]Tab3.5'!$H$13="x"),"-       ",IF('[10]Tab3.5'!$H$13&lt;5,"/       ",IF('[10]Tab3.5'!$H$13&gt;9.9,'[10]Tab3.5'!$H$13,IF(OR(5&lt;'[10]Tab3.5'!$H$13&gt;10),CONCATENATE("(",ROUND('[10]Tab3.5'!$H$13,1),")      "))))))</f>
        <v>42.3</v>
      </c>
      <c r="C13" s="204" t="n">
        <f aca="false">IF(OR('[10]Tab3.5'!$I$13=5,'[10]Tab3.5'!$I$13=6,'[10]Tab3.5'!$I$13=7,'[10]Tab3.5'!$I$13=8,'[10]Tab3.5'!$I$13=9),CONCATENATE("(",'[10]Tab3.5'!$I$13,",0)      "),IF(OR('[10]Tab3.5'!$I$13="-",'[10]Tab3.5'!$I$13=0,'[10]Tab3.5'!$I$13="x"),"-       ",IF('[10]Tab3.5'!$I$13&lt;5,"/       ",IF('[10]Tab3.5'!$I$13&gt;9.9,'[10]Tab3.5'!$I$13,IF(OR(5&lt;'[10]Tab3.5'!$I$13&gt;10),CONCATENATE("(",ROUND('[10]Tab3.5'!$I$13,1),")      "))))))</f>
        <v>25.2</v>
      </c>
      <c r="D13" s="204" t="n">
        <f aca="false">IF(OR('[10]Tab3.5'!$J$13=5,'[10]Tab3.5'!$J$13=6,'[10]Tab3.5'!$J$13=7,'[10]Tab3.5'!$J$13=8,'[10]Tab3.5'!$J$13=9),CONCATENATE("(",'[10]Tab3.5'!$J$13,",0)      "),IF(OR('[10]Tab3.5'!$J$13="-",'[10]Tab3.5'!$J$13=0,'[10]Tab3.5'!$J$13="x"),"-       ",IF('[10]Tab3.5'!$J$13&lt;5,"/       ",IF('[10]Tab3.5'!$J$13&gt;9.9,'[10]Tab3.5'!$J$13,IF(OR(5&lt;'[10]Tab3.5'!$J$13&gt;10),CONCATENATE("(",ROUND('[10]Tab3.5'!$J$13,1),")      "))))))</f>
        <v>14.2</v>
      </c>
      <c r="E13" s="204" t="str">
        <f aca="false">IF(OR('[10]Tab3.5'!$K$13=5,'[10]Tab3.5'!$K$13=6,'[10]Tab3.5'!$K$13=7,'[10]Tab3.5'!$K$13=8,'[10]Tab3.5'!$K$13=9),CONCATENATE("(",'[10]Tab3.5'!$K$13,",0)      "),IF(OR('[10]Tab3.5'!$K$13="-",'[10]Tab3.5'!$K$13=0,'[10]Tab3.5'!$K$13="x"),"-       ",IF('[10]Tab3.5'!$K$13&lt;5,"/       ",IF('[10]Tab3.5'!$K$13&gt;9.9,'[10]Tab3.5'!$K$13,IF(OR(5&lt;'[10]Tab3.5'!$K$13&gt;10),CONCATENATE("(",ROUND('[10]Tab3.5'!$K$13,1),")      "))))))</f>
        <v>/       </v>
      </c>
      <c r="F13" s="204" t="str">
        <f aca="false">IF(OR('[10]Tab3.5'!$L$13=5,'[10]Tab3.5'!$L$13=6,'[10]Tab3.5'!$L$13=7,'[10]Tab3.5'!$L$13=8,'[10]Tab3.5'!$L$13=9),CONCATENATE("(",'[10]Tab3.5'!$L$13,",0)      "),IF(OR('[10]Tab3.5'!$L$13="-",'[10]Tab3.5'!$L$13=0,'[10]Tab3.5'!$L$13="x"),"-       ",IF('[10]Tab3.5'!$L$13&lt;5,"/       ",IF('[10]Tab3.5'!$L$13&gt;9.9,'[10]Tab3.5'!$L$13,IF(OR(5&lt;'[10]Tab3.5'!$L$13&gt;10),CONCATENATE("(",ROUND('[10]Tab3.5'!$L$13,1),")      "))))))</f>
        <v>/       </v>
      </c>
      <c r="G13" s="204" t="n">
        <f aca="false">IF(OR('[10]Tab3.5'!$M$13=5,'[10]Tab3.5'!$M$13=6,'[10]Tab3.5'!$M$13=7,'[10]Tab3.5'!$M$13=8,'[10]Tab3.5'!$M$13=9),CONCATENATE("(",'[10]Tab3.5'!$M$13,",0)      "),IF(OR('[10]Tab3.5'!$M$13="-",'[10]Tab3.5'!$M$13=0,'[10]Tab3.5'!$M$13="x"),"-       ",IF('[10]Tab3.5'!$M$13&lt;5,"/       ",IF('[10]Tab3.5'!$M$13&gt;9.9,'[10]Tab3.5'!$M$13,IF(OR(5&lt;'[10]Tab3.5'!$M$13&gt;10),CONCATENATE("(",ROUND('[10]Tab3.5'!$M$13,1),")      "))))))</f>
        <v>62.8</v>
      </c>
    </row>
    <row r="14" customFormat="false" ht="12.75" hidden="false" customHeight="false" outlineLevel="0" collapsed="false">
      <c r="A14" s="87" t="s">
        <v>175</v>
      </c>
      <c r="B14" s="204" t="n">
        <f aca="false">IF(OR('[10]Tab3.5'!$H$14=5,'[10]Tab3.5'!$H$14=6,'[10]Tab3.5'!$H$14=7,'[10]Tab3.5'!$H$14=8,'[10]Tab3.5'!$H$14=9),CONCATENATE("(",'[10]Tab3.5'!$H$14,",0)      "),IF(OR('[10]Tab3.5'!$H$14="-",'[10]Tab3.5'!$H$14=0,'[10]Tab3.5'!$H$14="x"),"-       ",IF('[10]Tab3.5'!$H$14&lt;5,"/       ",IF('[10]Tab3.5'!$H$14&gt;9.9,'[10]Tab3.5'!$H$14,IF(OR(5&lt;'[10]Tab3.5'!$H$14&gt;10),CONCATENATE("(",ROUND('[10]Tab3.5'!$H$14,1),")      "))))))</f>
        <v>62.9</v>
      </c>
      <c r="C14" s="204" t="n">
        <f aca="false">IF(OR('[10]Tab3.5'!$I$14=5,'[10]Tab3.5'!$I$14=6,'[10]Tab3.5'!$I$14=7,'[10]Tab3.5'!$I$14=8,'[10]Tab3.5'!$I$14=9),CONCATENATE("(",'[10]Tab3.5'!$I$14,",0)      "),IF(OR('[10]Tab3.5'!$I$14="-",'[10]Tab3.5'!$I$14=0,'[10]Tab3.5'!$I$14="x"),"-       ",IF('[10]Tab3.5'!$I$14&lt;5,"/       ",IF('[10]Tab3.5'!$I$14&gt;9.9,'[10]Tab3.5'!$I$14,IF(OR(5&lt;'[10]Tab3.5'!$I$14&gt;10),CONCATENATE("(",ROUND('[10]Tab3.5'!$I$14,1),")      "))))))</f>
        <v>31.1</v>
      </c>
      <c r="D14" s="204" t="n">
        <f aca="false">IF(OR('[10]Tab3.5'!$J$14=5,'[10]Tab3.5'!$J$14=6,'[10]Tab3.5'!$J$14=7,'[10]Tab3.5'!$J$14=8,'[10]Tab3.5'!$J$14=9),CONCATENATE("(",'[10]Tab3.5'!$J$14,",0)      "),IF(OR('[10]Tab3.5'!$J$14="-",'[10]Tab3.5'!$J$14=0,'[10]Tab3.5'!$J$14="x"),"-       ",IF('[10]Tab3.5'!$J$14&lt;5,"/       ",IF('[10]Tab3.5'!$J$14&gt;9.9,'[10]Tab3.5'!$J$14,IF(OR(5&lt;'[10]Tab3.5'!$J$14&gt;10),CONCATENATE("(",ROUND('[10]Tab3.5'!$J$14,1),")      "))))))</f>
        <v>25.4</v>
      </c>
      <c r="E14" s="204" t="n">
        <f aca="false">IF(OR('[10]Tab3.5'!$K$14=5,'[10]Tab3.5'!$K$14=6,'[10]Tab3.5'!$K$14=7,'[10]Tab3.5'!$K$14=8,'[10]Tab3.5'!$K$14=9),CONCATENATE("(",'[10]Tab3.5'!$K$14,",0)      "),IF(OR('[10]Tab3.5'!$K$14="-",'[10]Tab3.5'!$K$14=0,'[10]Tab3.5'!$K$14="x"),"-       ",IF('[10]Tab3.5'!$K$14&lt;5,"/       ",IF('[10]Tab3.5'!$K$14&gt;9.9,'[10]Tab3.5'!$K$14,IF(OR(5&lt;'[10]Tab3.5'!$K$14&gt;10),CONCATENATE("(",ROUND('[10]Tab3.5'!$K$14,1),")      "))))))</f>
        <v>0</v>
      </c>
      <c r="F14" s="204" t="str">
        <f aca="false">IF(OR('[10]Tab3.5'!$L$14=5,'[10]Tab3.5'!$L$14=6,'[10]Tab3.5'!$L$14=7,'[10]Tab3.5'!$L$14=8,'[10]Tab3.5'!$L$14=9),CONCATENATE("(",'[10]Tab3.5'!$L$14,",0)      "),IF(OR('[10]Tab3.5'!$L$14="-",'[10]Tab3.5'!$L$14=0,'[10]Tab3.5'!$L$14="x"),"-       ",IF('[10]Tab3.5'!$L$14&lt;5,"/       ",IF('[10]Tab3.5'!$L$14&gt;9.9,'[10]Tab3.5'!$L$14,IF(OR(5&lt;'[10]Tab3.5'!$L$14&gt;10),CONCATENATE("(",ROUND('[10]Tab3.5'!$L$14,1),")      "))))))</f>
        <v>/       </v>
      </c>
      <c r="G14" s="204" t="n">
        <f aca="false">IF(OR('[10]Tab3.5'!$M$14=5,'[10]Tab3.5'!$M$14=6,'[10]Tab3.5'!$M$14=7,'[10]Tab3.5'!$M$14=8,'[10]Tab3.5'!$M$14=9),CONCATENATE("(",'[10]Tab3.5'!$M$14,",0)      "),IF(OR('[10]Tab3.5'!$M$14="-",'[10]Tab3.5'!$M$14=0,'[10]Tab3.5'!$M$14="x"),"-       ",IF('[10]Tab3.5'!$M$14&lt;5,"/       ",IF('[10]Tab3.5'!$M$14&gt;9.9,'[10]Tab3.5'!$M$14,IF(OR(5&lt;'[10]Tab3.5'!$M$14&gt;10),CONCATENATE("(",ROUND('[10]Tab3.5'!$M$14,1),")      "))))))</f>
        <v>102</v>
      </c>
    </row>
    <row r="15" customFormat="false" ht="12.75" hidden="false" customHeight="false" outlineLevel="0" collapsed="false">
      <c r="A15" s="87" t="s">
        <v>176</v>
      </c>
      <c r="B15" s="204" t="n">
        <f aca="false">IF(OR('[10]Tab3.5'!$H$15=5,'[10]Tab3.5'!$H$15=6,'[10]Tab3.5'!$H$15=7,'[10]Tab3.5'!$H$15=8,'[10]Tab3.5'!$H$15=9),CONCATENATE("(",'[10]Tab3.5'!$H$15,",0)      "),IF(OR('[10]Tab3.5'!$H$15="-",'[10]Tab3.5'!$H$15=0,'[10]Tab3.5'!$H$15="x"),"-       ",IF('[10]Tab3.5'!$H$15&lt;5,"/       ",IF('[10]Tab3.5'!$H$15&gt;9.9,'[10]Tab3.5'!$H$15,IF(OR(5&lt;'[10]Tab3.5'!$H$15&gt;10),CONCATENATE("(",ROUND('[10]Tab3.5'!$H$15,1),")      "))))))</f>
        <v>82.2</v>
      </c>
      <c r="C15" s="204" t="n">
        <f aca="false">IF(OR('[10]Tab3.5'!$I$15=5,'[10]Tab3.5'!$I$15=6,'[10]Tab3.5'!$I$15=7,'[10]Tab3.5'!$I$15=8,'[10]Tab3.5'!$I$15=9),CONCATENATE("(",'[10]Tab3.5'!$I$15,",0)      "),IF(OR('[10]Tab3.5'!$I$15="-",'[10]Tab3.5'!$I$15=0,'[10]Tab3.5'!$I$15="x"),"-       ",IF('[10]Tab3.5'!$I$15&lt;5,"/       ",IF('[10]Tab3.5'!$I$15&gt;9.9,'[10]Tab3.5'!$I$15,IF(OR(5&lt;'[10]Tab3.5'!$I$15&gt;10),CONCATENATE("(",ROUND('[10]Tab3.5'!$I$15,1),")      "))))))</f>
        <v>39.6</v>
      </c>
      <c r="D15" s="204" t="n">
        <f aca="false">IF(OR('[10]Tab3.5'!$J$15=5,'[10]Tab3.5'!$J$15=6,'[10]Tab3.5'!$J$15=7,'[10]Tab3.5'!$J$15=8,'[10]Tab3.5'!$J$15=9),CONCATENATE("(",'[10]Tab3.5'!$J$15,",0)      "),IF(OR('[10]Tab3.5'!$J$15="-",'[10]Tab3.5'!$J$15=0,'[10]Tab3.5'!$J$15="x"),"-       ",IF('[10]Tab3.5'!$J$15&lt;5,"/       ",IF('[10]Tab3.5'!$J$15&gt;9.9,'[10]Tab3.5'!$J$15,IF(OR(5&lt;'[10]Tab3.5'!$J$15&gt;10),CONCATENATE("(",ROUND('[10]Tab3.5'!$J$15,1),")      "))))))</f>
        <v>36.1</v>
      </c>
      <c r="E15" s="204" t="n">
        <f aca="false">IF(OR('[10]Tab3.5'!$K$15=5,'[10]Tab3.5'!$K$15=6,'[10]Tab3.5'!$K$15=7,'[10]Tab3.5'!$K$15=8,'[10]Tab3.5'!$K$15=9),CONCATENATE("(",'[10]Tab3.5'!$K$15,",0)      "),IF(OR('[10]Tab3.5'!$K$15="-",'[10]Tab3.5'!$K$15=0,'[10]Tab3.5'!$K$15="x"),"-       ",IF('[10]Tab3.5'!$K$15&lt;5,"/       ",IF('[10]Tab3.5'!$K$15&gt;9.9,'[10]Tab3.5'!$K$15,IF(OR(5&lt;'[10]Tab3.5'!$K$15&gt;10),CONCATENATE("(",ROUND('[10]Tab3.5'!$K$15,1),")      "))))))</f>
        <v>0</v>
      </c>
      <c r="F15" s="204" t="str">
        <f aca="false">IF(OR('[10]Tab3.5'!$L$15=5,'[10]Tab3.5'!$L$15=6,'[10]Tab3.5'!$L$15=7,'[10]Tab3.5'!$L$15=8,'[10]Tab3.5'!$L$15=9),CONCATENATE("(",'[10]Tab3.5'!$L$15,",0)      "),IF(OR('[10]Tab3.5'!$L$15="-",'[10]Tab3.5'!$L$15=0,'[10]Tab3.5'!$L$15="x"),"-       ",IF('[10]Tab3.5'!$L$15&lt;5,"/       ",IF('[10]Tab3.5'!$L$15&gt;9.9,'[10]Tab3.5'!$L$15,IF(OR(5&lt;'[10]Tab3.5'!$L$15&gt;10),CONCATENATE("(",ROUND('[10]Tab3.5'!$L$15,1),")      "))))))</f>
        <v>/       </v>
      </c>
      <c r="G15" s="204" t="n">
        <f aca="false">IF(OR('[10]Tab3.5'!$M$15=5,'[10]Tab3.5'!$M$15=6,'[10]Tab3.5'!$M$15=7,'[10]Tab3.5'!$M$15=8,'[10]Tab3.5'!$M$15=9),CONCATENATE("(",'[10]Tab3.5'!$M$15,",0)      "),IF(OR('[10]Tab3.5'!$M$15="-",'[10]Tab3.5'!$M$15=0,'[10]Tab3.5'!$M$15="x"),"-       ",IF('[10]Tab3.5'!$M$15&lt;5,"/       ",IF('[10]Tab3.5'!$M$15&gt;9.9,'[10]Tab3.5'!$M$15,IF(OR(5&lt;'[10]Tab3.5'!$M$15&gt;10),CONCATENATE("(",ROUND('[10]Tab3.5'!$M$15,1),")      "))))))</f>
        <v>132.8</v>
      </c>
    </row>
    <row r="16" customFormat="false" ht="12.75" hidden="false" customHeight="false" outlineLevel="0" collapsed="false">
      <c r="A16" s="87" t="s">
        <v>177</v>
      </c>
      <c r="B16" s="204" t="n">
        <f aca="false">IF(OR('[10]Tab3.5'!$H$16=5,'[10]Tab3.5'!$H$16=6,'[10]Tab3.5'!$H$16=7,'[10]Tab3.5'!$H$16=8,'[10]Tab3.5'!$H$16=9),CONCATENATE("(",'[10]Tab3.5'!$H$16,",0)      "),IF(OR('[10]Tab3.5'!$H$16="-",'[10]Tab3.5'!$H$16=0,'[10]Tab3.5'!$H$16="x"),"-       ",IF('[10]Tab3.5'!$H$16&lt;5,"/       ",IF('[10]Tab3.5'!$H$16&gt;9.9,'[10]Tab3.5'!$H$16,IF(OR(5&lt;'[10]Tab3.5'!$H$16&gt;10),CONCATENATE("(",ROUND('[10]Tab3.5'!$H$16,1),")      "))))))</f>
        <v>69.1</v>
      </c>
      <c r="C16" s="204" t="n">
        <f aca="false">IF(OR('[10]Tab3.5'!$I$16=5,'[10]Tab3.5'!$I$16=6,'[10]Tab3.5'!$I$16=7,'[10]Tab3.5'!$I$16=8,'[10]Tab3.5'!$I$16=9),CONCATENATE("(",'[10]Tab3.5'!$I$16,",0)      "),IF(OR('[10]Tab3.5'!$I$16="-",'[10]Tab3.5'!$I$16=0,'[10]Tab3.5'!$I$16="x"),"-       ",IF('[10]Tab3.5'!$I$16&lt;5,"/       ",IF('[10]Tab3.5'!$I$16&gt;9.9,'[10]Tab3.5'!$I$16,IF(OR(5&lt;'[10]Tab3.5'!$I$16&gt;10),CONCATENATE("(",ROUND('[10]Tab3.5'!$I$16,1),")      "))))))</f>
        <v>40.3</v>
      </c>
      <c r="D16" s="204" t="n">
        <f aca="false">IF(OR('[10]Tab3.5'!$J$16=5,'[10]Tab3.5'!$J$16=6,'[10]Tab3.5'!$J$16=7,'[10]Tab3.5'!$J$16=8,'[10]Tab3.5'!$J$16=9),CONCATENATE("(",'[10]Tab3.5'!$J$16,",0)      "),IF(OR('[10]Tab3.5'!$J$16="-",'[10]Tab3.5'!$J$16=0,'[10]Tab3.5'!$J$16="x"),"-       ",IF('[10]Tab3.5'!$J$16&lt;5,"/       ",IF('[10]Tab3.5'!$J$16&gt;9.9,'[10]Tab3.5'!$J$16,IF(OR(5&lt;'[10]Tab3.5'!$J$16&gt;10),CONCATENATE("(",ROUND('[10]Tab3.5'!$J$16,1),")      "))))))</f>
        <v>23.7</v>
      </c>
      <c r="E16" s="204" t="str">
        <f aca="false">IF(OR('[10]Tab3.5'!$K$16=5,'[10]Tab3.5'!$K$16=6,'[10]Tab3.5'!$K$16=7,'[10]Tab3.5'!$K$16=8,'[10]Tab3.5'!$K$16=9),CONCATENATE("(",'[10]Tab3.5'!$K$16,",0)      "),IF(OR('[10]Tab3.5'!$K$16="-",'[10]Tab3.5'!$K$16=0,'[10]Tab3.5'!$K$16="x"),"-       ",IF('[10]Tab3.5'!$K$16&lt;5,"/       ",IF('[10]Tab3.5'!$K$16&gt;9.9,'[10]Tab3.5'!$K$16,IF(OR(5&lt;'[10]Tab3.5'!$K$16&gt;10),CONCATENATE("(",ROUND('[10]Tab3.5'!$K$16,1),")      "))))))</f>
        <v>/       </v>
      </c>
      <c r="F16" s="204" t="str">
        <f aca="false">IF(OR('[10]Tab3.5'!$L$16=5,'[10]Tab3.5'!$L$16=6,'[10]Tab3.5'!$L$16=7,'[10]Tab3.5'!$L$16=8,'[10]Tab3.5'!$L$16=9),CONCATENATE("(",'[10]Tab3.5'!$L$16,",0)      "),IF(OR('[10]Tab3.5'!$L$16="-",'[10]Tab3.5'!$L$16=0,'[10]Tab3.5'!$L$16="x"),"-       ",IF('[10]Tab3.5'!$L$16&lt;5,"/       ",IF('[10]Tab3.5'!$L$16&gt;9.9,'[10]Tab3.5'!$L$16,IF(OR(5&lt;'[10]Tab3.5'!$L$16&gt;10),CONCATENATE("(",ROUND('[10]Tab3.5'!$L$16,1),")      "))))))</f>
        <v>/       </v>
      </c>
      <c r="G16" s="204" t="n">
        <f aca="false">IF(OR('[10]Tab3.5'!$M$16=5,'[10]Tab3.5'!$M$16=6,'[10]Tab3.5'!$M$16=7,'[10]Tab3.5'!$M$16=8,'[10]Tab3.5'!$M$16=9),CONCATENATE("(",'[10]Tab3.5'!$M$16,",0)      "),IF(OR('[10]Tab3.5'!$M$16="-",'[10]Tab3.5'!$M$16=0,'[10]Tab3.5'!$M$16="x"),"-       ",IF('[10]Tab3.5'!$M$16&lt;5,"/       ",IF('[10]Tab3.5'!$M$16&gt;9.9,'[10]Tab3.5'!$M$16,IF(OR(5&lt;'[10]Tab3.5'!$M$16&gt;10),CONCATENATE("(",ROUND('[10]Tab3.5'!$M$16,1),")      "))))))</f>
        <v>104.5</v>
      </c>
    </row>
    <row r="17" customFormat="false" ht="12.75" hidden="false" customHeight="false" outlineLevel="0" collapsed="false">
      <c r="A17" s="87" t="s">
        <v>178</v>
      </c>
      <c r="B17" s="204" t="n">
        <f aca="false">IF(OR('[10]Tab3.5'!$H$17=5,'[10]Tab3.5'!$H$17=6,'[10]Tab3.5'!$H$17=7,'[10]Tab3.5'!$H$17=8,'[10]Tab3.5'!$H$17=9),CONCATENATE("(",'[10]Tab3.5'!$H$17,",0)      "),IF(OR('[10]Tab3.5'!$H$17="-",'[10]Tab3.5'!$H$17=0,'[10]Tab3.5'!$H$17="x"),"-       ",IF('[10]Tab3.5'!$H$17&lt;5,"/       ",IF('[10]Tab3.5'!$H$17&gt;9.9,'[10]Tab3.5'!$H$17,IF(OR(5&lt;'[10]Tab3.5'!$H$17&gt;10),CONCATENATE("(",ROUND('[10]Tab3.5'!$H$17,1),")      "))))))</f>
        <v>46.6</v>
      </c>
      <c r="C17" s="204" t="n">
        <f aca="false">IF(OR('[10]Tab3.5'!$I$17=5,'[10]Tab3.5'!$I$17=6,'[10]Tab3.5'!$I$17=7,'[10]Tab3.5'!$I$17=8,'[10]Tab3.5'!$I$17=9),CONCATENATE("(",'[10]Tab3.5'!$I$17,",0)      "),IF(OR('[10]Tab3.5'!$I$17="-",'[10]Tab3.5'!$I$17=0,'[10]Tab3.5'!$I$17="x"),"-       ",IF('[10]Tab3.5'!$I$17&lt;5,"/       ",IF('[10]Tab3.5'!$I$17&gt;9.9,'[10]Tab3.5'!$I$17,IF(OR(5&lt;'[10]Tab3.5'!$I$17&gt;10),CONCATENATE("(",ROUND('[10]Tab3.5'!$I$17,1),")      "))))))</f>
        <v>31.6</v>
      </c>
      <c r="D17" s="204" t="n">
        <f aca="false">IF(OR('[10]Tab3.5'!$J$17=5,'[10]Tab3.5'!$J$17=6,'[10]Tab3.5'!$J$17=7,'[10]Tab3.5'!$J$17=8,'[10]Tab3.5'!$J$17=9),CONCATENATE("(",'[10]Tab3.5'!$J$17,",0)      "),IF(OR('[10]Tab3.5'!$J$17="-",'[10]Tab3.5'!$J$17=0,'[10]Tab3.5'!$J$17="x"),"-       ",IF('[10]Tab3.5'!$J$17&lt;5,"/       ",IF('[10]Tab3.5'!$J$17&gt;9.9,'[10]Tab3.5'!$J$17,IF(OR(5&lt;'[10]Tab3.5'!$J$17&gt;10),CONCATENATE("(",ROUND('[10]Tab3.5'!$J$17,1),")      "))))))</f>
        <v>13.3</v>
      </c>
      <c r="E17" s="204" t="str">
        <f aca="false">IF(OR('[10]Tab3.5'!$K$17=5,'[10]Tab3.5'!$K$17=6,'[10]Tab3.5'!$K$17=7,'[10]Tab3.5'!$K$17=8,'[10]Tab3.5'!$K$17=9),CONCATENATE("(",'[10]Tab3.5'!$K$17,",0)      "),IF(OR('[10]Tab3.5'!$K$17="-",'[10]Tab3.5'!$K$17=0,'[10]Tab3.5'!$K$17="x"),"-       ",IF('[10]Tab3.5'!$K$17&lt;5,"/       ",IF('[10]Tab3.5'!$K$17&gt;9.9,'[10]Tab3.5'!$K$17,IF(OR(5&lt;'[10]Tab3.5'!$K$17&gt;10),CONCATENATE("(",ROUND('[10]Tab3.5'!$K$17,1),")      "))))))</f>
        <v>/       </v>
      </c>
      <c r="F17" s="204" t="str">
        <f aca="false">IF(OR('[10]Tab3.5'!$L$17=5,'[10]Tab3.5'!$L$17=6,'[10]Tab3.5'!$L$17=7,'[10]Tab3.5'!$L$17=8,'[10]Tab3.5'!$L$17=9),CONCATENATE("(",'[10]Tab3.5'!$L$17,",0)      "),IF(OR('[10]Tab3.5'!$L$17="-",'[10]Tab3.5'!$L$17=0,'[10]Tab3.5'!$L$17="x"),"-       ",IF('[10]Tab3.5'!$L$17&lt;5,"/       ",IF('[10]Tab3.5'!$L$17&gt;9.9,'[10]Tab3.5'!$L$17,IF(OR(5&lt;'[10]Tab3.5'!$L$17&gt;10),CONCATENATE("(",ROUND('[10]Tab3.5'!$L$17,1),")      "))))))</f>
        <v>-       </v>
      </c>
      <c r="G17" s="204" t="n">
        <f aca="false">IF(OR('[10]Tab3.5'!$M$17=5,'[10]Tab3.5'!$M$17=6,'[10]Tab3.5'!$M$17=7,'[10]Tab3.5'!$M$17=8,'[10]Tab3.5'!$M$17=9),CONCATENATE("(",'[10]Tab3.5'!$M$17,",0)      "),IF(OR('[10]Tab3.5'!$M$17="-",'[10]Tab3.5'!$M$17=0,'[10]Tab3.5'!$M$17="x"),"-       ",IF('[10]Tab3.5'!$M$17&lt;5,"/       ",IF('[10]Tab3.5'!$M$17&gt;9.9,'[10]Tab3.5'!$M$17,IF(OR(5&lt;'[10]Tab3.5'!$M$17&gt;10),CONCATENATE("(",ROUND('[10]Tab3.5'!$M$17,1),")      "))))))</f>
        <v>63.4</v>
      </c>
    </row>
    <row r="18" customFormat="false" ht="12.75" hidden="false" customHeight="false" outlineLevel="0" collapsed="false">
      <c r="A18" s="87" t="s">
        <v>179</v>
      </c>
      <c r="B18" s="204" t="n">
        <f aca="false">IF(OR('[10]Tab3.5'!$H$18=5,'[10]Tab3.5'!$H$18=6,'[10]Tab3.5'!$H$18=7,'[10]Tab3.5'!$H$18=8,'[10]Tab3.5'!$H$18=9),CONCATENATE("(",'[10]Tab3.5'!$H$18,",0)      "),IF(OR('[10]Tab3.5'!$H$18="-",'[10]Tab3.5'!$H$18=0,'[10]Tab3.5'!$H$18="x"),"-       ",IF('[10]Tab3.5'!$H$18&lt;5,"/       ",IF('[10]Tab3.5'!$H$18&gt;9.9,'[10]Tab3.5'!$H$18,IF(OR(5&lt;'[10]Tab3.5'!$H$18&gt;10),CONCATENATE("(",ROUND('[10]Tab3.5'!$H$18,1),")      "))))))</f>
        <v>21</v>
      </c>
      <c r="C18" s="204" t="n">
        <f aca="false">IF(OR('[10]Tab3.5'!$I$18=5,'[10]Tab3.5'!$I$18=6,'[10]Tab3.5'!$I$18=7,'[10]Tab3.5'!$I$18=8,'[10]Tab3.5'!$I$18=9),CONCATENATE("(",'[10]Tab3.5'!$I$18,",0)      "),IF(OR('[10]Tab3.5'!$I$18="-",'[10]Tab3.5'!$I$18=0,'[10]Tab3.5'!$I$18="x"),"-       ",IF('[10]Tab3.5'!$I$18&lt;5,"/       ",IF('[10]Tab3.5'!$I$18&gt;9.9,'[10]Tab3.5'!$I$18,IF(OR(5&lt;'[10]Tab3.5'!$I$18&gt;10),CONCATENATE("(",ROUND('[10]Tab3.5'!$I$18,1),")      "))))))</f>
        <v>16</v>
      </c>
      <c r="D18" s="204" t="str">
        <f aca="false">IF(OR('[10]Tab3.5'!$J$18=5,'[10]Tab3.5'!$J$18=6,'[10]Tab3.5'!$J$18=7,'[10]Tab3.5'!$J$18=8,'[10]Tab3.5'!$J$18=9),CONCATENATE("(",'[10]Tab3.5'!$J$18,",0)      "),IF(OR('[10]Tab3.5'!$J$18="-",'[10]Tab3.5'!$J$18=0,'[10]Tab3.5'!$J$18="x"),"-       ",IF('[10]Tab3.5'!$J$18&lt;5,"/       ",IF('[10]Tab3.5'!$J$18&gt;9.9,'[10]Tab3.5'!$J$18,IF(OR(5&lt;'[10]Tab3.5'!$J$18&gt;10),CONCATENATE("(",ROUND('[10]Tab3.5'!$J$18,1),")      "))))))</f>
        <v>/       </v>
      </c>
      <c r="E18" s="204" t="str">
        <f aca="false">IF(OR('[10]Tab3.5'!$K$18=5,'[10]Tab3.5'!$K$18=6,'[10]Tab3.5'!$K$18=7,'[10]Tab3.5'!$K$18=8,'[10]Tab3.5'!$K$18=9),CONCATENATE("(",'[10]Tab3.5'!$K$18,",0)      "),IF(OR('[10]Tab3.5'!$K$18="-",'[10]Tab3.5'!$K$18=0,'[10]Tab3.5'!$K$18="x"),"-       ",IF('[10]Tab3.5'!$K$18&lt;5,"/       ",IF('[10]Tab3.5'!$K$18&gt;9.9,'[10]Tab3.5'!$K$18,IF(OR(5&lt;'[10]Tab3.5'!$K$18&gt;10),CONCATENATE("(",ROUND('[10]Tab3.5'!$K$18,1),")      "))))))</f>
        <v>/       </v>
      </c>
      <c r="F18" s="204" t="str">
        <f aca="false">IF(OR('[10]Tab3.5'!$L$18=5,'[10]Tab3.5'!$L$18=6,'[10]Tab3.5'!$L$18=7,'[10]Tab3.5'!$L$18=8,'[10]Tab3.5'!$L$18=9),CONCATENATE("(",'[10]Tab3.5'!$L$18,",0)      "),IF(OR('[10]Tab3.5'!$L$18="-",'[10]Tab3.5'!$L$18=0,'[10]Tab3.5'!$L$18="x"),"-       ",IF('[10]Tab3.5'!$L$18&lt;5,"/       ",IF('[10]Tab3.5'!$L$18&gt;9.9,'[10]Tab3.5'!$L$18,IF(OR(5&lt;'[10]Tab3.5'!$L$18&gt;10),CONCATENATE("(",ROUND('[10]Tab3.5'!$L$18,1),")      "))))))</f>
        <v>/       </v>
      </c>
      <c r="G18" s="204" t="n">
        <f aca="false">IF(OR('[10]Tab3.5'!$M$18=5,'[10]Tab3.5'!$M$18=6,'[10]Tab3.5'!$M$18=7,'[10]Tab3.5'!$M$18=8,'[10]Tab3.5'!$M$18=9),CONCATENATE("(",'[10]Tab3.5'!$M$18,",0)      "),IF(OR('[10]Tab3.5'!$M$18="-",'[10]Tab3.5'!$M$18=0,'[10]Tab3.5'!$M$18="x"),"-       ",IF('[10]Tab3.5'!$M$18&lt;5,"/       ",IF('[10]Tab3.5'!$M$18&gt;9.9,'[10]Tab3.5'!$M$18,IF(OR(5&lt;'[10]Tab3.5'!$M$18&gt;10),CONCATENATE("(",ROUND('[10]Tab3.5'!$M$18,1),")      "))))))</f>
        <v>26.8</v>
      </c>
    </row>
    <row r="19" customFormat="false" ht="12.75" hidden="false" customHeight="false" outlineLevel="0" collapsed="false">
      <c r="A19" s="87" t="s">
        <v>180</v>
      </c>
      <c r="B19" s="204" t="n">
        <f aca="false">IF(OR('[10]Tab3.5'!$H$19=5,'[10]Tab3.5'!$H$19=6,'[10]Tab3.5'!$H$19=7,'[10]Tab3.5'!$H$19=8,'[10]Tab3.5'!$H$19=9),CONCATENATE("(",'[10]Tab3.5'!$H$19,",0)      "),IF(OR('[10]Tab3.5'!$H$19="-",'[10]Tab3.5'!$H$19=0,'[10]Tab3.5'!$H$19="x"),"-       ",IF('[10]Tab3.5'!$H$19&lt;5,"/       ",IF('[10]Tab3.5'!$H$19&gt;9.9,'[10]Tab3.5'!$H$19,IF(OR(5&lt;'[10]Tab3.5'!$H$19&gt;10),CONCATENATE("(",ROUND('[10]Tab3.5'!$H$19,1),")      "))))))</f>
        <v>17.4</v>
      </c>
      <c r="C19" s="204" t="n">
        <f aca="false">IF(OR('[10]Tab3.5'!$I$19=5,'[10]Tab3.5'!$I$19=6,'[10]Tab3.5'!$I$19=7,'[10]Tab3.5'!$I$19=8,'[10]Tab3.5'!$I$19=9),CONCATENATE("(",'[10]Tab3.5'!$I$19,",0)      "),IF(OR('[10]Tab3.5'!$I$19="-",'[10]Tab3.5'!$I$19=0,'[10]Tab3.5'!$I$19="x"),"-       ",IF('[10]Tab3.5'!$I$19&lt;5,"/       ",IF('[10]Tab3.5'!$I$19&gt;9.9,'[10]Tab3.5'!$I$19,IF(OR(5&lt;'[10]Tab3.5'!$I$19&gt;10),CONCATENATE("(",ROUND('[10]Tab3.5'!$I$19,1),")      "))))))</f>
        <v>14.7</v>
      </c>
      <c r="D19" s="204" t="str">
        <f aca="false">IF(OR('[10]Tab3.5'!$J$19=5,'[10]Tab3.5'!$J$19=6,'[10]Tab3.5'!$J$19=7,'[10]Tab3.5'!$J$19=8,'[10]Tab3.5'!$J$19=9),CONCATENATE("(",'[10]Tab3.5'!$J$19,",0)      "),IF(OR('[10]Tab3.5'!$J$19="-",'[10]Tab3.5'!$J$19=0,'[10]Tab3.5'!$J$19="x"),"-       ",IF('[10]Tab3.5'!$J$19&lt;5,"/       ",IF('[10]Tab3.5'!$J$19&gt;9.9,'[10]Tab3.5'!$J$19,IF(OR(5&lt;'[10]Tab3.5'!$J$19&gt;10),CONCATENATE("(",ROUND('[10]Tab3.5'!$J$19,1),")      "))))))</f>
        <v>/       </v>
      </c>
      <c r="E19" s="204" t="str">
        <f aca="false">IF(OR('[10]Tab3.5'!$K$19=5,'[10]Tab3.5'!$K$19=6,'[10]Tab3.5'!$K$19=7,'[10]Tab3.5'!$K$19=8,'[10]Tab3.5'!$K$19=9),CONCATENATE("(",'[10]Tab3.5'!$K$19,",0)      "),IF(OR('[10]Tab3.5'!$K$19="-",'[10]Tab3.5'!$K$19=0,'[10]Tab3.5'!$K$19="x"),"-       ",IF('[10]Tab3.5'!$K$19&lt;5,"/       ",IF('[10]Tab3.5'!$K$19&gt;9.9,'[10]Tab3.5'!$K$19,IF(OR(5&lt;'[10]Tab3.5'!$K$19&gt;10),CONCATENATE("(",ROUND('[10]Tab3.5'!$K$19,1),")      "))))))</f>
        <v>/       </v>
      </c>
      <c r="F19" s="204" t="str">
        <f aca="false">IF(OR('[10]Tab3.5'!$L$19=5,'[10]Tab3.5'!$L$19=6,'[10]Tab3.5'!$L$19=7,'[10]Tab3.5'!$L$19=8,'[10]Tab3.5'!$L$19=9),CONCATENATE("(",'[10]Tab3.5'!$L$19,",0)      "),IF(OR('[10]Tab3.5'!$L$19="-",'[10]Tab3.5'!$L$19=0,'[10]Tab3.5'!$L$19="x"),"-       ",IF('[10]Tab3.5'!$L$19&lt;5,"/       ",IF('[10]Tab3.5'!$L$19&gt;9.9,'[10]Tab3.5'!$L$19,IF(OR(5&lt;'[10]Tab3.5'!$L$19&gt;10),CONCATENATE("(",ROUND('[10]Tab3.5'!$L$19,1),")      "))))))</f>
        <v>/       </v>
      </c>
      <c r="G19" s="204" t="n">
        <f aca="false">IF(OR('[10]Tab3.5'!$M$19=5,'[10]Tab3.5'!$M$19=6,'[10]Tab3.5'!$M$19=7,'[10]Tab3.5'!$M$19=8,'[10]Tab3.5'!$M$19=9),CONCATENATE("(",'[10]Tab3.5'!$M$19,",0)      "),IF(OR('[10]Tab3.5'!$M$19="-",'[10]Tab3.5'!$M$19=0,'[10]Tab3.5'!$M$19="x"),"-       ",IF('[10]Tab3.5'!$M$19&lt;5,"/       ",IF('[10]Tab3.5'!$M$19&gt;9.9,'[10]Tab3.5'!$M$19,IF(OR(5&lt;'[10]Tab3.5'!$M$19&gt;10),CONCATENATE("(",ROUND('[10]Tab3.5'!$M$19,1),")      "))))))</f>
        <v>20.5</v>
      </c>
    </row>
    <row r="20" customFormat="false" ht="12.75" hidden="false" customHeight="false" outlineLevel="0" collapsed="false">
      <c r="A20" s="87" t="s">
        <v>181</v>
      </c>
      <c r="B20" s="204" t="n">
        <f aca="false">IF(OR('[10]Tab3.5'!$H$20=5,'[10]Tab3.5'!$H$20=6,'[10]Tab3.5'!$H$20=7,'[10]Tab3.5'!$H$20=8,'[10]Tab3.5'!$H$20=9),CONCATENATE("(",'[10]Tab3.5'!$H$20,",0)      "),IF(OR('[10]Tab3.5'!$H$20="-",'[10]Tab3.5'!$H$20=0,'[10]Tab3.5'!$H$20="x"),"-       ",IF('[10]Tab3.5'!$H$20&lt;5,"/       ",IF('[10]Tab3.5'!$H$20&gt;9.9,'[10]Tab3.5'!$H$20,IF(OR(5&lt;'[10]Tab3.5'!$H$20&gt;10),CONCATENATE("(",ROUND('[10]Tab3.5'!$H$20,1),")      "))))))</f>
        <v>23.6</v>
      </c>
      <c r="C20" s="204" t="n">
        <f aca="false">IF(OR('[10]Tab3.5'!$I$20=5,'[10]Tab3.5'!$I$20=6,'[10]Tab3.5'!$I$20=7,'[10]Tab3.5'!$I$20=8,'[10]Tab3.5'!$I$20=9),CONCATENATE("(",'[10]Tab3.5'!$I$20,",0)      "),IF(OR('[10]Tab3.5'!$I$20="-",'[10]Tab3.5'!$I$20=0,'[10]Tab3.5'!$I$20="x"),"-       ",IF('[10]Tab3.5'!$I$20&lt;5,"/       ",IF('[10]Tab3.5'!$I$20&gt;9.9,'[10]Tab3.5'!$I$20,IF(OR(5&lt;'[10]Tab3.5'!$I$20&gt;10),CONCATENATE("(",ROUND('[10]Tab3.5'!$I$20,1),")      "))))))</f>
        <v>21.6</v>
      </c>
      <c r="D20" s="204" t="str">
        <f aca="false">IF(OR('[10]Tab3.5'!$J$20=5,'[10]Tab3.5'!$J$20=6,'[10]Tab3.5'!$J$20=7,'[10]Tab3.5'!$J$20=8,'[10]Tab3.5'!$J$20=9),CONCATENATE("(",'[10]Tab3.5'!$J$20,",0)      "),IF(OR('[10]Tab3.5'!$J$20="-",'[10]Tab3.5'!$J$20=0,'[10]Tab3.5'!$J$20="x"),"-       ",IF('[10]Tab3.5'!$J$20&lt;5,"/       ",IF('[10]Tab3.5'!$J$20&gt;9.9,'[10]Tab3.5'!$J$20,IF(OR(5&lt;'[10]Tab3.5'!$J$20&gt;10),CONCATENATE("(",ROUND('[10]Tab3.5'!$J$20,1),")      "))))))</f>
        <v>/       </v>
      </c>
      <c r="E20" s="204" t="str">
        <f aca="false">IF(OR('[10]Tab3.5'!$K$20=5,'[10]Tab3.5'!$K$20=6,'[10]Tab3.5'!$K$20=7,'[10]Tab3.5'!$K$20=8,'[10]Tab3.5'!$K$20=9),CONCATENATE("(",'[10]Tab3.5'!$K$20,",0)      "),IF(OR('[10]Tab3.5'!$K$20="-",'[10]Tab3.5'!$K$20=0,'[10]Tab3.5'!$K$20="x"),"-       ",IF('[10]Tab3.5'!$K$20&lt;5,"/       ",IF('[10]Tab3.5'!$K$20&gt;9.9,'[10]Tab3.5'!$K$20,IF(OR(5&lt;'[10]Tab3.5'!$K$20&gt;10),CONCATENATE("(",ROUND('[10]Tab3.5'!$K$20,1),")      "))))))</f>
        <v>-       </v>
      </c>
      <c r="F20" s="204" t="str">
        <f aca="false">IF(OR('[10]Tab3.5'!$L$20=5,'[10]Tab3.5'!$L$20=6,'[10]Tab3.5'!$L$20=7,'[10]Tab3.5'!$L$20=8,'[10]Tab3.5'!$L$20=9),CONCATENATE("(",'[10]Tab3.5'!$L$20,",0)      "),IF(OR('[10]Tab3.5'!$L$20="-",'[10]Tab3.5'!$L$20=0,'[10]Tab3.5'!$L$20="x"),"-       ",IF('[10]Tab3.5'!$L$20&lt;5,"/       ",IF('[10]Tab3.5'!$L$20&gt;9.9,'[10]Tab3.5'!$L$20,IF(OR(5&lt;'[10]Tab3.5'!$L$20&gt;10),CONCATENATE("(",ROUND('[10]Tab3.5'!$L$20,1),")      "))))))</f>
        <v>-       </v>
      </c>
      <c r="G20" s="204" t="n">
        <f aca="false">IF(OR('[10]Tab3.5'!$M$20=5,'[10]Tab3.5'!$M$20=6,'[10]Tab3.5'!$M$20=7,'[10]Tab3.5'!$M$20=8,'[10]Tab3.5'!$M$20=9),CONCATENATE("(",'[10]Tab3.5'!$M$20,",0)      "),IF(OR('[10]Tab3.5'!$M$20="-",'[10]Tab3.5'!$M$20=0,'[10]Tab3.5'!$M$20="x"),"-       ",IF('[10]Tab3.5'!$M$20&lt;5,"/       ",IF('[10]Tab3.5'!$M$20&gt;9.9,'[10]Tab3.5'!$M$20,IF(OR(5&lt;'[10]Tab3.5'!$M$20&gt;10),CONCATENATE("(",ROUND('[10]Tab3.5'!$M$20,1),")      "))))))</f>
        <v>25.6</v>
      </c>
    </row>
    <row r="21" customFormat="false" ht="12.75" hidden="false" customHeight="false" outlineLevel="0" collapsed="false">
      <c r="A21" s="87"/>
      <c r="B21" s="204"/>
      <c r="C21" s="204"/>
      <c r="D21" s="204"/>
      <c r="E21" s="204"/>
      <c r="F21" s="204"/>
      <c r="G21" s="204"/>
    </row>
    <row r="22" customFormat="false" ht="12.75" hidden="false" customHeight="false" outlineLevel="0" collapsed="false">
      <c r="A22" s="72" t="s">
        <v>245</v>
      </c>
      <c r="B22" s="205" t="n">
        <f aca="false">IF(OR('[10]Tab3.5'!$H$22=5,'[10]Tab3.5'!$H$22=6,'[10]Tab3.5'!$H$22=7,'[10]Tab3.5'!$H$22=8,'[10]Tab3.5'!$H$22=9),CONCATENATE("(",'[10]Tab3.5'!$H$22,",0)      "),IF(OR('[10]Tab3.5'!$H$22="-",'[10]Tab3.5'!$H$22=0,'[10]Tab3.5'!$H$22="x"),"-       ",IF('[10]Tab3.5'!$H$22&lt;5,"/       ",IF('[10]Tab3.5'!$H$22&gt;9.9,'[10]Tab3.5'!$H$22,IF(OR(5&lt;'[10]Tab3.5'!$H$22&gt;10),CONCATENATE("(",ROUND('[10]Tab3.5'!$H$22,1),")      "))))))</f>
        <v>390.8</v>
      </c>
      <c r="C22" s="205" t="n">
        <f aca="false">IF(OR('[10]Tab3.5'!$I$22=5,'[10]Tab3.5'!$I$22=6,'[10]Tab3.5'!$I$22=7,'[10]Tab3.5'!$I$22=8,'[10]Tab3.5'!$I$22=9),CONCATENATE("(",'[10]Tab3.5'!$I$22,",0)      "),IF(OR('[10]Tab3.5'!$I$22="-",'[10]Tab3.5'!$I$22=0,'[10]Tab3.5'!$I$22="x"),"-       ",IF('[10]Tab3.5'!$I$22&lt;5,"/       ",IF('[10]Tab3.5'!$I$22&gt;9.9,'[10]Tab3.5'!$I$22,IF(OR(5&lt;'[10]Tab3.5'!$I$22&gt;10),CONCATENATE("(",ROUND('[10]Tab3.5'!$I$22,1),")      "))))))</f>
        <v>240.7</v>
      </c>
      <c r="D22" s="205" t="n">
        <f aca="false">IF(OR('[10]Tab3.5'!$J$22=5,'[10]Tab3.5'!$J$22=6,'[10]Tab3.5'!$J$22=7,'[10]Tab3.5'!$J$22=8,'[10]Tab3.5'!$J$22=9),CONCATENATE("(",'[10]Tab3.5'!$J$22,",0)      "),IF(OR('[10]Tab3.5'!$J$22="-",'[10]Tab3.5'!$J$22=0,'[10]Tab3.5'!$J$22="x"),"-       ",IF('[10]Tab3.5'!$J$22&lt;5,"/       ",IF('[10]Tab3.5'!$J$22&gt;9.9,'[10]Tab3.5'!$J$22,IF(OR(5&lt;'[10]Tab3.5'!$J$22&gt;10),CONCATENATE("(",ROUND('[10]Tab3.5'!$J$22,1),")      "))))))</f>
        <v>125.3</v>
      </c>
      <c r="E22" s="205" t="n">
        <f aca="false">IF(OR('[10]Tab3.5'!$K$22=5,'[10]Tab3.5'!$K$22=6,'[10]Tab3.5'!$K$22=7,'[10]Tab3.5'!$K$22=8,'[10]Tab3.5'!$K$22=9),CONCATENATE("(",'[10]Tab3.5'!$K$22,",0)      "),IF(OR('[10]Tab3.5'!$K$22="-",'[10]Tab3.5'!$K$22=0,'[10]Tab3.5'!$K$22="x"),"-       ",IF('[10]Tab3.5'!$K$22&lt;5,"/       ",IF('[10]Tab3.5'!$K$22&gt;9.9,'[10]Tab3.5'!$K$22,IF(OR(5&lt;'[10]Tab3.5'!$K$22&gt;10),CONCATENATE("(",ROUND('[10]Tab3.5'!$K$22,1),")      "))))))</f>
        <v>20.7</v>
      </c>
      <c r="F22" s="205" t="str">
        <f aca="false">IF(OR('[10]Tab3.5'!$L$22=5,'[10]Tab3.5'!$L$22=6,'[10]Tab3.5'!$L$22=7,'[10]Tab3.5'!$L$22=8,'[10]Tab3.5'!$L$22=9),CONCATENATE("(",'[10]Tab3.5'!$L$22,",0)      "),IF(OR('[10]Tab3.5'!$L$22="-",'[10]Tab3.5'!$L$22=0,'[10]Tab3.5'!$L$22="x"),"-       ",IF('[10]Tab3.5'!$L$22&lt;5,"/       ",IF('[10]Tab3.5'!$L$22&gt;9.9,'[10]Tab3.5'!$L$22,IF(OR(5&lt;'[10]Tab3.5'!$L$22&gt;10),CONCATENATE("(",ROUND('[10]Tab3.5'!$L$22,1),")      "))))))</f>
        <v>/       </v>
      </c>
      <c r="G22" s="205" t="n">
        <f aca="false">IF(OR('[10]Tab3.5'!$M$22=5,'[10]Tab3.5'!$M$22=6,'[10]Tab3.5'!$M$22=7,'[10]Tab3.5'!$M$22=8,'[10]Tab3.5'!$M$22=9),CONCATENATE("(",'[10]Tab3.5'!$M$22,",0)      "),IF(OR('[10]Tab3.5'!$M$22="-",'[10]Tab3.5'!$M$22=0,'[10]Tab3.5'!$M$22="x"),"-       ",IF('[10]Tab3.5'!$M$22&lt;5,"/       ",IF('[10]Tab3.5'!$M$22&gt;9.9,'[10]Tab3.5'!$M$22,IF(OR(5&lt;'[10]Tab3.5'!$M$22&gt;10),CONCATENATE("(",ROUND('[10]Tab3.5'!$M$22,1),")      "))))))</f>
        <v>570.4</v>
      </c>
    </row>
    <row r="23" customFormat="false" ht="12.75" hidden="false" customHeight="false" outlineLevel="0" collapsed="false">
      <c r="A23" s="81"/>
      <c r="B23" s="156"/>
      <c r="C23" s="156"/>
      <c r="D23" s="156"/>
      <c r="E23" s="156"/>
      <c r="F23" s="156"/>
      <c r="G23" s="156"/>
    </row>
    <row r="24" customFormat="false" ht="12.75" hidden="false" customHeight="true" outlineLevel="0" collapsed="false">
      <c r="A24" s="64" t="s">
        <v>268</v>
      </c>
      <c r="B24" s="64"/>
      <c r="C24" s="64"/>
      <c r="D24" s="64"/>
      <c r="E24" s="64"/>
      <c r="F24" s="64"/>
      <c r="G24" s="64"/>
    </row>
    <row r="25" customFormat="false" ht="12.75" hidden="false" customHeight="false" outlineLevel="0" collapsed="false">
      <c r="B25" s="92"/>
      <c r="C25" s="92"/>
      <c r="D25" s="92"/>
      <c r="E25" s="92"/>
      <c r="F25" s="92"/>
      <c r="G25" s="92"/>
    </row>
    <row r="26" customFormat="false" ht="12.75" hidden="false" customHeight="false" outlineLevel="0" collapsed="false">
      <c r="A26" s="87" t="s">
        <v>169</v>
      </c>
      <c r="B26" s="204" t="str">
        <f aca="false">IF(OR('[10]Tab3.5'!$H$26=5,'[10]Tab3.5'!$H$26=6,'[10]Tab3.5'!$H$26=7,'[10]Tab3.5'!$H$26=8,'[10]Tab3.5'!$H$26=9),CONCATENATE("(",'[10]Tab3.5'!$H$26,",0)      "),IF(OR('[10]Tab3.5'!$H$26="-",'[10]Tab3.5'!$H$26=0,'[10]Tab3.5'!$H$26="x"),"-       ",IF('[10]Tab3.5'!$H$26&lt;5,"/       ",IF('[10]Tab3.5'!$H$26&gt;9.9,'[10]Tab3.5'!$H$26,IF(OR(5&lt;'[10]Tab3.5'!$H$26&gt;10),CONCATENATE("(",ROUND('[10]Tab3.5'!$H$26,1),")      "))))))</f>
        <v>/       </v>
      </c>
      <c r="C26" s="204" t="str">
        <f aca="false">IF(OR('[10]Tab3.5'!$I$26=5,'[10]Tab3.5'!$I$26=6,'[10]Tab3.5'!$I$26=7,'[10]Tab3.5'!$I$26=8,'[10]Tab3.5'!$I$26=9),CONCATENATE("(",'[10]Tab3.5'!$I$26,",0)      "),IF(OR('[10]Tab3.5'!$I$26="-",'[10]Tab3.5'!$I$26=0,'[10]Tab3.5'!$I$26="x"),"-       ",IF('[10]Tab3.5'!$I$26&lt;5,"/       ",IF('[10]Tab3.5'!$I$26&gt;9.9,'[10]Tab3.5'!$I$26,IF(OR(5&lt;'[10]Tab3.5'!$I$26&gt;10),CONCATENATE("(",ROUND('[10]Tab3.5'!$I$26,1),")      "))))))</f>
        <v>/       </v>
      </c>
      <c r="D26" s="204" t="str">
        <f aca="false">IF(OR('[10]Tab3.5'!$J$26=5,'[10]Tab3.5'!$J$26=6,'[10]Tab3.5'!$J$26=7,'[10]Tab3.5'!$J$26=8,'[10]Tab3.5'!$J$26=9),CONCATENATE("(",'[10]Tab3.5'!$J$26,",0)      "),IF(OR('[10]Tab3.5'!$J$26="-",'[10]Tab3.5'!$J$26=0,'[10]Tab3.5'!$J$26="x"),"-       ",IF('[10]Tab3.5'!$J$26&lt;5,"/       ",IF('[10]Tab3.5'!$J$26&gt;9.9,'[10]Tab3.5'!$J$26,IF(OR(5&lt;'[10]Tab3.5'!$J$26&gt;10),CONCATENATE("(",ROUND('[10]Tab3.5'!$J$26,1),")      "))))))</f>
        <v>-       </v>
      </c>
      <c r="E26" s="204" t="str">
        <f aca="false">IF(OR('[10]Tab3.5'!$K$26=5,'[10]Tab3.5'!$K$26=6,'[10]Tab3.5'!$K$26=7,'[10]Tab3.5'!$K$26=8,'[10]Tab3.5'!$K$26=9),CONCATENATE("(",'[10]Tab3.5'!$K$26,",0)      "),IF(OR('[10]Tab3.5'!$K$26="-",'[10]Tab3.5'!$K$26=0,'[10]Tab3.5'!$K$26="x"),"-       ",IF('[10]Tab3.5'!$K$26&lt;5,"/       ",IF('[10]Tab3.5'!$K$26&gt;9.9,'[10]Tab3.5'!$K$26,IF(OR(5&lt;'[10]Tab3.5'!$K$26&gt;10),CONCATENATE("(",ROUND('[10]Tab3.5'!$K$26,1),")      "))))))</f>
        <v>-       </v>
      </c>
      <c r="F26" s="204" t="str">
        <f aca="false">IF(OR('[10]Tab3.5'!$L$26=5,'[10]Tab3.5'!$L$26=6,'[10]Tab3.5'!$L$26=7,'[10]Tab3.5'!$L$26=8,'[10]Tab3.5'!$L$26=9),CONCATENATE("(",'[10]Tab3.5'!$L$26,",0)      "),IF(OR('[10]Tab3.5'!$L$26="-",'[10]Tab3.5'!$L$26=0,'[10]Tab3.5'!$L$26="x"),"-       ",IF('[10]Tab3.5'!$L$26&lt;5,"/       ",IF('[10]Tab3.5'!$L$26&gt;9.9,'[10]Tab3.5'!$L$26,IF(OR(5&lt;'[10]Tab3.5'!$L$26&gt;10),CONCATENATE("(",ROUND('[10]Tab3.5'!$L$26,1),")      "))))))</f>
        <v>-       </v>
      </c>
      <c r="G26" s="204" t="str">
        <f aca="false">IF(OR('[10]Tab3.5'!$M$26=5,'[10]Tab3.5'!$M$26=6,'[10]Tab3.5'!$M$26=7,'[10]Tab3.5'!$M$26=8,'[10]Tab3.5'!$M$26=9),CONCATENATE("(",'[10]Tab3.5'!$M$26,",0)      "),IF(OR('[10]Tab3.5'!$M$26="-",'[10]Tab3.5'!$M$26=0,'[10]Tab3.5'!$M$26="x"),"-       ",IF('[10]Tab3.5'!$M$26&lt;5,"/       ",IF('[10]Tab3.5'!$M$26&gt;9.9,'[10]Tab3.5'!$M$26,IF(OR(5&lt;'[10]Tab3.5'!$M$26&gt;10),CONCATENATE("(",ROUND('[10]Tab3.5'!$M$26,1),")      "))))))</f>
        <v>/       </v>
      </c>
    </row>
    <row r="27" customFormat="false" ht="12.75" hidden="false" customHeight="false" outlineLevel="0" collapsed="false">
      <c r="A27" s="87" t="s">
        <v>172</v>
      </c>
      <c r="B27" s="204" t="str">
        <f aca="false">IF(OR('[10]Tab3.5'!$H$27=5,'[10]Tab3.5'!$H$27=6,'[10]Tab3.5'!$H$27=7,'[10]Tab3.5'!$H$27=8,'[10]Tab3.5'!$H$27=9),CONCATENATE("(",'[10]Tab3.5'!$H$27,",0)      "),IF(OR('[10]Tab3.5'!$H$27="-",'[10]Tab3.5'!$H$27=0,'[10]Tab3.5'!$H$27="x"),"-       ",IF('[10]Tab3.5'!$H$27&lt;5,"/       ",IF('[10]Tab3.5'!$H$27&gt;9.9,'[10]Tab3.5'!$H$27,IF(OR(5&lt;'[10]Tab3.5'!$H$27&gt;10),CONCATENATE("(",ROUND('[10]Tab3.5'!$H$27,1),")      "))))))</f>
        <v>/       </v>
      </c>
      <c r="C27" s="204" t="str">
        <f aca="false">IF(OR('[10]Tab3.5'!$I$27=5,'[10]Tab3.5'!$I$27=6,'[10]Tab3.5'!$I$27=7,'[10]Tab3.5'!$I$27=8,'[10]Tab3.5'!$I$27=9),CONCATENATE("(",'[10]Tab3.5'!$I$27,",0)      "),IF(OR('[10]Tab3.5'!$I$27="-",'[10]Tab3.5'!$I$27=0,'[10]Tab3.5'!$I$27="x"),"-       ",IF('[10]Tab3.5'!$I$27&lt;5,"/       ",IF('[10]Tab3.5'!$I$27&gt;9.9,'[10]Tab3.5'!$I$27,IF(OR(5&lt;'[10]Tab3.5'!$I$27&gt;10),CONCATENATE("(",ROUND('[10]Tab3.5'!$I$27,1),")      "))))))</f>
        <v>/       </v>
      </c>
      <c r="D27" s="204" t="str">
        <f aca="false">IF(OR('[10]Tab3.5'!$J$27=5,'[10]Tab3.5'!$J$27=6,'[10]Tab3.5'!$J$27=7,'[10]Tab3.5'!$J$27=8,'[10]Tab3.5'!$J$27=9),CONCATENATE("(",'[10]Tab3.5'!$J$27,",0)      "),IF(OR('[10]Tab3.5'!$J$27="-",'[10]Tab3.5'!$J$27=0,'[10]Tab3.5'!$J$27="x"),"-       ",IF('[10]Tab3.5'!$J$27&lt;5,"/       ",IF('[10]Tab3.5'!$J$27&gt;9.9,'[10]Tab3.5'!$J$27,IF(OR(5&lt;'[10]Tab3.5'!$J$27&gt;10),CONCATENATE("(",ROUND('[10]Tab3.5'!$J$27,1),")      "))))))</f>
        <v>/       </v>
      </c>
      <c r="E27" s="204" t="str">
        <f aca="false">IF(OR('[10]Tab3.5'!$K$27=5,'[10]Tab3.5'!$K$27=6,'[10]Tab3.5'!$K$27=7,'[10]Tab3.5'!$K$27=8,'[10]Tab3.5'!$K$27=9),CONCATENATE("(",'[10]Tab3.5'!$K$27,",0)      "),IF(OR('[10]Tab3.5'!$K$27="-",'[10]Tab3.5'!$K$27=0,'[10]Tab3.5'!$K$27="x"),"-       ",IF('[10]Tab3.5'!$K$27&lt;5,"/       ",IF('[10]Tab3.5'!$K$27&gt;9.9,'[10]Tab3.5'!$K$27,IF(OR(5&lt;'[10]Tab3.5'!$K$27&gt;10),CONCATENATE("(",ROUND('[10]Tab3.5'!$K$27,1),")      "))))))</f>
        <v>-       </v>
      </c>
      <c r="F27" s="204" t="str">
        <f aca="false">IF(OR('[10]Tab3.5'!$L$27=5,'[10]Tab3.5'!$L$27=6,'[10]Tab3.5'!$L$27=7,'[10]Tab3.5'!$L$27=8,'[10]Tab3.5'!$L$27=9),CONCATENATE("(",'[10]Tab3.5'!$L$27,",0)      "),IF(OR('[10]Tab3.5'!$L$27="-",'[10]Tab3.5'!$L$27=0,'[10]Tab3.5'!$L$27="x"),"-       ",IF('[10]Tab3.5'!$L$27&lt;5,"/       ",IF('[10]Tab3.5'!$L$27&gt;9.9,'[10]Tab3.5'!$L$27,IF(OR(5&lt;'[10]Tab3.5'!$L$27&gt;10),CONCATENATE("(",ROUND('[10]Tab3.5'!$L$27,1),")      "))))))</f>
        <v>-       </v>
      </c>
      <c r="G27" s="204" t="str">
        <f aca="false">IF(OR('[10]Tab3.5'!$M$27=5,'[10]Tab3.5'!$M$27=6,'[10]Tab3.5'!$M$27=7,'[10]Tab3.5'!$M$27=8,'[10]Tab3.5'!$M$27=9),CONCATENATE("(",'[10]Tab3.5'!$M$27,",0)      "),IF(OR('[10]Tab3.5'!$M$27="-",'[10]Tab3.5'!$M$27=0,'[10]Tab3.5'!$M$27="x"),"-       ",IF('[10]Tab3.5'!$M$27&lt;5,"/       ",IF('[10]Tab3.5'!$M$27&gt;9.9,'[10]Tab3.5'!$M$27,IF(OR(5&lt;'[10]Tab3.5'!$M$27&gt;10),CONCATENATE("(",ROUND('[10]Tab3.5'!$M$27,1),")      "))))))</f>
        <v>/       </v>
      </c>
    </row>
    <row r="28" customFormat="false" ht="12.75" hidden="false" customHeight="false" outlineLevel="0" collapsed="false">
      <c r="A28" s="87" t="s">
        <v>173</v>
      </c>
      <c r="B28" s="204" t="n">
        <f aca="false">IF(OR('[10]Tab3.5'!$H$28=5,'[10]Tab3.5'!$H$28=6,'[10]Tab3.5'!$H$28=7,'[10]Tab3.5'!$H$28=8,'[10]Tab3.5'!$H$28=9),CONCATENATE("(",'[10]Tab3.5'!$H$28,",0)      "),IF(OR('[10]Tab3.5'!$H$28="-",'[10]Tab3.5'!$H$28=0,'[10]Tab3.5'!$H$28="x"),"-       ",IF('[10]Tab3.5'!$H$28&lt;5,"/       ",IF('[10]Tab3.5'!$H$28&gt;9.9,'[10]Tab3.5'!$H$28,IF(OR(5&lt;'[10]Tab3.5'!$H$28&gt;10),CONCATENATE("(",ROUND('[10]Tab3.5'!$H$28,1),")      "))))))</f>
        <v>0</v>
      </c>
      <c r="C28" s="204" t="n">
        <f aca="false">IF(OR('[10]Tab3.5'!$I$28=5,'[10]Tab3.5'!$I$28=6,'[10]Tab3.5'!$I$28=7,'[10]Tab3.5'!$I$28=8,'[10]Tab3.5'!$I$28=9),CONCATENATE("(",'[10]Tab3.5'!$I$28,",0)      "),IF(OR('[10]Tab3.5'!$I$28="-",'[10]Tab3.5'!$I$28=0,'[10]Tab3.5'!$I$28="x"),"-       ",IF('[10]Tab3.5'!$I$28&lt;5,"/       ",IF('[10]Tab3.5'!$I$28&gt;9.9,'[10]Tab3.5'!$I$28,IF(OR(5&lt;'[10]Tab3.5'!$I$28&gt;10),CONCATENATE("(",ROUND('[10]Tab3.5'!$I$28,1),")      "))))))</f>
        <v>0</v>
      </c>
      <c r="D28" s="204" t="str">
        <f aca="false">IF(OR('[10]Tab3.5'!$J$28=5,'[10]Tab3.5'!$J$28=6,'[10]Tab3.5'!$J$28=7,'[10]Tab3.5'!$J$28=8,'[10]Tab3.5'!$J$28=9),CONCATENATE("(",'[10]Tab3.5'!$J$28,",0)      "),IF(OR('[10]Tab3.5'!$J$28="-",'[10]Tab3.5'!$J$28=0,'[10]Tab3.5'!$J$28="x"),"-       ",IF('[10]Tab3.5'!$J$28&lt;5,"/       ",IF('[10]Tab3.5'!$J$28&gt;9.9,'[10]Tab3.5'!$J$28,IF(OR(5&lt;'[10]Tab3.5'!$J$28&gt;10),CONCATENATE("(",ROUND('[10]Tab3.5'!$J$28,1),")      "))))))</f>
        <v>/       </v>
      </c>
      <c r="E28" s="204" t="str">
        <f aca="false">IF(OR('[10]Tab3.5'!$K$28=5,'[10]Tab3.5'!$K$28=6,'[10]Tab3.5'!$K$28=7,'[10]Tab3.5'!$K$28=8,'[10]Tab3.5'!$K$28=9),CONCATENATE("(",'[10]Tab3.5'!$K$28,",0)      "),IF(OR('[10]Tab3.5'!$K$28="-",'[10]Tab3.5'!$K$28=0,'[10]Tab3.5'!$K$28="x"),"-       ",IF('[10]Tab3.5'!$K$28&lt;5,"/       ",IF('[10]Tab3.5'!$K$28&gt;9.9,'[10]Tab3.5'!$K$28,IF(OR(5&lt;'[10]Tab3.5'!$K$28&gt;10),CONCATENATE("(",ROUND('[10]Tab3.5'!$K$28,1),")      "))))))</f>
        <v>/       </v>
      </c>
      <c r="F28" s="204" t="str">
        <f aca="false">IF(OR('[10]Tab3.5'!$L$28=5,'[10]Tab3.5'!$L$28=6,'[10]Tab3.5'!$L$28=7,'[10]Tab3.5'!$L$28=8,'[10]Tab3.5'!$L$28=9),CONCATENATE("(",'[10]Tab3.5'!$L$28,",0)      "),IF(OR('[10]Tab3.5'!$L$28="-",'[10]Tab3.5'!$L$28=0,'[10]Tab3.5'!$L$28="x"),"-       ",IF('[10]Tab3.5'!$L$28&lt;5,"/       ",IF('[10]Tab3.5'!$L$28&gt;9.9,'[10]Tab3.5'!$L$28,IF(OR(5&lt;'[10]Tab3.5'!$L$28&gt;10),CONCATENATE("(",ROUND('[10]Tab3.5'!$L$28,1),")      "))))))</f>
        <v>/       </v>
      </c>
      <c r="G28" s="204" t="n">
        <f aca="false">IF(OR('[10]Tab3.5'!$M$28=5,'[10]Tab3.5'!$M$28=6,'[10]Tab3.5'!$M$28=7,'[10]Tab3.5'!$M$28=8,'[10]Tab3.5'!$M$28=9),CONCATENATE("(",'[10]Tab3.5'!$M$28,",0)      "),IF(OR('[10]Tab3.5'!$M$28="-",'[10]Tab3.5'!$M$28=0,'[10]Tab3.5'!$M$28="x"),"-       ",IF('[10]Tab3.5'!$M$28&lt;5,"/       ",IF('[10]Tab3.5'!$M$28&gt;9.9,'[10]Tab3.5'!$M$28,IF(OR(5&lt;'[10]Tab3.5'!$M$28&gt;10),CONCATENATE("(",ROUND('[10]Tab3.5'!$M$28,1),")      "))))))</f>
        <v>10.7</v>
      </c>
    </row>
    <row r="29" customFormat="false" ht="12.75" hidden="false" customHeight="false" outlineLevel="0" collapsed="false">
      <c r="A29" s="87" t="s">
        <v>174</v>
      </c>
      <c r="B29" s="204" t="n">
        <f aca="false">IF(OR('[10]Tab3.5'!$H$29=5,'[10]Tab3.5'!$H$29=6,'[10]Tab3.5'!$H$29=7,'[10]Tab3.5'!$H$29=8,'[10]Tab3.5'!$H$29=9),CONCATENATE("(",'[10]Tab3.5'!$H$29,",0)      "),IF(OR('[10]Tab3.5'!$H$29="-",'[10]Tab3.5'!$H$29=0,'[10]Tab3.5'!$H$29="x"),"-       ",IF('[10]Tab3.5'!$H$29&lt;5,"/       ",IF('[10]Tab3.5'!$H$29&gt;9.9,'[10]Tab3.5'!$H$29,IF(OR(5&lt;'[10]Tab3.5'!$H$29&gt;10),CONCATENATE("(",ROUND('[10]Tab3.5'!$H$29,1),")      "))))))</f>
        <v>25.3</v>
      </c>
      <c r="C29" s="204" t="n">
        <f aca="false">IF(OR('[10]Tab3.5'!$I$29=5,'[10]Tab3.5'!$I$29=6,'[10]Tab3.5'!$I$29=7,'[10]Tab3.5'!$I$29=8,'[10]Tab3.5'!$I$29=9),CONCATENATE("(",'[10]Tab3.5'!$I$29,",0)      "),IF(OR('[10]Tab3.5'!$I$29="-",'[10]Tab3.5'!$I$29=0,'[10]Tab3.5'!$I$29="x"),"-       ",IF('[10]Tab3.5'!$I$29&lt;5,"/       ",IF('[10]Tab3.5'!$I$29&gt;9.9,'[10]Tab3.5'!$I$29,IF(OR(5&lt;'[10]Tab3.5'!$I$29&gt;10),CONCATENATE("(",ROUND('[10]Tab3.5'!$I$29,1),")      "))))))</f>
        <v>14.1</v>
      </c>
      <c r="D29" s="204" t="n">
        <f aca="false">IF(OR('[10]Tab3.5'!$J$29=5,'[10]Tab3.5'!$J$29=6,'[10]Tab3.5'!$J$29=7,'[10]Tab3.5'!$J$29=8,'[10]Tab3.5'!$J$29=9),CONCATENATE("(",'[10]Tab3.5'!$J$29,",0)      "),IF(OR('[10]Tab3.5'!$J$29="-",'[10]Tab3.5'!$J$29=0,'[10]Tab3.5'!$J$29="x"),"-       ",IF('[10]Tab3.5'!$J$29&lt;5,"/       ",IF('[10]Tab3.5'!$J$29&gt;9.9,'[10]Tab3.5'!$J$29,IF(OR(5&lt;'[10]Tab3.5'!$J$29&gt;10),CONCATENATE("(",ROUND('[10]Tab3.5'!$J$29,1),")      "))))))</f>
        <v>0</v>
      </c>
      <c r="E29" s="204" t="str">
        <f aca="false">IF(OR('[10]Tab3.5'!$K$29=5,'[10]Tab3.5'!$K$29=6,'[10]Tab3.5'!$K$29=7,'[10]Tab3.5'!$K$29=8,'[10]Tab3.5'!$K$29=9),CONCATENATE("(",'[10]Tab3.5'!$K$29,",0)      "),IF(OR('[10]Tab3.5'!$K$29="-",'[10]Tab3.5'!$K$29=0,'[10]Tab3.5'!$K$29="x"),"-       ",IF('[10]Tab3.5'!$K$29&lt;5,"/       ",IF('[10]Tab3.5'!$K$29&gt;9.9,'[10]Tab3.5'!$K$29,IF(OR(5&lt;'[10]Tab3.5'!$K$29&gt;10),CONCATENATE("(",ROUND('[10]Tab3.5'!$K$29,1),")      "))))))</f>
        <v>/       </v>
      </c>
      <c r="F29" s="204" t="str">
        <f aca="false">IF(OR('[10]Tab3.5'!$L$29=5,'[10]Tab3.5'!$L$29=6,'[10]Tab3.5'!$L$29=7,'[10]Tab3.5'!$L$29=8,'[10]Tab3.5'!$L$29=9),CONCATENATE("(",'[10]Tab3.5'!$L$29,",0)      "),IF(OR('[10]Tab3.5'!$L$29="-",'[10]Tab3.5'!$L$29=0,'[10]Tab3.5'!$L$29="x"),"-       ",IF('[10]Tab3.5'!$L$29&lt;5,"/       ",IF('[10]Tab3.5'!$L$29&gt;9.9,'[10]Tab3.5'!$L$29,IF(OR(5&lt;'[10]Tab3.5'!$L$29&gt;10),CONCATENATE("(",ROUND('[10]Tab3.5'!$L$29,1),")      "))))))</f>
        <v>/       </v>
      </c>
      <c r="G29" s="204" t="n">
        <f aca="false">IF(OR('[10]Tab3.5'!$M$29=5,'[10]Tab3.5'!$M$29=6,'[10]Tab3.5'!$M$29=7,'[10]Tab3.5'!$M$29=8,'[10]Tab3.5'!$M$29=9),CONCATENATE("(",'[10]Tab3.5'!$M$29,",0)      "),IF(OR('[10]Tab3.5'!$M$29="-",'[10]Tab3.5'!$M$29=0,'[10]Tab3.5'!$M$29="x"),"-       ",IF('[10]Tab3.5'!$M$29&lt;5,"/       ",IF('[10]Tab3.5'!$M$29&gt;9.9,'[10]Tab3.5'!$M$29,IF(OR(5&lt;'[10]Tab3.5'!$M$29&gt;10),CONCATENATE("(",ROUND('[10]Tab3.5'!$M$29,1),")      "))))))</f>
        <v>39.1</v>
      </c>
    </row>
    <row r="30" customFormat="false" ht="12.75" hidden="false" customHeight="false" outlineLevel="0" collapsed="false">
      <c r="A30" s="87" t="s">
        <v>175</v>
      </c>
      <c r="B30" s="204" t="n">
        <f aca="false">IF(OR('[10]Tab3.5'!$H$30=5,'[10]Tab3.5'!$H$30=6,'[10]Tab3.5'!$H$30=7,'[10]Tab3.5'!$H$30=8,'[10]Tab3.5'!$H$30=9),CONCATENATE("(",'[10]Tab3.5'!$H$30,",0)      "),IF(OR('[10]Tab3.5'!$H$30="-",'[10]Tab3.5'!$H$30=0,'[10]Tab3.5'!$H$30="x"),"-       ",IF('[10]Tab3.5'!$H$30&lt;5,"/       ",IF('[10]Tab3.5'!$H$30&gt;9.9,'[10]Tab3.5'!$H$30,IF(OR(5&lt;'[10]Tab3.5'!$H$30&gt;10),CONCATENATE("(",ROUND('[10]Tab3.5'!$H$30,1),")      "))))))</f>
        <v>44.2</v>
      </c>
      <c r="C30" s="204" t="n">
        <f aca="false">IF(OR('[10]Tab3.5'!$I$30=5,'[10]Tab3.5'!$I$30=6,'[10]Tab3.5'!$I$30=7,'[10]Tab3.5'!$I$30=8,'[10]Tab3.5'!$I$30=9),CONCATENATE("(",'[10]Tab3.5'!$I$30,",0)      "),IF(OR('[10]Tab3.5'!$I$30="-",'[10]Tab3.5'!$I$30=0,'[10]Tab3.5'!$I$30="x"),"-       ",IF('[10]Tab3.5'!$I$30&lt;5,"/       ",IF('[10]Tab3.5'!$I$30&gt;9.9,'[10]Tab3.5'!$I$30,IF(OR(5&lt;'[10]Tab3.5'!$I$30&gt;10),CONCATENATE("(",ROUND('[10]Tab3.5'!$I$30,1),")      "))))))</f>
        <v>20</v>
      </c>
      <c r="D30" s="204" t="n">
        <f aca="false">IF(OR('[10]Tab3.5'!$J$30=5,'[10]Tab3.5'!$J$30=6,'[10]Tab3.5'!$J$30=7,'[10]Tab3.5'!$J$30=8,'[10]Tab3.5'!$J$30=9),CONCATENATE("(",'[10]Tab3.5'!$J$30,",0)      "),IF(OR('[10]Tab3.5'!$J$30="-",'[10]Tab3.5'!$J$30=0,'[10]Tab3.5'!$J$30="x"),"-       ",IF('[10]Tab3.5'!$J$30&lt;5,"/       ",IF('[10]Tab3.5'!$J$30&gt;9.9,'[10]Tab3.5'!$J$30,IF(OR(5&lt;'[10]Tab3.5'!$J$30&gt;10),CONCATENATE("(",ROUND('[10]Tab3.5'!$J$30,1),")      "))))))</f>
        <v>19.2</v>
      </c>
      <c r="E30" s="204" t="str">
        <f aca="false">IF(OR('[10]Tab3.5'!$K$30=5,'[10]Tab3.5'!$K$30=6,'[10]Tab3.5'!$K$30=7,'[10]Tab3.5'!$K$30=8,'[10]Tab3.5'!$K$30=9),CONCATENATE("(",'[10]Tab3.5'!$K$30,",0)      "),IF(OR('[10]Tab3.5'!$K$30="-",'[10]Tab3.5'!$K$30=0,'[10]Tab3.5'!$K$30="x"),"-       ",IF('[10]Tab3.5'!$K$30&lt;5,"/       ",IF('[10]Tab3.5'!$K$30&gt;9.9,'[10]Tab3.5'!$K$30,IF(OR(5&lt;'[10]Tab3.5'!$K$30&gt;10),CONCATENATE("(",ROUND('[10]Tab3.5'!$K$30,1),")      "))))))</f>
        <v>/       </v>
      </c>
      <c r="F30" s="204" t="str">
        <f aca="false">IF(OR('[10]Tab3.5'!$L$30=5,'[10]Tab3.5'!$L$30=6,'[10]Tab3.5'!$L$30=7,'[10]Tab3.5'!$L$30=8,'[10]Tab3.5'!$L$30=9),CONCATENATE("(",'[10]Tab3.5'!$L$30,",0)      "),IF(OR('[10]Tab3.5'!$L$30="-",'[10]Tab3.5'!$L$30=0,'[10]Tab3.5'!$L$30="x"),"-       ",IF('[10]Tab3.5'!$L$30&lt;5,"/       ",IF('[10]Tab3.5'!$L$30&gt;9.9,'[10]Tab3.5'!$L$30,IF(OR(5&lt;'[10]Tab3.5'!$L$30&gt;10),CONCATENATE("(",ROUND('[10]Tab3.5'!$L$30,1),")      "))))))</f>
        <v>/       </v>
      </c>
      <c r="G30" s="204" t="n">
        <f aca="false">IF(OR('[10]Tab3.5'!$M$30=5,'[10]Tab3.5'!$M$30=6,'[10]Tab3.5'!$M$30=7,'[10]Tab3.5'!$M$30=8,'[10]Tab3.5'!$M$30=9),CONCATENATE("(",'[10]Tab3.5'!$M$30,",0)      "),IF(OR('[10]Tab3.5'!$M$30="-",'[10]Tab3.5'!$M$30=0,'[10]Tab3.5'!$M$30="x"),"-       ",IF('[10]Tab3.5'!$M$30&lt;5,"/       ",IF('[10]Tab3.5'!$M$30&gt;9.9,'[10]Tab3.5'!$M$30,IF(OR(5&lt;'[10]Tab3.5'!$M$30&gt;10),CONCATENATE("(",ROUND('[10]Tab3.5'!$M$30,1),")      "))))))</f>
        <v>73.7</v>
      </c>
    </row>
    <row r="31" customFormat="false" ht="12.75" hidden="false" customHeight="false" outlineLevel="0" collapsed="false">
      <c r="A31" s="87" t="s">
        <v>176</v>
      </c>
      <c r="B31" s="204" t="n">
        <f aca="false">IF(OR('[10]Tab3.5'!$H$31=5,'[10]Tab3.5'!$H$31=6,'[10]Tab3.5'!$H$31=7,'[10]Tab3.5'!$H$31=8,'[10]Tab3.5'!$H$31=9),CONCATENATE("(",'[10]Tab3.5'!$H$31,",0)      "),IF(OR('[10]Tab3.5'!$H$31="-",'[10]Tab3.5'!$H$31=0,'[10]Tab3.5'!$H$31="x"),"-       ",IF('[10]Tab3.5'!$H$31&lt;5,"/       ",IF('[10]Tab3.5'!$H$31&gt;9.9,'[10]Tab3.5'!$H$31,IF(OR(5&lt;'[10]Tab3.5'!$H$31&gt;10),CONCATENATE("(",ROUND('[10]Tab3.5'!$H$31,1),")      "))))))</f>
        <v>65.1</v>
      </c>
      <c r="C31" s="204" t="n">
        <f aca="false">IF(OR('[10]Tab3.5'!$I$31=5,'[10]Tab3.5'!$I$31=6,'[10]Tab3.5'!$I$31=7,'[10]Tab3.5'!$I$31=8,'[10]Tab3.5'!$I$31=9),CONCATENATE("(",'[10]Tab3.5'!$I$31,",0)      "),IF(OR('[10]Tab3.5'!$I$31="-",'[10]Tab3.5'!$I$31=0,'[10]Tab3.5'!$I$31="x"),"-       ",IF('[10]Tab3.5'!$I$31&lt;5,"/       ",IF('[10]Tab3.5'!$I$31&gt;9.9,'[10]Tab3.5'!$I$31,IF(OR(5&lt;'[10]Tab3.5'!$I$31&gt;10),CONCATENATE("(",ROUND('[10]Tab3.5'!$I$31,1),")      "))))))</f>
        <v>29.3</v>
      </c>
      <c r="D31" s="204" t="n">
        <f aca="false">IF(OR('[10]Tab3.5'!$J$31=5,'[10]Tab3.5'!$J$31=6,'[10]Tab3.5'!$J$31=7,'[10]Tab3.5'!$J$31=8,'[10]Tab3.5'!$J$31=9),CONCATENATE("(",'[10]Tab3.5'!$J$31,",0)      "),IF(OR('[10]Tab3.5'!$J$31="-",'[10]Tab3.5'!$J$31=0,'[10]Tab3.5'!$J$31="x"),"-       ",IF('[10]Tab3.5'!$J$31&lt;5,"/       ",IF('[10]Tab3.5'!$J$31&gt;9.9,'[10]Tab3.5'!$J$31,IF(OR(5&lt;'[10]Tab3.5'!$J$31&gt;10),CONCATENATE("(",ROUND('[10]Tab3.5'!$J$31,1),")      "))))))</f>
        <v>29.8</v>
      </c>
      <c r="E31" s="204" t="str">
        <f aca="false">IF(OR('[10]Tab3.5'!$K$31=5,'[10]Tab3.5'!$K$31=6,'[10]Tab3.5'!$K$31=7,'[10]Tab3.5'!$K$31=8,'[10]Tab3.5'!$K$31=9),CONCATENATE("(",'[10]Tab3.5'!$K$31,",0)      "),IF(OR('[10]Tab3.5'!$K$31="-",'[10]Tab3.5'!$K$31=0,'[10]Tab3.5'!$K$31="x"),"-       ",IF('[10]Tab3.5'!$K$31&lt;5,"/       ",IF('[10]Tab3.5'!$K$31&gt;9.9,'[10]Tab3.5'!$K$31,IF(OR(5&lt;'[10]Tab3.5'!$K$31&gt;10),CONCATENATE("(",ROUND('[10]Tab3.5'!$K$31,1),")      "))))))</f>
        <v>/       </v>
      </c>
      <c r="F31" s="204" t="str">
        <f aca="false">IF(OR('[10]Tab3.5'!$L$31=5,'[10]Tab3.5'!$L$31=6,'[10]Tab3.5'!$L$31=7,'[10]Tab3.5'!$L$31=8,'[10]Tab3.5'!$L$31=9),CONCATENATE("(",'[10]Tab3.5'!$L$31,",0)      "),IF(OR('[10]Tab3.5'!$L$31="-",'[10]Tab3.5'!$L$31=0,'[10]Tab3.5'!$L$31="x"),"-       ",IF('[10]Tab3.5'!$L$31&lt;5,"/       ",IF('[10]Tab3.5'!$L$31&gt;9.9,'[10]Tab3.5'!$L$31,IF(OR(5&lt;'[10]Tab3.5'!$L$31&gt;10),CONCATENATE("(",ROUND('[10]Tab3.5'!$L$31,1),")      "))))))</f>
        <v>/       </v>
      </c>
      <c r="G31" s="204" t="n">
        <f aca="false">IF(OR('[10]Tab3.5'!$M$31=5,'[10]Tab3.5'!$M$31=6,'[10]Tab3.5'!$M$31=7,'[10]Tab3.5'!$M$31=8,'[10]Tab3.5'!$M$31=9),CONCATENATE("(",'[10]Tab3.5'!$M$31,",0)      "),IF(OR('[10]Tab3.5'!$M$31="-",'[10]Tab3.5'!$M$31=0,'[10]Tab3.5'!$M$31="x"),"-       ",IF('[10]Tab3.5'!$M$31&lt;5,"/       ",IF('[10]Tab3.5'!$M$31&gt;9.9,'[10]Tab3.5'!$M$31,IF(OR(5&lt;'[10]Tab3.5'!$M$31&gt;10),CONCATENATE("(",ROUND('[10]Tab3.5'!$M$31,1),")      "))))))</f>
        <v>108.3</v>
      </c>
    </row>
    <row r="32" customFormat="false" ht="12.75" hidden="false" customHeight="false" outlineLevel="0" collapsed="false">
      <c r="A32" s="87" t="s">
        <v>177</v>
      </c>
      <c r="B32" s="204" t="n">
        <f aca="false">IF(OR('[10]Tab3.5'!$H$32=5,'[10]Tab3.5'!$H$32=6,'[10]Tab3.5'!$H$32=7,'[10]Tab3.5'!$H$32=8,'[10]Tab3.5'!$H$32=9),CONCATENATE("(",'[10]Tab3.5'!$H$32,",0)      "),IF(OR('[10]Tab3.5'!$H$32="-",'[10]Tab3.5'!$H$32=0,'[10]Tab3.5'!$H$32="x"),"-       ",IF('[10]Tab3.5'!$H$32&lt;5,"/       ",IF('[10]Tab3.5'!$H$32&gt;9.9,'[10]Tab3.5'!$H$32,IF(OR(5&lt;'[10]Tab3.5'!$H$32&gt;10),CONCATENATE("(",ROUND('[10]Tab3.5'!$H$32,1),")      "))))))</f>
        <v>59</v>
      </c>
      <c r="C32" s="204" t="n">
        <f aca="false">IF(OR('[10]Tab3.5'!$I$32=5,'[10]Tab3.5'!$I$32=6,'[10]Tab3.5'!$I$32=7,'[10]Tab3.5'!$I$32=8,'[10]Tab3.5'!$I$32=9),CONCATENATE("(",'[10]Tab3.5'!$I$32,",0)      "),IF(OR('[10]Tab3.5'!$I$32="-",'[10]Tab3.5'!$I$32=0,'[10]Tab3.5'!$I$32="x"),"-       ",IF('[10]Tab3.5'!$I$32&lt;5,"/       ",IF('[10]Tab3.5'!$I$32&gt;9.9,'[10]Tab3.5'!$I$32,IF(OR(5&lt;'[10]Tab3.5'!$I$32&gt;10),CONCATENATE("(",ROUND('[10]Tab3.5'!$I$32,1),")      "))))))</f>
        <v>33.7</v>
      </c>
      <c r="D32" s="204" t="n">
        <f aca="false">IF(OR('[10]Tab3.5'!$J$32=5,'[10]Tab3.5'!$J$32=6,'[10]Tab3.5'!$J$32=7,'[10]Tab3.5'!$J$32=8,'[10]Tab3.5'!$J$32=9),CONCATENATE("(",'[10]Tab3.5'!$J$32,",0)      "),IF(OR('[10]Tab3.5'!$J$32="-",'[10]Tab3.5'!$J$32=0,'[10]Tab3.5'!$J$32="x"),"-       ",IF('[10]Tab3.5'!$J$32&lt;5,"/       ",IF('[10]Tab3.5'!$J$32&gt;9.9,'[10]Tab3.5'!$J$32,IF(OR(5&lt;'[10]Tab3.5'!$J$32&gt;10),CONCATENATE("(",ROUND('[10]Tab3.5'!$J$32,1),")      "))))))</f>
        <v>20.4</v>
      </c>
      <c r="E32" s="204" t="str">
        <f aca="false">IF(OR('[10]Tab3.5'!$K$32=5,'[10]Tab3.5'!$K$32=6,'[10]Tab3.5'!$K$32=7,'[10]Tab3.5'!$K$32=8,'[10]Tab3.5'!$K$32=9),CONCATENATE("(",'[10]Tab3.5'!$K$32,",0)      "),IF(OR('[10]Tab3.5'!$K$32="-",'[10]Tab3.5'!$K$32=0,'[10]Tab3.5'!$K$32="x"),"-       ",IF('[10]Tab3.5'!$K$32&lt;5,"/       ",IF('[10]Tab3.5'!$K$32&gt;9.9,'[10]Tab3.5'!$K$32,IF(OR(5&lt;'[10]Tab3.5'!$K$32&gt;10),CONCATENATE("(",ROUND('[10]Tab3.5'!$K$32,1),")      "))))))</f>
        <v>/       </v>
      </c>
      <c r="F32" s="204" t="str">
        <f aca="false">IF(OR('[10]Tab3.5'!$L$32=5,'[10]Tab3.5'!$L$32=6,'[10]Tab3.5'!$L$32=7,'[10]Tab3.5'!$L$32=8,'[10]Tab3.5'!$L$32=9),CONCATENATE("(",'[10]Tab3.5'!$L$32,",0)      "),IF(OR('[10]Tab3.5'!$L$32="-",'[10]Tab3.5'!$L$32=0,'[10]Tab3.5'!$L$32="x"),"-       ",IF('[10]Tab3.5'!$L$32&lt;5,"/       ",IF('[10]Tab3.5'!$L$32&gt;9.9,'[10]Tab3.5'!$L$32,IF(OR(5&lt;'[10]Tab3.5'!$L$32&gt;10),CONCATENATE("(",ROUND('[10]Tab3.5'!$L$32,1),")      "))))))</f>
        <v>/       </v>
      </c>
      <c r="G32" s="204" t="n">
        <f aca="false">IF(OR('[10]Tab3.5'!$M$32=5,'[10]Tab3.5'!$M$32=6,'[10]Tab3.5'!$M$32=7,'[10]Tab3.5'!$M$32=8,'[10]Tab3.5'!$M$32=9),CONCATENATE("(",'[10]Tab3.5'!$M$32,",0)      "),IF(OR('[10]Tab3.5'!$M$32="-",'[10]Tab3.5'!$M$32=0,'[10]Tab3.5'!$M$32="x"),"-       ",IF('[10]Tab3.5'!$M$32&lt;5,"/       ",IF('[10]Tab3.5'!$M$32&gt;9.9,'[10]Tab3.5'!$M$32,IF(OR(5&lt;'[10]Tab3.5'!$M$32&gt;10),CONCATENATE("(",ROUND('[10]Tab3.5'!$M$32,1),")      "))))))</f>
        <v>90.4</v>
      </c>
    </row>
    <row r="33" customFormat="false" ht="12.75" hidden="false" customHeight="false" outlineLevel="0" collapsed="false">
      <c r="A33" s="87" t="s">
        <v>178</v>
      </c>
      <c r="B33" s="204" t="n">
        <f aca="false">IF(OR('[10]Tab3.5'!$H$33=5,'[10]Tab3.5'!$H$33=6,'[10]Tab3.5'!$H$33=7,'[10]Tab3.5'!$H$33=8,'[10]Tab3.5'!$H$33=9),CONCATENATE("(",'[10]Tab3.5'!$H$33,",0)      "),IF(OR('[10]Tab3.5'!$H$33="-",'[10]Tab3.5'!$H$33=0,'[10]Tab3.5'!$H$33="x"),"-       ",IF('[10]Tab3.5'!$H$33&lt;5,"/       ",IF('[10]Tab3.5'!$H$33&gt;9.9,'[10]Tab3.5'!$H$33,IF(OR(5&lt;'[10]Tab3.5'!$H$33&gt;10),CONCATENATE("(",ROUND('[10]Tab3.5'!$H$33,1),")      "))))))</f>
        <v>40.6</v>
      </c>
      <c r="C33" s="204" t="n">
        <f aca="false">IF(OR('[10]Tab3.5'!$I$33=5,'[10]Tab3.5'!$I$33=6,'[10]Tab3.5'!$I$33=7,'[10]Tab3.5'!$I$33=8,'[10]Tab3.5'!$I$33=9),CONCATENATE("(",'[10]Tab3.5'!$I$33,",0)      "),IF(OR('[10]Tab3.5'!$I$33="-",'[10]Tab3.5'!$I$33=0,'[10]Tab3.5'!$I$33="x"),"-       ",IF('[10]Tab3.5'!$I$33&lt;5,"/       ",IF('[10]Tab3.5'!$I$33&gt;9.9,'[10]Tab3.5'!$I$33,IF(OR(5&lt;'[10]Tab3.5'!$I$33&gt;10),CONCATENATE("(",ROUND('[10]Tab3.5'!$I$33,1),")      "))))))</f>
        <v>27</v>
      </c>
      <c r="D33" s="204" t="n">
        <f aca="false">IF(OR('[10]Tab3.5'!$J$33=5,'[10]Tab3.5'!$J$33=6,'[10]Tab3.5'!$J$33=7,'[10]Tab3.5'!$J$33=8,'[10]Tab3.5'!$J$33=9),CONCATENATE("(",'[10]Tab3.5'!$J$33,",0)      "),IF(OR('[10]Tab3.5'!$J$33="-",'[10]Tab3.5'!$J$33=0,'[10]Tab3.5'!$J$33="x"),"-       ",IF('[10]Tab3.5'!$J$33&lt;5,"/       ",IF('[10]Tab3.5'!$J$33&gt;9.9,'[10]Tab3.5'!$J$33,IF(OR(5&lt;'[10]Tab3.5'!$J$33&gt;10),CONCATENATE("(",ROUND('[10]Tab3.5'!$J$33,1),")      "))))))</f>
        <v>12.3</v>
      </c>
      <c r="E33" s="204" t="str">
        <f aca="false">IF(OR('[10]Tab3.5'!$K$33=5,'[10]Tab3.5'!$K$33=6,'[10]Tab3.5'!$K$33=7,'[10]Tab3.5'!$K$33=8,'[10]Tab3.5'!$K$33=9),CONCATENATE("(",'[10]Tab3.5'!$K$33,",0)      "),IF(OR('[10]Tab3.5'!$K$33="-",'[10]Tab3.5'!$K$33=0,'[10]Tab3.5'!$K$33="x"),"-       ",IF('[10]Tab3.5'!$K$33&lt;5,"/       ",IF('[10]Tab3.5'!$K$33&gt;9.9,'[10]Tab3.5'!$K$33,IF(OR(5&lt;'[10]Tab3.5'!$K$33&gt;10),CONCATENATE("(",ROUND('[10]Tab3.5'!$K$33,1),")      "))))))</f>
        <v>/       </v>
      </c>
      <c r="F33" s="204" t="str">
        <f aca="false">IF(OR('[10]Tab3.5'!$L$33=5,'[10]Tab3.5'!$L$33=6,'[10]Tab3.5'!$L$33=7,'[10]Tab3.5'!$L$33=8,'[10]Tab3.5'!$L$33=9),CONCATENATE("(",'[10]Tab3.5'!$L$33,",0)      "),IF(OR('[10]Tab3.5'!$L$33="-",'[10]Tab3.5'!$L$33=0,'[10]Tab3.5'!$L$33="x"),"-       ",IF('[10]Tab3.5'!$L$33&lt;5,"/       ",IF('[10]Tab3.5'!$L$33&gt;9.9,'[10]Tab3.5'!$L$33,IF(OR(5&lt;'[10]Tab3.5'!$L$33&gt;10),CONCATENATE("(",ROUND('[10]Tab3.5'!$L$33,1),")      "))))))</f>
        <v>-       </v>
      </c>
      <c r="G33" s="204" t="n">
        <f aca="false">IF(OR('[10]Tab3.5'!$M$33=5,'[10]Tab3.5'!$M$33=6,'[10]Tab3.5'!$M$33=7,'[10]Tab3.5'!$M$33=8,'[10]Tab3.5'!$M$33=9),CONCATENATE("(",'[10]Tab3.5'!$M$33,",0)      "),IF(OR('[10]Tab3.5'!$M$33="-",'[10]Tab3.5'!$M$33=0,'[10]Tab3.5'!$M$33="x"),"-       ",IF('[10]Tab3.5'!$M$33&lt;5,"/       ",IF('[10]Tab3.5'!$M$33&gt;9.9,'[10]Tab3.5'!$M$33,IF(OR(5&lt;'[10]Tab3.5'!$M$33&gt;10),CONCATENATE("(",ROUND('[10]Tab3.5'!$M$33,1),")      "))))))</f>
        <v>55.7</v>
      </c>
    </row>
    <row r="34" customFormat="false" ht="12.75" hidden="false" customHeight="false" outlineLevel="0" collapsed="false">
      <c r="A34" s="87" t="s">
        <v>179</v>
      </c>
      <c r="B34" s="204" t="n">
        <f aca="false">IF(OR('[10]Tab3.5'!$H$34=5,'[10]Tab3.5'!$H$34=6,'[10]Tab3.5'!$H$34=7,'[10]Tab3.5'!$H$34=8,'[10]Tab3.5'!$H$34=9),CONCATENATE("(",'[10]Tab3.5'!$H$34,",0)      "),IF(OR('[10]Tab3.5'!$H$34="-",'[10]Tab3.5'!$H$34=0,'[10]Tab3.5'!$H$34="x"),"-       ",IF('[10]Tab3.5'!$H$34&lt;5,"/       ",IF('[10]Tab3.5'!$H$34&gt;9.9,'[10]Tab3.5'!$H$34,IF(OR(5&lt;'[10]Tab3.5'!$H$34&gt;10),CONCATENATE("(",ROUND('[10]Tab3.5'!$H$34,1),")      "))))))</f>
        <v>18.2</v>
      </c>
      <c r="C34" s="204" t="n">
        <f aca="false">IF(OR('[10]Tab3.5'!$I$34=5,'[10]Tab3.5'!$I$34=6,'[10]Tab3.5'!$I$34=7,'[10]Tab3.5'!$I$34=8,'[10]Tab3.5'!$I$34=9),CONCATENATE("(",'[10]Tab3.5'!$I$34,",0)      "),IF(OR('[10]Tab3.5'!$I$34="-",'[10]Tab3.5'!$I$34=0,'[10]Tab3.5'!$I$34="x"),"-       ",IF('[10]Tab3.5'!$I$34&lt;5,"/       ",IF('[10]Tab3.5'!$I$34&gt;9.9,'[10]Tab3.5'!$I$34,IF(OR(5&lt;'[10]Tab3.5'!$I$34&gt;10),CONCATENATE("(",ROUND('[10]Tab3.5'!$I$34,1),")      "))))))</f>
        <v>13.8</v>
      </c>
      <c r="D34" s="204" t="str">
        <f aca="false">IF(OR('[10]Tab3.5'!$J$34=5,'[10]Tab3.5'!$J$34=6,'[10]Tab3.5'!$J$34=7,'[10]Tab3.5'!$J$34=8,'[10]Tab3.5'!$J$34=9),CONCATENATE("(",'[10]Tab3.5'!$J$34,",0)      "),IF(OR('[10]Tab3.5'!$J$34="-",'[10]Tab3.5'!$J$34=0,'[10]Tab3.5'!$J$34="x"),"-       ",IF('[10]Tab3.5'!$J$34&lt;5,"/       ",IF('[10]Tab3.5'!$J$34&gt;9.9,'[10]Tab3.5'!$J$34,IF(OR(5&lt;'[10]Tab3.5'!$J$34&gt;10),CONCATENATE("(",ROUND('[10]Tab3.5'!$J$34,1),")      "))))))</f>
        <v>/       </v>
      </c>
      <c r="E34" s="204" t="str">
        <f aca="false">IF(OR('[10]Tab3.5'!$K$34=5,'[10]Tab3.5'!$K$34=6,'[10]Tab3.5'!$K$34=7,'[10]Tab3.5'!$K$34=8,'[10]Tab3.5'!$K$34=9),CONCATENATE("(",'[10]Tab3.5'!$K$34,",0)      "),IF(OR('[10]Tab3.5'!$K$34="-",'[10]Tab3.5'!$K$34=0,'[10]Tab3.5'!$K$34="x"),"-       ",IF('[10]Tab3.5'!$K$34&lt;5,"/       ",IF('[10]Tab3.5'!$K$34&gt;9.9,'[10]Tab3.5'!$K$34,IF(OR(5&lt;'[10]Tab3.5'!$K$34&gt;10),CONCATENATE("(",ROUND('[10]Tab3.5'!$K$34,1),")      "))))))</f>
        <v>/       </v>
      </c>
      <c r="F34" s="204" t="str">
        <f aca="false">IF(OR('[10]Tab3.5'!$L$34=5,'[10]Tab3.5'!$L$34=6,'[10]Tab3.5'!$L$34=7,'[10]Tab3.5'!$L$34=8,'[10]Tab3.5'!$L$34=9),CONCATENATE("(",'[10]Tab3.5'!$L$34,",0)      "),IF(OR('[10]Tab3.5'!$L$34="-",'[10]Tab3.5'!$L$34=0,'[10]Tab3.5'!$L$34="x"),"-       ",IF('[10]Tab3.5'!$L$34&lt;5,"/       ",IF('[10]Tab3.5'!$L$34&gt;9.9,'[10]Tab3.5'!$L$34,IF(OR(5&lt;'[10]Tab3.5'!$L$34&gt;10),CONCATENATE("(",ROUND('[10]Tab3.5'!$L$34,1),")      "))))))</f>
        <v>/       </v>
      </c>
      <c r="G34" s="204" t="n">
        <f aca="false">IF(OR('[10]Tab3.5'!$M$34=5,'[10]Tab3.5'!$M$34=6,'[10]Tab3.5'!$M$34=7,'[10]Tab3.5'!$M$34=8,'[10]Tab3.5'!$M$34=9),CONCATENATE("(",'[10]Tab3.5'!$M$34,",0)      "),IF(OR('[10]Tab3.5'!$M$34="-",'[10]Tab3.5'!$M$34=0,'[10]Tab3.5'!$M$34="x"),"-       ",IF('[10]Tab3.5'!$M$34&lt;5,"/       ",IF('[10]Tab3.5'!$M$34&gt;9.9,'[10]Tab3.5'!$M$34,IF(OR(5&lt;'[10]Tab3.5'!$M$34&gt;10),CONCATENATE("(",ROUND('[10]Tab3.5'!$M$34,1),")      "))))))</f>
        <v>23.5</v>
      </c>
    </row>
    <row r="35" customFormat="false" ht="12.75" hidden="false" customHeight="false" outlineLevel="0" collapsed="false">
      <c r="A35" s="87" t="s">
        <v>180</v>
      </c>
      <c r="B35" s="204" t="n">
        <f aca="false">IF(OR('[10]Tab3.5'!$H$35=5,'[10]Tab3.5'!$H$35=6,'[10]Tab3.5'!$H$35=7,'[10]Tab3.5'!$H$35=8,'[10]Tab3.5'!$H$35=9),CONCATENATE("(",'[10]Tab3.5'!$H$35,",0)      "),IF(OR('[10]Tab3.5'!$H$35="-",'[10]Tab3.5'!$H$35=0,'[10]Tab3.5'!$H$35="x"),"-       ",IF('[10]Tab3.5'!$H$35&lt;5,"/       ",IF('[10]Tab3.5'!$H$35&gt;9.9,'[10]Tab3.5'!$H$35,IF(OR(5&lt;'[10]Tab3.5'!$H$35&gt;10),CONCATENATE("(",ROUND('[10]Tab3.5'!$H$35,1),")      "))))))</f>
        <v>14.2</v>
      </c>
      <c r="C35" s="204" t="n">
        <f aca="false">IF(OR('[10]Tab3.5'!$I$35=5,'[10]Tab3.5'!$I$35=6,'[10]Tab3.5'!$I$35=7,'[10]Tab3.5'!$I$35=8,'[10]Tab3.5'!$I$35=9),CONCATENATE("(",'[10]Tab3.5'!$I$35,",0)      "),IF(OR('[10]Tab3.5'!$I$35="-",'[10]Tab3.5'!$I$35=0,'[10]Tab3.5'!$I$35="x"),"-       ",IF('[10]Tab3.5'!$I$35&lt;5,"/       ",IF('[10]Tab3.5'!$I$35&gt;9.9,'[10]Tab3.5'!$I$35,IF(OR(5&lt;'[10]Tab3.5'!$I$35&gt;10),CONCATENATE("(",ROUND('[10]Tab3.5'!$I$35,1),")      "))))))</f>
        <v>12.2</v>
      </c>
      <c r="D35" s="204" t="str">
        <f aca="false">IF(OR('[10]Tab3.5'!$J$35=5,'[10]Tab3.5'!$J$35=6,'[10]Tab3.5'!$J$35=7,'[10]Tab3.5'!$J$35=8,'[10]Tab3.5'!$J$35=9),CONCATENATE("(",'[10]Tab3.5'!$J$35,",0)      "),IF(OR('[10]Tab3.5'!$J$35="-",'[10]Tab3.5'!$J$35=0,'[10]Tab3.5'!$J$35="x"),"-       ",IF('[10]Tab3.5'!$J$35&lt;5,"/       ",IF('[10]Tab3.5'!$J$35&gt;9.9,'[10]Tab3.5'!$J$35,IF(OR(5&lt;'[10]Tab3.5'!$J$35&gt;10),CONCATENATE("(",ROUND('[10]Tab3.5'!$J$35,1),")      "))))))</f>
        <v>/       </v>
      </c>
      <c r="E35" s="204" t="str">
        <f aca="false">IF(OR('[10]Tab3.5'!$K$35=5,'[10]Tab3.5'!$K$35=6,'[10]Tab3.5'!$K$35=7,'[10]Tab3.5'!$K$35=8,'[10]Tab3.5'!$K$35=9),CONCATENATE("(",'[10]Tab3.5'!$K$35,",0)      "),IF(OR('[10]Tab3.5'!$K$35="-",'[10]Tab3.5'!$K$35=0,'[10]Tab3.5'!$K$35="x"),"-       ",IF('[10]Tab3.5'!$K$35&lt;5,"/       ",IF('[10]Tab3.5'!$K$35&gt;9.9,'[10]Tab3.5'!$K$35,IF(OR(5&lt;'[10]Tab3.5'!$K$35&gt;10),CONCATENATE("(",ROUND('[10]Tab3.5'!$K$35,1),")      "))))))</f>
        <v>/       </v>
      </c>
      <c r="F35" s="204" t="str">
        <f aca="false">IF(OR('[10]Tab3.5'!$L$35=5,'[10]Tab3.5'!$L$35=6,'[10]Tab3.5'!$L$35=7,'[10]Tab3.5'!$L$35=8,'[10]Tab3.5'!$L$35=9),CONCATENATE("(",'[10]Tab3.5'!$L$35,",0)      "),IF(OR('[10]Tab3.5'!$L$35="-",'[10]Tab3.5'!$L$35=0,'[10]Tab3.5'!$L$35="x"),"-       ",IF('[10]Tab3.5'!$L$35&lt;5,"/       ",IF('[10]Tab3.5'!$L$35&gt;9.9,'[10]Tab3.5'!$L$35,IF(OR(5&lt;'[10]Tab3.5'!$L$35&gt;10),CONCATENATE("(",ROUND('[10]Tab3.5'!$L$35,1),")      "))))))</f>
        <v>-       </v>
      </c>
      <c r="G35" s="204" t="n">
        <f aca="false">IF(OR('[10]Tab3.5'!$M$35=5,'[10]Tab3.5'!$M$35=6,'[10]Tab3.5'!$M$35=7,'[10]Tab3.5'!$M$35=8,'[10]Tab3.5'!$M$35=9),CONCATENATE("(",'[10]Tab3.5'!$M$35,",0)      "),IF(OR('[10]Tab3.5'!$M$35="-",'[10]Tab3.5'!$M$35=0,'[10]Tab3.5'!$M$35="x"),"-       ",IF('[10]Tab3.5'!$M$35&lt;5,"/       ",IF('[10]Tab3.5'!$M$35&gt;9.9,'[10]Tab3.5'!$M$35,IF(OR(5&lt;'[10]Tab3.5'!$M$35&gt;10),CONCATENATE("(",ROUND('[10]Tab3.5'!$M$35,1),")      "))))))</f>
        <v>16.3</v>
      </c>
    </row>
    <row r="36" customFormat="false" ht="12.75" hidden="false" customHeight="false" outlineLevel="0" collapsed="false">
      <c r="A36" s="87" t="s">
        <v>181</v>
      </c>
      <c r="B36" s="204" t="n">
        <f aca="false">IF(OR('[10]Tab3.5'!$H$36=5,'[10]Tab3.5'!$H$36=6,'[10]Tab3.5'!$H$36=7,'[10]Tab3.5'!$H$36=8,'[10]Tab3.5'!$H$36=9),CONCATENATE("(",'[10]Tab3.5'!$H$36,",0)      "),IF(OR('[10]Tab3.5'!$H$36="-",'[10]Tab3.5'!$H$36=0,'[10]Tab3.5'!$H$36="x"),"-       ",IF('[10]Tab3.5'!$H$36&lt;5,"/       ",IF('[10]Tab3.5'!$H$36&gt;9.9,'[10]Tab3.5'!$H$36,IF(OR(5&lt;'[10]Tab3.5'!$H$36&gt;10),CONCATENATE("(",ROUND('[10]Tab3.5'!$H$36,1),")      "))))))</f>
        <v>15</v>
      </c>
      <c r="C36" s="204" t="n">
        <f aca="false">IF(OR('[10]Tab3.5'!$I$36=5,'[10]Tab3.5'!$I$36=6,'[10]Tab3.5'!$I$36=7,'[10]Tab3.5'!$I$36=8,'[10]Tab3.5'!$I$36=9),CONCATENATE("(",'[10]Tab3.5'!$I$36,",0)      "),IF(OR('[10]Tab3.5'!$I$36="-",'[10]Tab3.5'!$I$36=0,'[10]Tab3.5'!$I$36="x"),"-       ",IF('[10]Tab3.5'!$I$36&lt;5,"/       ",IF('[10]Tab3.5'!$I$36&gt;9.9,'[10]Tab3.5'!$I$36,IF(OR(5&lt;'[10]Tab3.5'!$I$36&gt;10),CONCATENATE("(",ROUND('[10]Tab3.5'!$I$36,1),")      "))))))</f>
        <v>13.4</v>
      </c>
      <c r="D36" s="204" t="str">
        <f aca="false">IF(OR('[10]Tab3.5'!$J$36=5,'[10]Tab3.5'!$J$36=6,'[10]Tab3.5'!$J$36=7,'[10]Tab3.5'!$J$36=8,'[10]Tab3.5'!$J$36=9),CONCATENATE("(",'[10]Tab3.5'!$J$36,",0)      "),IF(OR('[10]Tab3.5'!$J$36="-",'[10]Tab3.5'!$J$36=0,'[10]Tab3.5'!$J$36="x"),"-       ",IF('[10]Tab3.5'!$J$36&lt;5,"/       ",IF('[10]Tab3.5'!$J$36&gt;9.9,'[10]Tab3.5'!$J$36,IF(OR(5&lt;'[10]Tab3.5'!$J$36&gt;10),CONCATENATE("(",ROUND('[10]Tab3.5'!$J$36,1),")      "))))))</f>
        <v>/       </v>
      </c>
      <c r="E36" s="204" t="str">
        <f aca="false">IF(OR('[10]Tab3.5'!$K$36=5,'[10]Tab3.5'!$K$36=6,'[10]Tab3.5'!$K$36=7,'[10]Tab3.5'!$K$36=8,'[10]Tab3.5'!$K$36=9),CONCATENATE("(",'[10]Tab3.5'!$K$36,",0)      "),IF(OR('[10]Tab3.5'!$K$36="-",'[10]Tab3.5'!$K$36=0,'[10]Tab3.5'!$K$36="x"),"-       ",IF('[10]Tab3.5'!$K$36&lt;5,"/       ",IF('[10]Tab3.5'!$K$36&gt;9.9,'[10]Tab3.5'!$K$36,IF(OR(5&lt;'[10]Tab3.5'!$K$36&gt;10),CONCATENATE("(",ROUND('[10]Tab3.5'!$K$36,1),")      "))))))</f>
        <v>-       </v>
      </c>
      <c r="F36" s="204" t="str">
        <f aca="false">IF(OR('[10]Tab3.5'!$L$36=5,'[10]Tab3.5'!$L$36=6,'[10]Tab3.5'!$L$36=7,'[10]Tab3.5'!$L$36=8,'[10]Tab3.5'!$L$36=9),CONCATENATE("(",'[10]Tab3.5'!$L$36,",0)      "),IF(OR('[10]Tab3.5'!$L$36="-",'[10]Tab3.5'!$L$36=0,'[10]Tab3.5'!$L$36="x"),"-       ",IF('[10]Tab3.5'!$L$36&lt;5,"/       ",IF('[10]Tab3.5'!$L$36&gt;9.9,'[10]Tab3.5'!$L$36,IF(OR(5&lt;'[10]Tab3.5'!$L$36&gt;10),CONCATENATE("(",ROUND('[10]Tab3.5'!$L$36,1),")      "))))))</f>
        <v>-       </v>
      </c>
      <c r="G36" s="204" t="n">
        <f aca="false">IF(OR('[10]Tab3.5'!$M$36=5,'[10]Tab3.5'!$M$36=6,'[10]Tab3.5'!$M$36=7,'[10]Tab3.5'!$M$36=8,'[10]Tab3.5'!$M$36=9),CONCATENATE("(",'[10]Tab3.5'!$M$36,",0)      "),IF(OR('[10]Tab3.5'!$M$36="-",'[10]Tab3.5'!$M$36=0,'[10]Tab3.5'!$M$36="x"),"-       ",IF('[10]Tab3.5'!$M$36&lt;5,"/       ",IF('[10]Tab3.5'!$M$36&gt;9.9,'[10]Tab3.5'!$M$36,IF(OR(5&lt;'[10]Tab3.5'!$M$36&gt;10),CONCATENATE("(",ROUND('[10]Tab3.5'!$M$36,1),")      "))))))</f>
        <v>16.7</v>
      </c>
    </row>
    <row r="37" customFormat="false" ht="12.75" hidden="false" customHeight="false" outlineLevel="0" collapsed="false">
      <c r="A37" s="87"/>
      <c r="B37" s="204"/>
      <c r="C37" s="204"/>
      <c r="D37" s="204"/>
      <c r="E37" s="204"/>
      <c r="F37" s="204"/>
      <c r="G37" s="204"/>
    </row>
    <row r="38" customFormat="false" ht="12.75" hidden="false" customHeight="false" outlineLevel="0" collapsed="false">
      <c r="A38" s="72" t="s">
        <v>182</v>
      </c>
      <c r="B38" s="205" t="n">
        <f aca="false">IF(OR('[10]Tab3.5'!$H$38=5,'[10]Tab3.5'!$H$38=6,'[10]Tab3.5'!$H$38=7,'[10]Tab3.5'!$H$38=8,'[10]Tab3.5'!$H$38=9),CONCATENATE("(",'[10]Tab3.5'!$H$38,",0)      "),IF(OR('[10]Tab3.5'!$H$38="-",'[10]Tab3.5'!$H$38=0,'[10]Tab3.5'!$H$38="x"),"-       ",IF('[10]Tab3.5'!$H$38&lt;5,"/       ",IF('[10]Tab3.5'!$H$38&gt;9.9,'[10]Tab3.5'!$H$38,IF(OR(5&lt;'[10]Tab3.5'!$H$38&gt;10),CONCATENATE("(",ROUND('[10]Tab3.5'!$H$38,1),")      "))))))</f>
        <v>290.6</v>
      </c>
      <c r="C38" s="205" t="n">
        <f aca="false">IF(OR('[10]Tab3.5'!$I$38=5,'[10]Tab3.5'!$I$38=6,'[10]Tab3.5'!$I$38=7,'[10]Tab3.5'!$I$38=8,'[10]Tab3.5'!$I$38=9),CONCATENATE("(",'[10]Tab3.5'!$I$38,",0)      "),IF(OR('[10]Tab3.5'!$I$38="-",'[10]Tab3.5'!$I$38=0,'[10]Tab3.5'!$I$38="x"),"-       ",IF('[10]Tab3.5'!$I$38&lt;5,"/       ",IF('[10]Tab3.5'!$I$38&gt;9.9,'[10]Tab3.5'!$I$38,IF(OR(5&lt;'[10]Tab3.5'!$I$38&gt;10),CONCATENATE("(",ROUND('[10]Tab3.5'!$I$38,1),")      "))))))</f>
        <v>170.3</v>
      </c>
      <c r="D38" s="205" t="n">
        <f aca="false">IF(OR('[10]Tab3.5'!$J$38=5,'[10]Tab3.5'!$J$38=6,'[10]Tab3.5'!$J$38=7,'[10]Tab3.5'!$J$38=8,'[10]Tab3.5'!$J$38=9),CONCATENATE("(",'[10]Tab3.5'!$J$38,",0)      "),IF(OR('[10]Tab3.5'!$J$38="-",'[10]Tab3.5'!$J$38=0,'[10]Tab3.5'!$J$38="x"),"-       ",IF('[10]Tab3.5'!$J$38&lt;5,"/       ",IF('[10]Tab3.5'!$J$38&gt;9.9,'[10]Tab3.5'!$J$38,IF(OR(5&lt;'[10]Tab3.5'!$J$38&gt;10),CONCATENATE("(",ROUND('[10]Tab3.5'!$J$38,1),")      "))))))</f>
        <v>99.3</v>
      </c>
      <c r="E38" s="205" t="n">
        <f aca="false">IF(OR('[10]Tab3.5'!$K$38=5,'[10]Tab3.5'!$K$38=6,'[10]Tab3.5'!$K$38=7,'[10]Tab3.5'!$K$38=8,'[10]Tab3.5'!$K$38=9),CONCATENATE("(",'[10]Tab3.5'!$K$38,",0)      "),IF(OR('[10]Tab3.5'!$K$38="-",'[10]Tab3.5'!$K$38=0,'[10]Tab3.5'!$K$38="x"),"-       ",IF('[10]Tab3.5'!$K$38&lt;5,"/       ",IF('[10]Tab3.5'!$K$38&gt;9.9,'[10]Tab3.5'!$K$38,IF(OR(5&lt;'[10]Tab3.5'!$K$38&gt;10),CONCATENATE("(",ROUND('[10]Tab3.5'!$K$38,1),")      "))))))</f>
        <v>17.8</v>
      </c>
      <c r="F38" s="205" t="str">
        <f aca="false">IF(OR('[10]Tab3.5'!$L$38=5,'[10]Tab3.5'!$L$38=6,'[10]Tab3.5'!$L$38=7,'[10]Tab3.5'!$L$38=8,'[10]Tab3.5'!$L$38=9),CONCATENATE("(",'[10]Tab3.5'!$L$38,",0)      "),IF(OR('[10]Tab3.5'!$L$38="-",'[10]Tab3.5'!$L$38=0,'[10]Tab3.5'!$L$38="x"),"-       ",IF('[10]Tab3.5'!$L$38&lt;5,"/       ",IF('[10]Tab3.5'!$L$38&gt;9.9,'[10]Tab3.5'!$L$38,IF(OR(5&lt;'[10]Tab3.5'!$L$38&gt;10),CONCATENATE("(",ROUND('[10]Tab3.5'!$L$38,1),")      "))))))</f>
        <v>/       </v>
      </c>
      <c r="G38" s="205" t="n">
        <f aca="false">IF(OR('[10]Tab3.5'!$M$38=5,'[10]Tab3.5'!$M$38=6,'[10]Tab3.5'!$M$38=7,'[10]Tab3.5'!$M$38=8,'[10]Tab3.5'!$M$38=9),CONCATENATE("(",'[10]Tab3.5'!$M$38,",0)      "),IF(OR('[10]Tab3.5'!$M$38="-",'[10]Tab3.5'!$M$38=0,'[10]Tab3.5'!$M$38="x"),"-       ",IF('[10]Tab3.5'!$M$38&lt;5,"/       ",IF('[10]Tab3.5'!$M$38&gt;9.9,'[10]Tab3.5'!$M$38,IF(OR(5&lt;'[10]Tab3.5'!$M$38&gt;10),CONCATENATE("(",ROUND('[10]Tab3.5'!$M$38,1),")      "))))))</f>
        <v>435.9</v>
      </c>
    </row>
    <row r="39" customFormat="false" ht="12.75" hidden="false" customHeight="false" outlineLevel="0" collapsed="false">
      <c r="A39" s="81"/>
      <c r="B39" s="156"/>
      <c r="C39" s="156"/>
      <c r="D39" s="156"/>
      <c r="E39" s="156"/>
      <c r="F39" s="156"/>
      <c r="G39" s="156"/>
    </row>
    <row r="40" customFormat="false" ht="12.75" hidden="false" customHeight="true" outlineLevel="0" collapsed="false">
      <c r="A40" s="64" t="s">
        <v>274</v>
      </c>
      <c r="B40" s="64"/>
      <c r="C40" s="64"/>
      <c r="D40" s="64"/>
      <c r="E40" s="64"/>
      <c r="F40" s="64"/>
      <c r="G40" s="64"/>
    </row>
    <row r="41" customFormat="false" ht="12.75" hidden="false" customHeight="false" outlineLevel="0" collapsed="false">
      <c r="B41" s="92"/>
      <c r="C41" s="92"/>
      <c r="D41" s="92"/>
      <c r="E41" s="92"/>
      <c r="F41" s="92"/>
      <c r="G41" s="92"/>
    </row>
    <row r="42" customFormat="false" ht="12.75" hidden="false" customHeight="false" outlineLevel="0" collapsed="false">
      <c r="A42" s="87" t="s">
        <v>169</v>
      </c>
      <c r="B42" s="204" t="str">
        <f aca="false">IF(OR('[10]Tab3.5'!$H$42=5,'[10]Tab3.5'!$H$42=6,'[10]Tab3.5'!$H$42=7,'[10]Tab3.5'!$H$42=8,'[10]Tab3.5'!$H$42=9),CONCATENATE("(",'[10]Tab3.5'!$H$42,",0)      "),IF(OR('[10]Tab3.5'!$H$42="-",'[10]Tab3.5'!$H$42=0,'[10]Tab3.5'!$H$42="x"),"-       ",IF('[10]Tab3.5'!$H$42&lt;5,"/       ",IF('[10]Tab3.5'!$H$42&gt;9.9,'[10]Tab3.5'!$H$42,IF(OR(5&lt;'[10]Tab3.5'!$H$42&gt;10),CONCATENATE("(",ROUND('[10]Tab3.5'!$H$42,1),")      "))))))</f>
        <v>/       </v>
      </c>
      <c r="C42" s="204" t="str">
        <f aca="false">IF(OR('[10]Tab3.5'!$I$42=5,'[10]Tab3.5'!$I$42=6,'[10]Tab3.5'!$I$42=7,'[10]Tab3.5'!$I$42=8,'[10]Tab3.5'!$I$42=9),CONCATENATE("(",'[10]Tab3.5'!$I$42,",0)      "),IF(OR('[10]Tab3.5'!$I$42="-",'[10]Tab3.5'!$I$42=0,'[10]Tab3.5'!$I$42="x"),"-       ",IF('[10]Tab3.5'!$I$42&lt;5,"/       ",IF('[10]Tab3.5'!$I$42&gt;9.9,'[10]Tab3.5'!$I$42,IF(OR(5&lt;'[10]Tab3.5'!$I$42&gt;10),CONCATENATE("(",ROUND('[10]Tab3.5'!$I$42,1),")      "))))))</f>
        <v>/       </v>
      </c>
      <c r="D42" s="204" t="str">
        <f aca="false">IF(OR('[10]Tab3.5'!$J$42=5,'[10]Tab3.5'!$J$42=6,'[10]Tab3.5'!$J$42=7,'[10]Tab3.5'!$J$42=8,'[10]Tab3.5'!$J$42=9),CONCATENATE("(",'[10]Tab3.5'!$J$42,",0)      "),IF(OR('[10]Tab3.5'!$J$42="-",'[10]Tab3.5'!$J$42=0,'[10]Tab3.5'!$J$42="x"),"-       ",IF('[10]Tab3.5'!$J$42&lt;5,"/       ",IF('[10]Tab3.5'!$J$42&gt;9.9,'[10]Tab3.5'!$J$42,IF(OR(5&lt;'[10]Tab3.5'!$J$42&gt;10),CONCATENATE("(",ROUND('[10]Tab3.5'!$J$42,1),")      "))))))</f>
        <v>-       </v>
      </c>
      <c r="E42" s="204" t="str">
        <f aca="false">IF(OR('[10]Tab3.5'!$K$42=5,'[10]Tab3.5'!$K$42=6,'[10]Tab3.5'!$K$42=7,'[10]Tab3.5'!$K$42=8,'[10]Tab3.5'!$K$42=9),CONCATENATE("(",'[10]Tab3.5'!$K$42,",0)      "),IF(OR('[10]Tab3.5'!$K$42="-",'[10]Tab3.5'!$K$42=0,'[10]Tab3.5'!$K$42="x"),"-       ",IF('[10]Tab3.5'!$K$42&lt;5,"/       ",IF('[10]Tab3.5'!$K$42&gt;9.9,'[10]Tab3.5'!$K$42,IF(OR(5&lt;'[10]Tab3.5'!$K$42&gt;10),CONCATENATE("(",ROUND('[10]Tab3.5'!$K$42,1),")      "))))))</f>
        <v>-       </v>
      </c>
      <c r="F42" s="204" t="str">
        <f aca="false">IF(OR('[10]Tab3.5'!$L$42=5,'[10]Tab3.5'!$L$42=6,'[10]Tab3.5'!$L$42=7,'[10]Tab3.5'!$L$42=8,'[10]Tab3.5'!$L$42=9),CONCATENATE("(",'[10]Tab3.5'!$L$42,",0)      "),IF(OR('[10]Tab3.5'!$L$42="-",'[10]Tab3.5'!$L$42=0,'[10]Tab3.5'!$L$42="x"),"-       ",IF('[10]Tab3.5'!$L$42&lt;5,"/       ",IF('[10]Tab3.5'!$L$42&gt;9.9,'[10]Tab3.5'!$L$42,IF(OR(5&lt;'[10]Tab3.5'!$L$42&gt;10),CONCATENATE("(",ROUND('[10]Tab3.5'!$L$42,1),")      "))))))</f>
        <v>-       </v>
      </c>
      <c r="G42" s="204" t="str">
        <f aca="false">IF(OR('[10]Tab3.5'!$M$42=5,'[10]Tab3.5'!$M$42=6,'[10]Tab3.5'!$M$42=7,'[10]Tab3.5'!$M$42=8,'[10]Tab3.5'!$M$42=9),CONCATENATE("(",'[10]Tab3.5'!$M$42,",0)      "),IF(OR('[10]Tab3.5'!$M$42="-",'[10]Tab3.5'!$M$42=0,'[10]Tab3.5'!$M$42="x"),"-       ",IF('[10]Tab3.5'!$M$42&lt;5,"/       ",IF('[10]Tab3.5'!$M$42&gt;9.9,'[10]Tab3.5'!$M$42,IF(OR(5&lt;'[10]Tab3.5'!$M$42&gt;10),CONCATENATE("(",ROUND('[10]Tab3.5'!$M$42,1),")      "))))))</f>
        <v>/       </v>
      </c>
    </row>
    <row r="43" customFormat="false" ht="12.75" hidden="false" customHeight="false" outlineLevel="0" collapsed="false">
      <c r="A43" s="87" t="s">
        <v>172</v>
      </c>
      <c r="B43" s="204" t="n">
        <f aca="false">IF(OR('[10]Tab3.5'!$H$43=5,'[10]Tab3.5'!$H$43=6,'[10]Tab3.5'!$H$43=7,'[10]Tab3.5'!$H$43=8,'[10]Tab3.5'!$H$43=9),CONCATENATE("(",'[10]Tab3.5'!$H$43,",0)      "),IF(OR('[10]Tab3.5'!$H$43="-",'[10]Tab3.5'!$H$43=0,'[10]Tab3.5'!$H$43="x"),"-       ",IF('[10]Tab3.5'!$H$43&lt;5,"/       ",IF('[10]Tab3.5'!$H$43&gt;9.9,'[10]Tab3.5'!$H$43,IF(OR(5&lt;'[10]Tab3.5'!$H$43&gt;10),CONCATENATE("(",ROUND('[10]Tab3.5'!$H$43,1),")      "))))))</f>
        <v>0</v>
      </c>
      <c r="C43" s="204" t="n">
        <f aca="false">IF(OR('[10]Tab3.5'!$I$43=5,'[10]Tab3.5'!$I$43=6,'[10]Tab3.5'!$I$43=7,'[10]Tab3.5'!$I$43=8,'[10]Tab3.5'!$I$43=9),CONCATENATE("(",'[10]Tab3.5'!$I$43,",0)      "),IF(OR('[10]Tab3.5'!$I$43="-",'[10]Tab3.5'!$I$43=0,'[10]Tab3.5'!$I$43="x"),"-       ",IF('[10]Tab3.5'!$I$43&lt;5,"/       ",IF('[10]Tab3.5'!$I$43&gt;9.9,'[10]Tab3.5'!$I$43,IF(OR(5&lt;'[10]Tab3.5'!$I$43&gt;10),CONCATENATE("(",ROUND('[10]Tab3.5'!$I$43,1),")      "))))))</f>
        <v>0</v>
      </c>
      <c r="D43" s="204" t="str">
        <f aca="false">IF(OR('[10]Tab3.5'!$J$43=5,'[10]Tab3.5'!$J$43=6,'[10]Tab3.5'!$J$43=7,'[10]Tab3.5'!$J$43=8,'[10]Tab3.5'!$J$43=9),CONCATENATE("(",'[10]Tab3.5'!$J$43,",0)      "),IF(OR('[10]Tab3.5'!$J$43="-",'[10]Tab3.5'!$J$43=0,'[10]Tab3.5'!$J$43="x"),"-       ",IF('[10]Tab3.5'!$J$43&lt;5,"/       ",IF('[10]Tab3.5'!$J$43&gt;9.9,'[10]Tab3.5'!$J$43,IF(OR(5&lt;'[10]Tab3.5'!$J$43&gt;10),CONCATENATE("(",ROUND('[10]Tab3.5'!$J$43,1),")      "))))))</f>
        <v>/       </v>
      </c>
      <c r="E43" s="204" t="str">
        <f aca="false">IF(OR('[10]Tab3.5'!$K$43=5,'[10]Tab3.5'!$K$43=6,'[10]Tab3.5'!$K$43=7,'[10]Tab3.5'!$K$43=8,'[10]Tab3.5'!$K$43=9),CONCATENATE("(",'[10]Tab3.5'!$K$43,",0)      "),IF(OR('[10]Tab3.5'!$K$43="-",'[10]Tab3.5'!$K$43=0,'[10]Tab3.5'!$K$43="x"),"-       ",IF('[10]Tab3.5'!$K$43&lt;5,"/       ",IF('[10]Tab3.5'!$K$43&gt;9.9,'[10]Tab3.5'!$K$43,IF(OR(5&lt;'[10]Tab3.5'!$K$43&gt;10),CONCATENATE("(",ROUND('[10]Tab3.5'!$K$43,1),")      "))))))</f>
        <v>/       </v>
      </c>
      <c r="F43" s="204" t="str">
        <f aca="false">IF(OR('[10]Tab3.5'!$L$43=5,'[10]Tab3.5'!$L$43=6,'[10]Tab3.5'!$L$43=7,'[10]Tab3.5'!$L$43=8,'[10]Tab3.5'!$L$43=9),CONCATENATE("(",'[10]Tab3.5'!$L$43,",0)      "),IF(OR('[10]Tab3.5'!$L$43="-",'[10]Tab3.5'!$L$43=0,'[10]Tab3.5'!$L$43="x"),"-       ",IF('[10]Tab3.5'!$L$43&lt;5,"/       ",IF('[10]Tab3.5'!$L$43&gt;9.9,'[10]Tab3.5'!$L$43,IF(OR(5&lt;'[10]Tab3.5'!$L$43&gt;10),CONCATENATE("(",ROUND('[10]Tab3.5'!$L$43,1),")      "))))))</f>
        <v>-       </v>
      </c>
      <c r="G43" s="204" t="n">
        <f aca="false">IF(OR('[10]Tab3.5'!$M$43=5,'[10]Tab3.5'!$M$43=6,'[10]Tab3.5'!$M$43=7,'[10]Tab3.5'!$M$43=8,'[10]Tab3.5'!$M$43=9),CONCATENATE("(",'[10]Tab3.5'!$M$43,",0)      "),IF(OR('[10]Tab3.5'!$M$43="-",'[10]Tab3.5'!$M$43=0,'[10]Tab3.5'!$M$43="x"),"-       ",IF('[10]Tab3.5'!$M$43&lt;5,"/       ",IF('[10]Tab3.5'!$M$43&gt;9.9,'[10]Tab3.5'!$M$43,IF(OR(5&lt;'[10]Tab3.5'!$M$43&gt;10),CONCATENATE("(",ROUND('[10]Tab3.5'!$M$43,1),")      "))))))</f>
        <v>0</v>
      </c>
    </row>
    <row r="44" customFormat="false" ht="12.75" hidden="false" customHeight="false" outlineLevel="0" collapsed="false">
      <c r="A44" s="87" t="s">
        <v>173</v>
      </c>
      <c r="B44" s="204" t="n">
        <f aca="false">IF(OR('[10]Tab3.5'!$H$44=5,'[10]Tab3.5'!$H$44=6,'[10]Tab3.5'!$H$44=7,'[10]Tab3.5'!$H$44=8,'[10]Tab3.5'!$H$44=9),CONCATENATE("(",'[10]Tab3.5'!$H$44,",0)      "),IF(OR('[10]Tab3.5'!$H$44="-",'[10]Tab3.5'!$H$44=0,'[10]Tab3.5'!$H$44="x"),"-       ",IF('[10]Tab3.5'!$H$44&lt;5,"/       ",IF('[10]Tab3.5'!$H$44&gt;9.9,'[10]Tab3.5'!$H$44,IF(OR(5&lt;'[10]Tab3.5'!$H$44&gt;10),CONCATENATE("(",ROUND('[10]Tab3.5'!$H$44,1),")      "))))))</f>
        <v>0</v>
      </c>
      <c r="C44" s="204" t="n">
        <f aca="false">IF(OR('[10]Tab3.5'!$I$44=5,'[10]Tab3.5'!$I$44=6,'[10]Tab3.5'!$I$44=7,'[10]Tab3.5'!$I$44=8,'[10]Tab3.5'!$I$44=9),CONCATENATE("(",'[10]Tab3.5'!$I$44,",0)      "),IF(OR('[10]Tab3.5'!$I$44="-",'[10]Tab3.5'!$I$44=0,'[10]Tab3.5'!$I$44="x"),"-       ",IF('[10]Tab3.5'!$I$44&lt;5,"/       ",IF('[10]Tab3.5'!$I$44&gt;9.9,'[10]Tab3.5'!$I$44,IF(OR(5&lt;'[10]Tab3.5'!$I$44&gt;10),CONCATENATE("(",ROUND('[10]Tab3.5'!$I$44,1),")      "))))))</f>
        <v>0</v>
      </c>
      <c r="D44" s="204" t="str">
        <f aca="false">IF(OR('[10]Tab3.5'!$J$44=5,'[10]Tab3.5'!$J$44=6,'[10]Tab3.5'!$J$44=7,'[10]Tab3.5'!$J$44=8,'[10]Tab3.5'!$J$44=9),CONCATENATE("(",'[10]Tab3.5'!$J$44,",0)      "),IF(OR('[10]Tab3.5'!$J$44="-",'[10]Tab3.5'!$J$44=0,'[10]Tab3.5'!$J$44="x"),"-       ",IF('[10]Tab3.5'!$J$44&lt;5,"/       ",IF('[10]Tab3.5'!$J$44&gt;9.9,'[10]Tab3.5'!$J$44,IF(OR(5&lt;'[10]Tab3.5'!$J$44&gt;10),CONCATENATE("(",ROUND('[10]Tab3.5'!$J$44,1),")      "))))))</f>
        <v>/       </v>
      </c>
      <c r="E44" s="204" t="str">
        <f aca="false">IF(OR('[10]Tab3.5'!$K$44=5,'[10]Tab3.5'!$K$44=6,'[10]Tab3.5'!$K$44=7,'[10]Tab3.5'!$K$44=8,'[10]Tab3.5'!$K$44=9),CONCATENATE("(",'[10]Tab3.5'!$K$44,",0)      "),IF(OR('[10]Tab3.5'!$K$44="-",'[10]Tab3.5'!$K$44=0,'[10]Tab3.5'!$K$44="x"),"-       ",IF('[10]Tab3.5'!$K$44&lt;5,"/       ",IF('[10]Tab3.5'!$K$44&gt;9.9,'[10]Tab3.5'!$K$44,IF(OR(5&lt;'[10]Tab3.5'!$K$44&gt;10),CONCATENATE("(",ROUND('[10]Tab3.5'!$K$44,1),")      "))))))</f>
        <v>/       </v>
      </c>
      <c r="F44" s="204" t="str">
        <f aca="false">IF(OR('[10]Tab3.5'!$L$44=5,'[10]Tab3.5'!$L$44=6,'[10]Tab3.5'!$L$44=7,'[10]Tab3.5'!$L$44=8,'[10]Tab3.5'!$L$44=9),CONCATENATE("(",'[10]Tab3.5'!$L$44,",0)      "),IF(OR('[10]Tab3.5'!$L$44="-",'[10]Tab3.5'!$L$44=0,'[10]Tab3.5'!$L$44="x"),"-       ",IF('[10]Tab3.5'!$L$44&lt;5,"/       ",IF('[10]Tab3.5'!$L$44&gt;9.9,'[10]Tab3.5'!$L$44,IF(OR(5&lt;'[10]Tab3.5'!$L$44&gt;10),CONCATENATE("(",ROUND('[10]Tab3.5'!$L$44,1),")      "))))))</f>
        <v>-       </v>
      </c>
      <c r="G44" s="204" t="n">
        <f aca="false">IF(OR('[10]Tab3.5'!$M$44=5,'[10]Tab3.5'!$M$44=6,'[10]Tab3.5'!$M$44=7,'[10]Tab3.5'!$M$44=8,'[10]Tab3.5'!$M$44=9),CONCATENATE("(",'[10]Tab3.5'!$M$44,",0)      "),IF(OR('[10]Tab3.5'!$M$44="-",'[10]Tab3.5'!$M$44=0,'[10]Tab3.5'!$M$44="x"),"-       ",IF('[10]Tab3.5'!$M$44&lt;5,"/       ",IF('[10]Tab3.5'!$M$44&gt;9.9,'[10]Tab3.5'!$M$44,IF(OR(5&lt;'[10]Tab3.5'!$M$44&gt;10),CONCATENATE("(",ROUND('[10]Tab3.5'!$M$44,1),")      "))))))</f>
        <v>11.6</v>
      </c>
    </row>
    <row r="45" customFormat="false" ht="12.75" hidden="false" customHeight="false" outlineLevel="0" collapsed="false">
      <c r="A45" s="87" t="s">
        <v>174</v>
      </c>
      <c r="B45" s="204" t="n">
        <f aca="false">IF(OR('[10]Tab3.5'!$H$45=5,'[10]Tab3.5'!$H$45=6,'[10]Tab3.5'!$H$45=7,'[10]Tab3.5'!$H$45=8,'[10]Tab3.5'!$H$45=9),CONCATENATE("(",'[10]Tab3.5'!$H$45,",0)      "),IF(OR('[10]Tab3.5'!$H$45="-",'[10]Tab3.5'!$H$45=0,'[10]Tab3.5'!$H$45="x"),"-       ",IF('[10]Tab3.5'!$H$45&lt;5,"/       ",IF('[10]Tab3.5'!$H$45&gt;9.9,'[10]Tab3.5'!$H$45,IF(OR(5&lt;'[10]Tab3.5'!$H$45&gt;10),CONCATENATE("(",ROUND('[10]Tab3.5'!$H$45,1),")      "))))))</f>
        <v>17</v>
      </c>
      <c r="C45" s="204" t="n">
        <f aca="false">IF(OR('[10]Tab3.5'!$I$45=5,'[10]Tab3.5'!$I$45=6,'[10]Tab3.5'!$I$45=7,'[10]Tab3.5'!$I$45=8,'[10]Tab3.5'!$I$45=9),CONCATENATE("(",'[10]Tab3.5'!$I$45,",0)      "),IF(OR('[10]Tab3.5'!$I$45="-",'[10]Tab3.5'!$I$45=0,'[10]Tab3.5'!$I$45="x"),"-       ",IF('[10]Tab3.5'!$I$45&lt;5,"/       ",IF('[10]Tab3.5'!$I$45&gt;9.9,'[10]Tab3.5'!$I$45,IF(OR(5&lt;'[10]Tab3.5'!$I$45&gt;10),CONCATENATE("(",ROUND('[10]Tab3.5'!$I$45,1),")      "))))))</f>
        <v>11.1</v>
      </c>
      <c r="D45" s="204" t="n">
        <f aca="false">IF(OR('[10]Tab3.5'!$J$45=5,'[10]Tab3.5'!$J$45=6,'[10]Tab3.5'!$J$45=7,'[10]Tab3.5'!$J$45=8,'[10]Tab3.5'!$J$45=9),CONCATENATE("(",'[10]Tab3.5'!$J$45,",0)      "),IF(OR('[10]Tab3.5'!$J$45="-",'[10]Tab3.5'!$J$45=0,'[10]Tab3.5'!$J$45="x"),"-       ",IF('[10]Tab3.5'!$J$45&lt;5,"/       ",IF('[10]Tab3.5'!$J$45&gt;9.9,'[10]Tab3.5'!$J$45,IF(OR(5&lt;'[10]Tab3.5'!$J$45&gt;10),CONCATENATE("(",ROUND('[10]Tab3.5'!$J$45,1),")      "))))))</f>
        <v>0</v>
      </c>
      <c r="E45" s="204" t="str">
        <f aca="false">IF(OR('[10]Tab3.5'!$K$45=5,'[10]Tab3.5'!$K$45=6,'[10]Tab3.5'!$K$45=7,'[10]Tab3.5'!$K$45=8,'[10]Tab3.5'!$K$45=9),CONCATENATE("(",'[10]Tab3.5'!$K$45,",0)      "),IF(OR('[10]Tab3.5'!$K$45="-",'[10]Tab3.5'!$K$45=0,'[10]Tab3.5'!$K$45="x"),"-       ",IF('[10]Tab3.5'!$K$45&lt;5,"/       ",IF('[10]Tab3.5'!$K$45&gt;9.9,'[10]Tab3.5'!$K$45,IF(OR(5&lt;'[10]Tab3.5'!$K$45&gt;10),CONCATENATE("(",ROUND('[10]Tab3.5'!$K$45,1),")      "))))))</f>
        <v>/       </v>
      </c>
      <c r="F45" s="204" t="str">
        <f aca="false">IF(OR('[10]Tab3.5'!$L$45=5,'[10]Tab3.5'!$L$45=6,'[10]Tab3.5'!$L$45=7,'[10]Tab3.5'!$L$45=8,'[10]Tab3.5'!$L$45=9),CONCATENATE("(",'[10]Tab3.5'!$L$45,",0)      "),IF(OR('[10]Tab3.5'!$L$45="-",'[10]Tab3.5'!$L$45=0,'[10]Tab3.5'!$L$45="x"),"-       ",IF('[10]Tab3.5'!$L$45&lt;5,"/       ",IF('[10]Tab3.5'!$L$45&gt;9.9,'[10]Tab3.5'!$L$45,IF(OR(5&lt;'[10]Tab3.5'!$L$45&gt;10),CONCATENATE("(",ROUND('[10]Tab3.5'!$L$45,1),")      "))))))</f>
        <v>/       </v>
      </c>
      <c r="G45" s="204" t="n">
        <f aca="false">IF(OR('[10]Tab3.5'!$M$45=5,'[10]Tab3.5'!$M$45=6,'[10]Tab3.5'!$M$45=7,'[10]Tab3.5'!$M$45=8,'[10]Tab3.5'!$M$45=9),CONCATENATE("(",'[10]Tab3.5'!$M$45,",0)      "),IF(OR('[10]Tab3.5'!$M$45="-",'[10]Tab3.5'!$M$45=0,'[10]Tab3.5'!$M$45="x"),"-       ",IF('[10]Tab3.5'!$M$45&lt;5,"/       ",IF('[10]Tab3.5'!$M$45&gt;9.9,'[10]Tab3.5'!$M$45,IF(OR(5&lt;'[10]Tab3.5'!$M$45&gt;10),CONCATENATE("(",ROUND('[10]Tab3.5'!$M$45,1),")      "))))))</f>
        <v>23.6</v>
      </c>
    </row>
    <row r="46" customFormat="false" ht="12.75" hidden="false" customHeight="false" outlineLevel="0" collapsed="false">
      <c r="A46" s="87" t="s">
        <v>175</v>
      </c>
      <c r="B46" s="204" t="n">
        <f aca="false">IF(OR('[10]Tab3.5'!$H$46=5,'[10]Tab3.5'!$H$46=6,'[10]Tab3.5'!$H$46=7,'[10]Tab3.5'!$H$46=8,'[10]Tab3.5'!$H$46=9),CONCATENATE("(",'[10]Tab3.5'!$H$46,",0)      "),IF(OR('[10]Tab3.5'!$H$46="-",'[10]Tab3.5'!$H$46=0,'[10]Tab3.5'!$H$46="x"),"-       ",IF('[10]Tab3.5'!$H$46&lt;5,"/       ",IF('[10]Tab3.5'!$H$46&gt;9.9,'[10]Tab3.5'!$H$46,IF(OR(5&lt;'[10]Tab3.5'!$H$46&gt;10),CONCATENATE("(",ROUND('[10]Tab3.5'!$H$46,1),")      "))))))</f>
        <v>18.8</v>
      </c>
      <c r="C46" s="204" t="n">
        <f aca="false">IF(OR('[10]Tab3.5'!$I$46=5,'[10]Tab3.5'!$I$46=6,'[10]Tab3.5'!$I$46=7,'[10]Tab3.5'!$I$46=8,'[10]Tab3.5'!$I$46=9),CONCATENATE("(",'[10]Tab3.5'!$I$46,",0)      "),IF(OR('[10]Tab3.5'!$I$46="-",'[10]Tab3.5'!$I$46=0,'[10]Tab3.5'!$I$46="x"),"-       ",IF('[10]Tab3.5'!$I$46&lt;5,"/       ",IF('[10]Tab3.5'!$I$46&gt;9.9,'[10]Tab3.5'!$I$46,IF(OR(5&lt;'[10]Tab3.5'!$I$46&gt;10),CONCATENATE("(",ROUND('[10]Tab3.5'!$I$46,1),")      "))))))</f>
        <v>11.1</v>
      </c>
      <c r="D46" s="204" t="n">
        <f aca="false">IF(OR('[10]Tab3.5'!$J$46=5,'[10]Tab3.5'!$J$46=6,'[10]Tab3.5'!$J$46=7,'[10]Tab3.5'!$J$46=8,'[10]Tab3.5'!$J$46=9),CONCATENATE("(",'[10]Tab3.5'!$J$46,",0)      "),IF(OR('[10]Tab3.5'!$J$46="-",'[10]Tab3.5'!$J$46=0,'[10]Tab3.5'!$J$46="x"),"-       ",IF('[10]Tab3.5'!$J$46&lt;5,"/       ",IF('[10]Tab3.5'!$J$46&gt;9.9,'[10]Tab3.5'!$J$46,IF(OR(5&lt;'[10]Tab3.5'!$J$46&gt;10),CONCATENATE("(",ROUND('[10]Tab3.5'!$J$46,1),")      "))))))</f>
        <v>0</v>
      </c>
      <c r="E46" s="204" t="str">
        <f aca="false">IF(OR('[10]Tab3.5'!$K$46=5,'[10]Tab3.5'!$K$46=6,'[10]Tab3.5'!$K$46=7,'[10]Tab3.5'!$K$46=8,'[10]Tab3.5'!$K$46=9),CONCATENATE("(",'[10]Tab3.5'!$K$46,",0)      "),IF(OR('[10]Tab3.5'!$K$46="-",'[10]Tab3.5'!$K$46=0,'[10]Tab3.5'!$K$46="x"),"-       ",IF('[10]Tab3.5'!$K$46&lt;5,"/       ",IF('[10]Tab3.5'!$K$46&gt;9.9,'[10]Tab3.5'!$K$46,IF(OR(5&lt;'[10]Tab3.5'!$K$46&gt;10),CONCATENATE("(",ROUND('[10]Tab3.5'!$K$46,1),")      "))))))</f>
        <v>/       </v>
      </c>
      <c r="F46" s="204" t="str">
        <f aca="false">IF(OR('[10]Tab3.5'!$L$46=5,'[10]Tab3.5'!$L$46=6,'[10]Tab3.5'!$L$46=7,'[10]Tab3.5'!$L$46=8,'[10]Tab3.5'!$L$46=9),CONCATENATE("(",'[10]Tab3.5'!$L$46,",0)      "),IF(OR('[10]Tab3.5'!$L$46="-",'[10]Tab3.5'!$L$46=0,'[10]Tab3.5'!$L$46="x"),"-       ",IF('[10]Tab3.5'!$L$46&lt;5,"/       ",IF('[10]Tab3.5'!$L$46&gt;9.9,'[10]Tab3.5'!$L$46,IF(OR(5&lt;'[10]Tab3.5'!$L$46&gt;10),CONCATENATE("(",ROUND('[10]Tab3.5'!$L$46,1),")      "))))))</f>
        <v>/       </v>
      </c>
      <c r="G46" s="204" t="n">
        <f aca="false">IF(OR('[10]Tab3.5'!$M$46=5,'[10]Tab3.5'!$M$46=6,'[10]Tab3.5'!$M$46=7,'[10]Tab3.5'!$M$46=8,'[10]Tab3.5'!$M$46=9),CONCATENATE("(",'[10]Tab3.5'!$M$46,",0)      "),IF(OR('[10]Tab3.5'!$M$46="-",'[10]Tab3.5'!$M$46=0,'[10]Tab3.5'!$M$46="x"),"-       ",IF('[10]Tab3.5'!$M$46&lt;5,"/       ",IF('[10]Tab3.5'!$M$46&gt;9.9,'[10]Tab3.5'!$M$46,IF(OR(5&lt;'[10]Tab3.5'!$M$46&gt;10),CONCATENATE("(",ROUND('[10]Tab3.5'!$M$46,1),")      "))))))</f>
        <v>28.3</v>
      </c>
    </row>
    <row r="47" customFormat="false" ht="12.75" hidden="false" customHeight="false" outlineLevel="0" collapsed="false">
      <c r="A47" s="87" t="s">
        <v>176</v>
      </c>
      <c r="B47" s="204" t="n">
        <f aca="false">IF(OR('[10]Tab3.5'!$H$47=5,'[10]Tab3.5'!$H$47=6,'[10]Tab3.5'!$H$47=7,'[10]Tab3.5'!$H$47=8,'[10]Tab3.5'!$H$47=9),CONCATENATE("(",'[10]Tab3.5'!$H$47,",0)      "),IF(OR('[10]Tab3.5'!$H$47="-",'[10]Tab3.5'!$H$47=0,'[10]Tab3.5'!$H$47="x"),"-       ",IF('[10]Tab3.5'!$H$47&lt;5,"/       ",IF('[10]Tab3.5'!$H$47&gt;9.9,'[10]Tab3.5'!$H$47,IF(OR(5&lt;'[10]Tab3.5'!$H$47&gt;10),CONCATENATE("(",ROUND('[10]Tab3.5'!$H$47,1),")      "))))))</f>
        <v>17.1</v>
      </c>
      <c r="C47" s="204" t="n">
        <f aca="false">IF(OR('[10]Tab3.5'!$I$47=5,'[10]Tab3.5'!$I$47=6,'[10]Tab3.5'!$I$47=7,'[10]Tab3.5'!$I$47=8,'[10]Tab3.5'!$I$47=9),CONCATENATE("(",'[10]Tab3.5'!$I$47,",0)      "),IF(OR('[10]Tab3.5'!$I$47="-",'[10]Tab3.5'!$I$47=0,'[10]Tab3.5'!$I$47="x"),"-       ",IF('[10]Tab3.5'!$I$47&lt;5,"/       ",IF('[10]Tab3.5'!$I$47&gt;9.9,'[10]Tab3.5'!$I$47,IF(OR(5&lt;'[10]Tab3.5'!$I$47&gt;10),CONCATENATE("(",ROUND('[10]Tab3.5'!$I$47,1),")      "))))))</f>
        <v>10.3</v>
      </c>
      <c r="D47" s="204" t="n">
        <f aca="false">IF(OR('[10]Tab3.5'!$J$47=5,'[10]Tab3.5'!$J$47=6,'[10]Tab3.5'!$J$47=7,'[10]Tab3.5'!$J$47=8,'[10]Tab3.5'!$J$47=9),CONCATENATE("(",'[10]Tab3.5'!$J$47,",0)      "),IF(OR('[10]Tab3.5'!$J$47="-",'[10]Tab3.5'!$J$47=0,'[10]Tab3.5'!$J$47="x"),"-       ",IF('[10]Tab3.5'!$J$47&lt;5,"/       ",IF('[10]Tab3.5'!$J$47&gt;9.9,'[10]Tab3.5'!$J$47,IF(OR(5&lt;'[10]Tab3.5'!$J$47&gt;10),CONCATENATE("(",ROUND('[10]Tab3.5'!$J$47,1),")      "))))))</f>
        <v>0</v>
      </c>
      <c r="E47" s="204" t="str">
        <f aca="false">IF(OR('[10]Tab3.5'!$K$47=5,'[10]Tab3.5'!$K$47=6,'[10]Tab3.5'!$K$47=7,'[10]Tab3.5'!$K$47=8,'[10]Tab3.5'!$K$47=9),CONCATENATE("(",'[10]Tab3.5'!$K$47,",0)      "),IF(OR('[10]Tab3.5'!$K$47="-",'[10]Tab3.5'!$K$47=0,'[10]Tab3.5'!$K$47="x"),"-       ",IF('[10]Tab3.5'!$K$47&lt;5,"/       ",IF('[10]Tab3.5'!$K$47&gt;9.9,'[10]Tab3.5'!$K$47,IF(OR(5&lt;'[10]Tab3.5'!$K$47&gt;10),CONCATENATE("(",ROUND('[10]Tab3.5'!$K$47,1),")      "))))))</f>
        <v>/       </v>
      </c>
      <c r="F47" s="204" t="str">
        <f aca="false">IF(OR('[10]Tab3.5'!$L$47=5,'[10]Tab3.5'!$L$47=6,'[10]Tab3.5'!$L$47=7,'[10]Tab3.5'!$L$47=8,'[10]Tab3.5'!$L$47=9),CONCATENATE("(",'[10]Tab3.5'!$L$47,",0)      "),IF(OR('[10]Tab3.5'!$L$47="-",'[10]Tab3.5'!$L$47=0,'[10]Tab3.5'!$L$47="x"),"-       ",IF('[10]Tab3.5'!$L$47&lt;5,"/       ",IF('[10]Tab3.5'!$L$47&gt;9.9,'[10]Tab3.5'!$L$47,IF(OR(5&lt;'[10]Tab3.5'!$L$47&gt;10),CONCATENATE("(",ROUND('[10]Tab3.5'!$L$47,1),")      "))))))</f>
        <v>/       </v>
      </c>
      <c r="G47" s="204" t="n">
        <f aca="false">IF(OR('[10]Tab3.5'!$M$47=5,'[10]Tab3.5'!$M$47=6,'[10]Tab3.5'!$M$47=7,'[10]Tab3.5'!$M$47=8,'[10]Tab3.5'!$M$47=9),CONCATENATE("(",'[10]Tab3.5'!$M$47,",0)      "),IF(OR('[10]Tab3.5'!$M$47="-",'[10]Tab3.5'!$M$47=0,'[10]Tab3.5'!$M$47="x"),"-       ",IF('[10]Tab3.5'!$M$47&lt;5,"/       ",IF('[10]Tab3.5'!$M$47&gt;9.9,'[10]Tab3.5'!$M$47,IF(OR(5&lt;'[10]Tab3.5'!$M$47&gt;10),CONCATENATE("(",ROUND('[10]Tab3.5'!$M$47,1),")      "))))))</f>
        <v>24.4</v>
      </c>
    </row>
    <row r="48" customFormat="false" ht="12.75" hidden="false" customHeight="false" outlineLevel="0" collapsed="false">
      <c r="A48" s="87" t="s">
        <v>177</v>
      </c>
      <c r="B48" s="204" t="n">
        <f aca="false">IF(OR('[10]Tab3.5'!$H$48=5,'[10]Tab3.5'!$H$48=6,'[10]Tab3.5'!$H$48=7,'[10]Tab3.5'!$H$48=8,'[10]Tab3.5'!$H$48=9),CONCATENATE("(",'[10]Tab3.5'!$H$48,",0)      "),IF(OR('[10]Tab3.5'!$H$48="-",'[10]Tab3.5'!$H$48=0,'[10]Tab3.5'!$H$48="x"),"-       ",IF('[10]Tab3.5'!$H$48&lt;5,"/       ",IF('[10]Tab3.5'!$H$48&gt;9.9,'[10]Tab3.5'!$H$48,IF(OR(5&lt;'[10]Tab3.5'!$H$48&gt;10),CONCATENATE("(",ROUND('[10]Tab3.5'!$H$48,1),")      "))))))</f>
        <v>10.2</v>
      </c>
      <c r="C48" s="204" t="n">
        <f aca="false">IF(OR('[10]Tab3.5'!$I$48=5,'[10]Tab3.5'!$I$48=6,'[10]Tab3.5'!$I$48=7,'[10]Tab3.5'!$I$48=8,'[10]Tab3.5'!$I$48=9),CONCATENATE("(",'[10]Tab3.5'!$I$48,",0)      "),IF(OR('[10]Tab3.5'!$I$48="-",'[10]Tab3.5'!$I$48=0,'[10]Tab3.5'!$I$48="x"),"-       ",IF('[10]Tab3.5'!$I$48&lt;5,"/       ",IF('[10]Tab3.5'!$I$48&gt;9.9,'[10]Tab3.5'!$I$48,IF(OR(5&lt;'[10]Tab3.5'!$I$48&gt;10),CONCATENATE("(",ROUND('[10]Tab3.5'!$I$48,1),")      "))))))</f>
        <v>0</v>
      </c>
      <c r="D48" s="204" t="str">
        <f aca="false">IF(OR('[10]Tab3.5'!$J$48=5,'[10]Tab3.5'!$J$48=6,'[10]Tab3.5'!$J$48=7,'[10]Tab3.5'!$J$48=8,'[10]Tab3.5'!$J$48=9),CONCATENATE("(",'[10]Tab3.5'!$J$48,",0)      "),IF(OR('[10]Tab3.5'!$J$48="-",'[10]Tab3.5'!$J$48=0,'[10]Tab3.5'!$J$48="x"),"-       ",IF('[10]Tab3.5'!$J$48&lt;5,"/       ",IF('[10]Tab3.5'!$J$48&gt;9.9,'[10]Tab3.5'!$J$48,IF(OR(5&lt;'[10]Tab3.5'!$J$48&gt;10),CONCATENATE("(",ROUND('[10]Tab3.5'!$J$48,1),")      "))))))</f>
        <v>/       </v>
      </c>
      <c r="E48" s="204" t="str">
        <f aca="false">IF(OR('[10]Tab3.5'!$K$48=5,'[10]Tab3.5'!$K$48=6,'[10]Tab3.5'!$K$48=7,'[10]Tab3.5'!$K$48=8,'[10]Tab3.5'!$K$48=9),CONCATENATE("(",'[10]Tab3.5'!$K$48,",0)      "),IF(OR('[10]Tab3.5'!$K$48="-",'[10]Tab3.5'!$K$48=0,'[10]Tab3.5'!$K$48="x"),"-       ",IF('[10]Tab3.5'!$K$48&lt;5,"/       ",IF('[10]Tab3.5'!$K$48&gt;9.9,'[10]Tab3.5'!$K$48,IF(OR(5&lt;'[10]Tab3.5'!$K$48&gt;10),CONCATENATE("(",ROUND('[10]Tab3.5'!$K$48,1),")      "))))))</f>
        <v>/       </v>
      </c>
      <c r="F48" s="204" t="str">
        <f aca="false">IF(OR('[10]Tab3.5'!$L$48=5,'[10]Tab3.5'!$L$48=6,'[10]Tab3.5'!$L$48=7,'[10]Tab3.5'!$L$48=8,'[10]Tab3.5'!$L$48=9),CONCATENATE("(",'[10]Tab3.5'!$L$48,",0)      "),IF(OR('[10]Tab3.5'!$L$48="-",'[10]Tab3.5'!$L$48=0,'[10]Tab3.5'!$L$48="x"),"-       ",IF('[10]Tab3.5'!$L$48&lt;5,"/       ",IF('[10]Tab3.5'!$L$48&gt;9.9,'[10]Tab3.5'!$L$48,IF(OR(5&lt;'[10]Tab3.5'!$L$48&gt;10),CONCATENATE("(",ROUND('[10]Tab3.5'!$L$48,1),")      "))))))</f>
        <v>-       </v>
      </c>
      <c r="G48" s="204" t="n">
        <f aca="false">IF(OR('[10]Tab3.5'!$M$48=5,'[10]Tab3.5'!$M$48=6,'[10]Tab3.5'!$M$48=7,'[10]Tab3.5'!$M$48=8,'[10]Tab3.5'!$M$48=9),CONCATENATE("(",'[10]Tab3.5'!$M$48,",0)      "),IF(OR('[10]Tab3.5'!$M$48="-",'[10]Tab3.5'!$M$48=0,'[10]Tab3.5'!$M$48="x"),"-       ",IF('[10]Tab3.5'!$M$48&lt;5,"/       ",IF('[10]Tab3.5'!$M$48&gt;9.9,'[10]Tab3.5'!$M$48,IF(OR(5&lt;'[10]Tab3.5'!$M$48&gt;10),CONCATENATE("(",ROUND('[10]Tab3.5'!$M$48,1),")      "))))))</f>
        <v>14.1</v>
      </c>
    </row>
    <row r="49" customFormat="false" ht="12.75" hidden="false" customHeight="false" outlineLevel="0" collapsed="false">
      <c r="A49" s="87" t="s">
        <v>178</v>
      </c>
      <c r="B49" s="204" t="str">
        <f aca="false">IF(OR('[10]Tab3.5'!$H$49=5,'[10]Tab3.5'!$H$49=6,'[10]Tab3.5'!$H$49=7,'[10]Tab3.5'!$H$49=8,'[10]Tab3.5'!$H$49=9),CONCATENATE("(",'[10]Tab3.5'!$H$49,",0)      "),IF(OR('[10]Tab3.5'!$H$49="-",'[10]Tab3.5'!$H$49=0,'[10]Tab3.5'!$H$49="x"),"-       ",IF('[10]Tab3.5'!$H$49&lt;5,"/       ",IF('[10]Tab3.5'!$H$49&gt;9.9,'[10]Tab3.5'!$H$49,IF(OR(5&lt;'[10]Tab3.5'!$H$49&gt;10),CONCATENATE("(",ROUND('[10]Tab3.5'!$H$49,1),")      "))))))</f>
        <v>(6,0)      </v>
      </c>
      <c r="C49" s="204" t="str">
        <f aca="false">IF(OR('[10]Tab3.5'!$I$49=5,'[10]Tab3.5'!$I$49=6,'[10]Tab3.5'!$I$49=7,'[10]Tab3.5'!$I$49=8,'[10]Tab3.5'!$I$49=9),CONCATENATE("(",'[10]Tab3.5'!$I$49,",0)      "),IF(OR('[10]Tab3.5'!$I$49="-",'[10]Tab3.5'!$I$49=0,'[10]Tab3.5'!$I$49="x"),"-       ",IF('[10]Tab3.5'!$I$49&lt;5,"/       ",IF('[10]Tab3.5'!$I$49&gt;9.9,'[10]Tab3.5'!$I$49,IF(OR(5&lt;'[10]Tab3.5'!$I$49&gt;10),CONCATENATE("(",ROUND('[10]Tab3.5'!$I$49,1),")      "))))))</f>
        <v>/       </v>
      </c>
      <c r="D49" s="204" t="str">
        <f aca="false">IF(OR('[10]Tab3.5'!$J$49=5,'[10]Tab3.5'!$J$49=6,'[10]Tab3.5'!$J$49=7,'[10]Tab3.5'!$J$49=8,'[10]Tab3.5'!$J$49=9),CONCATENATE("(",'[10]Tab3.5'!$J$49,",0)      "),IF(OR('[10]Tab3.5'!$J$49="-",'[10]Tab3.5'!$J$49=0,'[10]Tab3.5'!$J$49="x"),"-       ",IF('[10]Tab3.5'!$J$49&lt;5,"/       ",IF('[10]Tab3.5'!$J$49&gt;9.9,'[10]Tab3.5'!$J$49,IF(OR(5&lt;'[10]Tab3.5'!$J$49&gt;10),CONCATENATE("(",ROUND('[10]Tab3.5'!$J$49,1),")      "))))))</f>
        <v>/       </v>
      </c>
      <c r="E49" s="204" t="str">
        <f aca="false">IF(OR('[10]Tab3.5'!$K$49=5,'[10]Tab3.5'!$K$49=6,'[10]Tab3.5'!$K$49=7,'[10]Tab3.5'!$K$49=8,'[10]Tab3.5'!$K$49=9),CONCATENATE("(",'[10]Tab3.5'!$K$49,",0)      "),IF(OR('[10]Tab3.5'!$K$49="-",'[10]Tab3.5'!$K$49=0,'[10]Tab3.5'!$K$49="x"),"-       ",IF('[10]Tab3.5'!$K$49&lt;5,"/       ",IF('[10]Tab3.5'!$K$49&gt;9.9,'[10]Tab3.5'!$K$49,IF(OR(5&lt;'[10]Tab3.5'!$K$49&gt;10),CONCATENATE("(",ROUND('[10]Tab3.5'!$K$49,1),")      "))))))</f>
        <v>/       </v>
      </c>
      <c r="F49" s="204" t="str">
        <f aca="false">IF(OR('[10]Tab3.5'!$L$49=5,'[10]Tab3.5'!$L$49=6,'[10]Tab3.5'!$L$49=7,'[10]Tab3.5'!$L$49=8,'[10]Tab3.5'!$L$49=9),CONCATENATE("(",'[10]Tab3.5'!$L$49,",0)      "),IF(OR('[10]Tab3.5'!$L$49="-",'[10]Tab3.5'!$L$49=0,'[10]Tab3.5'!$L$49="x"),"-       ",IF('[10]Tab3.5'!$L$49&lt;5,"/       ",IF('[10]Tab3.5'!$L$49&gt;9.9,'[10]Tab3.5'!$L$49,IF(OR(5&lt;'[10]Tab3.5'!$L$49&gt;10),CONCATENATE("(",ROUND('[10]Tab3.5'!$L$49,1),")      "))))))</f>
        <v>-       </v>
      </c>
      <c r="G49" s="204" t="n">
        <f aca="false">IF(OR('[10]Tab3.5'!$M$49=5,'[10]Tab3.5'!$M$49=6,'[10]Tab3.5'!$M$49=7,'[10]Tab3.5'!$M$49=8,'[10]Tab3.5'!$M$49=9),CONCATENATE("(",'[10]Tab3.5'!$M$49,",0)      "),IF(OR('[10]Tab3.5'!$M$49="-",'[10]Tab3.5'!$M$49=0,'[10]Tab3.5'!$M$49="x"),"-       ",IF('[10]Tab3.5'!$M$49&lt;5,"/       ",IF('[10]Tab3.5'!$M$49&gt;9.9,'[10]Tab3.5'!$M$49,IF(OR(5&lt;'[10]Tab3.5'!$M$49&gt;10),CONCATENATE("(",ROUND('[10]Tab3.5'!$M$49,1),")      "))))))</f>
        <v>0</v>
      </c>
    </row>
    <row r="50" customFormat="false" ht="12.75" hidden="false" customHeight="false" outlineLevel="0" collapsed="false">
      <c r="A50" s="87" t="s">
        <v>179</v>
      </c>
      <c r="B50" s="204" t="str">
        <f aca="false">IF(OR('[10]Tab3.5'!$H$50=5,'[10]Tab3.5'!$H$50=6,'[10]Tab3.5'!$H$50=7,'[10]Tab3.5'!$H$50=8,'[10]Tab3.5'!$H$50=9),CONCATENATE("(",'[10]Tab3.5'!$H$50,",0)      "),IF(OR('[10]Tab3.5'!$H$50="-",'[10]Tab3.5'!$H$50=0,'[10]Tab3.5'!$H$50="x"),"-       ",IF('[10]Tab3.5'!$H$50&lt;5,"/       ",IF('[10]Tab3.5'!$H$50&gt;9.9,'[10]Tab3.5'!$H$50,IF(OR(5&lt;'[10]Tab3.5'!$H$50&gt;10),CONCATENATE("(",ROUND('[10]Tab3.5'!$H$50,1),")      "))))))</f>
        <v>/       </v>
      </c>
      <c r="C50" s="204" t="str">
        <f aca="false">IF(OR('[10]Tab3.5'!$I$50=5,'[10]Tab3.5'!$I$50=6,'[10]Tab3.5'!$I$50=7,'[10]Tab3.5'!$I$50=8,'[10]Tab3.5'!$I$50=9),CONCATENATE("(",'[10]Tab3.5'!$I$50,",0)      "),IF(OR('[10]Tab3.5'!$I$50="-",'[10]Tab3.5'!$I$50=0,'[10]Tab3.5'!$I$50="x"),"-       ",IF('[10]Tab3.5'!$I$50&lt;5,"/       ",IF('[10]Tab3.5'!$I$50&gt;9.9,'[10]Tab3.5'!$I$50,IF(OR(5&lt;'[10]Tab3.5'!$I$50&gt;10),CONCATENATE("(",ROUND('[10]Tab3.5'!$I$50,1),")      "))))))</f>
        <v>/       </v>
      </c>
      <c r="D50" s="204" t="str">
        <f aca="false">IF(OR('[10]Tab3.5'!$J$50=5,'[10]Tab3.5'!$J$50=6,'[10]Tab3.5'!$J$50=7,'[10]Tab3.5'!$J$50=8,'[10]Tab3.5'!$J$50=9),CONCATENATE("(",'[10]Tab3.5'!$J$50,",0)      "),IF(OR('[10]Tab3.5'!$J$50="-",'[10]Tab3.5'!$J$50=0,'[10]Tab3.5'!$J$50="x"),"-       ",IF('[10]Tab3.5'!$J$50&lt;5,"/       ",IF('[10]Tab3.5'!$J$50&gt;9.9,'[10]Tab3.5'!$J$50,IF(OR(5&lt;'[10]Tab3.5'!$J$50&gt;10),CONCATENATE("(",ROUND('[10]Tab3.5'!$J$50,1),")      "))))))</f>
        <v>/       </v>
      </c>
      <c r="E50" s="204" t="str">
        <f aca="false">IF(OR('[10]Tab3.5'!$K$50=5,'[10]Tab3.5'!$K$50=6,'[10]Tab3.5'!$K$50=7,'[10]Tab3.5'!$K$50=8,'[10]Tab3.5'!$K$50=9),CONCATENATE("(",'[10]Tab3.5'!$K$50,",0)      "),IF(OR('[10]Tab3.5'!$K$50="-",'[10]Tab3.5'!$K$50=0,'[10]Tab3.5'!$K$50="x"),"-       ",IF('[10]Tab3.5'!$K$50&lt;5,"/       ",IF('[10]Tab3.5'!$K$50&gt;9.9,'[10]Tab3.5'!$K$50,IF(OR(5&lt;'[10]Tab3.5'!$K$50&gt;10),CONCATENATE("(",ROUND('[10]Tab3.5'!$K$50,1),")      "))))))</f>
        <v>-       </v>
      </c>
      <c r="F50" s="204" t="str">
        <f aca="false">IF(OR('[10]Tab3.5'!$L$50=5,'[10]Tab3.5'!$L$50=6,'[10]Tab3.5'!$L$50=7,'[10]Tab3.5'!$L$50=8,'[10]Tab3.5'!$L$50=9),CONCATENATE("(",'[10]Tab3.5'!$L$50,",0)      "),IF(OR('[10]Tab3.5'!$L$50="-",'[10]Tab3.5'!$L$50=0,'[10]Tab3.5'!$L$50="x"),"-       ",IF('[10]Tab3.5'!$L$50&lt;5,"/       ",IF('[10]Tab3.5'!$L$50&gt;9.9,'[10]Tab3.5'!$L$50,IF(OR(5&lt;'[10]Tab3.5'!$L$50&gt;10),CONCATENATE("(",ROUND('[10]Tab3.5'!$L$50,1),")      "))))))</f>
        <v>-       </v>
      </c>
      <c r="G50" s="204" t="str">
        <f aca="false">IF(OR('[10]Tab3.5'!$M$50=5,'[10]Tab3.5'!$M$50=6,'[10]Tab3.5'!$M$50=7,'[10]Tab3.5'!$M$50=8,'[10]Tab3.5'!$M$50=9),CONCATENATE("(",'[10]Tab3.5'!$M$50,",0)      "),IF(OR('[10]Tab3.5'!$M$50="-",'[10]Tab3.5'!$M$50=0,'[10]Tab3.5'!$M$50="x"),"-       ",IF('[10]Tab3.5'!$M$50&lt;5,"/       ",IF('[10]Tab3.5'!$M$50&gt;9.9,'[10]Tab3.5'!$M$50,IF(OR(5&lt;'[10]Tab3.5'!$M$50&gt;10),CONCATENATE("(",ROUND('[10]Tab3.5'!$M$50,1),")      "))))))</f>
        <v>/       </v>
      </c>
    </row>
    <row r="51" customFormat="false" ht="12.75" hidden="false" customHeight="false" outlineLevel="0" collapsed="false">
      <c r="A51" s="87" t="s">
        <v>180</v>
      </c>
      <c r="B51" s="204" t="str">
        <f aca="false">IF(OR('[10]Tab3.5'!$H$51=5,'[10]Tab3.5'!$H$51=6,'[10]Tab3.5'!$H$51=7,'[10]Tab3.5'!$H$51=8,'[10]Tab3.5'!$H$51=9),CONCATENATE("(",'[10]Tab3.5'!$H$51,",0)      "),IF(OR('[10]Tab3.5'!$H$51="-",'[10]Tab3.5'!$H$51=0,'[10]Tab3.5'!$H$51="x"),"-       ",IF('[10]Tab3.5'!$H$51&lt;5,"/       ",IF('[10]Tab3.5'!$H$51&gt;9.9,'[10]Tab3.5'!$H$51,IF(OR(5&lt;'[10]Tab3.5'!$H$51&gt;10),CONCATENATE("(",ROUND('[10]Tab3.5'!$H$51,1),")      "))))))</f>
        <v>/       </v>
      </c>
      <c r="C51" s="204" t="str">
        <f aca="false">IF(OR('[10]Tab3.5'!$I$51=5,'[10]Tab3.5'!$I$51=6,'[10]Tab3.5'!$I$51=7,'[10]Tab3.5'!$I$51=8,'[10]Tab3.5'!$I$51=9),CONCATENATE("(",'[10]Tab3.5'!$I$51,",0)      "),IF(OR('[10]Tab3.5'!$I$51="-",'[10]Tab3.5'!$I$51=0,'[10]Tab3.5'!$I$51="x"),"-       ",IF('[10]Tab3.5'!$I$51&lt;5,"/       ",IF('[10]Tab3.5'!$I$51&gt;9.9,'[10]Tab3.5'!$I$51,IF(OR(5&lt;'[10]Tab3.5'!$I$51&gt;10),CONCATENATE("(",ROUND('[10]Tab3.5'!$I$51,1),")      "))))))</f>
        <v>/       </v>
      </c>
      <c r="D51" s="204" t="str">
        <f aca="false">IF(OR('[10]Tab3.5'!$J$51=5,'[10]Tab3.5'!$J$51=6,'[10]Tab3.5'!$J$51=7,'[10]Tab3.5'!$J$51=8,'[10]Tab3.5'!$J$51=9),CONCATENATE("(",'[10]Tab3.5'!$J$51,",0)      "),IF(OR('[10]Tab3.5'!$J$51="-",'[10]Tab3.5'!$J$51=0,'[10]Tab3.5'!$J$51="x"),"-       ",IF('[10]Tab3.5'!$J$51&lt;5,"/       ",IF('[10]Tab3.5'!$J$51&gt;9.9,'[10]Tab3.5'!$J$51,IF(OR(5&lt;'[10]Tab3.5'!$J$51&gt;10),CONCATENATE("(",ROUND('[10]Tab3.5'!$J$51,1),")      "))))))</f>
        <v>/       </v>
      </c>
      <c r="E51" s="204" t="str">
        <f aca="false">IF(OR('[10]Tab3.5'!$K$51=5,'[10]Tab3.5'!$K$51=6,'[10]Tab3.5'!$K$51=7,'[10]Tab3.5'!$K$51=8,'[10]Tab3.5'!$K$51=9),CONCATENATE("(",'[10]Tab3.5'!$K$51,",0)      "),IF(OR('[10]Tab3.5'!$K$51="-",'[10]Tab3.5'!$K$51=0,'[10]Tab3.5'!$K$51="x"),"-       ",IF('[10]Tab3.5'!$K$51&lt;5,"/       ",IF('[10]Tab3.5'!$K$51&gt;9.9,'[10]Tab3.5'!$K$51,IF(OR(5&lt;'[10]Tab3.5'!$K$51&gt;10),CONCATENATE("(",ROUND('[10]Tab3.5'!$K$51,1),")      "))))))</f>
        <v>-       </v>
      </c>
      <c r="F51" s="204" t="str">
        <f aca="false">IF(OR('[10]Tab3.5'!$L$51=5,'[10]Tab3.5'!$L$51=6,'[10]Tab3.5'!$L$51=7,'[10]Tab3.5'!$L$51=8,'[10]Tab3.5'!$L$51=9),CONCATENATE("(",'[10]Tab3.5'!$L$51,",0)      "),IF(OR('[10]Tab3.5'!$L$51="-",'[10]Tab3.5'!$L$51=0,'[10]Tab3.5'!$L$51="x"),"-       ",IF('[10]Tab3.5'!$L$51&lt;5,"/       ",IF('[10]Tab3.5'!$L$51&gt;9.9,'[10]Tab3.5'!$L$51,IF(OR(5&lt;'[10]Tab3.5'!$L$51&gt;10),CONCATENATE("(",ROUND('[10]Tab3.5'!$L$51,1),")      "))))))</f>
        <v>/       </v>
      </c>
      <c r="G51" s="204" t="str">
        <f aca="false">IF(OR('[10]Tab3.5'!$M$51=5,'[10]Tab3.5'!$M$51=6,'[10]Tab3.5'!$M$51=7,'[10]Tab3.5'!$M$51=8,'[10]Tab3.5'!$M$51=9),CONCATENATE("(",'[10]Tab3.5'!$M$51,",0)      "),IF(OR('[10]Tab3.5'!$M$51="-",'[10]Tab3.5'!$M$51=0,'[10]Tab3.5'!$M$51="x"),"-       ",IF('[10]Tab3.5'!$M$51&lt;5,"/       ",IF('[10]Tab3.5'!$M$51&gt;9.9,'[10]Tab3.5'!$M$51,IF(OR(5&lt;'[10]Tab3.5'!$M$51&gt;10),CONCATENATE("(",ROUND('[10]Tab3.5'!$M$51,1),")      "))))))</f>
        <v>/       </v>
      </c>
    </row>
    <row r="52" customFormat="false" ht="12.75" hidden="false" customHeight="false" outlineLevel="0" collapsed="false">
      <c r="A52" s="87" t="s">
        <v>181</v>
      </c>
      <c r="B52" s="204" t="n">
        <f aca="false">IF(OR('[10]Tab3.5'!$H$52=5,'[10]Tab3.5'!$H$52=6,'[10]Tab3.5'!$H$52=7,'[10]Tab3.5'!$H$52=8,'[10]Tab3.5'!$H$52=9),CONCATENATE("(",'[10]Tab3.5'!$H$52,",0)      "),IF(OR('[10]Tab3.5'!$H$52="-",'[10]Tab3.5'!$H$52=0,'[10]Tab3.5'!$H$52="x"),"-       ",IF('[10]Tab3.5'!$H$52&lt;5,"/       ",IF('[10]Tab3.5'!$H$52&gt;9.9,'[10]Tab3.5'!$H$52,IF(OR(5&lt;'[10]Tab3.5'!$H$52&gt;10),CONCATENATE("(",ROUND('[10]Tab3.5'!$H$52,1),")      "))))))</f>
        <v>0</v>
      </c>
      <c r="C52" s="204" t="n">
        <f aca="false">IF(OR('[10]Tab3.5'!$I$52=5,'[10]Tab3.5'!$I$52=6,'[10]Tab3.5'!$I$52=7,'[10]Tab3.5'!$I$52=8,'[10]Tab3.5'!$I$52=9),CONCATENATE("(",'[10]Tab3.5'!$I$52,",0)      "),IF(OR('[10]Tab3.5'!$I$52="-",'[10]Tab3.5'!$I$52=0,'[10]Tab3.5'!$I$52="x"),"-       ",IF('[10]Tab3.5'!$I$52&lt;5,"/       ",IF('[10]Tab3.5'!$I$52&gt;9.9,'[10]Tab3.5'!$I$52,IF(OR(5&lt;'[10]Tab3.5'!$I$52&gt;10),CONCATENATE("(",ROUND('[10]Tab3.5'!$I$52,1),")      "))))))</f>
        <v>0</v>
      </c>
      <c r="D52" s="204" t="str">
        <f aca="false">IF(OR('[10]Tab3.5'!$J$52=5,'[10]Tab3.5'!$J$52=6,'[10]Tab3.5'!$J$52=7,'[10]Tab3.5'!$J$52=8,'[10]Tab3.5'!$J$52=9),CONCATENATE("(",'[10]Tab3.5'!$J$52,",0)      "),IF(OR('[10]Tab3.5'!$J$52="-",'[10]Tab3.5'!$J$52=0,'[10]Tab3.5'!$J$52="x"),"-       ",IF('[10]Tab3.5'!$J$52&lt;5,"/       ",IF('[10]Tab3.5'!$J$52&gt;9.9,'[10]Tab3.5'!$J$52,IF(OR(5&lt;'[10]Tab3.5'!$J$52&gt;10),CONCATENATE("(",ROUND('[10]Tab3.5'!$J$52,1),")      "))))))</f>
        <v>/       </v>
      </c>
      <c r="E52" s="204" t="str">
        <f aca="false">IF(OR('[10]Tab3.5'!$K$52=5,'[10]Tab3.5'!$K$52=6,'[10]Tab3.5'!$K$52=7,'[10]Tab3.5'!$K$52=8,'[10]Tab3.5'!$K$52=9),CONCATENATE("(",'[10]Tab3.5'!$K$52,",0)      "),IF(OR('[10]Tab3.5'!$K$52="-",'[10]Tab3.5'!$K$52=0,'[10]Tab3.5'!$K$52="x"),"-       ",IF('[10]Tab3.5'!$K$52&lt;5,"/       ",IF('[10]Tab3.5'!$K$52&gt;9.9,'[10]Tab3.5'!$K$52,IF(OR(5&lt;'[10]Tab3.5'!$K$52&gt;10),CONCATENATE("(",ROUND('[10]Tab3.5'!$K$52,1),")      "))))))</f>
        <v>-       </v>
      </c>
      <c r="F52" s="204" t="str">
        <f aca="false">IF(OR('[10]Tab3.5'!$L$52=5,'[10]Tab3.5'!$L$52=6,'[10]Tab3.5'!$L$52=7,'[10]Tab3.5'!$L$52=8,'[10]Tab3.5'!$L$52=9),CONCATENATE("(",'[10]Tab3.5'!$L$52,",0)      "),IF(OR('[10]Tab3.5'!$L$52="-",'[10]Tab3.5'!$L$52=0,'[10]Tab3.5'!$L$52="x"),"-       ",IF('[10]Tab3.5'!$L$52&lt;5,"/       ",IF('[10]Tab3.5'!$L$52&gt;9.9,'[10]Tab3.5'!$L$52,IF(OR(5&lt;'[10]Tab3.5'!$L$52&gt;10),CONCATENATE("(",ROUND('[10]Tab3.5'!$L$52,1),")      "))))))</f>
        <v>-       </v>
      </c>
      <c r="G52" s="204" t="n">
        <f aca="false">IF(OR('[10]Tab3.5'!$M$52=5,'[10]Tab3.5'!$M$52=6,'[10]Tab3.5'!$M$52=7,'[10]Tab3.5'!$M$52=8,'[10]Tab3.5'!$M$52=9),CONCATENATE("(",'[10]Tab3.5'!$M$52,",0)      "),IF(OR('[10]Tab3.5'!$M$52="-",'[10]Tab3.5'!$M$52=0,'[10]Tab3.5'!$M$52="x"),"-       ",IF('[10]Tab3.5'!$M$52&lt;5,"/       ",IF('[10]Tab3.5'!$M$52&gt;9.9,'[10]Tab3.5'!$M$52,IF(OR(5&lt;'[10]Tab3.5'!$M$52&gt;10),CONCATENATE("(",ROUND('[10]Tab3.5'!$M$52,1),")      "))))))</f>
        <v>0</v>
      </c>
    </row>
    <row r="53" customFormat="false" ht="12.75" hidden="false" customHeight="false" outlineLevel="0" collapsed="false">
      <c r="A53" s="87"/>
      <c r="B53" s="204"/>
      <c r="C53" s="204"/>
      <c r="D53" s="204"/>
      <c r="E53" s="204"/>
      <c r="F53" s="204"/>
      <c r="G53" s="204"/>
    </row>
    <row r="54" customFormat="false" ht="12.75" hidden="false" customHeight="false" outlineLevel="0" collapsed="false">
      <c r="A54" s="72" t="s">
        <v>182</v>
      </c>
      <c r="B54" s="205" t="n">
        <f aca="false">IF(OR('[10]Tab3.5'!$H$54=5,'[10]Tab3.5'!$H$54=6,'[10]Tab3.5'!$H$54=7,'[10]Tab3.5'!$H$54=8,'[10]Tab3.5'!$H$54=9),CONCATENATE("(",'[10]Tab3.5'!$H$54,",0)      "),IF(OR('[10]Tab3.5'!$H$54="-",'[10]Tab3.5'!$H$54=0,'[10]Tab3.5'!$H$54="x"),"-       ",IF('[10]Tab3.5'!$H$54&lt;5,"/       ",IF('[10]Tab3.5'!$H$54&gt;9.9,'[10]Tab3.5'!$H$54,IF(OR(5&lt;'[10]Tab3.5'!$H$54&gt;10),CONCATENATE("(",ROUND('[10]Tab3.5'!$H$54,1),")      "))))))</f>
        <v>100.1</v>
      </c>
      <c r="C54" s="205" t="n">
        <f aca="false">IF(OR('[10]Tab3.5'!$I$54=5,'[10]Tab3.5'!$I$54=6,'[10]Tab3.5'!$I$54=7,'[10]Tab3.5'!$I$54=8,'[10]Tab3.5'!$I$54=9),CONCATENATE("(",'[10]Tab3.5'!$I$54,",0)      "),IF(OR('[10]Tab3.5'!$I$54="-",'[10]Tab3.5'!$I$54=0,'[10]Tab3.5'!$I$54="x"),"-       ",IF('[10]Tab3.5'!$I$54&lt;5,"/       ",IF('[10]Tab3.5'!$I$54&gt;9.9,'[10]Tab3.5'!$I$54,IF(OR(5&lt;'[10]Tab3.5'!$I$54&gt;10),CONCATENATE("(",ROUND('[10]Tab3.5'!$I$54,1),")      "))))))</f>
        <v>70.4</v>
      </c>
      <c r="D54" s="205" t="n">
        <f aca="false">IF(OR('[10]Tab3.5'!$J$54=5,'[10]Tab3.5'!$J$54=6,'[10]Tab3.5'!$J$54=7,'[10]Tab3.5'!$J$54=8,'[10]Tab3.5'!$J$54=9),CONCATENATE("(",'[10]Tab3.5'!$J$54,",0)      "),IF(OR('[10]Tab3.5'!$J$54="-",'[10]Tab3.5'!$J$54=0,'[10]Tab3.5'!$J$54="x"),"-       ",IF('[10]Tab3.5'!$J$54&lt;5,"/       ",IF('[10]Tab3.5'!$J$54&gt;9.9,'[10]Tab3.5'!$J$54,IF(OR(5&lt;'[10]Tab3.5'!$J$54&gt;10),CONCATENATE("(",ROUND('[10]Tab3.5'!$J$54,1),")      "))))))</f>
        <v>26</v>
      </c>
      <c r="E54" s="205" t="str">
        <f aca="false">IF(OR('[10]Tab3.5'!$K$54=5,'[10]Tab3.5'!$K$54=6,'[10]Tab3.5'!$K$54=7,'[10]Tab3.5'!$K$54=8,'[10]Tab3.5'!$K$54=9),CONCATENATE("(",'[10]Tab3.5'!$K$54,",0)      "),IF(OR('[10]Tab3.5'!$K$54="-",'[10]Tab3.5'!$K$54=0,'[10]Tab3.5'!$K$54="x"),"-       ",IF('[10]Tab3.5'!$K$54&lt;5,"/       ",IF('[10]Tab3.5'!$K$54&gt;9.9,'[10]Tab3.5'!$K$54,IF(OR(5&lt;'[10]Tab3.5'!$K$54&gt;10),CONCATENATE("(",ROUND('[10]Tab3.5'!$K$54,1),")      "))))))</f>
        <v>/       </v>
      </c>
      <c r="F54" s="205" t="str">
        <f aca="false">IF(OR('[10]Tab3.5'!$L$54=5,'[10]Tab3.5'!$L$54=6,'[10]Tab3.5'!$L$54=7,'[10]Tab3.5'!$L$54=8,'[10]Tab3.5'!$L$54=9),CONCATENATE("(",'[10]Tab3.5'!$L$54,",0)      "),IF(OR('[10]Tab3.5'!$L$54="-",'[10]Tab3.5'!$L$54=0,'[10]Tab3.5'!$L$54="x"),"-       ",IF('[10]Tab3.5'!$L$54&lt;5,"/       ",IF('[10]Tab3.5'!$L$54&gt;9.9,'[10]Tab3.5'!$L$54,IF(OR(5&lt;'[10]Tab3.5'!$L$54&gt;10),CONCATENATE("(",ROUND('[10]Tab3.5'!$L$54,1),")      "))))))</f>
        <v>/       </v>
      </c>
      <c r="G54" s="205" t="n">
        <f aca="false">IF(OR('[10]Tab3.5'!$M$54=5,'[10]Tab3.5'!$M$54=6,'[10]Tab3.5'!$M$54=7,'[10]Tab3.5'!$M$54=8,'[10]Tab3.5'!$M$54=9),CONCATENATE("(",'[10]Tab3.5'!$M$54,",0)      "),IF(OR('[10]Tab3.5'!$M$54="-",'[10]Tab3.5'!$M$54=0,'[10]Tab3.5'!$M$54="x"),"-       ",IF('[10]Tab3.5'!$M$54&lt;5,"/       ",IF('[10]Tab3.5'!$M$54&gt;9.9,'[10]Tab3.5'!$M$54,IF(OR(5&lt;'[10]Tab3.5'!$M$54&gt;10),CONCATENATE("(",ROUND('[10]Tab3.5'!$M$54,1),")      "))))))</f>
        <v>134.4</v>
      </c>
    </row>
    <row r="55" customFormat="false" ht="12.75" hidden="false" customHeight="false" outlineLevel="0" collapsed="false">
      <c r="A55" s="81"/>
      <c r="B55" s="73"/>
      <c r="C55" s="73"/>
      <c r="D55" s="73"/>
      <c r="E55" s="122"/>
      <c r="F55" s="122"/>
      <c r="G55" s="73"/>
    </row>
    <row r="57" customFormat="false" ht="12.75" hidden="false" customHeight="false" outlineLevel="0" collapsed="false">
      <c r="A57" s="158" t="s">
        <v>455</v>
      </c>
    </row>
  </sheetData>
  <mergeCells count="8">
    <mergeCell ref="A1:G1"/>
    <mergeCell ref="A2:G2"/>
    <mergeCell ref="B4:F4"/>
    <mergeCell ref="B5:B6"/>
    <mergeCell ref="C5:F5"/>
    <mergeCell ref="A8:G8"/>
    <mergeCell ref="A24:G24"/>
    <mergeCell ref="A40:G40"/>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11.0546875" defaultRowHeight="12.75" zeroHeight="false" outlineLevelRow="0" outlineLevelCol="0"/>
  <cols>
    <col collapsed="false" customWidth="true" hidden="false" outlineLevel="0" max="1" min="1" style="158" width="23.7"/>
    <col collapsed="false" customWidth="true" hidden="false" outlineLevel="0" max="7" min="2" style="158" width="10.71"/>
  </cols>
  <sheetData>
    <row r="1" customFormat="false" ht="12.75" hidden="false" customHeight="true" outlineLevel="0" collapsed="false">
      <c r="A1" s="64" t="s">
        <v>456</v>
      </c>
      <c r="B1" s="64"/>
      <c r="C1" s="64"/>
      <c r="D1" s="64"/>
      <c r="E1" s="64"/>
      <c r="F1" s="64"/>
      <c r="G1" s="64"/>
    </row>
    <row r="2" customFormat="false" ht="12.75" hidden="false" customHeight="true" outlineLevel="0" collapsed="false">
      <c r="A2" s="64" t="s">
        <v>451</v>
      </c>
      <c r="B2" s="64"/>
      <c r="C2" s="64"/>
      <c r="D2" s="64"/>
      <c r="E2" s="64"/>
      <c r="F2" s="64"/>
      <c r="G2" s="64"/>
    </row>
    <row r="3" customFormat="false" ht="12.75" hidden="false" customHeight="false" outlineLevel="0" collapsed="false">
      <c r="A3" s="175"/>
      <c r="B3" s="175"/>
      <c r="C3" s="175"/>
      <c r="D3" s="175"/>
      <c r="E3" s="175"/>
      <c r="F3" s="175"/>
      <c r="G3" s="175"/>
    </row>
    <row r="4" customFormat="false" ht="12.75" hidden="false" customHeight="false" outlineLevel="0" collapsed="false">
      <c r="A4" s="166" t="s">
        <v>15</v>
      </c>
      <c r="B4" s="195" t="s">
        <v>389</v>
      </c>
      <c r="C4" s="195"/>
      <c r="D4" s="195"/>
      <c r="E4" s="195"/>
      <c r="F4" s="195"/>
      <c r="G4" s="198" t="s">
        <v>425</v>
      </c>
    </row>
    <row r="5" customFormat="false" ht="12.75" hidden="false" customHeight="false" outlineLevel="0" collapsed="false">
      <c r="A5" s="166" t="s">
        <v>239</v>
      </c>
      <c r="B5" s="177" t="s">
        <v>286</v>
      </c>
      <c r="C5" s="196" t="s">
        <v>453</v>
      </c>
      <c r="D5" s="196"/>
      <c r="E5" s="196"/>
      <c r="F5" s="196"/>
      <c r="G5" s="198" t="s">
        <v>256</v>
      </c>
    </row>
    <row r="6" customFormat="false" ht="12.75" hidden="false" customHeight="false" outlineLevel="0" collapsed="false">
      <c r="A6" s="166" t="s">
        <v>15</v>
      </c>
      <c r="B6" s="177"/>
      <c r="C6" s="196" t="n">
        <v>1</v>
      </c>
      <c r="D6" s="194" t="n">
        <v>2</v>
      </c>
      <c r="E6" s="196" t="n">
        <v>3</v>
      </c>
      <c r="F6" s="193" t="s">
        <v>394</v>
      </c>
      <c r="G6" s="198" t="s">
        <v>454</v>
      </c>
    </row>
    <row r="7" customFormat="false" ht="12.75" hidden="false" customHeight="false" outlineLevel="0" collapsed="false">
      <c r="A7" s="171"/>
      <c r="B7" s="171"/>
      <c r="C7" s="171"/>
      <c r="D7" s="171"/>
      <c r="E7" s="171"/>
      <c r="F7" s="171"/>
      <c r="G7" s="171"/>
    </row>
    <row r="8" customFormat="false" ht="12.75" hidden="false" customHeight="true" outlineLevel="0" collapsed="false">
      <c r="A8" s="64" t="s">
        <v>273</v>
      </c>
      <c r="B8" s="64"/>
      <c r="C8" s="64"/>
      <c r="D8" s="64"/>
      <c r="E8" s="64"/>
      <c r="F8" s="64"/>
      <c r="G8" s="64"/>
    </row>
    <row r="9" customFormat="false" ht="12.75" hidden="false" customHeight="false" outlineLevel="0" collapsed="false">
      <c r="B9" s="203"/>
      <c r="C9" s="203"/>
      <c r="D9" s="203"/>
      <c r="E9" s="203"/>
      <c r="F9" s="203"/>
      <c r="G9" s="203"/>
    </row>
    <row r="10" customFormat="false" ht="12.75" hidden="false" customHeight="false" outlineLevel="0" collapsed="false">
      <c r="A10" s="87" t="s">
        <v>240</v>
      </c>
      <c r="B10" s="112" t="n">
        <f aca="false">IF(OR('[11]Tab3.6'!$H$10=5,'[11]Tab3.6'!$H$10=6,'[11]Tab3.6'!$H$10=7,'[11]Tab3.6'!$H$10=8,'[11]Tab3.6'!$H$10=9),CONCATENATE("(",'[11]Tab3.6'!$H$10,",0)    "),IF(OR('[11]Tab3.6'!$H$10="-",'[11]Tab3.6'!$H$10=0,'[11]Tab3.6'!$H$10="x"),"-     ",IF('[11]Tab3.6'!$H$10&lt;5,"/     ",IF('[11]Tab3.6'!$H$10&gt;9.9,'[11]Tab3.6'!$H$10,IF(OR(5&lt;'[11]Tab3.6'!$H$10&gt;10),CONCATENATE("(",ROUND('[11]Tab3.6'!$H$10,1),")    "))))))</f>
        <v>54.2</v>
      </c>
      <c r="C10" s="112" t="n">
        <f aca="false">IF(OR('[11]Tab3.6'!$I$10=5,'[11]Tab3.6'!$I$10=6,'[11]Tab3.6'!$I$10=7,'[11]Tab3.6'!$I$10=8,'[11]Tab3.6'!$I$10=9),CONCATENATE("(",'[11]Tab3.6'!$I$10,",0)    "),IF(OR('[11]Tab3.6'!$I$10="-",'[11]Tab3.6'!$I$10=0,'[11]Tab3.6'!$I$10="x"),"-     ",IF('[11]Tab3.6'!$I$10&lt;5,"/     ",IF('[11]Tab3.6'!$I$10&gt;9.9,'[11]Tab3.6'!$I$10,IF(OR(5&lt;'[11]Tab3.6'!$I$10&gt;10),CONCATENATE("(",ROUND('[11]Tab3.6'!$I$10,1),")    "))))))</f>
        <v>42.5</v>
      </c>
      <c r="D10" s="112" t="n">
        <f aca="false">IF(OR('[11]Tab3.6'!$J$10=5,'[11]Tab3.6'!$J$10=6,'[11]Tab3.6'!$J$10=7,'[11]Tab3.6'!$J$10=8,'[11]Tab3.6'!$J$10=9),CONCATENATE("(",'[11]Tab3.6'!$J$10,",0)    "),IF(OR('[11]Tab3.6'!$J$10="-",'[11]Tab3.6'!$J$10=0,'[11]Tab3.6'!$J$10="x"),"-     ",IF('[11]Tab3.6'!$J$10&lt;5,"/     ",IF('[11]Tab3.6'!$J$10&gt;9.9,'[11]Tab3.6'!$J$10,IF(OR(5&lt;'[11]Tab3.6'!$J$10&gt;10),CONCATENATE("(",ROUND('[11]Tab3.6'!$J$10,1),")    "))))))</f>
        <v>10.3</v>
      </c>
      <c r="E10" s="112" t="str">
        <f aca="false">IF(OR('[11]Tab3.6'!$K$10=5,'[11]Tab3.6'!$K$10=6,'[11]Tab3.6'!$K$10=7,'[11]Tab3.6'!$K$10=8,'[11]Tab3.6'!$K$10=9),CONCATENATE("(",'[11]Tab3.6'!$K$10,",0)    "),IF(OR('[11]Tab3.6'!$K$10="-",'[11]Tab3.6'!$K$10=0,'[11]Tab3.6'!$K$10="x"),"-     ",IF('[11]Tab3.6'!$K$10&lt;5,"/     ",IF('[11]Tab3.6'!$K$10&gt;9.9,'[11]Tab3.6'!$K$10,IF(OR(5&lt;'[11]Tab3.6'!$K$10&gt;10),CONCATENATE("(",ROUND('[11]Tab3.6'!$K$10,1),")    "))))))</f>
        <v>/     </v>
      </c>
      <c r="F10" s="112" t="str">
        <f aca="false">IF(OR('[11]Tab3.6'!$L$10=5,'[11]Tab3.6'!$L$10=6,'[11]Tab3.6'!$L$10=7,'[11]Tab3.6'!$L$10=8,'[11]Tab3.6'!$L$10=9),CONCATENATE("(",'[11]Tab3.6'!$L$10,",0)    "),IF(OR('[11]Tab3.6'!$L$10="-",'[11]Tab3.6'!$L$10=0,'[11]Tab3.6'!$L$10="x"),"-     ",IF('[11]Tab3.6'!$L$10&lt;5,"/     ",IF('[11]Tab3.6'!$L$10&gt;9.9,'[11]Tab3.6'!$L$10,IF(OR(5&lt;'[11]Tab3.6'!$L$10&gt;10),CONCATENATE("(",ROUND('[11]Tab3.6'!$L$10,1),")    "))))))</f>
        <v>/     </v>
      </c>
      <c r="G10" s="112" t="n">
        <f aca="false">IF(OR('[11]Tab3.6'!$M$10=5,'[11]Tab3.6'!$M$10=6,'[11]Tab3.6'!$M$10=7,'[11]Tab3.6'!$M$10=8,'[11]Tab3.6'!$M$10=9),CONCATENATE("(",'[11]Tab3.6'!$M$10,",0)    "),IF(OR('[11]Tab3.6'!$M$10="-",'[11]Tab3.6'!$M$10=0,'[11]Tab3.6'!$M$10="x"),"-     ",IF('[11]Tab3.6'!$M$10&lt;5,"/     ",IF('[11]Tab3.6'!$M$10&gt;9.9,'[11]Tab3.6'!$M$10,IF(OR(5&lt;'[11]Tab3.6'!$M$10&gt;10),CONCATENATE("(",ROUND('[11]Tab3.6'!$M$10,1),")    "))))))</f>
        <v>67.8</v>
      </c>
    </row>
    <row r="11" customFormat="false" ht="12.75" hidden="false" customHeight="false" outlineLevel="0" collapsed="false">
      <c r="A11" s="87" t="s">
        <v>457</v>
      </c>
      <c r="B11" s="112" t="n">
        <f aca="false">IF(OR('[11]Tab3.6'!$H$11=5,'[11]Tab3.6'!$H$11=6,'[11]Tab3.6'!$H$11=7,'[11]Tab3.6'!$H$11=8,'[11]Tab3.6'!$H$11=9),CONCATENATE("(",'[11]Tab3.6'!$H$11,",0)    "),IF(OR('[11]Tab3.6'!$H$11="-",'[11]Tab3.6'!$H$11=0,'[11]Tab3.6'!$H$11="x"),"-     ",IF('[11]Tab3.6'!$H$11&lt;5,"/     ",IF('[11]Tab3.6'!$H$11&gt;9.9,'[11]Tab3.6'!$H$11,IF(OR(5&lt;'[11]Tab3.6'!$H$11&gt;10),CONCATENATE("(",ROUND('[11]Tab3.6'!$H$11,1),")    "))))))</f>
        <v>260.6</v>
      </c>
      <c r="C11" s="112" t="n">
        <f aca="false">IF(OR('[11]Tab3.6'!$I$11=5,'[11]Tab3.6'!$I$11=6,'[11]Tab3.6'!$I$11=7,'[11]Tab3.6'!$I$11=8,'[11]Tab3.6'!$I$11=9),CONCATENATE("(",'[11]Tab3.6'!$I$11,",0)    "),IF(OR('[11]Tab3.6'!$I$11="-",'[11]Tab3.6'!$I$11=0,'[11]Tab3.6'!$I$11="x"),"-     ",IF('[11]Tab3.6'!$I$11&lt;5,"/     ",IF('[11]Tab3.6'!$I$11&gt;9.9,'[11]Tab3.6'!$I$11,IF(OR(5&lt;'[11]Tab3.6'!$I$11&gt;10),CONCATENATE("(",ROUND('[11]Tab3.6'!$I$11,1),")    "))))))</f>
        <v>145.5</v>
      </c>
      <c r="D11" s="112" t="n">
        <f aca="false">IF(OR('[11]Tab3.6'!$J$11=5,'[11]Tab3.6'!$J$11=6,'[11]Tab3.6'!$J$11=7,'[11]Tab3.6'!$J$11=8,'[11]Tab3.6'!$J$11=9),CONCATENATE("(",'[11]Tab3.6'!$J$11,",0)    "),IF(OR('[11]Tab3.6'!$J$11="-",'[11]Tab3.6'!$J$11=0,'[11]Tab3.6'!$J$11="x"),"-     ",IF('[11]Tab3.6'!$J$11&lt;5,"/     ",IF('[11]Tab3.6'!$J$11&gt;9.9,'[11]Tab3.6'!$J$11,IF(OR(5&lt;'[11]Tab3.6'!$J$11&gt;10),CONCATENATE("(",ROUND('[11]Tab3.6'!$J$11,1),")    "))))))</f>
        <v>94.6</v>
      </c>
      <c r="E11" s="112" t="n">
        <f aca="false">IF(OR('[11]Tab3.6'!$K$11=5,'[11]Tab3.6'!$K$11=6,'[11]Tab3.6'!$K$11=7,'[11]Tab3.6'!$K$11=8,'[11]Tab3.6'!$K$11=9),CONCATENATE("(",'[11]Tab3.6'!$K$11,",0)    "),IF(OR('[11]Tab3.6'!$K$11="-",'[11]Tab3.6'!$K$11=0,'[11]Tab3.6'!$K$11="x"),"-     ",IF('[11]Tab3.6'!$K$11&lt;5,"/     ",IF('[11]Tab3.6'!$K$11&gt;9.9,'[11]Tab3.6'!$K$11,IF(OR(5&lt;'[11]Tab3.6'!$K$11&gt;10),CONCATENATE("(",ROUND('[11]Tab3.6'!$K$11,1),")    "))))))</f>
        <v>17.4</v>
      </c>
      <c r="F11" s="112" t="str">
        <f aca="false">IF(OR('[11]Tab3.6'!$L$11=5,'[11]Tab3.6'!$L$11=6,'[11]Tab3.6'!$L$11=7,'[11]Tab3.6'!$L$11=8,'[11]Tab3.6'!$L$11=9),CONCATENATE("(",'[11]Tab3.6'!$L$11,",0)    "),IF(OR('[11]Tab3.6'!$L$11="-",'[11]Tab3.6'!$L$11=0,'[11]Tab3.6'!$L$11="x"),"-     ",IF('[11]Tab3.6'!$L$11&lt;5,"/     ",IF('[11]Tab3.6'!$L$11&gt;9.9,'[11]Tab3.6'!$L$11,IF(OR(5&lt;'[11]Tab3.6'!$L$11&gt;10),CONCATENATE("(",ROUND('[11]Tab3.6'!$L$11,1),")    "))))))</f>
        <v>/     </v>
      </c>
      <c r="G11" s="112" t="n">
        <f aca="false">IF(OR('[11]Tab3.6'!$M$11=5,'[11]Tab3.6'!$M$11=6,'[11]Tab3.6'!$M$11=7,'[11]Tab3.6'!$M$11=8,'[11]Tab3.6'!$M$11=9),CONCATENATE("(",'[11]Tab3.6'!$M$11,",0)    "),IF(OR('[11]Tab3.6'!$M$11="-",'[11]Tab3.6'!$M$11=0,'[11]Tab3.6'!$M$11="x"),"-     ",IF('[11]Tab3.6'!$M$11&lt;5,"/     ",IF('[11]Tab3.6'!$M$11&gt;9.9,'[11]Tab3.6'!$M$11,IF(OR(5&lt;'[11]Tab3.6'!$M$11&gt;10),CONCATENATE("(",ROUND('[11]Tab3.6'!$M$11,1),")    "))))))</f>
        <v>400</v>
      </c>
    </row>
    <row r="12" customFormat="false" ht="12.75" hidden="false" customHeight="false" outlineLevel="0" collapsed="false">
      <c r="A12" s="87" t="s">
        <v>458</v>
      </c>
      <c r="B12" s="112" t="n">
        <f aca="false">IF(OR('[11]Tab3.6'!$H$12=5,'[11]Tab3.6'!$H$12=6,'[11]Tab3.6'!$H$12=7,'[11]Tab3.6'!$H$12=8,'[11]Tab3.6'!$H$12=9),CONCATENATE("(",'[11]Tab3.6'!$H$12,",0)    "),IF(OR('[11]Tab3.6'!$H$12="-",'[11]Tab3.6'!$H$12=0,'[11]Tab3.6'!$H$12="x"),"-     ",IF('[11]Tab3.6'!$H$12&lt;5,"/     ",IF('[11]Tab3.6'!$H$12&gt;9.9,'[11]Tab3.6'!$H$12,IF(OR(5&lt;'[11]Tab3.6'!$H$12&gt;10),CONCATENATE("(",ROUND('[11]Tab3.6'!$H$12,1),")    "))))))</f>
        <v>0</v>
      </c>
      <c r="C12" s="112" t="n">
        <f aca="false">IF(OR('[11]Tab3.6'!$I$12=5,'[11]Tab3.6'!$I$12=6,'[11]Tab3.6'!$I$12=7,'[11]Tab3.6'!$I$12=8,'[11]Tab3.6'!$I$12=9),CONCATENATE("(",'[11]Tab3.6'!$I$12,",0)    "),IF(OR('[11]Tab3.6'!$I$12="-",'[11]Tab3.6'!$I$12=0,'[11]Tab3.6'!$I$12="x"),"-     ",IF('[11]Tab3.6'!$I$12&lt;5,"/     ",IF('[11]Tab3.6'!$I$12&gt;9.9,'[11]Tab3.6'!$I$12,IF(OR(5&lt;'[11]Tab3.6'!$I$12&gt;10),CONCATENATE("(",ROUND('[11]Tab3.6'!$I$12,1),")    "))))))</f>
        <v>0</v>
      </c>
      <c r="D12" s="112" t="str">
        <f aca="false">IF(OR('[11]Tab3.6'!$J$12=5,'[11]Tab3.6'!$J$12=6,'[11]Tab3.6'!$J$12=7,'[11]Tab3.6'!$J$12=8,'[11]Tab3.6'!$J$12=9),CONCATENATE("(",'[11]Tab3.6'!$J$12,",0)    "),IF(OR('[11]Tab3.6'!$J$12="-",'[11]Tab3.6'!$J$12=0,'[11]Tab3.6'!$J$12="x"),"-     ",IF('[11]Tab3.6'!$J$12&lt;5,"/     ",IF('[11]Tab3.6'!$J$12&gt;9.9,'[11]Tab3.6'!$J$12,IF(OR(5&lt;'[11]Tab3.6'!$J$12&gt;10),CONCATENATE("(",ROUND('[11]Tab3.6'!$J$12,1),")    "))))))</f>
        <v>/     </v>
      </c>
      <c r="E12" s="112" t="str">
        <f aca="false">IF(OR('[11]Tab3.6'!$K$12=5,'[11]Tab3.6'!$K$12=6,'[11]Tab3.6'!$K$12=7,'[11]Tab3.6'!$K$12=8,'[11]Tab3.6'!$K$12=9),CONCATENATE("(",'[11]Tab3.6'!$K$12,",0)    "),IF(OR('[11]Tab3.6'!$K$12="-",'[11]Tab3.6'!$K$12=0,'[11]Tab3.6'!$K$12="x"),"-     ",IF('[11]Tab3.6'!$K$12&lt;5,"/     ",IF('[11]Tab3.6'!$K$12&gt;9.9,'[11]Tab3.6'!$K$12,IF(OR(5&lt;'[11]Tab3.6'!$K$12&gt;10),CONCATENATE("(",ROUND('[11]Tab3.6'!$K$12,1),")    "))))))</f>
        <v>/     </v>
      </c>
      <c r="F12" s="112" t="str">
        <f aca="false">IF(OR('[11]Tab3.6'!$L$12=5,'[11]Tab3.6'!$L$12=6,'[11]Tab3.6'!$L$12=7,'[11]Tab3.6'!$L$12=8,'[11]Tab3.6'!$L$12=9),CONCATENATE("(",'[11]Tab3.6'!$L$12,",0)    "),IF(OR('[11]Tab3.6'!$L$12="-",'[11]Tab3.6'!$L$12=0,'[11]Tab3.6'!$L$12="x"),"-     ",IF('[11]Tab3.6'!$L$12&lt;5,"/     ",IF('[11]Tab3.6'!$L$12&gt;9.9,'[11]Tab3.6'!$L$12,IF(OR(5&lt;'[11]Tab3.6'!$L$12&gt;10),CONCATENATE("(",ROUND('[11]Tab3.6'!$L$12,1),")    "))))))</f>
        <v>-     </v>
      </c>
      <c r="G12" s="112" t="n">
        <f aca="false">IF(OR('[11]Tab3.6'!$M$12=5,'[11]Tab3.6'!$M$12=6,'[11]Tab3.6'!$M$12=7,'[11]Tab3.6'!$M$12=8,'[11]Tab3.6'!$M$12=9),CONCATENATE("(",'[11]Tab3.6'!$M$12,",0)    "),IF(OR('[11]Tab3.6'!$M$12="-",'[11]Tab3.6'!$M$12=0,'[11]Tab3.6'!$M$12="x"),"-     ",IF('[11]Tab3.6'!$M$12&lt;5,"/     ",IF('[11]Tab3.6'!$M$12&gt;9.9,'[11]Tab3.6'!$M$12,IF(OR(5&lt;'[11]Tab3.6'!$M$12&gt;10),CONCATENATE("(",ROUND('[11]Tab3.6'!$M$12,1),")    "))))))</f>
        <v>13.7</v>
      </c>
    </row>
    <row r="13" customFormat="false" ht="12.75" hidden="false" customHeight="false" outlineLevel="0" collapsed="false">
      <c r="A13" s="87" t="s">
        <v>242</v>
      </c>
      <c r="B13" s="112" t="n">
        <f aca="false">IF(OR('[11]Tab3.6'!$H$13=5,'[11]Tab3.6'!$H$13=6,'[11]Tab3.6'!$H$13=7,'[11]Tab3.6'!$H$13=8,'[11]Tab3.6'!$H$13=9),CONCATENATE("(",'[11]Tab3.6'!$H$13,",0)    "),IF(OR('[11]Tab3.6'!$H$13="-",'[11]Tab3.6'!$H$13=0,'[11]Tab3.6'!$H$13="x"),"-     ",IF('[11]Tab3.6'!$H$13&lt;5,"/     ",IF('[11]Tab3.6'!$H$13&gt;9.9,'[11]Tab3.6'!$H$13,IF(OR(5&lt;'[11]Tab3.6'!$H$13&gt;10),CONCATENATE("(",ROUND('[11]Tab3.6'!$H$13,1),")    "))))))</f>
        <v>21.1</v>
      </c>
      <c r="C13" s="112" t="n">
        <f aca="false">IF(OR('[11]Tab3.6'!$I$13=5,'[11]Tab3.6'!$I$13=6,'[11]Tab3.6'!$I$13=7,'[11]Tab3.6'!$I$13=8,'[11]Tab3.6'!$I$13=9),CONCATENATE("(",'[11]Tab3.6'!$I$13,",0)    "),IF(OR('[11]Tab3.6'!$I$13="-",'[11]Tab3.6'!$I$13=0,'[11]Tab3.6'!$I$13="x"),"-     ",IF('[11]Tab3.6'!$I$13&lt;5,"/     ",IF('[11]Tab3.6'!$I$13&gt;9.9,'[11]Tab3.6'!$I$13,IF(OR(5&lt;'[11]Tab3.6'!$I$13&gt;10),CONCATENATE("(",ROUND('[11]Tab3.6'!$I$13,1),")    "))))))</f>
        <v>15.9</v>
      </c>
      <c r="D13" s="112" t="str">
        <f aca="false">IF(OR('[11]Tab3.6'!$J$13=5,'[11]Tab3.6'!$J$13=6,'[11]Tab3.6'!$J$13=7,'[11]Tab3.6'!$J$13=8,'[11]Tab3.6'!$J$13=9),CONCATENATE("(",'[11]Tab3.6'!$J$13,",0)    "),IF(OR('[11]Tab3.6'!$J$13="-",'[11]Tab3.6'!$J$13=0,'[11]Tab3.6'!$J$13="x"),"-     ",IF('[11]Tab3.6'!$J$13&lt;5,"/     ",IF('[11]Tab3.6'!$J$13&gt;9.9,'[11]Tab3.6'!$J$13,IF(OR(5&lt;'[11]Tab3.6'!$J$13&gt;10),CONCATENATE("(",ROUND('[11]Tab3.6'!$J$13,1),")    "))))))</f>
        <v>/     </v>
      </c>
      <c r="E13" s="112" t="str">
        <f aca="false">IF(OR('[11]Tab3.6'!$K$13=5,'[11]Tab3.6'!$K$13=6,'[11]Tab3.6'!$K$13=7,'[11]Tab3.6'!$K$13=8,'[11]Tab3.6'!$K$13=9),CONCATENATE("(",'[11]Tab3.6'!$K$13,",0)    "),IF(OR('[11]Tab3.6'!$K$13="-",'[11]Tab3.6'!$K$13=0,'[11]Tab3.6'!$K$13="x"),"-     ",IF('[11]Tab3.6'!$K$13&lt;5,"/     ",IF('[11]Tab3.6'!$K$13&gt;9.9,'[11]Tab3.6'!$K$13,IF(OR(5&lt;'[11]Tab3.6'!$K$13&gt;10),CONCATENATE("(",ROUND('[11]Tab3.6'!$K$13,1),")    "))))))</f>
        <v>/     </v>
      </c>
      <c r="F13" s="112" t="str">
        <f aca="false">IF(OR('[11]Tab3.6'!$L$13=5,'[11]Tab3.6'!$L$13=6,'[11]Tab3.6'!$L$13=7,'[11]Tab3.6'!$L$13=8,'[11]Tab3.6'!$L$13=9),CONCATENATE("(",'[11]Tab3.6'!$L$13,",0)    "),IF(OR('[11]Tab3.6'!$L$13="-",'[11]Tab3.6'!$L$13=0,'[11]Tab3.6'!$L$13="x"),"-     ",IF('[11]Tab3.6'!$L$13&lt;5,"/     ",IF('[11]Tab3.6'!$L$13&gt;9.9,'[11]Tab3.6'!$L$13,IF(OR(5&lt;'[11]Tab3.6'!$L$13&gt;10),CONCATENATE("(",ROUND('[11]Tab3.6'!$L$13,1),")    "))))))</f>
        <v>/     </v>
      </c>
      <c r="G13" s="112" t="n">
        <f aca="false">IF(OR('[11]Tab3.6'!$M$13=5,'[11]Tab3.6'!$M$13=6,'[11]Tab3.6'!$M$13=7,'[11]Tab3.6'!$M$13=8,'[11]Tab3.6'!$M$13=9),CONCATENATE("(",'[11]Tab3.6'!$M$13,",0)    "),IF(OR('[11]Tab3.6'!$M$13="-",'[11]Tab3.6'!$M$13=0,'[11]Tab3.6'!$M$13="x"),"-     ",IF('[11]Tab3.6'!$M$13&lt;5,"/     ",IF('[11]Tab3.6'!$M$13&gt;9.9,'[11]Tab3.6'!$M$13,IF(OR(5&lt;'[11]Tab3.6'!$M$13&gt;10),CONCATENATE("(",ROUND('[11]Tab3.6'!$M$13,1),")    "))))))</f>
        <v>27.2</v>
      </c>
    </row>
    <row r="14" customFormat="false" ht="12.75" hidden="false" customHeight="false" outlineLevel="0" collapsed="false">
      <c r="A14" s="87" t="s">
        <v>243</v>
      </c>
      <c r="B14" s="112" t="n">
        <f aca="false">IF(OR('[11]Tab3.6'!$H$14=5,'[11]Tab3.6'!$H$14=6,'[11]Tab3.6'!$H$14=7,'[11]Tab3.6'!$H$14=8,'[11]Tab3.6'!$H$14=9),CONCATENATE("(",'[11]Tab3.6'!$H$14,",0)    "),IF(OR('[11]Tab3.6'!$H$14="-",'[11]Tab3.6'!$H$14=0,'[11]Tab3.6'!$H$14="x"),"-     ",IF('[11]Tab3.6'!$H$14&lt;5,"/     ",IF('[11]Tab3.6'!$H$14&gt;9.9,'[11]Tab3.6'!$H$14,IF(OR(5&lt;'[11]Tab3.6'!$H$14&gt;10),CONCATENATE("(",ROUND('[11]Tab3.6'!$H$14,1),")    "))))))</f>
        <v>45.2</v>
      </c>
      <c r="C14" s="112" t="n">
        <f aca="false">IF(OR('[11]Tab3.6'!$I$14=5,'[11]Tab3.6'!$I$14=6,'[11]Tab3.6'!$I$14=7,'[11]Tab3.6'!$I$14=8,'[11]Tab3.6'!$I$14=9),CONCATENATE("(",'[11]Tab3.6'!$I$14,",0)    "),IF(OR('[11]Tab3.6'!$I$14="-",'[11]Tab3.6'!$I$14=0,'[11]Tab3.6'!$I$14="x"),"-     ",IF('[11]Tab3.6'!$I$14&lt;5,"/     ",IF('[11]Tab3.6'!$I$14&gt;9.9,'[11]Tab3.6'!$I$14,IF(OR(5&lt;'[11]Tab3.6'!$I$14&gt;10),CONCATENATE("(",ROUND('[11]Tab3.6'!$I$14,1),")    "))))))</f>
        <v>31.2</v>
      </c>
      <c r="D14" s="112" t="n">
        <f aca="false">IF(OR('[11]Tab3.6'!$J$14=5,'[11]Tab3.6'!$J$14=6,'[11]Tab3.6'!$J$14=7,'[11]Tab3.6'!$J$14=8,'[11]Tab3.6'!$J$14=9),CONCATENATE("(",'[11]Tab3.6'!$J$14,",0)    "),IF(OR('[11]Tab3.6'!$J$14="-",'[11]Tab3.6'!$J$14=0,'[11]Tab3.6'!$J$14="x"),"-     ",IF('[11]Tab3.6'!$J$14&lt;5,"/     ",IF('[11]Tab3.6'!$J$14&gt;9.9,'[11]Tab3.6'!$J$14,IF(OR(5&lt;'[11]Tab3.6'!$J$14&gt;10),CONCATENATE("(",ROUND('[11]Tab3.6'!$J$14,1),")    "))))))</f>
        <v>12</v>
      </c>
      <c r="E14" s="112" t="str">
        <f aca="false">IF(OR('[11]Tab3.6'!$K$14=5,'[11]Tab3.6'!$K$14=6,'[11]Tab3.6'!$K$14=7,'[11]Tab3.6'!$K$14=8,'[11]Tab3.6'!$K$14=9),CONCATENATE("(",'[11]Tab3.6'!$K$14,",0)    "),IF(OR('[11]Tab3.6'!$K$14="-",'[11]Tab3.6'!$K$14=0,'[11]Tab3.6'!$K$14="x"),"-     ",IF('[11]Tab3.6'!$K$14&lt;5,"/     ",IF('[11]Tab3.6'!$K$14&gt;9.9,'[11]Tab3.6'!$K$14,IF(OR(5&lt;'[11]Tab3.6'!$K$14&gt;10),CONCATENATE("(",ROUND('[11]Tab3.6'!$K$14,1),")    "))))))</f>
        <v>/     </v>
      </c>
      <c r="F14" s="112" t="str">
        <f aca="false">IF(OR('[11]Tab3.6'!$L$14=5,'[11]Tab3.6'!$L$14=6,'[11]Tab3.6'!$L$14=7,'[11]Tab3.6'!$L$14=8,'[11]Tab3.6'!$L$14=9),CONCATENATE("(",'[11]Tab3.6'!$L$14,",0)    "),IF(OR('[11]Tab3.6'!$L$14="-",'[11]Tab3.6'!$L$14=0,'[11]Tab3.6'!$L$14="x"),"-     ",IF('[11]Tab3.6'!$L$14&lt;5,"/     ",IF('[11]Tab3.6'!$L$14&gt;9.9,'[11]Tab3.6'!$L$14,IF(OR(5&lt;'[11]Tab3.6'!$L$14&gt;10),CONCATENATE("(",ROUND('[11]Tab3.6'!$L$14,1),")    "))))))</f>
        <v>/     </v>
      </c>
      <c r="G14" s="112" t="n">
        <f aca="false">IF(OR('[11]Tab3.6'!$M$14=5,'[11]Tab3.6'!$M$14=6,'[11]Tab3.6'!$M$14=7,'[11]Tab3.6'!$M$14=8,'[11]Tab3.6'!$M$14=9),CONCATENATE("(",'[11]Tab3.6'!$M$14,",0)    "),IF(OR('[11]Tab3.6'!$M$14="-",'[11]Tab3.6'!$M$14=0,'[11]Tab3.6'!$M$14="x"),"-     ",IF('[11]Tab3.6'!$M$14&lt;5,"/     ",IF('[11]Tab3.6'!$M$14&gt;9.9,'[11]Tab3.6'!$M$14,IF(OR(5&lt;'[11]Tab3.6'!$M$14&gt;10),CONCATENATE("(",ROUND('[11]Tab3.6'!$M$14,1),")    "))))))</f>
        <v>61.7</v>
      </c>
    </row>
    <row r="15" customFormat="false" ht="12.75" hidden="false" customHeight="false" outlineLevel="0" collapsed="false">
      <c r="A15" s="87"/>
      <c r="B15" s="112"/>
      <c r="C15" s="112"/>
      <c r="D15" s="112"/>
      <c r="E15" s="112"/>
      <c r="F15" s="112"/>
      <c r="G15" s="112"/>
    </row>
    <row r="16" customFormat="false" ht="12.75" hidden="false" customHeight="false" outlineLevel="0" collapsed="false">
      <c r="A16" s="72" t="s">
        <v>245</v>
      </c>
      <c r="B16" s="115" t="n">
        <f aca="false">IF(OR('[11]Tab3.6'!$H$16=5,'[11]Tab3.6'!$H$16=6,'[11]Tab3.6'!$H$16=7,'[11]Tab3.6'!$H$16=8,'[11]Tab3.6'!$H$16=9),CONCATENATE("(",'[11]Tab3.6'!$H$16,",0)    "),IF(OR('[11]Tab3.6'!$H$16="-",'[11]Tab3.6'!$H$16=0,'[11]Tab3.6'!$H$16="x"),"-     ",IF('[11]Tab3.6'!$H$16&lt;5,"/     ",IF('[11]Tab3.6'!$H$16&gt;9.9,'[11]Tab3.6'!$H$16,IF(OR(5&lt;'[11]Tab3.6'!$H$16&gt;10),CONCATENATE("(",ROUND('[11]Tab3.6'!$H$16,1),")    "))))))</f>
        <v>390.8</v>
      </c>
      <c r="C16" s="115" t="n">
        <f aca="false">IF(OR('[11]Tab3.6'!$I$16=5,'[11]Tab3.6'!$I$16=6,'[11]Tab3.6'!$I$16=7,'[11]Tab3.6'!$I$16=8,'[11]Tab3.6'!$I$16=9),CONCATENATE("(",'[11]Tab3.6'!$I$16,",0)    "),IF(OR('[11]Tab3.6'!$I$16="-",'[11]Tab3.6'!$I$16=0,'[11]Tab3.6'!$I$16="x"),"-     ",IF('[11]Tab3.6'!$I$16&lt;5,"/     ",IF('[11]Tab3.6'!$I$16&gt;9.9,'[11]Tab3.6'!$I$16,IF(OR(5&lt;'[11]Tab3.6'!$I$16&gt;10),CONCATENATE("(",ROUND('[11]Tab3.6'!$I$16,1),")    "))))))</f>
        <v>240.7</v>
      </c>
      <c r="D16" s="115" t="n">
        <f aca="false">IF(OR('[11]Tab3.6'!$J$16=5,'[11]Tab3.6'!$J$16=6,'[11]Tab3.6'!$J$16=7,'[11]Tab3.6'!$J$16=8,'[11]Tab3.6'!$J$16=9),CONCATENATE("(",'[11]Tab3.6'!$J$16,",0)    "),IF(OR('[11]Tab3.6'!$J$16="-",'[11]Tab3.6'!$J$16=0,'[11]Tab3.6'!$J$16="x"),"-     ",IF('[11]Tab3.6'!$J$16&lt;5,"/     ",IF('[11]Tab3.6'!$J$16&gt;9.9,'[11]Tab3.6'!$J$16,IF(OR(5&lt;'[11]Tab3.6'!$J$16&gt;10),CONCATENATE("(",ROUND('[11]Tab3.6'!$J$16,1),")    "))))))</f>
        <v>125.3</v>
      </c>
      <c r="E16" s="115" t="n">
        <f aca="false">IF(OR('[11]Tab3.6'!$K$16=5,'[11]Tab3.6'!$K$16=6,'[11]Tab3.6'!$K$16=7,'[11]Tab3.6'!$K$16=8,'[11]Tab3.6'!$K$16=9),CONCATENATE("(",'[11]Tab3.6'!$K$16,",0)    "),IF(OR('[11]Tab3.6'!$K$16="-",'[11]Tab3.6'!$K$16=0,'[11]Tab3.6'!$K$16="x"),"-     ",IF('[11]Tab3.6'!$K$16&lt;5,"/     ",IF('[11]Tab3.6'!$K$16&gt;9.9,'[11]Tab3.6'!$K$16,IF(OR(5&lt;'[11]Tab3.6'!$K$16&gt;10),CONCATENATE("(",ROUND('[11]Tab3.6'!$K$16,1),")    "))))))</f>
        <v>20.7</v>
      </c>
      <c r="F16" s="115" t="str">
        <f aca="false">IF(OR('[11]Tab3.6'!$L$16=5,'[11]Tab3.6'!$L$16=6,'[11]Tab3.6'!$L$16=7,'[11]Tab3.6'!$L$16=8,'[11]Tab3.6'!$L$16=9),CONCATENATE("(",'[11]Tab3.6'!$L$16,",0)    "),IF(OR('[11]Tab3.6'!$L$16="-",'[11]Tab3.6'!$L$16=0,'[11]Tab3.6'!$L$16="x"),"-     ",IF('[11]Tab3.6'!$L$16&lt;5,"/     ",IF('[11]Tab3.6'!$L$16&gt;9.9,'[11]Tab3.6'!$L$16,IF(OR(5&lt;'[11]Tab3.6'!$L$16&gt;10),CONCATENATE("(",ROUND('[11]Tab3.6'!$L$16,1),")    "))))))</f>
        <v>/     </v>
      </c>
      <c r="G16" s="115" t="n">
        <f aca="false">IF(OR('[11]Tab3.6'!$M$16=5,'[11]Tab3.6'!$M$16=6,'[11]Tab3.6'!$M$16=7,'[11]Tab3.6'!$M$16=8,'[11]Tab3.6'!$M$16=9),CONCATENATE("(",'[11]Tab3.6'!$M$16,",0)    "),IF(OR('[11]Tab3.6'!$M$16="-",'[11]Tab3.6'!$M$16=0,'[11]Tab3.6'!$M$16="x"),"-     ",IF('[11]Tab3.6'!$M$16&lt;5,"/     ",IF('[11]Tab3.6'!$M$16&gt;9.9,'[11]Tab3.6'!$M$16,IF(OR(5&lt;'[11]Tab3.6'!$M$16&gt;10),CONCATENATE("(",ROUND('[11]Tab3.6'!$M$16,1),")    "))))))</f>
        <v>570.4</v>
      </c>
    </row>
    <row r="17" customFormat="false" ht="12.75" hidden="false" customHeight="false" outlineLevel="0" collapsed="false">
      <c r="B17" s="92"/>
      <c r="C17" s="92"/>
      <c r="D17" s="92"/>
      <c r="E17" s="92"/>
      <c r="F17" s="92"/>
      <c r="G17" s="92"/>
    </row>
    <row r="18" customFormat="false" ht="12.75" hidden="false" customHeight="true" outlineLevel="0" collapsed="false">
      <c r="A18" s="64" t="s">
        <v>268</v>
      </c>
      <c r="B18" s="64"/>
      <c r="C18" s="64"/>
      <c r="D18" s="64"/>
      <c r="E18" s="64"/>
      <c r="F18" s="64"/>
      <c r="G18" s="64"/>
    </row>
    <row r="19" customFormat="false" ht="12.75" hidden="false" customHeight="false" outlineLevel="0" collapsed="false">
      <c r="A19" s="200"/>
      <c r="B19" s="101"/>
      <c r="C19" s="101"/>
      <c r="D19" s="101"/>
      <c r="E19" s="101"/>
      <c r="F19" s="101"/>
      <c r="G19" s="101"/>
    </row>
    <row r="20" customFormat="false" ht="12.75" hidden="false" customHeight="false" outlineLevel="0" collapsed="false">
      <c r="A20" s="87" t="s">
        <v>240</v>
      </c>
      <c r="B20" s="112" t="n">
        <f aca="false">IF(OR('[11]Tab3.6'!$H$20=5,'[11]Tab3.6'!$H$20=6,'[11]Tab3.6'!$H$20=7,'[11]Tab3.6'!$H$20=8,'[11]Tab3.6'!$H$20=9),CONCATENATE("(",'[11]Tab3.6'!$H$20,",0)    "),IF(OR('[11]Tab3.6'!$H$20="-",'[11]Tab3.6'!$H$20=0,'[11]Tab3.6'!$H$20="x"),"-     ",IF('[11]Tab3.6'!$H$20&lt;5,"/     ",IF('[11]Tab3.6'!$H$20&gt;9.9,'[11]Tab3.6'!$H$20,IF(OR(5&lt;'[11]Tab3.6'!$H$20&gt;10),CONCATENATE("(",ROUND('[11]Tab3.6'!$H$20,1),")    "))))))</f>
        <v>14.4</v>
      </c>
      <c r="C20" s="112" t="n">
        <f aca="false">IF(OR('[11]Tab3.6'!$I$20=5,'[11]Tab3.6'!$I$20=6,'[11]Tab3.6'!$I$20=7,'[11]Tab3.6'!$I$20=8,'[11]Tab3.6'!$I$20=9),CONCATENATE("(",'[11]Tab3.6'!$I$20,",0)    "),IF(OR('[11]Tab3.6'!$I$20="-",'[11]Tab3.6'!$I$20=0,'[11]Tab3.6'!$I$20="x"),"-     ",IF('[11]Tab3.6'!$I$20&lt;5,"/     ",IF('[11]Tab3.6'!$I$20&gt;9.9,'[11]Tab3.6'!$I$20,IF(OR(5&lt;'[11]Tab3.6'!$I$20&gt;10),CONCATENATE("(",ROUND('[11]Tab3.6'!$I$20,1),")    "))))))</f>
        <v>11.7</v>
      </c>
      <c r="D20" s="112" t="str">
        <f aca="false">IF(OR('[11]Tab3.6'!$J$20=5,'[11]Tab3.6'!$J$20=6,'[11]Tab3.6'!$J$20=7,'[11]Tab3.6'!$J$20=8,'[11]Tab3.6'!$J$20=9),CONCATENATE("(",'[11]Tab3.6'!$J$20,",0)    "),IF(OR('[11]Tab3.6'!$J$20="-",'[11]Tab3.6'!$J$20=0,'[11]Tab3.6'!$J$20="x"),"-     ",IF('[11]Tab3.6'!$J$20&lt;5,"/     ",IF('[11]Tab3.6'!$J$20&gt;9.9,'[11]Tab3.6'!$J$20,IF(OR(5&lt;'[11]Tab3.6'!$J$20&gt;10),CONCATENATE("(",ROUND('[11]Tab3.6'!$J$20,1),")    "))))))</f>
        <v>/     </v>
      </c>
      <c r="E20" s="112" t="str">
        <f aca="false">IF(OR('[11]Tab3.6'!$K$20=5,'[11]Tab3.6'!$K$20=6,'[11]Tab3.6'!$K$20=7,'[11]Tab3.6'!$K$20=8,'[11]Tab3.6'!$K$20=9),CONCATENATE("(",'[11]Tab3.6'!$K$20,",0)    "),IF(OR('[11]Tab3.6'!$K$20="-",'[11]Tab3.6'!$K$20=0,'[11]Tab3.6'!$K$20="x"),"-     ",IF('[11]Tab3.6'!$K$20&lt;5,"/     ",IF('[11]Tab3.6'!$K$20&gt;9.9,'[11]Tab3.6'!$K$20,IF(OR(5&lt;'[11]Tab3.6'!$K$20&gt;10),CONCATENATE("(",ROUND('[11]Tab3.6'!$K$20,1),")    "))))))</f>
        <v>/     </v>
      </c>
      <c r="F20" s="112" t="str">
        <f aca="false">IF(OR('[11]Tab3.6'!$L$20=5,'[11]Tab3.6'!$L$20=6,'[11]Tab3.6'!$L$20=7,'[11]Tab3.6'!$L$20=8,'[11]Tab3.6'!$L$20=9),CONCATENATE("(",'[11]Tab3.6'!$L$20,",0)    "),IF(OR('[11]Tab3.6'!$L$20="-",'[11]Tab3.6'!$L$20=0,'[11]Tab3.6'!$L$20="x"),"-     ",IF('[11]Tab3.6'!$L$20&lt;5,"/     ",IF('[11]Tab3.6'!$L$20&gt;9.9,'[11]Tab3.6'!$L$20,IF(OR(5&lt;'[11]Tab3.6'!$L$20&gt;10),CONCATENATE("(",ROUND('[11]Tab3.6'!$L$20,1),")    "))))))</f>
        <v>-     </v>
      </c>
      <c r="G20" s="112" t="n">
        <f aca="false">IF(OR('[11]Tab3.6'!$M$20=5,'[11]Tab3.6'!$M$20=6,'[11]Tab3.6'!$M$20=7,'[11]Tab3.6'!$M$20=8,'[11]Tab3.6'!$M$20=9),CONCATENATE("(",'[11]Tab3.6'!$M$20,",0)    "),IF(OR('[11]Tab3.6'!$M$20="-",'[11]Tab3.6'!$M$20=0,'[11]Tab3.6'!$M$20="x"),"-     ",IF('[11]Tab3.6'!$M$20&lt;5,"/     ",IF('[11]Tab3.6'!$M$20&gt;9.9,'[11]Tab3.6'!$M$20,IF(OR(5&lt;'[11]Tab3.6'!$M$20&gt;10),CONCATENATE("(",ROUND('[11]Tab3.6'!$M$20,1),")    "))))))</f>
        <v>17.3</v>
      </c>
    </row>
    <row r="21" customFormat="false" ht="12.75" hidden="false" customHeight="false" outlineLevel="0" collapsed="false">
      <c r="A21" s="87" t="s">
        <v>457</v>
      </c>
      <c r="B21" s="112" t="n">
        <f aca="false">IF(OR('[11]Tab3.6'!$H$21=5,'[11]Tab3.6'!$H$21=6,'[11]Tab3.6'!$H$21=7,'[11]Tab3.6'!$H$21=8,'[11]Tab3.6'!$H$21=9),CONCATENATE("(",'[11]Tab3.6'!$H$21,",0)    "),IF(OR('[11]Tab3.6'!$H$21="-",'[11]Tab3.6'!$H$21=0,'[11]Tab3.6'!$H$21="x"),"-     ",IF('[11]Tab3.6'!$H$21&lt;5,"/     ",IF('[11]Tab3.6'!$H$21&gt;9.9,'[11]Tab3.6'!$H$21,IF(OR(5&lt;'[11]Tab3.6'!$H$21&gt;10),CONCATENATE("(",ROUND('[11]Tab3.6'!$H$21,1),")    "))))))</f>
        <v>260.6</v>
      </c>
      <c r="C21" s="112" t="n">
        <f aca="false">IF(OR('[11]Tab3.6'!$I$21=5,'[11]Tab3.6'!$I$21=6,'[11]Tab3.6'!$I$21=7,'[11]Tab3.6'!$I$21=8,'[11]Tab3.6'!$I$21=9),CONCATENATE("(",'[11]Tab3.6'!$I$21,",0)    "),IF(OR('[11]Tab3.6'!$I$21="-",'[11]Tab3.6'!$I$21=0,'[11]Tab3.6'!$I$21="x"),"-     ",IF('[11]Tab3.6'!$I$21&lt;5,"/     ",IF('[11]Tab3.6'!$I$21&gt;9.9,'[11]Tab3.6'!$I$21,IF(OR(5&lt;'[11]Tab3.6'!$I$21&gt;10),CONCATENATE("(",ROUND('[11]Tab3.6'!$I$21,1),")    "))))))</f>
        <v>145.5</v>
      </c>
      <c r="D21" s="112" t="n">
        <f aca="false">IF(OR('[11]Tab3.6'!$J$21=5,'[11]Tab3.6'!$J$21=6,'[11]Tab3.6'!$J$21=7,'[11]Tab3.6'!$J$21=8,'[11]Tab3.6'!$J$21=9),CONCATENATE("(",'[11]Tab3.6'!$J$21,",0)    "),IF(OR('[11]Tab3.6'!$J$21="-",'[11]Tab3.6'!$J$21=0,'[11]Tab3.6'!$J$21="x"),"-     ",IF('[11]Tab3.6'!$J$21&lt;5,"/     ",IF('[11]Tab3.6'!$J$21&gt;9.9,'[11]Tab3.6'!$J$21,IF(OR(5&lt;'[11]Tab3.6'!$J$21&gt;10),CONCATENATE("(",ROUND('[11]Tab3.6'!$J$21,1),")    "))))))</f>
        <v>94.6</v>
      </c>
      <c r="E21" s="112" t="n">
        <f aca="false">IF(OR('[11]Tab3.6'!$K$21=5,'[11]Tab3.6'!$K$21=6,'[11]Tab3.6'!$K$21=7,'[11]Tab3.6'!$K$21=8,'[11]Tab3.6'!$K$21=9),CONCATENATE("(",'[11]Tab3.6'!$K$21,",0)    "),IF(OR('[11]Tab3.6'!$K$21="-",'[11]Tab3.6'!$K$21=0,'[11]Tab3.6'!$K$21="x"),"-     ",IF('[11]Tab3.6'!$K$21&lt;5,"/     ",IF('[11]Tab3.6'!$K$21&gt;9.9,'[11]Tab3.6'!$K$21,IF(OR(5&lt;'[11]Tab3.6'!$K$21&gt;10),CONCATENATE("(",ROUND('[11]Tab3.6'!$K$21,1),")    "))))))</f>
        <v>17.4</v>
      </c>
      <c r="F21" s="112" t="str">
        <f aca="false">IF(OR('[11]Tab3.6'!$L$21=5,'[11]Tab3.6'!$L$21=6,'[11]Tab3.6'!$L$21=7,'[11]Tab3.6'!$L$21=8,'[11]Tab3.6'!$L$21=9),CONCATENATE("(",'[11]Tab3.6'!$L$21,",0)    "),IF(OR('[11]Tab3.6'!$L$21="-",'[11]Tab3.6'!$L$21=0,'[11]Tab3.6'!$L$21="x"),"-     ",IF('[11]Tab3.6'!$L$21&lt;5,"/     ",IF('[11]Tab3.6'!$L$21&gt;9.9,'[11]Tab3.6'!$L$21,IF(OR(5&lt;'[11]Tab3.6'!$L$21&gt;10),CONCATENATE("(",ROUND('[11]Tab3.6'!$L$21,1),")    "))))))</f>
        <v>/     </v>
      </c>
      <c r="G21" s="112" t="n">
        <f aca="false">IF(OR('[11]Tab3.6'!$M$21=5,'[11]Tab3.6'!$M$21=6,'[11]Tab3.6'!$M$21=7,'[11]Tab3.6'!$M$21=8,'[11]Tab3.6'!$M$21=9),CONCATENATE("(",'[11]Tab3.6'!$M$21,",0)    "),IF(OR('[11]Tab3.6'!$M$21="-",'[11]Tab3.6'!$M$21=0,'[11]Tab3.6'!$M$21="x"),"-     ",IF('[11]Tab3.6'!$M$21&lt;5,"/     ",IF('[11]Tab3.6'!$M$21&gt;9.9,'[11]Tab3.6'!$M$21,IF(OR(5&lt;'[11]Tab3.6'!$M$21&gt;10),CONCATENATE("(",ROUND('[11]Tab3.6'!$M$21,1),")    "))))))</f>
        <v>400</v>
      </c>
    </row>
    <row r="22" customFormat="false" ht="12.75" hidden="false" customHeight="false" outlineLevel="0" collapsed="false">
      <c r="A22" s="87" t="s">
        <v>458</v>
      </c>
      <c r="B22" s="112" t="str">
        <f aca="false">IF(OR('[11]Tab3.6'!$H$22=5,'[11]Tab3.6'!$H$22=6,'[11]Tab3.6'!$H$22=7,'[11]Tab3.6'!$H$22=8,'[11]Tab3.6'!$H$22=9),CONCATENATE("(",'[11]Tab3.6'!$H$22,",0)    "),IF(OR('[11]Tab3.6'!$H$22="-",'[11]Tab3.6'!$H$22=0,'[11]Tab3.6'!$H$22="x"),"-     ",IF('[11]Tab3.6'!$H$22&lt;5,"/     ",IF('[11]Tab3.6'!$H$22&gt;9.9,'[11]Tab3.6'!$H$22,IF(OR(5&lt;'[11]Tab3.6'!$H$22&gt;10),CONCATENATE("(",ROUND('[11]Tab3.6'!$H$22,1),")    "))))))</f>
        <v>/     </v>
      </c>
      <c r="C22" s="112" t="str">
        <f aca="false">IF(OR('[11]Tab3.6'!$I$22=5,'[11]Tab3.6'!$I$22=6,'[11]Tab3.6'!$I$22=7,'[11]Tab3.6'!$I$22=8,'[11]Tab3.6'!$I$22=9),CONCATENATE("(",'[11]Tab3.6'!$I$22,",0)    "),IF(OR('[11]Tab3.6'!$I$22="-",'[11]Tab3.6'!$I$22=0,'[11]Tab3.6'!$I$22="x"),"-     ",IF('[11]Tab3.6'!$I$22&lt;5,"/     ",IF('[11]Tab3.6'!$I$22&gt;9.9,'[11]Tab3.6'!$I$22,IF(OR(5&lt;'[11]Tab3.6'!$I$22&gt;10),CONCATENATE("(",ROUND('[11]Tab3.6'!$I$22,1),")    "))))))</f>
        <v>/     </v>
      </c>
      <c r="D22" s="112" t="str">
        <f aca="false">IF(OR('[11]Tab3.6'!$J$22=5,'[11]Tab3.6'!$J$22=6,'[11]Tab3.6'!$J$22=7,'[11]Tab3.6'!$J$22=8,'[11]Tab3.6'!$J$22=9),CONCATENATE("(",'[11]Tab3.6'!$J$22,",0)    "),IF(OR('[11]Tab3.6'!$J$22="-",'[11]Tab3.6'!$J$22=0,'[11]Tab3.6'!$J$22="x"),"-     ",IF('[11]Tab3.6'!$J$22&lt;5,"/     ",IF('[11]Tab3.6'!$J$22&gt;9.9,'[11]Tab3.6'!$J$22,IF(OR(5&lt;'[11]Tab3.6'!$J$22&gt;10),CONCATENATE("(",ROUND('[11]Tab3.6'!$J$22,1),")    "))))))</f>
        <v>/     </v>
      </c>
      <c r="E22" s="112" t="str">
        <f aca="false">IF(OR('[11]Tab3.6'!$K$22=5,'[11]Tab3.6'!$K$22=6,'[11]Tab3.6'!$K$22=7,'[11]Tab3.6'!$K$22=8,'[11]Tab3.6'!$K$22=9),CONCATENATE("(",'[11]Tab3.6'!$K$22,",0)    "),IF(OR('[11]Tab3.6'!$K$22="-",'[11]Tab3.6'!$K$22=0,'[11]Tab3.6'!$K$22="x"),"-     ",IF('[11]Tab3.6'!$K$22&lt;5,"/     ",IF('[11]Tab3.6'!$K$22&gt;9.9,'[11]Tab3.6'!$K$22,IF(OR(5&lt;'[11]Tab3.6'!$K$22&gt;10),CONCATENATE("(",ROUND('[11]Tab3.6'!$K$22,1),")    "))))))</f>
        <v>/     </v>
      </c>
      <c r="F22" s="112" t="str">
        <f aca="false">IF(OR('[11]Tab3.6'!$L$22=5,'[11]Tab3.6'!$L$22=6,'[11]Tab3.6'!$L$22=7,'[11]Tab3.6'!$L$22=8,'[11]Tab3.6'!$L$22=9),CONCATENATE("(",'[11]Tab3.6'!$L$22,",0)    "),IF(OR('[11]Tab3.6'!$L$22="-",'[11]Tab3.6'!$L$22=0,'[11]Tab3.6'!$L$22="x"),"-     ",IF('[11]Tab3.6'!$L$22&lt;5,"/     ",IF('[11]Tab3.6'!$L$22&gt;9.9,'[11]Tab3.6'!$L$22,IF(OR(5&lt;'[11]Tab3.6'!$L$22&gt;10),CONCATENATE("(",ROUND('[11]Tab3.6'!$L$22,1),")    "))))))</f>
        <v>-     </v>
      </c>
      <c r="G22" s="112" t="str">
        <f aca="false">IF(OR('[11]Tab3.6'!$M$22=5,'[11]Tab3.6'!$M$22=6,'[11]Tab3.6'!$M$22=7,'[11]Tab3.6'!$M$22=8,'[11]Tab3.6'!$M$22=9),CONCATENATE("(",'[11]Tab3.6'!$M$22,",0)    "),IF(OR('[11]Tab3.6'!$M$22="-",'[11]Tab3.6'!$M$22=0,'[11]Tab3.6'!$M$22="x"),"-     ",IF('[11]Tab3.6'!$M$22&lt;5,"/     ",IF('[11]Tab3.6'!$M$22&gt;9.9,'[11]Tab3.6'!$M$22,IF(OR(5&lt;'[11]Tab3.6'!$M$22&gt;10),CONCATENATE("(",ROUND('[11]Tab3.6'!$M$22,1),")    "))))))</f>
        <v>/     </v>
      </c>
    </row>
    <row r="23" customFormat="false" ht="12.75" hidden="false" customHeight="false" outlineLevel="0" collapsed="false">
      <c r="A23" s="87" t="s">
        <v>242</v>
      </c>
      <c r="B23" s="112" t="str">
        <f aca="false">IF(OR('[11]Tab3.6'!$H$23=5,'[11]Tab3.6'!$H$23=6,'[11]Tab3.6'!$H$23=7,'[11]Tab3.6'!$H$23=8,'[11]Tab3.6'!$H$23=9),CONCATENATE("(",'[11]Tab3.6'!$H$23,",0)    "),IF(OR('[11]Tab3.6'!$H$23="-",'[11]Tab3.6'!$H$23=0,'[11]Tab3.6'!$H$23="x"),"-     ",IF('[11]Tab3.6'!$H$23&lt;5,"/     ",IF('[11]Tab3.6'!$H$23&gt;9.9,'[11]Tab3.6'!$H$23,IF(OR(5&lt;'[11]Tab3.6'!$H$23&gt;10),CONCATENATE("(",ROUND('[11]Tab3.6'!$H$23,1),")    "))))))</f>
        <v>/     </v>
      </c>
      <c r="C23" s="112" t="str">
        <f aca="false">IF(OR('[11]Tab3.6'!$I$23=5,'[11]Tab3.6'!$I$23=6,'[11]Tab3.6'!$I$23=7,'[11]Tab3.6'!$I$23=8,'[11]Tab3.6'!$I$23=9),CONCATENATE("(",'[11]Tab3.6'!$I$23,",0)    "),IF(OR('[11]Tab3.6'!$I$23="-",'[11]Tab3.6'!$I$23=0,'[11]Tab3.6'!$I$23="x"),"-     ",IF('[11]Tab3.6'!$I$23&lt;5,"/     ",IF('[11]Tab3.6'!$I$23&gt;9.9,'[11]Tab3.6'!$I$23,IF(OR(5&lt;'[11]Tab3.6'!$I$23&gt;10),CONCATENATE("(",ROUND('[11]Tab3.6'!$I$23,1),")    "))))))</f>
        <v>/     </v>
      </c>
      <c r="D23" s="112" t="str">
        <f aca="false">IF(OR('[11]Tab3.6'!$J$23=5,'[11]Tab3.6'!$J$23=6,'[11]Tab3.6'!$J$23=7,'[11]Tab3.6'!$J$23=8,'[11]Tab3.6'!$J$23=9),CONCATENATE("(",'[11]Tab3.6'!$J$23,",0)    "),IF(OR('[11]Tab3.6'!$J$23="-",'[11]Tab3.6'!$J$23=0,'[11]Tab3.6'!$J$23="x"),"-     ",IF('[11]Tab3.6'!$J$23&lt;5,"/     ",IF('[11]Tab3.6'!$J$23&gt;9.9,'[11]Tab3.6'!$J$23,IF(OR(5&lt;'[11]Tab3.6'!$J$23&gt;10),CONCATENATE("(",ROUND('[11]Tab3.6'!$J$23,1),")    "))))))</f>
        <v>/     </v>
      </c>
      <c r="E23" s="112" t="str">
        <f aca="false">IF(OR('[11]Tab3.6'!$K$23=5,'[11]Tab3.6'!$K$23=6,'[11]Tab3.6'!$K$23=7,'[11]Tab3.6'!$K$23=8,'[11]Tab3.6'!$K$23=9),CONCATENATE("(",'[11]Tab3.6'!$K$23,",0)    "),IF(OR('[11]Tab3.6'!$K$23="-",'[11]Tab3.6'!$K$23=0,'[11]Tab3.6'!$K$23="x"),"-     ",IF('[11]Tab3.6'!$K$23&lt;5,"/     ",IF('[11]Tab3.6'!$K$23&gt;9.9,'[11]Tab3.6'!$K$23,IF(OR(5&lt;'[11]Tab3.6'!$K$23&gt;10),CONCATENATE("(",ROUND('[11]Tab3.6'!$K$23,1),")    "))))))</f>
        <v>-     </v>
      </c>
      <c r="F23" s="112" t="str">
        <f aca="false">IF(OR('[11]Tab3.6'!$L$23=5,'[11]Tab3.6'!$L$23=6,'[11]Tab3.6'!$L$23=7,'[11]Tab3.6'!$L$23=8,'[11]Tab3.6'!$L$23=9),CONCATENATE("(",'[11]Tab3.6'!$L$23,",0)    "),IF(OR('[11]Tab3.6'!$L$23="-",'[11]Tab3.6'!$L$23=0,'[11]Tab3.6'!$L$23="x"),"-     ",IF('[11]Tab3.6'!$L$23&lt;5,"/     ",IF('[11]Tab3.6'!$L$23&gt;9.9,'[11]Tab3.6'!$L$23,IF(OR(5&lt;'[11]Tab3.6'!$L$23&gt;10),CONCATENATE("(",ROUND('[11]Tab3.6'!$L$23,1),")    "))))))</f>
        <v>-     </v>
      </c>
      <c r="G23" s="112" t="n">
        <f aca="false">IF(OR('[11]Tab3.6'!$M$23=5,'[11]Tab3.6'!$M$23=6,'[11]Tab3.6'!$M$23=7,'[11]Tab3.6'!$M$23=8,'[11]Tab3.6'!$M$23=9),CONCATENATE("(",'[11]Tab3.6'!$M$23,",0)    "),IF(OR('[11]Tab3.6'!$M$23="-",'[11]Tab3.6'!$M$23=0,'[11]Tab3.6'!$M$23="x"),"-     ",IF('[11]Tab3.6'!$M$23&lt;5,"/     ",IF('[11]Tab3.6'!$M$23&gt;9.9,'[11]Tab3.6'!$M$23,IF(OR(5&lt;'[11]Tab3.6'!$M$23&gt;10),CONCATENATE("(",ROUND('[11]Tab3.6'!$M$23,1),")    "))))))</f>
        <v>0</v>
      </c>
    </row>
    <row r="24" customFormat="false" ht="12.75" hidden="false" customHeight="false" outlineLevel="0" collapsed="false">
      <c r="A24" s="87" t="s">
        <v>243</v>
      </c>
      <c r="B24" s="112" t="n">
        <f aca="false">IF(OR('[11]Tab3.6'!$H$24=5,'[11]Tab3.6'!$H$24=6,'[11]Tab3.6'!$H$24=7,'[11]Tab3.6'!$H$24=8,'[11]Tab3.6'!$H$24=9),CONCATENATE("(",'[11]Tab3.6'!$H$24,",0)    "),IF(OR('[11]Tab3.6'!$H$24="-",'[11]Tab3.6'!$H$24=0,'[11]Tab3.6'!$H$24="x"),"-     ",IF('[11]Tab3.6'!$H$24&lt;5,"/     ",IF('[11]Tab3.6'!$H$24&gt;9.9,'[11]Tab3.6'!$H$24,IF(OR(5&lt;'[11]Tab3.6'!$H$24&gt;10),CONCATENATE("(",ROUND('[11]Tab3.6'!$H$24,1),")    "))))))</f>
        <v>0</v>
      </c>
      <c r="C24" s="112" t="n">
        <f aca="false">IF(OR('[11]Tab3.6'!$I$24=5,'[11]Tab3.6'!$I$24=6,'[11]Tab3.6'!$I$24=7,'[11]Tab3.6'!$I$24=8,'[11]Tab3.6'!$I$24=9),CONCATENATE("(",'[11]Tab3.6'!$I$24,",0)    "),IF(OR('[11]Tab3.6'!$I$24="-",'[11]Tab3.6'!$I$24=0,'[11]Tab3.6'!$I$24="x"),"-     ",IF('[11]Tab3.6'!$I$24&lt;5,"/     ",IF('[11]Tab3.6'!$I$24&gt;9.9,'[11]Tab3.6'!$I$24,IF(OR(5&lt;'[11]Tab3.6'!$I$24&gt;10),CONCATENATE("(",ROUND('[11]Tab3.6'!$I$24,1),")    "))))))</f>
        <v>0</v>
      </c>
      <c r="D24" s="112" t="str">
        <f aca="false">IF(OR('[11]Tab3.6'!$J$24=5,'[11]Tab3.6'!$J$24=6,'[11]Tab3.6'!$J$24=7,'[11]Tab3.6'!$J$24=8,'[11]Tab3.6'!$J$24=9),CONCATENATE("(",'[11]Tab3.6'!$J$24,",0)    "),IF(OR('[11]Tab3.6'!$J$24="-",'[11]Tab3.6'!$J$24=0,'[11]Tab3.6'!$J$24="x"),"-     ",IF('[11]Tab3.6'!$J$24&lt;5,"/     ",IF('[11]Tab3.6'!$J$24&gt;9.9,'[11]Tab3.6'!$J$24,IF(OR(5&lt;'[11]Tab3.6'!$J$24&gt;10),CONCATENATE("(",ROUND('[11]Tab3.6'!$J$24,1),")    "))))))</f>
        <v>/     </v>
      </c>
      <c r="E24" s="112" t="str">
        <f aca="false">IF(OR('[11]Tab3.6'!$K$24=5,'[11]Tab3.6'!$K$24=6,'[11]Tab3.6'!$K$24=7,'[11]Tab3.6'!$K$24=8,'[11]Tab3.6'!$K$24=9),CONCATENATE("(",'[11]Tab3.6'!$K$24,",0)    "),IF(OR('[11]Tab3.6'!$K$24="-",'[11]Tab3.6'!$K$24=0,'[11]Tab3.6'!$K$24="x"),"-     ",IF('[11]Tab3.6'!$K$24&lt;5,"/     ",IF('[11]Tab3.6'!$K$24&gt;9.9,'[11]Tab3.6'!$K$24,IF(OR(5&lt;'[11]Tab3.6'!$K$24&gt;10),CONCATENATE("(",ROUND('[11]Tab3.6'!$K$24,1),")    "))))))</f>
        <v>-     </v>
      </c>
      <c r="F24" s="112" t="str">
        <f aca="false">IF(OR('[11]Tab3.6'!$L$24=5,'[11]Tab3.6'!$L$24=6,'[11]Tab3.6'!$L$24=7,'[11]Tab3.6'!$L$24=8,'[11]Tab3.6'!$L$24=9),CONCATENATE("(",'[11]Tab3.6'!$L$24,",0)    "),IF(OR('[11]Tab3.6'!$L$24="-",'[11]Tab3.6'!$L$24=0,'[11]Tab3.6'!$L$24="x"),"-     ",IF('[11]Tab3.6'!$L$24&lt;5,"/     ",IF('[11]Tab3.6'!$L$24&gt;9.9,'[11]Tab3.6'!$L$24,IF(OR(5&lt;'[11]Tab3.6'!$L$24&gt;10),CONCATENATE("(",ROUND('[11]Tab3.6'!$L$24,1),")    "))))))</f>
        <v>/     </v>
      </c>
      <c r="G24" s="112" t="n">
        <f aca="false">IF(OR('[11]Tab3.6'!$M$24=5,'[11]Tab3.6'!$M$24=6,'[11]Tab3.6'!$M$24=7,'[11]Tab3.6'!$M$24=8,'[11]Tab3.6'!$M$24=9),CONCATENATE("(",'[11]Tab3.6'!$M$24,",0)    "),IF(OR('[11]Tab3.6'!$M$24="-",'[11]Tab3.6'!$M$24=0,'[11]Tab3.6'!$M$24="x"),"-     ",IF('[11]Tab3.6'!$M$24&lt;5,"/     ",IF('[11]Tab3.6'!$M$24&gt;9.9,'[11]Tab3.6'!$M$24,IF(OR(5&lt;'[11]Tab3.6'!$M$24&gt;10),CONCATENATE("(",ROUND('[11]Tab3.6'!$M$24,1),")    "))))))</f>
        <v>10.4</v>
      </c>
    </row>
    <row r="25" customFormat="false" ht="12.75" hidden="false" customHeight="false" outlineLevel="0" collapsed="false">
      <c r="A25" s="87"/>
      <c r="B25" s="112"/>
      <c r="C25" s="112"/>
      <c r="D25" s="112"/>
      <c r="E25" s="112"/>
      <c r="F25" s="112"/>
      <c r="G25" s="112"/>
    </row>
    <row r="26" customFormat="false" ht="12.75" hidden="false" customHeight="false" outlineLevel="0" collapsed="false">
      <c r="A26" s="72" t="s">
        <v>182</v>
      </c>
      <c r="B26" s="115" t="n">
        <f aca="false">IF(OR('[11]Tab3.6'!$H$26=5,'[11]Tab3.6'!$H$26=6,'[11]Tab3.6'!$H$26=7,'[11]Tab3.6'!$H$26=8,'[11]Tab3.6'!$H$26=9),CONCATENATE("(",'[11]Tab3.6'!$H$26,",0)    "),IF(OR('[11]Tab3.6'!$H$26="-",'[11]Tab3.6'!$H$26=0,'[11]Tab3.6'!$H$26="x"),"-     ",IF('[11]Tab3.6'!$H$26&lt;5,"/     ",IF('[11]Tab3.6'!$H$26&gt;9.9,'[11]Tab3.6'!$H$26,IF(OR(5&lt;'[11]Tab3.6'!$H$26&gt;10),CONCATENATE("(",ROUND('[11]Tab3.6'!$H$26,1),")    "))))))</f>
        <v>290.6</v>
      </c>
      <c r="C26" s="115" t="n">
        <f aca="false">IF(OR('[11]Tab3.6'!$I$26=5,'[11]Tab3.6'!$I$26=6,'[11]Tab3.6'!$I$26=7,'[11]Tab3.6'!$I$26=8,'[11]Tab3.6'!$I$26=9),CONCATENATE("(",'[11]Tab3.6'!$I$26,",0)    "),IF(OR('[11]Tab3.6'!$I$26="-",'[11]Tab3.6'!$I$26=0,'[11]Tab3.6'!$I$26="x"),"-     ",IF('[11]Tab3.6'!$I$26&lt;5,"/     ",IF('[11]Tab3.6'!$I$26&gt;9.9,'[11]Tab3.6'!$I$26,IF(OR(5&lt;'[11]Tab3.6'!$I$26&gt;10),CONCATENATE("(",ROUND('[11]Tab3.6'!$I$26,1),")    "))))))</f>
        <v>170.3</v>
      </c>
      <c r="D26" s="115" t="n">
        <f aca="false">IF(OR('[11]Tab3.6'!$J$26=5,'[11]Tab3.6'!$J$26=6,'[11]Tab3.6'!$J$26=7,'[11]Tab3.6'!$J$26=8,'[11]Tab3.6'!$J$26=9),CONCATENATE("(",'[11]Tab3.6'!$J$26,",0)    "),IF(OR('[11]Tab3.6'!$J$26="-",'[11]Tab3.6'!$J$26=0,'[11]Tab3.6'!$J$26="x"),"-     ",IF('[11]Tab3.6'!$J$26&lt;5,"/     ",IF('[11]Tab3.6'!$J$26&gt;9.9,'[11]Tab3.6'!$J$26,IF(OR(5&lt;'[11]Tab3.6'!$J$26&gt;10),CONCATENATE("(",ROUND('[11]Tab3.6'!$J$26,1),")    "))))))</f>
        <v>99.3</v>
      </c>
      <c r="E26" s="115" t="n">
        <f aca="false">IF(OR('[11]Tab3.6'!$K$26=5,'[11]Tab3.6'!$K$26=6,'[11]Tab3.6'!$K$26=7,'[11]Tab3.6'!$K$26=8,'[11]Tab3.6'!$K$26=9),CONCATENATE("(",'[11]Tab3.6'!$K$26,",0)    "),IF(OR('[11]Tab3.6'!$K$26="-",'[11]Tab3.6'!$K$26=0,'[11]Tab3.6'!$K$26="x"),"-     ",IF('[11]Tab3.6'!$K$26&lt;5,"/     ",IF('[11]Tab3.6'!$K$26&gt;9.9,'[11]Tab3.6'!$K$26,IF(OR(5&lt;'[11]Tab3.6'!$K$26&gt;10),CONCATENATE("(",ROUND('[11]Tab3.6'!$K$26,1),")    "))))))</f>
        <v>17.8</v>
      </c>
      <c r="F26" s="115" t="str">
        <f aca="false">IF(OR('[11]Tab3.6'!$L$26=5,'[11]Tab3.6'!$L$26=6,'[11]Tab3.6'!$L$26=7,'[11]Tab3.6'!$L$26=8,'[11]Tab3.6'!$L$26=9),CONCATENATE("(",'[11]Tab3.6'!$L$26,",0)    "),IF(OR('[11]Tab3.6'!$L$26="-",'[11]Tab3.6'!$L$26=0,'[11]Tab3.6'!$L$26="x"),"-     ",IF('[11]Tab3.6'!$L$26&lt;5,"/     ",IF('[11]Tab3.6'!$L$26&gt;9.9,'[11]Tab3.6'!$L$26,IF(OR(5&lt;'[11]Tab3.6'!$L$26&gt;10),CONCATENATE("(",ROUND('[11]Tab3.6'!$L$26,1),")    "))))))</f>
        <v>/     </v>
      </c>
      <c r="G26" s="115" t="n">
        <f aca="false">IF(OR('[11]Tab3.6'!$M$26=5,'[11]Tab3.6'!$M$26=6,'[11]Tab3.6'!$M$26=7,'[11]Tab3.6'!$M$26=8,'[11]Tab3.6'!$M$26=9),CONCATENATE("(",'[11]Tab3.6'!$M$26,",0)    "),IF(OR('[11]Tab3.6'!$M$26="-",'[11]Tab3.6'!$M$26=0,'[11]Tab3.6'!$M$26="x"),"-     ",IF('[11]Tab3.6'!$M$26&lt;5,"/     ",IF('[11]Tab3.6'!$M$26&gt;9.9,'[11]Tab3.6'!$M$26,IF(OR(5&lt;'[11]Tab3.6'!$M$26&gt;10),CONCATENATE("(",ROUND('[11]Tab3.6'!$M$26,1),")    "))))))</f>
        <v>435.9</v>
      </c>
    </row>
    <row r="27" customFormat="false" ht="12.75" hidden="false" customHeight="false" outlineLevel="0" collapsed="false">
      <c r="A27" s="81"/>
      <c r="B27" s="92"/>
      <c r="C27" s="92"/>
      <c r="D27" s="92"/>
      <c r="E27" s="92"/>
      <c r="F27" s="92"/>
      <c r="G27" s="92"/>
    </row>
    <row r="28" customFormat="false" ht="12.75" hidden="false" customHeight="true" outlineLevel="0" collapsed="false">
      <c r="A28" s="64" t="s">
        <v>274</v>
      </c>
      <c r="B28" s="64"/>
      <c r="C28" s="64"/>
      <c r="D28" s="64"/>
      <c r="E28" s="64"/>
      <c r="F28" s="64"/>
      <c r="G28" s="64"/>
    </row>
    <row r="29" customFormat="false" ht="12.75" hidden="false" customHeight="false" outlineLevel="0" collapsed="false">
      <c r="B29" s="92"/>
      <c r="C29" s="92"/>
      <c r="D29" s="182"/>
      <c r="E29" s="92"/>
      <c r="F29" s="92"/>
      <c r="G29" s="92"/>
    </row>
    <row r="30" customFormat="false" ht="12.75" hidden="false" customHeight="false" outlineLevel="0" collapsed="false">
      <c r="A30" s="87" t="s">
        <v>240</v>
      </c>
      <c r="B30" s="112" t="n">
        <f aca="false">IF(OR('[11]Tab3.6'!$H$30=5,'[11]Tab3.6'!$H$30=6,'[11]Tab3.6'!$H$30=7,'[11]Tab3.6'!$H$30=8,'[11]Tab3.6'!$H$30=9),CONCATENATE("(",'[11]Tab3.6'!$H$30,",0)    "),IF(OR('[11]Tab3.6'!$H$30="-",'[11]Tab3.6'!$H$30=0,'[11]Tab3.6'!$H$30="x"),"-     ",IF('[11]Tab3.6'!$H$30&lt;5,"/     ",IF('[11]Tab3.6'!$H$30&gt;9.9,'[11]Tab3.6'!$H$30,IF(OR(5&lt;'[11]Tab3.6'!$H$30&gt;10),CONCATENATE("(",ROUND('[11]Tab3.6'!$H$30,1),")    "))))))</f>
        <v>39.8</v>
      </c>
      <c r="C30" s="112" t="n">
        <f aca="false">IF(OR('[11]Tab3.6'!$I$30=5,'[11]Tab3.6'!$I$30=6,'[11]Tab3.6'!$I$30=7,'[11]Tab3.6'!$I$30=8,'[11]Tab3.6'!$I$30=9),CONCATENATE("(",'[11]Tab3.6'!$I$30,",0)    "),IF(OR('[11]Tab3.6'!$I$30="-",'[11]Tab3.6'!$I$30=0,'[11]Tab3.6'!$I$30="x"),"-     ",IF('[11]Tab3.6'!$I$30&lt;5,"/     ",IF('[11]Tab3.6'!$I$30&gt;9.9,'[11]Tab3.6'!$I$30,IF(OR(5&lt;'[11]Tab3.6'!$I$30&gt;10),CONCATENATE("(",ROUND('[11]Tab3.6'!$I$30,1),")    "))))))</f>
        <v>30.8</v>
      </c>
      <c r="D30" s="112" t="n">
        <f aca="false">IF(OR('[11]Tab3.6'!$J$30=5,'[11]Tab3.6'!$J$30=6,'[11]Tab3.6'!$J$30=7,'[11]Tab3.6'!$J$30=8,'[11]Tab3.6'!$J$30=9),CONCATENATE("(",'[11]Tab3.6'!$J$30,",0)    "),IF(OR('[11]Tab3.6'!$J$30="-",'[11]Tab3.6'!$J$30=0,'[11]Tab3.6'!$J$30="x"),"-     ",IF('[11]Tab3.6'!$J$30&lt;5,"/     ",IF('[11]Tab3.6'!$J$30&gt;9.9,'[11]Tab3.6'!$J$30,IF(OR(5&lt;'[11]Tab3.6'!$J$30&gt;10),CONCATENATE("(",ROUND('[11]Tab3.6'!$J$30,1),")    "))))))</f>
        <v>0</v>
      </c>
      <c r="E30" s="112" t="str">
        <f aca="false">IF(OR('[11]Tab3.6'!$K$30=5,'[11]Tab3.6'!$K$30=6,'[11]Tab3.6'!$K$30=7,'[11]Tab3.6'!$K$30=8,'[11]Tab3.6'!$K$30=9),CONCATENATE("(",'[11]Tab3.6'!$K$30,",0)    "),IF(OR('[11]Tab3.6'!$K$30="-",'[11]Tab3.6'!$K$30=0,'[11]Tab3.6'!$K$30="x"),"-     ",IF('[11]Tab3.6'!$K$30&lt;5,"/     ",IF('[11]Tab3.6'!$K$30&gt;9.9,'[11]Tab3.6'!$K$30,IF(OR(5&lt;'[11]Tab3.6'!$K$30&gt;10),CONCATENATE("(",ROUND('[11]Tab3.6'!$K$30,1),")    "))))))</f>
        <v>/     </v>
      </c>
      <c r="F30" s="112" t="str">
        <f aca="false">IF(OR('[11]Tab3.6'!$L$30=5,'[11]Tab3.6'!$L$30=6,'[11]Tab3.6'!$L$30=7,'[11]Tab3.6'!$L$30=8,'[11]Tab3.6'!$L$30=9),CONCATENATE("(",'[11]Tab3.6'!$L$30,",0)    "),IF(OR('[11]Tab3.6'!$L$30="-",'[11]Tab3.6'!$L$30=0,'[11]Tab3.6'!$L$30="x"),"-     ",IF('[11]Tab3.6'!$L$30&lt;5,"/     ",IF('[11]Tab3.6'!$L$30&gt;9.9,'[11]Tab3.6'!$L$30,IF(OR(5&lt;'[11]Tab3.6'!$L$30&gt;10),CONCATENATE("(",ROUND('[11]Tab3.6'!$L$30,1),")    "))))))</f>
        <v>/     </v>
      </c>
      <c r="G30" s="112" t="n">
        <f aca="false">IF(OR('[11]Tab3.6'!$M$30=5,'[11]Tab3.6'!$M$30=6,'[11]Tab3.6'!$M$30=7,'[11]Tab3.6'!$M$30=8,'[11]Tab3.6'!$M$30=9),CONCATENATE("(",'[11]Tab3.6'!$M$30,",0)    "),IF(OR('[11]Tab3.6'!$M$30="-",'[11]Tab3.6'!$M$30=0,'[11]Tab3.6'!$M$30="x"),"-     ",IF('[11]Tab3.6'!$M$30&lt;5,"/     ",IF('[11]Tab3.6'!$M$30&gt;9.9,'[11]Tab3.6'!$M$30,IF(OR(5&lt;'[11]Tab3.6'!$M$30&gt;10),CONCATENATE("(",ROUND('[11]Tab3.6'!$M$30,1),")    "))))))</f>
        <v>50.5</v>
      </c>
    </row>
    <row r="31" customFormat="false" ht="12.75" hidden="false" customHeight="false" outlineLevel="0" collapsed="false">
      <c r="A31" s="87" t="s">
        <v>457</v>
      </c>
      <c r="B31" s="112" t="str">
        <f aca="false">IF(OR('[11]Tab3.6'!$H$31=5,'[11]Tab3.6'!$H$31=6,'[11]Tab3.6'!$H$31=7,'[11]Tab3.6'!$H$31=8,'[11]Tab3.6'!$H$31=9),CONCATENATE("(",'[11]Tab3.6'!$H$31,",0)    "),IF(OR('[11]Tab3.6'!$H$31="-",'[11]Tab3.6'!$H$31=0,'[11]Tab3.6'!$H$31="x"),"-     ",IF('[11]Tab3.6'!$H$31&lt;5,"/     ",IF('[11]Tab3.6'!$H$31&gt;9.9,'[11]Tab3.6'!$H$31,IF(OR(5&lt;'[11]Tab3.6'!$H$31&gt;10),CONCATENATE("(",ROUND('[11]Tab3.6'!$H$31,1),")    "))))))</f>
        <v>-     </v>
      </c>
      <c r="C31" s="112" t="str">
        <f aca="false">IF(OR('[11]Tab3.6'!$I$31=5,'[11]Tab3.6'!$I$31=6,'[11]Tab3.6'!$I$31=7,'[11]Tab3.6'!$I$31=8,'[11]Tab3.6'!$I$31=9),CONCATENATE("(",'[11]Tab3.6'!$I$31,",0)    "),IF(OR('[11]Tab3.6'!$I$31="-",'[11]Tab3.6'!$I$31=0,'[11]Tab3.6'!$I$31="x"),"-     ",IF('[11]Tab3.6'!$I$31&lt;5,"/     ",IF('[11]Tab3.6'!$I$31&gt;9.9,'[11]Tab3.6'!$I$31,IF(OR(5&lt;'[11]Tab3.6'!$I$31&gt;10),CONCATENATE("(",ROUND('[11]Tab3.6'!$I$31,1),")    "))))))</f>
        <v>-     </v>
      </c>
      <c r="D31" s="112" t="str">
        <f aca="false">IF(OR('[11]Tab3.6'!$J$31=5,'[11]Tab3.6'!$J$31=6,'[11]Tab3.6'!$J$31=7,'[11]Tab3.6'!$J$31=8,'[11]Tab3.6'!$J$31=9),CONCATENATE("(",'[11]Tab3.6'!$J$31,",0)    "),IF(OR('[11]Tab3.6'!$J$31="-",'[11]Tab3.6'!$J$31=0,'[11]Tab3.6'!$J$31="x"),"-     ",IF('[11]Tab3.6'!$J$31&lt;5,"/     ",IF('[11]Tab3.6'!$J$31&gt;9.9,'[11]Tab3.6'!$J$31,IF(OR(5&lt;'[11]Tab3.6'!$J$31&gt;10),CONCATENATE("(",ROUND('[11]Tab3.6'!$J$31,1),")    "))))))</f>
        <v>-     </v>
      </c>
      <c r="E31" s="112" t="str">
        <f aca="false">IF(OR('[11]Tab3.6'!$K$31=5,'[11]Tab3.6'!$K$31=6,'[11]Tab3.6'!$K$31=7,'[11]Tab3.6'!$K$31=8,'[11]Tab3.6'!$K$31=9),CONCATENATE("(",'[11]Tab3.6'!$K$31,",0)    "),IF(OR('[11]Tab3.6'!$K$31="-",'[11]Tab3.6'!$K$31=0,'[11]Tab3.6'!$K$31="x"),"-     ",IF('[11]Tab3.6'!$K$31&lt;5,"/     ",IF('[11]Tab3.6'!$K$31&gt;9.9,'[11]Tab3.6'!$K$31,IF(OR(5&lt;'[11]Tab3.6'!$K$31&gt;10),CONCATENATE("(",ROUND('[11]Tab3.6'!$K$31,1),")    "))))))</f>
        <v>-     </v>
      </c>
      <c r="F31" s="112" t="str">
        <f aca="false">IF(OR('[11]Tab3.6'!$L$31=5,'[11]Tab3.6'!$L$31=6,'[11]Tab3.6'!$L$31=7,'[11]Tab3.6'!$L$31=8,'[11]Tab3.6'!$L$31=9),CONCATENATE("(",'[11]Tab3.6'!$L$31,",0)    "),IF(OR('[11]Tab3.6'!$L$31="-",'[11]Tab3.6'!$L$31=0,'[11]Tab3.6'!$L$31="x"),"-     ",IF('[11]Tab3.6'!$L$31&lt;5,"/     ",IF('[11]Tab3.6'!$L$31&gt;9.9,'[11]Tab3.6'!$L$31,IF(OR(5&lt;'[11]Tab3.6'!$L$31&gt;10),CONCATENATE("(",ROUND('[11]Tab3.6'!$L$31,1),")    "))))))</f>
        <v>-     </v>
      </c>
      <c r="G31" s="112" t="str">
        <f aca="false">IF(OR('[11]Tab3.6'!$M$31=5,'[11]Tab3.6'!$M$31=6,'[11]Tab3.6'!$M$31=7,'[11]Tab3.6'!$M$31=8,'[11]Tab3.6'!$M$31=9),CONCATENATE("(",'[11]Tab3.6'!$M$31,",0)    "),IF(OR('[11]Tab3.6'!$M$31="-",'[11]Tab3.6'!$M$31=0,'[11]Tab3.6'!$M$31="x"),"-     ",IF('[11]Tab3.6'!$M$31&lt;5,"/     ",IF('[11]Tab3.6'!$M$31&gt;9.9,'[11]Tab3.6'!$M$31,IF(OR(5&lt;'[11]Tab3.6'!$M$31&gt;10),CONCATENATE("(",ROUND('[11]Tab3.6'!$M$31,1),")    "))))))</f>
        <v>-     </v>
      </c>
    </row>
    <row r="32" customFormat="false" ht="12.75" hidden="false" customHeight="false" outlineLevel="0" collapsed="false">
      <c r="A32" s="87" t="s">
        <v>458</v>
      </c>
      <c r="B32" s="112" t="n">
        <f aca="false">IF(OR('[11]Tab3.6'!$H$32=5,'[11]Tab3.6'!$H$32=6,'[11]Tab3.6'!$H$32=7,'[11]Tab3.6'!$H$32=8,'[11]Tab3.6'!$H$32=9),CONCATENATE("(",'[11]Tab3.6'!$H$32,",0)    "),IF(OR('[11]Tab3.6'!$H$32="-",'[11]Tab3.6'!$H$32=0,'[11]Tab3.6'!$H$32="x"),"-     ",IF('[11]Tab3.6'!$H$32&lt;5,"/     ",IF('[11]Tab3.6'!$H$32&gt;9.9,'[11]Tab3.6'!$H$32,IF(OR(5&lt;'[11]Tab3.6'!$H$32&gt;10),CONCATENATE("(",ROUND('[11]Tab3.6'!$H$32,1),")    "))))))</f>
        <v>0</v>
      </c>
      <c r="C32" s="112" t="str">
        <f aca="false">IF(OR('[11]Tab3.6'!$I$32=5,'[11]Tab3.6'!$I$32=6,'[11]Tab3.6'!$I$32=7,'[11]Tab3.6'!$I$32=8,'[11]Tab3.6'!$I$32=9),CONCATENATE("(",'[11]Tab3.6'!$I$32,",0)    "),IF(OR('[11]Tab3.6'!$I$32="-",'[11]Tab3.6'!$I$32=0,'[11]Tab3.6'!$I$32="x"),"-     ",IF('[11]Tab3.6'!$I$32&lt;5,"/     ",IF('[11]Tab3.6'!$I$32&gt;9.9,'[11]Tab3.6'!$I$32,IF(OR(5&lt;'[11]Tab3.6'!$I$32&gt;10),CONCATENATE("(",ROUND('[11]Tab3.6'!$I$32,1),")    "))))))</f>
        <v>/     </v>
      </c>
      <c r="D32" s="112" t="str">
        <f aca="false">IF(OR('[11]Tab3.6'!$J$32=5,'[11]Tab3.6'!$J$32=6,'[11]Tab3.6'!$J$32=7,'[11]Tab3.6'!$J$32=8,'[11]Tab3.6'!$J$32=9),CONCATENATE("(",'[11]Tab3.6'!$J$32,",0)    "),IF(OR('[11]Tab3.6'!$J$32="-",'[11]Tab3.6'!$J$32=0,'[11]Tab3.6'!$J$32="x"),"-     ",IF('[11]Tab3.6'!$J$32&lt;5,"/     ",IF('[11]Tab3.6'!$J$32&gt;9.9,'[11]Tab3.6'!$J$32,IF(OR(5&lt;'[11]Tab3.6'!$J$32&gt;10),CONCATENATE("(",ROUND('[11]Tab3.6'!$J$32,1),")    "))))))</f>
        <v>/     </v>
      </c>
      <c r="E32" s="112" t="str">
        <f aca="false">IF(OR('[11]Tab3.6'!$K$32=5,'[11]Tab3.6'!$K$32=6,'[11]Tab3.6'!$K$32=7,'[11]Tab3.6'!$K$32=8,'[11]Tab3.6'!$K$32=9),CONCATENATE("(",'[11]Tab3.6'!$K$32,",0)    "),IF(OR('[11]Tab3.6'!$K$32="-",'[11]Tab3.6'!$K$32=0,'[11]Tab3.6'!$K$32="x"),"-     ",IF('[11]Tab3.6'!$K$32&lt;5,"/     ",IF('[11]Tab3.6'!$K$32&gt;9.9,'[11]Tab3.6'!$K$32,IF(OR(5&lt;'[11]Tab3.6'!$K$32&gt;10),CONCATENATE("(",ROUND('[11]Tab3.6'!$K$32,1),")    "))))))</f>
        <v>-     </v>
      </c>
      <c r="F32" s="112" t="str">
        <f aca="false">IF(OR('[11]Tab3.6'!$L$32=5,'[11]Tab3.6'!$L$32=6,'[11]Tab3.6'!$L$32=7,'[11]Tab3.6'!$L$32=8,'[11]Tab3.6'!$L$32=9),CONCATENATE("(",'[11]Tab3.6'!$L$32,",0)    "),IF(OR('[11]Tab3.6'!$L$32="-",'[11]Tab3.6'!$L$32=0,'[11]Tab3.6'!$L$32="x"),"-     ",IF('[11]Tab3.6'!$L$32&lt;5,"/     ",IF('[11]Tab3.6'!$L$32&gt;9.9,'[11]Tab3.6'!$L$32,IF(OR(5&lt;'[11]Tab3.6'!$L$32&gt;10),CONCATENATE("(",ROUND('[11]Tab3.6'!$L$32,1),")    "))))))</f>
        <v>-     </v>
      </c>
      <c r="G32" s="112" t="n">
        <f aca="false">IF(OR('[11]Tab3.6'!$M$32=5,'[11]Tab3.6'!$M$32=6,'[11]Tab3.6'!$M$32=7,'[11]Tab3.6'!$M$32=8,'[11]Tab3.6'!$M$32=9),CONCATENATE("(",'[11]Tab3.6'!$M$32,",0)    "),IF(OR('[11]Tab3.6'!$M$32="-",'[11]Tab3.6'!$M$32=0,'[11]Tab3.6'!$M$32="x"),"-     ",IF('[11]Tab3.6'!$M$32&lt;5,"/     ",IF('[11]Tab3.6'!$M$32&gt;9.9,'[11]Tab3.6'!$M$32,IF(OR(5&lt;'[11]Tab3.6'!$M$32&gt;10),CONCATENATE("(",ROUND('[11]Tab3.6'!$M$32,1),")    "))))))</f>
        <v>11.4</v>
      </c>
    </row>
    <row r="33" customFormat="false" ht="12.75" hidden="false" customHeight="false" outlineLevel="0" collapsed="false">
      <c r="A33" s="87" t="s">
        <v>242</v>
      </c>
      <c r="B33" s="112" t="n">
        <f aca="false">IF(OR('[11]Tab3.6'!$H$33=5,'[11]Tab3.6'!$H$33=6,'[11]Tab3.6'!$H$33=7,'[11]Tab3.6'!$H$33=8,'[11]Tab3.6'!$H$33=9),CONCATENATE("(",'[11]Tab3.6'!$H$33,",0)    "),IF(OR('[11]Tab3.6'!$H$33="-",'[11]Tab3.6'!$H$33=0,'[11]Tab3.6'!$H$33="x"),"-     ",IF('[11]Tab3.6'!$H$33&lt;5,"/     ",IF('[11]Tab3.6'!$H$33&gt;9.9,'[11]Tab3.6'!$H$33,IF(OR(5&lt;'[11]Tab3.6'!$H$33&gt;10),CONCATENATE("(",ROUND('[11]Tab3.6'!$H$33,1),")    "))))))</f>
        <v>16.2</v>
      </c>
      <c r="C33" s="112" t="n">
        <f aca="false">IF(OR('[11]Tab3.6'!$I$33=5,'[11]Tab3.6'!$I$33=6,'[11]Tab3.6'!$I$33=7,'[11]Tab3.6'!$I$33=8,'[11]Tab3.6'!$I$33=9),CONCATENATE("(",'[11]Tab3.6'!$I$33,",0)    "),IF(OR('[11]Tab3.6'!$I$33="-",'[11]Tab3.6'!$I$33=0,'[11]Tab3.6'!$I$33="x"),"-     ",IF('[11]Tab3.6'!$I$33&lt;5,"/     ",IF('[11]Tab3.6'!$I$33&gt;9.9,'[11]Tab3.6'!$I$33,IF(OR(5&lt;'[11]Tab3.6'!$I$33&gt;10),CONCATENATE("(",ROUND('[11]Tab3.6'!$I$33,1),")    "))))))</f>
        <v>11.9</v>
      </c>
      <c r="D33" s="112" t="str">
        <f aca="false">IF(OR('[11]Tab3.6'!$J$33=5,'[11]Tab3.6'!$J$33=6,'[11]Tab3.6'!$J$33=7,'[11]Tab3.6'!$J$33=8,'[11]Tab3.6'!$J$33=9),CONCATENATE("(",'[11]Tab3.6'!$J$33,",0)    "),IF(OR('[11]Tab3.6'!$J$33="-",'[11]Tab3.6'!$J$33=0,'[11]Tab3.6'!$J$33="x"),"-     ",IF('[11]Tab3.6'!$J$33&lt;5,"/     ",IF('[11]Tab3.6'!$J$33&gt;9.9,'[11]Tab3.6'!$J$33,IF(OR(5&lt;'[11]Tab3.6'!$J$33&gt;10),CONCATENATE("(",ROUND('[11]Tab3.6'!$J$33,1),")    "))))))</f>
        <v>/     </v>
      </c>
      <c r="E33" s="112" t="str">
        <f aca="false">IF(OR('[11]Tab3.6'!$K$33=5,'[11]Tab3.6'!$K$33=6,'[11]Tab3.6'!$K$33=7,'[11]Tab3.6'!$K$33=8,'[11]Tab3.6'!$K$33=9),CONCATENATE("(",'[11]Tab3.6'!$K$33,",0)    "),IF(OR('[11]Tab3.6'!$K$33="-",'[11]Tab3.6'!$K$33=0,'[11]Tab3.6'!$K$33="x"),"-     ",IF('[11]Tab3.6'!$K$33&lt;5,"/     ",IF('[11]Tab3.6'!$K$33&gt;9.9,'[11]Tab3.6'!$K$33,IF(OR(5&lt;'[11]Tab3.6'!$K$33&gt;10),CONCATENATE("(",ROUND('[11]Tab3.6'!$K$33,1),")    "))))))</f>
        <v>/     </v>
      </c>
      <c r="F33" s="112" t="str">
        <f aca="false">IF(OR('[11]Tab3.6'!$L$33=5,'[11]Tab3.6'!$L$33=6,'[11]Tab3.6'!$L$33=7,'[11]Tab3.6'!$L$33=8,'[11]Tab3.6'!$L$33=9),CONCATENATE("(",'[11]Tab3.6'!$L$33,",0)    "),IF(OR('[11]Tab3.6'!$L$33="-",'[11]Tab3.6'!$L$33=0,'[11]Tab3.6'!$L$33="x"),"-     ",IF('[11]Tab3.6'!$L$33&lt;5,"/     ",IF('[11]Tab3.6'!$L$33&gt;9.9,'[11]Tab3.6'!$L$33,IF(OR(5&lt;'[11]Tab3.6'!$L$33&gt;10),CONCATENATE("(",ROUND('[11]Tab3.6'!$L$33,1),")    "))))))</f>
        <v>/     </v>
      </c>
      <c r="G33" s="112" t="n">
        <f aca="false">IF(OR('[11]Tab3.6'!$M$33=5,'[11]Tab3.6'!$M$33=6,'[11]Tab3.6'!$M$33=7,'[11]Tab3.6'!$M$33=8,'[11]Tab3.6'!$M$33=9),CONCATENATE("(",'[11]Tab3.6'!$M$33,",0)    "),IF(OR('[11]Tab3.6'!$M$33="-",'[11]Tab3.6'!$M$33=0,'[11]Tab3.6'!$M$33="x"),"-     ",IF('[11]Tab3.6'!$M$33&lt;5,"/     ",IF('[11]Tab3.6'!$M$33&gt;9.9,'[11]Tab3.6'!$M$33,IF(OR(5&lt;'[11]Tab3.6'!$M$33&gt;10),CONCATENATE("(",ROUND('[11]Tab3.6'!$M$33,1),")    "))))))</f>
        <v>21.3</v>
      </c>
    </row>
    <row r="34" customFormat="false" ht="12.75" hidden="false" customHeight="false" outlineLevel="0" collapsed="false">
      <c r="A34" s="87" t="s">
        <v>243</v>
      </c>
      <c r="B34" s="112" t="n">
        <f aca="false">IF(OR('[11]Tab3.6'!$H$34=5,'[11]Tab3.6'!$H$34=6,'[11]Tab3.6'!$H$34=7,'[11]Tab3.6'!$H$34=8,'[11]Tab3.6'!$H$34=9),CONCATENATE("(",'[11]Tab3.6'!$H$34,",0)    "),IF(OR('[11]Tab3.6'!$H$34="-",'[11]Tab3.6'!$H$34=0,'[11]Tab3.6'!$H$34="x"),"-     ",IF('[11]Tab3.6'!$H$34&lt;5,"/     ",IF('[11]Tab3.6'!$H$34&gt;9.9,'[11]Tab3.6'!$H$34,IF(OR(5&lt;'[11]Tab3.6'!$H$34&gt;10),CONCATENATE("(",ROUND('[11]Tab3.6'!$H$34,1),")    "))))))</f>
        <v>36.5</v>
      </c>
      <c r="C34" s="112" t="n">
        <f aca="false">IF(OR('[11]Tab3.6'!$I$34=5,'[11]Tab3.6'!$I$34=6,'[11]Tab3.6'!$I$34=7,'[11]Tab3.6'!$I$34=8,'[11]Tab3.6'!$I$34=9),CONCATENATE("(",'[11]Tab3.6'!$I$34,",0)    "),IF(OR('[11]Tab3.6'!$I$34="-",'[11]Tab3.6'!$I$34=0,'[11]Tab3.6'!$I$34="x"),"-     ",IF('[11]Tab3.6'!$I$34&lt;5,"/     ",IF('[11]Tab3.6'!$I$34&gt;9.9,'[11]Tab3.6'!$I$34,IF(OR(5&lt;'[11]Tab3.6'!$I$34&gt;10),CONCATENATE("(",ROUND('[11]Tab3.6'!$I$34,1),")    "))))))</f>
        <v>23.9</v>
      </c>
      <c r="D34" s="112" t="n">
        <f aca="false">IF(OR('[11]Tab3.6'!$J$34=5,'[11]Tab3.6'!$J$34=6,'[11]Tab3.6'!$J$34=7,'[11]Tab3.6'!$J$34=8,'[11]Tab3.6'!$J$34=9),CONCATENATE("(",'[11]Tab3.6'!$J$34,",0)    "),IF(OR('[11]Tab3.6'!$J$34="-",'[11]Tab3.6'!$J$34=0,'[11]Tab3.6'!$J$34="x"),"-     ",IF('[11]Tab3.6'!$J$34&lt;5,"/     ",IF('[11]Tab3.6'!$J$34&gt;9.9,'[11]Tab3.6'!$J$34,IF(OR(5&lt;'[11]Tab3.6'!$J$34&gt;10),CONCATENATE("(",ROUND('[11]Tab3.6'!$J$34,1),")    "))))))</f>
        <v>10.8</v>
      </c>
      <c r="E34" s="112" t="str">
        <f aca="false">IF(OR('[11]Tab3.6'!$K$34=5,'[11]Tab3.6'!$K$34=6,'[11]Tab3.6'!$K$34=7,'[11]Tab3.6'!$K$34=8,'[11]Tab3.6'!$K$34=9),CONCATENATE("(",'[11]Tab3.6'!$K$34,",0)    "),IF(OR('[11]Tab3.6'!$K$34="-",'[11]Tab3.6'!$K$34=0,'[11]Tab3.6'!$K$34="x"),"-     ",IF('[11]Tab3.6'!$K$34&lt;5,"/     ",IF('[11]Tab3.6'!$K$34&gt;9.9,'[11]Tab3.6'!$K$34,IF(OR(5&lt;'[11]Tab3.6'!$K$34&gt;10),CONCATENATE("(",ROUND('[11]Tab3.6'!$K$34,1),")    "))))))</f>
        <v>/     </v>
      </c>
      <c r="F34" s="112" t="str">
        <f aca="false">IF(OR('[11]Tab3.6'!$L$34=5,'[11]Tab3.6'!$L$34=6,'[11]Tab3.6'!$L$34=7,'[11]Tab3.6'!$L$34=8,'[11]Tab3.6'!$L$34=9),CONCATENATE("(",'[11]Tab3.6'!$L$34,",0)    "),IF(OR('[11]Tab3.6'!$L$34="-",'[11]Tab3.6'!$L$34=0,'[11]Tab3.6'!$L$34="x"),"-     ",IF('[11]Tab3.6'!$L$34&lt;5,"/     ",IF('[11]Tab3.6'!$L$34&gt;9.9,'[11]Tab3.6'!$L$34,IF(OR(5&lt;'[11]Tab3.6'!$L$34&gt;10),CONCATENATE("(",ROUND('[11]Tab3.6'!$L$34,1),")    "))))))</f>
        <v>/     </v>
      </c>
      <c r="G34" s="112" t="n">
        <f aca="false">IF(OR('[11]Tab3.6'!$M$34=5,'[11]Tab3.6'!$M$34=6,'[11]Tab3.6'!$M$34=7,'[11]Tab3.6'!$M$34=8,'[11]Tab3.6'!$M$34=9),CONCATENATE("(",'[11]Tab3.6'!$M$34,",0)    "),IF(OR('[11]Tab3.6'!$M$34="-",'[11]Tab3.6'!$M$34=0,'[11]Tab3.6'!$M$34="x"),"-     ",IF('[11]Tab3.6'!$M$34&lt;5,"/     ",IF('[11]Tab3.6'!$M$34&gt;9.9,'[11]Tab3.6'!$M$34,IF(OR(5&lt;'[11]Tab3.6'!$M$34&gt;10),CONCATENATE("(",ROUND('[11]Tab3.6'!$M$34,1),")    "))))))</f>
        <v>51.2</v>
      </c>
    </row>
    <row r="35" customFormat="false" ht="12.75" hidden="false" customHeight="false" outlineLevel="0" collapsed="false">
      <c r="A35" s="87"/>
      <c r="B35" s="112"/>
      <c r="C35" s="112"/>
      <c r="D35" s="112"/>
      <c r="E35" s="112"/>
      <c r="F35" s="112"/>
      <c r="G35" s="112"/>
    </row>
    <row r="36" customFormat="false" ht="12.75" hidden="false" customHeight="false" outlineLevel="0" collapsed="false">
      <c r="A36" s="72" t="s">
        <v>182</v>
      </c>
      <c r="B36" s="115" t="n">
        <f aca="false">IF(OR('[11]Tab3.6'!$H$36=5,'[11]Tab3.6'!$H$36=6,'[11]Tab3.6'!$H$36=7,'[11]Tab3.6'!$H$36=8,'[11]Tab3.6'!$H$36=9),CONCATENATE("(",'[11]Tab3.6'!$H$36,",0)    "),IF(OR('[11]Tab3.6'!$H$36="-",'[11]Tab3.6'!$H$36=0,'[11]Tab3.6'!$H$36="x"),"-     ",IF('[11]Tab3.6'!$H$36&lt;5,"/     ",IF('[11]Tab3.6'!$H$36&gt;9.9,'[11]Tab3.6'!$H$36,IF(OR(5&lt;'[11]Tab3.6'!$H$36&gt;10),CONCATENATE("(",ROUND('[11]Tab3.6'!$H$36,1),")    "))))))</f>
        <v>100.1</v>
      </c>
      <c r="C36" s="115" t="n">
        <f aca="false">IF(OR('[11]Tab3.6'!$I$36=5,'[11]Tab3.6'!$I$36=6,'[11]Tab3.6'!$I$36=7,'[11]Tab3.6'!$I$36=8,'[11]Tab3.6'!$I$36=9),CONCATENATE("(",'[11]Tab3.6'!$I$36,",0)    "),IF(OR('[11]Tab3.6'!$I$36="-",'[11]Tab3.6'!$I$36=0,'[11]Tab3.6'!$I$36="x"),"-     ",IF('[11]Tab3.6'!$I$36&lt;5,"/     ",IF('[11]Tab3.6'!$I$36&gt;9.9,'[11]Tab3.6'!$I$36,IF(OR(5&lt;'[11]Tab3.6'!$I$36&gt;10),CONCATENATE("(",ROUND('[11]Tab3.6'!$I$36,1),")    "))))))</f>
        <v>70.4</v>
      </c>
      <c r="D36" s="115" t="n">
        <f aca="false">IF(OR('[11]Tab3.6'!$J$36=5,'[11]Tab3.6'!$J$36=6,'[11]Tab3.6'!$J$36=7,'[11]Tab3.6'!$J$36=8,'[11]Tab3.6'!$J$36=9),CONCATENATE("(",'[11]Tab3.6'!$J$36,",0)    "),IF(OR('[11]Tab3.6'!$J$36="-",'[11]Tab3.6'!$J$36=0,'[11]Tab3.6'!$J$36="x"),"-     ",IF('[11]Tab3.6'!$J$36&lt;5,"/     ",IF('[11]Tab3.6'!$J$36&gt;9.9,'[11]Tab3.6'!$J$36,IF(OR(5&lt;'[11]Tab3.6'!$J$36&gt;10),CONCATENATE("(",ROUND('[11]Tab3.6'!$J$36,1),")    "))))))</f>
        <v>26</v>
      </c>
      <c r="E36" s="115" t="str">
        <f aca="false">IF(OR('[11]Tab3.6'!$K$36=5,'[11]Tab3.6'!$K$36=6,'[11]Tab3.6'!$K$36=7,'[11]Tab3.6'!$K$36=8,'[11]Tab3.6'!$K$36=9),CONCATENATE("(",'[11]Tab3.6'!$K$36,",0)    "),IF(OR('[11]Tab3.6'!$K$36="-",'[11]Tab3.6'!$K$36=0,'[11]Tab3.6'!$K$36="x"),"-     ",IF('[11]Tab3.6'!$K$36&lt;5,"/     ",IF('[11]Tab3.6'!$K$36&gt;9.9,'[11]Tab3.6'!$K$36,IF(OR(5&lt;'[11]Tab3.6'!$K$36&gt;10),CONCATENATE("(",ROUND('[11]Tab3.6'!$K$36,1),")    "))))))</f>
        <v>/     </v>
      </c>
      <c r="F36" s="115" t="str">
        <f aca="false">IF(OR('[11]Tab3.6'!$L$36=5,'[11]Tab3.6'!$L$36=6,'[11]Tab3.6'!$L$36=7,'[11]Tab3.6'!$L$36=8,'[11]Tab3.6'!$L$36=9),CONCATENATE("(",'[11]Tab3.6'!$L$36,",0)    "),IF(OR('[11]Tab3.6'!$L$36="-",'[11]Tab3.6'!$L$36=0,'[11]Tab3.6'!$L$36="x"),"-     ",IF('[11]Tab3.6'!$L$36&lt;5,"/     ",IF('[11]Tab3.6'!$L$36&gt;9.9,'[11]Tab3.6'!$L$36,IF(OR(5&lt;'[11]Tab3.6'!$L$36&gt;10),CONCATENATE("(",ROUND('[11]Tab3.6'!$L$36,1),")    "))))))</f>
        <v>/     </v>
      </c>
      <c r="G36" s="115" t="n">
        <f aca="false">IF(OR('[11]Tab3.6'!$M$36=5,'[11]Tab3.6'!$M$36=6,'[11]Tab3.6'!$M$36=7,'[11]Tab3.6'!$M$36=8,'[11]Tab3.6'!$M$36=9),CONCATENATE("(",'[11]Tab3.6'!$M$36,",0)    "),IF(OR('[11]Tab3.6'!$M$36="-",'[11]Tab3.6'!$M$36=0,'[11]Tab3.6'!$M$36="x"),"-     ",IF('[11]Tab3.6'!$M$36&lt;5,"/     ",IF('[11]Tab3.6'!$M$36&gt;9.9,'[11]Tab3.6'!$M$36,IF(OR(5&lt;'[11]Tab3.6'!$M$36&gt;10),CONCATENATE("(",ROUND('[11]Tab3.6'!$M$36,1),")    "))))))</f>
        <v>134.4</v>
      </c>
    </row>
    <row r="37" customFormat="false" ht="12.75" hidden="false" customHeight="false" outlineLevel="0" collapsed="false">
      <c r="A37" s="81"/>
      <c r="B37" s="115"/>
      <c r="C37" s="115"/>
      <c r="D37" s="115"/>
      <c r="E37" s="115"/>
      <c r="F37" s="115"/>
      <c r="G37" s="115"/>
    </row>
    <row r="38" customFormat="false" ht="12.75" hidden="false" customHeight="false" outlineLevel="0" collapsed="false">
      <c r="A38" s="81"/>
      <c r="B38" s="118"/>
      <c r="C38" s="118"/>
      <c r="D38" s="118"/>
      <c r="E38" s="206"/>
      <c r="F38" s="206"/>
      <c r="G38" s="118"/>
    </row>
    <row r="39" customFormat="false" ht="12.75" hidden="false" customHeight="false" outlineLevel="0" collapsed="false">
      <c r="A39" s="81"/>
      <c r="B39" s="118"/>
      <c r="C39" s="118"/>
      <c r="D39" s="118"/>
      <c r="E39" s="206"/>
      <c r="F39" s="206"/>
      <c r="G39" s="118"/>
    </row>
    <row r="40" customFormat="false" ht="12.75" hidden="false" customHeight="false" outlineLevel="0" collapsed="false">
      <c r="A40" s="81"/>
      <c r="B40" s="118"/>
      <c r="C40" s="118"/>
      <c r="D40" s="118"/>
      <c r="E40" s="206"/>
      <c r="F40" s="206"/>
      <c r="G40" s="118"/>
    </row>
    <row r="41" customFormat="false" ht="12.75" hidden="false" customHeight="false" outlineLevel="0" collapsed="false">
      <c r="A41" s="81"/>
      <c r="B41" s="118"/>
      <c r="C41" s="118"/>
      <c r="D41" s="118"/>
      <c r="E41" s="206"/>
      <c r="F41" s="206"/>
      <c r="G41" s="118"/>
    </row>
    <row r="42" customFormat="false" ht="12.75" hidden="false" customHeight="false" outlineLevel="0" collapsed="false">
      <c r="A42" s="81"/>
      <c r="B42" s="118"/>
      <c r="C42" s="118"/>
      <c r="D42" s="118"/>
      <c r="E42" s="206"/>
      <c r="F42" s="206"/>
      <c r="G42" s="118"/>
    </row>
    <row r="43" customFormat="false" ht="12.75" hidden="false" customHeight="false" outlineLevel="0" collapsed="false">
      <c r="A43" s="81"/>
      <c r="B43" s="118"/>
      <c r="C43" s="118"/>
      <c r="D43" s="118"/>
      <c r="E43" s="206"/>
      <c r="F43" s="206"/>
      <c r="G43" s="118"/>
    </row>
    <row r="44" customFormat="false" ht="12.75" hidden="false" customHeight="false" outlineLevel="0" collapsed="false">
      <c r="A44" s="81"/>
      <c r="B44" s="118"/>
      <c r="C44" s="118"/>
      <c r="D44" s="118"/>
      <c r="E44" s="206"/>
      <c r="F44" s="206"/>
      <c r="G44" s="118"/>
    </row>
    <row r="45" customFormat="false" ht="12.75" hidden="false" customHeight="false" outlineLevel="0" collapsed="false">
      <c r="A45" s="81"/>
      <c r="B45" s="118"/>
      <c r="C45" s="118"/>
      <c r="D45" s="118"/>
      <c r="E45" s="206"/>
      <c r="F45" s="206"/>
      <c r="G45" s="118"/>
    </row>
    <row r="46" customFormat="false" ht="12.75" hidden="false" customHeight="false" outlineLevel="0" collapsed="false">
      <c r="A46" s="81"/>
      <c r="B46" s="118"/>
      <c r="C46" s="118"/>
      <c r="D46" s="118"/>
      <c r="E46" s="206"/>
      <c r="F46" s="206"/>
      <c r="G46" s="118"/>
    </row>
    <row r="47" customFormat="false" ht="12.75" hidden="false" customHeight="false" outlineLevel="0" collapsed="false">
      <c r="A47" s="81"/>
      <c r="B47" s="118"/>
      <c r="C47" s="118"/>
      <c r="D47" s="118"/>
      <c r="E47" s="206"/>
      <c r="F47" s="206"/>
      <c r="G47" s="118"/>
    </row>
    <row r="48" customFormat="false" ht="12.75" hidden="false" customHeight="false" outlineLevel="0" collapsed="false">
      <c r="A48" s="81"/>
      <c r="B48" s="118"/>
      <c r="C48" s="118"/>
      <c r="D48" s="118"/>
      <c r="E48" s="206"/>
      <c r="F48" s="206"/>
      <c r="G48" s="118"/>
    </row>
    <row r="49" customFormat="false" ht="12.75" hidden="false" customHeight="false" outlineLevel="0" collapsed="false">
      <c r="A49" s="81"/>
      <c r="B49" s="118"/>
      <c r="C49" s="118"/>
      <c r="D49" s="118"/>
      <c r="E49" s="206"/>
      <c r="F49" s="206"/>
      <c r="G49" s="118"/>
    </row>
    <row r="50" customFormat="false" ht="12.75" hidden="false" customHeight="false" outlineLevel="0" collapsed="false">
      <c r="A50" s="81"/>
      <c r="B50" s="118"/>
      <c r="C50" s="118"/>
      <c r="D50" s="118"/>
      <c r="E50" s="206"/>
      <c r="F50" s="206"/>
      <c r="G50" s="118"/>
    </row>
    <row r="51" customFormat="false" ht="12.75" hidden="false" customHeight="false" outlineLevel="0" collapsed="false">
      <c r="A51" s="81"/>
      <c r="B51" s="118"/>
      <c r="C51" s="118"/>
      <c r="D51" s="118"/>
      <c r="E51" s="206"/>
      <c r="F51" s="206"/>
      <c r="G51" s="118"/>
    </row>
    <row r="52" customFormat="false" ht="12.75" hidden="false" customHeight="false" outlineLevel="0" collapsed="false">
      <c r="A52" s="81"/>
      <c r="B52" s="118"/>
      <c r="C52" s="118"/>
      <c r="D52" s="118"/>
      <c r="E52" s="206"/>
      <c r="F52" s="206"/>
      <c r="G52" s="118"/>
    </row>
    <row r="53" customFormat="false" ht="12.75" hidden="false" customHeight="false" outlineLevel="0" collapsed="false">
      <c r="A53" s="81"/>
      <c r="B53" s="118"/>
      <c r="C53" s="118"/>
      <c r="D53" s="118"/>
      <c r="E53" s="206"/>
      <c r="F53" s="206"/>
      <c r="G53" s="118"/>
    </row>
    <row r="54" customFormat="false" ht="12.75" hidden="false" customHeight="false" outlineLevel="0" collapsed="false">
      <c r="A54" s="81"/>
      <c r="B54" s="118"/>
      <c r="C54" s="118"/>
      <c r="D54" s="118"/>
      <c r="E54" s="206"/>
      <c r="F54" s="206"/>
      <c r="G54" s="118"/>
    </row>
    <row r="55" customFormat="false" ht="12.75" hidden="false" customHeight="false" outlineLevel="0" collapsed="false">
      <c r="A55" s="81"/>
      <c r="B55" s="118"/>
      <c r="C55" s="118"/>
      <c r="D55" s="118"/>
      <c r="E55" s="206"/>
      <c r="F55" s="206"/>
      <c r="G55" s="118"/>
    </row>
    <row r="56" customFormat="false" ht="12.75" hidden="false" customHeight="false" outlineLevel="0" collapsed="false">
      <c r="A56" s="81"/>
      <c r="B56" s="118"/>
      <c r="C56" s="118"/>
      <c r="D56" s="118"/>
      <c r="E56" s="206"/>
      <c r="F56" s="206"/>
      <c r="G56" s="118"/>
    </row>
    <row r="57" customFormat="false" ht="12.75" hidden="false" customHeight="false" outlineLevel="0" collapsed="false">
      <c r="A57" s="81"/>
      <c r="B57" s="118"/>
      <c r="C57" s="118"/>
      <c r="D57" s="118"/>
      <c r="E57" s="206"/>
      <c r="F57" s="206"/>
      <c r="G57" s="118"/>
    </row>
    <row r="58" customFormat="false" ht="12.75" hidden="false" customHeight="false" outlineLevel="0" collapsed="false">
      <c r="A58" s="158" t="s">
        <v>455</v>
      </c>
      <c r="B58" s="118"/>
      <c r="C58" s="118"/>
      <c r="D58" s="118"/>
      <c r="E58" s="206"/>
      <c r="F58" s="206"/>
      <c r="G58" s="118"/>
    </row>
    <row r="59" customFormat="false" ht="12.75" hidden="false" customHeight="false" outlineLevel="0" collapsed="false">
      <c r="A59" s="81"/>
      <c r="B59" s="118"/>
      <c r="C59" s="118"/>
      <c r="D59" s="118"/>
      <c r="E59" s="206"/>
      <c r="F59" s="206"/>
      <c r="G59" s="118"/>
    </row>
  </sheetData>
  <mergeCells count="8">
    <mergeCell ref="A1:G1"/>
    <mergeCell ref="A2:G2"/>
    <mergeCell ref="B4:F4"/>
    <mergeCell ref="B5:B6"/>
    <mergeCell ref="C5:F5"/>
    <mergeCell ref="A8:G8"/>
    <mergeCell ref="A18:G18"/>
    <mergeCell ref="A28:G28"/>
  </mergeCells>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11.0546875" defaultRowHeight="12.75" zeroHeight="false" outlineLevelRow="0" outlineLevelCol="0"/>
  <cols>
    <col collapsed="false" customWidth="true" hidden="false" outlineLevel="0" max="1" min="1" style="158" width="17.7"/>
    <col collapsed="false" customWidth="true" hidden="false" outlineLevel="0" max="3" min="2" style="158" width="10.71"/>
    <col collapsed="false" customWidth="true" hidden="false" outlineLevel="0" max="4" min="4" style="158" width="11.85"/>
    <col collapsed="false" customWidth="true" hidden="false" outlineLevel="0" max="5" min="5" style="158" width="10.71"/>
    <col collapsed="false" customWidth="true" hidden="false" outlineLevel="0" max="6" min="6" style="158" width="11.42"/>
    <col collapsed="false" customWidth="true" hidden="false" outlineLevel="0" max="7" min="7" style="158" width="15.99"/>
  </cols>
  <sheetData>
    <row r="1" customFormat="false" ht="12.75" hidden="false" customHeight="true" outlineLevel="0" collapsed="false">
      <c r="A1" s="64" t="s">
        <v>459</v>
      </c>
      <c r="B1" s="64"/>
      <c r="C1" s="64"/>
      <c r="D1" s="64"/>
      <c r="E1" s="64"/>
      <c r="F1" s="64"/>
      <c r="G1" s="64"/>
    </row>
    <row r="2" customFormat="false" ht="12.75" hidden="false" customHeight="true" outlineLevel="0" collapsed="false">
      <c r="A2" s="64" t="s">
        <v>460</v>
      </c>
      <c r="B2" s="64"/>
      <c r="C2" s="64"/>
      <c r="D2" s="64"/>
      <c r="E2" s="64"/>
      <c r="F2" s="64"/>
      <c r="G2" s="64"/>
    </row>
    <row r="3" customFormat="false" ht="12.75" hidden="false" customHeight="true" outlineLevel="0" collapsed="false">
      <c r="A3" s="64" t="s">
        <v>461</v>
      </c>
      <c r="B3" s="64"/>
      <c r="C3" s="64"/>
      <c r="D3" s="64"/>
      <c r="E3" s="64"/>
      <c r="F3" s="64"/>
      <c r="G3" s="64"/>
    </row>
    <row r="4" customFormat="false" ht="12.75" hidden="false" customHeight="false" outlineLevel="0" collapsed="false">
      <c r="A4" s="175"/>
      <c r="B4" s="175"/>
      <c r="C4" s="175"/>
      <c r="D4" s="175"/>
      <c r="E4" s="175"/>
      <c r="F4" s="175"/>
      <c r="G4" s="175"/>
    </row>
    <row r="5" customFormat="false" ht="12.75" hidden="false" customHeight="false" outlineLevel="0" collapsed="false">
      <c r="A5" s="87"/>
      <c r="B5" s="176" t="s">
        <v>462</v>
      </c>
      <c r="C5" s="176"/>
      <c r="D5" s="176"/>
      <c r="E5" s="176"/>
      <c r="F5" s="176"/>
      <c r="G5" s="176"/>
    </row>
    <row r="6" customFormat="false" ht="12.75" hidden="false" customHeight="false" outlineLevel="0" collapsed="false">
      <c r="A6" s="166" t="s">
        <v>276</v>
      </c>
      <c r="B6" s="177" t="s">
        <v>286</v>
      </c>
      <c r="C6" s="207" t="s">
        <v>265</v>
      </c>
      <c r="D6" s="207"/>
      <c r="E6" s="207" t="s">
        <v>463</v>
      </c>
      <c r="F6" s="207"/>
      <c r="G6" s="207"/>
    </row>
    <row r="7" customFormat="false" ht="12.75" hidden="false" customHeight="false" outlineLevel="0" collapsed="false">
      <c r="A7" s="166" t="s">
        <v>278</v>
      </c>
      <c r="B7" s="177"/>
      <c r="C7" s="208"/>
      <c r="D7" s="198" t="s">
        <v>464</v>
      </c>
      <c r="E7" s="208"/>
      <c r="F7" s="176" t="s">
        <v>265</v>
      </c>
      <c r="G7" s="176"/>
    </row>
    <row r="8" customFormat="false" ht="12.75" hidden="false" customHeight="false" outlineLevel="0" collapsed="false">
      <c r="A8" s="166" t="s">
        <v>280</v>
      </c>
      <c r="B8" s="177"/>
      <c r="C8" s="199" t="s">
        <v>152</v>
      </c>
      <c r="D8" s="198" t="s">
        <v>294</v>
      </c>
      <c r="E8" s="199" t="s">
        <v>256</v>
      </c>
      <c r="F8" s="209" t="s">
        <v>465</v>
      </c>
      <c r="G8" s="210" t="s">
        <v>464</v>
      </c>
    </row>
    <row r="9" customFormat="false" ht="12.75" hidden="false" customHeight="false" outlineLevel="0" collapsed="false">
      <c r="A9" s="87"/>
      <c r="B9" s="177"/>
      <c r="C9" s="208"/>
      <c r="D9" s="198" t="s">
        <v>295</v>
      </c>
      <c r="E9" s="208"/>
      <c r="F9" s="209"/>
      <c r="G9" s="198" t="s">
        <v>154</v>
      </c>
    </row>
    <row r="10" customFormat="false" ht="12.75" hidden="false" customHeight="false" outlineLevel="0" collapsed="false">
      <c r="A10" s="180"/>
      <c r="B10" s="180"/>
      <c r="C10" s="180"/>
      <c r="D10" s="171"/>
      <c r="E10" s="180"/>
      <c r="F10" s="180"/>
      <c r="G10" s="171"/>
    </row>
    <row r="11" customFormat="false" ht="12.75" hidden="false" customHeight="true" outlineLevel="0" collapsed="false">
      <c r="A11" s="64" t="s">
        <v>234</v>
      </c>
      <c r="B11" s="64"/>
      <c r="C11" s="64"/>
      <c r="D11" s="64"/>
      <c r="E11" s="64"/>
      <c r="F11" s="64"/>
      <c r="G11" s="64"/>
    </row>
    <row r="12" customFormat="false" ht="12.75" hidden="false" customHeight="false" outlineLevel="0" collapsed="false">
      <c r="A12" s="200"/>
      <c r="B12" s="210"/>
      <c r="C12" s="210"/>
      <c r="D12" s="210"/>
      <c r="E12" s="210"/>
      <c r="F12" s="210"/>
      <c r="G12" s="210"/>
    </row>
    <row r="13" customFormat="false" ht="12.75" hidden="false" customHeight="false" outlineLevel="0" collapsed="false">
      <c r="A13" s="87" t="s">
        <v>466</v>
      </c>
      <c r="B13" s="112" t="n">
        <f aca="false">IF(OR('[5]Tab4.1'!$H$14=5,'[5]Tab4.1'!$H$14=6,'[5]Tab4.1'!$H$14=7,'[5]Tab4.1'!$H$14=8,'[5]Tab4.1'!$H$14=9),CONCATENATE("(",'[5]Tab4.1'!$H$14,",0)    "),IF(OR('[5]Tab4.1'!$H$14="-",'[5]Tab4.1'!$H$14=0,'[5]Tab4.1'!$H$14="x"),"-     ",IF('[5]Tab4.1'!$H$14&lt;5,"/     ",IF('[5]Tab4.1'!$H$14&gt;9.9,'[5]Tab4.1'!$H$14,IF(OR(5&lt;'[5]Tab4.1'!$H$14&gt;10),CONCATENATE("(",ROUND('[5]Tab4.1'!$H$14,1),")    "))))))</f>
        <v>161.7</v>
      </c>
      <c r="C13" s="112" t="n">
        <f aca="false">IF(OR('[5]Tab4.1'!$I$14=5,'[5]Tab4.1'!$I$14=6,'[5]Tab4.1'!$I$14=7,'[5]Tab4.1'!$I$14=8,'[5]Tab4.1'!$I$14=9),CONCATENATE("(",'[5]Tab4.1'!$I$14,",0)    "),IF(OR('[5]Tab4.1'!$I$14="-",'[5]Tab4.1'!$I$14=0,'[5]Tab4.1'!$I$14="x"),"-     ",IF('[5]Tab4.1'!$I$14&lt;5,"/     ",IF('[5]Tab4.1'!$I$14&gt;9.9,'[5]Tab4.1'!$I$14,IF(OR(5&lt;'[5]Tab4.1'!$I$14&gt;10),CONCATENATE("(",ROUND('[5]Tab4.1'!$I$14,1),")    "))))))</f>
        <v>65.2</v>
      </c>
      <c r="D13" s="112" t="n">
        <f aca="false">IF(OR('[5]Tab4.1'!$J$14=5,'[5]Tab4.1'!$J$14=6,'[5]Tab4.1'!$J$14=7,'[5]Tab4.1'!$J$14=8,'[5]Tab4.1'!$J$14=9),CONCATENATE("(",'[5]Tab4.1'!$J$14,",0)    "),IF(OR('[5]Tab4.1'!$J$14="-",'[5]Tab4.1'!$J$14=0,'[5]Tab4.1'!$J$14="x"),"-     ",IF('[5]Tab4.1'!$J$14&lt;5,"/     ",IF('[5]Tab4.1'!$J$14&gt;9.9,'[5]Tab4.1'!$J$14,IF(OR(5&lt;'[5]Tab4.1'!$J$14&gt;10),CONCATENATE("(",ROUND('[5]Tab4.1'!$J$14,1),")    "))))))</f>
        <v>96.5</v>
      </c>
      <c r="E13" s="112" t="str">
        <f aca="false">IF(OR('[5]Tab4.1'!$K$14=5,'[5]Tab4.1'!$K$14=6,'[5]Tab4.1'!$K$14=7,'[5]Tab4.1'!$K$14=8,'[5]Tab4.1'!$K$14=9),CONCATENATE("(",'[5]Tab4.1'!$K$14,",0)    "),IF(OR('[5]Tab4.1'!$K$14="-",'[5]Tab4.1'!$K$14=0,'[5]Tab4.1'!$K$14="x"),"-     ",IF('[5]Tab4.1'!$K$14&lt;5,"/     ",IF('[5]Tab4.1'!$K$14&gt;9.9,'[5]Tab4.1'!$K$14,IF(OR(5&lt;'[5]Tab4.1'!$K$14&gt;10),CONCATENATE("(",ROUND('[5]Tab4.1'!$K$14,1),")    "))))))</f>
        <v>/     </v>
      </c>
      <c r="F13" s="112" t="str">
        <f aca="false">IF(OR('[5]Tab4.1'!$L$14=5,'[5]Tab4.1'!$L$14=6,'[5]Tab4.1'!$L$14=7,'[5]Tab4.1'!$L$14=8,'[5]Tab4.1'!$L$14=9),CONCATENATE("(",'[5]Tab4.1'!$L$14,",0)    "),IF(OR('[5]Tab4.1'!$L$14="-",'[5]Tab4.1'!$L$14=0,'[5]Tab4.1'!$L$14="x"),"-     ",IF('[5]Tab4.1'!$L$14&lt;5,"/     ",IF('[5]Tab4.1'!$L$14&gt;9.9,'[5]Tab4.1'!$L$14,IF(OR(5&lt;'[5]Tab4.1'!$L$14&gt;10),CONCATENATE("(",ROUND('[5]Tab4.1'!$L$14,1),")    "))))))</f>
        <v>/     </v>
      </c>
      <c r="G13" s="192" t="str">
        <f aca="false">IF(OR('[5]Tab4.1'!$M$14=5,'[5]Tab4.1'!$M$14=6,'[5]Tab4.1'!$M$14=7,'[5]Tab4.1'!$M$14=8,'[5]Tab4.1'!$M$14=9),CONCATENATE("(",'[5]Tab4.1'!$M$14,",0)          "),IF(OR('[5]Tab4.1'!$M$14="-",'[5]Tab4.1'!$M$14=0,'[5]Tab4.1'!$M$14="x"),"-           ",IF('[5]Tab4.1'!$M$14&lt;5,"/           ",IF('[5]Tab4.1'!$M$14&gt;9.9,'[5]Tab4.1'!$M$14,IF(OR(5&lt;'[5]Tab4.1'!$M$14&gt;10),CONCATENATE("(",ROUND('[5]Tab4.1'!$M$14,1),")          "))))))</f>
        <v>/           </v>
      </c>
    </row>
    <row r="14" customFormat="false" ht="12.75" hidden="false" customHeight="false" outlineLevel="0" collapsed="false">
      <c r="A14" s="87" t="s">
        <v>467</v>
      </c>
      <c r="B14" s="112" t="n">
        <f aca="false">IF(OR('[5]Tab4.1'!$H$15=5,'[5]Tab4.1'!$H$15=6,'[5]Tab4.1'!$H$15=7,'[5]Tab4.1'!$H$15=8,'[5]Tab4.1'!$H$15=9),CONCATENATE("(",'[5]Tab4.1'!$H$15,",0)    "),IF(OR('[5]Tab4.1'!$H$15="-",'[5]Tab4.1'!$H$15=0,'[5]Tab4.1'!$H$15="x"),"-     ",IF('[5]Tab4.1'!$H$15&lt;5,"/     ",IF('[5]Tab4.1'!$H$15&gt;9.9,'[5]Tab4.1'!$H$15,IF(OR(5&lt;'[5]Tab4.1'!$H$15&gt;10),CONCATENATE("(",ROUND('[5]Tab4.1'!$H$15,1),")    "))))))</f>
        <v>113.4</v>
      </c>
      <c r="C14" s="112" t="n">
        <f aca="false">IF(OR('[5]Tab4.1'!$I$15=5,'[5]Tab4.1'!$I$15=6,'[5]Tab4.1'!$I$15=7,'[5]Tab4.1'!$I$15=8,'[5]Tab4.1'!$I$15=9),CONCATENATE("(",'[5]Tab4.1'!$I$15,",0)    "),IF(OR('[5]Tab4.1'!$I$15="-",'[5]Tab4.1'!$I$15=0,'[5]Tab4.1'!$I$15="x"),"-     ",IF('[5]Tab4.1'!$I$15&lt;5,"/     ",IF('[5]Tab4.1'!$I$15&gt;9.9,'[5]Tab4.1'!$I$15,IF(OR(5&lt;'[5]Tab4.1'!$I$15&gt;10),CONCATENATE("(",ROUND('[5]Tab4.1'!$I$15,1),")    "))))))</f>
        <v>78.2</v>
      </c>
      <c r="D14" s="112" t="n">
        <f aca="false">IF(OR('[5]Tab4.1'!$J$15=5,'[5]Tab4.1'!$J$15=6,'[5]Tab4.1'!$J$15=7,'[5]Tab4.1'!$J$15=8,'[5]Tab4.1'!$J$15=9),CONCATENATE("(",'[5]Tab4.1'!$J$15,",0)    "),IF(OR('[5]Tab4.1'!$J$15="-",'[5]Tab4.1'!$J$15=0,'[5]Tab4.1'!$J$15="x"),"-     ",IF('[5]Tab4.1'!$J$15&lt;5,"/     ",IF('[5]Tab4.1'!$J$15&gt;9.9,'[5]Tab4.1'!$J$15,IF(OR(5&lt;'[5]Tab4.1'!$J$15&gt;10),CONCATENATE("(",ROUND('[5]Tab4.1'!$J$15,1),")    "))))))</f>
        <v>35.2</v>
      </c>
      <c r="E14" s="112" t="n">
        <f aca="false">IF(OR('[5]Tab4.1'!$K$15=5,'[5]Tab4.1'!$K$15=6,'[5]Tab4.1'!$K$15=7,'[5]Tab4.1'!$K$15=8,'[5]Tab4.1'!$K$15=9),CONCATENATE("(",'[5]Tab4.1'!$K$15,",0)    "),IF(OR('[5]Tab4.1'!$K$15="-",'[5]Tab4.1'!$K$15=0,'[5]Tab4.1'!$K$15="x"),"-     ",IF('[5]Tab4.1'!$K$15&lt;5,"/     ",IF('[5]Tab4.1'!$K$15&gt;9.9,'[5]Tab4.1'!$K$15,IF(OR(5&lt;'[5]Tab4.1'!$K$15&gt;10),CONCATENATE("(",ROUND('[5]Tab4.1'!$K$15,1),")    "))))))</f>
        <v>43.9</v>
      </c>
      <c r="F14" s="112" t="n">
        <f aca="false">IF(OR('[5]Tab4.1'!$L$15=5,'[5]Tab4.1'!$L$15=6,'[5]Tab4.1'!$L$15=7,'[5]Tab4.1'!$L$15=8,'[5]Tab4.1'!$L$15=9),CONCATENATE("(",'[5]Tab4.1'!$L$15,",0)    "),IF(OR('[5]Tab4.1'!$L$15="-",'[5]Tab4.1'!$L$15=0,'[5]Tab4.1'!$L$15="x"),"-     ",IF('[5]Tab4.1'!$L$15&lt;5,"/     ",IF('[5]Tab4.1'!$L$15&gt;9.9,'[5]Tab4.1'!$L$15,IF(OR(5&lt;'[5]Tab4.1'!$L$15&gt;10),CONCATENATE("(",ROUND('[5]Tab4.1'!$L$15,1),")    "))))))</f>
        <v>28.4</v>
      </c>
      <c r="G14" s="192" t="n">
        <f aca="false">IF(OR('[5]Tab4.1'!$M$15=5,'[5]Tab4.1'!$M$15=6,'[5]Tab4.1'!$M$15=7,'[5]Tab4.1'!$M$15=8,'[5]Tab4.1'!$M$15=9),CONCATENATE("(",'[5]Tab4.1'!$M$15,",0)          "),IF(OR('[5]Tab4.1'!$M$15="-",'[5]Tab4.1'!$M$15=0,'[5]Tab4.1'!$M$15="x"),"-           ",IF('[5]Tab4.1'!$M$15&lt;5,"/           ",IF('[5]Tab4.1'!$M$15&gt;9.9,'[5]Tab4.1'!$M$15,IF(OR(5&lt;'[5]Tab4.1'!$M$15&gt;10),CONCATENATE("(",ROUND('[5]Tab4.1'!$M$15,1),")          "))))))</f>
        <v>15.5</v>
      </c>
    </row>
    <row r="15" customFormat="false" ht="12.75" hidden="false" customHeight="false" outlineLevel="0" collapsed="false">
      <c r="A15" s="87" t="s">
        <v>468</v>
      </c>
      <c r="B15" s="112" t="n">
        <f aca="false">IF(OR('[5]Tab4.1'!$H$16=5,'[5]Tab4.1'!$H$16=6,'[5]Tab4.1'!$H$16=7,'[5]Tab4.1'!$H$16=8,'[5]Tab4.1'!$H$16=9),CONCATENATE("(",'[5]Tab4.1'!$H$16,",0)    "),IF(OR('[5]Tab4.1'!$H$16="-",'[5]Tab4.1'!$H$16=0,'[5]Tab4.1'!$H$16="x"),"-     ",IF('[5]Tab4.1'!$H$16&lt;5,"/     ",IF('[5]Tab4.1'!$H$16&gt;9.9,'[5]Tab4.1'!$H$16,IF(OR(5&lt;'[5]Tab4.1'!$H$16&gt;10),CONCATENATE("(",ROUND('[5]Tab4.1'!$H$16,1),")    "))))))</f>
        <v>180.6</v>
      </c>
      <c r="C15" s="112" t="n">
        <f aca="false">IF(OR('[5]Tab4.1'!$I$16=5,'[5]Tab4.1'!$I$16=6,'[5]Tab4.1'!$I$16=7,'[5]Tab4.1'!$I$16=8,'[5]Tab4.1'!$I$16=9),CONCATENATE("(",'[5]Tab4.1'!$I$16,",0)    "),IF(OR('[5]Tab4.1'!$I$16="-",'[5]Tab4.1'!$I$16=0,'[5]Tab4.1'!$I$16="x"),"-     ",IF('[5]Tab4.1'!$I$16&lt;5,"/     ",IF('[5]Tab4.1'!$I$16&gt;9.9,'[5]Tab4.1'!$I$16,IF(OR(5&lt;'[5]Tab4.1'!$I$16&gt;10),CONCATENATE("(",ROUND('[5]Tab4.1'!$I$16,1),")    "))))))</f>
        <v>142.6</v>
      </c>
      <c r="D15" s="112" t="n">
        <f aca="false">IF(OR('[5]Tab4.1'!$J$16=5,'[5]Tab4.1'!$J$16=6,'[5]Tab4.1'!$J$16=7,'[5]Tab4.1'!$J$16=8,'[5]Tab4.1'!$J$16=9),CONCATENATE("(",'[5]Tab4.1'!$J$16,",0)    "),IF(OR('[5]Tab4.1'!$J$16="-",'[5]Tab4.1'!$J$16=0,'[5]Tab4.1'!$J$16="x"),"-     ",IF('[5]Tab4.1'!$J$16&lt;5,"/     ",IF('[5]Tab4.1'!$J$16&gt;9.9,'[5]Tab4.1'!$J$16,IF(OR(5&lt;'[5]Tab4.1'!$J$16&gt;10),CONCATENATE("(",ROUND('[5]Tab4.1'!$J$16,1),")    "))))))</f>
        <v>38.1</v>
      </c>
      <c r="E15" s="112" t="n">
        <f aca="false">IF(OR('[5]Tab4.1'!$K$16=5,'[5]Tab4.1'!$K$16=6,'[5]Tab4.1'!$K$16=7,'[5]Tab4.1'!$K$16=8,'[5]Tab4.1'!$K$16=9),CONCATENATE("(",'[5]Tab4.1'!$K$16,",0)    "),IF(OR('[5]Tab4.1'!$K$16="-",'[5]Tab4.1'!$K$16=0,'[5]Tab4.1'!$K$16="x"),"-     ",IF('[5]Tab4.1'!$K$16&lt;5,"/     ",IF('[5]Tab4.1'!$K$16&gt;9.9,'[5]Tab4.1'!$K$16,IF(OR(5&lt;'[5]Tab4.1'!$K$16&gt;10),CONCATENATE("(",ROUND('[5]Tab4.1'!$K$16,1),")    "))))))</f>
        <v>123.5</v>
      </c>
      <c r="F15" s="112" t="n">
        <f aca="false">IF(OR('[5]Tab4.1'!$L$16=5,'[5]Tab4.1'!$L$16=6,'[5]Tab4.1'!$L$16=7,'[5]Tab4.1'!$L$16=8,'[5]Tab4.1'!$L$16=9),CONCATENATE("(",'[5]Tab4.1'!$L$16,",0)    "),IF(OR('[5]Tab4.1'!$L$16="-",'[5]Tab4.1'!$L$16=0,'[5]Tab4.1'!$L$16="x"),"-     ",IF('[5]Tab4.1'!$L$16&lt;5,"/     ",IF('[5]Tab4.1'!$L$16&gt;9.9,'[5]Tab4.1'!$L$16,IF(OR(5&lt;'[5]Tab4.1'!$L$16&gt;10),CONCATENATE("(",ROUND('[5]Tab4.1'!$L$16,1),")    "))))))</f>
        <v>100.3</v>
      </c>
      <c r="G15" s="192" t="n">
        <f aca="false">IF(OR('[5]Tab4.1'!$M$16=5,'[5]Tab4.1'!$M$16=6,'[5]Tab4.1'!$M$16=7,'[5]Tab4.1'!$M$16=8,'[5]Tab4.1'!$M$16=9),CONCATENATE("(",'[5]Tab4.1'!$M$16,",0)          "),IF(OR('[5]Tab4.1'!$M$16="-",'[5]Tab4.1'!$M$16=0,'[5]Tab4.1'!$M$16="x"),"-           ",IF('[5]Tab4.1'!$M$16&lt;5,"/           ",IF('[5]Tab4.1'!$M$16&gt;9.9,'[5]Tab4.1'!$M$16,IF(OR(5&lt;'[5]Tab4.1'!$M$16&gt;10),CONCATENATE("(",ROUND('[5]Tab4.1'!$M$16,1),")          "))))))</f>
        <v>23.3</v>
      </c>
    </row>
    <row r="16" customFormat="false" ht="12.75" hidden="false" customHeight="false" outlineLevel="0" collapsed="false">
      <c r="A16" s="87" t="s">
        <v>469</v>
      </c>
      <c r="B16" s="112" t="n">
        <f aca="false">IF(OR('[5]Tab4.1'!$H$17=5,'[5]Tab4.1'!$H$17=6,'[5]Tab4.1'!$H$17=7,'[5]Tab4.1'!$H$17=8,'[5]Tab4.1'!$H$17=9),CONCATENATE("(",'[5]Tab4.1'!$H$17,",0)    "),IF(OR('[5]Tab4.1'!$H$17="-",'[5]Tab4.1'!$H$17=0,'[5]Tab4.1'!$H$17="x"),"-     ",IF('[5]Tab4.1'!$H$17&lt;5,"/     ",IF('[5]Tab4.1'!$H$17&gt;9.9,'[5]Tab4.1'!$H$17,IF(OR(5&lt;'[5]Tab4.1'!$H$17&gt;10),CONCATENATE("(",ROUND('[5]Tab4.1'!$H$17,1),")    "))))))</f>
        <v>191.5</v>
      </c>
      <c r="C16" s="112" t="n">
        <f aca="false">IF(OR('[5]Tab4.1'!$I$17=5,'[5]Tab4.1'!$I$17=6,'[5]Tab4.1'!$I$17=7,'[5]Tab4.1'!$I$17=8,'[5]Tab4.1'!$I$17=9),CONCATENATE("(",'[5]Tab4.1'!$I$17,",0)    "),IF(OR('[5]Tab4.1'!$I$17="-",'[5]Tab4.1'!$I$17=0,'[5]Tab4.1'!$I$17="x"),"-     ",IF('[5]Tab4.1'!$I$17&lt;5,"/     ",IF('[5]Tab4.1'!$I$17&gt;9.9,'[5]Tab4.1'!$I$17,IF(OR(5&lt;'[5]Tab4.1'!$I$17&gt;10),CONCATENATE("(",ROUND('[5]Tab4.1'!$I$17,1),")    "))))))</f>
        <v>144.5</v>
      </c>
      <c r="D16" s="112" t="n">
        <f aca="false">IF(OR('[5]Tab4.1'!$J$17=5,'[5]Tab4.1'!$J$17=6,'[5]Tab4.1'!$J$17=7,'[5]Tab4.1'!$J$17=8,'[5]Tab4.1'!$J$17=9),CONCATENATE("(",'[5]Tab4.1'!$J$17,",0)    "),IF(OR('[5]Tab4.1'!$J$17="-",'[5]Tab4.1'!$J$17=0,'[5]Tab4.1'!$J$17="x"),"-     ",IF('[5]Tab4.1'!$J$17&lt;5,"/     ",IF('[5]Tab4.1'!$J$17&gt;9.9,'[5]Tab4.1'!$J$17,IF(OR(5&lt;'[5]Tab4.1'!$J$17&gt;10),CONCATENATE("(",ROUND('[5]Tab4.1'!$J$17,1),")    "))))))</f>
        <v>46.9</v>
      </c>
      <c r="E16" s="112" t="n">
        <f aca="false">IF(OR('[5]Tab4.1'!$K$17=5,'[5]Tab4.1'!$K$17=6,'[5]Tab4.1'!$K$17=7,'[5]Tab4.1'!$K$17=8,'[5]Tab4.1'!$K$17=9),CONCATENATE("(",'[5]Tab4.1'!$K$17,",0)    "),IF(OR('[5]Tab4.1'!$K$17="-",'[5]Tab4.1'!$K$17=0,'[5]Tab4.1'!$K$17="x"),"-     ",IF('[5]Tab4.1'!$K$17&lt;5,"/     ",IF('[5]Tab4.1'!$K$17&gt;9.9,'[5]Tab4.1'!$K$17,IF(OR(5&lt;'[5]Tab4.1'!$K$17&gt;10),CONCATENATE("(",ROUND('[5]Tab4.1'!$K$17,1),")    "))))))</f>
        <v>147.3</v>
      </c>
      <c r="F16" s="112" t="n">
        <f aca="false">IF(OR('[5]Tab4.1'!$L$17=5,'[5]Tab4.1'!$L$17=6,'[5]Tab4.1'!$L$17=7,'[5]Tab4.1'!$L$17=8,'[5]Tab4.1'!$L$17=9),CONCATENATE("(",'[5]Tab4.1'!$L$17,",0)    "),IF(OR('[5]Tab4.1'!$L$17="-",'[5]Tab4.1'!$L$17=0,'[5]Tab4.1'!$L$17="x"),"-     ",IF('[5]Tab4.1'!$L$17&lt;5,"/     ",IF('[5]Tab4.1'!$L$17&gt;9.9,'[5]Tab4.1'!$L$17,IF(OR(5&lt;'[5]Tab4.1'!$L$17&gt;10),CONCATENATE("(",ROUND('[5]Tab4.1'!$L$17,1),")    "))))))</f>
        <v>115.6</v>
      </c>
      <c r="G16" s="192" t="n">
        <f aca="false">IF(OR('[5]Tab4.1'!$M$17=5,'[5]Tab4.1'!$M$17=6,'[5]Tab4.1'!$M$17=7,'[5]Tab4.1'!$M$17=8,'[5]Tab4.1'!$M$17=9),CONCATENATE("(",'[5]Tab4.1'!$M$17,",0)          "),IF(OR('[5]Tab4.1'!$M$17="-",'[5]Tab4.1'!$M$17=0,'[5]Tab4.1'!$M$17="x"),"-           ",IF('[5]Tab4.1'!$M$17&lt;5,"/           ",IF('[5]Tab4.1'!$M$17&gt;9.9,'[5]Tab4.1'!$M$17,IF(OR(5&lt;'[5]Tab4.1'!$M$17&gt;10),CONCATENATE("(",ROUND('[5]Tab4.1'!$M$17,1),")          "))))))</f>
        <v>31.7</v>
      </c>
    </row>
    <row r="17" customFormat="false" ht="12.75" hidden="false" customHeight="false" outlineLevel="0" collapsed="false">
      <c r="A17" s="87" t="s">
        <v>470</v>
      </c>
      <c r="B17" s="112" t="n">
        <f aca="false">IF(OR('[5]Tab4.1'!$H$18=5,'[5]Tab4.1'!$H$18=6,'[5]Tab4.1'!$H$18=7,'[5]Tab4.1'!$H$18=8,'[5]Tab4.1'!$H$18=9),CONCATENATE("(",'[5]Tab4.1'!$H$18,",0)    "),IF(OR('[5]Tab4.1'!$H$18="-",'[5]Tab4.1'!$H$18=0,'[5]Tab4.1'!$H$18="x"),"-     ",IF('[5]Tab4.1'!$H$18&lt;5,"/     ",IF('[5]Tab4.1'!$H$18&gt;9.9,'[5]Tab4.1'!$H$18,IF(OR(5&lt;'[5]Tab4.1'!$H$18&gt;10),CONCATENATE("(",ROUND('[5]Tab4.1'!$H$18,1),")    "))))))</f>
        <v>63.8</v>
      </c>
      <c r="C17" s="112" t="n">
        <f aca="false">IF(OR('[5]Tab4.1'!$I$18=5,'[5]Tab4.1'!$I$18=6,'[5]Tab4.1'!$I$18=7,'[5]Tab4.1'!$I$18=8,'[5]Tab4.1'!$I$18=9),CONCATENATE("(",'[5]Tab4.1'!$I$18,",0)    "),IF(OR('[5]Tab4.1'!$I$18="-",'[5]Tab4.1'!$I$18=0,'[5]Tab4.1'!$I$18="x"),"-     ",IF('[5]Tab4.1'!$I$18&lt;5,"/     ",IF('[5]Tab4.1'!$I$18&gt;9.9,'[5]Tab4.1'!$I$18,IF(OR(5&lt;'[5]Tab4.1'!$I$18&gt;10),CONCATENATE("(",ROUND('[5]Tab4.1'!$I$18,1),")    "))))))</f>
        <v>35.7</v>
      </c>
      <c r="D17" s="112" t="n">
        <f aca="false">IF(OR('[5]Tab4.1'!$J$18=5,'[5]Tab4.1'!$J$18=6,'[5]Tab4.1'!$J$18=7,'[5]Tab4.1'!$J$18=8,'[5]Tab4.1'!$J$18=9),CONCATENATE("(",'[5]Tab4.1'!$J$18,",0)    "),IF(OR('[5]Tab4.1'!$J$18="-",'[5]Tab4.1'!$J$18=0,'[5]Tab4.1'!$J$18="x"),"-     ",IF('[5]Tab4.1'!$J$18&lt;5,"/     ",IF('[5]Tab4.1'!$J$18&gt;9.9,'[5]Tab4.1'!$J$18,IF(OR(5&lt;'[5]Tab4.1'!$J$18&gt;10),CONCATENATE("(",ROUND('[5]Tab4.1'!$J$18,1),")    "))))))</f>
        <v>28.1</v>
      </c>
      <c r="E17" s="112" t="n">
        <f aca="false">IF(OR('[5]Tab4.1'!$K$18=5,'[5]Tab4.1'!$K$18=6,'[5]Tab4.1'!$K$18=7,'[5]Tab4.1'!$K$18=8,'[5]Tab4.1'!$K$18=9),CONCATENATE("(",'[5]Tab4.1'!$K$18,",0)    "),IF(OR('[5]Tab4.1'!$K$18="-",'[5]Tab4.1'!$K$18=0,'[5]Tab4.1'!$K$18="x"),"-     ",IF('[5]Tab4.1'!$K$18&lt;5,"/     ",IF('[5]Tab4.1'!$K$18&gt;9.9,'[5]Tab4.1'!$K$18,IF(OR(5&lt;'[5]Tab4.1'!$K$18&gt;10),CONCATENATE("(",ROUND('[5]Tab4.1'!$K$18,1),")    "))))))</f>
        <v>45.4</v>
      </c>
      <c r="F17" s="112" t="n">
        <f aca="false">IF(OR('[5]Tab4.1'!$L$18=5,'[5]Tab4.1'!$L$18=6,'[5]Tab4.1'!$L$18=7,'[5]Tab4.1'!$L$18=8,'[5]Tab4.1'!$L$18=9),CONCATENATE("(",'[5]Tab4.1'!$L$18,",0)    "),IF(OR('[5]Tab4.1'!$L$18="-",'[5]Tab4.1'!$L$18=0,'[5]Tab4.1'!$L$18="x"),"-     ",IF('[5]Tab4.1'!$L$18&lt;5,"/     ",IF('[5]Tab4.1'!$L$18&gt;9.9,'[5]Tab4.1'!$L$18,IF(OR(5&lt;'[5]Tab4.1'!$L$18&gt;10),CONCATENATE("(",ROUND('[5]Tab4.1'!$L$18,1),")    "))))))</f>
        <v>25.8</v>
      </c>
      <c r="G17" s="192" t="n">
        <f aca="false">IF(OR('[5]Tab4.1'!$M$18=5,'[5]Tab4.1'!$M$18=6,'[5]Tab4.1'!$M$18=7,'[5]Tab4.1'!$M$18=8,'[5]Tab4.1'!$M$18=9),CONCATENATE("(",'[5]Tab4.1'!$M$18,",0)          "),IF(OR('[5]Tab4.1'!$M$18="-",'[5]Tab4.1'!$M$18=0,'[5]Tab4.1'!$M$18="x"),"-           ",IF('[5]Tab4.1'!$M$18&lt;5,"/           ",IF('[5]Tab4.1'!$M$18&gt;9.9,'[5]Tab4.1'!$M$18,IF(OR(5&lt;'[5]Tab4.1'!$M$18&gt;10),CONCATENATE("(",ROUND('[5]Tab4.1'!$M$18,1),")          "))))))</f>
        <v>19.5</v>
      </c>
    </row>
    <row r="18" customFormat="false" ht="12.75" hidden="false" customHeight="false" outlineLevel="0" collapsed="false">
      <c r="A18" s="87" t="s">
        <v>471</v>
      </c>
      <c r="B18" s="112" t="n">
        <f aca="false">IF(OR('[5]Tab4.1'!$H$19=5,'[5]Tab4.1'!$H$19=6,'[5]Tab4.1'!$H$19=7,'[5]Tab4.1'!$H$19=8,'[5]Tab4.1'!$H$19=9),CONCATENATE("(",'[5]Tab4.1'!$H$19,",0)    "),IF(OR('[5]Tab4.1'!$H$19="-",'[5]Tab4.1'!$H$19=0,'[5]Tab4.1'!$H$19="x"),"-     ",IF('[5]Tab4.1'!$H$19&lt;5,"/     ",IF('[5]Tab4.1'!$H$19&gt;9.9,'[5]Tab4.1'!$H$19,IF(OR(5&lt;'[5]Tab4.1'!$H$19&gt;10),CONCATENATE("(",ROUND('[5]Tab4.1'!$H$19,1),")    "))))))</f>
        <v>97.4</v>
      </c>
      <c r="C18" s="112" t="n">
        <f aca="false">IF(OR('[5]Tab4.1'!$I$19=5,'[5]Tab4.1'!$I$19=6,'[5]Tab4.1'!$I$19=7,'[5]Tab4.1'!$I$19=8,'[5]Tab4.1'!$I$19=9),CONCATENATE("(",'[5]Tab4.1'!$I$19,",0)    "),IF(OR('[5]Tab4.1'!$I$19="-",'[5]Tab4.1'!$I$19=0,'[5]Tab4.1'!$I$19="x"),"-     ",IF('[5]Tab4.1'!$I$19&lt;5,"/     ",IF('[5]Tab4.1'!$I$19&gt;9.9,'[5]Tab4.1'!$I$19,IF(OR(5&lt;'[5]Tab4.1'!$I$19&gt;10),CONCATENATE("(",ROUND('[5]Tab4.1'!$I$19,1),")    "))))))</f>
        <v>13.2</v>
      </c>
      <c r="D18" s="112" t="n">
        <f aca="false">IF(OR('[5]Tab4.1'!$J$19=5,'[5]Tab4.1'!$J$19=6,'[5]Tab4.1'!$J$19=7,'[5]Tab4.1'!$J$19=8,'[5]Tab4.1'!$J$19=9),CONCATENATE("(",'[5]Tab4.1'!$J$19,",0)    "),IF(OR('[5]Tab4.1'!$J$19="-",'[5]Tab4.1'!$J$19=0,'[5]Tab4.1'!$J$19="x"),"-     ",IF('[5]Tab4.1'!$J$19&lt;5,"/     ",IF('[5]Tab4.1'!$J$19&gt;9.9,'[5]Tab4.1'!$J$19,IF(OR(5&lt;'[5]Tab4.1'!$J$19&gt;10),CONCATENATE("(",ROUND('[5]Tab4.1'!$J$19,1),")    "))))))</f>
        <v>84.2</v>
      </c>
      <c r="E18" s="112" t="n">
        <f aca="false">IF(OR('[5]Tab4.1'!$K$19=5,'[5]Tab4.1'!$K$19=6,'[5]Tab4.1'!$K$19=7,'[5]Tab4.1'!$K$19=8,'[5]Tab4.1'!$K$19=9),CONCATENATE("(",'[5]Tab4.1'!$K$19,",0)    "),IF(OR('[5]Tab4.1'!$K$19="-",'[5]Tab4.1'!$K$19=0,'[5]Tab4.1'!$K$19="x"),"-     ",IF('[5]Tab4.1'!$K$19&lt;5,"/     ",IF('[5]Tab4.1'!$K$19&gt;9.9,'[5]Tab4.1'!$K$19,IF(OR(5&lt;'[5]Tab4.1'!$K$19&gt;10),CONCATENATE("(",ROUND('[5]Tab4.1'!$K$19,1),")    "))))))</f>
        <v>71.1</v>
      </c>
      <c r="F18" s="112" t="n">
        <f aca="false">IF(OR('[5]Tab4.1'!$L$19=5,'[5]Tab4.1'!$L$19=6,'[5]Tab4.1'!$L$19=7,'[5]Tab4.1'!$L$19=8,'[5]Tab4.1'!$L$19=9),CONCATENATE("(",'[5]Tab4.1'!$L$19,",0)    "),IF(OR('[5]Tab4.1'!$L$19="-",'[5]Tab4.1'!$L$19=0,'[5]Tab4.1'!$L$19="x"),"-     ",IF('[5]Tab4.1'!$L$19&lt;5,"/     ",IF('[5]Tab4.1'!$L$19&gt;9.9,'[5]Tab4.1'!$L$19,IF(OR(5&lt;'[5]Tab4.1'!$L$19&gt;10),CONCATENATE("(",ROUND('[5]Tab4.1'!$L$19,1),")    "))))))</f>
        <v>0</v>
      </c>
      <c r="G18" s="192" t="n">
        <f aca="false">IF(OR('[5]Tab4.1'!$M$19=5,'[5]Tab4.1'!$M$19=6,'[5]Tab4.1'!$M$19=7,'[5]Tab4.1'!$M$19=8,'[5]Tab4.1'!$M$19=9),CONCATENATE("(",'[5]Tab4.1'!$M$19,",0)          "),IF(OR('[5]Tab4.1'!$M$19="-",'[5]Tab4.1'!$M$19=0,'[5]Tab4.1'!$M$19="x"),"-           ",IF('[5]Tab4.1'!$M$19&lt;5,"/           ",IF('[5]Tab4.1'!$M$19&gt;9.9,'[5]Tab4.1'!$M$19,IF(OR(5&lt;'[5]Tab4.1'!$M$19&gt;10),CONCATENATE("(",ROUND('[5]Tab4.1'!$M$19,1),")          "))))))</f>
        <v>61.5</v>
      </c>
    </row>
    <row r="19" customFormat="false" ht="12.75" hidden="false" customHeight="false" outlineLevel="0" collapsed="false">
      <c r="A19" s="87" t="s">
        <v>120</v>
      </c>
      <c r="B19" s="112" t="n">
        <f aca="false">IF(OR('[5]Tab4.1'!$H$20=5,'[5]Tab4.1'!$H$20=6,'[5]Tab4.1'!$H$20=7,'[5]Tab4.1'!$H$20=8,'[5]Tab4.1'!$H$20=9),CONCATENATE("(",'[5]Tab4.1'!$H$20,",0)    "),IF(OR('[5]Tab4.1'!$H$20="-",'[5]Tab4.1'!$H$20=0,'[5]Tab4.1'!$H$20="x"),"-     ",IF('[5]Tab4.1'!$H$20&lt;5,"/     ",IF('[5]Tab4.1'!$H$20&gt;9.9,'[5]Tab4.1'!$H$20,IF(OR(5&lt;'[5]Tab4.1'!$H$20&gt;10),CONCATENATE("(",ROUND('[5]Tab4.1'!$H$20,1),")    "))))))</f>
        <v>281.8</v>
      </c>
      <c r="C19" s="112" t="str">
        <f aca="false">IF(OR('[5]Tab4.1'!$I$20=5,'[5]Tab4.1'!$I$20=6,'[5]Tab4.1'!$I$20=7,'[5]Tab4.1'!$I$20=8,'[5]Tab4.1'!$I$20=9),CONCATENATE("(",'[5]Tab4.1'!$I$20,",0)    "),IF(OR('[5]Tab4.1'!$I$20="-",'[5]Tab4.1'!$I$20=0,'[5]Tab4.1'!$I$20="x"),"-     ",IF('[5]Tab4.1'!$I$20&lt;5,"/     ",IF('[5]Tab4.1'!$I$20&gt;9.9,'[5]Tab4.1'!$I$20,IF(OR(5&lt;'[5]Tab4.1'!$I$20&gt;10),CONCATENATE("(",ROUND('[5]Tab4.1'!$I$20,1),")    "))))))</f>
        <v>/     </v>
      </c>
      <c r="D19" s="112" t="n">
        <f aca="false">IF(OR('[5]Tab4.1'!$J$20=5,'[5]Tab4.1'!$J$20=6,'[5]Tab4.1'!$J$20=7,'[5]Tab4.1'!$J$20=8,'[5]Tab4.1'!$J$20=9),CONCATENATE("(",'[5]Tab4.1'!$J$20,",0)    "),IF(OR('[5]Tab4.1'!$J$20="-",'[5]Tab4.1'!$J$20=0,'[5]Tab4.1'!$J$20="x"),"-     ",IF('[5]Tab4.1'!$J$20&lt;5,"/     ",IF('[5]Tab4.1'!$J$20&gt;9.9,'[5]Tab4.1'!$J$20,IF(OR(5&lt;'[5]Tab4.1'!$J$20&gt;10),CONCATENATE("(",ROUND('[5]Tab4.1'!$J$20,1),")    "))))))</f>
        <v>280.7</v>
      </c>
      <c r="E19" s="112" t="n">
        <f aca="false">IF(OR('[5]Tab4.1'!$K$20=5,'[5]Tab4.1'!$K$20=6,'[5]Tab4.1'!$K$20=7,'[5]Tab4.1'!$K$20=8,'[5]Tab4.1'!$K$20=9),CONCATENATE("(",'[5]Tab4.1'!$K$20,",0)    "),IF(OR('[5]Tab4.1'!$K$20="-",'[5]Tab4.1'!$K$20=0,'[5]Tab4.1'!$K$20="x"),"-     ",IF('[5]Tab4.1'!$K$20&lt;5,"/     ",IF('[5]Tab4.1'!$K$20&gt;9.9,'[5]Tab4.1'!$K$20,IF(OR(5&lt;'[5]Tab4.1'!$K$20&gt;10),CONCATENATE("(",ROUND('[5]Tab4.1'!$K$20,1),")    "))))))</f>
        <v>121.7</v>
      </c>
      <c r="F19" s="112" t="str">
        <f aca="false">IF(OR('[5]Tab4.1'!$L$20=5,'[5]Tab4.1'!$L$20=6,'[5]Tab4.1'!$L$20=7,'[5]Tab4.1'!$L$20=8,'[5]Tab4.1'!$L$20=9),CONCATENATE("(",'[5]Tab4.1'!$L$20,",0)    "),IF(OR('[5]Tab4.1'!$L$20="-",'[5]Tab4.1'!$L$20=0,'[5]Tab4.1'!$L$20="x"),"-     ",IF('[5]Tab4.1'!$L$20&lt;5,"/     ",IF('[5]Tab4.1'!$L$20&gt;9.9,'[5]Tab4.1'!$L$20,IF(OR(5&lt;'[5]Tab4.1'!$L$20&gt;10),CONCATENATE("(",ROUND('[5]Tab4.1'!$L$20,1),")    "))))))</f>
        <v>/     </v>
      </c>
      <c r="G19" s="192" t="n">
        <f aca="false">IF(OR('[5]Tab4.1'!$M$20=5,'[5]Tab4.1'!$M$20=6,'[5]Tab4.1'!$M$20=7,'[5]Tab4.1'!$M$20=8,'[5]Tab4.1'!$M$20=9),CONCATENATE("(",'[5]Tab4.1'!$M$20,",0)          "),IF(OR('[5]Tab4.1'!$M$20="-",'[5]Tab4.1'!$M$20=0,'[5]Tab4.1'!$M$20="x"),"-           ",IF('[5]Tab4.1'!$M$20&lt;5,"/           ",IF('[5]Tab4.1'!$M$20&gt;9.9,'[5]Tab4.1'!$M$20,IF(OR(5&lt;'[5]Tab4.1'!$M$20&gt;10),CONCATENATE("(",ROUND('[5]Tab4.1'!$M$20,1),")          "))))))</f>
        <v>121</v>
      </c>
    </row>
    <row r="20" customFormat="false" ht="12.75" hidden="false" customHeight="false" outlineLevel="0" collapsed="false">
      <c r="A20" s="87"/>
      <c r="B20" s="112"/>
      <c r="C20" s="112"/>
      <c r="D20" s="112"/>
      <c r="E20" s="112"/>
      <c r="F20" s="112"/>
      <c r="G20" s="192"/>
    </row>
    <row r="21" customFormat="false" ht="12.75" hidden="false" customHeight="false" outlineLevel="0" collapsed="false">
      <c r="A21" s="87" t="s">
        <v>472</v>
      </c>
      <c r="B21" s="112" t="n">
        <f aca="false">IF(OR('[5]Tab4.1'!$H$22=5,'[5]Tab4.1'!$H$22=6,'[5]Tab4.1'!$H$22=7,'[5]Tab4.1'!$H$22=8,'[5]Tab4.1'!$H$22=9),CONCATENATE("(",'[5]Tab4.1'!$H$22,",0)    "),IF(OR('[5]Tab4.1'!$H$22="-",'[5]Tab4.1'!$H$22=0,'[5]Tab4.1'!$H$22="x"),"-     ",IF('[5]Tab4.1'!$H$22&lt;5,"/     ",IF('[5]Tab4.1'!$H$22&gt;9.9,'[5]Tab4.1'!$H$22,IF(OR(5&lt;'[5]Tab4.1'!$H$22&gt;10),CONCATENATE("(",ROUND('[5]Tab4.1'!$H$22,1),")    "))))))</f>
        <v>711</v>
      </c>
      <c r="C21" s="112" t="n">
        <f aca="false">IF(OR('[5]Tab4.1'!$I$22=5,'[5]Tab4.1'!$I$22=6,'[5]Tab4.1'!$I$22=7,'[5]Tab4.1'!$I$22=8,'[5]Tab4.1'!$I$22=9),CONCATENATE("(",'[5]Tab4.1'!$I$22,",0)    "),IF(OR('[5]Tab4.1'!$I$22="-",'[5]Tab4.1'!$I$22=0,'[5]Tab4.1'!$I$22="x"),"-     ",IF('[5]Tab4.1'!$I$22&lt;5,"/     ",IF('[5]Tab4.1'!$I$22&gt;9.9,'[5]Tab4.1'!$I$22,IF(OR(5&lt;'[5]Tab4.1'!$I$22&gt;10),CONCATENATE("(",ROUND('[5]Tab4.1'!$I$22,1),")    "))))))</f>
        <v>466.2</v>
      </c>
      <c r="D21" s="112" t="n">
        <f aca="false">IF(OR('[5]Tab4.1'!$J$22=5,'[5]Tab4.1'!$J$22=6,'[5]Tab4.1'!$J$22=7,'[5]Tab4.1'!$J$22=8,'[5]Tab4.1'!$J$22=9),CONCATENATE("(",'[5]Tab4.1'!$J$22,",0)    "),IF(OR('[5]Tab4.1'!$J$22="-",'[5]Tab4.1'!$J$22=0,'[5]Tab4.1'!$J$22="x"),"-     ",IF('[5]Tab4.1'!$J$22&lt;5,"/     ",IF('[5]Tab4.1'!$J$22&gt;9.9,'[5]Tab4.1'!$J$22,IF(OR(5&lt;'[5]Tab4.1'!$J$22&gt;10),CONCATENATE("(",ROUND('[5]Tab4.1'!$J$22,1),")    "))))))</f>
        <v>244.8</v>
      </c>
      <c r="E21" s="112" t="n">
        <f aca="false">IF(OR('[5]Tab4.1'!$K$22=5,'[5]Tab4.1'!$K$22=6,'[5]Tab4.1'!$K$22=7,'[5]Tab4.1'!$K$22=8,'[5]Tab4.1'!$K$22=9),CONCATENATE("(",'[5]Tab4.1'!$K$22,",0)    "),IF(OR('[5]Tab4.1'!$K$22="-",'[5]Tab4.1'!$K$22=0,'[5]Tab4.1'!$K$22="x"),"-     ",IF('[5]Tab4.1'!$K$22&lt;5,"/     ",IF('[5]Tab4.1'!$K$22&gt;9.9,'[5]Tab4.1'!$K$22,IF(OR(5&lt;'[5]Tab4.1'!$K$22&gt;10),CONCATENATE("(",ROUND('[5]Tab4.1'!$K$22,1),")    "))))))</f>
        <v>362.9</v>
      </c>
      <c r="F21" s="112" t="n">
        <f aca="false">IF(OR('[5]Tab4.1'!$L$22=5,'[5]Tab4.1'!$L$22=6,'[5]Tab4.1'!$L$22=7,'[5]Tab4.1'!$L$22=8,'[5]Tab4.1'!$L$22=9),CONCATENATE("(",'[5]Tab4.1'!$L$22,",0)    "),IF(OR('[5]Tab4.1'!$L$22="-",'[5]Tab4.1'!$L$22=0,'[5]Tab4.1'!$L$22="x"),"-     ",IF('[5]Tab4.1'!$L$22&lt;5,"/     ",IF('[5]Tab4.1'!$L$22&gt;9.9,'[5]Tab4.1'!$L$22,IF(OR(5&lt;'[5]Tab4.1'!$L$22&gt;10),CONCATENATE("(",ROUND('[5]Tab4.1'!$L$22,1),")    "))))))</f>
        <v>271.7</v>
      </c>
      <c r="G21" s="192" t="n">
        <f aca="false">IF(OR('[5]Tab4.1'!$M$22=5,'[5]Tab4.1'!$M$22=6,'[5]Tab4.1'!$M$22=7,'[5]Tab4.1'!$M$22=8,'[5]Tab4.1'!$M$22=9),CONCATENATE("(",'[5]Tab4.1'!$M$22,",0)          "),IF(OR('[5]Tab4.1'!$M$22="-",'[5]Tab4.1'!$M$22=0,'[5]Tab4.1'!$M$22="x"),"-           ",IF('[5]Tab4.1'!$M$22&lt;5,"/           ",IF('[5]Tab4.1'!$M$22&gt;9.9,'[5]Tab4.1'!$M$22,IF(OR(5&lt;'[5]Tab4.1'!$M$22&gt;10),CONCATENATE("(",ROUND('[5]Tab4.1'!$M$22,1),")          "))))))</f>
        <v>91.2</v>
      </c>
    </row>
    <row r="22" customFormat="false" ht="12.75" hidden="false" customHeight="false" outlineLevel="0" collapsed="false">
      <c r="A22" s="87"/>
      <c r="B22" s="112"/>
      <c r="C22" s="112"/>
      <c r="D22" s="112"/>
      <c r="E22" s="112"/>
      <c r="F22" s="112"/>
      <c r="G22" s="192"/>
    </row>
    <row r="23" customFormat="false" ht="12.75" hidden="false" customHeight="false" outlineLevel="0" collapsed="false">
      <c r="A23" s="72" t="s">
        <v>245</v>
      </c>
      <c r="B23" s="115" t="n">
        <f aca="false">IF(OR('[5]Tab4.1'!$H$24=5,'[5]Tab4.1'!$H$24=6,'[5]Tab4.1'!$H$24=7,'[5]Tab4.1'!$H$24=8,'[5]Tab4.1'!$H$24=9),CONCATENATE("(",'[5]Tab4.1'!$H$24,",0)    "),IF(OR('[5]Tab4.1'!$H$24="-",'[5]Tab4.1'!$H$24=0,'[5]Tab4.1'!$H$24="x"),"-     ",IF('[5]Tab4.1'!$H$24&lt;5,"/     ",IF('[5]Tab4.1'!$H$24&gt;9.9,'[5]Tab4.1'!$H$24,IF(OR(5&lt;'[5]Tab4.1'!$H$24&gt;10),CONCATENATE("(",ROUND('[5]Tab4.1'!$H$24,1),")    "))))))</f>
        <v>1090.3</v>
      </c>
      <c r="C23" s="115" t="n">
        <f aca="false">IF(OR('[5]Tab4.1'!$I$24=5,'[5]Tab4.1'!$I$24=6,'[5]Tab4.1'!$I$24=7,'[5]Tab4.1'!$I$24=8,'[5]Tab4.1'!$I$24=9),CONCATENATE("(",'[5]Tab4.1'!$I$24,",0)    "),IF(OR('[5]Tab4.1'!$I$24="-",'[5]Tab4.1'!$I$24=0,'[5]Tab4.1'!$I$24="x"),"-     ",IF('[5]Tab4.1'!$I$24&lt;5,"/     ",IF('[5]Tab4.1'!$I$24&gt;9.9,'[5]Tab4.1'!$I$24,IF(OR(5&lt;'[5]Tab4.1'!$I$24&gt;10),CONCATENATE("(",ROUND('[5]Tab4.1'!$I$24,1),")    "))))))</f>
        <v>480.6</v>
      </c>
      <c r="D23" s="115" t="n">
        <f aca="false">IF(OR('[5]Tab4.1'!$J$24=5,'[5]Tab4.1'!$J$24=6,'[5]Tab4.1'!$J$24=7,'[5]Tab4.1'!$J$24=8,'[5]Tab4.1'!$J$24=9),CONCATENATE("(",'[5]Tab4.1'!$J$24,",0)    "),IF(OR('[5]Tab4.1'!$J$24="-",'[5]Tab4.1'!$J$24=0,'[5]Tab4.1'!$J$24="x"),"-     ",IF('[5]Tab4.1'!$J$24&lt;5,"/     ",IF('[5]Tab4.1'!$J$24&gt;9.9,'[5]Tab4.1'!$J$24,IF(OR(5&lt;'[5]Tab4.1'!$J$24&gt;10),CONCATENATE("(",ROUND('[5]Tab4.1'!$J$24,1),")    "))))))</f>
        <v>609.7</v>
      </c>
      <c r="E23" s="115" t="n">
        <f aca="false">IF(OR('[5]Tab4.1'!$K$24=5,'[5]Tab4.1'!$K$24=6,'[5]Tab4.1'!$K$24=7,'[5]Tab4.1'!$K$24=8,'[5]Tab4.1'!$K$24=9),CONCATENATE("(",'[5]Tab4.1'!$K$24,",0)    "),IF(OR('[5]Tab4.1'!$K$24="-",'[5]Tab4.1'!$K$24=0,'[5]Tab4.1'!$K$24="x"),"-     ",IF('[5]Tab4.1'!$K$24&lt;5,"/     ",IF('[5]Tab4.1'!$K$24&gt;9.9,'[5]Tab4.1'!$K$24,IF(OR(5&lt;'[5]Tab4.1'!$K$24&gt;10),CONCATENATE("(",ROUND('[5]Tab4.1'!$K$24,1),")    "))))))</f>
        <v>555.7</v>
      </c>
      <c r="F23" s="115" t="n">
        <f aca="false">IF(OR('[5]Tab4.1'!$L$24=5,'[5]Tab4.1'!$L$24=6,'[5]Tab4.1'!$L$24=7,'[5]Tab4.1'!$L$24=8,'[5]Tab4.1'!$L$24=9),CONCATENATE("(",'[5]Tab4.1'!$L$24,",0)    "),IF(OR('[5]Tab4.1'!$L$24="-",'[5]Tab4.1'!$L$24=0,'[5]Tab4.1'!$L$24="x"),"-     ",IF('[5]Tab4.1'!$L$24&lt;5,"/     ",IF('[5]Tab4.1'!$L$24&gt;9.9,'[5]Tab4.1'!$L$24,IF(OR(5&lt;'[5]Tab4.1'!$L$24&gt;10),CONCATENATE("(",ROUND('[5]Tab4.1'!$L$24,1),")    "))))))</f>
        <v>282</v>
      </c>
      <c r="G23" s="191" t="n">
        <f aca="false">IF(OR('[5]Tab4.1'!$M$24=5,'[5]Tab4.1'!$M$24=6,'[5]Tab4.1'!$M$24=7,'[5]Tab4.1'!$M$24=8,'[5]Tab4.1'!$M$24=9),CONCATENATE("(",'[5]Tab4.1'!$M$24,",0)          "),IF(OR('[5]Tab4.1'!$M$24="-",'[5]Tab4.1'!$M$24=0,'[5]Tab4.1'!$M$24="x"),"-           ",IF('[5]Tab4.1'!$M$24&lt;5,"/           ",IF('[5]Tab4.1'!$M$24&gt;9.9,'[5]Tab4.1'!$M$24,IF(OR(5&lt;'[5]Tab4.1'!$M$24&gt;10),CONCATENATE("(",ROUND('[5]Tab4.1'!$M$24,1),")          "))))))</f>
        <v>273.7</v>
      </c>
    </row>
    <row r="24" customFormat="false" ht="12.75" hidden="false" customHeight="false" outlineLevel="0" collapsed="false">
      <c r="B24" s="92"/>
      <c r="C24" s="92"/>
      <c r="D24" s="125"/>
      <c r="E24" s="92"/>
      <c r="F24" s="92"/>
      <c r="G24" s="125"/>
    </row>
    <row r="25" customFormat="false" ht="12.75" hidden="false" customHeight="true" outlineLevel="0" collapsed="false">
      <c r="A25" s="64" t="s">
        <v>473</v>
      </c>
      <c r="B25" s="64"/>
      <c r="C25" s="64"/>
      <c r="D25" s="64"/>
      <c r="E25" s="64"/>
      <c r="F25" s="64"/>
      <c r="G25" s="64"/>
    </row>
    <row r="26" customFormat="false" ht="12.75" hidden="false" customHeight="false" outlineLevel="0" collapsed="false">
      <c r="A26" s="200"/>
      <c r="B26" s="101"/>
      <c r="C26" s="101"/>
      <c r="D26" s="125"/>
      <c r="E26" s="101"/>
      <c r="F26" s="101"/>
      <c r="G26" s="125"/>
    </row>
    <row r="27" customFormat="false" ht="12.75" hidden="false" customHeight="false" outlineLevel="0" collapsed="false">
      <c r="A27" s="87" t="s">
        <v>466</v>
      </c>
      <c r="B27" s="112" t="n">
        <f aca="false">IF(OR('[5]Tab4.1'!$H$28=5,'[5]Tab4.1'!$H$28=6,'[5]Tab4.1'!$H$28=7,'[5]Tab4.1'!$H$28=8,'[5]Tab4.1'!$H$28=9),CONCATENATE("(",'[5]Tab4.1'!$H$28,",0)    "),IF(OR('[5]Tab4.1'!$H$28="-",'[5]Tab4.1'!$H$28=0,'[5]Tab4.1'!$H$28="x"),"-     ",IF('[5]Tab4.1'!$H$28&lt;5,"/     ",IF('[5]Tab4.1'!$H$28&gt;9.9,'[5]Tab4.1'!$H$28,IF(OR(5&lt;'[5]Tab4.1'!$H$28&gt;10),CONCATENATE("(",ROUND('[5]Tab4.1'!$H$28,1),")    "))))))</f>
        <v>153</v>
      </c>
      <c r="C27" s="112" t="n">
        <f aca="false">IF(OR('[5]Tab4.1'!$I$28=5,'[5]Tab4.1'!$I$28=6,'[5]Tab4.1'!$I$28=7,'[5]Tab4.1'!$I$28=8,'[5]Tab4.1'!$I$28=9),CONCATENATE("(",'[5]Tab4.1'!$I$28,",0)    "),IF(OR('[5]Tab4.1'!$I$28="-",'[5]Tab4.1'!$I$28=0,'[5]Tab4.1'!$I$28="x"),"-     ",IF('[5]Tab4.1'!$I$28&lt;5,"/     ",IF('[5]Tab4.1'!$I$28&gt;9.9,'[5]Tab4.1'!$I$28,IF(OR(5&lt;'[5]Tab4.1'!$I$28&gt;10),CONCATENATE("(",ROUND('[5]Tab4.1'!$I$28,1),")    "))))))</f>
        <v>62.1</v>
      </c>
      <c r="D27" s="112" t="n">
        <f aca="false">IF(OR('[5]Tab4.1'!$J$28=5,'[5]Tab4.1'!$J$28=6,'[5]Tab4.1'!$J$28=7,'[5]Tab4.1'!$J$28=8,'[5]Tab4.1'!$J$28=9),CONCATENATE("(",'[5]Tab4.1'!$J$28,",0)    "),IF(OR('[5]Tab4.1'!$J$28="-",'[5]Tab4.1'!$J$28=0,'[5]Tab4.1'!$J$28="x"),"-     ",IF('[5]Tab4.1'!$J$28&lt;5,"/     ",IF('[5]Tab4.1'!$J$28&gt;9.9,'[5]Tab4.1'!$J$28,IF(OR(5&lt;'[5]Tab4.1'!$J$28&gt;10),CONCATENATE("(",ROUND('[5]Tab4.1'!$J$28,1),")    "))))))</f>
        <v>91</v>
      </c>
      <c r="E27" s="112" t="str">
        <f aca="false">IF(OR('[5]Tab4.1'!$K$28=5,'[5]Tab4.1'!$K$28=6,'[5]Tab4.1'!$K$28=7,'[5]Tab4.1'!$K$28=8,'[5]Tab4.1'!$K$28=9),CONCATENATE("(",'[5]Tab4.1'!$K$28,",0)    "),IF(OR('[5]Tab4.1'!$K$28="-",'[5]Tab4.1'!$K$28=0,'[5]Tab4.1'!$K$28="x"),"-     ",IF('[5]Tab4.1'!$K$28&lt;5,"/     ",IF('[5]Tab4.1'!$K$28&gt;9.9,'[5]Tab4.1'!$K$28,IF(OR(5&lt;'[5]Tab4.1'!$K$28&gt;10),CONCATENATE("(",ROUND('[5]Tab4.1'!$K$28,1),")    "))))))</f>
        <v>/     </v>
      </c>
      <c r="F27" s="112" t="str">
        <f aca="false">IF(OR('[5]Tab4.1'!$L$28=5,'[5]Tab4.1'!$L$28=6,'[5]Tab4.1'!$L$28=7,'[5]Tab4.1'!$L$28=8,'[5]Tab4.1'!$L$28=9),CONCATENATE("(",'[5]Tab4.1'!$L$28,",0)    "),IF(OR('[5]Tab4.1'!$L$28="-",'[5]Tab4.1'!$L$28=0,'[5]Tab4.1'!$L$28="x"),"-     ",IF('[5]Tab4.1'!$L$28&lt;5,"/     ",IF('[5]Tab4.1'!$L$28&gt;9.9,'[5]Tab4.1'!$L$28,IF(OR(5&lt;'[5]Tab4.1'!$L$28&gt;10),CONCATENATE("(",ROUND('[5]Tab4.1'!$L$28,1),")    "))))))</f>
        <v>/     </v>
      </c>
      <c r="G27" s="192" t="str">
        <f aca="false">IF(OR('[5]Tab4.1'!$M$28=5,'[5]Tab4.1'!$M$28=6,'[5]Tab4.1'!$M$28=7,'[5]Tab4.1'!$M$28=8,'[5]Tab4.1'!$M$28=9),CONCATENATE("(",'[5]Tab4.1'!$M$28,",0)          "),IF(OR('[5]Tab4.1'!$M$28="-",'[5]Tab4.1'!$M$28=0,'[5]Tab4.1'!$M$28="x"),"-           ",IF('[5]Tab4.1'!$M$28&lt;5,"/           ",IF('[5]Tab4.1'!$M$28&gt;9.9,'[5]Tab4.1'!$M$28,IF(OR(5&lt;'[5]Tab4.1'!$M$28&gt;10),CONCATENATE("(",ROUND('[5]Tab4.1'!$M$28,1),")          "))))))</f>
        <v>/           </v>
      </c>
    </row>
    <row r="28" customFormat="false" ht="12.75" hidden="false" customHeight="false" outlineLevel="0" collapsed="false">
      <c r="A28" s="87" t="s">
        <v>467</v>
      </c>
      <c r="B28" s="112" t="n">
        <f aca="false">IF(OR('[5]Tab4.1'!$H$29=5,'[5]Tab4.1'!$H$29=6,'[5]Tab4.1'!$H$29=7,'[5]Tab4.1'!$H$29=8,'[5]Tab4.1'!$H$29=9),CONCATENATE("(",'[5]Tab4.1'!$H$29,",0)    "),IF(OR('[5]Tab4.1'!$H$29="-",'[5]Tab4.1'!$H$29=0,'[5]Tab4.1'!$H$29="x"),"-     ",IF('[5]Tab4.1'!$H$29&lt;5,"/     ",IF('[5]Tab4.1'!$H$29&gt;9.9,'[5]Tab4.1'!$H$29,IF(OR(5&lt;'[5]Tab4.1'!$H$29&gt;10),CONCATENATE("(",ROUND('[5]Tab4.1'!$H$29,1),")    "))))))</f>
        <v>49.5</v>
      </c>
      <c r="C28" s="112" t="n">
        <f aca="false">IF(OR('[5]Tab4.1'!$I$29=5,'[5]Tab4.1'!$I$29=6,'[5]Tab4.1'!$I$29=7,'[5]Tab4.1'!$I$29=8,'[5]Tab4.1'!$I$29=9),CONCATENATE("(",'[5]Tab4.1'!$I$29,",0)    "),IF(OR('[5]Tab4.1'!$I$29="-",'[5]Tab4.1'!$I$29=0,'[5]Tab4.1'!$I$29="x"),"-     ",IF('[5]Tab4.1'!$I$29&lt;5,"/     ",IF('[5]Tab4.1'!$I$29&gt;9.9,'[5]Tab4.1'!$I$29,IF(OR(5&lt;'[5]Tab4.1'!$I$29&gt;10),CONCATENATE("(",ROUND('[5]Tab4.1'!$I$29,1),")    "))))))</f>
        <v>37.2</v>
      </c>
      <c r="D28" s="112" t="n">
        <f aca="false">IF(OR('[5]Tab4.1'!$J$29=5,'[5]Tab4.1'!$J$29=6,'[5]Tab4.1'!$J$29=7,'[5]Tab4.1'!$J$29=8,'[5]Tab4.1'!$J$29=9),CONCATENATE("(",'[5]Tab4.1'!$J$29,",0)    "),IF(OR('[5]Tab4.1'!$J$29="-",'[5]Tab4.1'!$J$29=0,'[5]Tab4.1'!$J$29="x"),"-     ",IF('[5]Tab4.1'!$J$29&lt;5,"/     ",IF('[5]Tab4.1'!$J$29&gt;9.9,'[5]Tab4.1'!$J$29,IF(OR(5&lt;'[5]Tab4.1'!$J$29&gt;10),CONCATENATE("(",ROUND('[5]Tab4.1'!$J$29,1),")    "))))))</f>
        <v>12.3</v>
      </c>
      <c r="E28" s="112" t="n">
        <f aca="false">IF(OR('[5]Tab4.1'!$K$29=5,'[5]Tab4.1'!$K$29=6,'[5]Tab4.1'!$K$29=7,'[5]Tab4.1'!$K$29=8,'[5]Tab4.1'!$K$29=9),CONCATENATE("(",'[5]Tab4.1'!$K$29,",0)    "),IF(OR('[5]Tab4.1'!$K$29="-",'[5]Tab4.1'!$K$29=0,'[5]Tab4.1'!$K$29="x"),"-     ",IF('[5]Tab4.1'!$K$29&lt;5,"/     ",IF('[5]Tab4.1'!$K$29&gt;9.9,'[5]Tab4.1'!$K$29,IF(OR(5&lt;'[5]Tab4.1'!$K$29&gt;10),CONCATENATE("(",ROUND('[5]Tab4.1'!$K$29,1),")    "))))))</f>
        <v>0</v>
      </c>
      <c r="F28" s="112" t="n">
        <f aca="false">IF(OR('[5]Tab4.1'!$L$29=5,'[5]Tab4.1'!$L$29=6,'[5]Tab4.1'!$L$29=7,'[5]Tab4.1'!$L$29=8,'[5]Tab4.1'!$L$29=9),CONCATENATE("(",'[5]Tab4.1'!$L$29,",0)    "),IF(OR('[5]Tab4.1'!$L$29="-",'[5]Tab4.1'!$L$29=0,'[5]Tab4.1'!$L$29="x"),"-     ",IF('[5]Tab4.1'!$L$29&lt;5,"/     ",IF('[5]Tab4.1'!$L$29&gt;9.9,'[5]Tab4.1'!$L$29,IF(OR(5&lt;'[5]Tab4.1'!$L$29&gt;10),CONCATENATE("(",ROUND('[5]Tab4.1'!$L$29,1),")    "))))))</f>
        <v>0</v>
      </c>
      <c r="G28" s="192" t="str">
        <f aca="false">IF(OR('[5]Tab4.1'!$M$29=5,'[5]Tab4.1'!$M$29=6,'[5]Tab4.1'!$M$29=7,'[5]Tab4.1'!$M$29=8,'[5]Tab4.1'!$M$29=9),CONCATENATE("(",'[5]Tab4.1'!$M$29,",0)          "),IF(OR('[5]Tab4.1'!$M$29="-",'[5]Tab4.1'!$M$29=0,'[5]Tab4.1'!$M$29="x"),"-           ",IF('[5]Tab4.1'!$M$29&lt;5,"/           ",IF('[5]Tab4.1'!$M$29&gt;9.9,'[5]Tab4.1'!$M$29,IF(OR(5&lt;'[5]Tab4.1'!$M$29&gt;10),CONCATENATE("(",ROUND('[5]Tab4.1'!$M$29,1),")          "))))))</f>
        <v>/           </v>
      </c>
    </row>
    <row r="29" customFormat="false" ht="12.75" hidden="false" customHeight="false" outlineLevel="0" collapsed="false">
      <c r="A29" s="87" t="s">
        <v>468</v>
      </c>
      <c r="B29" s="112" t="n">
        <f aca="false">IF(OR('[5]Tab4.1'!$H$30=5,'[5]Tab4.1'!$H$30=6,'[5]Tab4.1'!$H$30=7,'[5]Tab4.1'!$H$30=8,'[5]Tab4.1'!$H$30=9),CONCATENATE("(",'[5]Tab4.1'!$H$30,",0)    "),IF(OR('[5]Tab4.1'!$H$30="-",'[5]Tab4.1'!$H$30=0,'[5]Tab4.1'!$H$30="x"),"-     ",IF('[5]Tab4.1'!$H$30&lt;5,"/     ",IF('[5]Tab4.1'!$H$30&gt;9.9,'[5]Tab4.1'!$H$30,IF(OR(5&lt;'[5]Tab4.1'!$H$30&gt;10),CONCATENATE("(",ROUND('[5]Tab4.1'!$H$30,1),")    "))))))</f>
        <v>30</v>
      </c>
      <c r="C29" s="112" t="n">
        <f aca="false">IF(OR('[5]Tab4.1'!$I$30=5,'[5]Tab4.1'!$I$30=6,'[5]Tab4.1'!$I$30=7,'[5]Tab4.1'!$I$30=8,'[5]Tab4.1'!$I$30=9),CONCATENATE("(",'[5]Tab4.1'!$I$30,",0)    "),IF(OR('[5]Tab4.1'!$I$30="-",'[5]Tab4.1'!$I$30=0,'[5]Tab4.1'!$I$30="x"),"-     ",IF('[5]Tab4.1'!$I$30&lt;5,"/     ",IF('[5]Tab4.1'!$I$30&gt;9.9,'[5]Tab4.1'!$I$30,IF(OR(5&lt;'[5]Tab4.1'!$I$30&gt;10),CONCATENATE("(",ROUND('[5]Tab4.1'!$I$30,1),")    "))))))</f>
        <v>21.5</v>
      </c>
      <c r="D29" s="112" t="n">
        <f aca="false">IF(OR('[5]Tab4.1'!$J$30=5,'[5]Tab4.1'!$J$30=6,'[5]Tab4.1'!$J$30=7,'[5]Tab4.1'!$J$30=8,'[5]Tab4.1'!$J$30=9),CONCATENATE("(",'[5]Tab4.1'!$J$30,",0)    "),IF(OR('[5]Tab4.1'!$J$30="-",'[5]Tab4.1'!$J$30=0,'[5]Tab4.1'!$J$30="x"),"-     ",IF('[5]Tab4.1'!$J$30&lt;5,"/     ",IF('[5]Tab4.1'!$J$30&gt;9.9,'[5]Tab4.1'!$J$30,IF(OR(5&lt;'[5]Tab4.1'!$J$30&gt;10),CONCATENATE("(",ROUND('[5]Tab4.1'!$J$30,1),")    "))))))</f>
        <v>0</v>
      </c>
      <c r="E29" s="112" t="n">
        <f aca="false">IF(OR('[5]Tab4.1'!$K$30=5,'[5]Tab4.1'!$K$30=6,'[5]Tab4.1'!$K$30=7,'[5]Tab4.1'!$K$30=8,'[5]Tab4.1'!$K$30=9),CONCATENATE("(",'[5]Tab4.1'!$K$30,",0)    "),IF(OR('[5]Tab4.1'!$K$30="-",'[5]Tab4.1'!$K$30=0,'[5]Tab4.1'!$K$30="x"),"-     ",IF('[5]Tab4.1'!$K$30&lt;5,"/     ",IF('[5]Tab4.1'!$K$30&gt;9.9,'[5]Tab4.1'!$K$30,IF(OR(5&lt;'[5]Tab4.1'!$K$30&gt;10),CONCATENATE("(",ROUND('[5]Tab4.1'!$K$30,1),")    "))))))</f>
        <v>0</v>
      </c>
      <c r="F29" s="112" t="n">
        <f aca="false">IF(OR('[5]Tab4.1'!$L$30=5,'[5]Tab4.1'!$L$30=6,'[5]Tab4.1'!$L$30=7,'[5]Tab4.1'!$L$30=8,'[5]Tab4.1'!$L$30=9),CONCATENATE("(",'[5]Tab4.1'!$L$30,",0)    "),IF(OR('[5]Tab4.1'!$L$30="-",'[5]Tab4.1'!$L$30=0,'[5]Tab4.1'!$L$30="x"),"-     ",IF('[5]Tab4.1'!$L$30&lt;5,"/     ",IF('[5]Tab4.1'!$L$30&gt;9.9,'[5]Tab4.1'!$L$30,IF(OR(5&lt;'[5]Tab4.1'!$L$30&gt;10),CONCATENATE("(",ROUND('[5]Tab4.1'!$L$30,1),")    "))))))</f>
        <v>0</v>
      </c>
      <c r="G29" s="192" t="str">
        <f aca="false">IF(OR('[5]Tab4.1'!$M$30=5,'[5]Tab4.1'!$M$30=6,'[5]Tab4.1'!$M$30=7,'[5]Tab4.1'!$M$30=8,'[5]Tab4.1'!$M$30=9),CONCATENATE("(",'[5]Tab4.1'!$M$30,",0)          "),IF(OR('[5]Tab4.1'!$M$30="-",'[5]Tab4.1'!$M$30=0,'[5]Tab4.1'!$M$30="x"),"-           ",IF('[5]Tab4.1'!$M$30&lt;5,"/           ",IF('[5]Tab4.1'!$M$30&gt;9.9,'[5]Tab4.1'!$M$30,IF(OR(5&lt;'[5]Tab4.1'!$M$30&gt;10),CONCATENATE("(",ROUND('[5]Tab4.1'!$M$30,1),")          "))))))</f>
        <v>/           </v>
      </c>
    </row>
    <row r="30" customFormat="false" ht="12.75" hidden="false" customHeight="false" outlineLevel="0" collapsed="false">
      <c r="A30" s="87" t="s">
        <v>469</v>
      </c>
      <c r="B30" s="112" t="n">
        <f aca="false">IF(OR('[5]Tab4.1'!$H$31=5,'[5]Tab4.1'!$H$31=6,'[5]Tab4.1'!$H$31=7,'[5]Tab4.1'!$H$31=8,'[5]Tab4.1'!$H$31=9),CONCATENATE("(",'[5]Tab4.1'!$H$31,",0)    "),IF(OR('[5]Tab4.1'!$H$31="-",'[5]Tab4.1'!$H$31=0,'[5]Tab4.1'!$H$31="x"),"-     ",IF('[5]Tab4.1'!$H$31&lt;5,"/     ",IF('[5]Tab4.1'!$H$31&gt;9.9,'[5]Tab4.1'!$H$31,IF(OR(5&lt;'[5]Tab4.1'!$H$31&gt;10),CONCATENATE("(",ROUND('[5]Tab4.1'!$H$31,1),")    "))))))</f>
        <v>94.2</v>
      </c>
      <c r="C30" s="112" t="n">
        <f aca="false">IF(OR('[5]Tab4.1'!$I$31=5,'[5]Tab4.1'!$I$31=6,'[5]Tab4.1'!$I$31=7,'[5]Tab4.1'!$I$31=8,'[5]Tab4.1'!$I$31=9),CONCATENATE("(",'[5]Tab4.1'!$I$31,",0)    "),IF(OR('[5]Tab4.1'!$I$31="-",'[5]Tab4.1'!$I$31=0,'[5]Tab4.1'!$I$31="x"),"-     ",IF('[5]Tab4.1'!$I$31&lt;5,"/     ",IF('[5]Tab4.1'!$I$31&gt;9.9,'[5]Tab4.1'!$I$31,IF(OR(5&lt;'[5]Tab4.1'!$I$31&gt;10),CONCATENATE("(",ROUND('[5]Tab4.1'!$I$31,1),")    "))))))</f>
        <v>68.9</v>
      </c>
      <c r="D30" s="112" t="n">
        <f aca="false">IF(OR('[5]Tab4.1'!$J$31=5,'[5]Tab4.1'!$J$31=6,'[5]Tab4.1'!$J$31=7,'[5]Tab4.1'!$J$31=8,'[5]Tab4.1'!$J$31=9),CONCATENATE("(",'[5]Tab4.1'!$J$31,",0)    "),IF(OR('[5]Tab4.1'!$J$31="-",'[5]Tab4.1'!$J$31=0,'[5]Tab4.1'!$J$31="x"),"-     ",IF('[5]Tab4.1'!$J$31&lt;5,"/     ",IF('[5]Tab4.1'!$J$31&gt;9.9,'[5]Tab4.1'!$J$31,IF(OR(5&lt;'[5]Tab4.1'!$J$31&gt;10),CONCATENATE("(",ROUND('[5]Tab4.1'!$J$31,1),")    "))))))</f>
        <v>25.3</v>
      </c>
      <c r="E30" s="112" t="n">
        <f aca="false">IF(OR('[5]Tab4.1'!$K$31=5,'[5]Tab4.1'!$K$31=6,'[5]Tab4.1'!$K$31=7,'[5]Tab4.1'!$K$31=8,'[5]Tab4.1'!$K$31=9),CONCATENATE("(",'[5]Tab4.1'!$K$31,",0)    "),IF(OR('[5]Tab4.1'!$K$31="-",'[5]Tab4.1'!$K$31=0,'[5]Tab4.1'!$K$31="x"),"-     ",IF('[5]Tab4.1'!$K$31&lt;5,"/     ",IF('[5]Tab4.1'!$K$31&gt;9.9,'[5]Tab4.1'!$K$31,IF(OR(5&lt;'[5]Tab4.1'!$K$31&gt;10),CONCATENATE("(",ROUND('[5]Tab4.1'!$K$31,1),")    "))))))</f>
        <v>66.3</v>
      </c>
      <c r="F30" s="112" t="n">
        <f aca="false">IF(OR('[5]Tab4.1'!$L$31=5,'[5]Tab4.1'!$L$31=6,'[5]Tab4.1'!$L$31=7,'[5]Tab4.1'!$L$31=8,'[5]Tab4.1'!$L$31=9),CONCATENATE("(",'[5]Tab4.1'!$L$31,",0)    "),IF(OR('[5]Tab4.1'!$L$31="-",'[5]Tab4.1'!$L$31=0,'[5]Tab4.1'!$L$31="x"),"-     ",IF('[5]Tab4.1'!$L$31&lt;5,"/     ",IF('[5]Tab4.1'!$L$31&gt;9.9,'[5]Tab4.1'!$L$31,IF(OR(5&lt;'[5]Tab4.1'!$L$31&gt;10),CONCATENATE("(",ROUND('[5]Tab4.1'!$L$31,1),")    "))))))</f>
        <v>51.5</v>
      </c>
      <c r="G30" s="192" t="n">
        <f aca="false">IF(OR('[5]Tab4.1'!$M$31=5,'[5]Tab4.1'!$M$31=6,'[5]Tab4.1'!$M$31=7,'[5]Tab4.1'!$M$31=8,'[5]Tab4.1'!$M$31=9),CONCATENATE("(",'[5]Tab4.1'!$M$31,",0)          "),IF(OR('[5]Tab4.1'!$M$31="-",'[5]Tab4.1'!$M$31=0,'[5]Tab4.1'!$M$31="x"),"-           ",IF('[5]Tab4.1'!$M$31&lt;5,"/           ",IF('[5]Tab4.1'!$M$31&gt;9.9,'[5]Tab4.1'!$M$31,IF(OR(5&lt;'[5]Tab4.1'!$M$31&gt;10),CONCATENATE("(",ROUND('[5]Tab4.1'!$M$31,1),")          "))))))</f>
        <v>14.7</v>
      </c>
    </row>
    <row r="31" customFormat="false" ht="12.75" hidden="false" customHeight="false" outlineLevel="0" collapsed="false">
      <c r="A31" s="87" t="s">
        <v>470</v>
      </c>
      <c r="B31" s="112" t="n">
        <f aca="false">IF(OR('[5]Tab4.1'!$H$32=5,'[5]Tab4.1'!$H$32=6,'[5]Tab4.1'!$H$32=7,'[5]Tab4.1'!$H$32=8,'[5]Tab4.1'!$H$32=9),CONCATENATE("(",'[5]Tab4.1'!$H$32,",0)    "),IF(OR('[5]Tab4.1'!$H$32="-",'[5]Tab4.1'!$H$32=0,'[5]Tab4.1'!$H$32="x"),"-     ",IF('[5]Tab4.1'!$H$32&lt;5,"/     ",IF('[5]Tab4.1'!$H$32&gt;9.9,'[5]Tab4.1'!$H$32,IF(OR(5&lt;'[5]Tab4.1'!$H$32&gt;10),CONCATENATE("(",ROUND('[5]Tab4.1'!$H$32,1),")    "))))))</f>
        <v>51.7</v>
      </c>
      <c r="C31" s="112" t="n">
        <f aca="false">IF(OR('[5]Tab4.1'!$I$32=5,'[5]Tab4.1'!$I$32=6,'[5]Tab4.1'!$I$32=7,'[5]Tab4.1'!$I$32=8,'[5]Tab4.1'!$I$32=9),CONCATENATE("(",'[5]Tab4.1'!$I$32,",0)    "),IF(OR('[5]Tab4.1'!$I$32="-",'[5]Tab4.1'!$I$32=0,'[5]Tab4.1'!$I$32="x"),"-     ",IF('[5]Tab4.1'!$I$32&lt;5,"/     ",IF('[5]Tab4.1'!$I$32&gt;9.9,'[5]Tab4.1'!$I$32,IF(OR(5&lt;'[5]Tab4.1'!$I$32&gt;10),CONCATENATE("(",ROUND('[5]Tab4.1'!$I$32,1),")    "))))))</f>
        <v>28.5</v>
      </c>
      <c r="D31" s="112" t="n">
        <f aca="false">IF(OR('[5]Tab4.1'!$J$32=5,'[5]Tab4.1'!$J$32=6,'[5]Tab4.1'!$J$32=7,'[5]Tab4.1'!$J$32=8,'[5]Tab4.1'!$J$32=9),CONCATENATE("(",'[5]Tab4.1'!$J$32,",0)    "),IF(OR('[5]Tab4.1'!$J$32="-",'[5]Tab4.1'!$J$32=0,'[5]Tab4.1'!$J$32="x"),"-     ",IF('[5]Tab4.1'!$J$32&lt;5,"/     ",IF('[5]Tab4.1'!$J$32&gt;9.9,'[5]Tab4.1'!$J$32,IF(OR(5&lt;'[5]Tab4.1'!$J$32&gt;10),CONCATENATE("(",ROUND('[5]Tab4.1'!$J$32,1),")    "))))))</f>
        <v>23.2</v>
      </c>
      <c r="E31" s="112" t="n">
        <f aca="false">IF(OR('[5]Tab4.1'!$K$32=5,'[5]Tab4.1'!$K$32=6,'[5]Tab4.1'!$K$32=7,'[5]Tab4.1'!$K$32=8,'[5]Tab4.1'!$K$32=9),CONCATENATE("(",'[5]Tab4.1'!$K$32,",0)    "),IF(OR('[5]Tab4.1'!$K$32="-",'[5]Tab4.1'!$K$32=0,'[5]Tab4.1'!$K$32="x"),"-     ",IF('[5]Tab4.1'!$K$32&lt;5,"/     ",IF('[5]Tab4.1'!$K$32&gt;9.9,'[5]Tab4.1'!$K$32,IF(OR(5&lt;'[5]Tab4.1'!$K$32&gt;10),CONCATENATE("(",ROUND('[5]Tab4.1'!$K$32,1),")    "))))))</f>
        <v>36.1</v>
      </c>
      <c r="F31" s="112" t="n">
        <f aca="false">IF(OR('[5]Tab4.1'!$L$32=5,'[5]Tab4.1'!$L$32=6,'[5]Tab4.1'!$L$32=7,'[5]Tab4.1'!$L$32=8,'[5]Tab4.1'!$L$32=9),CONCATENATE("(",'[5]Tab4.1'!$L$32,",0)    "),IF(OR('[5]Tab4.1'!$L$32="-",'[5]Tab4.1'!$L$32=0,'[5]Tab4.1'!$L$32="x"),"-     ",IF('[5]Tab4.1'!$L$32&lt;5,"/     ",IF('[5]Tab4.1'!$L$32&gt;9.9,'[5]Tab4.1'!$L$32,IF(OR(5&lt;'[5]Tab4.1'!$L$32&gt;10),CONCATENATE("(",ROUND('[5]Tab4.1'!$L$32,1),")    "))))))</f>
        <v>20.4</v>
      </c>
      <c r="G31" s="192" t="n">
        <f aca="false">IF(OR('[5]Tab4.1'!$M$32=5,'[5]Tab4.1'!$M$32=6,'[5]Tab4.1'!$M$32=7,'[5]Tab4.1'!$M$32=8,'[5]Tab4.1'!$M$32=9),CONCATENATE("(",'[5]Tab4.1'!$M$32,",0)          "),IF(OR('[5]Tab4.1'!$M$32="-",'[5]Tab4.1'!$M$32=0,'[5]Tab4.1'!$M$32="x"),"-           ",IF('[5]Tab4.1'!$M$32&lt;5,"/           ",IF('[5]Tab4.1'!$M$32&gt;9.9,'[5]Tab4.1'!$M$32,IF(OR(5&lt;'[5]Tab4.1'!$M$32&gt;10),CONCATENATE("(",ROUND('[5]Tab4.1'!$M$32,1),")          "))))))</f>
        <v>15.7</v>
      </c>
    </row>
    <row r="32" customFormat="false" ht="12.75" hidden="false" customHeight="false" outlineLevel="0" collapsed="false">
      <c r="A32" s="87" t="s">
        <v>471</v>
      </c>
      <c r="B32" s="112" t="n">
        <f aca="false">IF(OR('[5]Tab4.1'!$H$33=5,'[5]Tab4.1'!$H$33=6,'[5]Tab4.1'!$H$33=7,'[5]Tab4.1'!$H$33=8,'[5]Tab4.1'!$H$33=9),CONCATENATE("(",'[5]Tab4.1'!$H$33,",0)    "),IF(OR('[5]Tab4.1'!$H$33="-",'[5]Tab4.1'!$H$33=0,'[5]Tab4.1'!$H$33="x"),"-     ",IF('[5]Tab4.1'!$H$33&lt;5,"/     ",IF('[5]Tab4.1'!$H$33&gt;9.9,'[5]Tab4.1'!$H$33,IF(OR(5&lt;'[5]Tab4.1'!$H$33&gt;10),CONCATENATE("(",ROUND('[5]Tab4.1'!$H$33,1),")    "))))))</f>
        <v>86.5</v>
      </c>
      <c r="C32" s="112" t="n">
        <f aca="false">IF(OR('[5]Tab4.1'!$I$33=5,'[5]Tab4.1'!$I$33=6,'[5]Tab4.1'!$I$33=7,'[5]Tab4.1'!$I$33=8,'[5]Tab4.1'!$I$33=9),CONCATENATE("(",'[5]Tab4.1'!$I$33,",0)    "),IF(OR('[5]Tab4.1'!$I$33="-",'[5]Tab4.1'!$I$33=0,'[5]Tab4.1'!$I$33="x"),"-     ",IF('[5]Tab4.1'!$I$33&lt;5,"/     ",IF('[5]Tab4.1'!$I$33&gt;9.9,'[5]Tab4.1'!$I$33,IF(OR(5&lt;'[5]Tab4.1'!$I$33&gt;10),CONCATENATE("(",ROUND('[5]Tab4.1'!$I$33,1),")    "))))))</f>
        <v>12.4</v>
      </c>
      <c r="D32" s="112" t="n">
        <f aca="false">IF(OR('[5]Tab4.1'!$J$33=5,'[5]Tab4.1'!$J$33=6,'[5]Tab4.1'!$J$33=7,'[5]Tab4.1'!$J$33=8,'[5]Tab4.1'!$J$33=9),CONCATENATE("(",'[5]Tab4.1'!$J$33,",0)    "),IF(OR('[5]Tab4.1'!$J$33="-",'[5]Tab4.1'!$J$33=0,'[5]Tab4.1'!$J$33="x"),"-     ",IF('[5]Tab4.1'!$J$33&lt;5,"/     ",IF('[5]Tab4.1'!$J$33&gt;9.9,'[5]Tab4.1'!$J$33,IF(OR(5&lt;'[5]Tab4.1'!$J$33&gt;10),CONCATENATE("(",ROUND('[5]Tab4.1'!$J$33,1),")    "))))))</f>
        <v>74.2</v>
      </c>
      <c r="E32" s="112" t="n">
        <f aca="false">IF(OR('[5]Tab4.1'!$K$33=5,'[5]Tab4.1'!$K$33=6,'[5]Tab4.1'!$K$33=7,'[5]Tab4.1'!$K$33=8,'[5]Tab4.1'!$K$33=9),CONCATENATE("(",'[5]Tab4.1'!$K$33,",0)    "),IF(OR('[5]Tab4.1'!$K$33="-",'[5]Tab4.1'!$K$33=0,'[5]Tab4.1'!$K$33="x"),"-     ",IF('[5]Tab4.1'!$K$33&lt;5,"/     ",IF('[5]Tab4.1'!$K$33&gt;9.9,'[5]Tab4.1'!$K$33,IF(OR(5&lt;'[5]Tab4.1'!$K$33&gt;10),CONCATENATE("(",ROUND('[5]Tab4.1'!$K$33,1),")    "))))))</f>
        <v>63.4</v>
      </c>
      <c r="F32" s="112" t="n">
        <f aca="false">IF(OR('[5]Tab4.1'!$L$33=5,'[5]Tab4.1'!$L$33=6,'[5]Tab4.1'!$L$33=7,'[5]Tab4.1'!$L$33=8,'[5]Tab4.1'!$L$33=9),CONCATENATE("(",'[5]Tab4.1'!$L$33,",0)    "),IF(OR('[5]Tab4.1'!$L$33="-",'[5]Tab4.1'!$L$33=0,'[5]Tab4.1'!$L$33="x"),"-     ",IF('[5]Tab4.1'!$L$33&lt;5,"/     ",IF('[5]Tab4.1'!$L$33&gt;9.9,'[5]Tab4.1'!$L$33,IF(OR(5&lt;'[5]Tab4.1'!$L$33&gt;10),CONCATENATE("(",ROUND('[5]Tab4.1'!$L$33,1),")    "))))))</f>
        <v>0</v>
      </c>
      <c r="G32" s="192" t="n">
        <f aca="false">IF(OR('[5]Tab4.1'!$M$33=5,'[5]Tab4.1'!$M$33=6,'[5]Tab4.1'!$M$33=7,'[5]Tab4.1'!$M$33=8,'[5]Tab4.1'!$M$33=9),CONCATENATE("(",'[5]Tab4.1'!$M$33,",0)          "),IF(OR('[5]Tab4.1'!$M$33="-",'[5]Tab4.1'!$M$33=0,'[5]Tab4.1'!$M$33="x"),"-           ",IF('[5]Tab4.1'!$M$33&lt;5,"/           ",IF('[5]Tab4.1'!$M$33&gt;9.9,'[5]Tab4.1'!$M$33,IF(OR(5&lt;'[5]Tab4.1'!$M$33&gt;10),CONCATENATE("(",ROUND('[5]Tab4.1'!$M$33,1),")          "))))))</f>
        <v>54.3</v>
      </c>
    </row>
    <row r="33" customFormat="false" ht="12.75" hidden="false" customHeight="false" outlineLevel="0" collapsed="false">
      <c r="A33" s="87" t="s">
        <v>120</v>
      </c>
      <c r="B33" s="112" t="n">
        <f aca="false">IF(OR('[5]Tab4.1'!$H$34=5,'[5]Tab4.1'!$H$34=6,'[5]Tab4.1'!$H$34=7,'[5]Tab4.1'!$H$34=8,'[5]Tab4.1'!$H$34=9),CONCATENATE("(",'[5]Tab4.1'!$H$34,",0)    "),IF(OR('[5]Tab4.1'!$H$34="-",'[5]Tab4.1'!$H$34=0,'[5]Tab4.1'!$H$34="x"),"-     ",IF('[5]Tab4.1'!$H$34&lt;5,"/     ",IF('[5]Tab4.1'!$H$34&gt;9.9,'[5]Tab4.1'!$H$34,IF(OR(5&lt;'[5]Tab4.1'!$H$34&gt;10),CONCATENATE("(",ROUND('[5]Tab4.1'!$H$34,1),")    "))))))</f>
        <v>264.5</v>
      </c>
      <c r="C33" s="112" t="str">
        <f aca="false">IF(OR('[5]Tab4.1'!$I$34=5,'[5]Tab4.1'!$I$34=6,'[5]Tab4.1'!$I$34=7,'[5]Tab4.1'!$I$34=8,'[5]Tab4.1'!$I$34=9),CONCATENATE("(",'[5]Tab4.1'!$I$34,",0)    "),IF(OR('[5]Tab4.1'!$I$34="-",'[5]Tab4.1'!$I$34=0,'[5]Tab4.1'!$I$34="x"),"-     ",IF('[5]Tab4.1'!$I$34&lt;5,"/     ",IF('[5]Tab4.1'!$I$34&gt;9.9,'[5]Tab4.1'!$I$34,IF(OR(5&lt;'[5]Tab4.1'!$I$34&gt;10),CONCATENATE("(",ROUND('[5]Tab4.1'!$I$34,1),")    "))))))</f>
        <v>/     </v>
      </c>
      <c r="D33" s="112" t="n">
        <f aca="false">IF(OR('[5]Tab4.1'!$J$34=5,'[5]Tab4.1'!$J$34=6,'[5]Tab4.1'!$J$34=7,'[5]Tab4.1'!$J$34=8,'[5]Tab4.1'!$J$34=9),CONCATENATE("(",'[5]Tab4.1'!$J$34,",0)    "),IF(OR('[5]Tab4.1'!$J$34="-",'[5]Tab4.1'!$J$34=0,'[5]Tab4.1'!$J$34="x"),"-     ",IF('[5]Tab4.1'!$J$34&lt;5,"/     ",IF('[5]Tab4.1'!$J$34&gt;9.9,'[5]Tab4.1'!$J$34,IF(OR(5&lt;'[5]Tab4.1'!$J$34&gt;10),CONCATENATE("(",ROUND('[5]Tab4.1'!$J$34,1),")    "))))))</f>
        <v>263.4</v>
      </c>
      <c r="E33" s="112" t="n">
        <f aca="false">IF(OR('[5]Tab4.1'!$K$34=5,'[5]Tab4.1'!$K$34=6,'[5]Tab4.1'!$K$34=7,'[5]Tab4.1'!$K$34=8,'[5]Tab4.1'!$K$34=9),CONCATENATE("(",'[5]Tab4.1'!$K$34,",0)    "),IF(OR('[5]Tab4.1'!$K$34="-",'[5]Tab4.1'!$K$34=0,'[5]Tab4.1'!$K$34="x"),"-     ",IF('[5]Tab4.1'!$K$34&lt;5,"/     ",IF('[5]Tab4.1'!$K$34&gt;9.9,'[5]Tab4.1'!$K$34,IF(OR(5&lt;'[5]Tab4.1'!$K$34&gt;10),CONCATENATE("(",ROUND('[5]Tab4.1'!$K$34,1),")    "))))))</f>
        <v>112.9</v>
      </c>
      <c r="F33" s="112" t="str">
        <f aca="false">IF(OR('[5]Tab4.1'!$L$34=5,'[5]Tab4.1'!$L$34=6,'[5]Tab4.1'!$L$34=7,'[5]Tab4.1'!$L$34=8,'[5]Tab4.1'!$L$34=9),CONCATENATE("(",'[5]Tab4.1'!$L$34,",0)    "),IF(OR('[5]Tab4.1'!$L$34="-",'[5]Tab4.1'!$L$34=0,'[5]Tab4.1'!$L$34="x"),"-     ",IF('[5]Tab4.1'!$L$34&lt;5,"/     ",IF('[5]Tab4.1'!$L$34&gt;9.9,'[5]Tab4.1'!$L$34,IF(OR(5&lt;'[5]Tab4.1'!$L$34&gt;10),CONCATENATE("(",ROUND('[5]Tab4.1'!$L$34,1),")    "))))))</f>
        <v>/     </v>
      </c>
      <c r="G33" s="192" t="n">
        <f aca="false">IF(OR('[5]Tab4.1'!$M$34=5,'[5]Tab4.1'!$M$34=6,'[5]Tab4.1'!$M$34=7,'[5]Tab4.1'!$M$34=8,'[5]Tab4.1'!$M$34=9),CONCATENATE("(",'[5]Tab4.1'!$M$34,",0)          "),IF(OR('[5]Tab4.1'!$M$34="-",'[5]Tab4.1'!$M$34=0,'[5]Tab4.1'!$M$34="x"),"-           ",IF('[5]Tab4.1'!$M$34&lt;5,"/           ",IF('[5]Tab4.1'!$M$34&gt;9.9,'[5]Tab4.1'!$M$34,IF(OR(5&lt;'[5]Tab4.1'!$M$34&gt;10),CONCATENATE("(",ROUND('[5]Tab4.1'!$M$34,1),")          "))))))</f>
        <v>112.2</v>
      </c>
    </row>
    <row r="34" customFormat="false" ht="12.75" hidden="false" customHeight="false" outlineLevel="0" collapsed="false">
      <c r="A34" s="87"/>
      <c r="B34" s="112"/>
      <c r="C34" s="112"/>
      <c r="D34" s="112"/>
      <c r="E34" s="112"/>
      <c r="F34" s="112"/>
      <c r="G34" s="192"/>
    </row>
    <row r="35" customFormat="false" ht="12.75" hidden="false" customHeight="false" outlineLevel="0" collapsed="false">
      <c r="A35" s="87" t="s">
        <v>472</v>
      </c>
      <c r="B35" s="112" t="n">
        <f aca="false">IF(OR('[5]Tab4.1'!$H$36=5,'[5]Tab4.1'!$H$36=6,'[5]Tab4.1'!$H$36=7,'[5]Tab4.1'!$H$36=8,'[5]Tab4.1'!$H$36=9),CONCATENATE("(",'[5]Tab4.1'!$H$36,",0)    "),IF(OR('[5]Tab4.1'!$H$36="-",'[5]Tab4.1'!$H$36=0,'[5]Tab4.1'!$H$36="x"),"-     ",IF('[5]Tab4.1'!$H$36&lt;5,"/     ",IF('[5]Tab4.1'!$H$36&gt;9.9,'[5]Tab4.1'!$H$36,IF(OR(5&lt;'[5]Tab4.1'!$H$36&gt;10),CONCATENATE("(",ROUND('[5]Tab4.1'!$H$36,1),")    "))))))</f>
        <v>378.4</v>
      </c>
      <c r="C35" s="112" t="n">
        <f aca="false">IF(OR('[5]Tab4.1'!$I$36=5,'[5]Tab4.1'!$I$36=6,'[5]Tab4.1'!$I$36=7,'[5]Tab4.1'!$I$36=8,'[5]Tab4.1'!$I$36=9),CONCATENATE("(",'[5]Tab4.1'!$I$36,",0)    "),IF(OR('[5]Tab4.1'!$I$36="-",'[5]Tab4.1'!$I$36=0,'[5]Tab4.1'!$I$36="x"),"-     ",IF('[5]Tab4.1'!$I$36&lt;5,"/     ",IF('[5]Tab4.1'!$I$36&gt;9.9,'[5]Tab4.1'!$I$36,IF(OR(5&lt;'[5]Tab4.1'!$I$36&gt;10),CONCATENATE("(",ROUND('[5]Tab4.1'!$I$36,1),")    "))))))</f>
        <v>218.2</v>
      </c>
      <c r="D35" s="112" t="n">
        <f aca="false">IF(OR('[5]Tab4.1'!$J$36=5,'[5]Tab4.1'!$J$36=6,'[5]Tab4.1'!$J$36=7,'[5]Tab4.1'!$J$36=8,'[5]Tab4.1'!$J$36=9),CONCATENATE("(",'[5]Tab4.1'!$J$36,",0)    "),IF(OR('[5]Tab4.1'!$J$36="-",'[5]Tab4.1'!$J$36=0,'[5]Tab4.1'!$J$36="x"),"-     ",IF('[5]Tab4.1'!$J$36&lt;5,"/     ",IF('[5]Tab4.1'!$J$36&gt;9.9,'[5]Tab4.1'!$J$36,IF(OR(5&lt;'[5]Tab4.1'!$J$36&gt;10),CONCATENATE("(",ROUND('[5]Tab4.1'!$J$36,1),")    "))))))</f>
        <v>160.2</v>
      </c>
      <c r="E35" s="112" t="n">
        <f aca="false">IF(OR('[5]Tab4.1'!$K$36=5,'[5]Tab4.1'!$K$36=6,'[5]Tab4.1'!$K$36=7,'[5]Tab4.1'!$K$36=8,'[5]Tab4.1'!$K$36=9),CONCATENATE("(",'[5]Tab4.1'!$K$36,",0)    "),IF(OR('[5]Tab4.1'!$K$36="-",'[5]Tab4.1'!$K$36=0,'[5]Tab4.1'!$K$36="x"),"-     ",IF('[5]Tab4.1'!$K$36&lt;5,"/     ",IF('[5]Tab4.1'!$K$36&gt;9.9,'[5]Tab4.1'!$K$36,IF(OR(5&lt;'[5]Tab4.1'!$K$36&gt;10),CONCATENATE("(",ROUND('[5]Tab4.1'!$K$36,1),")    "))))))</f>
        <v>118.7</v>
      </c>
      <c r="F35" s="112" t="n">
        <f aca="false">IF(OR('[5]Tab4.1'!$L$36=5,'[5]Tab4.1'!$L$36=6,'[5]Tab4.1'!$L$36=7,'[5]Tab4.1'!$L$36=8,'[5]Tab4.1'!$L$36=9),CONCATENATE("(",'[5]Tab4.1'!$L$36,",0)    "),IF(OR('[5]Tab4.1'!$L$36="-",'[5]Tab4.1'!$L$36=0,'[5]Tab4.1'!$L$36="x"),"-     ",IF('[5]Tab4.1'!$L$36&lt;5,"/     ",IF('[5]Tab4.1'!$L$36&gt;9.9,'[5]Tab4.1'!$L$36,IF(OR(5&lt;'[5]Tab4.1'!$L$36&gt;10),CONCATENATE("(",ROUND('[5]Tab4.1'!$L$36,1),")    "))))))</f>
        <v>84.9</v>
      </c>
      <c r="G35" s="192" t="n">
        <f aca="false">IF(OR('[5]Tab4.1'!$M$36=5,'[5]Tab4.1'!$M$36=6,'[5]Tab4.1'!$M$36=7,'[5]Tab4.1'!$M$36=8,'[5]Tab4.1'!$M$36=9),CONCATENATE("(",'[5]Tab4.1'!$M$36,",0)          "),IF(OR('[5]Tab4.1'!$M$36="-",'[5]Tab4.1'!$M$36=0,'[5]Tab4.1'!$M$36="x"),"-           ",IF('[5]Tab4.1'!$M$36&lt;5,"/           ",IF('[5]Tab4.1'!$M$36&gt;9.9,'[5]Tab4.1'!$M$36,IF(OR(5&lt;'[5]Tab4.1'!$M$36&gt;10),CONCATENATE("(",ROUND('[5]Tab4.1'!$M$36,1),")          "))))))</f>
        <v>33.8</v>
      </c>
    </row>
    <row r="36" customFormat="false" ht="12.75" hidden="false" customHeight="false" outlineLevel="0" collapsed="false">
      <c r="A36" s="87"/>
      <c r="B36" s="112"/>
      <c r="C36" s="112"/>
      <c r="D36" s="112"/>
      <c r="E36" s="112"/>
      <c r="F36" s="112"/>
      <c r="G36" s="192"/>
    </row>
    <row r="37" customFormat="false" ht="12.75" hidden="false" customHeight="false" outlineLevel="0" collapsed="false">
      <c r="A37" s="72" t="s">
        <v>182</v>
      </c>
      <c r="B37" s="115" t="n">
        <f aca="false">IF(OR('[5]Tab4.1'!$H$38=5,'[5]Tab4.1'!$H$38=6,'[5]Tab4.1'!$H$38=7,'[5]Tab4.1'!$H$38=8,'[5]Tab4.1'!$H$38=9),CONCATENATE("(",'[5]Tab4.1'!$H$38,",0)    "),IF(OR('[5]Tab4.1'!$H$38="-",'[5]Tab4.1'!$H$38=0,'[5]Tab4.1'!$H$38="x"),"-     ",IF('[5]Tab4.1'!$H$38&lt;5,"/     ",IF('[5]Tab4.1'!$H$38&gt;9.9,'[5]Tab4.1'!$H$38,IF(OR(5&lt;'[5]Tab4.1'!$H$38&gt;10),CONCATENATE("(",ROUND('[5]Tab4.1'!$H$38,1),")    "))))))</f>
        <v>729.5</v>
      </c>
      <c r="C37" s="115" t="n">
        <f aca="false">IF(OR('[5]Tab4.1'!$I$38=5,'[5]Tab4.1'!$I$38=6,'[5]Tab4.1'!$I$38=7,'[5]Tab4.1'!$I$38=8,'[5]Tab4.1'!$I$38=9),CONCATENATE("(",'[5]Tab4.1'!$I$38,",0)    "),IF(OR('[5]Tab4.1'!$I$38="-",'[5]Tab4.1'!$I$38=0,'[5]Tab4.1'!$I$38="x"),"-     ",IF('[5]Tab4.1'!$I$38&lt;5,"/     ",IF('[5]Tab4.1'!$I$38&gt;9.9,'[5]Tab4.1'!$I$38,IF(OR(5&lt;'[5]Tab4.1'!$I$38&gt;10),CONCATENATE("(",ROUND('[5]Tab4.1'!$I$38,1),")    "))))))</f>
        <v>231.7</v>
      </c>
      <c r="D37" s="115" t="n">
        <f aca="false">IF(OR('[5]Tab4.1'!$J$38=5,'[5]Tab4.1'!$J$38=6,'[5]Tab4.1'!$J$38=7,'[5]Tab4.1'!$J$38=8,'[5]Tab4.1'!$J$38=9),CONCATENATE("(",'[5]Tab4.1'!$J$38,",0)    "),IF(OR('[5]Tab4.1'!$J$38="-",'[5]Tab4.1'!$J$38=0,'[5]Tab4.1'!$J$38="x"),"-     ",IF('[5]Tab4.1'!$J$38&lt;5,"/     ",IF('[5]Tab4.1'!$J$38&gt;9.9,'[5]Tab4.1'!$J$38,IF(OR(5&lt;'[5]Tab4.1'!$J$38&gt;10),CONCATENATE("(",ROUND('[5]Tab4.1'!$J$38,1),")    "))))))</f>
        <v>497.8</v>
      </c>
      <c r="E37" s="115" t="n">
        <f aca="false">IF(OR('[5]Tab4.1'!$K$38=5,'[5]Tab4.1'!$K$38=6,'[5]Tab4.1'!$K$38=7,'[5]Tab4.1'!$K$38=8,'[5]Tab4.1'!$K$38=9),CONCATENATE("(",'[5]Tab4.1'!$K$38,",0)    "),IF(OR('[5]Tab4.1'!$K$38="-",'[5]Tab4.1'!$K$38=0,'[5]Tab4.1'!$K$38="x"),"-     ",IF('[5]Tab4.1'!$K$38&lt;5,"/     ",IF('[5]Tab4.1'!$K$38&gt;9.9,'[5]Tab4.1'!$K$38,IF(OR(5&lt;'[5]Tab4.1'!$K$38&gt;10),CONCATENATE("(",ROUND('[5]Tab4.1'!$K$38,1),")    "))))))</f>
        <v>295.1</v>
      </c>
      <c r="F37" s="115" t="n">
        <f aca="false">IF(OR('[5]Tab4.1'!$L$38=5,'[5]Tab4.1'!$L$38=6,'[5]Tab4.1'!$L$38=7,'[5]Tab4.1'!$L$38=8,'[5]Tab4.1'!$L$38=9),CONCATENATE("(",'[5]Tab4.1'!$L$38,",0)    "),IF(OR('[5]Tab4.1'!$L$38="-",'[5]Tab4.1'!$L$38=0,'[5]Tab4.1'!$L$38="x"),"-     ",IF('[5]Tab4.1'!$L$38&lt;5,"/     ",IF('[5]Tab4.1'!$L$38&gt;9.9,'[5]Tab4.1'!$L$38,IF(OR(5&lt;'[5]Tab4.1'!$L$38&gt;10),CONCATENATE("(",ROUND('[5]Tab4.1'!$L$38,1),")    "))))))</f>
        <v>94.8</v>
      </c>
      <c r="G37" s="191" t="n">
        <f aca="false">IF(OR('[5]Tab4.1'!$M$38=5,'[5]Tab4.1'!$M$38=6,'[5]Tab4.1'!$M$38=7,'[5]Tab4.1'!$M$38=8,'[5]Tab4.1'!$M$38=9),CONCATENATE("(",'[5]Tab4.1'!$M$38,",0)          "),IF(OR('[5]Tab4.1'!$M$38="-",'[5]Tab4.1'!$M$38=0,'[5]Tab4.1'!$M$38="x"),"-           ",IF('[5]Tab4.1'!$M$38&lt;5,"/           ",IF('[5]Tab4.1'!$M$38&gt;9.9,'[5]Tab4.1'!$M$38,IF(OR(5&lt;'[5]Tab4.1'!$M$38&gt;10),CONCATENATE("(",ROUND('[5]Tab4.1'!$M$38,1),")          "))))))</f>
        <v>200.3</v>
      </c>
    </row>
    <row r="38" customFormat="false" ht="12.75" hidden="false" customHeight="false" outlineLevel="0" collapsed="false">
      <c r="B38" s="92"/>
      <c r="C38" s="92"/>
      <c r="D38" s="125"/>
      <c r="E38" s="92"/>
      <c r="F38" s="92"/>
      <c r="G38" s="125"/>
    </row>
    <row r="39" customFormat="false" ht="12.75" hidden="false" customHeight="true" outlineLevel="0" collapsed="false">
      <c r="A39" s="64" t="s">
        <v>474</v>
      </c>
      <c r="B39" s="64"/>
      <c r="C39" s="64"/>
      <c r="D39" s="64"/>
      <c r="E39" s="64"/>
      <c r="F39" s="64"/>
      <c r="G39" s="64"/>
    </row>
    <row r="40" customFormat="false" ht="12.75" hidden="false" customHeight="false" outlineLevel="0" collapsed="false">
      <c r="A40" s="200"/>
      <c r="B40" s="101"/>
      <c r="C40" s="101"/>
      <c r="D40" s="125"/>
      <c r="E40" s="101"/>
      <c r="F40" s="101"/>
      <c r="G40" s="125"/>
    </row>
    <row r="41" customFormat="false" ht="12.75" hidden="false" customHeight="false" outlineLevel="0" collapsed="false">
      <c r="A41" s="87" t="s">
        <v>466</v>
      </c>
      <c r="B41" s="112" t="n">
        <f aca="false">IF(OR('[5]Tab4.1'!$H$42=5,'[5]Tab4.1'!$H$42=6,'[5]Tab4.1'!$H$42=7,'[5]Tab4.1'!$H$42=8,'[5]Tab4.1'!$H$42=9),CONCATENATE("(",'[5]Tab4.1'!$H$42,",0)    "),IF(OR('[5]Tab4.1'!$H$42="-",'[5]Tab4.1'!$H$42=0,'[5]Tab4.1'!$H$42="x"),"-     ",IF('[5]Tab4.1'!$H$42&lt;5,"/     ",IF('[5]Tab4.1'!$H$42&gt;9.9,'[5]Tab4.1'!$H$42,IF(OR(5&lt;'[5]Tab4.1'!$H$42&gt;10),CONCATENATE("(",ROUND('[5]Tab4.1'!$H$42,1),")    "))))))</f>
        <v>0</v>
      </c>
      <c r="C41" s="112" t="str">
        <f aca="false">IF(OR('[5]Tab4.1'!$I$42=5,'[5]Tab4.1'!$I$42=6,'[5]Tab4.1'!$I$42=7,'[5]Tab4.1'!$I$42=8,'[5]Tab4.1'!$I$42=9),CONCATENATE("(",'[5]Tab4.1'!$I$42,",0)    "),IF(OR('[5]Tab4.1'!$I$42="-",'[5]Tab4.1'!$I$42=0,'[5]Tab4.1'!$I$42="x"),"-     ",IF('[5]Tab4.1'!$I$42&lt;5,"/     ",IF('[5]Tab4.1'!$I$42&gt;9.9,'[5]Tab4.1'!$I$42,IF(OR(5&lt;'[5]Tab4.1'!$I$42&gt;10),CONCATENATE("(",ROUND('[5]Tab4.1'!$I$42,1),")    "))))))</f>
        <v>/     </v>
      </c>
      <c r="D41" s="112" t="n">
        <f aca="false">IF(OR('[5]Tab4.1'!$J$42=5,'[5]Tab4.1'!$J$42=6,'[5]Tab4.1'!$J$42=7,'[5]Tab4.1'!$J$42=8,'[5]Tab4.1'!$J$42=9),CONCATENATE("(",'[5]Tab4.1'!$J$42,",0)    "),IF(OR('[5]Tab4.1'!$J$42="-",'[5]Tab4.1'!$J$42=0,'[5]Tab4.1'!$J$42="x"),"-     ",IF('[5]Tab4.1'!$J$42&lt;5,"/     ",IF('[5]Tab4.1'!$J$42&gt;9.9,'[5]Tab4.1'!$J$42,IF(OR(5&lt;'[5]Tab4.1'!$J$42&gt;10),CONCATENATE("(",ROUND('[5]Tab4.1'!$J$42,1),")    "))))))</f>
        <v>0</v>
      </c>
      <c r="E41" s="112" t="str">
        <f aca="false">IF(OR('[5]Tab4.1'!$K$42=5,'[5]Tab4.1'!$K$42=6,'[5]Tab4.1'!$K$42=7,'[5]Tab4.1'!$K$42=8,'[5]Tab4.1'!$K$42=9),CONCATENATE("(",'[5]Tab4.1'!$K$42,",0)    "),IF(OR('[5]Tab4.1'!$K$42="-",'[5]Tab4.1'!$K$42=0,'[5]Tab4.1'!$K$42="x"),"-     ",IF('[5]Tab4.1'!$K$42&lt;5,"/     ",IF('[5]Tab4.1'!$K$42&gt;9.9,'[5]Tab4.1'!$K$42,IF(OR(5&lt;'[5]Tab4.1'!$K$42&gt;10),CONCATENATE("(",ROUND('[5]Tab4.1'!$K$42,1),")    "))))))</f>
        <v>/     </v>
      </c>
      <c r="F41" s="112" t="str">
        <f aca="false">IF(OR('[5]Tab4.1'!$L$42=5,'[5]Tab4.1'!$L$42=6,'[5]Tab4.1'!$L$42=7,'[5]Tab4.1'!$L$42=8,'[5]Tab4.1'!$L$42=9),CONCATENATE("(",'[5]Tab4.1'!$L$42,",0)    "),IF(OR('[5]Tab4.1'!$L$42="-",'[5]Tab4.1'!$L$42=0,'[5]Tab4.1'!$L$42="x"),"-     ",IF('[5]Tab4.1'!$L$42&lt;5,"/     ",IF('[5]Tab4.1'!$L$42&gt;9.9,'[5]Tab4.1'!$L$42,IF(OR(5&lt;'[5]Tab4.1'!$L$42&gt;10),CONCATENATE("(",ROUND('[5]Tab4.1'!$L$42,1),")    "))))))</f>
        <v>/     </v>
      </c>
      <c r="G41" s="192" t="str">
        <f aca="false">IF(OR('[5]Tab4.1'!$M$42=5,'[5]Tab4.1'!$M$42=6,'[5]Tab4.1'!$M$42=7,'[5]Tab4.1'!$M$42=8,'[5]Tab4.1'!$M$42=9),CONCATENATE("(",'[5]Tab4.1'!$M$42,",0)          "),IF(OR('[5]Tab4.1'!$M$42="-",'[5]Tab4.1'!$M$42=0,'[5]Tab4.1'!$M$42="x"),"-           ",IF('[5]Tab4.1'!$M$42&lt;5,"/           ",IF('[5]Tab4.1'!$M$42&gt;9.9,'[5]Tab4.1'!$M$42,IF(OR(5&lt;'[5]Tab4.1'!$M$42&gt;10),CONCATENATE("(",ROUND('[5]Tab4.1'!$M$42,1),")          "))))))</f>
        <v>/           </v>
      </c>
    </row>
    <row r="42" customFormat="false" ht="12.75" hidden="false" customHeight="false" outlineLevel="0" collapsed="false">
      <c r="A42" s="87" t="s">
        <v>467</v>
      </c>
      <c r="B42" s="112" t="n">
        <f aca="false">IF(OR('[5]Tab4.1'!$H$43=5,'[5]Tab4.1'!$H$43=6,'[5]Tab4.1'!$H$43=7,'[5]Tab4.1'!$H$43=8,'[5]Tab4.1'!$H$43=9),CONCATENATE("(",'[5]Tab4.1'!$H$43,",0)    "),IF(OR('[5]Tab4.1'!$H$43="-",'[5]Tab4.1'!$H$43=0,'[5]Tab4.1'!$H$43="x"),"-     ",IF('[5]Tab4.1'!$H$43&lt;5,"/     ",IF('[5]Tab4.1'!$H$43&gt;9.9,'[5]Tab4.1'!$H$43,IF(OR(5&lt;'[5]Tab4.1'!$H$43&gt;10),CONCATENATE("(",ROUND('[5]Tab4.1'!$H$43,1),")    "))))))</f>
        <v>64</v>
      </c>
      <c r="C42" s="112" t="n">
        <f aca="false">IF(OR('[5]Tab4.1'!$I$43=5,'[5]Tab4.1'!$I$43=6,'[5]Tab4.1'!$I$43=7,'[5]Tab4.1'!$I$43=8,'[5]Tab4.1'!$I$43=9),CONCATENATE("(",'[5]Tab4.1'!$I$43,",0)    "),IF(OR('[5]Tab4.1'!$I$43="-",'[5]Tab4.1'!$I$43=0,'[5]Tab4.1'!$I$43="x"),"-     ",IF('[5]Tab4.1'!$I$43&lt;5,"/     ",IF('[5]Tab4.1'!$I$43&gt;9.9,'[5]Tab4.1'!$I$43,IF(OR(5&lt;'[5]Tab4.1'!$I$43&gt;10),CONCATENATE("(",ROUND('[5]Tab4.1'!$I$43,1),")    "))))))</f>
        <v>41.1</v>
      </c>
      <c r="D42" s="112" t="n">
        <f aca="false">IF(OR('[5]Tab4.1'!$J$43=5,'[5]Tab4.1'!$J$43=6,'[5]Tab4.1'!$J$43=7,'[5]Tab4.1'!$J$43=8,'[5]Tab4.1'!$J$43=9),CONCATENATE("(",'[5]Tab4.1'!$J$43,",0)    "),IF(OR('[5]Tab4.1'!$J$43="-",'[5]Tab4.1'!$J$43=0,'[5]Tab4.1'!$J$43="x"),"-     ",IF('[5]Tab4.1'!$J$43&lt;5,"/     ",IF('[5]Tab4.1'!$J$43&gt;9.9,'[5]Tab4.1'!$J$43,IF(OR(5&lt;'[5]Tab4.1'!$J$43&gt;10),CONCATENATE("(",ROUND('[5]Tab4.1'!$J$43,1),")    "))))))</f>
        <v>22.9</v>
      </c>
      <c r="E42" s="112" t="n">
        <f aca="false">IF(OR('[5]Tab4.1'!$K$43=5,'[5]Tab4.1'!$K$43=6,'[5]Tab4.1'!$K$43=7,'[5]Tab4.1'!$K$43=8,'[5]Tab4.1'!$K$43=9),CONCATENATE("(",'[5]Tab4.1'!$K$43,",0)    "),IF(OR('[5]Tab4.1'!$K$43="-",'[5]Tab4.1'!$K$43=0,'[5]Tab4.1'!$K$43="x"),"-     ",IF('[5]Tab4.1'!$K$43&lt;5,"/     ",IF('[5]Tab4.1'!$K$43&gt;9.9,'[5]Tab4.1'!$K$43,IF(OR(5&lt;'[5]Tab4.1'!$K$43&gt;10),CONCATENATE("(",ROUND('[5]Tab4.1'!$K$43,1),")    "))))))</f>
        <v>37.5</v>
      </c>
      <c r="F42" s="112" t="n">
        <f aca="false">IF(OR('[5]Tab4.1'!$L$43=5,'[5]Tab4.1'!$L$43=6,'[5]Tab4.1'!$L$43=7,'[5]Tab4.1'!$L$43=8,'[5]Tab4.1'!$L$43=9),CONCATENATE("(",'[5]Tab4.1'!$L$43,",0)    "),IF(OR('[5]Tab4.1'!$L$43="-",'[5]Tab4.1'!$L$43=0,'[5]Tab4.1'!$L$43="x"),"-     ",IF('[5]Tab4.1'!$L$43&lt;5,"/     ",IF('[5]Tab4.1'!$L$43&gt;9.9,'[5]Tab4.1'!$L$43,IF(OR(5&lt;'[5]Tab4.1'!$L$43&gt;10),CONCATENATE("(",ROUND('[5]Tab4.1'!$L$43,1),")    "))))))</f>
        <v>22.9</v>
      </c>
      <c r="G42" s="192" t="n">
        <f aca="false">IF(OR('[5]Tab4.1'!$M$43=5,'[5]Tab4.1'!$M$43=6,'[5]Tab4.1'!$M$43=7,'[5]Tab4.1'!$M$43=8,'[5]Tab4.1'!$M$43=9),CONCATENATE("(",'[5]Tab4.1'!$M$43,",0)          "),IF(OR('[5]Tab4.1'!$M$43="-",'[5]Tab4.1'!$M$43=0,'[5]Tab4.1'!$M$43="x"),"-           ",IF('[5]Tab4.1'!$M$43&lt;5,"/           ",IF('[5]Tab4.1'!$M$43&gt;9.9,'[5]Tab4.1'!$M$43,IF(OR(5&lt;'[5]Tab4.1'!$M$43&gt;10),CONCATENATE("(",ROUND('[5]Tab4.1'!$M$43,1),")          "))))))</f>
        <v>14.6</v>
      </c>
    </row>
    <row r="43" customFormat="false" ht="12.75" hidden="false" customHeight="false" outlineLevel="0" collapsed="false">
      <c r="A43" s="87" t="s">
        <v>468</v>
      </c>
      <c r="B43" s="112" t="n">
        <f aca="false">IF(OR('[5]Tab4.1'!$H$44=5,'[5]Tab4.1'!$H$44=6,'[5]Tab4.1'!$H$44=7,'[5]Tab4.1'!$H$44=8,'[5]Tab4.1'!$H$44=9),CONCATENATE("(",'[5]Tab4.1'!$H$44,",0)    "),IF(OR('[5]Tab4.1'!$H$44="-",'[5]Tab4.1'!$H$44=0,'[5]Tab4.1'!$H$44="x"),"-     ",IF('[5]Tab4.1'!$H$44&lt;5,"/     ",IF('[5]Tab4.1'!$H$44&gt;9.9,'[5]Tab4.1'!$H$44,IF(OR(5&lt;'[5]Tab4.1'!$H$44&gt;10),CONCATENATE("(",ROUND('[5]Tab4.1'!$H$44,1),")    "))))))</f>
        <v>150.6</v>
      </c>
      <c r="C43" s="112" t="n">
        <f aca="false">IF(OR('[5]Tab4.1'!$I$44=5,'[5]Tab4.1'!$I$44=6,'[5]Tab4.1'!$I$44=7,'[5]Tab4.1'!$I$44=8,'[5]Tab4.1'!$I$44=9),CONCATENATE("(",'[5]Tab4.1'!$I$44,",0)    "),IF(OR('[5]Tab4.1'!$I$44="-",'[5]Tab4.1'!$I$44=0,'[5]Tab4.1'!$I$44="x"),"-     ",IF('[5]Tab4.1'!$I$44&lt;5,"/     ",IF('[5]Tab4.1'!$I$44&gt;9.9,'[5]Tab4.1'!$I$44,IF(OR(5&lt;'[5]Tab4.1'!$I$44&gt;10),CONCATENATE("(",ROUND('[5]Tab4.1'!$I$44,1),")    "))))))</f>
        <v>121.1</v>
      </c>
      <c r="D43" s="112" t="n">
        <f aca="false">IF(OR('[5]Tab4.1'!$J$44=5,'[5]Tab4.1'!$J$44=6,'[5]Tab4.1'!$J$44=7,'[5]Tab4.1'!$J$44=8,'[5]Tab4.1'!$J$44=9),CONCATENATE("(",'[5]Tab4.1'!$J$44,",0)    "),IF(OR('[5]Tab4.1'!$J$44="-",'[5]Tab4.1'!$J$44=0,'[5]Tab4.1'!$J$44="x"),"-     ",IF('[5]Tab4.1'!$J$44&lt;5,"/     ",IF('[5]Tab4.1'!$J$44&gt;9.9,'[5]Tab4.1'!$J$44,IF(OR(5&lt;'[5]Tab4.1'!$J$44&gt;10),CONCATENATE("(",ROUND('[5]Tab4.1'!$J$44,1),")    "))))))</f>
        <v>29.6</v>
      </c>
      <c r="E43" s="112" t="n">
        <f aca="false">IF(OR('[5]Tab4.1'!$K$44=5,'[5]Tab4.1'!$K$44=6,'[5]Tab4.1'!$K$44=7,'[5]Tab4.1'!$K$44=8,'[5]Tab4.1'!$K$44=9),CONCATENATE("(",'[5]Tab4.1'!$K$44,",0)    "),IF(OR('[5]Tab4.1'!$K$44="-",'[5]Tab4.1'!$K$44=0,'[5]Tab4.1'!$K$44="x"),"-     ",IF('[5]Tab4.1'!$K$44&lt;5,"/     ",IF('[5]Tab4.1'!$K$44&gt;9.9,'[5]Tab4.1'!$K$44,IF(OR(5&lt;'[5]Tab4.1'!$K$44&gt;10),CONCATENATE("(",ROUND('[5]Tab4.1'!$K$44,1),")    "))))))</f>
        <v>114.8</v>
      </c>
      <c r="F43" s="112" t="n">
        <f aca="false">IF(OR('[5]Tab4.1'!$L$44=5,'[5]Tab4.1'!$L$44=6,'[5]Tab4.1'!$L$44=7,'[5]Tab4.1'!$L$44=8,'[5]Tab4.1'!$L$44=9),CONCATENATE("(",'[5]Tab4.1'!$L$44,",0)    "),IF(OR('[5]Tab4.1'!$L$44="-",'[5]Tab4.1'!$L$44=0,'[5]Tab4.1'!$L$44="x"),"-     ",IF('[5]Tab4.1'!$L$44&lt;5,"/     ",IF('[5]Tab4.1'!$L$44&gt;9.9,'[5]Tab4.1'!$L$44,IF(OR(5&lt;'[5]Tab4.1'!$L$44&gt;10),CONCATENATE("(",ROUND('[5]Tab4.1'!$L$44,1),")    "))))))</f>
        <v>93.6</v>
      </c>
      <c r="G43" s="192" t="n">
        <f aca="false">IF(OR('[5]Tab4.1'!$M$44=5,'[5]Tab4.1'!$M$44=6,'[5]Tab4.1'!$M$44=7,'[5]Tab4.1'!$M$44=8,'[5]Tab4.1'!$M$44=9),CONCATENATE("(",'[5]Tab4.1'!$M$44,",0)          "),IF(OR('[5]Tab4.1'!$M$44="-",'[5]Tab4.1'!$M$44=0,'[5]Tab4.1'!$M$44="x"),"-           ",IF('[5]Tab4.1'!$M$44&lt;5,"/           ",IF('[5]Tab4.1'!$M$44&gt;9.9,'[5]Tab4.1'!$M$44,IF(OR(5&lt;'[5]Tab4.1'!$M$44&gt;10),CONCATENATE("(",ROUND('[5]Tab4.1'!$M$44,1),")          "))))))</f>
        <v>21.2</v>
      </c>
    </row>
    <row r="44" customFormat="false" ht="12.75" hidden="false" customHeight="false" outlineLevel="0" collapsed="false">
      <c r="A44" s="87" t="s">
        <v>469</v>
      </c>
      <c r="B44" s="112" t="n">
        <f aca="false">IF(OR('[5]Tab4.1'!$H$45=5,'[5]Tab4.1'!$H$45=6,'[5]Tab4.1'!$H$45=7,'[5]Tab4.1'!$H$45=8,'[5]Tab4.1'!$H$45=9),CONCATENATE("(",'[5]Tab4.1'!$H$45,",0)    "),IF(OR('[5]Tab4.1'!$H$45="-",'[5]Tab4.1'!$H$45=0,'[5]Tab4.1'!$H$45="x"),"-     ",IF('[5]Tab4.1'!$H$45&lt;5,"/     ",IF('[5]Tab4.1'!$H$45&gt;9.9,'[5]Tab4.1'!$H$45,IF(OR(5&lt;'[5]Tab4.1'!$H$45&gt;10),CONCATENATE("(",ROUND('[5]Tab4.1'!$H$45,1),")    "))))))</f>
        <v>97.3</v>
      </c>
      <c r="C44" s="112" t="n">
        <f aca="false">IF(OR('[5]Tab4.1'!$I$45=5,'[5]Tab4.1'!$I$45=6,'[5]Tab4.1'!$I$45=7,'[5]Tab4.1'!$I$45=8,'[5]Tab4.1'!$I$45=9),CONCATENATE("(",'[5]Tab4.1'!$I$45,",0)    "),IF(OR('[5]Tab4.1'!$I$45="-",'[5]Tab4.1'!$I$45=0,'[5]Tab4.1'!$I$45="x"),"-     ",IF('[5]Tab4.1'!$I$45&lt;5,"/     ",IF('[5]Tab4.1'!$I$45&gt;9.9,'[5]Tab4.1'!$I$45,IF(OR(5&lt;'[5]Tab4.1'!$I$45&gt;10),CONCATENATE("(",ROUND('[5]Tab4.1'!$I$45,1),")    "))))))</f>
        <v>75.6</v>
      </c>
      <c r="D44" s="112" t="n">
        <f aca="false">IF(OR('[5]Tab4.1'!$J$45=5,'[5]Tab4.1'!$J$45=6,'[5]Tab4.1'!$J$45=7,'[5]Tab4.1'!$J$45=8,'[5]Tab4.1'!$J$45=9),CONCATENATE("(",'[5]Tab4.1'!$J$45,",0)    "),IF(OR('[5]Tab4.1'!$J$45="-",'[5]Tab4.1'!$J$45=0,'[5]Tab4.1'!$J$45="x"),"-     ",IF('[5]Tab4.1'!$J$45&lt;5,"/     ",IF('[5]Tab4.1'!$J$45&gt;9.9,'[5]Tab4.1'!$J$45,IF(OR(5&lt;'[5]Tab4.1'!$J$45&gt;10),CONCATENATE("(",ROUND('[5]Tab4.1'!$J$45,1),")    "))))))</f>
        <v>21.7</v>
      </c>
      <c r="E44" s="112" t="n">
        <f aca="false">IF(OR('[5]Tab4.1'!$K$45=5,'[5]Tab4.1'!$K$45=6,'[5]Tab4.1'!$K$45=7,'[5]Tab4.1'!$K$45=8,'[5]Tab4.1'!$K$45=9),CONCATENATE("(",'[5]Tab4.1'!$K$45,",0)    "),IF(OR('[5]Tab4.1'!$K$45="-",'[5]Tab4.1'!$K$45=0,'[5]Tab4.1'!$K$45="x"),"-     ",IF('[5]Tab4.1'!$K$45&lt;5,"/     ",IF('[5]Tab4.1'!$K$45&gt;9.9,'[5]Tab4.1'!$K$45,IF(OR(5&lt;'[5]Tab4.1'!$K$45&gt;10),CONCATENATE("(",ROUND('[5]Tab4.1'!$K$45,1),")    "))))))</f>
        <v>81.1</v>
      </c>
      <c r="F44" s="112" t="n">
        <f aca="false">IF(OR('[5]Tab4.1'!$L$45=5,'[5]Tab4.1'!$L$45=6,'[5]Tab4.1'!$L$45=7,'[5]Tab4.1'!$L$45=8,'[5]Tab4.1'!$L$45=9),CONCATENATE("(",'[5]Tab4.1'!$L$45,",0)    "),IF(OR('[5]Tab4.1'!$L$45="-",'[5]Tab4.1'!$L$45=0,'[5]Tab4.1'!$L$45="x"),"-     ",IF('[5]Tab4.1'!$L$45&lt;5,"/     ",IF('[5]Tab4.1'!$L$45&gt;9.9,'[5]Tab4.1'!$L$45,IF(OR(5&lt;'[5]Tab4.1'!$L$45&gt;10),CONCATENATE("(",ROUND('[5]Tab4.1'!$L$45,1),")    "))))))</f>
        <v>64.1</v>
      </c>
      <c r="G44" s="192" t="n">
        <f aca="false">IF(OR('[5]Tab4.1'!$M$45=5,'[5]Tab4.1'!$M$45=6,'[5]Tab4.1'!$M$45=7,'[5]Tab4.1'!$M$45=8,'[5]Tab4.1'!$M$45=9),CONCATENATE("(",'[5]Tab4.1'!$M$45,",0)          "),IF(OR('[5]Tab4.1'!$M$45="-",'[5]Tab4.1'!$M$45=0,'[5]Tab4.1'!$M$45="x"),"-           ",IF('[5]Tab4.1'!$M$45&lt;5,"/           ",IF('[5]Tab4.1'!$M$45&gt;9.9,'[5]Tab4.1'!$M$45,IF(OR(5&lt;'[5]Tab4.1'!$M$45&gt;10),CONCATENATE("(",ROUND('[5]Tab4.1'!$M$45,1),")          "))))))</f>
        <v>17</v>
      </c>
    </row>
    <row r="45" customFormat="false" ht="12.75" hidden="false" customHeight="false" outlineLevel="0" collapsed="false">
      <c r="A45" s="87" t="s">
        <v>470</v>
      </c>
      <c r="B45" s="112" t="n">
        <f aca="false">IF(OR('[5]Tab4.1'!$H$46=5,'[5]Tab4.1'!$H$46=6,'[5]Tab4.1'!$H$46=7,'[5]Tab4.1'!$H$46=8,'[5]Tab4.1'!$H$46=9),CONCATENATE("(",'[5]Tab4.1'!$H$46,",0)    "),IF(OR('[5]Tab4.1'!$H$46="-",'[5]Tab4.1'!$H$46=0,'[5]Tab4.1'!$H$46="x"),"-     ",IF('[5]Tab4.1'!$H$46&lt;5,"/     ",IF('[5]Tab4.1'!$H$46&gt;9.9,'[5]Tab4.1'!$H$46,IF(OR(5&lt;'[5]Tab4.1'!$H$46&gt;10),CONCATENATE("(",ROUND('[5]Tab4.1'!$H$46,1),")    "))))))</f>
        <v>12.1</v>
      </c>
      <c r="C45" s="112" t="n">
        <f aca="false">IF(OR('[5]Tab4.1'!$I$46=5,'[5]Tab4.1'!$I$46=6,'[5]Tab4.1'!$I$46=7,'[5]Tab4.1'!$I$46=8,'[5]Tab4.1'!$I$46=9),CONCATENATE("(",'[5]Tab4.1'!$I$46,",0)    "),IF(OR('[5]Tab4.1'!$I$46="-",'[5]Tab4.1'!$I$46=0,'[5]Tab4.1'!$I$46="x"),"-     ",IF('[5]Tab4.1'!$I$46&lt;5,"/     ",IF('[5]Tab4.1'!$I$46&gt;9.9,'[5]Tab4.1'!$I$46,IF(OR(5&lt;'[5]Tab4.1'!$I$46&gt;10),CONCATENATE("(",ROUND('[5]Tab4.1'!$I$46,1),")    "))))))</f>
        <v>0</v>
      </c>
      <c r="D45" s="112" t="str">
        <f aca="false">IF(OR('[5]Tab4.1'!$J$46=5,'[5]Tab4.1'!$J$46=6,'[5]Tab4.1'!$J$46=7,'[5]Tab4.1'!$J$46=8,'[5]Tab4.1'!$J$46=9),CONCATENATE("(",'[5]Tab4.1'!$J$46,",0)    "),IF(OR('[5]Tab4.1'!$J$46="-",'[5]Tab4.1'!$J$46=0,'[5]Tab4.1'!$J$46="x"),"-     ",IF('[5]Tab4.1'!$J$46&lt;5,"/     ",IF('[5]Tab4.1'!$J$46&gt;9.9,'[5]Tab4.1'!$J$46,IF(OR(5&lt;'[5]Tab4.1'!$J$46&gt;10),CONCATENATE("(",ROUND('[5]Tab4.1'!$J$46,1),")    "))))))</f>
        <v>/     </v>
      </c>
      <c r="E45" s="112" t="n">
        <f aca="false">IF(OR('[5]Tab4.1'!$K$46=5,'[5]Tab4.1'!$K$46=6,'[5]Tab4.1'!$K$46=7,'[5]Tab4.1'!$K$46=8,'[5]Tab4.1'!$K$46=9),CONCATENATE("(",'[5]Tab4.1'!$K$46,",0)    "),IF(OR('[5]Tab4.1'!$K$46="-",'[5]Tab4.1'!$K$46=0,'[5]Tab4.1'!$K$46="x"),"-     ",IF('[5]Tab4.1'!$K$46&lt;5,"/     ",IF('[5]Tab4.1'!$K$46&gt;9.9,'[5]Tab4.1'!$K$46,IF(OR(5&lt;'[5]Tab4.1'!$K$46&gt;10),CONCATENATE("(",ROUND('[5]Tab4.1'!$K$46,1),")    "))))))</f>
        <v>0</v>
      </c>
      <c r="F45" s="112" t="n">
        <f aca="false">IF(OR('[5]Tab4.1'!$L$46=5,'[5]Tab4.1'!$L$46=6,'[5]Tab4.1'!$L$46=7,'[5]Tab4.1'!$L$46=8,'[5]Tab4.1'!$L$46=9),CONCATENATE("(",'[5]Tab4.1'!$L$46,",0)    "),IF(OR('[5]Tab4.1'!$L$46="-",'[5]Tab4.1'!$L$46=0,'[5]Tab4.1'!$L$46="x"),"-     ",IF('[5]Tab4.1'!$L$46&lt;5,"/     ",IF('[5]Tab4.1'!$L$46&gt;9.9,'[5]Tab4.1'!$L$46,IF(OR(5&lt;'[5]Tab4.1'!$L$46&gt;10),CONCATENATE("(",ROUND('[5]Tab4.1'!$L$46,1),")    "))))))</f>
        <v>0</v>
      </c>
      <c r="G45" s="192" t="str">
        <f aca="false">IF(OR('[5]Tab4.1'!$M$46=5,'[5]Tab4.1'!$M$46=6,'[5]Tab4.1'!$M$46=7,'[5]Tab4.1'!$M$46=8,'[5]Tab4.1'!$M$46=9),CONCATENATE("(",'[5]Tab4.1'!$M$46,",0)          "),IF(OR('[5]Tab4.1'!$M$46="-",'[5]Tab4.1'!$M$46=0,'[5]Tab4.1'!$M$46="x"),"-           ",IF('[5]Tab4.1'!$M$46&lt;5,"/           ",IF('[5]Tab4.1'!$M$46&gt;9.9,'[5]Tab4.1'!$M$46,IF(OR(5&lt;'[5]Tab4.1'!$M$46&gt;10),CONCATENATE("(",ROUND('[5]Tab4.1'!$M$46,1),")          "))))))</f>
        <v>/           </v>
      </c>
    </row>
    <row r="46" customFormat="false" ht="12.75" hidden="false" customHeight="false" outlineLevel="0" collapsed="false">
      <c r="A46" s="87" t="s">
        <v>471</v>
      </c>
      <c r="B46" s="112" t="n">
        <f aca="false">IF(OR('[5]Tab4.1'!$H$47=5,'[5]Tab4.1'!$H$47=6,'[5]Tab4.1'!$H$47=7,'[5]Tab4.1'!$H$47=8,'[5]Tab4.1'!$H$47=9),CONCATENATE("(",'[5]Tab4.1'!$H$47,",0)    "),IF(OR('[5]Tab4.1'!$H$47="-",'[5]Tab4.1'!$H$47=0,'[5]Tab4.1'!$H$47="x"),"-     ",IF('[5]Tab4.1'!$H$47&lt;5,"/     ",IF('[5]Tab4.1'!$H$47&gt;9.9,'[5]Tab4.1'!$H$47,IF(OR(5&lt;'[5]Tab4.1'!$H$47&gt;10),CONCATENATE("(",ROUND('[5]Tab4.1'!$H$47,1),")    "))))))</f>
        <v>10.9</v>
      </c>
      <c r="C46" s="112" t="str">
        <f aca="false">IF(OR('[5]Tab4.1'!$I$47=5,'[5]Tab4.1'!$I$47=6,'[5]Tab4.1'!$I$47=7,'[5]Tab4.1'!$I$47=8,'[5]Tab4.1'!$I$47=9),CONCATENATE("(",'[5]Tab4.1'!$I$47,",0)    "),IF(OR('[5]Tab4.1'!$I$47="-",'[5]Tab4.1'!$I$47=0,'[5]Tab4.1'!$I$47="x"),"-     ",IF('[5]Tab4.1'!$I$47&lt;5,"/     ",IF('[5]Tab4.1'!$I$47&gt;9.9,'[5]Tab4.1'!$I$47,IF(OR(5&lt;'[5]Tab4.1'!$I$47&gt;10),CONCATENATE("(",ROUND('[5]Tab4.1'!$I$47,1),")    "))))))</f>
        <v>/     </v>
      </c>
      <c r="D46" s="112" t="n">
        <f aca="false">IF(OR('[5]Tab4.1'!$J$47=5,'[5]Tab4.1'!$J$47=6,'[5]Tab4.1'!$J$47=7,'[5]Tab4.1'!$J$47=8,'[5]Tab4.1'!$J$47=9),CONCATENATE("(",'[5]Tab4.1'!$J$47,",0)    "),IF(OR('[5]Tab4.1'!$J$47="-",'[5]Tab4.1'!$J$47=0,'[5]Tab4.1'!$J$47="x"),"-     ",IF('[5]Tab4.1'!$J$47&lt;5,"/     ",IF('[5]Tab4.1'!$J$47&gt;9.9,'[5]Tab4.1'!$J$47,IF(OR(5&lt;'[5]Tab4.1'!$J$47&gt;10),CONCATENATE("(",ROUND('[5]Tab4.1'!$J$47,1),")    "))))))</f>
        <v>10.1</v>
      </c>
      <c r="E46" s="112" t="n">
        <f aca="false">IF(OR('[5]Tab4.1'!$K$47=5,'[5]Tab4.1'!$K$47=6,'[5]Tab4.1'!$K$47=7,'[5]Tab4.1'!$K$47=8,'[5]Tab4.1'!$K$47=9),CONCATENATE("(",'[5]Tab4.1'!$K$47,",0)    "),IF(OR('[5]Tab4.1'!$K$47="-",'[5]Tab4.1'!$K$47=0,'[5]Tab4.1'!$K$47="x"),"-     ",IF('[5]Tab4.1'!$K$47&lt;5,"/     ",IF('[5]Tab4.1'!$K$47&gt;9.9,'[5]Tab4.1'!$K$47,IF(OR(5&lt;'[5]Tab4.1'!$K$47&gt;10),CONCATENATE("(",ROUND('[5]Tab4.1'!$K$47,1),")    "))))))</f>
        <v>0</v>
      </c>
      <c r="F46" s="112" t="str">
        <f aca="false">IF(OR('[5]Tab4.1'!$L$47=5,'[5]Tab4.1'!$L$47=6,'[5]Tab4.1'!$L$47=7,'[5]Tab4.1'!$L$47=8,'[5]Tab4.1'!$L$47=9),CONCATENATE("(",'[5]Tab4.1'!$L$47,",0)    "),IF(OR('[5]Tab4.1'!$L$47="-",'[5]Tab4.1'!$L$47=0,'[5]Tab4.1'!$L$47="x"),"-     ",IF('[5]Tab4.1'!$L$47&lt;5,"/     ",IF('[5]Tab4.1'!$L$47&gt;9.9,'[5]Tab4.1'!$L$47,IF(OR(5&lt;'[5]Tab4.1'!$L$47&gt;10),CONCATENATE("(",ROUND('[5]Tab4.1'!$L$47,1),")    "))))))</f>
        <v>/     </v>
      </c>
      <c r="G46" s="192" t="n">
        <f aca="false">IF(OR('[5]Tab4.1'!$M$47=5,'[5]Tab4.1'!$M$47=6,'[5]Tab4.1'!$M$47=7,'[5]Tab4.1'!$M$47=8,'[5]Tab4.1'!$M$47=9),CONCATENATE("(",'[5]Tab4.1'!$M$47,",0)          "),IF(OR('[5]Tab4.1'!$M$47="-",'[5]Tab4.1'!$M$47=0,'[5]Tab4.1'!$M$47="x"),"-           ",IF('[5]Tab4.1'!$M$47&lt;5,"/           ",IF('[5]Tab4.1'!$M$47&gt;9.9,'[5]Tab4.1'!$M$47,IF(OR(5&lt;'[5]Tab4.1'!$M$47&gt;10),CONCATENATE("(",ROUND('[5]Tab4.1'!$M$47,1),")          "))))))</f>
        <v>0</v>
      </c>
    </row>
    <row r="47" customFormat="false" ht="12.75" hidden="false" customHeight="false" outlineLevel="0" collapsed="false">
      <c r="A47" s="87" t="s">
        <v>120</v>
      </c>
      <c r="B47" s="112" t="n">
        <f aca="false">IF(OR('[5]Tab4.1'!$H$48=5,'[5]Tab4.1'!$H$48=6,'[5]Tab4.1'!$H$48=7,'[5]Tab4.1'!$H$48=8,'[5]Tab4.1'!$H$48=9),CONCATENATE("(",'[5]Tab4.1'!$H$48,",0)    "),IF(OR('[5]Tab4.1'!$H$48="-",'[5]Tab4.1'!$H$48=0,'[5]Tab4.1'!$H$48="x"),"-     ",IF('[5]Tab4.1'!$H$48&lt;5,"/     ",IF('[5]Tab4.1'!$H$48&gt;9.9,'[5]Tab4.1'!$H$48,IF(OR(5&lt;'[5]Tab4.1'!$H$48&gt;10),CONCATENATE("(",ROUND('[5]Tab4.1'!$H$48,1),")    "))))))</f>
        <v>17.3</v>
      </c>
      <c r="C47" s="112" t="str">
        <f aca="false">IF(OR('[5]Tab4.1'!$I$48=5,'[5]Tab4.1'!$I$48=6,'[5]Tab4.1'!$I$48=7,'[5]Tab4.1'!$I$48=8,'[5]Tab4.1'!$I$48=9),CONCATENATE("(",'[5]Tab4.1'!$I$48,",0)    "),IF(OR('[5]Tab4.1'!$I$48="-",'[5]Tab4.1'!$I$48=0,'[5]Tab4.1'!$I$48="x"),"-     ",IF('[5]Tab4.1'!$I$48&lt;5,"/     ",IF('[5]Tab4.1'!$I$48&gt;9.9,'[5]Tab4.1'!$I$48,IF(OR(5&lt;'[5]Tab4.1'!$I$48&gt;10),CONCATENATE("(",ROUND('[5]Tab4.1'!$I$48,1),")    "))))))</f>
        <v>-     </v>
      </c>
      <c r="D47" s="112" t="n">
        <f aca="false">IF(OR('[5]Tab4.1'!$J$48=5,'[5]Tab4.1'!$J$48=6,'[5]Tab4.1'!$J$48=7,'[5]Tab4.1'!$J$48=8,'[5]Tab4.1'!$J$48=9),CONCATENATE("(",'[5]Tab4.1'!$J$48,",0)    "),IF(OR('[5]Tab4.1'!$J$48="-",'[5]Tab4.1'!$J$48=0,'[5]Tab4.1'!$J$48="x"),"-     ",IF('[5]Tab4.1'!$J$48&lt;5,"/     ",IF('[5]Tab4.1'!$J$48&gt;9.9,'[5]Tab4.1'!$J$48,IF(OR(5&lt;'[5]Tab4.1'!$J$48&gt;10),CONCATENATE("(",ROUND('[5]Tab4.1'!$J$48,1),")    "))))))</f>
        <v>17.3</v>
      </c>
      <c r="E47" s="112" t="n">
        <f aca="false">IF(OR('[5]Tab4.1'!$K$48=5,'[5]Tab4.1'!$K$48=6,'[5]Tab4.1'!$K$48=7,'[5]Tab4.1'!$K$48=8,'[5]Tab4.1'!$K$48=9),CONCATENATE("(",'[5]Tab4.1'!$K$48,",0)    "),IF(OR('[5]Tab4.1'!$K$48="-",'[5]Tab4.1'!$K$48=0,'[5]Tab4.1'!$K$48="x"),"-     ",IF('[5]Tab4.1'!$K$48&lt;5,"/     ",IF('[5]Tab4.1'!$K$48&gt;9.9,'[5]Tab4.1'!$K$48,IF(OR(5&lt;'[5]Tab4.1'!$K$48&gt;10),CONCATENATE("(",ROUND('[5]Tab4.1'!$K$48,1),")    "))))))</f>
        <v>0</v>
      </c>
      <c r="F47" s="112" t="str">
        <f aca="false">IF(OR('[5]Tab4.1'!$L$48=5,'[5]Tab4.1'!$L$48=6,'[5]Tab4.1'!$L$48=7,'[5]Tab4.1'!$L$48=8,'[5]Tab4.1'!$L$48=9),CONCATENATE("(",'[5]Tab4.1'!$L$48,",0)    "),IF(OR('[5]Tab4.1'!$L$48="-",'[5]Tab4.1'!$L$48=0,'[5]Tab4.1'!$L$48="x"),"-     ",IF('[5]Tab4.1'!$L$48&lt;5,"/     ",IF('[5]Tab4.1'!$L$48&gt;9.9,'[5]Tab4.1'!$L$48,IF(OR(5&lt;'[5]Tab4.1'!$L$48&gt;10),CONCATENATE("(",ROUND('[5]Tab4.1'!$L$48,1),")    "))))))</f>
        <v>-     </v>
      </c>
      <c r="G47" s="192" t="n">
        <f aca="false">IF(OR('[5]Tab4.1'!$M$48=5,'[5]Tab4.1'!$M$48=6,'[5]Tab4.1'!$M$48=7,'[5]Tab4.1'!$M$48=8,'[5]Tab4.1'!$M$48=9),CONCATENATE("(",'[5]Tab4.1'!$M$48,",0)          "),IF(OR('[5]Tab4.1'!$M$48="-",'[5]Tab4.1'!$M$48=0,'[5]Tab4.1'!$M$48="x"),"-           ",IF('[5]Tab4.1'!$M$48&lt;5,"/           ",IF('[5]Tab4.1'!$M$48&gt;9.9,'[5]Tab4.1'!$M$48,IF(OR(5&lt;'[5]Tab4.1'!$M$48&gt;10),CONCATENATE("(",ROUND('[5]Tab4.1'!$M$48,1),")          "))))))</f>
        <v>0</v>
      </c>
    </row>
    <row r="48" customFormat="false" ht="12.75" hidden="false" customHeight="false" outlineLevel="0" collapsed="false">
      <c r="A48" s="87"/>
      <c r="B48" s="112"/>
      <c r="C48" s="112"/>
      <c r="D48" s="112"/>
      <c r="E48" s="112"/>
      <c r="F48" s="112"/>
      <c r="G48" s="192"/>
    </row>
    <row r="49" customFormat="false" ht="12.75" hidden="false" customHeight="false" outlineLevel="0" collapsed="false">
      <c r="A49" s="87" t="s">
        <v>472</v>
      </c>
      <c r="B49" s="112" t="n">
        <f aca="false">IF(OR('[5]Tab4.1'!$H$50=5,'[5]Tab4.1'!$H$50=6,'[5]Tab4.1'!$H$50=7,'[5]Tab4.1'!$H$50=8,'[5]Tab4.1'!$H$50=9),CONCATENATE("(",'[5]Tab4.1'!$H$50,",0)    "),IF(OR('[5]Tab4.1'!$H$50="-",'[5]Tab4.1'!$H$50=0,'[5]Tab4.1'!$H$50="x"),"-     ",IF('[5]Tab4.1'!$H$50&lt;5,"/     ",IF('[5]Tab4.1'!$H$50&gt;9.9,'[5]Tab4.1'!$H$50,IF(OR(5&lt;'[5]Tab4.1'!$H$50&gt;10),CONCATENATE("(",ROUND('[5]Tab4.1'!$H$50,1),")    "))))))</f>
        <v>332.6</v>
      </c>
      <c r="C49" s="112" t="n">
        <f aca="false">IF(OR('[5]Tab4.1'!$I$50=5,'[5]Tab4.1'!$I$50=6,'[5]Tab4.1'!$I$50=7,'[5]Tab4.1'!$I$50=8,'[5]Tab4.1'!$I$50=9),CONCATENATE("(",'[5]Tab4.1'!$I$50,",0)    "),IF(OR('[5]Tab4.1'!$I$50="-",'[5]Tab4.1'!$I$50=0,'[5]Tab4.1'!$I$50="x"),"-     ",IF('[5]Tab4.1'!$I$50&lt;5,"/     ",IF('[5]Tab4.1'!$I$50&gt;9.9,'[5]Tab4.1'!$I$50,IF(OR(5&lt;'[5]Tab4.1'!$I$50&gt;10),CONCATENATE("(",ROUND('[5]Tab4.1'!$I$50,1),")    "))))))</f>
        <v>248</v>
      </c>
      <c r="D49" s="112" t="n">
        <f aca="false">IF(OR('[5]Tab4.1'!$J$50=5,'[5]Tab4.1'!$J$50=6,'[5]Tab4.1'!$J$50=7,'[5]Tab4.1'!$J$50=8,'[5]Tab4.1'!$J$50=9),CONCATENATE("(",'[5]Tab4.1'!$J$50,",0)    "),IF(OR('[5]Tab4.1'!$J$50="-",'[5]Tab4.1'!$J$50=0,'[5]Tab4.1'!$J$50="x"),"-     ",IF('[5]Tab4.1'!$J$50&lt;5,"/     ",IF('[5]Tab4.1'!$J$50&gt;9.9,'[5]Tab4.1'!$J$50,IF(OR(5&lt;'[5]Tab4.1'!$J$50&gt;10),CONCATENATE("(",ROUND('[5]Tab4.1'!$J$50,1),")    "))))))</f>
        <v>84.5</v>
      </c>
      <c r="E49" s="112" t="n">
        <f aca="false">IF(OR('[5]Tab4.1'!$K$50=5,'[5]Tab4.1'!$K$50=6,'[5]Tab4.1'!$K$50=7,'[5]Tab4.1'!$K$50=8,'[5]Tab4.1'!$K$50=9),CONCATENATE("(",'[5]Tab4.1'!$K$50,",0)    "),IF(OR('[5]Tab4.1'!$K$50="-",'[5]Tab4.1'!$K$50=0,'[5]Tab4.1'!$K$50="x"),"-     ",IF('[5]Tab4.1'!$K$50&lt;5,"/     ",IF('[5]Tab4.1'!$K$50&gt;9.9,'[5]Tab4.1'!$K$50,IF(OR(5&lt;'[5]Tab4.1'!$K$50&gt;10),CONCATENATE("(",ROUND('[5]Tab4.1'!$K$50,1),")    "))))))</f>
        <v>244.2</v>
      </c>
      <c r="F49" s="112" t="n">
        <f aca="false">IF(OR('[5]Tab4.1'!$L$50=5,'[5]Tab4.1'!$L$50=6,'[5]Tab4.1'!$L$50=7,'[5]Tab4.1'!$L$50=8,'[5]Tab4.1'!$L$50=9),CONCATENATE("(",'[5]Tab4.1'!$L$50,",0)    "),IF(OR('[5]Tab4.1'!$L$50="-",'[5]Tab4.1'!$L$50=0,'[5]Tab4.1'!$L$50="x"),"-     ",IF('[5]Tab4.1'!$L$50&lt;5,"/     ",IF('[5]Tab4.1'!$L$50&gt;9.9,'[5]Tab4.1'!$L$50,IF(OR(5&lt;'[5]Tab4.1'!$L$50&gt;10),CONCATENATE("(",ROUND('[5]Tab4.1'!$L$50,1),")    "))))))</f>
        <v>186.8</v>
      </c>
      <c r="G49" s="192" t="n">
        <f aca="false">IF(OR('[5]Tab4.1'!$M$50=5,'[5]Tab4.1'!$M$50=6,'[5]Tab4.1'!$M$50=7,'[5]Tab4.1'!$M$50=8,'[5]Tab4.1'!$M$50=9),CONCATENATE("(",'[5]Tab4.1'!$M$50,",0)          "),IF(OR('[5]Tab4.1'!$M$50="-",'[5]Tab4.1'!$M$50=0,'[5]Tab4.1'!$M$50="x"),"-           ",IF('[5]Tab4.1'!$M$50&lt;5,"/           ",IF('[5]Tab4.1'!$M$50&gt;9.9,'[5]Tab4.1'!$M$50,IF(OR(5&lt;'[5]Tab4.1'!$M$50&gt;10),CONCATENATE("(",ROUND('[5]Tab4.1'!$M$50,1),")          "))))))</f>
        <v>57.4</v>
      </c>
    </row>
    <row r="50" customFormat="false" ht="12.75" hidden="false" customHeight="false" outlineLevel="0" collapsed="false">
      <c r="A50" s="87"/>
      <c r="B50" s="112"/>
      <c r="C50" s="112"/>
      <c r="D50" s="112"/>
      <c r="E50" s="112"/>
      <c r="F50" s="112"/>
      <c r="G50" s="192"/>
    </row>
    <row r="51" customFormat="false" ht="12.75" hidden="false" customHeight="false" outlineLevel="0" collapsed="false">
      <c r="A51" s="72" t="s">
        <v>182</v>
      </c>
      <c r="B51" s="115" t="n">
        <f aca="false">IF(OR('[5]Tab4.1'!$H$52=5,'[5]Tab4.1'!$H$52=6,'[5]Tab4.1'!$H$52=7,'[5]Tab4.1'!$H$52=8,'[5]Tab4.1'!$H$52=9),CONCATENATE("(",'[5]Tab4.1'!$H$52,",0)    "),IF(OR('[5]Tab4.1'!$H$52="-",'[5]Tab4.1'!$H$52=0,'[5]Tab4.1'!$H$52="x"),"-     ",IF('[5]Tab4.1'!$H$52&lt;5,"/     ",IF('[5]Tab4.1'!$H$52&gt;9.9,'[5]Tab4.1'!$H$52,IF(OR(5&lt;'[5]Tab4.1'!$H$52&gt;10),CONCATENATE("(",ROUND('[5]Tab4.1'!$H$52,1),")    "))))))</f>
        <v>360.8</v>
      </c>
      <c r="C51" s="115" t="n">
        <f aca="false">IF(OR('[5]Tab4.1'!$I$52=5,'[5]Tab4.1'!$I$52=6,'[5]Tab4.1'!$I$52=7,'[5]Tab4.1'!$I$52=8,'[5]Tab4.1'!$I$52=9),CONCATENATE("(",'[5]Tab4.1'!$I$52,",0)    "),IF(OR('[5]Tab4.1'!$I$52="-",'[5]Tab4.1'!$I$52=0,'[5]Tab4.1'!$I$52="x"),"-     ",IF('[5]Tab4.1'!$I$52&lt;5,"/     ",IF('[5]Tab4.1'!$I$52&gt;9.9,'[5]Tab4.1'!$I$52,IF(OR(5&lt;'[5]Tab4.1'!$I$52&gt;10),CONCATENATE("(",ROUND('[5]Tab4.1'!$I$52,1),")    "))))))</f>
        <v>248.9</v>
      </c>
      <c r="D51" s="115" t="n">
        <f aca="false">IF(OR('[5]Tab4.1'!$J$52=5,'[5]Tab4.1'!$J$52=6,'[5]Tab4.1'!$J$52=7,'[5]Tab4.1'!$J$52=8,'[5]Tab4.1'!$J$52=9),CONCATENATE("(",'[5]Tab4.1'!$J$52,",0)    "),IF(OR('[5]Tab4.1'!$J$52="-",'[5]Tab4.1'!$J$52=0,'[5]Tab4.1'!$J$52="x"),"-     ",IF('[5]Tab4.1'!$J$52&lt;5,"/     ",IF('[5]Tab4.1'!$J$52&gt;9.9,'[5]Tab4.1'!$J$52,IF(OR(5&lt;'[5]Tab4.1'!$J$52&gt;10),CONCATENATE("(",ROUND('[5]Tab4.1'!$J$52,1),")    "))))))</f>
        <v>111.9</v>
      </c>
      <c r="E51" s="115" t="n">
        <f aca="false">IF(OR('[5]Tab4.1'!$K$52=5,'[5]Tab4.1'!$K$52=6,'[5]Tab4.1'!$K$52=7,'[5]Tab4.1'!$K$52=8,'[5]Tab4.1'!$K$52=9),CONCATENATE("(",'[5]Tab4.1'!$K$52,",0)    "),IF(OR('[5]Tab4.1'!$K$52="-",'[5]Tab4.1'!$K$52=0,'[5]Tab4.1'!$K$52="x"),"-     ",IF('[5]Tab4.1'!$K$52&lt;5,"/     ",IF('[5]Tab4.1'!$K$52&gt;9.9,'[5]Tab4.1'!$K$52,IF(OR(5&lt;'[5]Tab4.1'!$K$52&gt;10),CONCATENATE("(",ROUND('[5]Tab4.1'!$K$52,1),")    "))))))</f>
        <v>260.6</v>
      </c>
      <c r="F51" s="115" t="n">
        <f aca="false">IF(OR('[5]Tab4.1'!$L$52=5,'[5]Tab4.1'!$L$52=6,'[5]Tab4.1'!$L$52=7,'[5]Tab4.1'!$L$52=8,'[5]Tab4.1'!$L$52=9),CONCATENATE("(",'[5]Tab4.1'!$L$52,",0)    "),IF(OR('[5]Tab4.1'!$L$52="-",'[5]Tab4.1'!$L$52=0,'[5]Tab4.1'!$L$52="x"),"-     ",IF('[5]Tab4.1'!$L$52&lt;5,"/     ",IF('[5]Tab4.1'!$L$52&gt;9.9,'[5]Tab4.1'!$L$52,IF(OR(5&lt;'[5]Tab4.1'!$L$52&gt;10),CONCATENATE("(",ROUND('[5]Tab4.1'!$L$52,1),")    "))))))</f>
        <v>187.2</v>
      </c>
      <c r="G51" s="191" t="n">
        <f aca="false">IF(OR('[5]Tab4.1'!$M$52=5,'[5]Tab4.1'!$M$52=6,'[5]Tab4.1'!$M$52=7,'[5]Tab4.1'!$M$52=8,'[5]Tab4.1'!$M$52=9),CONCATENATE("(",'[5]Tab4.1'!$M$52,",0)          "),IF(OR('[5]Tab4.1'!$M$52="-",'[5]Tab4.1'!$M$52=0,'[5]Tab4.1'!$M$52="x"),"-           ",IF('[5]Tab4.1'!$M$52&lt;5,"/           ",IF('[5]Tab4.1'!$M$52&gt;9.9,'[5]Tab4.1'!$M$52,IF(OR(5&lt;'[5]Tab4.1'!$M$52&gt;10),CONCATENATE("(",ROUND('[5]Tab4.1'!$M$52,1),")          "))))))</f>
        <v>73.4</v>
      </c>
    </row>
    <row r="52" customFormat="false" ht="12.75" hidden="false" customHeight="false" outlineLevel="0" collapsed="false">
      <c r="A52" s="81"/>
      <c r="B52" s="118"/>
      <c r="C52" s="118"/>
      <c r="D52" s="118"/>
      <c r="E52" s="118"/>
      <c r="F52" s="118"/>
      <c r="G52" s="125"/>
    </row>
    <row r="56" customFormat="false" ht="12.75" hidden="false" customHeight="false" outlineLevel="0" collapsed="false">
      <c r="A56" s="158" t="s">
        <v>455</v>
      </c>
    </row>
  </sheetData>
  <mergeCells count="12">
    <mergeCell ref="A1:G1"/>
    <mergeCell ref="A2:G2"/>
    <mergeCell ref="A3:G3"/>
    <mergeCell ref="B5:G5"/>
    <mergeCell ref="B6:B9"/>
    <mergeCell ref="C6:D6"/>
    <mergeCell ref="E6:G6"/>
    <mergeCell ref="F7:G7"/>
    <mergeCell ref="F8:F9"/>
    <mergeCell ref="A11:G11"/>
    <mergeCell ref="A25:G25"/>
    <mergeCell ref="A39:G39"/>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11.41796875" defaultRowHeight="12.75" zeroHeight="false" outlineLevelRow="0" outlineLevelCol="0"/>
  <cols>
    <col collapsed="false" customWidth="true" hidden="false" outlineLevel="0" max="1" min="1" style="6" width="23.7"/>
    <col collapsed="false" customWidth="false" hidden="false" outlineLevel="0" max="4" min="2" style="6" width="11.42"/>
    <col collapsed="false" customWidth="true" hidden="false" outlineLevel="0" max="5" min="5" style="6" width="27.28"/>
    <col collapsed="false" customWidth="true" hidden="false" outlineLevel="0" max="6" min="6" style="7" width="4.99"/>
    <col collapsed="false" customWidth="false" hidden="false" outlineLevel="0" max="257" min="7" style="8" width="11.42"/>
  </cols>
  <sheetData>
    <row r="2" customFormat="false" ht="12.75" hidden="false" customHeight="false" outlineLevel="0" collapsed="false">
      <c r="A2" s="9" t="s">
        <v>16</v>
      </c>
    </row>
    <row r="3" customFormat="false" ht="12" hidden="false" customHeight="true" outlineLevel="0" collapsed="false">
      <c r="F3" s="7" t="s">
        <v>17</v>
      </c>
    </row>
    <row r="4" customFormat="false" ht="12" hidden="false" customHeight="true" outlineLevel="0" collapsed="false"/>
    <row r="5" customFormat="false" ht="12.75" hidden="false" customHeight="false" outlineLevel="0" collapsed="false">
      <c r="A5" s="9" t="s">
        <v>18</v>
      </c>
      <c r="F5" s="7" t="n">
        <v>4</v>
      </c>
    </row>
    <row r="6" customFormat="false" ht="12.75" hidden="false" customHeight="false" outlineLevel="0" collapsed="false">
      <c r="A6" s="9"/>
    </row>
    <row r="7" customFormat="false" ht="12.75" hidden="false" customHeight="false" outlineLevel="0" collapsed="false">
      <c r="A7" s="9" t="s">
        <v>19</v>
      </c>
    </row>
    <row r="8" customFormat="false" ht="12.75" hidden="false" customHeight="false" outlineLevel="0" collapsed="false">
      <c r="A8" s="9"/>
    </row>
    <row r="9" customFormat="false" ht="12.75" hidden="false" customHeight="false" outlineLevel="0" collapsed="false">
      <c r="A9" s="6" t="s">
        <v>20</v>
      </c>
      <c r="F9" s="7" t="n">
        <v>9</v>
      </c>
    </row>
    <row r="11" customFormat="false" ht="12.75" hidden="false" customHeight="false" outlineLevel="0" collapsed="false">
      <c r="A11" s="6" t="s">
        <v>21</v>
      </c>
      <c r="F11" s="7" t="n">
        <v>10</v>
      </c>
    </row>
    <row r="13" customFormat="false" ht="12.75" hidden="false" customHeight="false" outlineLevel="0" collapsed="false">
      <c r="A13" s="6" t="s">
        <v>22</v>
      </c>
      <c r="F13" s="7" t="n">
        <v>10</v>
      </c>
    </row>
    <row r="15" customFormat="false" ht="12.75" hidden="false" customHeight="false" outlineLevel="0" collapsed="false">
      <c r="A15" s="6" t="s">
        <v>23</v>
      </c>
      <c r="F15" s="7" t="n">
        <v>11</v>
      </c>
    </row>
    <row r="16" customFormat="false" ht="12.75" hidden="false" customHeight="false" outlineLevel="0" collapsed="false">
      <c r="A16" s="6" t="s">
        <v>24</v>
      </c>
    </row>
    <row r="17" customFormat="false" ht="12.75" hidden="false" customHeight="false" outlineLevel="0" collapsed="false">
      <c r="A17" s="6" t="s">
        <v>25</v>
      </c>
      <c r="F17" s="7" t="n">
        <v>12</v>
      </c>
    </row>
    <row r="19" customFormat="false" ht="12.75" hidden="false" customHeight="false" outlineLevel="0" collapsed="false">
      <c r="A19" s="6" t="s">
        <v>26</v>
      </c>
      <c r="F19" s="7" t="s">
        <v>15</v>
      </c>
    </row>
    <row r="20" customFormat="false" ht="12.75" hidden="false" customHeight="false" outlineLevel="0" collapsed="false">
      <c r="A20" s="6" t="s">
        <v>27</v>
      </c>
      <c r="F20" s="7" t="n">
        <v>13</v>
      </c>
    </row>
    <row r="22" customFormat="false" ht="12.75" hidden="false" customHeight="false" outlineLevel="0" collapsed="false">
      <c r="A22" s="6" t="s">
        <v>28</v>
      </c>
      <c r="F22" s="7" t="s">
        <v>15</v>
      </c>
    </row>
    <row r="23" customFormat="false" ht="12.75" hidden="false" customHeight="false" outlineLevel="0" collapsed="false">
      <c r="A23" s="6" t="s">
        <v>29</v>
      </c>
      <c r="F23" s="7" t="n">
        <v>14</v>
      </c>
    </row>
    <row r="25" customFormat="false" ht="12.75" hidden="false" customHeight="false" outlineLevel="0" collapsed="false">
      <c r="A25" s="6" t="s">
        <v>30</v>
      </c>
      <c r="F25" s="7" t="n">
        <v>15</v>
      </c>
    </row>
    <row r="26" customFormat="false" ht="12.75" hidden="false" customHeight="false" outlineLevel="0" collapsed="false">
      <c r="A26" s="9"/>
    </row>
    <row r="27" customFormat="false" ht="12.75" hidden="false" customHeight="false" outlineLevel="0" collapsed="false">
      <c r="A27" s="6" t="s">
        <v>31</v>
      </c>
      <c r="F27" s="7" t="n">
        <v>17</v>
      </c>
    </row>
    <row r="29" customFormat="false" ht="12.75" hidden="false" customHeight="false" outlineLevel="0" collapsed="false">
      <c r="A29" s="6" t="s">
        <v>32</v>
      </c>
      <c r="F29" s="7" t="n">
        <v>22</v>
      </c>
    </row>
    <row r="31" customFormat="false" ht="12.75" hidden="false" customHeight="false" outlineLevel="0" collapsed="false">
      <c r="A31" s="6" t="s">
        <v>33</v>
      </c>
      <c r="F31" s="7" t="n">
        <v>26</v>
      </c>
    </row>
    <row r="33" customFormat="false" ht="12.75" hidden="false" customHeight="false" outlineLevel="0" collapsed="false">
      <c r="A33" s="6" t="s">
        <v>34</v>
      </c>
      <c r="F33" s="7" t="n">
        <v>35</v>
      </c>
    </row>
    <row r="35" customFormat="false" ht="12.75" hidden="false" customHeight="false" outlineLevel="0" collapsed="false">
      <c r="A35" s="6" t="s">
        <v>35</v>
      </c>
      <c r="F35" s="7" t="n">
        <v>37</v>
      </c>
    </row>
    <row r="37" customFormat="false" ht="12.75" hidden="false" customHeight="false" outlineLevel="0" collapsed="false">
      <c r="A37" s="6" t="s">
        <v>36</v>
      </c>
      <c r="F37" s="7" t="n">
        <v>40</v>
      </c>
    </row>
    <row r="39" customFormat="false" ht="12.75" hidden="false" customHeight="false" outlineLevel="0" collapsed="false">
      <c r="A39" s="6" t="s">
        <v>37</v>
      </c>
      <c r="F39" s="7" t="n">
        <v>42</v>
      </c>
    </row>
    <row r="40" customFormat="false" ht="12" hidden="false" customHeight="true" outlineLevel="0" collapsed="false"/>
    <row r="41" customFormat="false" ht="12" hidden="false" customHeight="true" outlineLevel="0" collapsed="false">
      <c r="A41" s="6" t="s">
        <v>38</v>
      </c>
      <c r="F41" s="7" t="n">
        <v>43</v>
      </c>
    </row>
    <row r="42" customFormat="false" ht="12" hidden="false" customHeight="true" outlineLevel="0" collapsed="false"/>
    <row r="43" customFormat="false" ht="12" hidden="false" customHeight="true" outlineLevel="0" collapsed="false"/>
    <row r="44" customFormat="false" ht="12.75" hidden="false" customHeight="false" outlineLevel="0" collapsed="false">
      <c r="A44" s="10" t="s">
        <v>39</v>
      </c>
    </row>
    <row r="45" customFormat="false" ht="12" hidden="false" customHeight="true" outlineLevel="0" collapsed="false"/>
    <row r="46" customFormat="false" ht="12.75" hidden="false" customHeight="false" outlineLevel="0" collapsed="false">
      <c r="A46" s="10" t="s">
        <v>40</v>
      </c>
      <c r="F46" s="7" t="n">
        <v>16</v>
      </c>
    </row>
    <row r="47" customFormat="false" ht="12.75" hidden="false" customHeight="false" outlineLevel="0" collapsed="false">
      <c r="A47" s="10"/>
    </row>
    <row r="48" customFormat="false" ht="12.75" hidden="false" customHeight="false" outlineLevel="0" collapsed="false">
      <c r="A48" s="11" t="s">
        <v>41</v>
      </c>
      <c r="F48" s="7" t="n">
        <v>16</v>
      </c>
    </row>
    <row r="49" customFormat="false" ht="12.75" hidden="false" customHeight="false" outlineLevel="0" collapsed="false">
      <c r="A49" s="9"/>
    </row>
    <row r="50" customFormat="false" ht="12.75" hidden="false" customHeight="false" outlineLevel="0" collapsed="false">
      <c r="A50" s="11" t="s">
        <v>42</v>
      </c>
      <c r="F50" s="7" t="n">
        <v>16</v>
      </c>
    </row>
    <row r="51" customFormat="false" ht="12.75" hidden="false" customHeight="false" outlineLevel="0" collapsed="false">
      <c r="A51" s="9"/>
    </row>
    <row r="52" customFormat="false" ht="12.75" hidden="false" customHeight="false" outlineLevel="0" collapsed="false">
      <c r="A52" s="11" t="s">
        <v>43</v>
      </c>
      <c r="F52" s="7" t="n">
        <v>17</v>
      </c>
    </row>
    <row r="53" customFormat="false" ht="12.75" hidden="false" customHeight="false" outlineLevel="0" collapsed="false">
      <c r="A53" s="11"/>
    </row>
    <row r="54" customFormat="false" ht="12.75" hidden="false" customHeight="false" outlineLevel="0" collapsed="false">
      <c r="A54" s="11" t="s">
        <v>44</v>
      </c>
      <c r="F54" s="7" t="n">
        <v>18</v>
      </c>
    </row>
    <row r="55" customFormat="false" ht="12.75" hidden="false" customHeight="false" outlineLevel="0" collapsed="false">
      <c r="A55" s="9"/>
    </row>
    <row r="56" customFormat="false" ht="12.75" hidden="false" customHeight="false" outlineLevel="0" collapsed="false">
      <c r="A56" s="11" t="s">
        <v>45</v>
      </c>
      <c r="F56" s="7" t="n">
        <v>19</v>
      </c>
    </row>
    <row r="57" customFormat="false" ht="12.75" hidden="false" customHeight="false" outlineLevel="0" collapsed="false">
      <c r="A57" s="11"/>
    </row>
    <row r="58" customFormat="false" ht="12.75" hidden="false" customHeight="false" outlineLevel="0" collapsed="false">
      <c r="A58" s="11" t="s">
        <v>46</v>
      </c>
      <c r="F58" s="7" t="n">
        <v>19</v>
      </c>
    </row>
    <row r="59" customFormat="false" ht="12.75" hidden="false" customHeight="false" outlineLevel="0" collapsed="false">
      <c r="A59" s="11"/>
    </row>
    <row r="60" customFormat="false" ht="12.75" hidden="false" customHeight="false" outlineLevel="0" collapsed="false">
      <c r="A60" s="11" t="s">
        <v>47</v>
      </c>
      <c r="F60" s="7" t="n">
        <v>19</v>
      </c>
    </row>
    <row r="61" customFormat="false" ht="12.75" hidden="false" customHeight="false" outlineLevel="0" collapsed="false">
      <c r="A61" s="11"/>
    </row>
    <row r="62" customFormat="false" ht="12.75" hidden="false" customHeight="false" outlineLevel="0" collapsed="false">
      <c r="A62" s="11"/>
    </row>
    <row r="63" customFormat="false" ht="12" hidden="false" customHeight="true" outlineLevel="0" collapsed="false">
      <c r="A63" s="10" t="s">
        <v>48</v>
      </c>
      <c r="F63" s="7" t="n">
        <v>20</v>
      </c>
    </row>
    <row r="64" customFormat="false" ht="12" hidden="false" customHeight="true" outlineLevel="0" collapsed="false"/>
    <row r="65" customFormat="false" ht="12.75" hidden="false" customHeight="false" outlineLevel="0" collapsed="false">
      <c r="A65" s="6" t="s">
        <v>49</v>
      </c>
      <c r="F65" s="7" t="s">
        <v>15</v>
      </c>
    </row>
    <row r="66" customFormat="false" ht="12" hidden="false" customHeight="true" outlineLevel="0" collapsed="false">
      <c r="A66" s="6" t="s">
        <v>50</v>
      </c>
      <c r="F66" s="7" t="n">
        <v>20</v>
      </c>
    </row>
    <row r="68" customFormat="false" ht="12.75" hidden="false" customHeight="false" outlineLevel="0" collapsed="false">
      <c r="A68" s="6" t="s">
        <v>51</v>
      </c>
      <c r="F68" s="7" t="s">
        <v>15</v>
      </c>
    </row>
    <row r="69" customFormat="false" ht="12" hidden="false" customHeight="true" outlineLevel="0" collapsed="false">
      <c r="A69" s="6" t="s">
        <v>52</v>
      </c>
      <c r="F69" s="7" t="n">
        <v>21</v>
      </c>
    </row>
    <row r="71" customFormat="false" ht="12.75" hidden="false" customHeight="false" outlineLevel="0" collapsed="false">
      <c r="A71" s="6" t="s">
        <v>53</v>
      </c>
      <c r="F71" s="7" t="s">
        <v>15</v>
      </c>
    </row>
    <row r="72" customFormat="false" ht="12.75" hidden="false" customHeight="false" outlineLevel="0" collapsed="false">
      <c r="A72" s="6" t="s">
        <v>52</v>
      </c>
      <c r="F72" s="7" t="n">
        <v>22</v>
      </c>
    </row>
    <row r="74" customFormat="false" ht="12.75" hidden="false" customHeight="false" outlineLevel="0" collapsed="false">
      <c r="A74" s="6" t="s">
        <v>54</v>
      </c>
      <c r="F74" s="7" t="s">
        <v>15</v>
      </c>
    </row>
    <row r="75" customFormat="false" ht="12" hidden="false" customHeight="true" outlineLevel="0" collapsed="false">
      <c r="A75" s="6" t="s">
        <v>52</v>
      </c>
      <c r="F75" s="7" t="n">
        <v>23</v>
      </c>
    </row>
    <row r="76" customFormat="false" ht="12.75" hidden="false" customHeight="false" outlineLevel="0" collapsed="false">
      <c r="A76" s="6" t="s">
        <v>55</v>
      </c>
    </row>
    <row r="77" customFormat="false" ht="12.75" hidden="false" customHeight="false" outlineLevel="0" collapsed="false">
      <c r="A77" s="6" t="s">
        <v>56</v>
      </c>
      <c r="F77" s="7" t="s">
        <v>15</v>
      </c>
    </row>
    <row r="78" customFormat="false" ht="12" hidden="false" customHeight="true" outlineLevel="0" collapsed="false">
      <c r="A78" s="6" t="s">
        <v>52</v>
      </c>
      <c r="F78" s="7" t="n">
        <v>24</v>
      </c>
    </row>
    <row r="80" customFormat="false" ht="12.75" hidden="false" customHeight="false" outlineLevel="0" collapsed="false">
      <c r="A80" s="6" t="s">
        <v>57</v>
      </c>
      <c r="F80" s="7" t="s">
        <v>15</v>
      </c>
    </row>
    <row r="81" customFormat="false" ht="12" hidden="false" customHeight="true" outlineLevel="0" collapsed="false">
      <c r="A81" s="6" t="s">
        <v>58</v>
      </c>
      <c r="F81" s="7" t="n">
        <v>25</v>
      </c>
    </row>
    <row r="83" customFormat="false" ht="12.75" hidden="false" customHeight="false" outlineLevel="0" collapsed="false">
      <c r="A83" s="6" t="s">
        <v>59</v>
      </c>
      <c r="F83" s="7" t="s">
        <v>15</v>
      </c>
    </row>
    <row r="84" customFormat="false" ht="12" hidden="false" customHeight="true" outlineLevel="0" collapsed="false">
      <c r="A84" s="6" t="s">
        <v>60</v>
      </c>
      <c r="F84" s="7" t="n">
        <v>26</v>
      </c>
    </row>
    <row r="86" customFormat="false" ht="12.75" hidden="false" customHeight="false" outlineLevel="0" collapsed="false">
      <c r="A86" s="6" t="s">
        <v>61</v>
      </c>
      <c r="F86" s="7" t="s">
        <v>15</v>
      </c>
    </row>
    <row r="87" customFormat="false" ht="12" hidden="false" customHeight="true" outlineLevel="0" collapsed="false">
      <c r="A87" s="6" t="s">
        <v>62</v>
      </c>
      <c r="F87" s="7" t="n">
        <v>27</v>
      </c>
    </row>
    <row r="89" customFormat="false" ht="12.75" hidden="false" customHeight="false" outlineLevel="0" collapsed="false">
      <c r="A89" s="6" t="s">
        <v>63</v>
      </c>
      <c r="F89" s="7" t="s">
        <v>15</v>
      </c>
    </row>
    <row r="90" customFormat="false" ht="12" hidden="false" customHeight="true" outlineLevel="0" collapsed="false">
      <c r="A90" s="6" t="s">
        <v>64</v>
      </c>
      <c r="F90" s="7" t="n">
        <v>28</v>
      </c>
    </row>
    <row r="92" customFormat="false" ht="12.75" hidden="false" customHeight="false" outlineLevel="0" collapsed="false">
      <c r="A92" s="6" t="s">
        <v>65</v>
      </c>
      <c r="F92" s="7" t="s">
        <v>15</v>
      </c>
    </row>
    <row r="93" customFormat="false" ht="12" hidden="false" customHeight="true" outlineLevel="0" collapsed="false">
      <c r="A93" s="6" t="s">
        <v>66</v>
      </c>
    </row>
    <row r="94" customFormat="false" ht="12.75" hidden="false" customHeight="false" outlineLevel="0" collapsed="false">
      <c r="A94" s="6" t="s">
        <v>67</v>
      </c>
      <c r="F94" s="7" t="n">
        <v>29</v>
      </c>
    </row>
    <row r="97" customFormat="false" ht="12.75" hidden="false" customHeight="false" outlineLevel="0" collapsed="false">
      <c r="A97" s="10" t="s">
        <v>68</v>
      </c>
      <c r="F97" s="7" t="n">
        <v>30</v>
      </c>
    </row>
    <row r="99" customFormat="false" ht="12.75" hidden="false" customHeight="false" outlineLevel="0" collapsed="false">
      <c r="A99" s="6" t="s">
        <v>69</v>
      </c>
      <c r="F99" s="7" t="n">
        <v>30</v>
      </c>
    </row>
    <row r="101" customFormat="false" ht="12.75" hidden="false" customHeight="false" outlineLevel="0" collapsed="false">
      <c r="A101" s="6" t="s">
        <v>70</v>
      </c>
      <c r="F101" s="7" t="s">
        <v>15</v>
      </c>
    </row>
    <row r="102" customFormat="false" ht="12.75" hidden="false" customHeight="false" outlineLevel="0" collapsed="false">
      <c r="A102" s="6" t="s">
        <v>71</v>
      </c>
      <c r="F102" s="7" t="n">
        <v>31</v>
      </c>
    </row>
    <row r="104" customFormat="false" ht="12.75" hidden="false" customHeight="false" outlineLevel="0" collapsed="false">
      <c r="A104" s="6" t="s">
        <v>72</v>
      </c>
      <c r="F104" s="7" t="s">
        <v>15</v>
      </c>
    </row>
    <row r="105" customFormat="false" ht="12.75" hidden="false" customHeight="false" outlineLevel="0" collapsed="false">
      <c r="A105" s="6" t="s">
        <v>73</v>
      </c>
      <c r="F105" s="7" t="n">
        <v>32</v>
      </c>
    </row>
    <row r="107" customFormat="false" ht="12.75" hidden="false" customHeight="false" outlineLevel="0" collapsed="false">
      <c r="A107" s="6" t="s">
        <v>74</v>
      </c>
      <c r="F107" s="7" t="n">
        <v>33</v>
      </c>
    </row>
    <row r="109" customFormat="false" ht="12.75" hidden="false" customHeight="false" outlineLevel="0" collapsed="false">
      <c r="A109" s="6" t="s">
        <v>75</v>
      </c>
      <c r="F109" s="7" t="s">
        <v>15</v>
      </c>
    </row>
    <row r="110" customFormat="false" ht="12.75" hidden="false" customHeight="false" outlineLevel="0" collapsed="false">
      <c r="A110" s="6" t="s">
        <v>76</v>
      </c>
      <c r="F110" s="7" t="n">
        <v>34</v>
      </c>
    </row>
    <row r="112" customFormat="false" ht="12.75" hidden="false" customHeight="false" outlineLevel="0" collapsed="false">
      <c r="A112" s="6" t="s">
        <v>77</v>
      </c>
      <c r="F112" s="7" t="s">
        <v>15</v>
      </c>
    </row>
    <row r="113" customFormat="false" ht="12.75" hidden="false" customHeight="false" outlineLevel="0" collapsed="false">
      <c r="A113" s="6" t="s">
        <v>76</v>
      </c>
      <c r="F113" s="7" t="n">
        <v>35</v>
      </c>
    </row>
    <row r="118" customFormat="false" ht="12.75" hidden="false" customHeight="false" outlineLevel="0" collapsed="false">
      <c r="A118" s="10" t="s">
        <v>78</v>
      </c>
      <c r="F118" s="7" t="n">
        <v>36</v>
      </c>
    </row>
    <row r="120" customFormat="false" ht="12.75" hidden="false" customHeight="false" outlineLevel="0" collapsed="false">
      <c r="A120" s="6" t="s">
        <v>79</v>
      </c>
      <c r="F120" s="7" t="s">
        <v>15</v>
      </c>
    </row>
    <row r="121" customFormat="false" ht="12.75" hidden="false" customHeight="false" outlineLevel="0" collapsed="false">
      <c r="A121" s="6" t="s">
        <v>80</v>
      </c>
      <c r="F121" s="7" t="n">
        <v>36</v>
      </c>
    </row>
    <row r="123" customFormat="false" ht="12.75" hidden="false" customHeight="false" outlineLevel="0" collapsed="false">
      <c r="A123" s="6" t="s">
        <v>81</v>
      </c>
      <c r="F123" s="7" t="s">
        <v>15</v>
      </c>
    </row>
    <row r="124" customFormat="false" ht="12.75" hidden="false" customHeight="false" outlineLevel="0" collapsed="false">
      <c r="A124" s="6" t="s">
        <v>82</v>
      </c>
      <c r="F124" s="7" t="n">
        <v>37</v>
      </c>
    </row>
    <row r="126" customFormat="false" ht="12.75" hidden="false" customHeight="false" outlineLevel="0" collapsed="false">
      <c r="A126" s="6" t="s">
        <v>83</v>
      </c>
      <c r="F126" s="7" t="s">
        <v>15</v>
      </c>
    </row>
    <row r="127" customFormat="false" ht="12.75" hidden="false" customHeight="false" outlineLevel="0" collapsed="false">
      <c r="A127" s="6" t="s">
        <v>84</v>
      </c>
      <c r="F127" s="7" t="n">
        <v>38</v>
      </c>
    </row>
    <row r="129" customFormat="false" ht="12.75" hidden="false" customHeight="false" outlineLevel="0" collapsed="false">
      <c r="A129" s="6" t="s">
        <v>85</v>
      </c>
      <c r="F129" s="7" t="s">
        <v>15</v>
      </c>
    </row>
    <row r="130" customFormat="false" ht="12.75" hidden="false" customHeight="false" outlineLevel="0" collapsed="false">
      <c r="A130" s="6" t="s">
        <v>86</v>
      </c>
      <c r="F130" s="7" t="n">
        <v>39</v>
      </c>
    </row>
    <row r="132" customFormat="false" ht="12.75" hidden="false" customHeight="false" outlineLevel="0" collapsed="false">
      <c r="A132" s="6" t="s">
        <v>87</v>
      </c>
      <c r="F132" s="7" t="s">
        <v>15</v>
      </c>
    </row>
    <row r="133" customFormat="false" ht="12.75" hidden="false" customHeight="false" outlineLevel="0" collapsed="false">
      <c r="A133" s="6" t="s">
        <v>88</v>
      </c>
      <c r="F133" s="7" t="n">
        <v>40</v>
      </c>
    </row>
    <row r="135" customFormat="false" ht="12.75" hidden="false" customHeight="false" outlineLevel="0" collapsed="false">
      <c r="A135" s="6" t="s">
        <v>89</v>
      </c>
      <c r="F135" s="7" t="s">
        <v>15</v>
      </c>
    </row>
    <row r="136" customFormat="false" ht="12.75" hidden="false" customHeight="false" outlineLevel="0" collapsed="false">
      <c r="A136" s="6" t="s">
        <v>90</v>
      </c>
      <c r="F136" s="7" t="n">
        <v>41</v>
      </c>
    </row>
    <row r="138" customFormat="false" ht="12.75" hidden="false" customHeight="false" outlineLevel="0" collapsed="false">
      <c r="A138" s="6" t="s">
        <v>91</v>
      </c>
      <c r="F138" s="7" t="s">
        <v>15</v>
      </c>
    </row>
    <row r="139" customFormat="false" ht="12.75" hidden="false" customHeight="false" outlineLevel="0" collapsed="false">
      <c r="A139" s="6" t="s">
        <v>92</v>
      </c>
    </row>
    <row r="140" customFormat="false" ht="12.75" hidden="false" customHeight="false" outlineLevel="0" collapsed="false">
      <c r="A140" s="6" t="s">
        <v>93</v>
      </c>
      <c r="F140" s="7" t="n">
        <v>42</v>
      </c>
    </row>
    <row r="143" customFormat="false" ht="12.75" hidden="false" customHeight="false" outlineLevel="0" collapsed="false">
      <c r="A143" s="10" t="s">
        <v>94</v>
      </c>
      <c r="F143" s="7" t="n">
        <v>43</v>
      </c>
    </row>
    <row r="145" customFormat="false" ht="12.75" hidden="false" customHeight="false" outlineLevel="0" collapsed="false">
      <c r="A145" s="6" t="s">
        <v>95</v>
      </c>
      <c r="F145" s="7" t="n">
        <v>43</v>
      </c>
    </row>
    <row r="147" customFormat="false" ht="12.75" hidden="false" customHeight="false" outlineLevel="0" collapsed="false">
      <c r="A147" s="6" t="s">
        <v>96</v>
      </c>
    </row>
    <row r="148" customFormat="false" ht="12.75" hidden="false" customHeight="false" outlineLevel="0" collapsed="false">
      <c r="A148" s="6" t="s">
        <v>97</v>
      </c>
      <c r="F148" s="7" t="n">
        <v>44</v>
      </c>
    </row>
    <row r="150" customFormat="false" ht="12.75" hidden="false" customHeight="false" outlineLevel="0" collapsed="false">
      <c r="A150" s="6" t="s">
        <v>98</v>
      </c>
    </row>
    <row r="151" customFormat="false" ht="12.75" hidden="false" customHeight="false" outlineLevel="0" collapsed="false">
      <c r="A151" s="6" t="s">
        <v>99</v>
      </c>
      <c r="F151" s="7" t="n">
        <v>45</v>
      </c>
    </row>
    <row r="153" customFormat="false" ht="12.75" hidden="false" customHeight="false" outlineLevel="0" collapsed="false">
      <c r="A153" s="6" t="s">
        <v>100</v>
      </c>
    </row>
    <row r="154" customFormat="false" ht="12.75" hidden="false" customHeight="false" outlineLevel="0" collapsed="false">
      <c r="A154" s="6" t="s">
        <v>101</v>
      </c>
      <c r="F154" s="7" t="n">
        <v>46</v>
      </c>
    </row>
  </sheetData>
  <printOptions headings="false" gridLines="false" gridLinesSet="true" horizontalCentered="false" verticalCentered="false"/>
  <pageMargins left="0.590277777777778"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1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11.0546875" defaultRowHeight="12.75" zeroHeight="false" outlineLevelRow="0" outlineLevelCol="0"/>
  <cols>
    <col collapsed="false" customWidth="true" hidden="false" outlineLevel="0" max="1" min="1" style="158" width="12.7"/>
    <col collapsed="false" customWidth="true" hidden="false" outlineLevel="0" max="2" min="2" style="158" width="13.7"/>
    <col collapsed="false" customWidth="true" hidden="false" outlineLevel="0" max="3" min="3" style="158" width="10.71"/>
    <col collapsed="false" customWidth="true" hidden="false" outlineLevel="0" max="4" min="4" style="158" width="12.42"/>
    <col collapsed="false" customWidth="true" hidden="false" outlineLevel="0" max="5" min="5" style="158" width="13.7"/>
    <col collapsed="false" customWidth="true" hidden="false" outlineLevel="0" max="6" min="6" style="158" width="10.71"/>
    <col collapsed="false" customWidth="true" hidden="false" outlineLevel="0" max="7" min="7" style="158" width="11.85"/>
  </cols>
  <sheetData>
    <row r="1" customFormat="false" ht="12.75" hidden="false" customHeight="true" outlineLevel="0" collapsed="false">
      <c r="A1" s="64" t="s">
        <v>475</v>
      </c>
      <c r="B1" s="64"/>
      <c r="C1" s="64"/>
      <c r="D1" s="64"/>
      <c r="E1" s="64"/>
      <c r="F1" s="64"/>
      <c r="G1" s="64"/>
    </row>
    <row r="2" customFormat="false" ht="12.75" hidden="false" customHeight="true" outlineLevel="0" collapsed="false">
      <c r="A2" s="64" t="s">
        <v>476</v>
      </c>
      <c r="B2" s="64"/>
      <c r="C2" s="64"/>
      <c r="D2" s="64"/>
      <c r="E2" s="64"/>
      <c r="F2" s="64"/>
      <c r="G2" s="64"/>
    </row>
    <row r="3" customFormat="false" ht="12.75" hidden="false" customHeight="false" outlineLevel="0" collapsed="false">
      <c r="A3" s="175"/>
      <c r="B3" s="175"/>
      <c r="C3" s="175"/>
      <c r="D3" s="175"/>
      <c r="E3" s="175"/>
      <c r="F3" s="175"/>
      <c r="G3" s="175"/>
    </row>
    <row r="4" customFormat="false" ht="12.75" hidden="false" customHeight="false" outlineLevel="0" collapsed="false">
      <c r="A4" s="211" t="s">
        <v>477</v>
      </c>
      <c r="B4" s="176" t="s">
        <v>462</v>
      </c>
      <c r="C4" s="176"/>
      <c r="D4" s="176"/>
      <c r="E4" s="176"/>
      <c r="F4" s="176"/>
      <c r="G4" s="176"/>
    </row>
    <row r="5" customFormat="false" ht="12.75" hidden="false" customHeight="false" outlineLevel="0" collapsed="false">
      <c r="A5" s="211"/>
      <c r="B5" s="195" t="s">
        <v>478</v>
      </c>
      <c r="C5" s="176" t="s">
        <v>265</v>
      </c>
      <c r="D5" s="176"/>
      <c r="E5" s="199" t="s">
        <v>478</v>
      </c>
      <c r="F5" s="176" t="s">
        <v>265</v>
      </c>
      <c r="G5" s="176"/>
    </row>
    <row r="6" customFormat="false" ht="12.75" hidden="false" customHeight="false" outlineLevel="0" collapsed="false">
      <c r="A6" s="211"/>
      <c r="B6" s="195" t="s">
        <v>479</v>
      </c>
      <c r="C6" s="195"/>
      <c r="D6" s="210" t="s">
        <v>464</v>
      </c>
      <c r="E6" s="199" t="s">
        <v>479</v>
      </c>
      <c r="F6" s="195"/>
      <c r="G6" s="210" t="s">
        <v>464</v>
      </c>
    </row>
    <row r="7" customFormat="false" ht="12.75" hidden="false" customHeight="false" outlineLevel="0" collapsed="false">
      <c r="A7" s="211"/>
      <c r="B7" s="195" t="s">
        <v>480</v>
      </c>
      <c r="C7" s="195" t="s">
        <v>152</v>
      </c>
      <c r="D7" s="210" t="s">
        <v>294</v>
      </c>
      <c r="E7" s="199" t="s">
        <v>481</v>
      </c>
      <c r="F7" s="195" t="s">
        <v>152</v>
      </c>
      <c r="G7" s="210" t="s">
        <v>294</v>
      </c>
    </row>
    <row r="8" customFormat="false" ht="12.75" hidden="false" customHeight="false" outlineLevel="0" collapsed="false">
      <c r="A8" s="211"/>
      <c r="B8" s="195" t="s">
        <v>452</v>
      </c>
      <c r="C8" s="195"/>
      <c r="D8" s="198" t="s">
        <v>295</v>
      </c>
      <c r="E8" s="199" t="s">
        <v>452</v>
      </c>
      <c r="F8" s="195"/>
      <c r="G8" s="198" t="s">
        <v>295</v>
      </c>
    </row>
    <row r="9" customFormat="false" ht="12.75" hidden="false" customHeight="false" outlineLevel="0" collapsed="false">
      <c r="A9" s="180"/>
      <c r="B9" s="180"/>
      <c r="C9" s="180"/>
      <c r="D9" s="180"/>
      <c r="E9" s="180"/>
      <c r="F9" s="180"/>
      <c r="G9" s="180"/>
    </row>
    <row r="10" customFormat="false" ht="12.75" hidden="false" customHeight="true" outlineLevel="0" collapsed="false">
      <c r="A10" s="64" t="s">
        <v>234</v>
      </c>
      <c r="B10" s="64"/>
      <c r="C10" s="64"/>
      <c r="D10" s="64"/>
      <c r="E10" s="64"/>
      <c r="F10" s="64"/>
      <c r="G10" s="64"/>
    </row>
    <row r="12" customFormat="false" ht="12.75" hidden="false" customHeight="false" outlineLevel="0" collapsed="false">
      <c r="A12" s="212" t="n">
        <v>1</v>
      </c>
      <c r="B12" s="192" t="n">
        <f aca="false">IF(OR('[7]Tab4.2'!$H$12=5,'[7]Tab4.2'!$H$12=6,'[7]Tab4.2'!$H$12=7,'[7]Tab4.2'!$H$12=8,'[7]Tab4.2'!$H$12=9),CONCATENATE("(",'[7]Tab4.2'!$H$12,",0)          "),IF(OR('[7]Tab4.2'!$H$12="-",'[7]Tab4.2'!$H$12=0,'[7]Tab4.2'!$H$12="x"),"-           ",IF('[7]Tab4.2'!$H$12&lt;5,"/           ",IF('[7]Tab4.2'!$H$12&gt;9.9,'[7]Tab4.2'!$H$12,IF(OR(5&lt;'[7]Tab4.2'!$H$12&gt;10),CONCATENATE("(",ROUND('[7]Tab4.2'!$H$12,1),")          "))))))</f>
        <v>148.6</v>
      </c>
      <c r="C12" s="204" t="n">
        <f aca="false">IF(OR('[7]Tab4.2'!$I$12=5,'[7]Tab4.2'!$I$12=6,'[7]Tab4.2'!$I$12=7,'[7]Tab4.2'!$I$12=8,'[7]Tab4.2'!$I$12=9),CONCATENATE("(",'[7]Tab4.2'!$I$12,",0)      "),IF(OR('[7]Tab4.2'!$I$12="-",'[7]Tab4.2'!$I$12=0,'[7]Tab4.2'!$I$12="x"),"-       ",IF('[7]Tab4.2'!$I$12&lt;5,"/       ",IF('[7]Tab4.2'!$I$12&gt;9.9,'[7]Tab4.2'!$I$12,IF(OR(5&lt;'[7]Tab4.2'!$I$12&gt;10),CONCATENATE("(",ROUND('[7]Tab4.2'!$I$12,1),")      "))))))</f>
        <v>112.2</v>
      </c>
      <c r="D12" s="131" t="n">
        <f aca="false">IF(OR('[7]Tab4.2'!$J$12=5,'[7]Tab4.2'!$J$12=6,'[7]Tab4.2'!$J$12=7,'[7]Tab4.2'!$J$12=8,'[7]Tab4.2'!$J$12=9),CONCATENATE("(",'[7]Tab4.2'!$J$12,",0)        "),IF(OR('[7]Tab4.2'!$J$12="-",'[7]Tab4.2'!$J$12=0,'[7]Tab4.2'!$J$12="x"),"-         ",IF('[7]Tab4.2'!$J$12&lt;5,"/         ",IF('[7]Tab4.2'!$J$12&gt;9.9,'[7]Tab4.2'!$J$12,IF(OR(5&lt;'[7]Tab4.2'!$J$12&gt;10),CONCATENATE("(",ROUND('[7]Tab4.2'!$J$12,1),")        "))))))</f>
        <v>36.4</v>
      </c>
      <c r="E12" s="192" t="n">
        <f aca="false">IF(OR('[7]Tab4.2'!$K$12=5,'[7]Tab4.2'!$K$12=6,'[7]Tab4.2'!$K$12=7,'[7]Tab4.2'!$K$12=8,'[7]Tab4.2'!$K$12=9),CONCATENATE("(",'[7]Tab4.2'!$K$12,",0)          "),IF(OR('[7]Tab4.2'!$K$12="-",'[7]Tab4.2'!$K$12=0,'[7]Tab4.2'!$K$12="x"),"-           ",IF('[7]Tab4.2'!$K$12&lt;5,"/           ",IF('[7]Tab4.2'!$K$12&gt;9.9,'[7]Tab4.2'!$K$12,IF(OR(5&lt;'[7]Tab4.2'!$K$12&gt;10),CONCATENATE("(",ROUND('[7]Tab4.2'!$K$12,1),")          "))))))</f>
        <v>57.5</v>
      </c>
      <c r="F12" s="204" t="n">
        <f aca="false">IF(OR('[7]Tab4.2'!$L$12=5,'[7]Tab4.2'!$L$12=6,'[7]Tab4.2'!$L$12=7,'[7]Tab4.2'!$L$12=8,'[7]Tab4.2'!$L$12=9),CONCATENATE("(",'[7]Tab4.2'!$L$12,",0)      "),IF(OR('[7]Tab4.2'!$L$12="-",'[7]Tab4.2'!$L$12=0,'[7]Tab4.2'!$L$12="x"),"-       ",IF('[7]Tab4.2'!$L$12&lt;5,"/       ",IF('[7]Tab4.2'!$L$12&gt;9.9,'[7]Tab4.2'!$L$12,IF(OR(5&lt;'[7]Tab4.2'!$L$12&gt;10),CONCATENATE("(",ROUND('[7]Tab4.2'!$L$12,1),")      "))))))</f>
        <v>35.1</v>
      </c>
      <c r="G12" s="213" t="n">
        <f aca="false">IF(OR('[7]Tab4.2'!$M$12=5,'[7]Tab4.2'!$M$12=6,'[7]Tab4.2'!$M$12=7,'[7]Tab4.2'!$M$12=8,'[7]Tab4.2'!$M$12=9),CONCATENATE("(",'[7]Tab4.2'!$M$12,",0)       "),IF(OR('[7]Tab4.2'!$M$12="-",'[7]Tab4.2'!$M$12=0,'[7]Tab4.2'!$M$12="x"),"-        ",IF('[7]Tab4.2'!$M$12&lt;5,"/        ",IF('[7]Tab4.2'!$M$12&gt;9.9,'[7]Tab4.2'!$M$12,IF(OR(5&lt;'[7]Tab4.2'!$M$12&gt;10),CONCATENATE("(",ROUND('[7]Tab4.2'!$M$12,1),")       "))))))</f>
        <v>22.4</v>
      </c>
    </row>
    <row r="13" customFormat="false" ht="9.95" hidden="false" customHeight="true" outlineLevel="0" collapsed="false">
      <c r="A13" s="212"/>
      <c r="B13" s="192"/>
      <c r="C13" s="204"/>
      <c r="D13" s="131"/>
      <c r="E13" s="192"/>
      <c r="F13" s="204"/>
      <c r="G13" s="213"/>
    </row>
    <row r="14" customFormat="false" ht="12.75" hidden="false" customHeight="false" outlineLevel="0" collapsed="false">
      <c r="A14" s="212" t="n">
        <v>2</v>
      </c>
      <c r="B14" s="192" t="n">
        <f aca="false">IF(OR('[7]Tab4.2'!$H$14=5,'[7]Tab4.2'!$H$14=6,'[7]Tab4.2'!$H$14=7,'[7]Tab4.2'!$H$14=8,'[7]Tab4.2'!$H$14=9),CONCATENATE("(",'[7]Tab4.2'!$H$14,",0)          "),IF(OR('[7]Tab4.2'!$H$14="-",'[7]Tab4.2'!$H$14=0,'[7]Tab4.2'!$H$14="x"),"-           ",IF('[7]Tab4.2'!$H$14&lt;5,"/           ",IF('[7]Tab4.2'!$H$14&gt;9.9,'[7]Tab4.2'!$H$14,IF(OR(5&lt;'[7]Tab4.2'!$H$14&gt;10),CONCATENATE("(",ROUND('[7]Tab4.2'!$H$14,1),")          "))))))</f>
        <v>61.7</v>
      </c>
      <c r="C14" s="204" t="n">
        <f aca="false">IF(OR('[7]Tab4.2'!$I$14=5,'[7]Tab4.2'!$I$14=6,'[7]Tab4.2'!$I$14=7,'[7]Tab4.2'!$I$14=8,'[7]Tab4.2'!$I$14=9),CONCATENATE("(",'[7]Tab4.2'!$I$14,",0)      "),IF(OR('[7]Tab4.2'!$I$14="-",'[7]Tab4.2'!$I$14=0,'[7]Tab4.2'!$I$14="x"),"-       ",IF('[7]Tab4.2'!$I$14&lt;5,"/       ",IF('[7]Tab4.2'!$I$14&gt;9.9,'[7]Tab4.2'!$I$14,IF(OR(5&lt;'[7]Tab4.2'!$I$14&gt;10),CONCATENATE("(",ROUND('[7]Tab4.2'!$I$14,1),")      "))))))</f>
        <v>41.8</v>
      </c>
      <c r="D14" s="131" t="n">
        <f aca="false">IF(OR('[7]Tab4.2'!$J$14=5,'[7]Tab4.2'!$J$14=6,'[7]Tab4.2'!$J$14=7,'[7]Tab4.2'!$J$14=8,'[7]Tab4.2'!$J$14=9),CONCATENATE("(",'[7]Tab4.2'!$J$14,",0)        "),IF(OR('[7]Tab4.2'!$J$14="-",'[7]Tab4.2'!$J$14=0,'[7]Tab4.2'!$J$14="x"),"-         ",IF('[7]Tab4.2'!$J$14&lt;5,"/         ",IF('[7]Tab4.2'!$J$14&gt;9.9,'[7]Tab4.2'!$J$14,IF(OR(5&lt;'[7]Tab4.2'!$J$14&gt;10),CONCATENATE("(",ROUND('[7]Tab4.2'!$J$14,1),")        "))))))</f>
        <v>20</v>
      </c>
      <c r="E14" s="192" t="n">
        <f aca="false">IF(OR('[7]Tab4.2'!$K$14=5,'[7]Tab4.2'!$K$14=6,'[7]Tab4.2'!$K$14=7,'[7]Tab4.2'!$K$14=8,'[7]Tab4.2'!$K$14=9),CONCATENATE("(",'[7]Tab4.2'!$K$14,",0)          "),IF(OR('[7]Tab4.2'!$K$14="-",'[7]Tab4.2'!$K$14=0,'[7]Tab4.2'!$K$14="x"),"-           ",IF('[7]Tab4.2'!$K$14&lt;5,"/           ",IF('[7]Tab4.2'!$K$14&gt;9.9,'[7]Tab4.2'!$K$14,IF(OR(5&lt;'[7]Tab4.2'!$K$14&gt;10),CONCATENATE("(",ROUND('[7]Tab4.2'!$K$14,1),")          "))))))</f>
        <v>0</v>
      </c>
      <c r="F14" s="204" t="str">
        <f aca="false">IF(OR('[7]Tab4.2'!$L$14=5,'[7]Tab4.2'!$L$14=6,'[7]Tab4.2'!$L$14=7,'[7]Tab4.2'!$L$14=8,'[7]Tab4.2'!$L$14=9),CONCATENATE("(",'[7]Tab4.2'!$L$14,",0)      "),IF(OR('[7]Tab4.2'!$L$14="-",'[7]Tab4.2'!$L$14=0,'[7]Tab4.2'!$L$14="x"),"-       ",IF('[7]Tab4.2'!$L$14&lt;5,"/       ",IF('[7]Tab4.2'!$L$14&gt;9.9,'[7]Tab4.2'!$L$14,IF(OR(5&lt;'[7]Tab4.2'!$L$14&gt;10),CONCATENATE("(",ROUND('[7]Tab4.2'!$L$14,1),")      "))))))</f>
        <v>/       </v>
      </c>
      <c r="G14" s="213" t="str">
        <f aca="false">IF(OR('[7]Tab4.2'!$M$14=5,'[7]Tab4.2'!$M$14=6,'[7]Tab4.2'!$M$14=7,'[7]Tab4.2'!$M$14=8,'[7]Tab4.2'!$M$14=9),CONCATENATE("(",'[7]Tab4.2'!$M$14,",0)       "),IF(OR('[7]Tab4.2'!$M$14="-",'[7]Tab4.2'!$M$14=0,'[7]Tab4.2'!$M$14="x"),"-        ",IF('[7]Tab4.2'!$M$14&lt;5,"/        ",IF('[7]Tab4.2'!$M$14&gt;9.9,'[7]Tab4.2'!$M$14,IF(OR(5&lt;'[7]Tab4.2'!$M$14&gt;10),CONCATENATE("(",ROUND('[7]Tab4.2'!$M$14,1),")       "))))))</f>
        <v>/        </v>
      </c>
    </row>
    <row r="15" customFormat="false" ht="9.95" hidden="false" customHeight="true" outlineLevel="0" collapsed="false">
      <c r="A15" s="87"/>
      <c r="B15" s="192"/>
      <c r="C15" s="204"/>
      <c r="D15" s="131"/>
      <c r="E15" s="192"/>
      <c r="F15" s="204"/>
      <c r="G15" s="213"/>
    </row>
    <row r="16" customFormat="false" ht="12.75" hidden="false" customHeight="false" outlineLevel="0" collapsed="false">
      <c r="A16" s="87" t="s">
        <v>427</v>
      </c>
      <c r="B16" s="192" t="n">
        <f aca="false">IF(OR('[7]Tab4.2'!$H$16=5,'[7]Tab4.2'!$H$16=6,'[7]Tab4.2'!$H$16=7,'[7]Tab4.2'!$H$16=8,'[7]Tab4.2'!$H$16=9),CONCATENATE("(",'[7]Tab4.2'!$H$16,",0)          "),IF(OR('[7]Tab4.2'!$H$16="-",'[7]Tab4.2'!$H$16=0,'[7]Tab4.2'!$H$16="x"),"-           ",IF('[7]Tab4.2'!$H$16&lt;5,"/           ",IF('[7]Tab4.2'!$H$16&gt;9.9,'[7]Tab4.2'!$H$16,IF(OR(5&lt;'[7]Tab4.2'!$H$16&gt;10),CONCATENATE("(",ROUND('[7]Tab4.2'!$H$16,1),")          "))))))</f>
        <v>14.9</v>
      </c>
      <c r="C16" s="204" t="n">
        <f aca="false">IF(OR('[7]Tab4.2'!$I$16=5,'[7]Tab4.2'!$I$16=6,'[7]Tab4.2'!$I$16=7,'[7]Tab4.2'!$I$16=8,'[7]Tab4.2'!$I$16=9),CONCATENATE("(",'[7]Tab4.2'!$I$16,",0)      "),IF(OR('[7]Tab4.2'!$I$16="-",'[7]Tab4.2'!$I$16=0,'[7]Tab4.2'!$I$16="x"),"-       ",IF('[7]Tab4.2'!$I$16&lt;5,"/       ",IF('[7]Tab4.2'!$I$16&gt;9.9,'[7]Tab4.2'!$I$16,IF(OR(5&lt;'[7]Tab4.2'!$I$16&gt;10),CONCATENATE("(",ROUND('[7]Tab4.2'!$I$16,1),")      "))))))</f>
        <v>0</v>
      </c>
      <c r="D16" s="131" t="n">
        <f aca="false">IF(OR('[7]Tab4.2'!$J$16=5,'[7]Tab4.2'!$J$16=6,'[7]Tab4.2'!$J$16=7,'[7]Tab4.2'!$J$16=8,'[7]Tab4.2'!$J$16=9),CONCATENATE("(",'[7]Tab4.2'!$J$16,",0)        "),IF(OR('[7]Tab4.2'!$J$16="-",'[7]Tab4.2'!$J$16=0,'[7]Tab4.2'!$J$16="x"),"-         ",IF('[7]Tab4.2'!$J$16&lt;5,"/         ",IF('[7]Tab4.2'!$J$16&gt;9.9,'[7]Tab4.2'!$J$16,IF(OR(5&lt;'[7]Tab4.2'!$J$16&gt;10),CONCATENATE("(",ROUND('[7]Tab4.2'!$J$16,1),")        "))))))</f>
        <v>0</v>
      </c>
      <c r="E16" s="192" t="str">
        <f aca="false">IF(OR('[7]Tab4.2'!$K$16=5,'[7]Tab4.2'!$K$16=6,'[7]Tab4.2'!$K$16=7,'[7]Tab4.2'!$K$16=8,'[7]Tab4.2'!$K$16=9),CONCATENATE("(",'[7]Tab4.2'!$K$16,",0)          "),IF(OR('[7]Tab4.2'!$K$16="-",'[7]Tab4.2'!$K$16=0,'[7]Tab4.2'!$K$16="x"),"-           ",IF('[7]Tab4.2'!$K$16&lt;5,"/           ",IF('[7]Tab4.2'!$K$16&gt;9.9,'[7]Tab4.2'!$K$16,IF(OR(5&lt;'[7]Tab4.2'!$K$16&gt;10),CONCATENATE("(",ROUND('[7]Tab4.2'!$K$16,1),")          "))))))</f>
        <v>/           </v>
      </c>
      <c r="F16" s="204" t="str">
        <f aca="false">IF(OR('[7]Tab4.2'!$L$16=5,'[7]Tab4.2'!$L$16=6,'[7]Tab4.2'!$L$16=7,'[7]Tab4.2'!$L$16=8,'[7]Tab4.2'!$L$16=9),CONCATENATE("(",'[7]Tab4.2'!$L$16,",0)      "),IF(OR('[7]Tab4.2'!$L$16="-",'[7]Tab4.2'!$L$16=0,'[7]Tab4.2'!$L$16="x"),"-       ",IF('[7]Tab4.2'!$L$16&lt;5,"/       ",IF('[7]Tab4.2'!$L$16&gt;9.9,'[7]Tab4.2'!$L$16,IF(OR(5&lt;'[7]Tab4.2'!$L$16&gt;10),CONCATENATE("(",ROUND('[7]Tab4.2'!$L$16,1),")      "))))))</f>
        <v>/       </v>
      </c>
      <c r="G16" s="213" t="str">
        <f aca="false">IF(OR('[7]Tab4.2'!$M$16=5,'[7]Tab4.2'!$M$16=6,'[7]Tab4.2'!$M$16=7,'[7]Tab4.2'!$M$16=8,'[7]Tab4.2'!$M$16=9),CONCATENATE("(",'[7]Tab4.2'!$M$16,",0)       "),IF(OR('[7]Tab4.2'!$M$16="-",'[7]Tab4.2'!$M$16=0,'[7]Tab4.2'!$M$16="x"),"-        ",IF('[7]Tab4.2'!$M$16&lt;5,"/        ",IF('[7]Tab4.2'!$M$16&gt;9.9,'[7]Tab4.2'!$M$16,IF(OR(5&lt;'[7]Tab4.2'!$M$16&gt;10),CONCATENATE("(",ROUND('[7]Tab4.2'!$M$16,1),")       "))))))</f>
        <v>/        </v>
      </c>
    </row>
    <row r="17" customFormat="false" ht="9.95" hidden="false" customHeight="true" outlineLevel="0" collapsed="false">
      <c r="A17" s="87"/>
      <c r="B17" s="192"/>
      <c r="C17" s="204"/>
      <c r="D17" s="131"/>
      <c r="E17" s="192"/>
      <c r="F17" s="204"/>
      <c r="G17" s="213"/>
    </row>
    <row r="18" customFormat="false" ht="12.75" hidden="false" customHeight="false" outlineLevel="0" collapsed="false">
      <c r="A18" s="72" t="s">
        <v>245</v>
      </c>
      <c r="B18" s="191" t="n">
        <f aca="false">IF(OR('[7]Tab4.2'!$H$18=5,'[7]Tab4.2'!$H$18=6,'[7]Tab4.2'!$H$18=7,'[7]Tab4.2'!$H$18=8,'[7]Tab4.2'!$H$18=9),CONCATENATE("(",'[7]Tab4.2'!$H$18,",0)          "),IF(OR('[7]Tab4.2'!$H$18="-",'[7]Tab4.2'!$H$18=0,'[7]Tab4.2'!$H$18="x"),"-           ",IF('[7]Tab4.2'!$H$18&lt;5,"/           ",IF('[7]Tab4.2'!$H$18&gt;9.9,'[7]Tab4.2'!$H$18,IF(OR(5&lt;'[7]Tab4.2'!$H$18&gt;10),CONCATENATE("(",ROUND('[7]Tab4.2'!$H$18,1),")          "))))))</f>
        <v>225.2</v>
      </c>
      <c r="C18" s="205" t="n">
        <f aca="false">IF(OR('[7]Tab4.2'!$I$18=5,'[7]Tab4.2'!$I$18=6,'[7]Tab4.2'!$I$18=7,'[7]Tab4.2'!$I$18=8,'[7]Tab4.2'!$I$18=9),CONCATENATE("(",'[7]Tab4.2'!$I$18,",0)      "),IF(OR('[7]Tab4.2'!$I$18="-",'[7]Tab4.2'!$I$18=0,'[7]Tab4.2'!$I$18="x"),"-       ",IF('[7]Tab4.2'!$I$18&lt;5,"/       ",IF('[7]Tab4.2'!$I$18&gt;9.9,'[7]Tab4.2'!$I$18,IF(OR(5&lt;'[7]Tab4.2'!$I$18&gt;10),CONCATENATE("(",ROUND('[7]Tab4.2'!$I$18,1),")      "))))))</f>
        <v>161.3</v>
      </c>
      <c r="D18" s="132" t="n">
        <f aca="false">IF(OR('[7]Tab4.2'!$J$18=5,'[7]Tab4.2'!$J$18=6,'[7]Tab4.2'!$J$18=7,'[7]Tab4.2'!$J$18=8,'[7]Tab4.2'!$J$18=9),CONCATENATE("(",'[7]Tab4.2'!$J$18,",0)        "),IF(OR('[7]Tab4.2'!$J$18="-",'[7]Tab4.2'!$J$18=0,'[7]Tab4.2'!$J$18="x"),"-         ",IF('[7]Tab4.2'!$J$18&lt;5,"/         ",IF('[7]Tab4.2'!$J$18&gt;9.9,'[7]Tab4.2'!$J$18,IF(OR(5&lt;'[7]Tab4.2'!$J$18&gt;10),CONCATENATE("(",ROUND('[7]Tab4.2'!$J$18,1),")        "))))))</f>
        <v>64</v>
      </c>
      <c r="E18" s="191" t="n">
        <f aca="false">IF(OR('[7]Tab4.2'!$K$18=5,'[7]Tab4.2'!$K$18=6,'[7]Tab4.2'!$K$18=7,'[7]Tab4.2'!$K$18=8,'[7]Tab4.2'!$K$18=9),CONCATENATE("(",'[7]Tab4.2'!$K$18,",0)          "),IF(OR('[7]Tab4.2'!$K$18="-",'[7]Tab4.2'!$K$18=0,'[7]Tab4.2'!$K$18="x"),"-           ",IF('[7]Tab4.2'!$K$18&lt;5,"/           ",IF('[7]Tab4.2'!$K$18&gt;9.9,'[7]Tab4.2'!$K$18,IF(OR(5&lt;'[7]Tab4.2'!$K$18&gt;10),CONCATENATE("(",ROUND('[7]Tab4.2'!$K$18,1),")          "))))))</f>
        <v>67.3</v>
      </c>
      <c r="F18" s="205" t="n">
        <f aca="false">IF(OR('[7]Tab4.2'!$L$18=5,'[7]Tab4.2'!$L$18=6,'[7]Tab4.2'!$L$18=7,'[7]Tab4.2'!$L$18=8,'[7]Tab4.2'!$L$18=9),CONCATENATE("(",'[7]Tab4.2'!$L$18,",0)      "),IF(OR('[7]Tab4.2'!$L$18="-",'[7]Tab4.2'!$L$18=0,'[7]Tab4.2'!$L$18="x"),"-       ",IF('[7]Tab4.2'!$L$18&lt;5,"/       ",IF('[7]Tab4.2'!$L$18&gt;9.9,'[7]Tab4.2'!$L$18,IF(OR(5&lt;'[7]Tab4.2'!$L$18&gt;10),CONCATENATE("(",ROUND('[7]Tab4.2'!$L$18,1),")      "))))))</f>
        <v>39.9</v>
      </c>
      <c r="G18" s="214" t="n">
        <f aca="false">IF(OR('[7]Tab4.2'!$M$18=5,'[7]Tab4.2'!$M$18=6,'[7]Tab4.2'!$M$18=7,'[7]Tab4.2'!$M$18=8,'[7]Tab4.2'!$M$18=9),CONCATENATE("(",'[7]Tab4.2'!$M$18,",0)       "),IF(OR('[7]Tab4.2'!$M$18="-",'[7]Tab4.2'!$M$18=0,'[7]Tab4.2'!$M$18="x"),"-        ",IF('[7]Tab4.2'!$M$18&lt;5,"/        ",IF('[7]Tab4.2'!$M$18&gt;9.9,'[7]Tab4.2'!$M$18,IF(OR(5&lt;'[7]Tab4.2'!$M$18&gt;10),CONCATENATE("(",ROUND('[7]Tab4.2'!$M$18,1),")       "))))))</f>
        <v>27.4</v>
      </c>
    </row>
    <row r="19" customFormat="false" ht="12.75" hidden="false" customHeight="false" outlineLevel="0" collapsed="false">
      <c r="B19" s="92"/>
      <c r="C19" s="92"/>
      <c r="D19" s="92"/>
      <c r="E19" s="92"/>
      <c r="F19" s="92"/>
      <c r="G19" s="92"/>
    </row>
    <row r="20" customFormat="false" ht="12.75" hidden="false" customHeight="true" outlineLevel="0" collapsed="false">
      <c r="A20" s="64" t="s">
        <v>482</v>
      </c>
      <c r="B20" s="64"/>
      <c r="C20" s="64"/>
      <c r="D20" s="64"/>
      <c r="E20" s="64"/>
      <c r="F20" s="64"/>
      <c r="G20" s="64"/>
    </row>
    <row r="21" customFormat="false" ht="12.75" hidden="false" customHeight="false" outlineLevel="0" collapsed="false">
      <c r="B21" s="92"/>
      <c r="C21" s="92"/>
      <c r="D21" s="92"/>
      <c r="E21" s="92"/>
      <c r="F21" s="92"/>
      <c r="G21" s="92"/>
    </row>
    <row r="22" customFormat="false" ht="12.75" hidden="false" customHeight="false" outlineLevel="0" collapsed="false">
      <c r="A22" s="212" t="n">
        <v>1</v>
      </c>
      <c r="B22" s="192" t="n">
        <f aca="false">IF(OR('[7]Tab4.2'!$H$22=5,'[7]Tab4.2'!$H$22=6,'[7]Tab4.2'!$H$22=7,'[7]Tab4.2'!$H$22=8,'[7]Tab4.2'!$H$22=9),CONCATENATE("(",'[7]Tab4.2'!$H$22,",0)          "),IF(OR('[7]Tab4.2'!$H$22="-",'[7]Tab4.2'!$H$22=0,'[7]Tab4.2'!$H$22="x"),"-           ",IF('[7]Tab4.2'!$H$22&lt;5,"/           ",IF('[7]Tab4.2'!$H$22&gt;9.9,'[7]Tab4.2'!$H$22,IF(OR(5&lt;'[7]Tab4.2'!$H$22&gt;10),CONCATENATE("(",ROUND('[7]Tab4.2'!$H$22,1),")          "))))))</f>
        <v>97.1</v>
      </c>
      <c r="C22" s="204" t="n">
        <f aca="false">IF(OR('[7]Tab4.2'!$I$22=5,'[7]Tab4.2'!$I$22=6,'[7]Tab4.2'!$I$22=7,'[7]Tab4.2'!$I$22=8,'[7]Tab4.2'!$I$22=9),CONCATENATE("(",'[7]Tab4.2'!$I$22,",0)      "),IF(OR('[7]Tab4.2'!$I$22="-",'[7]Tab4.2'!$I$22=0,'[7]Tab4.2'!$I$22="x"),"-       ",IF('[7]Tab4.2'!$I$22&lt;5,"/       ",IF('[7]Tab4.2'!$I$22&gt;9.9,'[7]Tab4.2'!$I$22,IF(OR(5&lt;'[7]Tab4.2'!$I$22&gt;10),CONCATENATE("(",ROUND('[7]Tab4.2'!$I$22,1),")      "))))))</f>
        <v>76.6</v>
      </c>
      <c r="D22" s="131" t="n">
        <f aca="false">IF(OR('[7]Tab4.2'!$J$22=5,'[7]Tab4.2'!$J$22=6,'[7]Tab4.2'!$J$22=7,'[7]Tab4.2'!$J$22=8,'[7]Tab4.2'!$J$22=9),CONCATENATE("(",'[7]Tab4.2'!$J$22,",0)        "),IF(OR('[7]Tab4.2'!$J$22="-",'[7]Tab4.2'!$J$22=0,'[7]Tab4.2'!$J$22="x"),"-         ",IF('[7]Tab4.2'!$J$22&lt;5,"/         ",IF('[7]Tab4.2'!$J$22&gt;9.9,'[7]Tab4.2'!$J$22,IF(OR(5&lt;'[7]Tab4.2'!$J$22&gt;10),CONCATENATE("(",ROUND('[7]Tab4.2'!$J$22,1),")        "))))))</f>
        <v>20.5</v>
      </c>
      <c r="E22" s="192" t="n">
        <f aca="false">IF(OR('[7]Tab4.2'!$K$22=5,'[7]Tab4.2'!$K$22=6,'[7]Tab4.2'!$K$22=7,'[7]Tab4.2'!$K$22=8,'[7]Tab4.2'!$K$22=9),CONCATENATE("(",'[7]Tab4.2'!$K$22,",0)          "),IF(OR('[7]Tab4.2'!$K$22="-",'[7]Tab4.2'!$K$22=0,'[7]Tab4.2'!$K$22="x"),"-           ",IF('[7]Tab4.2'!$K$22&lt;5,"/           ",IF('[7]Tab4.2'!$K$22&gt;9.9,'[7]Tab4.2'!$K$22,IF(OR(5&lt;'[7]Tab4.2'!$K$22&gt;10),CONCATENATE("(",ROUND('[7]Tab4.2'!$K$22,1),")          "))))))</f>
        <v>33.6</v>
      </c>
      <c r="F22" s="204" t="n">
        <f aca="false">IF(OR('[7]Tab4.2'!$L$22=5,'[7]Tab4.2'!$L$22=6,'[7]Tab4.2'!$L$22=7,'[7]Tab4.2'!$L$22=8,'[7]Tab4.2'!$L$22=9),CONCATENATE("(",'[7]Tab4.2'!$L$22,",0)      "),IF(OR('[7]Tab4.2'!$L$22="-",'[7]Tab4.2'!$L$22=0,'[7]Tab4.2'!$L$22="x"),"-       ",IF('[7]Tab4.2'!$L$22&lt;5,"/       ",IF('[7]Tab4.2'!$L$22&gt;9.9,'[7]Tab4.2'!$L$22,IF(OR(5&lt;'[7]Tab4.2'!$L$22&gt;10),CONCATENATE("(",ROUND('[7]Tab4.2'!$L$22,1),")      "))))))</f>
        <v>21.3</v>
      </c>
      <c r="G22" s="213" t="n">
        <f aca="false">IF(OR('[7]Tab4.2'!$M$22=5,'[7]Tab4.2'!$M$22=6,'[7]Tab4.2'!$M$22=7,'[7]Tab4.2'!$M$22=8,'[7]Tab4.2'!$M$22=9),CONCATENATE("(",'[7]Tab4.2'!$M$22,",0)       "),IF(OR('[7]Tab4.2'!$M$22="-",'[7]Tab4.2'!$M$22=0,'[7]Tab4.2'!$M$22="x"),"-        ",IF('[7]Tab4.2'!$M$22&lt;5,"/        ",IF('[7]Tab4.2'!$M$22&gt;9.9,'[7]Tab4.2'!$M$22,IF(OR(5&lt;'[7]Tab4.2'!$M$22&gt;10),CONCATENATE("(",ROUND('[7]Tab4.2'!$M$22,1),")       "))))))</f>
        <v>12.3</v>
      </c>
    </row>
    <row r="23" customFormat="false" ht="9.95" hidden="false" customHeight="true" outlineLevel="0" collapsed="false">
      <c r="A23" s="212"/>
      <c r="B23" s="192"/>
      <c r="C23" s="204"/>
      <c r="D23" s="131"/>
      <c r="E23" s="192"/>
      <c r="F23" s="204"/>
      <c r="G23" s="213"/>
    </row>
    <row r="24" customFormat="false" ht="12.75" hidden="false" customHeight="false" outlineLevel="0" collapsed="false">
      <c r="A24" s="212" t="n">
        <v>2</v>
      </c>
      <c r="B24" s="192" t="n">
        <f aca="false">IF(OR('[7]Tab4.2'!$H$24=5,'[7]Tab4.2'!$H$24=6,'[7]Tab4.2'!$H$24=7,'[7]Tab4.2'!$H$24=8,'[7]Tab4.2'!$H$24=9),CONCATENATE("(",'[7]Tab4.2'!$H$24,",0)          "),IF(OR('[7]Tab4.2'!$H$24="-",'[7]Tab4.2'!$H$24=0,'[7]Tab4.2'!$H$24="x"),"-           ",IF('[7]Tab4.2'!$H$24&lt;5,"/           ",IF('[7]Tab4.2'!$H$24&gt;9.9,'[7]Tab4.2'!$H$24,IF(OR(5&lt;'[7]Tab4.2'!$H$24&gt;10),CONCATENATE("(",ROUND('[7]Tab4.2'!$H$24,1),")          "))))))</f>
        <v>46.9</v>
      </c>
      <c r="C24" s="204" t="n">
        <f aca="false">IF(OR('[7]Tab4.2'!$I$24=5,'[7]Tab4.2'!$I$24=6,'[7]Tab4.2'!$I$24=7,'[7]Tab4.2'!$I$24=8,'[7]Tab4.2'!$I$24=9),CONCATENATE("(",'[7]Tab4.2'!$I$24,",0)      "),IF(OR('[7]Tab4.2'!$I$24="-",'[7]Tab4.2'!$I$24=0,'[7]Tab4.2'!$I$24="x"),"-       ",IF('[7]Tab4.2'!$I$24&lt;5,"/       ",IF('[7]Tab4.2'!$I$24&gt;9.9,'[7]Tab4.2'!$I$24,IF(OR(5&lt;'[7]Tab4.2'!$I$24&gt;10),CONCATENATE("(",ROUND('[7]Tab4.2'!$I$24,1),")      "))))))</f>
        <v>32.3</v>
      </c>
      <c r="D24" s="131" t="n">
        <f aca="false">IF(OR('[7]Tab4.2'!$J$24=5,'[7]Tab4.2'!$J$24=6,'[7]Tab4.2'!$J$24=7,'[7]Tab4.2'!$J$24=8,'[7]Tab4.2'!$J$24=9),CONCATENATE("(",'[7]Tab4.2'!$J$24,",0)        "),IF(OR('[7]Tab4.2'!$J$24="-",'[7]Tab4.2'!$J$24=0,'[7]Tab4.2'!$J$24="x"),"-         ",IF('[7]Tab4.2'!$J$24&lt;5,"/         ",IF('[7]Tab4.2'!$J$24&gt;9.9,'[7]Tab4.2'!$J$24,IF(OR(5&lt;'[7]Tab4.2'!$J$24&gt;10),CONCATENATE("(",ROUND('[7]Tab4.2'!$J$24,1),")        "))))))</f>
        <v>14.5</v>
      </c>
      <c r="E24" s="192" t="n">
        <f aca="false">IF(OR('[7]Tab4.2'!$K$24=5,'[7]Tab4.2'!$K$24=6,'[7]Tab4.2'!$K$24=7,'[7]Tab4.2'!$K$24=8,'[7]Tab4.2'!$K$24=9),CONCATENATE("(",'[7]Tab4.2'!$K$24,",0)          "),IF(OR('[7]Tab4.2'!$K$24="-",'[7]Tab4.2'!$K$24=0,'[7]Tab4.2'!$K$24="x"),"-           ",IF('[7]Tab4.2'!$K$24&lt;5,"/           ",IF('[7]Tab4.2'!$K$24&gt;9.9,'[7]Tab4.2'!$K$24,IF(OR(5&lt;'[7]Tab4.2'!$K$24&gt;10),CONCATENATE("(",ROUND('[7]Tab4.2'!$K$24,1),")          "))))))</f>
        <v>0</v>
      </c>
      <c r="F24" s="204" t="str">
        <f aca="false">IF(OR('[7]Tab4.2'!$L$24=5,'[7]Tab4.2'!$L$24=6,'[7]Tab4.2'!$L$24=7,'[7]Tab4.2'!$L$24=8,'[7]Tab4.2'!$L$24=9),CONCATENATE("(",'[7]Tab4.2'!$L$24,",0)      "),IF(OR('[7]Tab4.2'!$L$24="-",'[7]Tab4.2'!$L$24=0,'[7]Tab4.2'!$L$24="x"),"-       ",IF('[7]Tab4.2'!$L$24&lt;5,"/       ",IF('[7]Tab4.2'!$L$24&gt;9.9,'[7]Tab4.2'!$L$24,IF(OR(5&lt;'[7]Tab4.2'!$L$24&gt;10),CONCATENATE("(",ROUND('[7]Tab4.2'!$L$24,1),")      "))))))</f>
        <v>/       </v>
      </c>
      <c r="G24" s="213" t="str">
        <f aca="false">IF(OR('[7]Tab4.2'!$M$24=5,'[7]Tab4.2'!$M$24=6,'[7]Tab4.2'!$M$24=7,'[7]Tab4.2'!$M$24=8,'[7]Tab4.2'!$M$24=9),CONCATENATE("(",'[7]Tab4.2'!$M$24,",0)       "),IF(OR('[7]Tab4.2'!$M$24="-",'[7]Tab4.2'!$M$24=0,'[7]Tab4.2'!$M$24="x"),"-        ",IF('[7]Tab4.2'!$M$24&lt;5,"/        ",IF('[7]Tab4.2'!$M$24&gt;9.9,'[7]Tab4.2'!$M$24,IF(OR(5&lt;'[7]Tab4.2'!$M$24&gt;10),CONCATENATE("(",ROUND('[7]Tab4.2'!$M$24,1),")       "))))))</f>
        <v>/        </v>
      </c>
    </row>
    <row r="25" customFormat="false" ht="9.95" hidden="false" customHeight="true" outlineLevel="0" collapsed="false">
      <c r="A25" s="87"/>
      <c r="B25" s="192"/>
      <c r="C25" s="204"/>
      <c r="D25" s="131"/>
      <c r="E25" s="192"/>
      <c r="F25" s="204"/>
      <c r="G25" s="213"/>
    </row>
    <row r="26" customFormat="false" ht="12.75" hidden="false" customHeight="false" outlineLevel="0" collapsed="false">
      <c r="A26" s="87" t="s">
        <v>427</v>
      </c>
      <c r="B26" s="192" t="n">
        <f aca="false">IF(OR('[7]Tab4.2'!$H$26=5,'[7]Tab4.2'!$H$26=6,'[7]Tab4.2'!$H$26=7,'[7]Tab4.2'!$H$26=8,'[7]Tab4.2'!$H$26=9),CONCATENATE("(",'[7]Tab4.2'!$H$26,",0)          "),IF(OR('[7]Tab4.2'!$H$26="-",'[7]Tab4.2'!$H$26=0,'[7]Tab4.2'!$H$26="x"),"-           ",IF('[7]Tab4.2'!$H$26&lt;5,"/           ",IF('[7]Tab4.2'!$H$26&gt;9.9,'[7]Tab4.2'!$H$26,IF(OR(5&lt;'[7]Tab4.2'!$H$26&gt;10),CONCATENATE("(",ROUND('[7]Tab4.2'!$H$26,1),")          "))))))</f>
        <v>12.4</v>
      </c>
      <c r="C26" s="204" t="n">
        <f aca="false">IF(OR('[7]Tab4.2'!$I$26=5,'[7]Tab4.2'!$I$26=6,'[7]Tab4.2'!$I$26=7,'[7]Tab4.2'!$I$26=8,'[7]Tab4.2'!$I$26=9),CONCATENATE("(",'[7]Tab4.2'!$I$26,",0)      "),IF(OR('[7]Tab4.2'!$I$26="-",'[7]Tab4.2'!$I$26=0,'[7]Tab4.2'!$I$26="x"),"-       ",IF('[7]Tab4.2'!$I$26&lt;5,"/       ",IF('[7]Tab4.2'!$I$26&gt;9.9,'[7]Tab4.2'!$I$26,IF(OR(5&lt;'[7]Tab4.2'!$I$26&gt;10),CONCATENATE("(",ROUND('[7]Tab4.2'!$I$26,1),")      "))))))</f>
        <v>0</v>
      </c>
      <c r="D26" s="131" t="n">
        <f aca="false">IF(OR('[7]Tab4.2'!$J$26=5,'[7]Tab4.2'!$J$26=6,'[7]Tab4.2'!$J$26=7,'[7]Tab4.2'!$J$26=8,'[7]Tab4.2'!$J$26=9),CONCATENATE("(",'[7]Tab4.2'!$J$26,",0)        "),IF(OR('[7]Tab4.2'!$J$26="-",'[7]Tab4.2'!$J$26=0,'[7]Tab4.2'!$J$26="x"),"-         ",IF('[7]Tab4.2'!$J$26&lt;5,"/         ",IF('[7]Tab4.2'!$J$26&gt;9.9,'[7]Tab4.2'!$J$26,IF(OR(5&lt;'[7]Tab4.2'!$J$26&gt;10),CONCATENATE("(",ROUND('[7]Tab4.2'!$J$26,1),")        "))))))</f>
        <v>0</v>
      </c>
      <c r="E26" s="192" t="str">
        <f aca="false">IF(OR('[7]Tab4.2'!$K$26=5,'[7]Tab4.2'!$K$26=6,'[7]Tab4.2'!$K$26=7,'[7]Tab4.2'!$K$26=8,'[7]Tab4.2'!$K$26=9),CONCATENATE("(",'[7]Tab4.2'!$K$26,",0)          "),IF(OR('[7]Tab4.2'!$K$26="-",'[7]Tab4.2'!$K$26=0,'[7]Tab4.2'!$K$26="x"),"-           ",IF('[7]Tab4.2'!$K$26&lt;5,"/           ",IF('[7]Tab4.2'!$K$26&gt;9.9,'[7]Tab4.2'!$K$26,IF(OR(5&lt;'[7]Tab4.2'!$K$26&gt;10),CONCATENATE("(",ROUND('[7]Tab4.2'!$K$26,1),")          "))))))</f>
        <v>/           </v>
      </c>
      <c r="F26" s="204" t="str">
        <f aca="false">IF(OR('[7]Tab4.2'!$L$26=5,'[7]Tab4.2'!$L$26=6,'[7]Tab4.2'!$L$26=7,'[7]Tab4.2'!$L$26=8,'[7]Tab4.2'!$L$26=9),CONCATENATE("(",'[7]Tab4.2'!$L$26,",0)      "),IF(OR('[7]Tab4.2'!$L$26="-",'[7]Tab4.2'!$L$26=0,'[7]Tab4.2'!$L$26="x"),"-       ",IF('[7]Tab4.2'!$L$26&lt;5,"/       ",IF('[7]Tab4.2'!$L$26&gt;9.9,'[7]Tab4.2'!$L$26,IF(OR(5&lt;'[7]Tab4.2'!$L$26&gt;10),CONCATENATE("(",ROUND('[7]Tab4.2'!$L$26,1),")      "))))))</f>
        <v>/       </v>
      </c>
      <c r="G26" s="213" t="str">
        <f aca="false">IF(OR('[7]Tab4.2'!$M$26=5,'[7]Tab4.2'!$M$26=6,'[7]Tab4.2'!$M$26=7,'[7]Tab4.2'!$M$26=8,'[7]Tab4.2'!$M$26=9),CONCATENATE("(",'[7]Tab4.2'!$M$26,",0)       "),IF(OR('[7]Tab4.2'!$M$26="-",'[7]Tab4.2'!$M$26=0,'[7]Tab4.2'!$M$26="x"),"-        ",IF('[7]Tab4.2'!$M$26&lt;5,"/        ",IF('[7]Tab4.2'!$M$26&gt;9.9,'[7]Tab4.2'!$M$26,IF(OR(5&lt;'[7]Tab4.2'!$M$26&gt;10),CONCATENATE("(",ROUND('[7]Tab4.2'!$M$26,1),")       "))))))</f>
        <v>/        </v>
      </c>
    </row>
    <row r="27" customFormat="false" ht="9.95" hidden="false" customHeight="true" outlineLevel="0" collapsed="false">
      <c r="A27" s="87"/>
      <c r="B27" s="192"/>
      <c r="C27" s="204"/>
      <c r="D27" s="131"/>
      <c r="E27" s="192"/>
      <c r="F27" s="204"/>
      <c r="G27" s="213"/>
    </row>
    <row r="28" customFormat="false" ht="12.75" hidden="false" customHeight="false" outlineLevel="0" collapsed="false">
      <c r="A28" s="72" t="s">
        <v>182</v>
      </c>
      <c r="B28" s="191" t="n">
        <f aca="false">IF(OR('[7]Tab4.2'!$H$28=5,'[7]Tab4.2'!$H$28=6,'[7]Tab4.2'!$H$28=7,'[7]Tab4.2'!$H$28=8,'[7]Tab4.2'!$H$28=9),CONCATENATE("(",'[7]Tab4.2'!$H$28,",0)          "),IF(OR('[7]Tab4.2'!$H$28="-",'[7]Tab4.2'!$H$28=0,'[7]Tab4.2'!$H$28="x"),"-           ",IF('[7]Tab4.2'!$H$28&lt;5,"/           ",IF('[7]Tab4.2'!$H$28&gt;9.9,'[7]Tab4.2'!$H$28,IF(OR(5&lt;'[7]Tab4.2'!$H$28&gt;10),CONCATENATE("(",ROUND('[7]Tab4.2'!$H$28,1),")          "))))))</f>
        <v>156.3</v>
      </c>
      <c r="C28" s="205" t="n">
        <f aca="false">IF(OR('[7]Tab4.2'!$I$28=5,'[7]Tab4.2'!$I$28=6,'[7]Tab4.2'!$I$28=7,'[7]Tab4.2'!$I$28=8,'[7]Tab4.2'!$I$28=9),CONCATENATE("(",'[7]Tab4.2'!$I$28,",0)      "),IF(OR('[7]Tab4.2'!$I$28="-",'[7]Tab4.2'!$I$28=0,'[7]Tab4.2'!$I$28="x"),"-       ",IF('[7]Tab4.2'!$I$28&lt;5,"/       ",IF('[7]Tab4.2'!$I$28&gt;9.9,'[7]Tab4.2'!$I$28,IF(OR(5&lt;'[7]Tab4.2'!$I$28&gt;10),CONCATENATE("(",ROUND('[7]Tab4.2'!$I$28,1),")      "))))))</f>
        <v>115</v>
      </c>
      <c r="D28" s="132" t="n">
        <f aca="false">IF(OR('[7]Tab4.2'!$J$28=5,'[7]Tab4.2'!$J$28=6,'[7]Tab4.2'!$J$28=7,'[7]Tab4.2'!$J$28=8,'[7]Tab4.2'!$J$28=9),CONCATENATE("(",'[7]Tab4.2'!$J$28,",0)        "),IF(OR('[7]Tab4.2'!$J$28="-",'[7]Tab4.2'!$J$28=0,'[7]Tab4.2'!$J$28="x"),"-         ",IF('[7]Tab4.2'!$J$28&lt;5,"/         ",IF('[7]Tab4.2'!$J$28&gt;9.9,'[7]Tab4.2'!$J$28,IF(OR(5&lt;'[7]Tab4.2'!$J$28&gt;10),CONCATENATE("(",ROUND('[7]Tab4.2'!$J$28,1),")        "))))))</f>
        <v>41.4</v>
      </c>
      <c r="E28" s="191" t="n">
        <f aca="false">IF(OR('[7]Tab4.2'!$K$28=5,'[7]Tab4.2'!$K$28=6,'[7]Tab4.2'!$K$28=7,'[7]Tab4.2'!$K$28=8,'[7]Tab4.2'!$K$28=9),CONCATENATE("(",'[7]Tab4.2'!$K$28,",0)          "),IF(OR('[7]Tab4.2'!$K$28="-",'[7]Tab4.2'!$K$28=0,'[7]Tab4.2'!$K$28="x"),"-           ",IF('[7]Tab4.2'!$K$28&lt;5,"/           ",IF('[7]Tab4.2'!$K$28&gt;9.9,'[7]Tab4.2'!$K$28,IF(OR(5&lt;'[7]Tab4.2'!$K$28&gt;10),CONCATENATE("(",ROUND('[7]Tab4.2'!$K$28,1),")          "))))))</f>
        <v>41.2</v>
      </c>
      <c r="F28" s="205" t="n">
        <f aca="false">IF(OR('[7]Tab4.2'!$L$28=5,'[7]Tab4.2'!$L$28=6,'[7]Tab4.2'!$L$28=7,'[7]Tab4.2'!$L$28=8,'[7]Tab4.2'!$L$28=9),CONCATENATE("(",'[7]Tab4.2'!$L$28,",0)      "),IF(OR('[7]Tab4.2'!$L$28="-",'[7]Tab4.2'!$L$28=0,'[7]Tab4.2'!$L$28="x"),"-       ",IF('[7]Tab4.2'!$L$28&lt;5,"/       ",IF('[7]Tab4.2'!$L$28&gt;9.9,'[7]Tab4.2'!$L$28,IF(OR(5&lt;'[7]Tab4.2'!$L$28&gt;10),CONCATENATE("(",ROUND('[7]Tab4.2'!$L$28,1),")      "))))))</f>
        <v>25</v>
      </c>
      <c r="G28" s="214" t="n">
        <f aca="false">IF(OR('[7]Tab4.2'!$M$28=5,'[7]Tab4.2'!$M$28=6,'[7]Tab4.2'!$M$28=7,'[7]Tab4.2'!$M$28=8,'[7]Tab4.2'!$M$28=9),CONCATENATE("(",'[7]Tab4.2'!$M$28,",0)       "),IF(OR('[7]Tab4.2'!$M$28="-",'[7]Tab4.2'!$M$28=0,'[7]Tab4.2'!$M$28="x"),"-        ",IF('[7]Tab4.2'!$M$28&lt;5,"/        ",IF('[7]Tab4.2'!$M$28&gt;9.9,'[7]Tab4.2'!$M$28,IF(OR(5&lt;'[7]Tab4.2'!$M$28&gt;10),CONCATENATE("(",ROUND('[7]Tab4.2'!$M$28,1),")       "))))))</f>
        <v>16.1</v>
      </c>
    </row>
    <row r="29" customFormat="false" ht="12.75" hidden="false" customHeight="false" outlineLevel="0" collapsed="false">
      <c r="B29" s="92"/>
      <c r="C29" s="92"/>
      <c r="D29" s="92"/>
      <c r="E29" s="92"/>
      <c r="F29" s="92"/>
      <c r="G29" s="92"/>
    </row>
    <row r="30" customFormat="false" ht="12.75" hidden="false" customHeight="true" outlineLevel="0" collapsed="false">
      <c r="A30" s="64" t="s">
        <v>483</v>
      </c>
      <c r="B30" s="64"/>
      <c r="C30" s="64"/>
      <c r="D30" s="64"/>
      <c r="E30" s="64"/>
      <c r="F30" s="64"/>
      <c r="G30" s="64"/>
    </row>
    <row r="31" customFormat="false" ht="12.75" hidden="false" customHeight="false" outlineLevel="0" collapsed="false">
      <c r="B31" s="92"/>
      <c r="C31" s="92"/>
      <c r="D31" s="92"/>
      <c r="E31" s="92"/>
      <c r="F31" s="92"/>
      <c r="G31" s="92"/>
    </row>
    <row r="32" customFormat="false" ht="12.75" hidden="false" customHeight="false" outlineLevel="0" collapsed="false">
      <c r="A32" s="212" t="n">
        <v>1</v>
      </c>
      <c r="B32" s="192" t="n">
        <f aca="false">IF(OR('[7]Tab4.2'!$H$32=5,'[7]Tab4.2'!$H$32=6,'[7]Tab4.2'!$H$32=7,'[7]Tab4.2'!$H$32=8,'[7]Tab4.2'!$H$32=9),CONCATENATE("(",'[7]Tab4.2'!$H$32,",0)          "),IF(OR('[7]Tab4.2'!$H$32="-",'[7]Tab4.2'!$H$32=0,'[7]Tab4.2'!$H$32="x"),"-           ",IF('[7]Tab4.2'!$H$32&lt;5,"/           ",IF('[7]Tab4.2'!$H$32&gt;9.9,'[7]Tab4.2'!$H$32,IF(OR(5&lt;'[7]Tab4.2'!$H$32&gt;10),CONCATENATE("(",ROUND('[7]Tab4.2'!$H$32,1),")          "))))))</f>
        <v>51.6</v>
      </c>
      <c r="C32" s="204" t="n">
        <f aca="false">IF(OR('[7]Tab4.2'!$I$32=5,'[7]Tab4.2'!$I$32=6,'[7]Tab4.2'!$I$32=7,'[7]Tab4.2'!$I$32=8,'[7]Tab4.2'!$I$32=9),CONCATENATE("(",'[7]Tab4.2'!$I$32,",0)      "),IF(OR('[7]Tab4.2'!$I$32="-",'[7]Tab4.2'!$I$32=0,'[7]Tab4.2'!$I$32="x"),"-       ",IF('[7]Tab4.2'!$I$32&lt;5,"/       ",IF('[7]Tab4.2'!$I$32&gt;9.9,'[7]Tab4.2'!$I$32,IF(OR(5&lt;'[7]Tab4.2'!$I$32&gt;10),CONCATENATE("(",ROUND('[7]Tab4.2'!$I$32,1),")      "))))))</f>
        <v>35.7</v>
      </c>
      <c r="D32" s="131" t="n">
        <f aca="false">IF(OR('[7]Tab4.2'!$J$32=5,'[7]Tab4.2'!$J$32=6,'[7]Tab4.2'!$J$32=7,'[7]Tab4.2'!$J$32=8,'[7]Tab4.2'!$J$32=9),CONCATENATE("(",'[7]Tab4.2'!$J$32,",0)        "),IF(OR('[7]Tab4.2'!$J$32="-",'[7]Tab4.2'!$J$32=0,'[7]Tab4.2'!$J$32="x"),"-         ",IF('[7]Tab4.2'!$J$32&lt;5,"/         ",IF('[7]Tab4.2'!$J$32&gt;9.9,'[7]Tab4.2'!$J$32,IF(OR(5&lt;'[7]Tab4.2'!$J$32&gt;10),CONCATENATE("(",ROUND('[7]Tab4.2'!$J$32,1),")        "))))))</f>
        <v>15.9</v>
      </c>
      <c r="E32" s="192" t="n">
        <f aca="false">IF(OR('[7]Tab4.2'!$K$32=5,'[7]Tab4.2'!$K$32=6,'[7]Tab4.2'!$K$32=7,'[7]Tab4.2'!$K$32=8,'[7]Tab4.2'!$K$32=9),CONCATENATE("(",'[7]Tab4.2'!$K$32,",0)          "),IF(OR('[7]Tab4.2'!$K$32="-",'[7]Tab4.2'!$K$32=0,'[7]Tab4.2'!$K$32="x"),"-           ",IF('[7]Tab4.2'!$K$32&lt;5,"/           ",IF('[7]Tab4.2'!$K$32&gt;9.9,'[7]Tab4.2'!$K$32,IF(OR(5&lt;'[7]Tab4.2'!$K$32&gt;10),CONCATENATE("(",ROUND('[7]Tab4.2'!$K$32,1),")          "))))))</f>
        <v>23.8</v>
      </c>
      <c r="F32" s="204" t="n">
        <f aca="false">IF(OR('[7]Tab4.2'!$L$32=5,'[7]Tab4.2'!$L$32=6,'[7]Tab4.2'!$L$32=7,'[7]Tab4.2'!$L$32=8,'[7]Tab4.2'!$L$32=9),CONCATENATE("(",'[7]Tab4.2'!$L$32,",0)      "),IF(OR('[7]Tab4.2'!$L$32="-",'[7]Tab4.2'!$L$32=0,'[7]Tab4.2'!$L$32="x"),"-       ",IF('[7]Tab4.2'!$L$32&lt;5,"/       ",IF('[7]Tab4.2'!$L$32&gt;9.9,'[7]Tab4.2'!$L$32,IF(OR(5&lt;'[7]Tab4.2'!$L$32&gt;10),CONCATENATE("(",ROUND('[7]Tab4.2'!$L$32,1),")      "))))))</f>
        <v>13.8</v>
      </c>
      <c r="G32" s="213" t="n">
        <f aca="false">IF(OR('[7]Tab4.2'!$M$32=5,'[7]Tab4.2'!$M$32=6,'[7]Tab4.2'!$M$32=7,'[7]Tab4.2'!$M$32=8,'[7]Tab4.2'!$M$32=9),CONCATENATE("(",'[7]Tab4.2'!$M$32,",0)       "),IF(OR('[7]Tab4.2'!$M$32="-",'[7]Tab4.2'!$M$32=0,'[7]Tab4.2'!$M$32="x"),"-        ",IF('[7]Tab4.2'!$M$32&lt;5,"/        ",IF('[7]Tab4.2'!$M$32&gt;9.9,'[7]Tab4.2'!$M$32,IF(OR(5&lt;'[7]Tab4.2'!$M$32&gt;10),CONCATENATE("(",ROUND('[7]Tab4.2'!$M$32,1),")       "))))))</f>
        <v>10</v>
      </c>
    </row>
    <row r="33" customFormat="false" ht="9.95" hidden="false" customHeight="true" outlineLevel="0" collapsed="false">
      <c r="A33" s="212"/>
      <c r="B33" s="192"/>
      <c r="C33" s="204"/>
      <c r="D33" s="131"/>
      <c r="E33" s="192"/>
      <c r="F33" s="204"/>
      <c r="G33" s="213"/>
    </row>
    <row r="34" customFormat="false" ht="12.75" hidden="false" customHeight="false" outlineLevel="0" collapsed="false">
      <c r="A34" s="212" t="n">
        <v>2</v>
      </c>
      <c r="B34" s="192" t="n">
        <f aca="false">IF(OR('[7]Tab4.2'!$H$34=5,'[7]Tab4.2'!$H$34=6,'[7]Tab4.2'!$H$34=7,'[7]Tab4.2'!$H$34=8,'[7]Tab4.2'!$H$34=9),CONCATENATE("(",'[7]Tab4.2'!$H$34,",0)          "),IF(OR('[7]Tab4.2'!$H$34="-",'[7]Tab4.2'!$H$34=0,'[7]Tab4.2'!$H$34="x"),"-           ",IF('[7]Tab4.2'!$H$34&lt;5,"/           ",IF('[7]Tab4.2'!$H$34&gt;9.9,'[7]Tab4.2'!$H$34,IF(OR(5&lt;'[7]Tab4.2'!$H$34&gt;10),CONCATENATE("(",ROUND('[7]Tab4.2'!$H$34,1),")          "))))))</f>
        <v>14.9</v>
      </c>
      <c r="C34" s="204" t="n">
        <f aca="false">IF(OR('[7]Tab4.2'!$I$34=5,'[7]Tab4.2'!$I$34=6,'[7]Tab4.2'!$I$34=7,'[7]Tab4.2'!$I$34=8,'[7]Tab4.2'!$I$34=9),CONCATENATE("(",'[7]Tab4.2'!$I$34,",0)      "),IF(OR('[7]Tab4.2'!$I$34="-",'[7]Tab4.2'!$I$34=0,'[7]Tab4.2'!$I$34="x"),"-       ",IF('[7]Tab4.2'!$I$34&lt;5,"/       ",IF('[7]Tab4.2'!$I$34&gt;9.9,'[7]Tab4.2'!$I$34,IF(OR(5&lt;'[7]Tab4.2'!$I$34&gt;10),CONCATENATE("(",ROUND('[7]Tab4.2'!$I$34,1),")      "))))))</f>
        <v>0</v>
      </c>
      <c r="D34" s="131" t="n">
        <f aca="false">IF(OR('[7]Tab4.2'!$J$34=5,'[7]Tab4.2'!$J$34=6,'[7]Tab4.2'!$J$34=7,'[7]Tab4.2'!$J$34=8,'[7]Tab4.2'!$J$34=9),CONCATENATE("(",'[7]Tab4.2'!$J$34,",0)        "),IF(OR('[7]Tab4.2'!$J$34="-",'[7]Tab4.2'!$J$34=0,'[7]Tab4.2'!$J$34="x"),"-         ",IF('[7]Tab4.2'!$J$34&lt;5,"/         ",IF('[7]Tab4.2'!$J$34&gt;9.9,'[7]Tab4.2'!$J$34,IF(OR(5&lt;'[7]Tab4.2'!$J$34&gt;10),CONCATENATE("(",ROUND('[7]Tab4.2'!$J$34,1),")        "))))))</f>
        <v>0</v>
      </c>
      <c r="E34" s="192" t="str">
        <f aca="false">IF(OR('[7]Tab4.2'!$K$34=5,'[7]Tab4.2'!$K$34=6,'[7]Tab4.2'!$K$34=7,'[7]Tab4.2'!$K$34=8,'[7]Tab4.2'!$K$34=9),CONCATENATE("(",'[7]Tab4.2'!$K$34,",0)          "),IF(OR('[7]Tab4.2'!$K$34="-",'[7]Tab4.2'!$K$34=0,'[7]Tab4.2'!$K$34="x"),"-           ",IF('[7]Tab4.2'!$K$34&lt;5,"/           ",IF('[7]Tab4.2'!$K$34&gt;9.9,'[7]Tab4.2'!$K$34,IF(OR(5&lt;'[7]Tab4.2'!$K$34&gt;10),CONCATENATE("(",ROUND('[7]Tab4.2'!$K$34,1),")          "))))))</f>
        <v>/           </v>
      </c>
      <c r="F34" s="204" t="str">
        <f aca="false">IF(OR('[7]Tab4.2'!$L$34=5,'[7]Tab4.2'!$L$34=6,'[7]Tab4.2'!$L$34=7,'[7]Tab4.2'!$L$34=8,'[7]Tab4.2'!$L$34=9),CONCATENATE("(",'[7]Tab4.2'!$L$34,",0)      "),IF(OR('[7]Tab4.2'!$L$34="-",'[7]Tab4.2'!$L$34=0,'[7]Tab4.2'!$L$34="x"),"-       ",IF('[7]Tab4.2'!$L$34&lt;5,"/       ",IF('[7]Tab4.2'!$L$34&gt;9.9,'[7]Tab4.2'!$L$34,IF(OR(5&lt;'[7]Tab4.2'!$L$34&gt;10),CONCATENATE("(",ROUND('[7]Tab4.2'!$L$34,1),")      "))))))</f>
        <v>/       </v>
      </c>
      <c r="G34" s="213" t="str">
        <f aca="false">IF(OR('[7]Tab4.2'!$M$34=5,'[7]Tab4.2'!$M$34=6,'[7]Tab4.2'!$M$34=7,'[7]Tab4.2'!$M$34=8,'[7]Tab4.2'!$M$34=9),CONCATENATE("(",'[7]Tab4.2'!$M$34,",0)       "),IF(OR('[7]Tab4.2'!$M$34="-",'[7]Tab4.2'!$M$34=0,'[7]Tab4.2'!$M$34="x"),"-        ",IF('[7]Tab4.2'!$M$34&lt;5,"/        ",IF('[7]Tab4.2'!$M$34&gt;9.9,'[7]Tab4.2'!$M$34,IF(OR(5&lt;'[7]Tab4.2'!$M$34&gt;10),CONCATENATE("(",ROUND('[7]Tab4.2'!$M$34,1),")       "))))))</f>
        <v>/        </v>
      </c>
    </row>
    <row r="35" customFormat="false" ht="9.95" hidden="false" customHeight="true" outlineLevel="0" collapsed="false">
      <c r="A35" s="87"/>
      <c r="B35" s="192"/>
      <c r="C35" s="204"/>
      <c r="D35" s="131"/>
      <c r="E35" s="192"/>
      <c r="F35" s="204"/>
      <c r="G35" s="213"/>
    </row>
    <row r="36" customFormat="false" ht="12.75" hidden="false" customHeight="false" outlineLevel="0" collapsed="false">
      <c r="A36" s="87" t="s">
        <v>427</v>
      </c>
      <c r="B36" s="192" t="str">
        <f aca="false">IF(OR('[7]Tab4.2'!$H$36=5,'[7]Tab4.2'!$H$36=6,'[7]Tab4.2'!$H$36=7,'[7]Tab4.2'!$H$36=8,'[7]Tab4.2'!$H$36=9),CONCATENATE("(",'[7]Tab4.2'!$H$36,",0)          "),IF(OR('[7]Tab4.2'!$H$36="-",'[7]Tab4.2'!$H$36=0,'[7]Tab4.2'!$H$36="x"),"-           ",IF('[7]Tab4.2'!$H$36&lt;5,"/           ",IF('[7]Tab4.2'!$H$36&gt;9.9,'[7]Tab4.2'!$H$36,IF(OR(5&lt;'[7]Tab4.2'!$H$36&gt;10),CONCATENATE("(",ROUND('[7]Tab4.2'!$H$36,1),")          "))))))</f>
        <v>/           </v>
      </c>
      <c r="C36" s="204" t="str">
        <f aca="false">IF(OR('[7]Tab4.2'!$I$36=5,'[7]Tab4.2'!$I$36=6,'[7]Tab4.2'!$I$36=7,'[7]Tab4.2'!$I$36=8,'[7]Tab4.2'!$I$36=9),CONCATENATE("(",'[7]Tab4.2'!$I$36,",0)      "),IF(OR('[7]Tab4.2'!$I$36="-",'[7]Tab4.2'!$I$36=0,'[7]Tab4.2'!$I$36="x"),"-       ",IF('[7]Tab4.2'!$I$36&lt;5,"/       ",IF('[7]Tab4.2'!$I$36&gt;9.9,'[7]Tab4.2'!$I$36,IF(OR(5&lt;'[7]Tab4.2'!$I$36&gt;10),CONCATENATE("(",ROUND('[7]Tab4.2'!$I$36,1),")      "))))))</f>
        <v>/       </v>
      </c>
      <c r="D36" s="131" t="str">
        <f aca="false">IF(OR('[7]Tab4.2'!$J$36=5,'[7]Tab4.2'!$J$36=6,'[7]Tab4.2'!$J$36=7,'[7]Tab4.2'!$J$36=8,'[7]Tab4.2'!$J$36=9),CONCATENATE("(",'[7]Tab4.2'!$J$36,",0)        "),IF(OR('[7]Tab4.2'!$J$36="-",'[7]Tab4.2'!$J$36=0,'[7]Tab4.2'!$J$36="x"),"-         ",IF('[7]Tab4.2'!$J$36&lt;5,"/         ",IF('[7]Tab4.2'!$J$36&gt;9.9,'[7]Tab4.2'!$J$36,IF(OR(5&lt;'[7]Tab4.2'!$J$36&gt;10),CONCATENATE("(",ROUND('[7]Tab4.2'!$J$36,1),")        "))))))</f>
        <v>/         </v>
      </c>
      <c r="E36" s="192" t="str">
        <f aca="false">IF(OR('[7]Tab4.2'!$K$36=5,'[7]Tab4.2'!$K$36=6,'[7]Tab4.2'!$K$36=7,'[7]Tab4.2'!$K$36=8,'[7]Tab4.2'!$K$36=9),CONCATENATE("(",'[7]Tab4.2'!$K$36,",0)          "),IF(OR('[7]Tab4.2'!$K$36="-",'[7]Tab4.2'!$K$36=0,'[7]Tab4.2'!$K$36="x"),"-           ",IF('[7]Tab4.2'!$K$36&lt;5,"/           ",IF('[7]Tab4.2'!$K$36&gt;9.9,'[7]Tab4.2'!$K$36,IF(OR(5&lt;'[7]Tab4.2'!$K$36&gt;10),CONCATENATE("(",ROUND('[7]Tab4.2'!$K$36,1),")          "))))))</f>
        <v>/           </v>
      </c>
      <c r="F36" s="204" t="str">
        <f aca="false">IF(OR('[7]Tab4.2'!$L$36=5,'[7]Tab4.2'!$L$36=6,'[7]Tab4.2'!$L$36=7,'[7]Tab4.2'!$L$36=8,'[7]Tab4.2'!$L$36=9),CONCATENATE("(",'[7]Tab4.2'!$L$36,",0)      "),IF(OR('[7]Tab4.2'!$L$36="-",'[7]Tab4.2'!$L$36=0,'[7]Tab4.2'!$L$36="x"),"-       ",IF('[7]Tab4.2'!$L$36&lt;5,"/       ",IF('[7]Tab4.2'!$L$36&gt;9.9,'[7]Tab4.2'!$L$36,IF(OR(5&lt;'[7]Tab4.2'!$L$36&gt;10),CONCATENATE("(",ROUND('[7]Tab4.2'!$L$36,1),")      "))))))</f>
        <v>-       </v>
      </c>
      <c r="G36" s="213" t="str">
        <f aca="false">IF(OR('[7]Tab4.2'!$M$36=5,'[7]Tab4.2'!$M$36=6,'[7]Tab4.2'!$M$36=7,'[7]Tab4.2'!$M$36=8,'[7]Tab4.2'!$M$36=9),CONCATENATE("(",'[7]Tab4.2'!$M$36,",0)       "),IF(OR('[7]Tab4.2'!$M$36="-",'[7]Tab4.2'!$M$36=0,'[7]Tab4.2'!$M$36="x"),"-        ",IF('[7]Tab4.2'!$M$36&lt;5,"/        ",IF('[7]Tab4.2'!$M$36&gt;9.9,'[7]Tab4.2'!$M$36,IF(OR(5&lt;'[7]Tab4.2'!$M$36&gt;10),CONCATENATE("(",ROUND('[7]Tab4.2'!$M$36,1),")       "))))))</f>
        <v>/        </v>
      </c>
    </row>
    <row r="37" customFormat="false" ht="9.95" hidden="false" customHeight="true" outlineLevel="0" collapsed="false">
      <c r="A37" s="87"/>
      <c r="B37" s="192"/>
      <c r="C37" s="204"/>
      <c r="D37" s="131"/>
      <c r="E37" s="192"/>
      <c r="F37" s="204"/>
      <c r="G37" s="213"/>
    </row>
    <row r="38" customFormat="false" ht="12.75" hidden="false" customHeight="false" outlineLevel="0" collapsed="false">
      <c r="A38" s="72" t="s">
        <v>182</v>
      </c>
      <c r="B38" s="191" t="n">
        <f aca="false">IF(OR('[7]Tab4.2'!$H$38=5,'[7]Tab4.2'!$H$38=6,'[7]Tab4.2'!$H$38=7,'[7]Tab4.2'!$H$38=8,'[7]Tab4.2'!$H$38=9),CONCATENATE("(",'[7]Tab4.2'!$H$38,",0)          "),IF(OR('[7]Tab4.2'!$H$38="-",'[7]Tab4.2'!$H$38=0,'[7]Tab4.2'!$H$38="x"),"-           ",IF('[7]Tab4.2'!$H$38&lt;5,"/           ",IF('[7]Tab4.2'!$H$38&gt;9.9,'[7]Tab4.2'!$H$38,IF(OR(5&lt;'[7]Tab4.2'!$H$38&gt;10),CONCATENATE("(",ROUND('[7]Tab4.2'!$H$38,1),")          "))))))</f>
        <v>68.9</v>
      </c>
      <c r="C38" s="205" t="n">
        <f aca="false">IF(OR('[7]Tab4.2'!$I$38=5,'[7]Tab4.2'!$I$38=6,'[7]Tab4.2'!$I$38=7,'[7]Tab4.2'!$I$38=8,'[7]Tab4.2'!$I$38=9),CONCATENATE("(",'[7]Tab4.2'!$I$38,",0)      "),IF(OR('[7]Tab4.2'!$I$38="-",'[7]Tab4.2'!$I$38=0,'[7]Tab4.2'!$I$38="x"),"-       ",IF('[7]Tab4.2'!$I$38&lt;5,"/       ",IF('[7]Tab4.2'!$I$38&gt;9.9,'[7]Tab4.2'!$I$38,IF(OR(5&lt;'[7]Tab4.2'!$I$38&gt;10),CONCATENATE("(",ROUND('[7]Tab4.2'!$I$38,1),")      "))))))</f>
        <v>46.3</v>
      </c>
      <c r="D38" s="132" t="n">
        <f aca="false">IF(OR('[7]Tab4.2'!$J$38=5,'[7]Tab4.2'!$J$38=6,'[7]Tab4.2'!$J$38=7,'[7]Tab4.2'!$J$38=8,'[7]Tab4.2'!$J$38=9),CONCATENATE("(",'[7]Tab4.2'!$J$38,",0)        "),IF(OR('[7]Tab4.2'!$J$38="-",'[7]Tab4.2'!$J$38=0,'[7]Tab4.2'!$J$38="x"),"-         ",IF('[7]Tab4.2'!$J$38&lt;5,"/         ",IF('[7]Tab4.2'!$J$38&gt;9.9,'[7]Tab4.2'!$J$38,IF(OR(5&lt;'[7]Tab4.2'!$J$38&gt;10),CONCATENATE("(",ROUND('[7]Tab4.2'!$J$38,1),")        "))))))</f>
        <v>22.6</v>
      </c>
      <c r="E38" s="191" t="n">
        <f aca="false">IF(OR('[7]Tab4.2'!$K$38=5,'[7]Tab4.2'!$K$38=6,'[7]Tab4.2'!$K$38=7,'[7]Tab4.2'!$K$38=8,'[7]Tab4.2'!$K$38=9),CONCATENATE("(",'[7]Tab4.2'!$K$38,",0)          "),IF(OR('[7]Tab4.2'!$K$38="-",'[7]Tab4.2'!$K$38=0,'[7]Tab4.2'!$K$38="x"),"-           ",IF('[7]Tab4.2'!$K$38&lt;5,"/           ",IF('[7]Tab4.2'!$K$38&gt;9.9,'[7]Tab4.2'!$K$38,IF(OR(5&lt;'[7]Tab4.2'!$K$38&gt;10),CONCATENATE("(",ROUND('[7]Tab4.2'!$K$38,1),")          "))))))</f>
        <v>26.1</v>
      </c>
      <c r="F38" s="205" t="n">
        <f aca="false">IF(OR('[7]Tab4.2'!$L$38=5,'[7]Tab4.2'!$L$38=6,'[7]Tab4.2'!$L$38=7,'[7]Tab4.2'!$L$38=8,'[7]Tab4.2'!$L$38=9),CONCATENATE("(",'[7]Tab4.2'!$L$38,",0)      "),IF(OR('[7]Tab4.2'!$L$38="-",'[7]Tab4.2'!$L$38=0,'[7]Tab4.2'!$L$38="x"),"-       ",IF('[7]Tab4.2'!$L$38&lt;5,"/       ",IF('[7]Tab4.2'!$L$38&gt;9.9,'[7]Tab4.2'!$L$38,IF(OR(5&lt;'[7]Tab4.2'!$L$38&gt;10),CONCATENATE("(",ROUND('[7]Tab4.2'!$L$38,1),")      "))))))</f>
        <v>14.9</v>
      </c>
      <c r="G38" s="214" t="n">
        <f aca="false">IF(OR('[7]Tab4.2'!$M$38=5,'[7]Tab4.2'!$M$38=6,'[7]Tab4.2'!$M$38=7,'[7]Tab4.2'!$M$38=8,'[7]Tab4.2'!$M$38=9),CONCATENATE("(",'[7]Tab4.2'!$M$38,",0)       "),IF(OR('[7]Tab4.2'!$M$38="-",'[7]Tab4.2'!$M$38=0,'[7]Tab4.2'!$M$38="x"),"-        ",IF('[7]Tab4.2'!$M$38&lt;5,"/        ",IF('[7]Tab4.2'!$M$38&gt;9.9,'[7]Tab4.2'!$M$38,IF(OR(5&lt;'[7]Tab4.2'!$M$38&gt;10),CONCATENATE("(",ROUND('[7]Tab4.2'!$M$38,1),")       "))))))</f>
        <v>11.2</v>
      </c>
    </row>
    <row r="39" customFormat="false" ht="12.75" hidden="false" customHeight="false" outlineLevel="0" collapsed="false">
      <c r="A39" s="81"/>
      <c r="B39" s="118"/>
      <c r="C39" s="118"/>
      <c r="D39" s="118"/>
      <c r="E39" s="118"/>
      <c r="F39" s="118"/>
      <c r="G39" s="118"/>
    </row>
    <row r="40" customFormat="false" ht="12.75" hidden="false" customHeight="false" outlineLevel="0" collapsed="false">
      <c r="A40" s="81"/>
      <c r="B40" s="118"/>
      <c r="C40" s="118"/>
      <c r="D40" s="118"/>
      <c r="E40" s="118"/>
      <c r="F40" s="118"/>
      <c r="G40" s="118"/>
    </row>
    <row r="41" customFormat="false" ht="12.75" hidden="false" customHeight="false" outlineLevel="0" collapsed="false">
      <c r="A41" s="81"/>
      <c r="B41" s="118"/>
      <c r="C41" s="118"/>
      <c r="D41" s="118"/>
      <c r="E41" s="118"/>
      <c r="F41" s="118"/>
      <c r="G41" s="118"/>
    </row>
    <row r="42" customFormat="false" ht="12.75" hidden="false" customHeight="false" outlineLevel="0" collapsed="false">
      <c r="A42" s="81"/>
      <c r="B42" s="118"/>
      <c r="C42" s="118"/>
      <c r="D42" s="118"/>
      <c r="E42" s="118"/>
      <c r="F42" s="118"/>
      <c r="G42" s="118"/>
    </row>
    <row r="43" customFormat="false" ht="12.75" hidden="false" customHeight="false" outlineLevel="0" collapsed="false">
      <c r="A43" s="81"/>
      <c r="B43" s="118"/>
      <c r="C43" s="118"/>
      <c r="D43" s="118"/>
      <c r="E43" s="118"/>
      <c r="F43" s="118"/>
      <c r="G43" s="118"/>
    </row>
    <row r="44" customFormat="false" ht="12.75" hidden="false" customHeight="false" outlineLevel="0" collapsed="false">
      <c r="A44" s="81"/>
    </row>
    <row r="45" customFormat="false" ht="12.75" hidden="false" customHeight="false" outlineLevel="0" collapsed="false">
      <c r="A45" s="81"/>
    </row>
    <row r="46" customFormat="false" ht="12.75" hidden="false" customHeight="false" outlineLevel="0" collapsed="false">
      <c r="A46" s="81"/>
    </row>
    <row r="47" customFormat="false" ht="12.75" hidden="false" customHeight="false" outlineLevel="0" collapsed="false">
      <c r="A47" s="81"/>
    </row>
    <row r="48" customFormat="false" ht="12.75" hidden="false" customHeight="false" outlineLevel="0" collapsed="false">
      <c r="A48" s="81"/>
    </row>
    <row r="49" customFormat="false" ht="12.75" hidden="false" customHeight="false" outlineLevel="0" collapsed="false">
      <c r="A49" s="81"/>
    </row>
    <row r="50" customFormat="false" ht="12.75" hidden="false" customHeight="false" outlineLevel="0" collapsed="false">
      <c r="A50" s="81"/>
    </row>
    <row r="51" customFormat="false" ht="12.75" hidden="false" customHeight="false" outlineLevel="0" collapsed="false">
      <c r="A51" s="81"/>
    </row>
    <row r="52" customFormat="false" ht="12.75" hidden="false" customHeight="false" outlineLevel="0" collapsed="false">
      <c r="A52" s="81"/>
    </row>
    <row r="53" customFormat="false" ht="12.75" hidden="false" customHeight="false" outlineLevel="0" collapsed="false">
      <c r="A53" s="81"/>
    </row>
    <row r="54" customFormat="false" ht="12.75" hidden="false" customHeight="false" outlineLevel="0" collapsed="false">
      <c r="A54" s="81"/>
    </row>
    <row r="55" customFormat="false" ht="12.75" hidden="false" customHeight="false" outlineLevel="0" collapsed="false">
      <c r="A55" s="81"/>
    </row>
    <row r="56" customFormat="false" ht="12.75" hidden="false" customHeight="false" outlineLevel="0" collapsed="false">
      <c r="A56" s="81"/>
    </row>
    <row r="57" customFormat="false" ht="12.75" hidden="false" customHeight="false" outlineLevel="0" collapsed="false">
      <c r="A57" s="81"/>
    </row>
    <row r="59" customFormat="false" ht="12.75" hidden="false" customHeight="false" outlineLevel="0" collapsed="false">
      <c r="A59" s="158" t="s">
        <v>455</v>
      </c>
    </row>
  </sheetData>
  <mergeCells count="9">
    <mergeCell ref="A1:G1"/>
    <mergeCell ref="A2:G2"/>
    <mergeCell ref="A4:A8"/>
    <mergeCell ref="B4:G4"/>
    <mergeCell ref="C5:D5"/>
    <mergeCell ref="F5:G5"/>
    <mergeCell ref="A10:G10"/>
    <mergeCell ref="A20:G20"/>
    <mergeCell ref="A30:G3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11.0546875" defaultRowHeight="12.75" zeroHeight="false" outlineLevelRow="0" outlineLevelCol="0"/>
  <cols>
    <col collapsed="false" customWidth="true" hidden="false" outlineLevel="0" max="1" min="1" style="158" width="26.7"/>
    <col collapsed="false" customWidth="true" hidden="false" outlineLevel="0" max="7" min="2" style="158" width="10.28"/>
  </cols>
  <sheetData>
    <row r="1" customFormat="false" ht="12.75" hidden="false" customHeight="true" outlineLevel="0" collapsed="false">
      <c r="A1" s="64" t="s">
        <v>484</v>
      </c>
      <c r="B1" s="64"/>
      <c r="C1" s="64"/>
      <c r="D1" s="64"/>
      <c r="E1" s="64"/>
      <c r="F1" s="64"/>
      <c r="G1" s="64"/>
    </row>
    <row r="2" customFormat="false" ht="12.75" hidden="false" customHeight="true" outlineLevel="0" collapsed="false">
      <c r="A2" s="64" t="s">
        <v>485</v>
      </c>
      <c r="B2" s="64"/>
      <c r="C2" s="64"/>
      <c r="D2" s="64"/>
      <c r="E2" s="64"/>
      <c r="F2" s="64"/>
      <c r="G2" s="64"/>
    </row>
    <row r="3" customFormat="false" ht="12.75" hidden="false" customHeight="false" outlineLevel="0" collapsed="false">
      <c r="A3" s="175"/>
      <c r="B3" s="175"/>
      <c r="C3" s="175"/>
      <c r="D3" s="175"/>
      <c r="E3" s="175"/>
      <c r="F3" s="175"/>
      <c r="G3" s="175"/>
    </row>
    <row r="4" customFormat="false" ht="12.75" hidden="false" customHeight="false" outlineLevel="0" collapsed="false">
      <c r="A4" s="166" t="s">
        <v>15</v>
      </c>
      <c r="B4" s="198" t="s">
        <v>462</v>
      </c>
      <c r="C4" s="198"/>
      <c r="D4" s="198"/>
      <c r="E4" s="198"/>
      <c r="F4" s="198"/>
      <c r="G4" s="198"/>
    </row>
    <row r="5" customFormat="false" ht="12.75" hidden="false" customHeight="false" outlineLevel="0" collapsed="false">
      <c r="A5" s="166" t="s">
        <v>15</v>
      </c>
      <c r="B5" s="193" t="s">
        <v>15</v>
      </c>
      <c r="C5" s="215" t="s">
        <v>265</v>
      </c>
      <c r="D5" s="215"/>
      <c r="E5" s="215"/>
      <c r="F5" s="215"/>
      <c r="G5" s="215"/>
    </row>
    <row r="6" customFormat="false" ht="12.75" hidden="false" customHeight="false" outlineLevel="0" collapsed="false">
      <c r="A6" s="166" t="s">
        <v>15</v>
      </c>
      <c r="B6" s="195" t="s">
        <v>256</v>
      </c>
      <c r="C6" s="210" t="s">
        <v>423</v>
      </c>
      <c r="D6" s="199" t="s">
        <v>424</v>
      </c>
      <c r="E6" s="176" t="s">
        <v>392</v>
      </c>
      <c r="F6" s="176"/>
      <c r="G6" s="176"/>
    </row>
    <row r="7" customFormat="false" ht="12.75" hidden="false" customHeight="false" outlineLevel="0" collapsed="false">
      <c r="A7" s="166" t="s">
        <v>15</v>
      </c>
      <c r="B7" s="197"/>
      <c r="C7" s="198" t="s">
        <v>425</v>
      </c>
      <c r="D7" s="199" t="s">
        <v>426</v>
      </c>
      <c r="E7" s="198" t="n">
        <v>1</v>
      </c>
      <c r="F7" s="199" t="n">
        <v>2</v>
      </c>
      <c r="G7" s="198" t="s">
        <v>427</v>
      </c>
    </row>
    <row r="8" customFormat="false" ht="12.75" hidden="false" customHeight="false" outlineLevel="0" collapsed="false">
      <c r="A8" s="180"/>
      <c r="B8" s="180"/>
      <c r="C8" s="180"/>
      <c r="D8" s="180"/>
      <c r="E8" s="180"/>
      <c r="F8" s="180"/>
      <c r="G8" s="180"/>
    </row>
    <row r="9" customFormat="false" ht="12.75" hidden="false" customHeight="true" outlineLevel="0" collapsed="false">
      <c r="A9" s="64" t="s">
        <v>234</v>
      </c>
      <c r="B9" s="64"/>
      <c r="C9" s="64"/>
      <c r="D9" s="64"/>
      <c r="E9" s="64"/>
      <c r="F9" s="64"/>
      <c r="G9" s="64"/>
    </row>
    <row r="10" customFormat="false" ht="12.75" hidden="false" customHeight="false" outlineLevel="0" collapsed="false">
      <c r="A10" s="200"/>
      <c r="B10" s="210"/>
      <c r="C10" s="210"/>
      <c r="D10" s="210"/>
      <c r="E10" s="210"/>
      <c r="F10" s="210"/>
      <c r="G10" s="210"/>
    </row>
    <row r="11" customFormat="false" ht="12.75" hidden="false" customHeight="false" outlineLevel="0" collapsed="false">
      <c r="A11" s="87" t="s">
        <v>486</v>
      </c>
      <c r="B11" s="112" t="n">
        <f aca="false">IF(OR('[6]Tab4.3'!$H$11=5,'[6]Tab4.3'!$H$11=6,'[6]Tab4.3'!$H$11=7,'[6]Tab4.3'!$H$11=8,'[6]Tab4.3'!$H$11=9),CONCATENATE("(",'[6]Tab4.3'!$H$11,",0)    "),IF(OR('[6]Tab4.3'!$H$11="-",'[6]Tab4.3'!$H$11=0,'[6]Tab4.3'!$H$11="x"),"-     ",IF('[6]Tab4.3'!$H$11&lt;5,"/     ",IF('[6]Tab4.3'!$H$11&gt;9.9,'[6]Tab4.3'!$H$11,IF(OR(5&lt;'[6]Tab4.3'!$H$11&gt;10),CONCATENATE("(",ROUND('[6]Tab4.3'!$H$11,1),")    "))))))</f>
        <v>19.5</v>
      </c>
      <c r="C11" s="112" t="n">
        <f aca="false">IF(OR('[6]Tab4.3'!$I$11=5,'[6]Tab4.3'!$I$11=6,'[6]Tab4.3'!$I$11=7,'[6]Tab4.3'!$I$11=8,'[6]Tab4.3'!$I$11=9),CONCATENATE("(",'[6]Tab4.3'!$I$11,",0)    "),IF(OR('[6]Tab4.3'!$I$11="-",'[6]Tab4.3'!$I$11=0,'[6]Tab4.3'!$I$11="x"),"-     ",IF('[6]Tab4.3'!$I$11&lt;5,"/     ",IF('[6]Tab4.3'!$I$11&gt;9.9,'[6]Tab4.3'!$I$11,IF(OR(5&lt;'[6]Tab4.3'!$I$11&gt;10),CONCATENATE("(",ROUND('[6]Tab4.3'!$I$11,1),")    "))))))</f>
        <v>14</v>
      </c>
      <c r="D11" s="112" t="n">
        <f aca="false">IF(OR('[6]Tab4.3'!$J$11=5,'[6]Tab4.3'!$J$11=6,'[6]Tab4.3'!$J$11=7,'[6]Tab4.3'!$J$11=8,'[6]Tab4.3'!$J$11=9),CONCATENATE("(",'[6]Tab4.3'!$J$11,",0)    "),IF(OR('[6]Tab4.3'!$J$11="-",'[6]Tab4.3'!$J$11=0,'[6]Tab4.3'!$J$11="x"),"-     ",IF('[6]Tab4.3'!$J$11&lt;5,"/     ",IF('[6]Tab4.3'!$J$11&gt;9.9,'[6]Tab4.3'!$J$11,IF(OR(5&lt;'[6]Tab4.3'!$J$11&gt;10),CONCATENATE("(",ROUND('[6]Tab4.3'!$J$11,1),")    "))))))</f>
        <v>0</v>
      </c>
      <c r="E11" s="112" t="str">
        <f aca="false">IF(OR('[6]Tab4.3'!$K$11=5,'[6]Tab4.3'!$K$11=6,'[6]Tab4.3'!$K$11=7,'[6]Tab4.3'!$K$11=8,'[6]Tab4.3'!$K$11=9),CONCATENATE("(",'[6]Tab4.3'!$K$11,",0)    "),IF(OR('[6]Tab4.3'!$K$11="-",'[6]Tab4.3'!$K$11=0,'[6]Tab4.3'!$K$11="x"),"-     ",IF('[6]Tab4.3'!$K$11&lt;5,"/     ",IF('[6]Tab4.3'!$K$11&gt;9.9,'[6]Tab4.3'!$K$11,IF(OR(5&lt;'[6]Tab4.3'!$K$11&gt;10),CONCATENATE("(",ROUND('[6]Tab4.3'!$K$11,1),")    "))))))</f>
        <v>/     </v>
      </c>
      <c r="F11" s="112" t="str">
        <f aca="false">IF(OR('[6]Tab4.3'!$L$11=5,'[6]Tab4.3'!$L$11=6,'[6]Tab4.3'!$L$11=7,'[6]Tab4.3'!$L$11=8,'[6]Tab4.3'!$L$11=9),CONCATENATE("(",'[6]Tab4.3'!$L$11,",0)    "),IF(OR('[6]Tab4.3'!$L$11="-",'[6]Tab4.3'!$L$11=0,'[6]Tab4.3'!$L$11="x"),"-     ",IF('[6]Tab4.3'!$L$11&lt;5,"/     ",IF('[6]Tab4.3'!$L$11&gt;9.9,'[6]Tab4.3'!$L$11,IF(OR(5&lt;'[6]Tab4.3'!$L$11&gt;10),CONCATENATE("(",ROUND('[6]Tab4.3'!$L$11,1),")    "))))))</f>
        <v>/     </v>
      </c>
      <c r="G11" s="112" t="str">
        <f aca="false">IF(OR('[6]Tab4.3'!$M$11=5,'[6]Tab4.3'!$M$11=6,'[6]Tab4.3'!$M$11=7,'[6]Tab4.3'!$M$11=8,'[6]Tab4.3'!$M$11=9),CONCATENATE("(",'[6]Tab4.3'!$M$11,",0)    "),IF(OR('[6]Tab4.3'!$M$11="-",'[6]Tab4.3'!$M$11=0,'[6]Tab4.3'!$M$11="x"),"-     ",IF('[6]Tab4.3'!$M$11&lt;5,"/     ",IF('[6]Tab4.3'!$M$11&gt;9.9,'[6]Tab4.3'!$M$11,IF(OR(5&lt;'[6]Tab4.3'!$M$11&gt;10),CONCATENATE("(",ROUND('[6]Tab4.3'!$M$11,1),")    "))))))</f>
        <v>/     </v>
      </c>
    </row>
    <row r="12" customFormat="false" ht="12.75" hidden="false" customHeight="false" outlineLevel="0" collapsed="false">
      <c r="A12" s="87" t="s">
        <v>487</v>
      </c>
      <c r="B12" s="112" t="n">
        <f aca="false">IF(OR('[6]Tab4.3'!$H$12=5,'[6]Tab4.3'!$H$12=6,'[6]Tab4.3'!$H$12=7,'[6]Tab4.3'!$H$12=8,'[6]Tab4.3'!$H$12=9),CONCATENATE("(",'[6]Tab4.3'!$H$12,",0)    "),IF(OR('[6]Tab4.3'!$H$12="-",'[6]Tab4.3'!$H$12=0,'[6]Tab4.3'!$H$12="x"),"-     ",IF('[6]Tab4.3'!$H$12&lt;5,"/     ",IF('[6]Tab4.3'!$H$12&gt;9.9,'[6]Tab4.3'!$H$12,IF(OR(5&lt;'[6]Tab4.3'!$H$12&gt;10),CONCATENATE("(",ROUND('[6]Tab4.3'!$H$12,1),")    "))))))</f>
        <v>57.5</v>
      </c>
      <c r="C12" s="112" t="n">
        <f aca="false">IF(OR('[6]Tab4.3'!$I$12=5,'[6]Tab4.3'!$I$12=6,'[6]Tab4.3'!$I$12=7,'[6]Tab4.3'!$I$12=8,'[6]Tab4.3'!$I$12=9),CONCATENATE("(",'[6]Tab4.3'!$I$12,",0)    "),IF(OR('[6]Tab4.3'!$I$12="-",'[6]Tab4.3'!$I$12=0,'[6]Tab4.3'!$I$12="x"),"-     ",IF('[6]Tab4.3'!$I$12&lt;5,"/     ",IF('[6]Tab4.3'!$I$12&gt;9.9,'[6]Tab4.3'!$I$12,IF(OR(5&lt;'[6]Tab4.3'!$I$12&gt;10),CONCATENATE("(",ROUND('[6]Tab4.3'!$I$12,1),")    "))))))</f>
        <v>42.1</v>
      </c>
      <c r="D12" s="112" t="n">
        <f aca="false">IF(OR('[6]Tab4.3'!$J$12=5,'[6]Tab4.3'!$J$12=6,'[6]Tab4.3'!$J$12=7,'[6]Tab4.3'!$J$12=8,'[6]Tab4.3'!$J$12=9),CONCATENATE("(",'[6]Tab4.3'!$J$12,",0)    "),IF(OR('[6]Tab4.3'!$J$12="-",'[6]Tab4.3'!$J$12=0,'[6]Tab4.3'!$J$12="x"),"-     ",IF('[6]Tab4.3'!$J$12&lt;5,"/     ",IF('[6]Tab4.3'!$J$12&gt;9.9,'[6]Tab4.3'!$J$12,IF(OR(5&lt;'[6]Tab4.3'!$J$12&gt;10),CONCATENATE("(",ROUND('[6]Tab4.3'!$J$12,1),")    "))))))</f>
        <v>15.4</v>
      </c>
      <c r="E12" s="112" t="n">
        <f aca="false">IF(OR('[6]Tab4.3'!$K$12=5,'[6]Tab4.3'!$K$12=6,'[6]Tab4.3'!$K$12=7,'[6]Tab4.3'!$K$12=8,'[6]Tab4.3'!$K$12=9),CONCATENATE("(",'[6]Tab4.3'!$K$12,",0)    "),IF(OR('[6]Tab4.3'!$K$12="-",'[6]Tab4.3'!$K$12=0,'[6]Tab4.3'!$K$12="x"),"-     ",IF('[6]Tab4.3'!$K$12&lt;5,"/     ",IF('[6]Tab4.3'!$K$12&gt;9.9,'[6]Tab4.3'!$K$12,IF(OR(5&lt;'[6]Tab4.3'!$K$12&gt;10),CONCATENATE("(",ROUND('[6]Tab4.3'!$K$12,1),")    "))))))</f>
        <v>0</v>
      </c>
      <c r="F12" s="112" t="str">
        <f aca="false">IF(OR('[6]Tab4.3'!$L$12=5,'[6]Tab4.3'!$L$12=6,'[6]Tab4.3'!$L$12=7,'[6]Tab4.3'!$L$12=8,'[6]Tab4.3'!$L$12=9),CONCATENATE("(",'[6]Tab4.3'!$L$12,",0)    "),IF(OR('[6]Tab4.3'!$L$12="-",'[6]Tab4.3'!$L$12=0,'[6]Tab4.3'!$L$12="x"),"-     ",IF('[6]Tab4.3'!$L$12&lt;5,"/     ",IF('[6]Tab4.3'!$L$12&gt;9.9,'[6]Tab4.3'!$L$12,IF(OR(5&lt;'[6]Tab4.3'!$L$12&gt;10),CONCATENATE("(",ROUND('[6]Tab4.3'!$L$12,1),")    "))))))</f>
        <v>/     </v>
      </c>
      <c r="G12" s="112" t="str">
        <f aca="false">IF(OR('[6]Tab4.3'!$M$12=5,'[6]Tab4.3'!$M$12=6,'[6]Tab4.3'!$M$12=7,'[6]Tab4.3'!$M$12=8,'[6]Tab4.3'!$M$12=9),CONCATENATE("(",'[6]Tab4.3'!$M$12,",0)    "),IF(OR('[6]Tab4.3'!$M$12="-",'[6]Tab4.3'!$M$12=0,'[6]Tab4.3'!$M$12="x"),"-     ",IF('[6]Tab4.3'!$M$12&lt;5,"/     ",IF('[6]Tab4.3'!$M$12&gt;9.9,'[6]Tab4.3'!$M$12,IF(OR(5&lt;'[6]Tab4.3'!$M$12&gt;10),CONCATENATE("(",ROUND('[6]Tab4.3'!$M$12,1),")    "))))))</f>
        <v>/     </v>
      </c>
    </row>
    <row r="13" customFormat="false" ht="12.75" hidden="false" customHeight="false" outlineLevel="0" collapsed="false">
      <c r="A13" s="87" t="s">
        <v>327</v>
      </c>
      <c r="B13" s="112" t="n">
        <f aca="false">IF(OR('[6]Tab4.3'!$H$13=5,'[6]Tab4.3'!$H$13=6,'[6]Tab4.3'!$H$13=7,'[6]Tab4.3'!$H$13=8,'[6]Tab4.3'!$H$13=9),CONCATENATE("(",'[6]Tab4.3'!$H$13,",0)    "),IF(OR('[6]Tab4.3'!$H$13="-",'[6]Tab4.3'!$H$13=0,'[6]Tab4.3'!$H$13="x"),"-     ",IF('[6]Tab4.3'!$H$13&lt;5,"/     ",IF('[6]Tab4.3'!$H$13&gt;9.9,'[6]Tab4.3'!$H$13,IF(OR(5&lt;'[6]Tab4.3'!$H$13&gt;10),CONCATENATE("(",ROUND('[6]Tab4.3'!$H$13,1),")    "))))))</f>
        <v>127.4</v>
      </c>
      <c r="C13" s="112" t="n">
        <f aca="false">IF(OR('[6]Tab4.3'!$I$13=5,'[6]Tab4.3'!$I$13=6,'[6]Tab4.3'!$I$13=7,'[6]Tab4.3'!$I$13=8,'[6]Tab4.3'!$I$13=9),CONCATENATE("(",'[6]Tab4.3'!$I$13,",0)    "),IF(OR('[6]Tab4.3'!$I$13="-",'[6]Tab4.3'!$I$13=0,'[6]Tab4.3'!$I$13="x"),"-     ",IF('[6]Tab4.3'!$I$13&lt;5,"/     ",IF('[6]Tab4.3'!$I$13&gt;9.9,'[6]Tab4.3'!$I$13,IF(OR(5&lt;'[6]Tab4.3'!$I$13&gt;10),CONCATENATE("(",ROUND('[6]Tab4.3'!$I$13,1),")    "))))))</f>
        <v>85.8</v>
      </c>
      <c r="D13" s="112" t="n">
        <f aca="false">IF(OR('[6]Tab4.3'!$J$13=5,'[6]Tab4.3'!$J$13=6,'[6]Tab4.3'!$J$13=7,'[6]Tab4.3'!$J$13=8,'[6]Tab4.3'!$J$13=9),CONCATENATE("(",'[6]Tab4.3'!$J$13,",0)    "),IF(OR('[6]Tab4.3'!$J$13="-",'[6]Tab4.3'!$J$13=0,'[6]Tab4.3'!$J$13="x"),"-     ",IF('[6]Tab4.3'!$J$13&lt;5,"/     ",IF('[6]Tab4.3'!$J$13&gt;9.9,'[6]Tab4.3'!$J$13,IF(OR(5&lt;'[6]Tab4.3'!$J$13&gt;10),CONCATENATE("(",ROUND('[6]Tab4.3'!$J$13,1),")    "))))))</f>
        <v>41.6</v>
      </c>
      <c r="E13" s="112" t="n">
        <f aca="false">IF(OR('[6]Tab4.3'!$K$13=5,'[6]Tab4.3'!$K$13=6,'[6]Tab4.3'!$K$13=7,'[6]Tab4.3'!$K$13=8,'[6]Tab4.3'!$K$13=9),CONCATENATE("(",'[6]Tab4.3'!$K$13,",0)    "),IF(OR('[6]Tab4.3'!$K$13="-",'[6]Tab4.3'!$K$13=0,'[6]Tab4.3'!$K$13="x"),"-     ",IF('[6]Tab4.3'!$K$13&lt;5,"/     ",IF('[6]Tab4.3'!$K$13&gt;9.9,'[6]Tab4.3'!$K$13,IF(OR(5&lt;'[6]Tab4.3'!$K$13&gt;10),CONCATENATE("(",ROUND('[6]Tab4.3'!$K$13,1),")    "))))))</f>
        <v>24.3</v>
      </c>
      <c r="F13" s="112" t="n">
        <f aca="false">IF(OR('[6]Tab4.3'!$L$13=5,'[6]Tab4.3'!$L$13=6,'[6]Tab4.3'!$L$13=7,'[6]Tab4.3'!$L$13=8,'[6]Tab4.3'!$L$13=9),CONCATENATE("(",'[6]Tab4.3'!$L$13,",0)    "),IF(OR('[6]Tab4.3'!$L$13="-",'[6]Tab4.3'!$L$13=0,'[6]Tab4.3'!$L$13="x"),"-     ",IF('[6]Tab4.3'!$L$13&lt;5,"/     ",IF('[6]Tab4.3'!$L$13&gt;9.9,'[6]Tab4.3'!$L$13,IF(OR(5&lt;'[6]Tab4.3'!$L$13&gt;10),CONCATENATE("(",ROUND('[6]Tab4.3'!$L$13,1),")    "))))))</f>
        <v>14.1</v>
      </c>
      <c r="G13" s="112" t="str">
        <f aca="false">IF(OR('[6]Tab4.3'!$M$13=5,'[6]Tab4.3'!$M$13=6,'[6]Tab4.3'!$M$13=7,'[6]Tab4.3'!$M$13=8,'[6]Tab4.3'!$M$13=9),CONCATENATE("(",'[6]Tab4.3'!$M$13,",0)    "),IF(OR('[6]Tab4.3'!$M$13="-",'[6]Tab4.3'!$M$13=0,'[6]Tab4.3'!$M$13="x"),"-     ",IF('[6]Tab4.3'!$M$13&lt;5,"/     ",IF('[6]Tab4.3'!$M$13&gt;9.9,'[6]Tab4.3'!$M$13,IF(OR(5&lt;'[6]Tab4.3'!$M$13&gt;10),CONCATENATE("(",ROUND('[6]Tab4.3'!$M$13,1),")    "))))))</f>
        <v>/     </v>
      </c>
    </row>
    <row r="14" customFormat="false" ht="12.75" hidden="false" customHeight="false" outlineLevel="0" collapsed="false">
      <c r="A14" s="87" t="s">
        <v>328</v>
      </c>
      <c r="B14" s="112" t="n">
        <f aca="false">IF(OR('[6]Tab4.3'!$H$14=5,'[6]Tab4.3'!$H$14=6,'[6]Tab4.3'!$H$14=7,'[6]Tab4.3'!$H$14=8,'[6]Tab4.3'!$H$14=9),CONCATENATE("(",'[6]Tab4.3'!$H$14,",0)    "),IF(OR('[6]Tab4.3'!$H$14="-",'[6]Tab4.3'!$H$14=0,'[6]Tab4.3'!$H$14="x"),"-     ",IF('[6]Tab4.3'!$H$14&lt;5,"/     ",IF('[6]Tab4.3'!$H$14&gt;9.9,'[6]Tab4.3'!$H$14,IF(OR(5&lt;'[6]Tab4.3'!$H$14&gt;10),CONCATENATE("(",ROUND('[6]Tab4.3'!$H$14,1),")    "))))))</f>
        <v>195.5</v>
      </c>
      <c r="C14" s="112" t="n">
        <f aca="false">IF(OR('[6]Tab4.3'!$I$14=5,'[6]Tab4.3'!$I$14=6,'[6]Tab4.3'!$I$14=7,'[6]Tab4.3'!$I$14=8,'[6]Tab4.3'!$I$14=9),CONCATENATE("(",'[6]Tab4.3'!$I$14,",0)    "),IF(OR('[6]Tab4.3'!$I$14="-",'[6]Tab4.3'!$I$14=0,'[6]Tab4.3'!$I$14="x"),"-     ",IF('[6]Tab4.3'!$I$14&lt;5,"/     ",IF('[6]Tab4.3'!$I$14&gt;9.9,'[6]Tab4.3'!$I$14,IF(OR(5&lt;'[6]Tab4.3'!$I$14&gt;10),CONCATENATE("(",ROUND('[6]Tab4.3'!$I$14,1),")    "))))))</f>
        <v>139.7</v>
      </c>
      <c r="D14" s="112" t="n">
        <f aca="false">IF(OR('[6]Tab4.3'!$J$14=5,'[6]Tab4.3'!$J$14=6,'[6]Tab4.3'!$J$14=7,'[6]Tab4.3'!$J$14=8,'[6]Tab4.3'!$J$14=9),CONCATENATE("(",'[6]Tab4.3'!$J$14,",0)    "),IF(OR('[6]Tab4.3'!$J$14="-",'[6]Tab4.3'!$J$14=0,'[6]Tab4.3'!$J$14="x"),"-     ",IF('[6]Tab4.3'!$J$14&lt;5,"/     ",IF('[6]Tab4.3'!$J$14&gt;9.9,'[6]Tab4.3'!$J$14,IF(OR(5&lt;'[6]Tab4.3'!$J$14&gt;10),CONCATENATE("(",ROUND('[6]Tab4.3'!$J$14,1),")    "))))))</f>
        <v>55.8</v>
      </c>
      <c r="E14" s="112" t="n">
        <f aca="false">IF(OR('[6]Tab4.3'!$K$14=5,'[6]Tab4.3'!$K$14=6,'[6]Tab4.3'!$K$14=7,'[6]Tab4.3'!$K$14=8,'[6]Tab4.3'!$K$14=9),CONCATENATE("(",'[6]Tab4.3'!$K$14,",0)    "),IF(OR('[6]Tab4.3'!$K$14="-",'[6]Tab4.3'!$K$14=0,'[6]Tab4.3'!$K$14="x"),"-     ",IF('[6]Tab4.3'!$K$14&lt;5,"/     ",IF('[6]Tab4.3'!$K$14&gt;9.9,'[6]Tab4.3'!$K$14,IF(OR(5&lt;'[6]Tab4.3'!$K$14&gt;10),CONCATENATE("(",ROUND('[6]Tab4.3'!$K$14,1),")    "))))))</f>
        <v>35.7</v>
      </c>
      <c r="F14" s="112" t="n">
        <f aca="false">IF(OR('[6]Tab4.3'!$L$14=5,'[6]Tab4.3'!$L$14=6,'[6]Tab4.3'!$L$14=7,'[6]Tab4.3'!$L$14=8,'[6]Tab4.3'!$L$14=9),CONCATENATE("(",'[6]Tab4.3'!$L$14,",0)    "),IF(OR('[6]Tab4.3'!$L$14="-",'[6]Tab4.3'!$L$14=0,'[6]Tab4.3'!$L$14="x"),"-     ",IF('[6]Tab4.3'!$L$14&lt;5,"/     ",IF('[6]Tab4.3'!$L$14&gt;9.9,'[6]Tab4.3'!$L$14,IF(OR(5&lt;'[6]Tab4.3'!$L$14&gt;10),CONCATENATE("(",ROUND('[6]Tab4.3'!$L$14,1),")    "))))))</f>
        <v>16.4</v>
      </c>
      <c r="G14" s="112" t="str">
        <f aca="false">IF(OR('[6]Tab4.3'!$M$14=5,'[6]Tab4.3'!$M$14=6,'[6]Tab4.3'!$M$14=7,'[6]Tab4.3'!$M$14=8,'[6]Tab4.3'!$M$14=9),CONCATENATE("(",'[6]Tab4.3'!$M$14,",0)    "),IF(OR('[6]Tab4.3'!$M$14="-",'[6]Tab4.3'!$M$14=0,'[6]Tab4.3'!$M$14="x"),"-     ",IF('[6]Tab4.3'!$M$14&lt;5,"/     ",IF('[6]Tab4.3'!$M$14&gt;9.9,'[6]Tab4.3'!$M$14,IF(OR(5&lt;'[6]Tab4.3'!$M$14&gt;10),CONCATENATE("(",ROUND('[6]Tab4.3'!$M$14,1),")    "))))))</f>
        <v>/     </v>
      </c>
    </row>
    <row r="15" customFormat="false" ht="12.75" hidden="false" customHeight="false" outlineLevel="0" collapsed="false">
      <c r="A15" s="87" t="s">
        <v>329</v>
      </c>
      <c r="B15" s="112" t="n">
        <f aca="false">IF(OR('[6]Tab4.3'!$H$15=5,'[6]Tab4.3'!$H$15=6,'[6]Tab4.3'!$H$15=7,'[6]Tab4.3'!$H$15=8,'[6]Tab4.3'!$H$15=9),CONCATENATE("(",'[6]Tab4.3'!$H$15,",0)    "),IF(OR('[6]Tab4.3'!$H$15="-",'[6]Tab4.3'!$H$15=0,'[6]Tab4.3'!$H$15="x"),"-     ",IF('[6]Tab4.3'!$H$15&lt;5,"/     ",IF('[6]Tab4.3'!$H$15&gt;9.9,'[6]Tab4.3'!$H$15,IF(OR(5&lt;'[6]Tab4.3'!$H$15&gt;10),CONCATENATE("(",ROUND('[6]Tab4.3'!$H$15,1),")    "))))))</f>
        <v>162.7</v>
      </c>
      <c r="C15" s="112" t="n">
        <f aca="false">IF(OR('[6]Tab4.3'!$I$15=5,'[6]Tab4.3'!$I$15=6,'[6]Tab4.3'!$I$15=7,'[6]Tab4.3'!$I$15=8,'[6]Tab4.3'!$I$15=9),CONCATENATE("(",'[6]Tab4.3'!$I$15,",0)    "),IF(OR('[6]Tab4.3'!$I$15="-",'[6]Tab4.3'!$I$15=0,'[6]Tab4.3'!$I$15="x"),"-     ",IF('[6]Tab4.3'!$I$15&lt;5,"/     ",IF('[6]Tab4.3'!$I$15&gt;9.9,'[6]Tab4.3'!$I$15,IF(OR(5&lt;'[6]Tab4.3'!$I$15&gt;10),CONCATENATE("(",ROUND('[6]Tab4.3'!$I$15,1),")    "))))))</f>
        <v>111.7</v>
      </c>
      <c r="D15" s="112" t="n">
        <f aca="false">IF(OR('[6]Tab4.3'!$J$15=5,'[6]Tab4.3'!$J$15=6,'[6]Tab4.3'!$J$15=7,'[6]Tab4.3'!$J$15=8,'[6]Tab4.3'!$J$15=9),CONCATENATE("(",'[6]Tab4.3'!$J$15,",0)    "),IF(OR('[6]Tab4.3'!$J$15="-",'[6]Tab4.3'!$J$15=0,'[6]Tab4.3'!$J$15="x"),"-     ",IF('[6]Tab4.3'!$J$15&lt;5,"/     ",IF('[6]Tab4.3'!$J$15&gt;9.9,'[6]Tab4.3'!$J$15,IF(OR(5&lt;'[6]Tab4.3'!$J$15&gt;10),CONCATENATE("(",ROUND('[6]Tab4.3'!$J$15,1),")    "))))))</f>
        <v>50.9</v>
      </c>
      <c r="E15" s="112" t="n">
        <f aca="false">IF(OR('[6]Tab4.3'!$K$15=5,'[6]Tab4.3'!$K$15=6,'[6]Tab4.3'!$K$15=7,'[6]Tab4.3'!$K$15=8,'[6]Tab4.3'!$K$15=9),CONCATENATE("(",'[6]Tab4.3'!$K$15,",0)    "),IF(OR('[6]Tab4.3'!$K$15="-",'[6]Tab4.3'!$K$15=0,'[6]Tab4.3'!$K$15="x"),"-     ",IF('[6]Tab4.3'!$K$15&lt;5,"/     ",IF('[6]Tab4.3'!$K$15&gt;9.9,'[6]Tab4.3'!$K$15,IF(OR(5&lt;'[6]Tab4.3'!$K$15&gt;10),CONCATENATE("(",ROUND('[6]Tab4.3'!$K$15,1),")    "))))))</f>
        <v>31.1</v>
      </c>
      <c r="F15" s="112" t="n">
        <f aca="false">IF(OR('[6]Tab4.3'!$L$15=5,'[6]Tab4.3'!$L$15=6,'[6]Tab4.3'!$L$15=7,'[6]Tab4.3'!$L$15=8,'[6]Tab4.3'!$L$15=9),CONCATENATE("(",'[6]Tab4.3'!$L$15,",0)    "),IF(OR('[6]Tab4.3'!$L$15="-",'[6]Tab4.3'!$L$15=0,'[6]Tab4.3'!$L$15="x"),"-     ",IF('[6]Tab4.3'!$L$15&lt;5,"/     ",IF('[6]Tab4.3'!$L$15&gt;9.9,'[6]Tab4.3'!$L$15,IF(OR(5&lt;'[6]Tab4.3'!$L$15&gt;10),CONCATENATE("(",ROUND('[6]Tab4.3'!$L$15,1),")    "))))))</f>
        <v>16.5</v>
      </c>
      <c r="G15" s="112" t="str">
        <f aca="false">IF(OR('[6]Tab4.3'!$M$15=5,'[6]Tab4.3'!$M$15=6,'[6]Tab4.3'!$M$15=7,'[6]Tab4.3'!$M$15=8,'[6]Tab4.3'!$M$15=9),CONCATENATE("(",'[6]Tab4.3'!$M$15,",0)    "),IF(OR('[6]Tab4.3'!$M$15="-",'[6]Tab4.3'!$M$15=0,'[6]Tab4.3'!$M$15="x"),"-     ",IF('[6]Tab4.3'!$M$15&lt;5,"/     ",IF('[6]Tab4.3'!$M$15&gt;9.9,'[6]Tab4.3'!$M$15,IF(OR(5&lt;'[6]Tab4.3'!$M$15&gt;10),CONCATENATE("(",ROUND('[6]Tab4.3'!$M$15,1),")    "))))))</f>
        <v>/     </v>
      </c>
    </row>
    <row r="16" customFormat="false" ht="12.75" hidden="false" customHeight="false" outlineLevel="0" collapsed="false">
      <c r="A16" s="87" t="s">
        <v>330</v>
      </c>
      <c r="B16" s="112" t="n">
        <f aca="false">IF(OR('[6]Tab4.3'!$H$16=5,'[6]Tab4.3'!$H$16=6,'[6]Tab4.3'!$H$16=7,'[6]Tab4.3'!$H$16=8,'[6]Tab4.3'!$H$16=9),CONCATENATE("(",'[6]Tab4.3'!$H$16,",0)    "),IF(OR('[6]Tab4.3'!$H$16="-",'[6]Tab4.3'!$H$16=0,'[6]Tab4.3'!$H$16="x"),"-     ",IF('[6]Tab4.3'!$H$16&lt;5,"/     ",IF('[6]Tab4.3'!$H$16&gt;9.9,'[6]Tab4.3'!$H$16,IF(OR(5&lt;'[6]Tab4.3'!$H$16&gt;10),CONCATENATE("(",ROUND('[6]Tab4.3'!$H$16,1),")    "))))))</f>
        <v>143.6</v>
      </c>
      <c r="C16" s="112" t="n">
        <f aca="false">IF(OR('[6]Tab4.3'!$I$16=5,'[6]Tab4.3'!$I$16=6,'[6]Tab4.3'!$I$16=7,'[6]Tab4.3'!$I$16=8,'[6]Tab4.3'!$I$16=9),CONCATENATE("(",'[6]Tab4.3'!$I$16,",0)    "),IF(OR('[6]Tab4.3'!$I$16="-",'[6]Tab4.3'!$I$16=0,'[6]Tab4.3'!$I$16="x"),"-     ",IF('[6]Tab4.3'!$I$16&lt;5,"/     ",IF('[6]Tab4.3'!$I$16&gt;9.9,'[6]Tab4.3'!$I$16,IF(OR(5&lt;'[6]Tab4.3'!$I$16&gt;10),CONCATENATE("(",ROUND('[6]Tab4.3'!$I$16,1),")    "))))))</f>
        <v>94.8</v>
      </c>
      <c r="D16" s="112" t="n">
        <f aca="false">IF(OR('[6]Tab4.3'!$J$16=5,'[6]Tab4.3'!$J$16=6,'[6]Tab4.3'!$J$16=7,'[6]Tab4.3'!$J$16=8,'[6]Tab4.3'!$J$16=9),CONCATENATE("(",'[6]Tab4.3'!$J$16,",0)    "),IF(OR('[6]Tab4.3'!$J$16="-",'[6]Tab4.3'!$J$16=0,'[6]Tab4.3'!$J$16="x"),"-     ",IF('[6]Tab4.3'!$J$16&lt;5,"/     ",IF('[6]Tab4.3'!$J$16&gt;9.9,'[6]Tab4.3'!$J$16,IF(OR(5&lt;'[6]Tab4.3'!$J$16&gt;10),CONCATENATE("(",ROUND('[6]Tab4.3'!$J$16,1),")    "))))))</f>
        <v>48.8</v>
      </c>
      <c r="E16" s="112" t="n">
        <f aca="false">IF(OR('[6]Tab4.3'!$K$16=5,'[6]Tab4.3'!$K$16=6,'[6]Tab4.3'!$K$16=7,'[6]Tab4.3'!$K$16=8,'[6]Tab4.3'!$K$16=9),CONCATENATE("(",'[6]Tab4.3'!$K$16,",0)    "),IF(OR('[6]Tab4.3'!$K$16="-",'[6]Tab4.3'!$K$16=0,'[6]Tab4.3'!$K$16="x"),"-     ",IF('[6]Tab4.3'!$K$16&lt;5,"/     ",IF('[6]Tab4.3'!$K$16&gt;9.9,'[6]Tab4.3'!$K$16,IF(OR(5&lt;'[6]Tab4.3'!$K$16&gt;10),CONCATENATE("(",ROUND('[6]Tab4.3'!$K$16,1),")    "))))))</f>
        <v>30.7</v>
      </c>
      <c r="F16" s="112" t="n">
        <f aca="false">IF(OR('[6]Tab4.3'!$L$16=5,'[6]Tab4.3'!$L$16=6,'[6]Tab4.3'!$L$16=7,'[6]Tab4.3'!$L$16=8,'[6]Tab4.3'!$L$16=9),CONCATENATE("(",'[6]Tab4.3'!$L$16,",0)    "),IF(OR('[6]Tab4.3'!$L$16="-",'[6]Tab4.3'!$L$16=0,'[6]Tab4.3'!$L$16="x"),"-     ",IF('[6]Tab4.3'!$L$16&lt;5,"/     ",IF('[6]Tab4.3'!$L$16&gt;9.9,'[6]Tab4.3'!$L$16,IF(OR(5&lt;'[6]Tab4.3'!$L$16&gt;10),CONCATENATE("(",ROUND('[6]Tab4.3'!$L$16,1),")    "))))))</f>
        <v>15</v>
      </c>
      <c r="G16" s="112" t="str">
        <f aca="false">IF(OR('[6]Tab4.3'!$M$16=5,'[6]Tab4.3'!$M$16=6,'[6]Tab4.3'!$M$16=7,'[6]Tab4.3'!$M$16=8,'[6]Tab4.3'!$M$16=9),CONCATENATE("(",'[6]Tab4.3'!$M$16,",0)    "),IF(OR('[6]Tab4.3'!$M$16="-",'[6]Tab4.3'!$M$16=0,'[6]Tab4.3'!$M$16="x"),"-     ",IF('[6]Tab4.3'!$M$16&lt;5,"/     ",IF('[6]Tab4.3'!$M$16&gt;9.9,'[6]Tab4.3'!$M$16,IF(OR(5&lt;'[6]Tab4.3'!$M$16&gt;10),CONCATENATE("(",ROUND('[6]Tab4.3'!$M$16,1),")    "))))))</f>
        <v>/     </v>
      </c>
    </row>
    <row r="17" customFormat="false" ht="12.75" hidden="false" customHeight="false" outlineLevel="0" collapsed="false">
      <c r="A17" s="87" t="s">
        <v>331</v>
      </c>
      <c r="B17" s="112" t="n">
        <f aca="false">IF(OR('[6]Tab4.3'!$H$17=5,'[6]Tab4.3'!$H$17=6,'[6]Tab4.3'!$H$17=7,'[6]Tab4.3'!$H$17=8,'[6]Tab4.3'!$H$17=9),CONCATENATE("(",'[6]Tab4.3'!$H$17,",0)    "),IF(OR('[6]Tab4.3'!$H$17="-",'[6]Tab4.3'!$H$17=0,'[6]Tab4.3'!$H$17="x"),"-     ",IF('[6]Tab4.3'!$H$17&lt;5,"/     ",IF('[6]Tab4.3'!$H$17&gt;9.9,'[6]Tab4.3'!$H$17,IF(OR(5&lt;'[6]Tab4.3'!$H$17&gt;10),CONCATENATE("(",ROUND('[6]Tab4.3'!$H$17,1),")    "))))))</f>
        <v>104.6</v>
      </c>
      <c r="C17" s="112" t="n">
        <f aca="false">IF(OR('[6]Tab4.3'!$I$17=5,'[6]Tab4.3'!$I$17=6,'[6]Tab4.3'!$I$17=7,'[6]Tab4.3'!$I$17=8,'[6]Tab4.3'!$I$17=9),CONCATENATE("(",'[6]Tab4.3'!$I$17,",0)    "),IF(OR('[6]Tab4.3'!$I$17="-",'[6]Tab4.3'!$I$17=0,'[6]Tab4.3'!$I$17="x"),"-     ",IF('[6]Tab4.3'!$I$17&lt;5,"/     ",IF('[6]Tab4.3'!$I$17&gt;9.9,'[6]Tab4.3'!$I$17,IF(OR(5&lt;'[6]Tab4.3'!$I$17&gt;10),CONCATENATE("(",ROUND('[6]Tab4.3'!$I$17,1),")    "))))))</f>
        <v>66.1</v>
      </c>
      <c r="D17" s="112" t="n">
        <f aca="false">IF(OR('[6]Tab4.3'!$J$17=5,'[6]Tab4.3'!$J$17=6,'[6]Tab4.3'!$J$17=7,'[6]Tab4.3'!$J$17=8,'[6]Tab4.3'!$J$17=9),CONCATENATE("(",'[6]Tab4.3'!$J$17,",0)    "),IF(OR('[6]Tab4.3'!$J$17="-",'[6]Tab4.3'!$J$17=0,'[6]Tab4.3'!$J$17="x"),"-     ",IF('[6]Tab4.3'!$J$17&lt;5,"/     ",IF('[6]Tab4.3'!$J$17&gt;9.9,'[6]Tab4.3'!$J$17,IF(OR(5&lt;'[6]Tab4.3'!$J$17&gt;10),CONCATENATE("(",ROUND('[6]Tab4.3'!$J$17,1),")    "))))))</f>
        <v>38.4</v>
      </c>
      <c r="E17" s="112" t="n">
        <f aca="false">IF(OR('[6]Tab4.3'!$K$17=5,'[6]Tab4.3'!$K$17=6,'[6]Tab4.3'!$K$17=7,'[6]Tab4.3'!$K$17=8,'[6]Tab4.3'!$K$17=9),CONCATENATE("(",'[6]Tab4.3'!$K$17,",0)    "),IF(OR('[6]Tab4.3'!$K$17="-",'[6]Tab4.3'!$K$17=0,'[6]Tab4.3'!$K$17="x"),"-     ",IF('[6]Tab4.3'!$K$17&lt;5,"/     ",IF('[6]Tab4.3'!$K$17&gt;9.9,'[6]Tab4.3'!$K$17,IF(OR(5&lt;'[6]Tab4.3'!$K$17&gt;10),CONCATENATE("(",ROUND('[6]Tab4.3'!$K$17,1),")    "))))))</f>
        <v>23.4</v>
      </c>
      <c r="F17" s="112" t="n">
        <f aca="false">IF(OR('[6]Tab4.3'!$L$17=5,'[6]Tab4.3'!$L$17=6,'[6]Tab4.3'!$L$17=7,'[6]Tab4.3'!$L$17=8,'[6]Tab4.3'!$L$17=9),CONCATENATE("(",'[6]Tab4.3'!$L$17,",0)    "),IF(OR('[6]Tab4.3'!$L$17="-",'[6]Tab4.3'!$L$17=0,'[6]Tab4.3'!$L$17="x"),"-     ",IF('[6]Tab4.3'!$L$17&lt;5,"/     ",IF('[6]Tab4.3'!$L$17&gt;9.9,'[6]Tab4.3'!$L$17,IF(OR(5&lt;'[6]Tab4.3'!$L$17&gt;10),CONCATENATE("(",ROUND('[6]Tab4.3'!$L$17,1),")    "))))))</f>
        <v>12.6</v>
      </c>
      <c r="G17" s="112" t="str">
        <f aca="false">IF(OR('[6]Tab4.3'!$M$17=5,'[6]Tab4.3'!$M$17=6,'[6]Tab4.3'!$M$17=7,'[6]Tab4.3'!$M$17=8,'[6]Tab4.3'!$M$17=9),CONCATENATE("(",'[6]Tab4.3'!$M$17,",0)    "),IF(OR('[6]Tab4.3'!$M$17="-",'[6]Tab4.3'!$M$17=0,'[6]Tab4.3'!$M$17="x"),"-     ",IF('[6]Tab4.3'!$M$17&lt;5,"/     ",IF('[6]Tab4.3'!$M$17&gt;9.9,'[6]Tab4.3'!$M$17,IF(OR(5&lt;'[6]Tab4.3'!$M$17&gt;10),CONCATENATE("(",ROUND('[6]Tab4.3'!$M$17,1),")    "))))))</f>
        <v>/     </v>
      </c>
    </row>
    <row r="18" customFormat="false" ht="12.75" hidden="false" customHeight="false" outlineLevel="0" collapsed="false">
      <c r="A18" s="87" t="s">
        <v>226</v>
      </c>
      <c r="B18" s="112" t="n">
        <f aca="false">IF(OR('[6]Tab4.3'!$H$18=5,'[6]Tab4.3'!$H$18=6,'[6]Tab4.3'!$H$18=7,'[6]Tab4.3'!$H$18=8,'[6]Tab4.3'!$H$18=9),CONCATENATE("(",'[6]Tab4.3'!$H$18,",0)    "),IF(OR('[6]Tab4.3'!$H$18="-",'[6]Tab4.3'!$H$18=0,'[6]Tab4.3'!$H$18="x"),"-     ",IF('[6]Tab4.3'!$H$18&lt;5,"/     ",IF('[6]Tab4.3'!$H$18&gt;9.9,'[6]Tab4.3'!$H$18,IF(OR(5&lt;'[6]Tab4.3'!$H$18&gt;10),CONCATENATE("(",ROUND('[6]Tab4.3'!$H$18,1),")    "))))))</f>
        <v>61.5</v>
      </c>
      <c r="C18" s="112" t="n">
        <f aca="false">IF(OR('[6]Tab4.3'!$I$18=5,'[6]Tab4.3'!$I$18=6,'[6]Tab4.3'!$I$18=7,'[6]Tab4.3'!$I$18=8,'[6]Tab4.3'!$I$18=9),CONCATENATE("(",'[6]Tab4.3'!$I$18,",0)    "),IF(OR('[6]Tab4.3'!$I$18="-",'[6]Tab4.3'!$I$18=0,'[6]Tab4.3'!$I$18="x"),"-     ",IF('[6]Tab4.3'!$I$18&lt;5,"/     ",IF('[6]Tab4.3'!$I$18&gt;9.9,'[6]Tab4.3'!$I$18,IF(OR(5&lt;'[6]Tab4.3'!$I$18&gt;10),CONCATENATE("(",ROUND('[6]Tab4.3'!$I$18,1),")    "))))))</f>
        <v>34.1</v>
      </c>
      <c r="D18" s="112" t="n">
        <f aca="false">IF(OR('[6]Tab4.3'!$J$18=5,'[6]Tab4.3'!$J$18=6,'[6]Tab4.3'!$J$18=7,'[6]Tab4.3'!$J$18=8,'[6]Tab4.3'!$J$18=9),CONCATENATE("(",'[6]Tab4.3'!$J$18,",0)    "),IF(OR('[6]Tab4.3'!$J$18="-",'[6]Tab4.3'!$J$18=0,'[6]Tab4.3'!$J$18="x"),"-     ",IF('[6]Tab4.3'!$J$18&lt;5,"/     ",IF('[6]Tab4.3'!$J$18&gt;9.9,'[6]Tab4.3'!$J$18,IF(OR(5&lt;'[6]Tab4.3'!$J$18&gt;10),CONCATENATE("(",ROUND('[6]Tab4.3'!$J$18,1),")    "))))))</f>
        <v>27.5</v>
      </c>
      <c r="E18" s="112" t="n">
        <f aca="false">IF(OR('[6]Tab4.3'!$K$18=5,'[6]Tab4.3'!$K$18=6,'[6]Tab4.3'!$K$18=7,'[6]Tab4.3'!$K$18=8,'[6]Tab4.3'!$K$18=9),CONCATENATE("(",'[6]Tab4.3'!$K$18,",0)    "),IF(OR('[6]Tab4.3'!$K$18="-",'[6]Tab4.3'!$K$18=0,'[6]Tab4.3'!$K$18="x"),"-     ",IF('[6]Tab4.3'!$K$18&lt;5,"/     ",IF('[6]Tab4.3'!$K$18&gt;9.9,'[6]Tab4.3'!$K$18,IF(OR(5&lt;'[6]Tab4.3'!$K$18&gt;10),CONCATENATE("(",ROUND('[6]Tab4.3'!$K$18,1),")    "))))))</f>
        <v>16.3</v>
      </c>
      <c r="F18" s="112" t="n">
        <f aca="false">IF(OR('[6]Tab4.3'!$L$18=5,'[6]Tab4.3'!$L$18=6,'[6]Tab4.3'!$L$18=7,'[6]Tab4.3'!$L$18=8,'[6]Tab4.3'!$L$18=9),CONCATENATE("(",'[6]Tab4.3'!$L$18,",0)    "),IF(OR('[6]Tab4.3'!$L$18="-",'[6]Tab4.3'!$L$18=0,'[6]Tab4.3'!$L$18="x"),"-     ",IF('[6]Tab4.3'!$L$18&lt;5,"/     ",IF('[6]Tab4.3'!$L$18&gt;9.9,'[6]Tab4.3'!$L$18,IF(OR(5&lt;'[6]Tab4.3'!$L$18&gt;10),CONCATENATE("(",ROUND('[6]Tab4.3'!$L$18,1),")    "))))))</f>
        <v>0</v>
      </c>
      <c r="G18" s="112" t="str">
        <f aca="false">IF(OR('[6]Tab4.3'!$M$18=5,'[6]Tab4.3'!$M$18=6,'[6]Tab4.3'!$M$18=7,'[6]Tab4.3'!$M$18=8,'[6]Tab4.3'!$M$18=9),CONCATENATE("(",'[6]Tab4.3'!$M$18,",0)    "),IF(OR('[6]Tab4.3'!$M$18="-",'[6]Tab4.3'!$M$18=0,'[6]Tab4.3'!$M$18="x"),"-     ",IF('[6]Tab4.3'!$M$18&lt;5,"/     ",IF('[6]Tab4.3'!$M$18&gt;9.9,'[6]Tab4.3'!$M$18,IF(OR(5&lt;'[6]Tab4.3'!$M$18&gt;10),CONCATENATE("(",ROUND('[6]Tab4.3'!$M$18,1),")    "))))))</f>
        <v>/     </v>
      </c>
    </row>
    <row r="19" customFormat="false" ht="12.75" hidden="false" customHeight="false" outlineLevel="0" collapsed="false">
      <c r="A19" s="87" t="s">
        <v>227</v>
      </c>
      <c r="B19" s="112" t="n">
        <f aca="false">IF(OR('[6]Tab4.3'!$H$19=5,'[6]Tab4.3'!$H$19=6,'[6]Tab4.3'!$H$19=7,'[6]Tab4.3'!$H$19=8,'[6]Tab4.3'!$H$19=9),CONCATENATE("(",'[6]Tab4.3'!$H$19,",0)    "),IF(OR('[6]Tab4.3'!$H$19="-",'[6]Tab4.3'!$H$19=0,'[6]Tab4.3'!$H$19="x"),"-     ",IF('[6]Tab4.3'!$H$19&lt;5,"/     ",IF('[6]Tab4.3'!$H$19&gt;9.9,'[6]Tab4.3'!$H$19,IF(OR(5&lt;'[6]Tab4.3'!$H$19&gt;10),CONCATENATE("(",ROUND('[6]Tab4.3'!$H$19,1),")    "))))))</f>
        <v>56.6</v>
      </c>
      <c r="C19" s="112" t="n">
        <f aca="false">IF(OR('[6]Tab4.3'!$I$19=5,'[6]Tab4.3'!$I$19=6,'[6]Tab4.3'!$I$19=7,'[6]Tab4.3'!$I$19=8,'[6]Tab4.3'!$I$19=9),CONCATENATE("(",'[6]Tab4.3'!$I$19,",0)    "),IF(OR('[6]Tab4.3'!$I$19="-",'[6]Tab4.3'!$I$19=0,'[6]Tab4.3'!$I$19="x"),"-     ",IF('[6]Tab4.3'!$I$19&lt;5,"/     ",IF('[6]Tab4.3'!$I$19&gt;9.9,'[6]Tab4.3'!$I$19,IF(OR(5&lt;'[6]Tab4.3'!$I$19&gt;10),CONCATENATE("(",ROUND('[6]Tab4.3'!$I$19,1),")    "))))))</f>
        <v>25.5</v>
      </c>
      <c r="D19" s="112" t="n">
        <f aca="false">IF(OR('[6]Tab4.3'!$J$19=5,'[6]Tab4.3'!$J$19=6,'[6]Tab4.3'!$J$19=7,'[6]Tab4.3'!$J$19=8,'[6]Tab4.3'!$J$19=9),CONCATENATE("(",'[6]Tab4.3'!$J$19,",0)    "),IF(OR('[6]Tab4.3'!$J$19="-",'[6]Tab4.3'!$J$19=0,'[6]Tab4.3'!$J$19="x"),"-     ",IF('[6]Tab4.3'!$J$19&lt;5,"/     ",IF('[6]Tab4.3'!$J$19&gt;9.9,'[6]Tab4.3'!$J$19,IF(OR(5&lt;'[6]Tab4.3'!$J$19&gt;10),CONCATENATE("(",ROUND('[6]Tab4.3'!$J$19,1),")    "))))))</f>
        <v>31.1</v>
      </c>
      <c r="E19" s="112" t="n">
        <f aca="false">IF(OR('[6]Tab4.3'!$K$19=5,'[6]Tab4.3'!$K$19=6,'[6]Tab4.3'!$K$19=7,'[6]Tab4.3'!$K$19=8,'[6]Tab4.3'!$K$19=9),CONCATENATE("(",'[6]Tab4.3'!$K$19,",0)    "),IF(OR('[6]Tab4.3'!$K$19="-",'[6]Tab4.3'!$K$19=0,'[6]Tab4.3'!$K$19="x"),"-     ",IF('[6]Tab4.3'!$K$19&lt;5,"/     ",IF('[6]Tab4.3'!$K$19&gt;9.9,'[6]Tab4.3'!$K$19,IF(OR(5&lt;'[6]Tab4.3'!$K$19&gt;10),CONCATENATE("(",ROUND('[6]Tab4.3'!$K$19,1),")    "))))))</f>
        <v>17.3</v>
      </c>
      <c r="F19" s="112" t="n">
        <f aca="false">IF(OR('[6]Tab4.3'!$L$19=5,'[6]Tab4.3'!$L$19=6,'[6]Tab4.3'!$L$19=7,'[6]Tab4.3'!$L$19=8,'[6]Tab4.3'!$L$19=9),CONCATENATE("(",'[6]Tab4.3'!$L$19,",0)    "),IF(OR('[6]Tab4.3'!$L$19="-",'[6]Tab4.3'!$L$19=0,'[6]Tab4.3'!$L$19="x"),"-     ",IF('[6]Tab4.3'!$L$19&lt;5,"/     ",IF('[6]Tab4.3'!$L$19&gt;9.9,'[6]Tab4.3'!$L$19,IF(OR(5&lt;'[6]Tab4.3'!$L$19&gt;10),CONCATENATE("(",ROUND('[6]Tab4.3'!$L$19,1),")    "))))))</f>
        <v>12.5</v>
      </c>
      <c r="G19" s="112" t="str">
        <f aca="false">IF(OR('[6]Tab4.3'!$M$19=5,'[6]Tab4.3'!$M$19=6,'[6]Tab4.3'!$M$19=7,'[6]Tab4.3'!$M$19=8,'[6]Tab4.3'!$M$19=9),CONCATENATE("(",'[6]Tab4.3'!$M$19,",0)    "),IF(OR('[6]Tab4.3'!$M$19="-",'[6]Tab4.3'!$M$19=0,'[6]Tab4.3'!$M$19="x"),"-     ",IF('[6]Tab4.3'!$M$19&lt;5,"/     ",IF('[6]Tab4.3'!$M$19&gt;9.9,'[6]Tab4.3'!$M$19,IF(OR(5&lt;'[6]Tab4.3'!$M$19&gt;10),CONCATENATE("(",ROUND('[6]Tab4.3'!$M$19,1),")    "))))))</f>
        <v>/     </v>
      </c>
    </row>
    <row r="20" customFormat="false" ht="12.75" hidden="false" customHeight="false" outlineLevel="0" collapsed="false">
      <c r="A20" s="87" t="s">
        <v>488</v>
      </c>
      <c r="B20" s="112" t="n">
        <f aca="false">IF(OR('[6]Tab4.3'!$H$20=5,'[6]Tab4.3'!$H$20=6,'[6]Tab4.3'!$H$20=7,'[6]Tab4.3'!$H$20=8,'[6]Tab4.3'!$H$20=9),CONCATENATE("(",'[6]Tab4.3'!$H$20,",0)    "),IF(OR('[6]Tab4.3'!$H$20="-",'[6]Tab4.3'!$H$20=0,'[6]Tab4.3'!$H$20="x"),"-     ",IF('[6]Tab4.3'!$H$20&lt;5,"/     ",IF('[6]Tab4.3'!$H$20&gt;9.9,'[6]Tab4.3'!$H$20,IF(OR(5&lt;'[6]Tab4.3'!$H$20&gt;10),CONCATENATE("(",ROUND('[6]Tab4.3'!$H$20,1),")    "))))))</f>
        <v>26.2</v>
      </c>
      <c r="C20" s="112" t="n">
        <f aca="false">IF(OR('[6]Tab4.3'!$I$20=5,'[6]Tab4.3'!$I$20=6,'[6]Tab4.3'!$I$20=7,'[6]Tab4.3'!$I$20=8,'[6]Tab4.3'!$I$20=9),CONCATENATE("(",'[6]Tab4.3'!$I$20,",0)    "),IF(OR('[6]Tab4.3'!$I$20="-",'[6]Tab4.3'!$I$20=0,'[6]Tab4.3'!$I$20="x"),"-     ",IF('[6]Tab4.3'!$I$20&lt;5,"/     ",IF('[6]Tab4.3'!$I$20&gt;9.9,'[6]Tab4.3'!$I$20,IF(OR(5&lt;'[6]Tab4.3'!$I$20&gt;10),CONCATENATE("(",ROUND('[6]Tab4.3'!$I$20,1),")    "))))))</f>
        <v>0</v>
      </c>
      <c r="D20" s="112" t="n">
        <f aca="false">IF(OR('[6]Tab4.3'!$J$20=5,'[6]Tab4.3'!$J$20=6,'[6]Tab4.3'!$J$20=7,'[6]Tab4.3'!$J$20=8,'[6]Tab4.3'!$J$20=9),CONCATENATE("(",'[6]Tab4.3'!$J$20,",0)    "),IF(OR('[6]Tab4.3'!$J$20="-",'[6]Tab4.3'!$J$20=0,'[6]Tab4.3'!$J$20="x"),"-     ",IF('[6]Tab4.3'!$J$20&lt;5,"/     ",IF('[6]Tab4.3'!$J$20&gt;9.9,'[6]Tab4.3'!$J$20,IF(OR(5&lt;'[6]Tab4.3'!$J$20&gt;10),CONCATENATE("(",ROUND('[6]Tab4.3'!$J$20,1),")    "))))))</f>
        <v>16.2</v>
      </c>
      <c r="E20" s="112" t="n">
        <f aca="false">IF(OR('[6]Tab4.3'!$K$20=5,'[6]Tab4.3'!$K$20=6,'[6]Tab4.3'!$K$20=7,'[6]Tab4.3'!$K$20=8,'[6]Tab4.3'!$K$20=9),CONCATENATE("(",'[6]Tab4.3'!$K$20,",0)    "),IF(OR('[6]Tab4.3'!$K$20="-",'[6]Tab4.3'!$K$20=0,'[6]Tab4.3'!$K$20="x"),"-     ",IF('[6]Tab4.3'!$K$20&lt;5,"/     ",IF('[6]Tab4.3'!$K$20&gt;9.9,'[6]Tab4.3'!$K$20,IF(OR(5&lt;'[6]Tab4.3'!$K$20&gt;10),CONCATENATE("(",ROUND('[6]Tab4.3'!$K$20,1),")    "))))))</f>
        <v>0</v>
      </c>
      <c r="F20" s="112" t="n">
        <f aca="false">IF(OR('[6]Tab4.3'!$L$20=5,'[6]Tab4.3'!$L$20=6,'[6]Tab4.3'!$L$20=7,'[6]Tab4.3'!$L$20=8,'[6]Tab4.3'!$L$20=9),CONCATENATE("(",'[6]Tab4.3'!$L$20,",0)    "),IF(OR('[6]Tab4.3'!$L$20="-",'[6]Tab4.3'!$L$20=0,'[6]Tab4.3'!$L$20="x"),"-     ",IF('[6]Tab4.3'!$L$20&lt;5,"/     ",IF('[6]Tab4.3'!$L$20&gt;9.9,'[6]Tab4.3'!$L$20,IF(OR(5&lt;'[6]Tab4.3'!$L$20&gt;10),CONCATENATE("(",ROUND('[6]Tab4.3'!$L$20,1),")    "))))))</f>
        <v>0</v>
      </c>
      <c r="G20" s="112" t="str">
        <f aca="false">IF(OR('[6]Tab4.3'!$M$20=5,'[6]Tab4.3'!$M$20=6,'[6]Tab4.3'!$M$20=7,'[6]Tab4.3'!$M$20=8,'[6]Tab4.3'!$M$20=9),CONCATENATE("(",'[6]Tab4.3'!$M$20,",0)    "),IF(OR('[6]Tab4.3'!$M$20="-",'[6]Tab4.3'!$M$20=0,'[6]Tab4.3'!$M$20="x"),"-     ",IF('[6]Tab4.3'!$M$20&lt;5,"/     ",IF('[6]Tab4.3'!$M$20&gt;9.9,'[6]Tab4.3'!$M$20,IF(OR(5&lt;'[6]Tab4.3'!$M$20&gt;10),CONCATENATE("(",ROUND('[6]Tab4.3'!$M$20,1),")    "))))))</f>
        <v>/     </v>
      </c>
    </row>
    <row r="21" customFormat="false" ht="12.75" hidden="false" customHeight="false" outlineLevel="0" collapsed="false">
      <c r="A21" s="87" t="s">
        <v>489</v>
      </c>
      <c r="B21" s="112" t="n">
        <f aca="false">IF(OR('[6]Tab4.3'!$H$21=5,'[6]Tab4.3'!$H$21=6,'[6]Tab4.3'!$H$21=7,'[6]Tab4.3'!$H$21=8,'[6]Tab4.3'!$H$21=9),CONCATENATE("(",'[6]Tab4.3'!$H$21,",0)    "),IF(OR('[6]Tab4.3'!$H$21="-",'[6]Tab4.3'!$H$21=0,'[6]Tab4.3'!$H$21="x"),"-     ",IF('[6]Tab4.3'!$H$21&lt;5,"/     ",IF('[6]Tab4.3'!$H$21&gt;9.9,'[6]Tab4.3'!$H$21,IF(OR(5&lt;'[6]Tab4.3'!$H$21&gt;10),CONCATENATE("(",ROUND('[6]Tab4.3'!$H$21,1),")    "))))))</f>
        <v>135.2</v>
      </c>
      <c r="C21" s="112" t="n">
        <f aca="false">IF(OR('[6]Tab4.3'!$I$21=5,'[6]Tab4.3'!$I$21=6,'[6]Tab4.3'!$I$21=7,'[6]Tab4.3'!$I$21=8,'[6]Tab4.3'!$I$21=9),CONCATENATE("(",'[6]Tab4.3'!$I$21,",0)    "),IF(OR('[6]Tab4.3'!$I$21="-",'[6]Tab4.3'!$I$21=0,'[6]Tab4.3'!$I$21="x"),"-     ",IF('[6]Tab4.3'!$I$21&lt;5,"/     ",IF('[6]Tab4.3'!$I$21&gt;9.9,'[6]Tab4.3'!$I$21,IF(OR(5&lt;'[6]Tab4.3'!$I$21&gt;10),CONCATENATE("(",ROUND('[6]Tab4.3'!$I$21,1),")    "))))))</f>
        <v>105.6</v>
      </c>
      <c r="D21" s="112" t="n">
        <f aca="false">IF(OR('[6]Tab4.3'!$J$21=5,'[6]Tab4.3'!$J$21=6,'[6]Tab4.3'!$J$21=7,'[6]Tab4.3'!$J$21=8,'[6]Tab4.3'!$J$21=9),CONCATENATE("(",'[6]Tab4.3'!$J$21,",0)    "),IF(OR('[6]Tab4.3'!$J$21="-",'[6]Tab4.3'!$J$21=0,'[6]Tab4.3'!$J$21="x"),"-     ",IF('[6]Tab4.3'!$J$21&lt;5,"/     ",IF('[6]Tab4.3'!$J$21&gt;9.9,'[6]Tab4.3'!$J$21,IF(OR(5&lt;'[6]Tab4.3'!$J$21&gt;10),CONCATENATE("(",ROUND('[6]Tab4.3'!$J$21,1),")    "))))))</f>
        <v>29.6</v>
      </c>
      <c r="E21" s="112" t="n">
        <f aca="false">IF(OR('[6]Tab4.3'!$K$21=5,'[6]Tab4.3'!$K$21=6,'[6]Tab4.3'!$K$21=7,'[6]Tab4.3'!$K$21=8,'[6]Tab4.3'!$K$21=9),CONCATENATE("(",'[6]Tab4.3'!$K$21,",0)    "),IF(OR('[6]Tab4.3'!$K$21="-",'[6]Tab4.3'!$K$21=0,'[6]Tab4.3'!$K$21="x"),"-     ",IF('[6]Tab4.3'!$K$21&lt;5,"/     ",IF('[6]Tab4.3'!$K$21&gt;9.9,'[6]Tab4.3'!$K$21,IF(OR(5&lt;'[6]Tab4.3'!$K$21&gt;10),CONCATENATE("(",ROUND('[6]Tab4.3'!$K$21,1),")    "))))))</f>
        <v>17.6</v>
      </c>
      <c r="F21" s="112" t="n">
        <f aca="false">IF(OR('[6]Tab4.3'!$L$21=5,'[6]Tab4.3'!$L$21=6,'[6]Tab4.3'!$L$21=7,'[6]Tab4.3'!$L$21=8,'[6]Tab4.3'!$L$21=9),CONCATENATE("(",'[6]Tab4.3'!$L$21,",0)    "),IF(OR('[6]Tab4.3'!$L$21="-",'[6]Tab4.3'!$L$21=0,'[6]Tab4.3'!$L$21="x"),"-     ",IF('[6]Tab4.3'!$L$21&lt;5,"/     ",IF('[6]Tab4.3'!$L$21&gt;9.9,'[6]Tab4.3'!$L$21,IF(OR(5&lt;'[6]Tab4.3'!$L$21&gt;10),CONCATENATE("(",ROUND('[6]Tab4.3'!$L$21,1),")    "))))))</f>
        <v>0</v>
      </c>
      <c r="G21" s="112" t="str">
        <f aca="false">IF(OR('[6]Tab4.3'!$M$21=5,'[6]Tab4.3'!$M$21=6,'[6]Tab4.3'!$M$21=7,'[6]Tab4.3'!$M$21=8,'[6]Tab4.3'!$M$21=9),CONCATENATE("(",'[6]Tab4.3'!$M$21,",0)    "),IF(OR('[6]Tab4.3'!$M$21="-",'[6]Tab4.3'!$M$21=0,'[6]Tab4.3'!$M$21="x"),"-     ",IF('[6]Tab4.3'!$M$21&lt;5,"/     ",IF('[6]Tab4.3'!$M$21&gt;9.9,'[6]Tab4.3'!$M$21,IF(OR(5&lt;'[6]Tab4.3'!$M$21&gt;10),CONCATENATE("(",ROUND('[6]Tab4.3'!$M$21,1),")    "))))))</f>
        <v>/     </v>
      </c>
    </row>
    <row r="22" customFormat="false" ht="12.75" hidden="false" customHeight="false" outlineLevel="0" collapsed="false">
      <c r="A22" s="87" t="s">
        <v>490</v>
      </c>
      <c r="B22" s="112"/>
      <c r="C22" s="112"/>
      <c r="D22" s="112"/>
      <c r="E22" s="112"/>
      <c r="F22" s="112"/>
      <c r="G22" s="112"/>
    </row>
    <row r="23" customFormat="false" ht="12.75" hidden="false" customHeight="false" outlineLevel="0" collapsed="false">
      <c r="A23" s="72" t="s">
        <v>245</v>
      </c>
      <c r="B23" s="115" t="n">
        <f aca="false">IF(OR('[6]Tab4.3'!$H$23=5,'[6]Tab4.3'!$H$23=6,'[6]Tab4.3'!$H$23=7,'[6]Tab4.3'!$H$23=8,'[6]Tab4.3'!$H$23=9),CONCATENATE("(",'[6]Tab4.3'!$H$23,",0)    "),IF(OR('[6]Tab4.3'!$H$23="-",'[6]Tab4.3'!$H$23=0,'[6]Tab4.3'!$H$23="x"),"-     ",IF('[6]Tab4.3'!$H$23&lt;5,"/     ",IF('[6]Tab4.3'!$H$23&gt;9.9,'[6]Tab4.3'!$H$23,IF(OR(5&lt;'[6]Tab4.3'!$H$23&gt;10),CONCATENATE("(",ROUND('[6]Tab4.3'!$H$23,1),")    "))))))</f>
        <v>1090.3</v>
      </c>
      <c r="C23" s="115" t="n">
        <f aca="false">IF(OR('[6]Tab4.3'!$I$23=5,'[6]Tab4.3'!$I$23=6,'[6]Tab4.3'!$I$23=7,'[6]Tab4.3'!$I$23=8,'[6]Tab4.3'!$I$23=9),CONCATENATE("(",'[6]Tab4.3'!$I$23,",0)    "),IF(OR('[6]Tab4.3'!$I$23="-",'[6]Tab4.3'!$I$23=0,'[6]Tab4.3'!$I$23="x"),"-     ",IF('[6]Tab4.3'!$I$23&lt;5,"/     ",IF('[6]Tab4.3'!$I$23&gt;9.9,'[6]Tab4.3'!$I$23,IF(OR(5&lt;'[6]Tab4.3'!$I$23&gt;10),CONCATENATE("(",ROUND('[6]Tab4.3'!$I$23,1),")    "))))))</f>
        <v>729.5</v>
      </c>
      <c r="D23" s="115" t="n">
        <f aca="false">IF(OR('[6]Tab4.3'!$J$23=5,'[6]Tab4.3'!$J$23=6,'[6]Tab4.3'!$J$23=7,'[6]Tab4.3'!$J$23=8,'[6]Tab4.3'!$J$23=9),CONCATENATE("(",'[6]Tab4.3'!$J$23,",0)    "),IF(OR('[6]Tab4.3'!$J$23="-",'[6]Tab4.3'!$J$23=0,'[6]Tab4.3'!$J$23="x"),"-     ",IF('[6]Tab4.3'!$J$23&lt;5,"/     ",IF('[6]Tab4.3'!$J$23&gt;9.9,'[6]Tab4.3'!$J$23,IF(OR(5&lt;'[6]Tab4.3'!$J$23&gt;10),CONCATENATE("(",ROUND('[6]Tab4.3'!$J$23,1),")    "))))))</f>
        <v>360.8</v>
      </c>
      <c r="E23" s="115" t="n">
        <f aca="false">IF(OR('[6]Tab4.3'!$K$23=5,'[6]Tab4.3'!$K$23=6,'[6]Tab4.3'!$K$23=7,'[6]Tab4.3'!$K$23=8,'[6]Tab4.3'!$K$23=9),CONCATENATE("(",'[6]Tab4.3'!$K$23,",0)    "),IF(OR('[6]Tab4.3'!$K$23="-",'[6]Tab4.3'!$K$23=0,'[6]Tab4.3'!$K$23="x"),"-     ",IF('[6]Tab4.3'!$K$23&lt;5,"/     ",IF('[6]Tab4.3'!$K$23&gt;9.9,'[6]Tab4.3'!$K$23,IF(OR(5&lt;'[6]Tab4.3'!$K$23&gt;10),CONCATENATE("(",ROUND('[6]Tab4.3'!$K$23,1),")    "))))))</f>
        <v>215.9</v>
      </c>
      <c r="F23" s="115" t="n">
        <f aca="false">IF(OR('[6]Tab4.3'!$L$23=5,'[6]Tab4.3'!$L$23=6,'[6]Tab4.3'!$L$23=7,'[6]Tab4.3'!$L$23=8,'[6]Tab4.3'!$L$23=9),CONCATENATE("(",'[6]Tab4.3'!$L$23,",0)    "),IF(OR('[6]Tab4.3'!$L$23="-",'[6]Tab4.3'!$L$23=0,'[6]Tab4.3'!$L$23="x"),"-     ",IF('[6]Tab4.3'!$L$23&lt;5,"/     ",IF('[6]Tab4.3'!$L$23&gt;9.9,'[6]Tab4.3'!$L$23,IF(OR(5&lt;'[6]Tab4.3'!$L$23&gt;10),CONCATENATE("(",ROUND('[6]Tab4.3'!$L$23,1),")    "))))))</f>
        <v>120.6</v>
      </c>
      <c r="G23" s="115" t="n">
        <f aca="false">IF(OR('[6]Tab4.3'!$M$23=5,'[6]Tab4.3'!$M$23=6,'[6]Tab4.3'!$M$23=7,'[6]Tab4.3'!$M$23=8,'[6]Tab4.3'!$M$23=9),CONCATENATE("(",'[6]Tab4.3'!$M$23,",0)    "),IF(OR('[6]Tab4.3'!$M$23="-",'[6]Tab4.3'!$M$23=0,'[6]Tab4.3'!$M$23="x"),"-     ",IF('[6]Tab4.3'!$M$23&lt;5,"/     ",IF('[6]Tab4.3'!$M$23&gt;9.9,'[6]Tab4.3'!$M$23,IF(OR(5&lt;'[6]Tab4.3'!$M$23&gt;10),CONCATENATE("(",ROUND('[6]Tab4.3'!$M$23,1),")    "))))))</f>
        <v>24.3</v>
      </c>
    </row>
    <row r="24" customFormat="false" ht="12.75" hidden="false" customHeight="false" outlineLevel="0" collapsed="false">
      <c r="B24" s="92"/>
      <c r="C24" s="92"/>
      <c r="D24" s="92"/>
      <c r="E24" s="92"/>
      <c r="F24" s="92"/>
      <c r="G24" s="92"/>
    </row>
    <row r="25" customFormat="false" ht="12.75" hidden="false" customHeight="true" outlineLevel="0" collapsed="false">
      <c r="A25" s="64" t="s">
        <v>491</v>
      </c>
      <c r="B25" s="64"/>
      <c r="C25" s="64"/>
      <c r="D25" s="64"/>
      <c r="E25" s="64"/>
      <c r="F25" s="64"/>
      <c r="G25" s="64"/>
    </row>
    <row r="26" customFormat="false" ht="12.75" hidden="false" customHeight="false" outlineLevel="0" collapsed="false">
      <c r="A26" s="200"/>
      <c r="B26" s="101"/>
      <c r="C26" s="101"/>
      <c r="D26" s="101"/>
      <c r="E26" s="101"/>
      <c r="F26" s="101"/>
      <c r="G26" s="101"/>
    </row>
    <row r="27" customFormat="false" ht="12.75" hidden="false" customHeight="false" outlineLevel="0" collapsed="false">
      <c r="A27" s="87" t="s">
        <v>486</v>
      </c>
      <c r="B27" s="112" t="n">
        <f aca="false">IF(OR('[6]Tab4.3'!$H$27=5,'[6]Tab4.3'!$H$27=6,'[6]Tab4.3'!$H$27=7,'[6]Tab4.3'!$H$27=8,'[6]Tab4.3'!$H$27=9),CONCATENATE("(",'[6]Tab4.3'!$H$27,",0)    "),IF(OR('[6]Tab4.3'!$H$27="-",'[6]Tab4.3'!$H$27=0,'[6]Tab4.3'!$H$27="x"),"-     ",IF('[6]Tab4.3'!$H$27&lt;5,"/     ",IF('[6]Tab4.3'!$H$27&gt;9.9,'[6]Tab4.3'!$H$27,IF(OR(5&lt;'[6]Tab4.3'!$H$27&gt;10),CONCATENATE("(",ROUND('[6]Tab4.3'!$H$27,1),")    "))))))</f>
        <v>0</v>
      </c>
      <c r="C27" s="112" t="str">
        <f aca="false">IF(OR('[6]Tab4.3'!$I$27=5,'[6]Tab4.3'!$I$27=6,'[6]Tab4.3'!$I$27=7,'[6]Tab4.3'!$I$27=8,'[6]Tab4.3'!$I$27=9),CONCATENATE("(",'[6]Tab4.3'!$I$27,",0)    "),IF(OR('[6]Tab4.3'!$I$27="-",'[6]Tab4.3'!$I$27=0,'[6]Tab4.3'!$I$27="x"),"-     ",IF('[6]Tab4.3'!$I$27&lt;5,"/     ",IF('[6]Tab4.3'!$I$27&gt;9.9,'[6]Tab4.3'!$I$27,IF(OR(5&lt;'[6]Tab4.3'!$I$27&gt;10),CONCATENATE("(",ROUND('[6]Tab4.3'!$I$27,1),")    "))))))</f>
        <v>/     </v>
      </c>
      <c r="D27" s="112" t="n">
        <f aca="false">IF(OR('[6]Tab4.3'!$J$27=5,'[6]Tab4.3'!$J$27=6,'[6]Tab4.3'!$J$27=7,'[6]Tab4.3'!$J$27=8,'[6]Tab4.3'!$J$27=9),CONCATENATE("(",'[6]Tab4.3'!$J$27,",0)    "),IF(OR('[6]Tab4.3'!$J$27="-",'[6]Tab4.3'!$J$27=0,'[6]Tab4.3'!$J$27="x"),"-     ",IF('[6]Tab4.3'!$J$27&lt;5,"/     ",IF('[6]Tab4.3'!$J$27&gt;9.9,'[6]Tab4.3'!$J$27,IF(OR(5&lt;'[6]Tab4.3'!$J$27&gt;10),CONCATENATE("(",ROUND('[6]Tab4.3'!$J$27,1),")    "))))))</f>
        <v>0</v>
      </c>
      <c r="E27" s="112" t="str">
        <f aca="false">IF(OR('[6]Tab4.3'!$K$27=5,'[6]Tab4.3'!$K$27=6,'[6]Tab4.3'!$K$27=7,'[6]Tab4.3'!$K$27=8,'[6]Tab4.3'!$K$27=9),CONCATENATE("(",'[6]Tab4.3'!$K$27,",0)    "),IF(OR('[6]Tab4.3'!$K$27="-",'[6]Tab4.3'!$K$27=0,'[6]Tab4.3'!$K$27="x"),"-     ",IF('[6]Tab4.3'!$K$27&lt;5,"/     ",IF('[6]Tab4.3'!$K$27&gt;9.9,'[6]Tab4.3'!$K$27,IF(OR(5&lt;'[6]Tab4.3'!$K$27&gt;10),CONCATENATE("(",ROUND('[6]Tab4.3'!$K$27,1),")    "))))))</f>
        <v>/     </v>
      </c>
      <c r="F27" s="112" t="str">
        <f aca="false">IF(OR('[6]Tab4.3'!$L$27=5,'[6]Tab4.3'!$L$27=6,'[6]Tab4.3'!$L$27=7,'[6]Tab4.3'!$L$27=8,'[6]Tab4.3'!$L$27=9),CONCATENATE("(",'[6]Tab4.3'!$L$27,",0)    "),IF(OR('[6]Tab4.3'!$L$27="-",'[6]Tab4.3'!$L$27=0,'[6]Tab4.3'!$L$27="x"),"-     ",IF('[6]Tab4.3'!$L$27&lt;5,"/     ",IF('[6]Tab4.3'!$L$27&gt;9.9,'[6]Tab4.3'!$L$27,IF(OR(5&lt;'[6]Tab4.3'!$L$27&gt;10),CONCATENATE("(",ROUND('[6]Tab4.3'!$L$27,1),")    "))))))</f>
        <v>/     </v>
      </c>
      <c r="G27" s="112" t="str">
        <f aca="false">IF(OR('[6]Tab4.3'!$M$27=5,'[6]Tab4.3'!$M$27=6,'[6]Tab4.3'!$M$27=7,'[6]Tab4.3'!$M$27=8,'[6]Tab4.3'!$M$27=9),CONCATENATE("(",'[6]Tab4.3'!$M$27,",0)    "),IF(OR('[6]Tab4.3'!$M$27="-",'[6]Tab4.3'!$M$27=0,'[6]Tab4.3'!$M$27="x"),"-     ",IF('[6]Tab4.3'!$M$27&lt;5,"/     ",IF('[6]Tab4.3'!$M$27&gt;9.9,'[6]Tab4.3'!$M$27,IF(OR(5&lt;'[6]Tab4.3'!$M$27&gt;10),CONCATENATE("(",ROUND('[6]Tab4.3'!$M$27,1),")    "))))))</f>
        <v>/     </v>
      </c>
    </row>
    <row r="28" customFormat="false" ht="12.75" hidden="false" customHeight="false" outlineLevel="0" collapsed="false">
      <c r="A28" s="87" t="s">
        <v>487</v>
      </c>
      <c r="B28" s="112" t="n">
        <f aca="false">IF(OR('[6]Tab4.3'!$H$28=5,'[6]Tab4.3'!$H$28=6,'[6]Tab4.3'!$H$28=7,'[6]Tab4.3'!$H$28=8,'[6]Tab4.3'!$H$28=9),CONCATENATE("(",'[6]Tab4.3'!$H$28,",0)    "),IF(OR('[6]Tab4.3'!$H$28="-",'[6]Tab4.3'!$H$28=0,'[6]Tab4.3'!$H$28="x"),"-     ",IF('[6]Tab4.3'!$H$28&lt;5,"/     ",IF('[6]Tab4.3'!$H$28&gt;9.9,'[6]Tab4.3'!$H$28,IF(OR(5&lt;'[6]Tab4.3'!$H$28&gt;10),CONCATENATE("(",ROUND('[6]Tab4.3'!$H$28,1),")    "))))))</f>
        <v>30</v>
      </c>
      <c r="C28" s="112" t="n">
        <f aca="false">IF(OR('[6]Tab4.3'!$I$28=5,'[6]Tab4.3'!$I$28=6,'[6]Tab4.3'!$I$28=7,'[6]Tab4.3'!$I$28=8,'[6]Tab4.3'!$I$28=9),CONCATENATE("(",'[6]Tab4.3'!$I$28,",0)    "),IF(OR('[6]Tab4.3'!$I$28="-",'[6]Tab4.3'!$I$28=0,'[6]Tab4.3'!$I$28="x"),"-     ",IF('[6]Tab4.3'!$I$28&lt;5,"/     ",IF('[6]Tab4.3'!$I$28&gt;9.9,'[6]Tab4.3'!$I$28,IF(OR(5&lt;'[6]Tab4.3'!$I$28&gt;10),CONCATENATE("(",ROUND('[6]Tab4.3'!$I$28,1),")    "))))))</f>
        <v>16.7</v>
      </c>
      <c r="D28" s="112" t="n">
        <f aca="false">IF(OR('[6]Tab4.3'!$J$28=5,'[6]Tab4.3'!$J$28=6,'[6]Tab4.3'!$J$28=7,'[6]Tab4.3'!$J$28=8,'[6]Tab4.3'!$J$28=9),CONCATENATE("(",'[6]Tab4.3'!$J$28,",0)    "),IF(OR('[6]Tab4.3'!$J$28="-",'[6]Tab4.3'!$J$28=0,'[6]Tab4.3'!$J$28="x"),"-     ",IF('[6]Tab4.3'!$J$28&lt;5,"/     ",IF('[6]Tab4.3'!$J$28&gt;9.9,'[6]Tab4.3'!$J$28,IF(OR(5&lt;'[6]Tab4.3'!$J$28&gt;10),CONCATENATE("(",ROUND('[6]Tab4.3'!$J$28,1),")    "))))))</f>
        <v>13.3</v>
      </c>
      <c r="E28" s="112" t="n">
        <f aca="false">IF(OR('[6]Tab4.3'!$K$28=5,'[6]Tab4.3'!$K$28=6,'[6]Tab4.3'!$K$28=7,'[6]Tab4.3'!$K$28=8,'[6]Tab4.3'!$K$28=9),CONCATENATE("(",'[6]Tab4.3'!$K$28,",0)    "),IF(OR('[6]Tab4.3'!$K$28="-",'[6]Tab4.3'!$K$28=0,'[6]Tab4.3'!$K$28="x"),"-     ",IF('[6]Tab4.3'!$K$28&lt;5,"/     ",IF('[6]Tab4.3'!$K$28&gt;9.9,'[6]Tab4.3'!$K$28,IF(OR(5&lt;'[6]Tab4.3'!$K$28&gt;10),CONCATENATE("(",ROUND('[6]Tab4.3'!$K$28,1),")    "))))))</f>
        <v>0</v>
      </c>
      <c r="F28" s="112" t="str">
        <f aca="false">IF(OR('[6]Tab4.3'!$L$28=5,'[6]Tab4.3'!$L$28=6,'[6]Tab4.3'!$L$28=7,'[6]Tab4.3'!$L$28=8,'[6]Tab4.3'!$L$28=9),CONCATENATE("(",'[6]Tab4.3'!$L$28,",0)    "),IF(OR('[6]Tab4.3'!$L$28="-",'[6]Tab4.3'!$L$28=0,'[6]Tab4.3'!$L$28="x"),"-     ",IF('[6]Tab4.3'!$L$28&lt;5,"/     ",IF('[6]Tab4.3'!$L$28&gt;9.9,'[6]Tab4.3'!$L$28,IF(OR(5&lt;'[6]Tab4.3'!$L$28&gt;10),CONCATENATE("(",ROUND('[6]Tab4.3'!$L$28,1),")    "))))))</f>
        <v>/     </v>
      </c>
      <c r="G28" s="112" t="str">
        <f aca="false">IF(OR('[6]Tab4.3'!$M$28=5,'[6]Tab4.3'!$M$28=6,'[6]Tab4.3'!$M$28=7,'[6]Tab4.3'!$M$28=8,'[6]Tab4.3'!$M$28=9),CONCATENATE("(",'[6]Tab4.3'!$M$28,",0)    "),IF(OR('[6]Tab4.3'!$M$28="-",'[6]Tab4.3'!$M$28=0,'[6]Tab4.3'!$M$28="x"),"-     ",IF('[6]Tab4.3'!$M$28&lt;5,"/     ",IF('[6]Tab4.3'!$M$28&gt;9.9,'[6]Tab4.3'!$M$28,IF(OR(5&lt;'[6]Tab4.3'!$M$28&gt;10),CONCATENATE("(",ROUND('[6]Tab4.3'!$M$28,1),")    "))))))</f>
        <v>/     </v>
      </c>
    </row>
    <row r="29" customFormat="false" ht="12.75" hidden="false" customHeight="false" outlineLevel="0" collapsed="false">
      <c r="A29" s="87" t="s">
        <v>327</v>
      </c>
      <c r="B29" s="112" t="n">
        <f aca="false">IF(OR('[6]Tab4.3'!$H$29=5,'[6]Tab4.3'!$H$29=6,'[6]Tab4.3'!$H$29=7,'[6]Tab4.3'!$H$29=8,'[6]Tab4.3'!$H$29=9),CONCATENATE("(",'[6]Tab4.3'!$H$29,",0)    "),IF(OR('[6]Tab4.3'!$H$29="-",'[6]Tab4.3'!$H$29=0,'[6]Tab4.3'!$H$29="x"),"-     ",IF('[6]Tab4.3'!$H$29&lt;5,"/     ",IF('[6]Tab4.3'!$H$29&gt;9.9,'[6]Tab4.3'!$H$29,IF(OR(5&lt;'[6]Tab4.3'!$H$29&gt;10),CONCATENATE("(",ROUND('[6]Tab4.3'!$H$29,1),")    "))))))</f>
        <v>74.4</v>
      </c>
      <c r="C29" s="112" t="n">
        <f aca="false">IF(OR('[6]Tab4.3'!$I$29=5,'[6]Tab4.3'!$I$29=6,'[6]Tab4.3'!$I$29=7,'[6]Tab4.3'!$I$29=8,'[6]Tab4.3'!$I$29=9),CONCATENATE("(",'[6]Tab4.3'!$I$29,",0)    "),IF(OR('[6]Tab4.3'!$I$29="-",'[6]Tab4.3'!$I$29=0,'[6]Tab4.3'!$I$29="x"),"-     ",IF('[6]Tab4.3'!$I$29&lt;5,"/     ",IF('[6]Tab4.3'!$I$29&gt;9.9,'[6]Tab4.3'!$I$29,IF(OR(5&lt;'[6]Tab4.3'!$I$29&gt;10),CONCATENATE("(",ROUND('[6]Tab4.3'!$I$29,1),")    "))))))</f>
        <v>42.1</v>
      </c>
      <c r="D29" s="112" t="n">
        <f aca="false">IF(OR('[6]Tab4.3'!$J$29=5,'[6]Tab4.3'!$J$29=6,'[6]Tab4.3'!$J$29=7,'[6]Tab4.3'!$J$29=8,'[6]Tab4.3'!$J$29=9),CONCATENATE("(",'[6]Tab4.3'!$J$29,",0)    "),IF(OR('[6]Tab4.3'!$J$29="-",'[6]Tab4.3'!$J$29=0,'[6]Tab4.3'!$J$29="x"),"-     ",IF('[6]Tab4.3'!$J$29&lt;5,"/     ",IF('[6]Tab4.3'!$J$29&gt;9.9,'[6]Tab4.3'!$J$29,IF(OR(5&lt;'[6]Tab4.3'!$J$29&gt;10),CONCATENATE("(",ROUND('[6]Tab4.3'!$J$29,1),")    "))))))</f>
        <v>32.4</v>
      </c>
      <c r="E29" s="112" t="n">
        <f aca="false">IF(OR('[6]Tab4.3'!$K$29=5,'[6]Tab4.3'!$K$29=6,'[6]Tab4.3'!$K$29=7,'[6]Tab4.3'!$K$29=8,'[6]Tab4.3'!$K$29=9),CONCATENATE("(",'[6]Tab4.3'!$K$29,",0)    "),IF(OR('[6]Tab4.3'!$K$29="-",'[6]Tab4.3'!$K$29=0,'[6]Tab4.3'!$K$29="x"),"-     ",IF('[6]Tab4.3'!$K$29&lt;5,"/     ",IF('[6]Tab4.3'!$K$29&gt;9.9,'[6]Tab4.3'!$K$29,IF(OR(5&lt;'[6]Tab4.3'!$K$29&gt;10),CONCATENATE("(",ROUND('[6]Tab4.3'!$K$29,1),")    "))))))</f>
        <v>17.6</v>
      </c>
      <c r="F29" s="112" t="n">
        <f aca="false">IF(OR('[6]Tab4.3'!$L$29=5,'[6]Tab4.3'!$L$29=6,'[6]Tab4.3'!$L$29=7,'[6]Tab4.3'!$L$29=8,'[6]Tab4.3'!$L$29=9),CONCATENATE("(",'[6]Tab4.3'!$L$29,",0)    "),IF(OR('[6]Tab4.3'!$L$29="-",'[6]Tab4.3'!$L$29=0,'[6]Tab4.3'!$L$29="x"),"-     ",IF('[6]Tab4.3'!$L$29&lt;5,"/     ",IF('[6]Tab4.3'!$L$29&gt;9.9,'[6]Tab4.3'!$L$29,IF(OR(5&lt;'[6]Tab4.3'!$L$29&gt;10),CONCATENATE("(",ROUND('[6]Tab4.3'!$L$29,1),")    "))))))</f>
        <v>11.7</v>
      </c>
      <c r="G29" s="112" t="str">
        <f aca="false">IF(OR('[6]Tab4.3'!$M$29=5,'[6]Tab4.3'!$M$29=6,'[6]Tab4.3'!$M$29=7,'[6]Tab4.3'!$M$29=8,'[6]Tab4.3'!$M$29=9),CONCATENATE("(",'[6]Tab4.3'!$M$29,",0)    "),IF(OR('[6]Tab4.3'!$M$29="-",'[6]Tab4.3'!$M$29=0,'[6]Tab4.3'!$M$29="x"),"-     ",IF('[6]Tab4.3'!$M$29&lt;5,"/     ",IF('[6]Tab4.3'!$M$29&gt;9.9,'[6]Tab4.3'!$M$29,IF(OR(5&lt;'[6]Tab4.3'!$M$29&gt;10),CONCATENATE("(",ROUND('[6]Tab4.3'!$M$29,1),")    "))))))</f>
        <v>/     </v>
      </c>
    </row>
    <row r="30" customFormat="false" ht="12.75" hidden="false" customHeight="false" outlineLevel="0" collapsed="false">
      <c r="A30" s="87" t="s">
        <v>328</v>
      </c>
      <c r="B30" s="112" t="n">
        <f aca="false">IF(OR('[6]Tab4.3'!$H$30=5,'[6]Tab4.3'!$H$30=6,'[6]Tab4.3'!$H$30=7,'[6]Tab4.3'!$H$30=8,'[6]Tab4.3'!$H$30=9),CONCATENATE("(",'[6]Tab4.3'!$H$30,",0)    "),IF(OR('[6]Tab4.3'!$H$30="-",'[6]Tab4.3'!$H$30=0,'[6]Tab4.3'!$H$30="x"),"-     ",IF('[6]Tab4.3'!$H$30&lt;5,"/     ",IF('[6]Tab4.3'!$H$30&gt;9.9,'[6]Tab4.3'!$H$30,IF(OR(5&lt;'[6]Tab4.3'!$H$30&gt;10),CONCATENATE("(",ROUND('[6]Tab4.3'!$H$30,1),")    "))))))</f>
        <v>121.5</v>
      </c>
      <c r="C30" s="112" t="n">
        <f aca="false">IF(OR('[6]Tab4.3'!$I$30=5,'[6]Tab4.3'!$I$30=6,'[6]Tab4.3'!$I$30=7,'[6]Tab4.3'!$I$30=8,'[6]Tab4.3'!$I$30=9),CONCATENATE("(",'[6]Tab4.3'!$I$30,",0)    "),IF(OR('[6]Tab4.3'!$I$30="-",'[6]Tab4.3'!$I$30=0,'[6]Tab4.3'!$I$30="x"),"-     ",IF('[6]Tab4.3'!$I$30&lt;5,"/     ",IF('[6]Tab4.3'!$I$30&gt;9.9,'[6]Tab4.3'!$I$30,IF(OR(5&lt;'[6]Tab4.3'!$I$30&gt;10),CONCATENATE("(",ROUND('[6]Tab4.3'!$I$30,1),")    "))))))</f>
        <v>80.3</v>
      </c>
      <c r="D30" s="112" t="n">
        <f aca="false">IF(OR('[6]Tab4.3'!$J$30=5,'[6]Tab4.3'!$J$30=6,'[6]Tab4.3'!$J$30=7,'[6]Tab4.3'!$J$30=8,'[6]Tab4.3'!$J$30=9),CONCATENATE("(",'[6]Tab4.3'!$J$30,",0)    "),IF(OR('[6]Tab4.3'!$J$30="-",'[6]Tab4.3'!$J$30=0,'[6]Tab4.3'!$J$30="x"),"-     ",IF('[6]Tab4.3'!$J$30&lt;5,"/     ",IF('[6]Tab4.3'!$J$30&gt;9.9,'[6]Tab4.3'!$J$30,IF(OR(5&lt;'[6]Tab4.3'!$J$30&gt;10),CONCATENATE("(",ROUND('[6]Tab4.3'!$J$30,1),")    "))))))</f>
        <v>41.2</v>
      </c>
      <c r="E30" s="112" t="n">
        <f aca="false">IF(OR('[6]Tab4.3'!$K$30=5,'[6]Tab4.3'!$K$30=6,'[6]Tab4.3'!$K$30=7,'[6]Tab4.3'!$K$30=8,'[6]Tab4.3'!$K$30=9),CONCATENATE("(",'[6]Tab4.3'!$K$30,",0)    "),IF(OR('[6]Tab4.3'!$K$30="-",'[6]Tab4.3'!$K$30=0,'[6]Tab4.3'!$K$30="x"),"-     ",IF('[6]Tab4.3'!$K$30&lt;5,"/     ",IF('[6]Tab4.3'!$K$30&gt;9.9,'[6]Tab4.3'!$K$30,IF(OR(5&lt;'[6]Tab4.3'!$K$30&gt;10),CONCATENATE("(",ROUND('[6]Tab4.3'!$K$30,1),")    "))))))</f>
        <v>24.2</v>
      </c>
      <c r="F30" s="112" t="n">
        <f aca="false">IF(OR('[6]Tab4.3'!$L$30=5,'[6]Tab4.3'!$L$30=6,'[6]Tab4.3'!$L$30=7,'[6]Tab4.3'!$L$30=8,'[6]Tab4.3'!$L$30=9),CONCATENATE("(",'[6]Tab4.3'!$L$30,",0)    "),IF(OR('[6]Tab4.3'!$L$30="-",'[6]Tab4.3'!$L$30=0,'[6]Tab4.3'!$L$30="x"),"-     ",IF('[6]Tab4.3'!$L$30&lt;5,"/     ",IF('[6]Tab4.3'!$L$30&gt;9.9,'[6]Tab4.3'!$L$30,IF(OR(5&lt;'[6]Tab4.3'!$L$30&gt;10),CONCATENATE("(",ROUND('[6]Tab4.3'!$L$30,1),")    "))))))</f>
        <v>13.5</v>
      </c>
      <c r="G30" s="112" t="str">
        <f aca="false">IF(OR('[6]Tab4.3'!$M$30=5,'[6]Tab4.3'!$M$30=6,'[6]Tab4.3'!$M$30=7,'[6]Tab4.3'!$M$30=8,'[6]Tab4.3'!$M$30=9),CONCATENATE("(",'[6]Tab4.3'!$M$30,",0)    "),IF(OR('[6]Tab4.3'!$M$30="-",'[6]Tab4.3'!$M$30=0,'[6]Tab4.3'!$M$30="x"),"-     ",IF('[6]Tab4.3'!$M$30&lt;5,"/     ",IF('[6]Tab4.3'!$M$30&gt;9.9,'[6]Tab4.3'!$M$30,IF(OR(5&lt;'[6]Tab4.3'!$M$30&gt;10),CONCATENATE("(",ROUND('[6]Tab4.3'!$M$30,1),")    "))))))</f>
        <v>/     </v>
      </c>
    </row>
    <row r="31" customFormat="false" ht="12.75" hidden="false" customHeight="false" outlineLevel="0" collapsed="false">
      <c r="A31" s="87" t="s">
        <v>329</v>
      </c>
      <c r="B31" s="112" t="n">
        <f aca="false">IF(OR('[6]Tab4.3'!$H$31=5,'[6]Tab4.3'!$H$31=6,'[6]Tab4.3'!$H$31=7,'[6]Tab4.3'!$H$31=8,'[6]Tab4.3'!$H$31=9),CONCATENATE("(",'[6]Tab4.3'!$H$31,",0)    "),IF(OR('[6]Tab4.3'!$H$31="-",'[6]Tab4.3'!$H$31=0,'[6]Tab4.3'!$H$31="x"),"-     ",IF('[6]Tab4.3'!$H$31&lt;5,"/     ",IF('[6]Tab4.3'!$H$31&gt;9.9,'[6]Tab4.3'!$H$31,IF(OR(5&lt;'[6]Tab4.3'!$H$31&gt;10),CONCATENATE("(",ROUND('[6]Tab4.3'!$H$31,1),")    "))))))</f>
        <v>90.3</v>
      </c>
      <c r="C31" s="112" t="n">
        <f aca="false">IF(OR('[6]Tab4.3'!$I$31=5,'[6]Tab4.3'!$I$31=6,'[6]Tab4.3'!$I$31=7,'[6]Tab4.3'!$I$31=8,'[6]Tab4.3'!$I$31=9),CONCATENATE("(",'[6]Tab4.3'!$I$31,",0)    "),IF(OR('[6]Tab4.3'!$I$31="-",'[6]Tab4.3'!$I$31=0,'[6]Tab4.3'!$I$31="x"),"-     ",IF('[6]Tab4.3'!$I$31&lt;5,"/     ",IF('[6]Tab4.3'!$I$31&gt;9.9,'[6]Tab4.3'!$I$31,IF(OR(5&lt;'[6]Tab4.3'!$I$31&gt;10),CONCATENATE("(",ROUND('[6]Tab4.3'!$I$31,1),")    "))))))</f>
        <v>55.2</v>
      </c>
      <c r="D31" s="112" t="n">
        <f aca="false">IF(OR('[6]Tab4.3'!$J$31=5,'[6]Tab4.3'!$J$31=6,'[6]Tab4.3'!$J$31=7,'[6]Tab4.3'!$J$31=8,'[6]Tab4.3'!$J$31=9),CONCATENATE("(",'[6]Tab4.3'!$J$31,",0)    "),IF(OR('[6]Tab4.3'!$J$31="-",'[6]Tab4.3'!$J$31=0,'[6]Tab4.3'!$J$31="x"),"-     ",IF('[6]Tab4.3'!$J$31&lt;5,"/     ",IF('[6]Tab4.3'!$J$31&gt;9.9,'[6]Tab4.3'!$J$31,IF(OR(5&lt;'[6]Tab4.3'!$J$31&gt;10),CONCATENATE("(",ROUND('[6]Tab4.3'!$J$31,1),")    "))))))</f>
        <v>35.1</v>
      </c>
      <c r="E31" s="112" t="n">
        <f aca="false">IF(OR('[6]Tab4.3'!$K$31=5,'[6]Tab4.3'!$K$31=6,'[6]Tab4.3'!$K$31=7,'[6]Tab4.3'!$K$31=8,'[6]Tab4.3'!$K$31=9),CONCATENATE("(",'[6]Tab4.3'!$K$31,",0)    "),IF(OR('[6]Tab4.3'!$K$31="-",'[6]Tab4.3'!$K$31=0,'[6]Tab4.3'!$K$31="x"),"-     ",IF('[6]Tab4.3'!$K$31&lt;5,"/     ",IF('[6]Tab4.3'!$K$31&gt;9.9,'[6]Tab4.3'!$K$31,IF(OR(5&lt;'[6]Tab4.3'!$K$31&gt;10),CONCATENATE("(",ROUND('[6]Tab4.3'!$K$31,1),")    "))))))</f>
        <v>19.5</v>
      </c>
      <c r="F31" s="112" t="n">
        <f aca="false">IF(OR('[6]Tab4.3'!$L$31=5,'[6]Tab4.3'!$L$31=6,'[6]Tab4.3'!$L$31=7,'[6]Tab4.3'!$L$31=8,'[6]Tab4.3'!$L$31=9),CONCATENATE("(",'[6]Tab4.3'!$L$31,",0)    "),IF(OR('[6]Tab4.3'!$L$31="-",'[6]Tab4.3'!$L$31=0,'[6]Tab4.3'!$L$31="x"),"-     ",IF('[6]Tab4.3'!$L$31&lt;5,"/     ",IF('[6]Tab4.3'!$L$31&gt;9.9,'[6]Tab4.3'!$L$31,IF(OR(5&lt;'[6]Tab4.3'!$L$31&gt;10),CONCATENATE("(",ROUND('[6]Tab4.3'!$L$31,1),")    "))))))</f>
        <v>13.2</v>
      </c>
      <c r="G31" s="112" t="str">
        <f aca="false">IF(OR('[6]Tab4.3'!$M$31=5,'[6]Tab4.3'!$M$31=6,'[6]Tab4.3'!$M$31=7,'[6]Tab4.3'!$M$31=8,'[6]Tab4.3'!$M$31=9),CONCATENATE("(",'[6]Tab4.3'!$M$31,",0)    "),IF(OR('[6]Tab4.3'!$M$31="-",'[6]Tab4.3'!$M$31=0,'[6]Tab4.3'!$M$31="x"),"-     ",IF('[6]Tab4.3'!$M$31&lt;5,"/     ",IF('[6]Tab4.3'!$M$31&gt;9.9,'[6]Tab4.3'!$M$31,IF(OR(5&lt;'[6]Tab4.3'!$M$31&gt;10),CONCATENATE("(",ROUND('[6]Tab4.3'!$M$31,1),")    "))))))</f>
        <v>/     </v>
      </c>
    </row>
    <row r="32" customFormat="false" ht="12.75" hidden="false" customHeight="false" outlineLevel="0" collapsed="false">
      <c r="A32" s="87" t="s">
        <v>330</v>
      </c>
      <c r="B32" s="112" t="n">
        <f aca="false">IF(OR('[6]Tab4.3'!$H$32=5,'[6]Tab4.3'!$H$32=6,'[6]Tab4.3'!$H$32=7,'[6]Tab4.3'!$H$32=8,'[6]Tab4.3'!$H$32=9),CONCATENATE("(",'[6]Tab4.3'!$H$32,",0)    "),IF(OR('[6]Tab4.3'!$H$32="-",'[6]Tab4.3'!$H$32=0,'[6]Tab4.3'!$H$32="x"),"-     ",IF('[6]Tab4.3'!$H$32&lt;5,"/     ",IF('[6]Tab4.3'!$H$32&gt;9.9,'[6]Tab4.3'!$H$32,IF(OR(5&lt;'[6]Tab4.3'!$H$32&gt;10),CONCATENATE("(",ROUND('[6]Tab4.3'!$H$32,1),")    "))))))</f>
        <v>58.6</v>
      </c>
      <c r="C32" s="112" t="n">
        <f aca="false">IF(OR('[6]Tab4.3'!$I$32=5,'[6]Tab4.3'!$I$32=6,'[6]Tab4.3'!$I$32=7,'[6]Tab4.3'!$I$32=8,'[6]Tab4.3'!$I$32=9),CONCATENATE("(",'[6]Tab4.3'!$I$32,",0)    "),IF(OR('[6]Tab4.3'!$I$32="-",'[6]Tab4.3'!$I$32=0,'[6]Tab4.3'!$I$32="x"),"-     ",IF('[6]Tab4.3'!$I$32&lt;5,"/     ",IF('[6]Tab4.3'!$I$32&gt;9.9,'[6]Tab4.3'!$I$32,IF(OR(5&lt;'[6]Tab4.3'!$I$32&gt;10),CONCATENATE("(",ROUND('[6]Tab4.3'!$I$32,1),")    "))))))</f>
        <v>28.9</v>
      </c>
      <c r="D32" s="112" t="n">
        <f aca="false">IF(OR('[6]Tab4.3'!$J$32=5,'[6]Tab4.3'!$J$32=6,'[6]Tab4.3'!$J$32=7,'[6]Tab4.3'!$J$32=8,'[6]Tab4.3'!$J$32=9),CONCATENATE("(",'[6]Tab4.3'!$J$32,",0)    "),IF(OR('[6]Tab4.3'!$J$32="-",'[6]Tab4.3'!$J$32=0,'[6]Tab4.3'!$J$32="x"),"-     ",IF('[6]Tab4.3'!$J$32&lt;5,"/     ",IF('[6]Tab4.3'!$J$32&gt;9.9,'[6]Tab4.3'!$J$32,IF(OR(5&lt;'[6]Tab4.3'!$J$32&gt;10),CONCATENATE("(",ROUND('[6]Tab4.3'!$J$32,1),")    "))))))</f>
        <v>29.6</v>
      </c>
      <c r="E32" s="112" t="n">
        <f aca="false">IF(OR('[6]Tab4.3'!$K$32=5,'[6]Tab4.3'!$K$32=6,'[6]Tab4.3'!$K$32=7,'[6]Tab4.3'!$K$32=8,'[6]Tab4.3'!$K$32=9),CONCATENATE("(",'[6]Tab4.3'!$K$32,",0)    "),IF(OR('[6]Tab4.3'!$K$32="-",'[6]Tab4.3'!$K$32=0,'[6]Tab4.3'!$K$32="x"),"-     ",IF('[6]Tab4.3'!$K$32&lt;5,"/     ",IF('[6]Tab4.3'!$K$32&gt;9.9,'[6]Tab4.3'!$K$32,IF(OR(5&lt;'[6]Tab4.3'!$K$32&gt;10),CONCATENATE("(",ROUND('[6]Tab4.3'!$K$32,1),")    "))))))</f>
        <v>17</v>
      </c>
      <c r="F32" s="112" t="n">
        <f aca="false">IF(OR('[6]Tab4.3'!$L$32=5,'[6]Tab4.3'!$L$32=6,'[6]Tab4.3'!$L$32=7,'[6]Tab4.3'!$L$32=8,'[6]Tab4.3'!$L$32=9),CONCATENATE("(",'[6]Tab4.3'!$L$32,",0)    "),IF(OR('[6]Tab4.3'!$L$32="-",'[6]Tab4.3'!$L$32=0,'[6]Tab4.3'!$L$32="x"),"-     ",IF('[6]Tab4.3'!$L$32&lt;5,"/     ",IF('[6]Tab4.3'!$L$32&gt;9.9,'[6]Tab4.3'!$L$32,IF(OR(5&lt;'[6]Tab4.3'!$L$32&gt;10),CONCATENATE("(",ROUND('[6]Tab4.3'!$L$32,1),")    "))))))</f>
        <v>10.4</v>
      </c>
      <c r="G32" s="112" t="str">
        <f aca="false">IF(OR('[6]Tab4.3'!$M$32=5,'[6]Tab4.3'!$M$32=6,'[6]Tab4.3'!$M$32=7,'[6]Tab4.3'!$M$32=8,'[6]Tab4.3'!$M$32=9),CONCATENATE("(",'[6]Tab4.3'!$M$32,",0)    "),IF(OR('[6]Tab4.3'!$M$32="-",'[6]Tab4.3'!$M$32=0,'[6]Tab4.3'!$M$32="x"),"-     ",IF('[6]Tab4.3'!$M$32&lt;5,"/     ",IF('[6]Tab4.3'!$M$32&gt;9.9,'[6]Tab4.3'!$M$32,IF(OR(5&lt;'[6]Tab4.3'!$M$32&gt;10),CONCATENATE("(",ROUND('[6]Tab4.3'!$M$32,1),")    "))))))</f>
        <v>/     </v>
      </c>
    </row>
    <row r="33" customFormat="false" ht="12.75" hidden="false" customHeight="false" outlineLevel="0" collapsed="false">
      <c r="A33" s="87" t="s">
        <v>331</v>
      </c>
      <c r="B33" s="112" t="n">
        <f aca="false">IF(OR('[6]Tab4.3'!$H$33=5,'[6]Tab4.3'!$H$33=6,'[6]Tab4.3'!$H$33=7,'[6]Tab4.3'!$H$33=8,'[6]Tab4.3'!$H$33=9),CONCATENATE("(",'[6]Tab4.3'!$H$33,",0)    "),IF(OR('[6]Tab4.3'!$H$33="-",'[6]Tab4.3'!$H$33=0,'[6]Tab4.3'!$H$33="x"),"-     ",IF('[6]Tab4.3'!$H$33&lt;5,"/     ",IF('[6]Tab4.3'!$H$33&gt;9.9,'[6]Tab4.3'!$H$33,IF(OR(5&lt;'[6]Tab4.3'!$H$33&gt;10),CONCATENATE("(",ROUND('[6]Tab4.3'!$H$33,1),")    "))))))</f>
        <v>42.3</v>
      </c>
      <c r="C33" s="112" t="n">
        <f aca="false">IF(OR('[6]Tab4.3'!$I$33=5,'[6]Tab4.3'!$I$33=6,'[6]Tab4.3'!$I$33=7,'[6]Tab4.3'!$I$33=8,'[6]Tab4.3'!$I$33=9),CONCATENATE("(",'[6]Tab4.3'!$I$33,",0)    "),IF(OR('[6]Tab4.3'!$I$33="-",'[6]Tab4.3'!$I$33=0,'[6]Tab4.3'!$I$33="x"),"-     ",IF('[6]Tab4.3'!$I$33&lt;5,"/     ",IF('[6]Tab4.3'!$I$33&gt;9.9,'[6]Tab4.3'!$I$33,IF(OR(5&lt;'[6]Tab4.3'!$I$33&gt;10),CONCATENATE("(",ROUND('[6]Tab4.3'!$I$33,1),")    "))))))</f>
        <v>16.9</v>
      </c>
      <c r="D33" s="112" t="n">
        <f aca="false">IF(OR('[6]Tab4.3'!$J$33=5,'[6]Tab4.3'!$J$33=6,'[6]Tab4.3'!$J$33=7,'[6]Tab4.3'!$J$33=8,'[6]Tab4.3'!$J$33=9),CONCATENATE("(",'[6]Tab4.3'!$J$33,",0)    "),IF(OR('[6]Tab4.3'!$J$33="-",'[6]Tab4.3'!$J$33=0,'[6]Tab4.3'!$J$33="x"),"-     ",IF('[6]Tab4.3'!$J$33&lt;5,"/     ",IF('[6]Tab4.3'!$J$33&gt;9.9,'[6]Tab4.3'!$J$33,IF(OR(5&lt;'[6]Tab4.3'!$J$33&gt;10),CONCATENATE("(",ROUND('[6]Tab4.3'!$J$33,1),")    "))))))</f>
        <v>25.4</v>
      </c>
      <c r="E33" s="112" t="n">
        <f aca="false">IF(OR('[6]Tab4.3'!$K$33=5,'[6]Tab4.3'!$K$33=6,'[6]Tab4.3'!$K$33=7,'[6]Tab4.3'!$K$33=8,'[6]Tab4.3'!$K$33=9),CONCATENATE("(",'[6]Tab4.3'!$K$33,",0)    "),IF(OR('[6]Tab4.3'!$K$33="-",'[6]Tab4.3'!$K$33=0,'[6]Tab4.3'!$K$33="x"),"-     ",IF('[6]Tab4.3'!$K$33&lt;5,"/     ",IF('[6]Tab4.3'!$K$33&gt;9.9,'[6]Tab4.3'!$K$33,IF(OR(5&lt;'[6]Tab4.3'!$K$33&gt;10),CONCATENATE("(",ROUND('[6]Tab4.3'!$K$33,1),")    "))))))</f>
        <v>14.9</v>
      </c>
      <c r="F33" s="112" t="n">
        <f aca="false">IF(OR('[6]Tab4.3'!$L$33=5,'[6]Tab4.3'!$L$33=6,'[6]Tab4.3'!$L$33=7,'[6]Tab4.3'!$L$33=8,'[6]Tab4.3'!$L$33=9),CONCATENATE("(",'[6]Tab4.3'!$L$33,",0)    "),IF(OR('[6]Tab4.3'!$L$33="-",'[6]Tab4.3'!$L$33=0,'[6]Tab4.3'!$L$33="x"),"-     ",IF('[6]Tab4.3'!$L$33&lt;5,"/     ",IF('[6]Tab4.3'!$L$33&gt;9.9,'[6]Tab4.3'!$L$33,IF(OR(5&lt;'[6]Tab4.3'!$L$33&gt;10),CONCATENATE("(",ROUND('[6]Tab4.3'!$L$33,1),")    "))))))</f>
        <v>0</v>
      </c>
      <c r="G33" s="112" t="str">
        <f aca="false">IF(OR('[6]Tab4.3'!$M$33=5,'[6]Tab4.3'!$M$33=6,'[6]Tab4.3'!$M$33=7,'[6]Tab4.3'!$M$33=8,'[6]Tab4.3'!$M$33=9),CONCATENATE("(",'[6]Tab4.3'!$M$33,",0)    "),IF(OR('[6]Tab4.3'!$M$33="-",'[6]Tab4.3'!$M$33=0,'[6]Tab4.3'!$M$33="x"),"-     ",IF('[6]Tab4.3'!$M$33&lt;5,"/     ",IF('[6]Tab4.3'!$M$33&gt;9.9,'[6]Tab4.3'!$M$33,IF(OR(5&lt;'[6]Tab4.3'!$M$33&gt;10),CONCATENATE("(",ROUND('[6]Tab4.3'!$M$33,1),")    "))))))</f>
        <v>/     </v>
      </c>
    </row>
    <row r="34" customFormat="false" ht="12.75" hidden="false" customHeight="false" outlineLevel="0" collapsed="false">
      <c r="A34" s="87" t="s">
        <v>226</v>
      </c>
      <c r="B34" s="112" t="n">
        <f aca="false">IF(OR('[6]Tab4.3'!$H$34=5,'[6]Tab4.3'!$H$34=6,'[6]Tab4.3'!$H$34=7,'[6]Tab4.3'!$H$34=8,'[6]Tab4.3'!$H$34=9),CONCATENATE("(",'[6]Tab4.3'!$H$34,",0)    "),IF(OR('[6]Tab4.3'!$H$34="-",'[6]Tab4.3'!$H$34=0,'[6]Tab4.3'!$H$34="x"),"-     ",IF('[6]Tab4.3'!$H$34&lt;5,"/     ",IF('[6]Tab4.3'!$H$34&gt;9.9,'[6]Tab4.3'!$H$34,IF(OR(5&lt;'[6]Tab4.3'!$H$34&gt;10),CONCATENATE("(",ROUND('[6]Tab4.3'!$H$34,1),")    "))))))</f>
        <v>27</v>
      </c>
      <c r="C34" s="112" t="n">
        <f aca="false">IF(OR('[6]Tab4.3'!$I$34=5,'[6]Tab4.3'!$I$34=6,'[6]Tab4.3'!$I$34=7,'[6]Tab4.3'!$I$34=8,'[6]Tab4.3'!$I$34=9),CONCATENATE("(",'[6]Tab4.3'!$I$34,",0)    "),IF(OR('[6]Tab4.3'!$I$34="-",'[6]Tab4.3'!$I$34=0,'[6]Tab4.3'!$I$34="x"),"-     ",IF('[6]Tab4.3'!$I$34&lt;5,"/     ",IF('[6]Tab4.3'!$I$34&gt;9.9,'[6]Tab4.3'!$I$34,IF(OR(5&lt;'[6]Tab4.3'!$I$34&gt;10),CONCATENATE("(",ROUND('[6]Tab4.3'!$I$34,1),")    "))))))</f>
        <v>0</v>
      </c>
      <c r="D34" s="112" t="n">
        <f aca="false">IF(OR('[6]Tab4.3'!$J$34=5,'[6]Tab4.3'!$J$34=6,'[6]Tab4.3'!$J$34=7,'[6]Tab4.3'!$J$34=8,'[6]Tab4.3'!$J$34=9),CONCATENATE("(",'[6]Tab4.3'!$J$34,",0)    "),IF(OR('[6]Tab4.3'!$J$34="-",'[6]Tab4.3'!$J$34=0,'[6]Tab4.3'!$J$34="x"),"-     ",IF('[6]Tab4.3'!$J$34&lt;5,"/     ",IF('[6]Tab4.3'!$J$34&gt;9.9,'[6]Tab4.3'!$J$34,IF(OR(5&lt;'[6]Tab4.3'!$J$34&gt;10),CONCATENATE("(",ROUND('[6]Tab4.3'!$J$34,1),")    "))))))</f>
        <v>18.2</v>
      </c>
      <c r="E34" s="112" t="n">
        <f aca="false">IF(OR('[6]Tab4.3'!$K$34=5,'[6]Tab4.3'!$K$34=6,'[6]Tab4.3'!$K$34=7,'[6]Tab4.3'!$K$34=8,'[6]Tab4.3'!$K$34=9),CONCATENATE("(",'[6]Tab4.3'!$K$34,",0)    "),IF(OR('[6]Tab4.3'!$K$34="-",'[6]Tab4.3'!$K$34=0,'[6]Tab4.3'!$K$34="x"),"-     ",IF('[6]Tab4.3'!$K$34&lt;5,"/     ",IF('[6]Tab4.3'!$K$34&gt;9.9,'[6]Tab4.3'!$K$34,IF(OR(5&lt;'[6]Tab4.3'!$K$34&gt;10),CONCATENATE("(",ROUND('[6]Tab4.3'!$K$34,1),")    "))))))</f>
        <v>10.5</v>
      </c>
      <c r="F34" s="112" t="n">
        <f aca="false">IF(OR('[6]Tab4.3'!$L$34=5,'[6]Tab4.3'!$L$34=6,'[6]Tab4.3'!$L$34=7,'[6]Tab4.3'!$L$34=8,'[6]Tab4.3'!$L$34=9),CONCATENATE("(",'[6]Tab4.3'!$L$34,",0)    "),IF(OR('[6]Tab4.3'!$L$34="-",'[6]Tab4.3'!$L$34=0,'[6]Tab4.3'!$L$34="x"),"-     ",IF('[6]Tab4.3'!$L$34&lt;5,"/     ",IF('[6]Tab4.3'!$L$34&gt;9.9,'[6]Tab4.3'!$L$34,IF(OR(5&lt;'[6]Tab4.3'!$L$34&gt;10),CONCATENATE("(",ROUND('[6]Tab4.3'!$L$34,1),")    "))))))</f>
        <v>0</v>
      </c>
      <c r="G34" s="112" t="str">
        <f aca="false">IF(OR('[6]Tab4.3'!$M$34=5,'[6]Tab4.3'!$M$34=6,'[6]Tab4.3'!$M$34=7,'[6]Tab4.3'!$M$34=8,'[6]Tab4.3'!$M$34=9),CONCATENATE("(",'[6]Tab4.3'!$M$34,",0)    "),IF(OR('[6]Tab4.3'!$M$34="-",'[6]Tab4.3'!$M$34=0,'[6]Tab4.3'!$M$34="x"),"-     ",IF('[6]Tab4.3'!$M$34&lt;5,"/     ",IF('[6]Tab4.3'!$M$34&gt;9.9,'[6]Tab4.3'!$M$34,IF(OR(5&lt;'[6]Tab4.3'!$M$34&gt;10),CONCATENATE("(",ROUND('[6]Tab4.3'!$M$34,1),")    "))))))</f>
        <v>/     </v>
      </c>
    </row>
    <row r="35" customFormat="false" ht="12.75" hidden="false" customHeight="false" outlineLevel="0" collapsed="false">
      <c r="A35" s="87" t="s">
        <v>227</v>
      </c>
      <c r="B35" s="112" t="n">
        <f aca="false">IF(OR('[6]Tab4.3'!$H$35=5,'[6]Tab4.3'!$H$35=6,'[6]Tab4.3'!$H$35=7,'[6]Tab4.3'!$H$35=8,'[6]Tab4.3'!$H$35=9),CONCATENATE("(",'[6]Tab4.3'!$H$35,",0)    "),IF(OR('[6]Tab4.3'!$H$35="-",'[6]Tab4.3'!$H$35=0,'[6]Tab4.3'!$H$35="x"),"-     ",IF('[6]Tab4.3'!$H$35&lt;5,"/     ",IF('[6]Tab4.3'!$H$35&gt;9.9,'[6]Tab4.3'!$H$35,IF(OR(5&lt;'[6]Tab4.3'!$H$35&gt;10),CONCATENATE("(",ROUND('[6]Tab4.3'!$H$35,1),")    "))))))</f>
        <v>33</v>
      </c>
      <c r="C35" s="112" t="n">
        <f aca="false">IF(OR('[6]Tab4.3'!$I$35=5,'[6]Tab4.3'!$I$35=6,'[6]Tab4.3'!$I$35=7,'[6]Tab4.3'!$I$35=8,'[6]Tab4.3'!$I$35=9),CONCATENATE("(",'[6]Tab4.3'!$I$35,",0)    "),IF(OR('[6]Tab4.3'!$I$35="-",'[6]Tab4.3'!$I$35=0,'[6]Tab4.3'!$I$35="x"),"-     ",IF('[6]Tab4.3'!$I$35&lt;5,"/     ",IF('[6]Tab4.3'!$I$35&gt;9.9,'[6]Tab4.3'!$I$35,IF(OR(5&lt;'[6]Tab4.3'!$I$35&gt;10),CONCATENATE("(",ROUND('[6]Tab4.3'!$I$35,1),")    "))))))</f>
        <v>11</v>
      </c>
      <c r="D35" s="112" t="n">
        <f aca="false">IF(OR('[6]Tab4.3'!$J$35=5,'[6]Tab4.3'!$J$35=6,'[6]Tab4.3'!$J$35=7,'[6]Tab4.3'!$J$35=8,'[6]Tab4.3'!$J$35=9),CONCATENATE("(",'[6]Tab4.3'!$J$35,",0)    "),IF(OR('[6]Tab4.3'!$J$35="-",'[6]Tab4.3'!$J$35=0,'[6]Tab4.3'!$J$35="x"),"-     ",IF('[6]Tab4.3'!$J$35&lt;5,"/     ",IF('[6]Tab4.3'!$J$35&gt;9.9,'[6]Tab4.3'!$J$35,IF(OR(5&lt;'[6]Tab4.3'!$J$35&gt;10),CONCATENATE("(",ROUND('[6]Tab4.3'!$J$35,1),")    "))))))</f>
        <v>22</v>
      </c>
      <c r="E35" s="112" t="n">
        <f aca="false">IF(OR('[6]Tab4.3'!$K$35=5,'[6]Tab4.3'!$K$35=6,'[6]Tab4.3'!$K$35=7,'[6]Tab4.3'!$K$35=8,'[6]Tab4.3'!$K$35=9),CONCATENATE("(",'[6]Tab4.3'!$K$35,",0)    "),IF(OR('[6]Tab4.3'!$K$35="-",'[6]Tab4.3'!$K$35=0,'[6]Tab4.3'!$K$35="x"),"-     ",IF('[6]Tab4.3'!$K$35&lt;5,"/     ",IF('[6]Tab4.3'!$K$35&gt;9.9,'[6]Tab4.3'!$K$35,IF(OR(5&lt;'[6]Tab4.3'!$K$35&gt;10),CONCATENATE("(",ROUND('[6]Tab4.3'!$K$35,1),")    "))))))</f>
        <v>12</v>
      </c>
      <c r="F35" s="112" t="n">
        <f aca="false">IF(OR('[6]Tab4.3'!$L$35=5,'[6]Tab4.3'!$L$35=6,'[6]Tab4.3'!$L$35=7,'[6]Tab4.3'!$L$35=8,'[6]Tab4.3'!$L$35=9),CONCATENATE("(",'[6]Tab4.3'!$L$35,",0)    "),IF(OR('[6]Tab4.3'!$L$35="-",'[6]Tab4.3'!$L$35=0,'[6]Tab4.3'!$L$35="x"),"-     ",IF('[6]Tab4.3'!$L$35&lt;5,"/     ",IF('[6]Tab4.3'!$L$35&gt;9.9,'[6]Tab4.3'!$L$35,IF(OR(5&lt;'[6]Tab4.3'!$L$35&gt;10),CONCATENATE("(",ROUND('[6]Tab4.3'!$L$35,1),")    "))))))</f>
        <v>0</v>
      </c>
      <c r="G35" s="112" t="str">
        <f aca="false">IF(OR('[6]Tab4.3'!$M$35=5,'[6]Tab4.3'!$M$35=6,'[6]Tab4.3'!$M$35=7,'[6]Tab4.3'!$M$35=8,'[6]Tab4.3'!$M$35=9),CONCATENATE("(",'[6]Tab4.3'!$M$35,",0)    "),IF(OR('[6]Tab4.3'!$M$35="-",'[6]Tab4.3'!$M$35=0,'[6]Tab4.3'!$M$35="x"),"-     ",IF('[6]Tab4.3'!$M$35&lt;5,"/     ",IF('[6]Tab4.3'!$M$35&gt;9.9,'[6]Tab4.3'!$M$35,IF(OR(5&lt;'[6]Tab4.3'!$M$35&gt;10),CONCATENATE("(",ROUND('[6]Tab4.3'!$M$35,1),")    "))))))</f>
        <v>/     </v>
      </c>
    </row>
    <row r="36" customFormat="false" ht="12.75" hidden="false" customHeight="false" outlineLevel="0" collapsed="false">
      <c r="A36" s="87" t="s">
        <v>488</v>
      </c>
      <c r="B36" s="112" t="n">
        <f aca="false">IF(OR('[6]Tab4.3'!$H$36=5,'[6]Tab4.3'!$H$36=6,'[6]Tab4.3'!$H$36=7,'[6]Tab4.3'!$H$36=8,'[6]Tab4.3'!$H$36=9),CONCATENATE("(",'[6]Tab4.3'!$H$36,",0)    "),IF(OR('[6]Tab4.3'!$H$36="-",'[6]Tab4.3'!$H$36=0,'[6]Tab4.3'!$H$36="x"),"-     ",IF('[6]Tab4.3'!$H$36&lt;5,"/     ",IF('[6]Tab4.3'!$H$36&gt;9.9,'[6]Tab4.3'!$H$36,IF(OR(5&lt;'[6]Tab4.3'!$H$36&gt;10),CONCATENATE("(",ROUND('[6]Tab4.3'!$H$36,1),")    "))))))</f>
        <v>19.2</v>
      </c>
      <c r="C36" s="112" t="n">
        <f aca="false">IF(OR('[6]Tab4.3'!$I$36=5,'[6]Tab4.3'!$I$36=6,'[6]Tab4.3'!$I$36=7,'[6]Tab4.3'!$I$36=8,'[6]Tab4.3'!$I$36=9),CONCATENATE("(",'[6]Tab4.3'!$I$36,",0)    "),IF(OR('[6]Tab4.3'!$I$36="-",'[6]Tab4.3'!$I$36=0,'[6]Tab4.3'!$I$36="x"),"-     ",IF('[6]Tab4.3'!$I$36&lt;5,"/     ",IF('[6]Tab4.3'!$I$36&gt;9.9,'[6]Tab4.3'!$I$36,IF(OR(5&lt;'[6]Tab4.3'!$I$36&gt;10),CONCATENATE("(",ROUND('[6]Tab4.3'!$I$36,1),")    "))))))</f>
        <v>0</v>
      </c>
      <c r="D36" s="112" t="n">
        <f aca="false">IF(OR('[6]Tab4.3'!$J$36=5,'[6]Tab4.3'!$J$36=6,'[6]Tab4.3'!$J$36=7,'[6]Tab4.3'!$J$36=8,'[6]Tab4.3'!$J$36=9),CONCATENATE("(",'[6]Tab4.3'!$J$36,",0)    "),IF(OR('[6]Tab4.3'!$J$36="-",'[6]Tab4.3'!$J$36=0,'[6]Tab4.3'!$J$36="x"),"-     ",IF('[6]Tab4.3'!$J$36&lt;5,"/     ",IF('[6]Tab4.3'!$J$36&gt;9.9,'[6]Tab4.3'!$J$36,IF(OR(5&lt;'[6]Tab4.3'!$J$36&gt;10),CONCATENATE("(",ROUND('[6]Tab4.3'!$J$36,1),")    "))))))</f>
        <v>13.4</v>
      </c>
      <c r="E36" s="112" t="n">
        <f aca="false">IF(OR('[6]Tab4.3'!$K$36=5,'[6]Tab4.3'!$K$36=6,'[6]Tab4.3'!$K$36=7,'[6]Tab4.3'!$K$36=8,'[6]Tab4.3'!$K$36=9),CONCATENATE("(",'[6]Tab4.3'!$K$36,",0)    "),IF(OR('[6]Tab4.3'!$K$36="-",'[6]Tab4.3'!$K$36=0,'[6]Tab4.3'!$K$36="x"),"-     ",IF('[6]Tab4.3'!$K$36&lt;5,"/     ",IF('[6]Tab4.3'!$K$36&gt;9.9,'[6]Tab4.3'!$K$36,IF(OR(5&lt;'[6]Tab4.3'!$K$36&gt;10),CONCATENATE("(",ROUND('[6]Tab4.3'!$K$36,1),")    "))))))</f>
        <v>0</v>
      </c>
      <c r="F36" s="112" t="n">
        <f aca="false">IF(OR('[6]Tab4.3'!$L$36=5,'[6]Tab4.3'!$L$36=6,'[6]Tab4.3'!$L$36=7,'[6]Tab4.3'!$L$36=8,'[6]Tab4.3'!$L$36=9),CONCATENATE("(",'[6]Tab4.3'!$L$36,",0)    "),IF(OR('[6]Tab4.3'!$L$36="-",'[6]Tab4.3'!$L$36=0,'[6]Tab4.3'!$L$36="x"),"-     ",IF('[6]Tab4.3'!$L$36&lt;5,"/     ",IF('[6]Tab4.3'!$L$36&gt;9.9,'[6]Tab4.3'!$L$36,IF(OR(5&lt;'[6]Tab4.3'!$L$36&gt;10),CONCATENATE("(",ROUND('[6]Tab4.3'!$L$36,1),")    "))))))</f>
        <v>0</v>
      </c>
      <c r="G36" s="112" t="str">
        <f aca="false">IF(OR('[6]Tab4.3'!$M$36=5,'[6]Tab4.3'!$M$36=6,'[6]Tab4.3'!$M$36=7,'[6]Tab4.3'!$M$36=8,'[6]Tab4.3'!$M$36=9),CONCATENATE("(",'[6]Tab4.3'!$M$36,",0)    "),IF(OR('[6]Tab4.3'!$M$36="-",'[6]Tab4.3'!$M$36=0,'[6]Tab4.3'!$M$36="x"),"-     ",IF('[6]Tab4.3'!$M$36&lt;5,"/     ",IF('[6]Tab4.3'!$M$36&gt;9.9,'[6]Tab4.3'!$M$36,IF(OR(5&lt;'[6]Tab4.3'!$M$36&gt;10),CONCATENATE("(",ROUND('[6]Tab4.3'!$M$36,1),")    "))))))</f>
        <v>/     </v>
      </c>
    </row>
    <row r="37" customFormat="false" ht="12.75" hidden="false" customHeight="false" outlineLevel="0" collapsed="false">
      <c r="A37" s="87" t="s">
        <v>489</v>
      </c>
      <c r="B37" s="112" t="n">
        <f aca="false">IF(OR('[6]Tab4.3'!$H$37=5,'[6]Tab4.3'!$H$37=6,'[6]Tab4.3'!$H$37=7,'[6]Tab4.3'!$H$37=8,'[6]Tab4.3'!$H$37=9),CONCATENATE("(",'[6]Tab4.3'!$H$37,",0)    "),IF(OR('[6]Tab4.3'!$H$37="-",'[6]Tab4.3'!$H$37=0,'[6]Tab4.3'!$H$37="x"),"-     ",IF('[6]Tab4.3'!$H$37&lt;5,"/     ",IF('[6]Tab4.3'!$H$37&gt;9.9,'[6]Tab4.3'!$H$37,IF(OR(5&lt;'[6]Tab4.3'!$H$37&gt;10),CONCATENATE("(",ROUND('[6]Tab4.3'!$H$37,1),")    "))))))</f>
        <v>49.6</v>
      </c>
      <c r="C37" s="112" t="n">
        <f aca="false">IF(OR('[6]Tab4.3'!$I$37=5,'[6]Tab4.3'!$I$37=6,'[6]Tab4.3'!$I$37=7,'[6]Tab4.3'!$I$37=8,'[6]Tab4.3'!$I$37=9),CONCATENATE("(",'[6]Tab4.3'!$I$37,",0)    "),IF(OR('[6]Tab4.3'!$I$37="-",'[6]Tab4.3'!$I$37=0,'[6]Tab4.3'!$I$37="x"),"-     ",IF('[6]Tab4.3'!$I$37&lt;5,"/     ",IF('[6]Tab4.3'!$I$37&gt;9.9,'[6]Tab4.3'!$I$37,IF(OR(5&lt;'[6]Tab4.3'!$I$37&gt;10),CONCATENATE("(",ROUND('[6]Tab4.3'!$I$37,1),")    "))))))</f>
        <v>24.7</v>
      </c>
      <c r="D37" s="112" t="n">
        <f aca="false">IF(OR('[6]Tab4.3'!$J$37=5,'[6]Tab4.3'!$J$37=6,'[6]Tab4.3'!$J$37=7,'[6]Tab4.3'!$J$37=8,'[6]Tab4.3'!$J$37=9),CONCATENATE("(",'[6]Tab4.3'!$J$37,",0)    "),IF(OR('[6]Tab4.3'!$J$37="-",'[6]Tab4.3'!$J$37=0,'[6]Tab4.3'!$J$37="x"),"-     ",IF('[6]Tab4.3'!$J$37&lt;5,"/     ",IF('[6]Tab4.3'!$J$37&gt;9.9,'[6]Tab4.3'!$J$37,IF(OR(5&lt;'[6]Tab4.3'!$J$37&gt;10),CONCATENATE("(",ROUND('[6]Tab4.3'!$J$37,1),")    "))))))</f>
        <v>25</v>
      </c>
      <c r="E37" s="112" t="n">
        <f aca="false">IF(OR('[6]Tab4.3'!$K$37=5,'[6]Tab4.3'!$K$37=6,'[6]Tab4.3'!$K$37=7,'[6]Tab4.3'!$K$37=8,'[6]Tab4.3'!$K$37=9),CONCATENATE("(",'[6]Tab4.3'!$K$37,",0)    "),IF(OR('[6]Tab4.3'!$K$37="-",'[6]Tab4.3'!$K$37=0,'[6]Tab4.3'!$K$37="x"),"-     ",IF('[6]Tab4.3'!$K$37&lt;5,"/     ",IF('[6]Tab4.3'!$K$37&gt;9.9,'[6]Tab4.3'!$K$37,IF(OR(5&lt;'[6]Tab4.3'!$K$37&gt;10),CONCATENATE("(",ROUND('[6]Tab4.3'!$K$37,1),")    "))))))</f>
        <v>13.5</v>
      </c>
      <c r="F37" s="112" t="n">
        <f aca="false">IF(OR('[6]Tab4.3'!$L$37=5,'[6]Tab4.3'!$L$37=6,'[6]Tab4.3'!$L$37=7,'[6]Tab4.3'!$L$37=8,'[6]Tab4.3'!$L$37=9),CONCATENATE("(",'[6]Tab4.3'!$L$37,",0)    "),IF(OR('[6]Tab4.3'!$L$37="-",'[6]Tab4.3'!$L$37=0,'[6]Tab4.3'!$L$37="x"),"-     ",IF('[6]Tab4.3'!$L$37&lt;5,"/     ",IF('[6]Tab4.3'!$L$37&gt;9.9,'[6]Tab4.3'!$L$37,IF(OR(5&lt;'[6]Tab4.3'!$L$37&gt;10),CONCATENATE("(",ROUND('[6]Tab4.3'!$L$37,1),")    "))))))</f>
        <v>0</v>
      </c>
      <c r="G37" s="112" t="str">
        <f aca="false">IF(OR('[6]Tab4.3'!$M$37=5,'[6]Tab4.3'!$M$37=6,'[6]Tab4.3'!$M$37=7,'[6]Tab4.3'!$M$37=8,'[6]Tab4.3'!$M$37=9),CONCATENATE("(",'[6]Tab4.3'!$M$37,",0)    "),IF(OR('[6]Tab4.3'!$M$37="-",'[6]Tab4.3'!$M$37=0,'[6]Tab4.3'!$M$37="x"),"-     ",IF('[6]Tab4.3'!$M$37&lt;5,"/     ",IF('[6]Tab4.3'!$M$37&gt;9.9,'[6]Tab4.3'!$M$37,IF(OR(5&lt;'[6]Tab4.3'!$M$37&gt;10),CONCATENATE("(",ROUND('[6]Tab4.3'!$M$37,1),")    "))))))</f>
        <v>/     </v>
      </c>
    </row>
    <row r="38" customFormat="false" ht="12.75" hidden="false" customHeight="false" outlineLevel="0" collapsed="false">
      <c r="A38" s="87" t="s">
        <v>490</v>
      </c>
      <c r="B38" s="112"/>
      <c r="C38" s="112"/>
      <c r="D38" s="112"/>
      <c r="E38" s="112"/>
      <c r="F38" s="112"/>
      <c r="G38" s="112"/>
    </row>
    <row r="39" customFormat="false" ht="12.75" hidden="false" customHeight="false" outlineLevel="0" collapsed="false">
      <c r="A39" s="72" t="s">
        <v>182</v>
      </c>
      <c r="B39" s="115" t="n">
        <f aca="false">IF(OR('[6]Tab4.3'!$H$39=5,'[6]Tab4.3'!$H$39=6,'[6]Tab4.3'!$H$39=7,'[6]Tab4.3'!$H$39=8,'[6]Tab4.3'!$H$39=9),CONCATENATE("(",'[6]Tab4.3'!$H$39,",0)    "),IF(OR('[6]Tab4.3'!$H$39="-",'[6]Tab4.3'!$H$39=0,'[6]Tab4.3'!$H$39="x"),"-     ",IF('[6]Tab4.3'!$H$39&lt;5,"/     ",IF('[6]Tab4.3'!$H$39&gt;9.9,'[6]Tab4.3'!$H$39,IF(OR(5&lt;'[6]Tab4.3'!$H$39&gt;10),CONCATENATE("(",ROUND('[6]Tab4.3'!$H$39,1),")    "))))))</f>
        <v>555.7</v>
      </c>
      <c r="C39" s="115" t="n">
        <f aca="false">IF(OR('[6]Tab4.3'!$I$39=5,'[6]Tab4.3'!$I$39=6,'[6]Tab4.3'!$I$39=7,'[6]Tab4.3'!$I$39=8,'[6]Tab4.3'!$I$39=9),CONCATENATE("(",'[6]Tab4.3'!$I$39,",0)    "),IF(OR('[6]Tab4.3'!$I$39="-",'[6]Tab4.3'!$I$39=0,'[6]Tab4.3'!$I$39="x"),"-     ",IF('[6]Tab4.3'!$I$39&lt;5,"/     ",IF('[6]Tab4.3'!$I$39&gt;9.9,'[6]Tab4.3'!$I$39,IF(OR(5&lt;'[6]Tab4.3'!$I$39&gt;10),CONCATENATE("(",ROUND('[6]Tab4.3'!$I$39,1),")    "))))))</f>
        <v>295.1</v>
      </c>
      <c r="D39" s="115" t="n">
        <f aca="false">IF(OR('[6]Tab4.3'!$J$39=5,'[6]Tab4.3'!$J$39=6,'[6]Tab4.3'!$J$39=7,'[6]Tab4.3'!$J$39=8,'[6]Tab4.3'!$J$39=9),CONCATENATE("(",'[6]Tab4.3'!$J$39,",0)    "),IF(OR('[6]Tab4.3'!$J$39="-",'[6]Tab4.3'!$J$39=0,'[6]Tab4.3'!$J$39="x"),"-     ",IF('[6]Tab4.3'!$J$39&lt;5,"/     ",IF('[6]Tab4.3'!$J$39&gt;9.9,'[6]Tab4.3'!$J$39,IF(OR(5&lt;'[6]Tab4.3'!$J$39&gt;10),CONCATENATE("(",ROUND('[6]Tab4.3'!$J$39,1),")    "))))))</f>
        <v>260.6</v>
      </c>
      <c r="E39" s="115" t="n">
        <f aca="false">IF(OR('[6]Tab4.3'!$K$39=5,'[6]Tab4.3'!$K$39=6,'[6]Tab4.3'!$K$39=7,'[6]Tab4.3'!$K$39=8,'[6]Tab4.3'!$K$39=9),CONCATENATE("(",'[6]Tab4.3'!$K$39,",0)    "),IF(OR('[6]Tab4.3'!$K$39="-",'[6]Tab4.3'!$K$39=0,'[6]Tab4.3'!$K$39="x"),"-     ",IF('[6]Tab4.3'!$K$39&lt;5,"/     ",IF('[6]Tab4.3'!$K$39&gt;9.9,'[6]Tab4.3'!$K$39,IF(OR(5&lt;'[6]Tab4.3'!$K$39&gt;10),CONCATENATE("(",ROUND('[6]Tab4.3'!$K$39,1),")    "))))))</f>
        <v>145.5</v>
      </c>
      <c r="F39" s="115" t="n">
        <f aca="false">IF(OR('[6]Tab4.3'!$L$39=5,'[6]Tab4.3'!$L$39=6,'[6]Tab4.3'!$L$39=7,'[6]Tab4.3'!$L$39=8,'[6]Tab4.3'!$L$39=9),CONCATENATE("(",'[6]Tab4.3'!$L$39,",0)    "),IF(OR('[6]Tab4.3'!$L$39="-",'[6]Tab4.3'!$L$39=0,'[6]Tab4.3'!$L$39="x"),"-     ",IF('[6]Tab4.3'!$L$39&lt;5,"/     ",IF('[6]Tab4.3'!$L$39&gt;9.9,'[6]Tab4.3'!$L$39,IF(OR(5&lt;'[6]Tab4.3'!$L$39&gt;10),CONCATENATE("(",ROUND('[6]Tab4.3'!$L$39,1),")    "))))))</f>
        <v>94.6</v>
      </c>
      <c r="G39" s="115" t="n">
        <f aca="false">IF(OR('[6]Tab4.3'!$M$39=5,'[6]Tab4.3'!$M$39=6,'[6]Tab4.3'!$M$39=7,'[6]Tab4.3'!$M$39=8,'[6]Tab4.3'!$M$39=9),CONCATENATE("(",'[6]Tab4.3'!$M$39,",0)    "),IF(OR('[6]Tab4.3'!$M$39="-",'[6]Tab4.3'!$M$39=0,'[6]Tab4.3'!$M$39="x"),"-     ",IF('[6]Tab4.3'!$M$39&lt;5,"/     ",IF('[6]Tab4.3'!$M$39&gt;9.9,'[6]Tab4.3'!$M$39,IF(OR(5&lt;'[6]Tab4.3'!$M$39&gt;10),CONCATENATE("(",ROUND('[6]Tab4.3'!$M$39,1),")    "))))))</f>
        <v>20.5</v>
      </c>
    </row>
    <row r="40" customFormat="false" ht="12.75" hidden="false" customHeight="false" outlineLevel="0" collapsed="false">
      <c r="B40" s="92"/>
      <c r="C40" s="92"/>
      <c r="D40" s="92"/>
      <c r="E40" s="92"/>
      <c r="F40" s="92"/>
      <c r="G40" s="92"/>
    </row>
    <row r="41" customFormat="false" ht="12.75" hidden="false" customHeight="true" outlineLevel="0" collapsed="false">
      <c r="A41" s="64" t="s">
        <v>483</v>
      </c>
      <c r="B41" s="64"/>
      <c r="C41" s="64"/>
      <c r="D41" s="64"/>
      <c r="E41" s="64"/>
      <c r="F41" s="64"/>
      <c r="G41" s="64"/>
    </row>
    <row r="42" customFormat="false" ht="12.75" hidden="false" customHeight="false" outlineLevel="0" collapsed="false">
      <c r="A42" s="200"/>
      <c r="B42" s="101"/>
      <c r="C42" s="101"/>
      <c r="D42" s="101"/>
      <c r="E42" s="101"/>
      <c r="F42" s="101"/>
      <c r="G42" s="101"/>
    </row>
    <row r="43" customFormat="false" ht="12.75" hidden="false" customHeight="false" outlineLevel="0" collapsed="false">
      <c r="A43" s="87" t="s">
        <v>486</v>
      </c>
      <c r="B43" s="112" t="n">
        <f aca="false">IF(OR('[6]Tab4.3'!$H$43=5,'[6]Tab4.3'!$H$43=6,'[6]Tab4.3'!$H$43=7,'[6]Tab4.3'!$H$43=8,'[6]Tab4.3'!$H$43=9),CONCATENATE("(",'[6]Tab4.3'!$H$43,",0)    "),IF(OR('[6]Tab4.3'!$H$43="-",'[6]Tab4.3'!$H$43=0,'[6]Tab4.3'!$H$43="x"),"-     ",IF('[6]Tab4.3'!$H$43&lt;5,"/     ",IF('[6]Tab4.3'!$H$43&gt;9.9,'[6]Tab4.3'!$H$43,IF(OR(5&lt;'[6]Tab4.3'!$H$43&gt;10),CONCATENATE("(",ROUND('[6]Tab4.3'!$H$43,1),")    "))))))</f>
        <v>0</v>
      </c>
      <c r="C43" s="112" t="n">
        <f aca="false">IF(OR('[6]Tab4.3'!$I$43=5,'[6]Tab4.3'!$I$43=6,'[6]Tab4.3'!$I$43=7,'[6]Tab4.3'!$I$43=8,'[6]Tab4.3'!$I$43=9),CONCATENATE("(",'[6]Tab4.3'!$I$43,",0)    "),IF(OR('[6]Tab4.3'!$I$43="-",'[6]Tab4.3'!$I$43=0,'[6]Tab4.3'!$I$43="x"),"-     ",IF('[6]Tab4.3'!$I$43&lt;5,"/     ",IF('[6]Tab4.3'!$I$43&gt;9.9,'[6]Tab4.3'!$I$43,IF(OR(5&lt;'[6]Tab4.3'!$I$43&gt;10),CONCATENATE("(",ROUND('[6]Tab4.3'!$I$43,1),")    "))))))</f>
        <v>0</v>
      </c>
      <c r="D43" s="112" t="str">
        <f aca="false">IF(OR('[6]Tab4.3'!$J$43=5,'[6]Tab4.3'!$J$43=6,'[6]Tab4.3'!$J$43=7,'[6]Tab4.3'!$J$43=8,'[6]Tab4.3'!$J$43=9),CONCATENATE("(",'[6]Tab4.3'!$J$43,",0)    "),IF(OR('[6]Tab4.3'!$J$43="-",'[6]Tab4.3'!$J$43=0,'[6]Tab4.3'!$J$43="x"),"-     ",IF('[6]Tab4.3'!$J$43&lt;5,"/     ",IF('[6]Tab4.3'!$J$43&gt;9.9,'[6]Tab4.3'!$J$43,IF(OR(5&lt;'[6]Tab4.3'!$J$43&gt;10),CONCATENATE("(",ROUND('[6]Tab4.3'!$J$43,1),")    "))))))</f>
        <v>/     </v>
      </c>
      <c r="E43" s="112" t="str">
        <f aca="false">IF(OR('[6]Tab4.3'!$K$43=5,'[6]Tab4.3'!$K$43=6,'[6]Tab4.3'!$K$43=7,'[6]Tab4.3'!$K$43=8,'[6]Tab4.3'!$K$43=9),CONCATENATE("(",'[6]Tab4.3'!$K$43,",0)    "),IF(OR('[6]Tab4.3'!$K$43="-",'[6]Tab4.3'!$K$43=0,'[6]Tab4.3'!$K$43="x"),"-     ",IF('[6]Tab4.3'!$K$43&lt;5,"/     ",IF('[6]Tab4.3'!$K$43&gt;9.9,'[6]Tab4.3'!$K$43,IF(OR(5&lt;'[6]Tab4.3'!$K$43&gt;10),CONCATENATE("(",ROUND('[6]Tab4.3'!$K$43,1),")    "))))))</f>
        <v>/     </v>
      </c>
      <c r="F43" s="112" t="str">
        <f aca="false">IF(OR('[6]Tab4.3'!$L$43=5,'[6]Tab4.3'!$L$43=6,'[6]Tab4.3'!$L$43=7,'[6]Tab4.3'!$L$43=8,'[6]Tab4.3'!$L$43=9),CONCATENATE("(",'[6]Tab4.3'!$L$43,",0)    "),IF(OR('[6]Tab4.3'!$L$43="-",'[6]Tab4.3'!$L$43=0,'[6]Tab4.3'!$L$43="x"),"-     ",IF('[6]Tab4.3'!$L$43&lt;5,"/     ",IF('[6]Tab4.3'!$L$43&gt;9.9,'[6]Tab4.3'!$L$43,IF(OR(5&lt;'[6]Tab4.3'!$L$43&gt;10),CONCATENATE("(",ROUND('[6]Tab4.3'!$L$43,1),")    "))))))</f>
        <v>-     </v>
      </c>
      <c r="G43" s="112" t="str">
        <f aca="false">IF(OR('[6]Tab4.3'!$M$43=5,'[6]Tab4.3'!$M$43=6,'[6]Tab4.3'!$M$43=7,'[6]Tab4.3'!$M$43=8,'[6]Tab4.3'!$M$43=9),CONCATENATE("(",'[6]Tab4.3'!$M$43,",0)    "),IF(OR('[6]Tab4.3'!$M$43="-",'[6]Tab4.3'!$M$43=0,'[6]Tab4.3'!$M$43="x"),"-     ",IF('[6]Tab4.3'!$M$43&lt;5,"/     ",IF('[6]Tab4.3'!$M$43&gt;9.9,'[6]Tab4.3'!$M$43,IF(OR(5&lt;'[6]Tab4.3'!$M$43&gt;10),CONCATENATE("(",ROUND('[6]Tab4.3'!$M$43,1),")    "))))))</f>
        <v>-     </v>
      </c>
    </row>
    <row r="44" customFormat="false" ht="12.75" hidden="false" customHeight="false" outlineLevel="0" collapsed="false">
      <c r="A44" s="87" t="s">
        <v>487</v>
      </c>
      <c r="B44" s="112" t="n">
        <f aca="false">IF(OR('[6]Tab4.3'!$H$44=5,'[6]Tab4.3'!$H$44=6,'[6]Tab4.3'!$H$44=7,'[6]Tab4.3'!$H$44=8,'[6]Tab4.3'!$H$44=9),CONCATENATE("(",'[6]Tab4.3'!$H$44,",0)    "),IF(OR('[6]Tab4.3'!$H$44="-",'[6]Tab4.3'!$H$44=0,'[6]Tab4.3'!$H$44="x"),"-     ",IF('[6]Tab4.3'!$H$44&lt;5,"/     ",IF('[6]Tab4.3'!$H$44&gt;9.9,'[6]Tab4.3'!$H$44,IF(OR(5&lt;'[6]Tab4.3'!$H$44&gt;10),CONCATENATE("(",ROUND('[6]Tab4.3'!$H$44,1),")    "))))))</f>
        <v>27.5</v>
      </c>
      <c r="C44" s="112" t="n">
        <f aca="false">IF(OR('[6]Tab4.3'!$I$44=5,'[6]Tab4.3'!$I$44=6,'[6]Tab4.3'!$I$44=7,'[6]Tab4.3'!$I$44=8,'[6]Tab4.3'!$I$44=9),CONCATENATE("(",'[6]Tab4.3'!$I$44,",0)    "),IF(OR('[6]Tab4.3'!$I$44="-",'[6]Tab4.3'!$I$44=0,'[6]Tab4.3'!$I$44="x"),"-     ",IF('[6]Tab4.3'!$I$44&lt;5,"/     ",IF('[6]Tab4.3'!$I$44&gt;9.9,'[6]Tab4.3'!$I$44,IF(OR(5&lt;'[6]Tab4.3'!$I$44&gt;10),CONCATENATE("(",ROUND('[6]Tab4.3'!$I$44,1),")    "))))))</f>
        <v>25.4</v>
      </c>
      <c r="D44" s="112" t="str">
        <f aca="false">IF(OR('[6]Tab4.3'!$J$44=5,'[6]Tab4.3'!$J$44=6,'[6]Tab4.3'!$J$44=7,'[6]Tab4.3'!$J$44=8,'[6]Tab4.3'!$J$44=9),CONCATENATE("(",'[6]Tab4.3'!$J$44,",0)    "),IF(OR('[6]Tab4.3'!$J$44="-",'[6]Tab4.3'!$J$44=0,'[6]Tab4.3'!$J$44="x"),"-     ",IF('[6]Tab4.3'!$J$44&lt;5,"/     ",IF('[6]Tab4.3'!$J$44&gt;9.9,'[6]Tab4.3'!$J$44,IF(OR(5&lt;'[6]Tab4.3'!$J$44&gt;10),CONCATENATE("(",ROUND('[6]Tab4.3'!$J$44,1),")    "))))))</f>
        <v>/     </v>
      </c>
      <c r="E44" s="112" t="str">
        <f aca="false">IF(OR('[6]Tab4.3'!$K$44=5,'[6]Tab4.3'!$K$44=6,'[6]Tab4.3'!$K$44=7,'[6]Tab4.3'!$K$44=8,'[6]Tab4.3'!$K$44=9),CONCATENATE("(",'[6]Tab4.3'!$K$44,",0)    "),IF(OR('[6]Tab4.3'!$K$44="-",'[6]Tab4.3'!$K$44=0,'[6]Tab4.3'!$K$44="x"),"-     ",IF('[6]Tab4.3'!$K$44&lt;5,"/     ",IF('[6]Tab4.3'!$K$44&gt;9.9,'[6]Tab4.3'!$K$44,IF(OR(5&lt;'[6]Tab4.3'!$K$44&gt;10),CONCATENATE("(",ROUND('[6]Tab4.3'!$K$44,1),")    "))))))</f>
        <v>/     </v>
      </c>
      <c r="F44" s="112" t="str">
        <f aca="false">IF(OR('[6]Tab4.3'!$L$44=5,'[6]Tab4.3'!$L$44=6,'[6]Tab4.3'!$L$44=7,'[6]Tab4.3'!$L$44=8,'[6]Tab4.3'!$L$44=9),CONCATENATE("(",'[6]Tab4.3'!$L$44,",0)    "),IF(OR('[6]Tab4.3'!$L$44="-",'[6]Tab4.3'!$L$44=0,'[6]Tab4.3'!$L$44="x"),"-     ",IF('[6]Tab4.3'!$L$44&lt;5,"/     ",IF('[6]Tab4.3'!$L$44&gt;9.9,'[6]Tab4.3'!$L$44,IF(OR(5&lt;'[6]Tab4.3'!$L$44&gt;10),CONCATENATE("(",ROUND('[6]Tab4.3'!$L$44,1),")    "))))))</f>
        <v>/     </v>
      </c>
      <c r="G44" s="112" t="str">
        <f aca="false">IF(OR('[6]Tab4.3'!$M$44=5,'[6]Tab4.3'!$M$44=6,'[6]Tab4.3'!$M$44=7,'[6]Tab4.3'!$M$44=8,'[6]Tab4.3'!$M$44=9),CONCATENATE("(",'[6]Tab4.3'!$M$44,",0)    "),IF(OR('[6]Tab4.3'!$M$44="-",'[6]Tab4.3'!$M$44=0,'[6]Tab4.3'!$M$44="x"),"-     ",IF('[6]Tab4.3'!$M$44&lt;5,"/     ",IF('[6]Tab4.3'!$M$44&gt;9.9,'[6]Tab4.3'!$M$44,IF(OR(5&lt;'[6]Tab4.3'!$M$44&gt;10),CONCATENATE("(",ROUND('[6]Tab4.3'!$M$44,1),")    "))))))</f>
        <v>-     </v>
      </c>
    </row>
    <row r="45" customFormat="false" ht="12.75" hidden="false" customHeight="false" outlineLevel="0" collapsed="false">
      <c r="A45" s="87" t="s">
        <v>327</v>
      </c>
      <c r="B45" s="112" t="n">
        <f aca="false">IF(OR('[6]Tab4.3'!$H$45=5,'[6]Tab4.3'!$H$45=6,'[6]Tab4.3'!$H$45=7,'[6]Tab4.3'!$H$45=8,'[6]Tab4.3'!$H$45=9),CONCATENATE("(",'[6]Tab4.3'!$H$45,",0)    "),IF(OR('[6]Tab4.3'!$H$45="-",'[6]Tab4.3'!$H$45=0,'[6]Tab4.3'!$H$45="x"),"-     ",IF('[6]Tab4.3'!$H$45&lt;5,"/     ",IF('[6]Tab4.3'!$H$45&gt;9.9,'[6]Tab4.3'!$H$45,IF(OR(5&lt;'[6]Tab4.3'!$H$45&gt;10),CONCATENATE("(",ROUND('[6]Tab4.3'!$H$45,1),")    "))))))</f>
        <v>53</v>
      </c>
      <c r="C45" s="112" t="n">
        <f aca="false">IF(OR('[6]Tab4.3'!$I$45=5,'[6]Tab4.3'!$I$45=6,'[6]Tab4.3'!$I$45=7,'[6]Tab4.3'!$I$45=8,'[6]Tab4.3'!$I$45=9),CONCATENATE("(",'[6]Tab4.3'!$I$45,",0)    "),IF(OR('[6]Tab4.3'!$I$45="-",'[6]Tab4.3'!$I$45=0,'[6]Tab4.3'!$I$45="x"),"-     ",IF('[6]Tab4.3'!$I$45&lt;5,"/     ",IF('[6]Tab4.3'!$I$45&gt;9.9,'[6]Tab4.3'!$I$45,IF(OR(5&lt;'[6]Tab4.3'!$I$45&gt;10),CONCATENATE("(",ROUND('[6]Tab4.3'!$I$45,1),")    "))))))</f>
        <v>43.7</v>
      </c>
      <c r="D45" s="112" t="n">
        <f aca="false">IF(OR('[6]Tab4.3'!$J$45=5,'[6]Tab4.3'!$J$45=6,'[6]Tab4.3'!$J$45=7,'[6]Tab4.3'!$J$45=8,'[6]Tab4.3'!$J$45=9),CONCATENATE("(",'[6]Tab4.3'!$J$45,",0)    "),IF(OR('[6]Tab4.3'!$J$45="-",'[6]Tab4.3'!$J$45=0,'[6]Tab4.3'!$J$45="x"),"-     ",IF('[6]Tab4.3'!$J$45&lt;5,"/     ",IF('[6]Tab4.3'!$J$45&gt;9.9,'[6]Tab4.3'!$J$45,IF(OR(5&lt;'[6]Tab4.3'!$J$45&gt;10),CONCATENATE("(",ROUND('[6]Tab4.3'!$J$45,1),")    "))))))</f>
        <v>0</v>
      </c>
      <c r="E45" s="112" t="n">
        <f aca="false">IF(OR('[6]Tab4.3'!$K$45=5,'[6]Tab4.3'!$K$45=6,'[6]Tab4.3'!$K$45=7,'[6]Tab4.3'!$K$45=8,'[6]Tab4.3'!$K$45=9),CONCATENATE("(",'[6]Tab4.3'!$K$45,",0)    "),IF(OR('[6]Tab4.3'!$K$45="-",'[6]Tab4.3'!$K$45=0,'[6]Tab4.3'!$K$45="x"),"-     ",IF('[6]Tab4.3'!$K$45&lt;5,"/     ",IF('[6]Tab4.3'!$K$45&gt;9.9,'[6]Tab4.3'!$K$45,IF(OR(5&lt;'[6]Tab4.3'!$K$45&gt;10),CONCATENATE("(",ROUND('[6]Tab4.3'!$K$45,1),")    "))))))</f>
        <v>0</v>
      </c>
      <c r="F45" s="112" t="str">
        <f aca="false">IF(OR('[6]Tab4.3'!$L$45=5,'[6]Tab4.3'!$L$45=6,'[6]Tab4.3'!$L$45=7,'[6]Tab4.3'!$L$45=8,'[6]Tab4.3'!$L$45=9),CONCATENATE("(",'[6]Tab4.3'!$L$45,",0)    "),IF(OR('[6]Tab4.3'!$L$45="-",'[6]Tab4.3'!$L$45=0,'[6]Tab4.3'!$L$45="x"),"-     ",IF('[6]Tab4.3'!$L$45&lt;5,"/     ",IF('[6]Tab4.3'!$L$45&gt;9.9,'[6]Tab4.3'!$L$45,IF(OR(5&lt;'[6]Tab4.3'!$L$45&gt;10),CONCATENATE("(",ROUND('[6]Tab4.3'!$L$45,1),")    "))))))</f>
        <v>/     </v>
      </c>
      <c r="G45" s="112" t="str">
        <f aca="false">IF(OR('[6]Tab4.3'!$M$45=5,'[6]Tab4.3'!$M$45=6,'[6]Tab4.3'!$M$45=7,'[6]Tab4.3'!$M$45=8,'[6]Tab4.3'!$M$45=9),CONCATENATE("(",'[6]Tab4.3'!$M$45,",0)    "),IF(OR('[6]Tab4.3'!$M$45="-",'[6]Tab4.3'!$M$45=0,'[6]Tab4.3'!$M$45="x"),"-     ",IF('[6]Tab4.3'!$M$45&lt;5,"/     ",IF('[6]Tab4.3'!$M$45&gt;9.9,'[6]Tab4.3'!$M$45,IF(OR(5&lt;'[6]Tab4.3'!$M$45&gt;10),CONCATENATE("(",ROUND('[6]Tab4.3'!$M$45,1),")    "))))))</f>
        <v>/     </v>
      </c>
    </row>
    <row r="46" customFormat="false" ht="12.75" hidden="false" customHeight="false" outlineLevel="0" collapsed="false">
      <c r="A46" s="87" t="s">
        <v>328</v>
      </c>
      <c r="B46" s="112" t="n">
        <f aca="false">IF(OR('[6]Tab4.3'!$H$46=5,'[6]Tab4.3'!$H$46=6,'[6]Tab4.3'!$H$46=7,'[6]Tab4.3'!$H$46=8,'[6]Tab4.3'!$H$46=9),CONCATENATE("(",'[6]Tab4.3'!$H$46,",0)    "),IF(OR('[6]Tab4.3'!$H$46="-",'[6]Tab4.3'!$H$46=0,'[6]Tab4.3'!$H$46="x"),"-     ",IF('[6]Tab4.3'!$H$46&lt;5,"/     ",IF('[6]Tab4.3'!$H$46&gt;9.9,'[6]Tab4.3'!$H$46,IF(OR(5&lt;'[6]Tab4.3'!$H$46&gt;10),CONCATENATE("(",ROUND('[6]Tab4.3'!$H$46,1),")    "))))))</f>
        <v>74</v>
      </c>
      <c r="C46" s="112" t="n">
        <f aca="false">IF(OR('[6]Tab4.3'!$I$46=5,'[6]Tab4.3'!$I$46=6,'[6]Tab4.3'!$I$46=7,'[6]Tab4.3'!$I$46=8,'[6]Tab4.3'!$I$46=9),CONCATENATE("(",'[6]Tab4.3'!$I$46,",0)    "),IF(OR('[6]Tab4.3'!$I$46="-",'[6]Tab4.3'!$I$46=0,'[6]Tab4.3'!$I$46="x"),"-     ",IF('[6]Tab4.3'!$I$46&lt;5,"/     ",IF('[6]Tab4.3'!$I$46&gt;9.9,'[6]Tab4.3'!$I$46,IF(OR(5&lt;'[6]Tab4.3'!$I$46&gt;10),CONCATENATE("(",ROUND('[6]Tab4.3'!$I$46,1),")    "))))))</f>
        <v>59.4</v>
      </c>
      <c r="D46" s="112" t="n">
        <f aca="false">IF(OR('[6]Tab4.3'!$J$46=5,'[6]Tab4.3'!$J$46=6,'[6]Tab4.3'!$J$46=7,'[6]Tab4.3'!$J$46=8,'[6]Tab4.3'!$J$46=9),CONCATENATE("(",'[6]Tab4.3'!$J$46,",0)    "),IF(OR('[6]Tab4.3'!$J$46="-",'[6]Tab4.3'!$J$46=0,'[6]Tab4.3'!$J$46="x"),"-     ",IF('[6]Tab4.3'!$J$46&lt;5,"/     ",IF('[6]Tab4.3'!$J$46&gt;9.9,'[6]Tab4.3'!$J$46,IF(OR(5&lt;'[6]Tab4.3'!$J$46&gt;10),CONCATENATE("(",ROUND('[6]Tab4.3'!$J$46,1),")    "))))))</f>
        <v>14.6</v>
      </c>
      <c r="E46" s="112" t="n">
        <f aca="false">IF(OR('[6]Tab4.3'!$K$46=5,'[6]Tab4.3'!$K$46=6,'[6]Tab4.3'!$K$46=7,'[6]Tab4.3'!$K$46=8,'[6]Tab4.3'!$K$46=9),CONCATENATE("(",'[6]Tab4.3'!$K$46,",0)    "),IF(OR('[6]Tab4.3'!$K$46="-",'[6]Tab4.3'!$K$46=0,'[6]Tab4.3'!$K$46="x"),"-     ",IF('[6]Tab4.3'!$K$46&lt;5,"/     ",IF('[6]Tab4.3'!$K$46&gt;9.9,'[6]Tab4.3'!$K$46,IF(OR(5&lt;'[6]Tab4.3'!$K$46&gt;10),CONCATENATE("(",ROUND('[6]Tab4.3'!$K$46,1),")    "))))))</f>
        <v>11.5</v>
      </c>
      <c r="F46" s="112" t="str">
        <f aca="false">IF(OR('[6]Tab4.3'!$L$46=5,'[6]Tab4.3'!$L$46=6,'[6]Tab4.3'!$L$46=7,'[6]Tab4.3'!$L$46=8,'[6]Tab4.3'!$L$46=9),CONCATENATE("(",'[6]Tab4.3'!$L$46,",0)    "),IF(OR('[6]Tab4.3'!$L$46="-",'[6]Tab4.3'!$L$46=0,'[6]Tab4.3'!$L$46="x"),"-     ",IF('[6]Tab4.3'!$L$46&lt;5,"/     ",IF('[6]Tab4.3'!$L$46&gt;9.9,'[6]Tab4.3'!$L$46,IF(OR(5&lt;'[6]Tab4.3'!$L$46&gt;10),CONCATENATE("(",ROUND('[6]Tab4.3'!$L$46,1),")    "))))))</f>
        <v>/     </v>
      </c>
      <c r="G46" s="112" t="str">
        <f aca="false">IF(OR('[6]Tab4.3'!$M$46=5,'[6]Tab4.3'!$M$46=6,'[6]Tab4.3'!$M$46=7,'[6]Tab4.3'!$M$46=8,'[6]Tab4.3'!$M$46=9),CONCATENATE("(",'[6]Tab4.3'!$M$46,",0)    "),IF(OR('[6]Tab4.3'!$M$46="-",'[6]Tab4.3'!$M$46=0,'[6]Tab4.3'!$M$46="x"),"-     ",IF('[6]Tab4.3'!$M$46&lt;5,"/     ",IF('[6]Tab4.3'!$M$46&gt;9.9,'[6]Tab4.3'!$M$46,IF(OR(5&lt;'[6]Tab4.3'!$M$46&gt;10),CONCATENATE("(",ROUND('[6]Tab4.3'!$M$46,1),")    "))))))</f>
        <v>/     </v>
      </c>
    </row>
    <row r="47" customFormat="false" ht="12.75" hidden="false" customHeight="false" outlineLevel="0" collapsed="false">
      <c r="A47" s="87" t="s">
        <v>329</v>
      </c>
      <c r="B47" s="112" t="n">
        <f aca="false">IF(OR('[6]Tab4.3'!$H$47=5,'[6]Tab4.3'!$H$47=6,'[6]Tab4.3'!$H$47=7,'[6]Tab4.3'!$H$47=8,'[6]Tab4.3'!$H$47=9),CONCATENATE("(",'[6]Tab4.3'!$H$47,",0)    "),IF(OR('[6]Tab4.3'!$H$47="-",'[6]Tab4.3'!$H$47=0,'[6]Tab4.3'!$H$47="x"),"-     ",IF('[6]Tab4.3'!$H$47&lt;5,"/     ",IF('[6]Tab4.3'!$H$47&gt;9.9,'[6]Tab4.3'!$H$47,IF(OR(5&lt;'[6]Tab4.3'!$H$47&gt;10),CONCATENATE("(",ROUND('[6]Tab4.3'!$H$47,1),")    "))))))</f>
        <v>72.4</v>
      </c>
      <c r="C47" s="112" t="n">
        <f aca="false">IF(OR('[6]Tab4.3'!$I$47=5,'[6]Tab4.3'!$I$47=6,'[6]Tab4.3'!$I$47=7,'[6]Tab4.3'!$I$47=8,'[6]Tab4.3'!$I$47=9),CONCATENATE("(",'[6]Tab4.3'!$I$47,",0)    "),IF(OR('[6]Tab4.3'!$I$47="-",'[6]Tab4.3'!$I$47=0,'[6]Tab4.3'!$I$47="x"),"-     ",IF('[6]Tab4.3'!$I$47&lt;5,"/     ",IF('[6]Tab4.3'!$I$47&gt;9.9,'[6]Tab4.3'!$I$47,IF(OR(5&lt;'[6]Tab4.3'!$I$47&gt;10),CONCATENATE("(",ROUND('[6]Tab4.3'!$I$47,1),")    "))))))</f>
        <v>56.5</v>
      </c>
      <c r="D47" s="112" t="n">
        <f aca="false">IF(OR('[6]Tab4.3'!$J$47=5,'[6]Tab4.3'!$J$47=6,'[6]Tab4.3'!$J$47=7,'[6]Tab4.3'!$J$47=8,'[6]Tab4.3'!$J$47=9),CONCATENATE("(",'[6]Tab4.3'!$J$47,",0)    "),IF(OR('[6]Tab4.3'!$J$47="-",'[6]Tab4.3'!$J$47=0,'[6]Tab4.3'!$J$47="x"),"-     ",IF('[6]Tab4.3'!$J$47&lt;5,"/     ",IF('[6]Tab4.3'!$J$47&gt;9.9,'[6]Tab4.3'!$J$47,IF(OR(5&lt;'[6]Tab4.3'!$J$47&gt;10),CONCATENATE("(",ROUND('[6]Tab4.3'!$J$47,1),")    "))))))</f>
        <v>15.9</v>
      </c>
      <c r="E47" s="112" t="n">
        <f aca="false">IF(OR('[6]Tab4.3'!$K$47=5,'[6]Tab4.3'!$K$47=6,'[6]Tab4.3'!$K$47=7,'[6]Tab4.3'!$K$47=8,'[6]Tab4.3'!$K$47=9),CONCATENATE("(",'[6]Tab4.3'!$K$47,",0)    "),IF(OR('[6]Tab4.3'!$K$47="-",'[6]Tab4.3'!$K$47=0,'[6]Tab4.3'!$K$47="x"),"-     ",IF('[6]Tab4.3'!$K$47&lt;5,"/     ",IF('[6]Tab4.3'!$K$47&gt;9.9,'[6]Tab4.3'!$K$47,IF(OR(5&lt;'[6]Tab4.3'!$K$47&gt;10),CONCATENATE("(",ROUND('[6]Tab4.3'!$K$47,1),")    "))))))</f>
        <v>11.6</v>
      </c>
      <c r="F47" s="112" t="str">
        <f aca="false">IF(OR('[6]Tab4.3'!$L$47=5,'[6]Tab4.3'!$L$47=6,'[6]Tab4.3'!$L$47=7,'[6]Tab4.3'!$L$47=8,'[6]Tab4.3'!$L$47=9),CONCATENATE("(",'[6]Tab4.3'!$L$47,",0)    "),IF(OR('[6]Tab4.3'!$L$47="-",'[6]Tab4.3'!$L$47=0,'[6]Tab4.3'!$L$47="x"),"-     ",IF('[6]Tab4.3'!$L$47&lt;5,"/     ",IF('[6]Tab4.3'!$L$47&gt;9.9,'[6]Tab4.3'!$L$47,IF(OR(5&lt;'[6]Tab4.3'!$L$47&gt;10),CONCATENATE("(",ROUND('[6]Tab4.3'!$L$47,1),")    "))))))</f>
        <v>/     </v>
      </c>
      <c r="G47" s="112" t="str">
        <f aca="false">IF(OR('[6]Tab4.3'!$M$47=5,'[6]Tab4.3'!$M$47=6,'[6]Tab4.3'!$M$47=7,'[6]Tab4.3'!$M$47=8,'[6]Tab4.3'!$M$47=9),CONCATENATE("(",'[6]Tab4.3'!$M$47,",0)    "),IF(OR('[6]Tab4.3'!$M$47="-",'[6]Tab4.3'!$M$47=0,'[6]Tab4.3'!$M$47="x"),"-     ",IF('[6]Tab4.3'!$M$47&lt;5,"/     ",IF('[6]Tab4.3'!$M$47&gt;9.9,'[6]Tab4.3'!$M$47,IF(OR(5&lt;'[6]Tab4.3'!$M$47&gt;10),CONCATENATE("(",ROUND('[6]Tab4.3'!$M$47,1),")    "))))))</f>
        <v>/     </v>
      </c>
    </row>
    <row r="48" customFormat="false" ht="12.75" hidden="false" customHeight="false" outlineLevel="0" collapsed="false">
      <c r="A48" s="87" t="s">
        <v>330</v>
      </c>
      <c r="B48" s="112" t="n">
        <f aca="false">IF(OR('[6]Tab4.3'!$H$48=5,'[6]Tab4.3'!$H$48=6,'[6]Tab4.3'!$H$48=7,'[6]Tab4.3'!$H$48=8,'[6]Tab4.3'!$H$48=9),CONCATENATE("(",'[6]Tab4.3'!$H$48,",0)    "),IF(OR('[6]Tab4.3'!$H$48="-",'[6]Tab4.3'!$H$48=0,'[6]Tab4.3'!$H$48="x"),"-     ",IF('[6]Tab4.3'!$H$48&lt;5,"/     ",IF('[6]Tab4.3'!$H$48&gt;9.9,'[6]Tab4.3'!$H$48,IF(OR(5&lt;'[6]Tab4.3'!$H$48&gt;10),CONCATENATE("(",ROUND('[6]Tab4.3'!$H$48,1),")    "))))))</f>
        <v>85</v>
      </c>
      <c r="C48" s="112" t="n">
        <f aca="false">IF(OR('[6]Tab4.3'!$I$48=5,'[6]Tab4.3'!$I$48=6,'[6]Tab4.3'!$I$48=7,'[6]Tab4.3'!$I$48=8,'[6]Tab4.3'!$I$48=9),CONCATENATE("(",'[6]Tab4.3'!$I$48,",0)    "),IF(OR('[6]Tab4.3'!$I$48="-",'[6]Tab4.3'!$I$48=0,'[6]Tab4.3'!$I$48="x"),"-     ",IF('[6]Tab4.3'!$I$48&lt;5,"/     ",IF('[6]Tab4.3'!$I$48&gt;9.9,'[6]Tab4.3'!$I$48,IF(OR(5&lt;'[6]Tab4.3'!$I$48&gt;10),CONCATENATE("(",ROUND('[6]Tab4.3'!$I$48,1),")    "))))))</f>
        <v>65.9</v>
      </c>
      <c r="D48" s="112" t="n">
        <f aca="false">IF(OR('[6]Tab4.3'!$J$48=5,'[6]Tab4.3'!$J$48=6,'[6]Tab4.3'!$J$48=7,'[6]Tab4.3'!$J$48=8,'[6]Tab4.3'!$J$48=9),CONCATENATE("(",'[6]Tab4.3'!$J$48,",0)    "),IF(OR('[6]Tab4.3'!$J$48="-",'[6]Tab4.3'!$J$48=0,'[6]Tab4.3'!$J$48="x"),"-     ",IF('[6]Tab4.3'!$J$48&lt;5,"/     ",IF('[6]Tab4.3'!$J$48&gt;9.9,'[6]Tab4.3'!$J$48,IF(OR(5&lt;'[6]Tab4.3'!$J$48&gt;10),CONCATENATE("(",ROUND('[6]Tab4.3'!$J$48,1),")    "))))))</f>
        <v>19.1</v>
      </c>
      <c r="E48" s="112" t="n">
        <f aca="false">IF(OR('[6]Tab4.3'!$K$48=5,'[6]Tab4.3'!$K$48=6,'[6]Tab4.3'!$K$48=7,'[6]Tab4.3'!$K$48=8,'[6]Tab4.3'!$K$48=9),CONCATENATE("(",'[6]Tab4.3'!$K$48,",0)    "),IF(OR('[6]Tab4.3'!$K$48="-",'[6]Tab4.3'!$K$48=0,'[6]Tab4.3'!$K$48="x"),"-     ",IF('[6]Tab4.3'!$K$48&lt;5,"/     ",IF('[6]Tab4.3'!$K$48&gt;9.9,'[6]Tab4.3'!$K$48,IF(OR(5&lt;'[6]Tab4.3'!$K$48&gt;10),CONCATENATE("(",ROUND('[6]Tab4.3'!$K$48,1),")    "))))))</f>
        <v>13.7</v>
      </c>
      <c r="F48" s="112" t="str">
        <f aca="false">IF(OR('[6]Tab4.3'!$L$48=5,'[6]Tab4.3'!$L$48=6,'[6]Tab4.3'!$L$48=7,'[6]Tab4.3'!$L$48=8,'[6]Tab4.3'!$L$48=9),CONCATENATE("(",'[6]Tab4.3'!$L$48,",0)    "),IF(OR('[6]Tab4.3'!$L$48="-",'[6]Tab4.3'!$L$48=0,'[6]Tab4.3'!$L$48="x"),"-     ",IF('[6]Tab4.3'!$L$48&lt;5,"/     ",IF('[6]Tab4.3'!$L$48&gt;9.9,'[6]Tab4.3'!$L$48,IF(OR(5&lt;'[6]Tab4.3'!$L$48&gt;10),CONCATENATE("(",ROUND('[6]Tab4.3'!$L$48,1),")    "))))))</f>
        <v>/     </v>
      </c>
      <c r="G48" s="112" t="str">
        <f aca="false">IF(OR('[6]Tab4.3'!$M$48=5,'[6]Tab4.3'!$M$48=6,'[6]Tab4.3'!$M$48=7,'[6]Tab4.3'!$M$48=8,'[6]Tab4.3'!$M$48=9),CONCATENATE("(",'[6]Tab4.3'!$M$48,",0)    "),IF(OR('[6]Tab4.3'!$M$48="-",'[6]Tab4.3'!$M$48=0,'[6]Tab4.3'!$M$48="x"),"-     ",IF('[6]Tab4.3'!$M$48&lt;5,"/     ",IF('[6]Tab4.3'!$M$48&gt;9.9,'[6]Tab4.3'!$M$48,IF(OR(5&lt;'[6]Tab4.3'!$M$48&gt;10),CONCATENATE("(",ROUND('[6]Tab4.3'!$M$48,1),")    "))))))</f>
        <v>/     </v>
      </c>
    </row>
    <row r="49" customFormat="false" ht="12.75" hidden="false" customHeight="false" outlineLevel="0" collapsed="false">
      <c r="A49" s="87" t="s">
        <v>331</v>
      </c>
      <c r="B49" s="112" t="n">
        <f aca="false">IF(OR('[6]Tab4.3'!$H$49=5,'[6]Tab4.3'!$H$49=6,'[6]Tab4.3'!$H$49=7,'[6]Tab4.3'!$H$49=8,'[6]Tab4.3'!$H$49=9),CONCATENATE("(",'[6]Tab4.3'!$H$49,",0)    "),IF(OR('[6]Tab4.3'!$H$49="-",'[6]Tab4.3'!$H$49=0,'[6]Tab4.3'!$H$49="x"),"-     ",IF('[6]Tab4.3'!$H$49&lt;5,"/     ",IF('[6]Tab4.3'!$H$49&gt;9.9,'[6]Tab4.3'!$H$49,IF(OR(5&lt;'[6]Tab4.3'!$H$49&gt;10),CONCATENATE("(",ROUND('[6]Tab4.3'!$H$49,1),")    "))))))</f>
        <v>62.2</v>
      </c>
      <c r="C49" s="112" t="n">
        <f aca="false">IF(OR('[6]Tab4.3'!$I$49=5,'[6]Tab4.3'!$I$49=6,'[6]Tab4.3'!$I$49=7,'[6]Tab4.3'!$I$49=8,'[6]Tab4.3'!$I$49=9),CONCATENATE("(",'[6]Tab4.3'!$I$49,",0)    "),IF(OR('[6]Tab4.3'!$I$49="-",'[6]Tab4.3'!$I$49=0,'[6]Tab4.3'!$I$49="x"),"-     ",IF('[6]Tab4.3'!$I$49&lt;5,"/     ",IF('[6]Tab4.3'!$I$49&gt;9.9,'[6]Tab4.3'!$I$49,IF(OR(5&lt;'[6]Tab4.3'!$I$49&gt;10),CONCATENATE("(",ROUND('[6]Tab4.3'!$I$49,1),")    "))))))</f>
        <v>49.2</v>
      </c>
      <c r="D49" s="112" t="n">
        <f aca="false">IF(OR('[6]Tab4.3'!$J$49=5,'[6]Tab4.3'!$J$49=6,'[6]Tab4.3'!$J$49=7,'[6]Tab4.3'!$J$49=8,'[6]Tab4.3'!$J$49=9),CONCATENATE("(",'[6]Tab4.3'!$J$49,",0)    "),IF(OR('[6]Tab4.3'!$J$49="-",'[6]Tab4.3'!$J$49=0,'[6]Tab4.3'!$J$49="x"),"-     ",IF('[6]Tab4.3'!$J$49&lt;5,"/     ",IF('[6]Tab4.3'!$J$49&gt;9.9,'[6]Tab4.3'!$J$49,IF(OR(5&lt;'[6]Tab4.3'!$J$49&gt;10),CONCATENATE("(",ROUND('[6]Tab4.3'!$J$49,1),")    "))))))</f>
        <v>13</v>
      </c>
      <c r="E49" s="112" t="n">
        <f aca="false">IF(OR('[6]Tab4.3'!$K$49=5,'[6]Tab4.3'!$K$49=6,'[6]Tab4.3'!$K$49=7,'[6]Tab4.3'!$K$49=8,'[6]Tab4.3'!$K$49=9),CONCATENATE("(",'[6]Tab4.3'!$K$49,",0)    "),IF(OR('[6]Tab4.3'!$K$49="-",'[6]Tab4.3'!$K$49=0,'[6]Tab4.3'!$K$49="x"),"-     ",IF('[6]Tab4.3'!$K$49&lt;5,"/     ",IF('[6]Tab4.3'!$K$49&gt;9.9,'[6]Tab4.3'!$K$49,IF(OR(5&lt;'[6]Tab4.3'!$K$49&gt;10),CONCATENATE("(",ROUND('[6]Tab4.3'!$K$49,1),")    "))))))</f>
        <v>0</v>
      </c>
      <c r="F49" s="112" t="str">
        <f aca="false">IF(OR('[6]Tab4.3'!$L$49=5,'[6]Tab4.3'!$L$49=6,'[6]Tab4.3'!$L$49=7,'[6]Tab4.3'!$L$49=8,'[6]Tab4.3'!$L$49=9),CONCATENATE("(",'[6]Tab4.3'!$L$49,",0)    "),IF(OR('[6]Tab4.3'!$L$49="-",'[6]Tab4.3'!$L$49=0,'[6]Tab4.3'!$L$49="x"),"-     ",IF('[6]Tab4.3'!$L$49&lt;5,"/     ",IF('[6]Tab4.3'!$L$49&gt;9.9,'[6]Tab4.3'!$L$49,IF(OR(5&lt;'[6]Tab4.3'!$L$49&gt;10),CONCATENATE("(",ROUND('[6]Tab4.3'!$L$49,1),")    "))))))</f>
        <v>/     </v>
      </c>
      <c r="G49" s="112" t="str">
        <f aca="false">IF(OR('[6]Tab4.3'!$M$49=5,'[6]Tab4.3'!$M$49=6,'[6]Tab4.3'!$M$49=7,'[6]Tab4.3'!$M$49=8,'[6]Tab4.3'!$M$49=9),CONCATENATE("(",'[6]Tab4.3'!$M$49,",0)    "),IF(OR('[6]Tab4.3'!$M$49="-",'[6]Tab4.3'!$M$49=0,'[6]Tab4.3'!$M$49="x"),"-     ",IF('[6]Tab4.3'!$M$49&lt;5,"/     ",IF('[6]Tab4.3'!$M$49&gt;9.9,'[6]Tab4.3'!$M$49,IF(OR(5&lt;'[6]Tab4.3'!$M$49&gt;10),CONCATENATE("(",ROUND('[6]Tab4.3'!$M$49,1),")    "))))))</f>
        <v>/     </v>
      </c>
    </row>
    <row r="50" customFormat="false" ht="12.75" hidden="false" customHeight="false" outlineLevel="0" collapsed="false">
      <c r="A50" s="87" t="s">
        <v>226</v>
      </c>
      <c r="B50" s="112" t="n">
        <f aca="false">IF(OR('[6]Tab4.3'!$H$50=5,'[6]Tab4.3'!$H$50=6,'[6]Tab4.3'!$H$50=7,'[6]Tab4.3'!$H$50=8,'[6]Tab4.3'!$H$50=9),CONCATENATE("(",'[6]Tab4.3'!$H$50,",0)    "),IF(OR('[6]Tab4.3'!$H$50="-",'[6]Tab4.3'!$H$50=0,'[6]Tab4.3'!$H$50="x"),"-     ",IF('[6]Tab4.3'!$H$50&lt;5,"/     ",IF('[6]Tab4.3'!$H$50&gt;9.9,'[6]Tab4.3'!$H$50,IF(OR(5&lt;'[6]Tab4.3'!$H$50&gt;10),CONCATENATE("(",ROUND('[6]Tab4.3'!$H$50,1),")    "))))))</f>
        <v>34.6</v>
      </c>
      <c r="C50" s="112" t="n">
        <f aca="false">IF(OR('[6]Tab4.3'!$I$50=5,'[6]Tab4.3'!$I$50=6,'[6]Tab4.3'!$I$50=7,'[6]Tab4.3'!$I$50=8,'[6]Tab4.3'!$I$50=9),CONCATENATE("(",'[6]Tab4.3'!$I$50,",0)    "),IF(OR('[6]Tab4.3'!$I$50="-",'[6]Tab4.3'!$I$50=0,'[6]Tab4.3'!$I$50="x"),"-     ",IF('[6]Tab4.3'!$I$50&lt;5,"/     ",IF('[6]Tab4.3'!$I$50&gt;9.9,'[6]Tab4.3'!$I$50,IF(OR(5&lt;'[6]Tab4.3'!$I$50&gt;10),CONCATENATE("(",ROUND('[6]Tab4.3'!$I$50,1),")    "))))))</f>
        <v>25.3</v>
      </c>
      <c r="D50" s="112" t="n">
        <f aca="false">IF(OR('[6]Tab4.3'!$J$50=5,'[6]Tab4.3'!$J$50=6,'[6]Tab4.3'!$J$50=7,'[6]Tab4.3'!$J$50=8,'[6]Tab4.3'!$J$50=9),CONCATENATE("(",'[6]Tab4.3'!$J$50,",0)    "),IF(OR('[6]Tab4.3'!$J$50="-",'[6]Tab4.3'!$J$50=0,'[6]Tab4.3'!$J$50="x"),"-     ",IF('[6]Tab4.3'!$J$50&lt;5,"/     ",IF('[6]Tab4.3'!$J$50&gt;9.9,'[6]Tab4.3'!$J$50,IF(OR(5&lt;'[6]Tab4.3'!$J$50&gt;10),CONCATENATE("(",ROUND('[6]Tab4.3'!$J$50,1),")    "))))))</f>
        <v>0</v>
      </c>
      <c r="E50" s="112" t="n">
        <f aca="false">IF(OR('[6]Tab4.3'!$K$50=5,'[6]Tab4.3'!$K$50=6,'[6]Tab4.3'!$K$50=7,'[6]Tab4.3'!$K$50=8,'[6]Tab4.3'!$K$50=9),CONCATENATE("(",'[6]Tab4.3'!$K$50,",0)    "),IF(OR('[6]Tab4.3'!$K$50="-",'[6]Tab4.3'!$K$50=0,'[6]Tab4.3'!$K$50="x"),"-     ",IF('[6]Tab4.3'!$K$50&lt;5,"/     ",IF('[6]Tab4.3'!$K$50&gt;9.9,'[6]Tab4.3'!$K$50,IF(OR(5&lt;'[6]Tab4.3'!$K$50&gt;10),CONCATENATE("(",ROUND('[6]Tab4.3'!$K$50,1),")    "))))))</f>
        <v>0</v>
      </c>
      <c r="F50" s="112" t="str">
        <f aca="false">IF(OR('[6]Tab4.3'!$L$50=5,'[6]Tab4.3'!$L$50=6,'[6]Tab4.3'!$L$50=7,'[6]Tab4.3'!$L$50=8,'[6]Tab4.3'!$L$50=9),CONCATENATE("(",'[6]Tab4.3'!$L$50,",0)    "),IF(OR('[6]Tab4.3'!$L$50="-",'[6]Tab4.3'!$L$50=0,'[6]Tab4.3'!$L$50="x"),"-     ",IF('[6]Tab4.3'!$L$50&lt;5,"/     ",IF('[6]Tab4.3'!$L$50&gt;9.9,'[6]Tab4.3'!$L$50,IF(OR(5&lt;'[6]Tab4.3'!$L$50&gt;10),CONCATENATE("(",ROUND('[6]Tab4.3'!$L$50,1),")    "))))))</f>
        <v>/     </v>
      </c>
      <c r="G50" s="112" t="str">
        <f aca="false">IF(OR('[6]Tab4.3'!$M$50=5,'[6]Tab4.3'!$M$50=6,'[6]Tab4.3'!$M$50=7,'[6]Tab4.3'!$M$50=8,'[6]Tab4.3'!$M$50=9),CONCATENATE("(",'[6]Tab4.3'!$M$50,",0)    "),IF(OR('[6]Tab4.3'!$M$50="-",'[6]Tab4.3'!$M$50=0,'[6]Tab4.3'!$M$50="x"),"-     ",IF('[6]Tab4.3'!$M$50&lt;5,"/     ",IF('[6]Tab4.3'!$M$50&gt;9.9,'[6]Tab4.3'!$M$50,IF(OR(5&lt;'[6]Tab4.3'!$M$50&gt;10),CONCATENATE("(",ROUND('[6]Tab4.3'!$M$50,1),")    "))))))</f>
        <v>/     </v>
      </c>
    </row>
    <row r="51" customFormat="false" ht="12.75" hidden="false" customHeight="false" outlineLevel="0" collapsed="false">
      <c r="A51" s="87" t="s">
        <v>227</v>
      </c>
      <c r="B51" s="112" t="n">
        <f aca="false">IF(OR('[6]Tab4.3'!$H$51=5,'[6]Tab4.3'!$H$51=6,'[6]Tab4.3'!$H$51=7,'[6]Tab4.3'!$H$51=8,'[6]Tab4.3'!$H$51=9),CONCATENATE("(",'[6]Tab4.3'!$H$51,",0)    "),IF(OR('[6]Tab4.3'!$H$51="-",'[6]Tab4.3'!$H$51=0,'[6]Tab4.3'!$H$51="x"),"-     ",IF('[6]Tab4.3'!$H$51&lt;5,"/     ",IF('[6]Tab4.3'!$H$51&gt;9.9,'[6]Tab4.3'!$H$51,IF(OR(5&lt;'[6]Tab4.3'!$H$51&gt;10),CONCATENATE("(",ROUND('[6]Tab4.3'!$H$51,1),")    "))))))</f>
        <v>23.6</v>
      </c>
      <c r="C51" s="112" t="n">
        <f aca="false">IF(OR('[6]Tab4.3'!$I$51=5,'[6]Tab4.3'!$I$51=6,'[6]Tab4.3'!$I$51=7,'[6]Tab4.3'!$I$51=8,'[6]Tab4.3'!$I$51=9),CONCATENATE("(",'[6]Tab4.3'!$I$51,",0)    "),IF(OR('[6]Tab4.3'!$I$51="-",'[6]Tab4.3'!$I$51=0,'[6]Tab4.3'!$I$51="x"),"-     ",IF('[6]Tab4.3'!$I$51&lt;5,"/     ",IF('[6]Tab4.3'!$I$51&gt;9.9,'[6]Tab4.3'!$I$51,IF(OR(5&lt;'[6]Tab4.3'!$I$51&gt;10),CONCATENATE("(",ROUND('[6]Tab4.3'!$I$51,1),")    "))))))</f>
        <v>14.5</v>
      </c>
      <c r="D51" s="112" t="n">
        <f aca="false">IF(OR('[6]Tab4.3'!$J$51=5,'[6]Tab4.3'!$J$51=6,'[6]Tab4.3'!$J$51=7,'[6]Tab4.3'!$J$51=8,'[6]Tab4.3'!$J$51=9),CONCATENATE("(",'[6]Tab4.3'!$J$51,",0)    "),IF(OR('[6]Tab4.3'!$J$51="-",'[6]Tab4.3'!$J$51=0,'[6]Tab4.3'!$J$51="x"),"-     ",IF('[6]Tab4.3'!$J$51&lt;5,"/     ",IF('[6]Tab4.3'!$J$51&gt;9.9,'[6]Tab4.3'!$J$51,IF(OR(5&lt;'[6]Tab4.3'!$J$51&gt;10),CONCATENATE("(",ROUND('[6]Tab4.3'!$J$51,1),")    "))))))</f>
        <v>0</v>
      </c>
      <c r="E51" s="112" t="n">
        <f aca="false">IF(OR('[6]Tab4.3'!$K$51=5,'[6]Tab4.3'!$K$51=6,'[6]Tab4.3'!$K$51=7,'[6]Tab4.3'!$K$51=8,'[6]Tab4.3'!$K$51=9),CONCATENATE("(",'[6]Tab4.3'!$K$51,",0)    "),IF(OR('[6]Tab4.3'!$K$51="-",'[6]Tab4.3'!$K$51=0,'[6]Tab4.3'!$K$51="x"),"-     ",IF('[6]Tab4.3'!$K$51&lt;5,"/     ",IF('[6]Tab4.3'!$K$51&gt;9.9,'[6]Tab4.3'!$K$51,IF(OR(5&lt;'[6]Tab4.3'!$K$51&gt;10),CONCATENATE("(",ROUND('[6]Tab4.3'!$K$51,1),")    "))))))</f>
        <v>0</v>
      </c>
      <c r="F51" s="112" t="str">
        <f aca="false">IF(OR('[6]Tab4.3'!$L$51=5,'[6]Tab4.3'!$L$51=6,'[6]Tab4.3'!$L$51=7,'[6]Tab4.3'!$L$51=8,'[6]Tab4.3'!$L$51=9),CONCATENATE("(",'[6]Tab4.3'!$L$51,",0)    "),IF(OR('[6]Tab4.3'!$L$51="-",'[6]Tab4.3'!$L$51=0,'[6]Tab4.3'!$L$51="x"),"-     ",IF('[6]Tab4.3'!$L$51&lt;5,"/     ",IF('[6]Tab4.3'!$L$51&gt;9.9,'[6]Tab4.3'!$L$51,IF(OR(5&lt;'[6]Tab4.3'!$L$51&gt;10),CONCATENATE("(",ROUND('[6]Tab4.3'!$L$51,1),")    "))))))</f>
        <v>/     </v>
      </c>
      <c r="G51" s="112" t="str">
        <f aca="false">IF(OR('[6]Tab4.3'!$M$51=5,'[6]Tab4.3'!$M$51=6,'[6]Tab4.3'!$M$51=7,'[6]Tab4.3'!$M$51=8,'[6]Tab4.3'!$M$51=9),CONCATENATE("(",'[6]Tab4.3'!$M$51,",0)    "),IF(OR('[6]Tab4.3'!$M$51="-",'[6]Tab4.3'!$M$51=0,'[6]Tab4.3'!$M$51="x"),"-     ",IF('[6]Tab4.3'!$M$51&lt;5,"/     ",IF('[6]Tab4.3'!$M$51&gt;9.9,'[6]Tab4.3'!$M$51,IF(OR(5&lt;'[6]Tab4.3'!$M$51&gt;10),CONCATENATE("(",ROUND('[6]Tab4.3'!$M$51,1),")    "))))))</f>
        <v>/     </v>
      </c>
    </row>
    <row r="52" customFormat="false" ht="12.75" hidden="false" customHeight="false" outlineLevel="0" collapsed="false">
      <c r="A52" s="87" t="s">
        <v>488</v>
      </c>
      <c r="B52" s="112" t="n">
        <f aca="false">IF(OR('[6]Tab4.3'!$H$52=5,'[6]Tab4.3'!$H$52=6,'[6]Tab4.3'!$H$52=7,'[6]Tab4.3'!$H$52=8,'[6]Tab4.3'!$H$52=9),CONCATENATE("(",'[6]Tab4.3'!$H$52,",0)    "),IF(OR('[6]Tab4.3'!$H$52="-",'[6]Tab4.3'!$H$52=0,'[6]Tab4.3'!$H$52="x"),"-     ",IF('[6]Tab4.3'!$H$52&lt;5,"/     ",IF('[6]Tab4.3'!$H$52&gt;9.9,'[6]Tab4.3'!$H$52,IF(OR(5&lt;'[6]Tab4.3'!$H$52&gt;10),CONCATENATE("(",ROUND('[6]Tab4.3'!$H$52,1),")    "))))))</f>
        <v>0</v>
      </c>
      <c r="C52" s="112" t="str">
        <f aca="false">IF(OR('[6]Tab4.3'!$I$52=5,'[6]Tab4.3'!$I$52=6,'[6]Tab4.3'!$I$52=7,'[6]Tab4.3'!$I$52=8,'[6]Tab4.3'!$I$52=9),CONCATENATE("(",'[6]Tab4.3'!$I$52,",0)    "),IF(OR('[6]Tab4.3'!$I$52="-",'[6]Tab4.3'!$I$52=0,'[6]Tab4.3'!$I$52="x"),"-     ",IF('[6]Tab4.3'!$I$52&lt;5,"/     ",IF('[6]Tab4.3'!$I$52&gt;9.9,'[6]Tab4.3'!$I$52,IF(OR(5&lt;'[6]Tab4.3'!$I$52&gt;10),CONCATENATE("(",ROUND('[6]Tab4.3'!$I$52,1),")    "))))))</f>
        <v>/     </v>
      </c>
      <c r="D52" s="112" t="str">
        <f aca="false">IF(OR('[6]Tab4.3'!$J$52=5,'[6]Tab4.3'!$J$52=6,'[6]Tab4.3'!$J$52=7,'[6]Tab4.3'!$J$52=8,'[6]Tab4.3'!$J$52=9),CONCATENATE("(",'[6]Tab4.3'!$J$52,",0)    "),IF(OR('[6]Tab4.3'!$J$52="-",'[6]Tab4.3'!$J$52=0,'[6]Tab4.3'!$J$52="x"),"-     ",IF('[6]Tab4.3'!$J$52&lt;5,"/     ",IF('[6]Tab4.3'!$J$52&gt;9.9,'[6]Tab4.3'!$J$52,IF(OR(5&lt;'[6]Tab4.3'!$J$52&gt;10),CONCATENATE("(",ROUND('[6]Tab4.3'!$J$52,1),")    "))))))</f>
        <v>/     </v>
      </c>
      <c r="E52" s="112" t="str">
        <f aca="false">IF(OR('[6]Tab4.3'!$K$52=5,'[6]Tab4.3'!$K$52=6,'[6]Tab4.3'!$K$52=7,'[6]Tab4.3'!$K$52=8,'[6]Tab4.3'!$K$52=9),CONCATENATE("(",'[6]Tab4.3'!$K$52,",0)    "),IF(OR('[6]Tab4.3'!$K$52="-",'[6]Tab4.3'!$K$52=0,'[6]Tab4.3'!$K$52="x"),"-     ",IF('[6]Tab4.3'!$K$52&lt;5,"/     ",IF('[6]Tab4.3'!$K$52&gt;9.9,'[6]Tab4.3'!$K$52,IF(OR(5&lt;'[6]Tab4.3'!$K$52&gt;10),CONCATENATE("(",ROUND('[6]Tab4.3'!$K$52,1),")    "))))))</f>
        <v>/     </v>
      </c>
      <c r="F52" s="112" t="str">
        <f aca="false">IF(OR('[6]Tab4.3'!$L$52=5,'[6]Tab4.3'!$L$52=6,'[6]Tab4.3'!$L$52=7,'[6]Tab4.3'!$L$52=8,'[6]Tab4.3'!$L$52=9),CONCATENATE("(",'[6]Tab4.3'!$L$52,",0)    "),IF(OR('[6]Tab4.3'!$L$52="-",'[6]Tab4.3'!$L$52=0,'[6]Tab4.3'!$L$52="x"),"-     ",IF('[6]Tab4.3'!$L$52&lt;5,"/     ",IF('[6]Tab4.3'!$L$52&gt;9.9,'[6]Tab4.3'!$L$52,IF(OR(5&lt;'[6]Tab4.3'!$L$52&gt;10),CONCATENATE("(",ROUND('[6]Tab4.3'!$L$52,1),")    "))))))</f>
        <v>/     </v>
      </c>
      <c r="G52" s="112" t="str">
        <f aca="false">IF(OR('[6]Tab4.3'!$M$52=5,'[6]Tab4.3'!$M$52=6,'[6]Tab4.3'!$M$52=7,'[6]Tab4.3'!$M$52=8,'[6]Tab4.3'!$M$52=9),CONCATENATE("(",'[6]Tab4.3'!$M$52,",0)    "),IF(OR('[6]Tab4.3'!$M$52="-",'[6]Tab4.3'!$M$52=0,'[6]Tab4.3'!$M$52="x"),"-     ",IF('[6]Tab4.3'!$M$52&lt;5,"/     ",IF('[6]Tab4.3'!$M$52&gt;9.9,'[6]Tab4.3'!$M$52,IF(OR(5&lt;'[6]Tab4.3'!$M$52&gt;10),CONCATENATE("(",ROUND('[6]Tab4.3'!$M$52,1),")    "))))))</f>
        <v>/     </v>
      </c>
    </row>
    <row r="53" customFormat="false" ht="12.75" hidden="false" customHeight="false" outlineLevel="0" collapsed="false">
      <c r="A53" s="87" t="s">
        <v>489</v>
      </c>
      <c r="B53" s="112" t="n">
        <f aca="false">IF(OR('[6]Tab4.3'!$H$53=5,'[6]Tab4.3'!$H$53=6,'[6]Tab4.3'!$H$53=7,'[6]Tab4.3'!$H$53=8,'[6]Tab4.3'!$H$53=9),CONCATENATE("(",'[6]Tab4.3'!$H$53,",0)    "),IF(OR('[6]Tab4.3'!$H$53="-",'[6]Tab4.3'!$H$53=0,'[6]Tab4.3'!$H$53="x"),"-     ",IF('[6]Tab4.3'!$H$53&lt;5,"/     ",IF('[6]Tab4.3'!$H$53&gt;9.9,'[6]Tab4.3'!$H$53,IF(OR(5&lt;'[6]Tab4.3'!$H$53&gt;10),CONCATENATE("(",ROUND('[6]Tab4.3'!$H$53,1),")    "))))))</f>
        <v>85.6</v>
      </c>
      <c r="C53" s="112" t="n">
        <f aca="false">IF(OR('[6]Tab4.3'!$I$53=5,'[6]Tab4.3'!$I$53=6,'[6]Tab4.3'!$I$53=7,'[6]Tab4.3'!$I$53=8,'[6]Tab4.3'!$I$53=9),CONCATENATE("(",'[6]Tab4.3'!$I$53,",0)    "),IF(OR('[6]Tab4.3'!$I$53="-",'[6]Tab4.3'!$I$53=0,'[6]Tab4.3'!$I$53="x"),"-     ",IF('[6]Tab4.3'!$I$53&lt;5,"/     ",IF('[6]Tab4.3'!$I$53&gt;9.9,'[6]Tab4.3'!$I$53,IF(OR(5&lt;'[6]Tab4.3'!$I$53&gt;10),CONCATENATE("(",ROUND('[6]Tab4.3'!$I$53,1),")    "))))))</f>
        <v>81</v>
      </c>
      <c r="D53" s="112" t="str">
        <f aca="false">IF(OR('[6]Tab4.3'!$J$53=5,'[6]Tab4.3'!$J$53=6,'[6]Tab4.3'!$J$53=7,'[6]Tab4.3'!$J$53=8,'[6]Tab4.3'!$J$53=9),CONCATENATE("(",'[6]Tab4.3'!$J$53,",0)    "),IF(OR('[6]Tab4.3'!$J$53="-",'[6]Tab4.3'!$J$53=0,'[6]Tab4.3'!$J$53="x"),"-     ",IF('[6]Tab4.3'!$J$53&lt;5,"/     ",IF('[6]Tab4.3'!$J$53&gt;9.9,'[6]Tab4.3'!$J$53,IF(OR(5&lt;'[6]Tab4.3'!$J$53&gt;10),CONCATENATE("(",ROUND('[6]Tab4.3'!$J$53,1),")    "))))))</f>
        <v>/     </v>
      </c>
      <c r="E53" s="112" t="str">
        <f aca="false">IF(OR('[6]Tab4.3'!$K$53=5,'[6]Tab4.3'!$K$53=6,'[6]Tab4.3'!$K$53=7,'[6]Tab4.3'!$K$53=8,'[6]Tab4.3'!$K$53=9),CONCATENATE("(",'[6]Tab4.3'!$K$53,",0)    "),IF(OR('[6]Tab4.3'!$K$53="-",'[6]Tab4.3'!$K$53=0,'[6]Tab4.3'!$K$53="x"),"-     ",IF('[6]Tab4.3'!$K$53&lt;5,"/     ",IF('[6]Tab4.3'!$K$53&gt;9.9,'[6]Tab4.3'!$K$53,IF(OR(5&lt;'[6]Tab4.3'!$K$53&gt;10),CONCATENATE("(",ROUND('[6]Tab4.3'!$K$53,1),")    "))))))</f>
        <v>/     </v>
      </c>
      <c r="F53" s="112" t="str">
        <f aca="false">IF(OR('[6]Tab4.3'!$L$53=5,'[6]Tab4.3'!$L$53=6,'[6]Tab4.3'!$L$53=7,'[6]Tab4.3'!$L$53=8,'[6]Tab4.3'!$L$53=9),CONCATENATE("(",'[6]Tab4.3'!$L$53,",0)    "),IF(OR('[6]Tab4.3'!$L$53="-",'[6]Tab4.3'!$L$53=0,'[6]Tab4.3'!$L$53="x"),"-     ",IF('[6]Tab4.3'!$L$53&lt;5,"/     ",IF('[6]Tab4.3'!$L$53&gt;9.9,'[6]Tab4.3'!$L$53,IF(OR(5&lt;'[6]Tab4.3'!$L$53&gt;10),CONCATENATE("(",ROUND('[6]Tab4.3'!$L$53,1),")    "))))))</f>
        <v>/     </v>
      </c>
      <c r="G53" s="112" t="str">
        <f aca="false">IF(OR('[6]Tab4.3'!$M$53=5,'[6]Tab4.3'!$M$53=6,'[6]Tab4.3'!$M$53=7,'[6]Tab4.3'!$M$53=8,'[6]Tab4.3'!$M$53=9),CONCATENATE("(",'[6]Tab4.3'!$M$53,",0)    "),IF(OR('[6]Tab4.3'!$M$53="-",'[6]Tab4.3'!$M$53=0,'[6]Tab4.3'!$M$53="x"),"-     ",IF('[6]Tab4.3'!$M$53&lt;5,"/     ",IF('[6]Tab4.3'!$M$53&gt;9.9,'[6]Tab4.3'!$M$53,IF(OR(5&lt;'[6]Tab4.3'!$M$53&gt;10),CONCATENATE("(",ROUND('[6]Tab4.3'!$M$53,1),")    "))))))</f>
        <v>/     </v>
      </c>
    </row>
    <row r="54" customFormat="false" ht="12.75" hidden="false" customHeight="false" outlineLevel="0" collapsed="false">
      <c r="A54" s="87" t="s">
        <v>490</v>
      </c>
      <c r="B54" s="112"/>
      <c r="C54" s="112"/>
      <c r="D54" s="112"/>
      <c r="E54" s="112"/>
      <c r="F54" s="112"/>
      <c r="G54" s="112"/>
    </row>
    <row r="55" customFormat="false" ht="12.75" hidden="false" customHeight="false" outlineLevel="0" collapsed="false">
      <c r="A55" s="72" t="s">
        <v>182</v>
      </c>
      <c r="B55" s="115" t="n">
        <f aca="false">IF(OR('[6]Tab4.3'!$H$55=5,'[6]Tab4.3'!$H$55=6,'[6]Tab4.3'!$H$55=7,'[6]Tab4.3'!$H$55=8,'[6]Tab4.3'!$H$55=9),CONCATENATE("(",'[6]Tab4.3'!$H$55,",0)    "),IF(OR('[6]Tab4.3'!$H$55="-",'[6]Tab4.3'!$H$55=0,'[6]Tab4.3'!$H$55="x"),"-     ",IF('[6]Tab4.3'!$H$55&lt;5,"/     ",IF('[6]Tab4.3'!$H$55&gt;9.9,'[6]Tab4.3'!$H$55,IF(OR(5&lt;'[6]Tab4.3'!$H$55&gt;10),CONCATENATE("(",ROUND('[6]Tab4.3'!$H$55,1),")    "))))))</f>
        <v>534.6</v>
      </c>
      <c r="C55" s="115" t="n">
        <f aca="false">IF(OR('[6]Tab4.3'!$I$55=5,'[6]Tab4.3'!$I$55=6,'[6]Tab4.3'!$I$55=7,'[6]Tab4.3'!$I$55=8,'[6]Tab4.3'!$I$55=9),CONCATENATE("(",'[6]Tab4.3'!$I$55,",0)    "),IF(OR('[6]Tab4.3'!$I$55="-",'[6]Tab4.3'!$I$55=0,'[6]Tab4.3'!$I$55="x"),"-     ",IF('[6]Tab4.3'!$I$55&lt;5,"/     ",IF('[6]Tab4.3'!$I$55&gt;9.9,'[6]Tab4.3'!$I$55,IF(OR(5&lt;'[6]Tab4.3'!$I$55&gt;10),CONCATENATE("(",ROUND('[6]Tab4.3'!$I$55,1),")    "))))))</f>
        <v>434.4</v>
      </c>
      <c r="D55" s="115" t="n">
        <f aca="false">IF(OR('[6]Tab4.3'!$J$55=5,'[6]Tab4.3'!$J$55=6,'[6]Tab4.3'!$J$55=7,'[6]Tab4.3'!$J$55=8,'[6]Tab4.3'!$J$55=9),CONCATENATE("(",'[6]Tab4.3'!$J$55,",0)    "),IF(OR('[6]Tab4.3'!$J$55="-",'[6]Tab4.3'!$J$55=0,'[6]Tab4.3'!$J$55="x"),"-     ",IF('[6]Tab4.3'!$J$55&lt;5,"/     ",IF('[6]Tab4.3'!$J$55&gt;9.9,'[6]Tab4.3'!$J$55,IF(OR(5&lt;'[6]Tab4.3'!$J$55&gt;10),CONCATENATE("(",ROUND('[6]Tab4.3'!$J$55,1),")    "))))))</f>
        <v>100.1</v>
      </c>
      <c r="E55" s="115" t="n">
        <f aca="false">IF(OR('[6]Tab4.3'!$K$55=5,'[6]Tab4.3'!$K$55=6,'[6]Tab4.3'!$K$55=7,'[6]Tab4.3'!$K$55=8,'[6]Tab4.3'!$K$55=9),CONCATENATE("(",'[6]Tab4.3'!$K$55,",0)    "),IF(OR('[6]Tab4.3'!$K$55="-",'[6]Tab4.3'!$K$55=0,'[6]Tab4.3'!$K$55="x"),"-     ",IF('[6]Tab4.3'!$K$55&lt;5,"/     ",IF('[6]Tab4.3'!$K$55&gt;9.9,'[6]Tab4.3'!$K$55,IF(OR(5&lt;'[6]Tab4.3'!$K$55&gt;10),CONCATENATE("(",ROUND('[6]Tab4.3'!$K$55,1),")    "))))))</f>
        <v>70.4</v>
      </c>
      <c r="F55" s="115" t="n">
        <f aca="false">IF(OR('[6]Tab4.3'!$L$55=5,'[6]Tab4.3'!$L$55=6,'[6]Tab4.3'!$L$55=7,'[6]Tab4.3'!$L$55=8,'[6]Tab4.3'!$L$55=9),CONCATENATE("(",'[6]Tab4.3'!$L$55,",0)    "),IF(OR('[6]Tab4.3'!$L$55="-",'[6]Tab4.3'!$L$55=0,'[6]Tab4.3'!$L$55="x"),"-     ",IF('[6]Tab4.3'!$L$55&lt;5,"/     ",IF('[6]Tab4.3'!$L$55&gt;9.9,'[6]Tab4.3'!$L$55,IF(OR(5&lt;'[6]Tab4.3'!$L$55&gt;10),CONCATENATE("(",ROUND('[6]Tab4.3'!$L$55,1),")    "))))))</f>
        <v>26</v>
      </c>
      <c r="G55" s="115" t="str">
        <f aca="false">IF(OR('[6]Tab4.3'!$M$55=5,'[6]Tab4.3'!$M$55=6,'[6]Tab4.3'!$M$55=7,'[6]Tab4.3'!$M$55=8,'[6]Tab4.3'!$M$55=9),CONCATENATE("(",'[6]Tab4.3'!$M$55,",0)    "),IF(OR('[6]Tab4.3'!$M$55="-",'[6]Tab4.3'!$M$55=0,'[6]Tab4.3'!$M$55="x"),"-     ",IF('[6]Tab4.3'!$M$55&lt;5,"/     ",IF('[6]Tab4.3'!$M$55&gt;9.9,'[6]Tab4.3'!$M$55,IF(OR(5&lt;'[6]Tab4.3'!$M$55&gt;10),CONCATENATE("(",ROUND('[6]Tab4.3'!$M$55,1),")    "))))))</f>
        <v>/     </v>
      </c>
    </row>
    <row r="57" customFormat="false" ht="12.75" hidden="false" customHeight="false" outlineLevel="0" collapsed="false">
      <c r="A57" s="158" t="s">
        <v>455</v>
      </c>
    </row>
    <row r="58" customFormat="false" ht="12.75" hidden="false" customHeight="false" outlineLevel="0" collapsed="false">
      <c r="A58" s="158" t="s">
        <v>492</v>
      </c>
    </row>
  </sheetData>
  <mergeCells count="8">
    <mergeCell ref="A1:G1"/>
    <mergeCell ref="A2:G2"/>
    <mergeCell ref="B4:G4"/>
    <mergeCell ref="C5:G5"/>
    <mergeCell ref="E6:G6"/>
    <mergeCell ref="A9:G9"/>
    <mergeCell ref="A25:G25"/>
    <mergeCell ref="A41:G41"/>
  </mergeCells>
  <printOptions headings="false" gridLines="false" gridLinesSet="true" horizontalCentered="false" verticalCentered="false"/>
  <pageMargins left="0.7875"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0546875" defaultRowHeight="12.75" zeroHeight="false" outlineLevelRow="0" outlineLevelCol="0"/>
  <cols>
    <col collapsed="false" customWidth="true" hidden="false" outlineLevel="0" max="1" min="1" style="158" width="26.7"/>
    <col collapsed="false" customWidth="true" hidden="false" outlineLevel="0" max="7" min="2" style="158" width="10.28"/>
  </cols>
  <sheetData>
    <row r="1" customFormat="false" ht="12.75" hidden="false" customHeight="true" outlineLevel="0" collapsed="false">
      <c r="A1" s="64" t="s">
        <v>493</v>
      </c>
      <c r="B1" s="64"/>
      <c r="C1" s="64"/>
      <c r="D1" s="64"/>
      <c r="E1" s="64"/>
      <c r="F1" s="64"/>
      <c r="G1" s="64"/>
    </row>
    <row r="2" customFormat="false" ht="12.75" hidden="false" customHeight="true" outlineLevel="0" collapsed="false">
      <c r="A2" s="64" t="s">
        <v>494</v>
      </c>
      <c r="B2" s="64"/>
      <c r="C2" s="64"/>
      <c r="D2" s="64"/>
      <c r="E2" s="64"/>
      <c r="F2" s="64"/>
      <c r="G2" s="64"/>
    </row>
    <row r="3" customFormat="false" ht="12.75" hidden="false" customHeight="false" outlineLevel="0" collapsed="false">
      <c r="A3" s="175"/>
      <c r="B3" s="175"/>
      <c r="C3" s="175"/>
      <c r="D3" s="175"/>
      <c r="E3" s="175"/>
      <c r="F3" s="175"/>
      <c r="G3" s="175"/>
    </row>
    <row r="4" customFormat="false" ht="12.75" hidden="false" customHeight="false" outlineLevel="0" collapsed="false">
      <c r="A4" s="166" t="s">
        <v>15</v>
      </c>
      <c r="B4" s="198" t="s">
        <v>462</v>
      </c>
      <c r="C4" s="198"/>
      <c r="D4" s="198"/>
      <c r="E4" s="198"/>
      <c r="F4" s="198"/>
      <c r="G4" s="198"/>
    </row>
    <row r="5" customFormat="false" ht="12.75" hidden="false" customHeight="false" outlineLevel="0" collapsed="false">
      <c r="A5" s="166" t="s">
        <v>15</v>
      </c>
      <c r="B5" s="193" t="s">
        <v>15</v>
      </c>
      <c r="C5" s="215" t="s">
        <v>265</v>
      </c>
      <c r="D5" s="215"/>
      <c r="E5" s="215"/>
      <c r="F5" s="215"/>
      <c r="G5" s="215"/>
    </row>
    <row r="6" customFormat="false" ht="12.75" hidden="false" customHeight="false" outlineLevel="0" collapsed="false">
      <c r="A6" s="166" t="s">
        <v>15</v>
      </c>
      <c r="B6" s="195" t="s">
        <v>256</v>
      </c>
      <c r="C6" s="210" t="s">
        <v>423</v>
      </c>
      <c r="D6" s="199" t="s">
        <v>424</v>
      </c>
      <c r="E6" s="176" t="s">
        <v>392</v>
      </c>
      <c r="F6" s="176"/>
      <c r="G6" s="176"/>
    </row>
    <row r="7" customFormat="false" ht="12.75" hidden="false" customHeight="false" outlineLevel="0" collapsed="false">
      <c r="A7" s="166" t="s">
        <v>15</v>
      </c>
      <c r="B7" s="197"/>
      <c r="C7" s="198" t="s">
        <v>425</v>
      </c>
      <c r="D7" s="199" t="s">
        <v>426</v>
      </c>
      <c r="E7" s="198" t="n">
        <v>1</v>
      </c>
      <c r="F7" s="199" t="n">
        <v>2</v>
      </c>
      <c r="G7" s="198" t="s">
        <v>427</v>
      </c>
    </row>
    <row r="8" customFormat="false" ht="12.75" hidden="false" customHeight="false" outlineLevel="0" collapsed="false">
      <c r="A8" s="180"/>
      <c r="B8" s="180"/>
      <c r="C8" s="180"/>
      <c r="D8" s="180"/>
      <c r="E8" s="180"/>
      <c r="F8" s="180"/>
      <c r="G8" s="180"/>
    </row>
    <row r="9" customFormat="false" ht="12.75" hidden="false" customHeight="true" outlineLevel="0" collapsed="false">
      <c r="A9" s="64" t="s">
        <v>234</v>
      </c>
      <c r="B9" s="64"/>
      <c r="C9" s="64"/>
      <c r="D9" s="64"/>
      <c r="E9" s="64"/>
      <c r="F9" s="64"/>
      <c r="G9" s="64"/>
    </row>
    <row r="10" customFormat="false" ht="12.75" hidden="false" customHeight="false" outlineLevel="0" collapsed="false">
      <c r="A10" s="200"/>
      <c r="B10" s="210"/>
      <c r="C10" s="210"/>
      <c r="D10" s="210"/>
      <c r="E10" s="210"/>
      <c r="F10" s="210"/>
      <c r="G10" s="210"/>
    </row>
    <row r="11" customFormat="false" ht="12.75" hidden="false" customHeight="false" outlineLevel="0" collapsed="false">
      <c r="A11" s="87" t="s">
        <v>486</v>
      </c>
      <c r="B11" s="112" t="str">
        <f aca="false">IF(OR('[6]Tab4.4'!$H$11=5,'[6]Tab4.4'!$H$11=6,'[6]Tab4.4'!$H$11=7,'[6]Tab4.4'!$H$11=8,'[6]Tab4.4'!$H$11=9),CONCATENATE("(",'[6]Tab4.4'!$H$11,",0)    "),IF(OR('[6]Tab4.4'!$H$11="-",'[6]Tab4.4'!$H$11=0,'[6]Tab4.4'!$H$11="x"),"-     ",IF('[6]Tab4.4'!$H$11&lt;5,"/     ",IF('[6]Tab4.4'!$H$11&gt;9.9,'[6]Tab4.4'!$H$11,IF(OR(5&lt;'[6]Tab4.4'!$H$11&gt;10),CONCATENATE("(",ROUND('[6]Tab4.4'!$H$11,1),")    "))))))</f>
        <v>(5,0)    </v>
      </c>
      <c r="C11" s="112" t="str">
        <f aca="false">IF(OR('[6]Tab4.4'!$I$11=5,'[6]Tab4.4'!$I$11=6,'[6]Tab4.4'!$I$11=7,'[6]Tab4.4'!$I$11=8,'[6]Tab4.4'!$I$11=9),CONCATENATE("(",'[6]Tab4.4'!$I$11,",0)    "),IF(OR('[6]Tab4.4'!$I$11="-",'[6]Tab4.4'!$I$11=0,'[6]Tab4.4'!$I$11="x"),"-     ",IF('[6]Tab4.4'!$I$11&lt;5,"/     ",IF('[6]Tab4.4'!$I$11&gt;9.9,'[6]Tab4.4'!$I$11,IF(OR(5&lt;'[6]Tab4.4'!$I$11&gt;10),CONCATENATE("(",ROUND('[6]Tab4.4'!$I$11,1),")    "))))))</f>
        <v>/     </v>
      </c>
      <c r="D11" s="112" t="str">
        <f aca="false">IF(OR('[6]Tab4.4'!$J$11=5,'[6]Tab4.4'!$J$11=6,'[6]Tab4.4'!$J$11=7,'[6]Tab4.4'!$J$11=8,'[6]Tab4.4'!$J$11=9),CONCATENATE("(",'[6]Tab4.4'!$J$11,",0)    "),IF(OR('[6]Tab4.4'!$J$11="-",'[6]Tab4.4'!$J$11=0,'[6]Tab4.4'!$J$11="x"),"-     ",IF('[6]Tab4.4'!$J$11&lt;5,"/     ",IF('[6]Tab4.4'!$J$11&gt;9.9,'[6]Tab4.4'!$J$11,IF(OR(5&lt;'[6]Tab4.4'!$J$11&gt;10),CONCATENATE("(",ROUND('[6]Tab4.4'!$J$11,1),")    "))))))</f>
        <v>/     </v>
      </c>
      <c r="E11" s="112" t="str">
        <f aca="false">IF(OR('[6]Tab4.4'!$K$11=5,'[6]Tab4.4'!$K$11=6,'[6]Tab4.4'!$K$11=7,'[6]Tab4.4'!$K$11=8,'[6]Tab4.4'!$K$11=9),CONCATENATE("(",'[6]Tab4.4'!$K$11,",0)    "),IF(OR('[6]Tab4.4'!$K$11="-",'[6]Tab4.4'!$K$11=0,'[6]Tab4.4'!$K$11="x"),"-     ",IF('[6]Tab4.4'!$K$11&lt;5,"/     ",IF('[6]Tab4.4'!$K$11&gt;9.9,'[6]Tab4.4'!$K$11,IF(OR(5&lt;'[6]Tab4.4'!$K$11&gt;10),CONCATENATE("(",ROUND('[6]Tab4.4'!$K$11,1),")    "))))))</f>
        <v>/     </v>
      </c>
      <c r="F11" s="112" t="str">
        <f aca="false">IF(OR('[6]Tab4.4'!$L$11=5,'[6]Tab4.4'!$L$11=6,'[6]Tab4.4'!$L$11=7,'[6]Tab4.4'!$L$11=8,'[6]Tab4.4'!$L$11=9),CONCATENATE("(",'[6]Tab4.4'!$L$11,",0)    "),IF(OR('[6]Tab4.4'!$L$11="-",'[6]Tab4.4'!$L$11=0,'[6]Tab4.4'!$L$11="x"),"-     ",IF('[6]Tab4.4'!$L$11&lt;5,"/     ",IF('[6]Tab4.4'!$L$11&gt;9.9,'[6]Tab4.4'!$L$11,IF(OR(5&lt;'[6]Tab4.4'!$L$11&gt;10),CONCATENATE("(",ROUND('[6]Tab4.4'!$L$11,1),")    "))))))</f>
        <v>/     </v>
      </c>
      <c r="G11" s="112" t="str">
        <f aca="false">IF(OR('[6]Tab4.4'!$M$11=5,'[6]Tab4.4'!$M$11=6,'[6]Tab4.4'!$M$11=7,'[6]Tab4.4'!$M$11=8,'[6]Tab4.4'!$M$11=9),CONCATENATE("(",'[6]Tab4.4'!$M$11,",0)    "),IF(OR('[6]Tab4.4'!$M$11="-",'[6]Tab4.4'!$M$11=0,'[6]Tab4.4'!$M$11="x"),"-     ",IF('[6]Tab4.4'!$M$11&lt;5,"/     ",IF('[6]Tab4.4'!$M$11&gt;9.9,'[6]Tab4.4'!$M$11,IF(OR(5&lt;'[6]Tab4.4'!$M$11&gt;10),CONCATENATE("(",ROUND('[6]Tab4.4'!$M$11,1),")    "))))))</f>
        <v>/     </v>
      </c>
    </row>
    <row r="12" customFormat="false" ht="12.75" hidden="false" customHeight="false" outlineLevel="0" collapsed="false">
      <c r="A12" s="87" t="s">
        <v>487</v>
      </c>
      <c r="B12" s="112" t="n">
        <f aca="false">IF(OR('[6]Tab4.4'!$H$12=5,'[6]Tab4.4'!$H$12=6,'[6]Tab4.4'!$H$12=7,'[6]Tab4.4'!$H$12=8,'[6]Tab4.4'!$H$12=9),CONCATENATE("(",'[6]Tab4.4'!$H$12,",0)    "),IF(OR('[6]Tab4.4'!$H$12="-",'[6]Tab4.4'!$H$12=0,'[6]Tab4.4'!$H$12="x"),"-     ",IF('[6]Tab4.4'!$H$12&lt;5,"/     ",IF('[6]Tab4.4'!$H$12&gt;9.9,'[6]Tab4.4'!$H$12,IF(OR(5&lt;'[6]Tab4.4'!$H$12&gt;10),CONCATENATE("(",ROUND('[6]Tab4.4'!$H$12,1),")    "))))))</f>
        <v>20.5</v>
      </c>
      <c r="C12" s="112" t="n">
        <f aca="false">IF(OR('[6]Tab4.4'!$I$12=5,'[6]Tab4.4'!$I$12=6,'[6]Tab4.4'!$I$12=7,'[6]Tab4.4'!$I$12=8,'[6]Tab4.4'!$I$12=9),CONCATENATE("(",'[6]Tab4.4'!$I$12,",0)    "),IF(OR('[6]Tab4.4'!$I$12="-",'[6]Tab4.4'!$I$12=0,'[6]Tab4.4'!$I$12="x"),"-     ",IF('[6]Tab4.4'!$I$12&lt;5,"/     ",IF('[6]Tab4.4'!$I$12&gt;9.9,'[6]Tab4.4'!$I$12,IF(OR(5&lt;'[6]Tab4.4'!$I$12&gt;10),CONCATENATE("(",ROUND('[6]Tab4.4'!$I$12,1),")    "))))))</f>
        <v>15.9</v>
      </c>
      <c r="D12" s="112" t="str">
        <f aca="false">IF(OR('[6]Tab4.4'!$J$12=5,'[6]Tab4.4'!$J$12=6,'[6]Tab4.4'!$J$12=7,'[6]Tab4.4'!$J$12=8,'[6]Tab4.4'!$J$12=9),CONCATENATE("(",'[6]Tab4.4'!$J$12,",0)    "),IF(OR('[6]Tab4.4'!$J$12="-",'[6]Tab4.4'!$J$12=0,'[6]Tab4.4'!$J$12="x"),"-     ",IF('[6]Tab4.4'!$J$12&lt;5,"/     ",IF('[6]Tab4.4'!$J$12&gt;9.9,'[6]Tab4.4'!$J$12,IF(OR(5&lt;'[6]Tab4.4'!$J$12&gt;10),CONCATENATE("(",ROUND('[6]Tab4.4'!$J$12,1),")    "))))))</f>
        <v>/     </v>
      </c>
      <c r="E12" s="112" t="str">
        <f aca="false">IF(OR('[6]Tab4.4'!$K$12=5,'[6]Tab4.4'!$K$12=6,'[6]Tab4.4'!$K$12=7,'[6]Tab4.4'!$K$12=8,'[6]Tab4.4'!$K$12=9),CONCATENATE("(",'[6]Tab4.4'!$K$12,",0)    "),IF(OR('[6]Tab4.4'!$K$12="-",'[6]Tab4.4'!$K$12=0,'[6]Tab4.4'!$K$12="x"),"-     ",IF('[6]Tab4.4'!$K$12&lt;5,"/     ",IF('[6]Tab4.4'!$K$12&gt;9.9,'[6]Tab4.4'!$K$12,IF(OR(5&lt;'[6]Tab4.4'!$K$12&gt;10),CONCATENATE("(",ROUND('[6]Tab4.4'!$K$12,1),")    "))))))</f>
        <v>/     </v>
      </c>
      <c r="F12" s="112" t="str">
        <f aca="false">IF(OR('[6]Tab4.4'!$L$12=5,'[6]Tab4.4'!$L$12=6,'[6]Tab4.4'!$L$12=7,'[6]Tab4.4'!$L$12=8,'[6]Tab4.4'!$L$12=9),CONCATENATE("(",'[6]Tab4.4'!$L$12,",0)    "),IF(OR('[6]Tab4.4'!$L$12="-",'[6]Tab4.4'!$L$12=0,'[6]Tab4.4'!$L$12="x"),"-     ",IF('[6]Tab4.4'!$L$12&lt;5,"/     ",IF('[6]Tab4.4'!$L$12&gt;9.9,'[6]Tab4.4'!$L$12,IF(OR(5&lt;'[6]Tab4.4'!$L$12&gt;10),CONCATENATE("(",ROUND('[6]Tab4.4'!$L$12,1),")    "))))))</f>
        <v>/     </v>
      </c>
      <c r="G12" s="112" t="str">
        <f aca="false">IF(OR('[6]Tab4.4'!$M$12=5,'[6]Tab4.4'!$M$12=6,'[6]Tab4.4'!$M$12=7,'[6]Tab4.4'!$M$12=8,'[6]Tab4.4'!$M$12=9),CONCATENATE("(",'[6]Tab4.4'!$M$12,",0)    "),IF(OR('[6]Tab4.4'!$M$12="-",'[6]Tab4.4'!$M$12=0,'[6]Tab4.4'!$M$12="x"),"-     ",IF('[6]Tab4.4'!$M$12&lt;5,"/     ",IF('[6]Tab4.4'!$M$12&gt;9.9,'[6]Tab4.4'!$M$12,IF(OR(5&lt;'[6]Tab4.4'!$M$12&gt;10),CONCATENATE("(",ROUND('[6]Tab4.4'!$M$12,1),")    "))))))</f>
        <v>/     </v>
      </c>
    </row>
    <row r="13" customFormat="false" ht="12.75" hidden="false" customHeight="false" outlineLevel="0" collapsed="false">
      <c r="A13" s="87" t="s">
        <v>327</v>
      </c>
      <c r="B13" s="112" t="n">
        <f aca="false">IF(OR('[6]Tab4.4'!$H$13=5,'[6]Tab4.4'!$H$13=6,'[6]Tab4.4'!$H$13=7,'[6]Tab4.4'!$H$13=8,'[6]Tab4.4'!$H$13=9),CONCATENATE("(",'[6]Tab4.4'!$H$13,",0)    "),IF(OR('[6]Tab4.4'!$H$13="-",'[6]Tab4.4'!$H$13=0,'[6]Tab4.4'!$H$13="x"),"-     ",IF('[6]Tab4.4'!$H$13&lt;5,"/     ",IF('[6]Tab4.4'!$H$13&gt;9.9,'[6]Tab4.4'!$H$13,IF(OR(5&lt;'[6]Tab4.4'!$H$13&gt;10),CONCATENATE("(",ROUND('[6]Tab4.4'!$H$13,1),")    "))))))</f>
        <v>40</v>
      </c>
      <c r="C13" s="112" t="n">
        <f aca="false">IF(OR('[6]Tab4.4'!$I$13=5,'[6]Tab4.4'!$I$13=6,'[6]Tab4.4'!$I$13=7,'[6]Tab4.4'!$I$13=8,'[6]Tab4.4'!$I$13=9),CONCATENATE("(",'[6]Tab4.4'!$I$13,",0)    "),IF(OR('[6]Tab4.4'!$I$13="-",'[6]Tab4.4'!$I$13=0,'[6]Tab4.4'!$I$13="x"),"-     ",IF('[6]Tab4.4'!$I$13&lt;5,"/     ",IF('[6]Tab4.4'!$I$13&gt;9.9,'[6]Tab4.4'!$I$13,IF(OR(5&lt;'[6]Tab4.4'!$I$13&gt;10),CONCATENATE("(",ROUND('[6]Tab4.4'!$I$13,1),")    "))))))</f>
        <v>22.4</v>
      </c>
      <c r="D13" s="112" t="n">
        <f aca="false">IF(OR('[6]Tab4.4'!$J$13=5,'[6]Tab4.4'!$J$13=6,'[6]Tab4.4'!$J$13=7,'[6]Tab4.4'!$J$13=8,'[6]Tab4.4'!$J$13=9),CONCATENATE("(",'[6]Tab4.4'!$J$13,",0)    "),IF(OR('[6]Tab4.4'!$J$13="-",'[6]Tab4.4'!$J$13=0,'[6]Tab4.4'!$J$13="x"),"-     ",IF('[6]Tab4.4'!$J$13&lt;5,"/     ",IF('[6]Tab4.4'!$J$13&gt;9.9,'[6]Tab4.4'!$J$13,IF(OR(5&lt;'[6]Tab4.4'!$J$13&gt;10),CONCATENATE("(",ROUND('[6]Tab4.4'!$J$13,1),")    "))))))</f>
        <v>17.5</v>
      </c>
      <c r="E13" s="112" t="n">
        <f aca="false">IF(OR('[6]Tab4.4'!$K$13=5,'[6]Tab4.4'!$K$13=6,'[6]Tab4.4'!$K$13=7,'[6]Tab4.4'!$K$13=8,'[6]Tab4.4'!$K$13=9),CONCATENATE("(",'[6]Tab4.4'!$K$13,",0)    "),IF(OR('[6]Tab4.4'!$K$13="-",'[6]Tab4.4'!$K$13=0,'[6]Tab4.4'!$K$13="x"),"-     ",IF('[6]Tab4.4'!$K$13&lt;5,"/     ",IF('[6]Tab4.4'!$K$13&gt;9.9,'[6]Tab4.4'!$K$13,IF(OR(5&lt;'[6]Tab4.4'!$K$13&gt;10),CONCATENATE("(",ROUND('[6]Tab4.4'!$K$13,1),")    "))))))</f>
        <v>0</v>
      </c>
      <c r="F13" s="112" t="str">
        <f aca="false">IF(OR('[6]Tab4.4'!$L$13=5,'[6]Tab4.4'!$L$13=6,'[6]Tab4.4'!$L$13=7,'[6]Tab4.4'!$L$13=8,'[6]Tab4.4'!$L$13=9),CONCATENATE("(",'[6]Tab4.4'!$L$13,",0)    "),IF(OR('[6]Tab4.4'!$L$13="-",'[6]Tab4.4'!$L$13=0,'[6]Tab4.4'!$L$13="x"),"-     ",IF('[6]Tab4.4'!$L$13&lt;5,"/     ",IF('[6]Tab4.4'!$L$13&gt;9.9,'[6]Tab4.4'!$L$13,IF(OR(5&lt;'[6]Tab4.4'!$L$13&gt;10),CONCATENATE("(",ROUND('[6]Tab4.4'!$L$13,1),")    "))))))</f>
        <v>(7,0)    </v>
      </c>
      <c r="G13" s="112" t="str">
        <f aca="false">IF(OR('[6]Tab4.4'!$M$13=5,'[6]Tab4.4'!$M$13=6,'[6]Tab4.4'!$M$13=7,'[6]Tab4.4'!$M$13=8,'[6]Tab4.4'!$M$13=9),CONCATENATE("(",'[6]Tab4.4'!$M$13,",0)    "),IF(OR('[6]Tab4.4'!$M$13="-",'[6]Tab4.4'!$M$13=0,'[6]Tab4.4'!$M$13="x"),"-     ",IF('[6]Tab4.4'!$M$13&lt;5,"/     ",IF('[6]Tab4.4'!$M$13&gt;9.9,'[6]Tab4.4'!$M$13,IF(OR(5&lt;'[6]Tab4.4'!$M$13&gt;10),CONCATENATE("(",ROUND('[6]Tab4.4'!$M$13,1),")    "))))))</f>
        <v>/     </v>
      </c>
    </row>
    <row r="14" customFormat="false" ht="12.75" hidden="false" customHeight="false" outlineLevel="0" collapsed="false">
      <c r="A14" s="87" t="s">
        <v>328</v>
      </c>
      <c r="B14" s="112" t="n">
        <f aca="false">IF(OR('[6]Tab4.4'!$H$14=5,'[6]Tab4.4'!$H$14=6,'[6]Tab4.4'!$H$14=7,'[6]Tab4.4'!$H$14=8,'[6]Tab4.4'!$H$14=9),CONCATENATE("(",'[6]Tab4.4'!$H$14,",0)    "),IF(OR('[6]Tab4.4'!$H$14="-",'[6]Tab4.4'!$H$14=0,'[6]Tab4.4'!$H$14="x"),"-     ",IF('[6]Tab4.4'!$H$14&lt;5,"/     ",IF('[6]Tab4.4'!$H$14&gt;9.9,'[6]Tab4.4'!$H$14,IF(OR(5&lt;'[6]Tab4.4'!$H$14&gt;10),CONCATENATE("(",ROUND('[6]Tab4.4'!$H$14,1),")    "))))))</f>
        <v>56.5</v>
      </c>
      <c r="C14" s="112" t="n">
        <f aca="false">IF(OR('[6]Tab4.4'!$I$14=5,'[6]Tab4.4'!$I$14=6,'[6]Tab4.4'!$I$14=7,'[6]Tab4.4'!$I$14=8,'[6]Tab4.4'!$I$14=9),CONCATENATE("(",'[6]Tab4.4'!$I$14,",0)    "),IF(OR('[6]Tab4.4'!$I$14="-",'[6]Tab4.4'!$I$14=0,'[6]Tab4.4'!$I$14="x"),"-     ",IF('[6]Tab4.4'!$I$14&lt;5,"/     ",IF('[6]Tab4.4'!$I$14&gt;9.9,'[6]Tab4.4'!$I$14,IF(OR(5&lt;'[6]Tab4.4'!$I$14&gt;10),CONCATENATE("(",ROUND('[6]Tab4.4'!$I$14,1),")    "))))))</f>
        <v>28.2</v>
      </c>
      <c r="D14" s="112" t="n">
        <f aca="false">IF(OR('[6]Tab4.4'!$J$14=5,'[6]Tab4.4'!$J$14=6,'[6]Tab4.4'!$J$14=7,'[6]Tab4.4'!$J$14=8,'[6]Tab4.4'!$J$14=9),CONCATENATE("(",'[6]Tab4.4'!$J$14,",0)    "),IF(OR('[6]Tab4.4'!$J$14="-",'[6]Tab4.4'!$J$14=0,'[6]Tab4.4'!$J$14="x"),"-     ",IF('[6]Tab4.4'!$J$14&lt;5,"/     ",IF('[6]Tab4.4'!$J$14&gt;9.9,'[6]Tab4.4'!$J$14,IF(OR(5&lt;'[6]Tab4.4'!$J$14&gt;10),CONCATENATE("(",ROUND('[6]Tab4.4'!$J$14,1),")    "))))))</f>
        <v>28.4</v>
      </c>
      <c r="E14" s="112" t="n">
        <f aca="false">IF(OR('[6]Tab4.4'!$K$14=5,'[6]Tab4.4'!$K$14=6,'[6]Tab4.4'!$K$14=7,'[6]Tab4.4'!$K$14=8,'[6]Tab4.4'!$K$14=9),CONCATENATE("(",'[6]Tab4.4'!$K$14,",0)    "),IF(OR('[6]Tab4.4'!$K$14="-",'[6]Tab4.4'!$K$14=0,'[6]Tab4.4'!$K$14="x"),"-     ",IF('[6]Tab4.4'!$K$14&lt;5,"/     ",IF('[6]Tab4.4'!$K$14&gt;9.9,'[6]Tab4.4'!$K$14,IF(OR(5&lt;'[6]Tab4.4'!$K$14&gt;10),CONCATENATE("(",ROUND('[6]Tab4.4'!$K$14,1),")    "))))))</f>
        <v>17.4</v>
      </c>
      <c r="F14" s="112" t="n">
        <f aca="false">IF(OR('[6]Tab4.4'!$L$14=5,'[6]Tab4.4'!$L$14=6,'[6]Tab4.4'!$L$14=7,'[6]Tab4.4'!$L$14=8,'[6]Tab4.4'!$L$14=9),CONCATENATE("(",'[6]Tab4.4'!$L$14,",0)    "),IF(OR('[6]Tab4.4'!$L$14="-",'[6]Tab4.4'!$L$14=0,'[6]Tab4.4'!$L$14="x"),"-     ",IF('[6]Tab4.4'!$L$14&lt;5,"/     ",IF('[6]Tab4.4'!$L$14&gt;9.9,'[6]Tab4.4'!$L$14,IF(OR(5&lt;'[6]Tab4.4'!$L$14&gt;10),CONCATENATE("(",ROUND('[6]Tab4.4'!$L$14,1),")    "))))))</f>
        <v>0</v>
      </c>
      <c r="G14" s="112" t="str">
        <f aca="false">IF(OR('[6]Tab4.4'!$M$14=5,'[6]Tab4.4'!$M$14=6,'[6]Tab4.4'!$M$14=7,'[6]Tab4.4'!$M$14=8,'[6]Tab4.4'!$M$14=9),CONCATENATE("(",'[6]Tab4.4'!$M$14,",0)    "),IF(OR('[6]Tab4.4'!$M$14="-",'[6]Tab4.4'!$M$14=0,'[6]Tab4.4'!$M$14="x"),"-     ",IF('[6]Tab4.4'!$M$14&lt;5,"/     ",IF('[6]Tab4.4'!$M$14&gt;9.9,'[6]Tab4.4'!$M$14,IF(OR(5&lt;'[6]Tab4.4'!$M$14&gt;10),CONCATENATE("(",ROUND('[6]Tab4.4'!$M$14,1),")    "))))))</f>
        <v>/     </v>
      </c>
    </row>
    <row r="15" customFormat="false" ht="12.75" hidden="false" customHeight="false" outlineLevel="0" collapsed="false">
      <c r="A15" s="87" t="s">
        <v>329</v>
      </c>
      <c r="B15" s="112" t="n">
        <f aca="false">IF(OR('[6]Tab4.4'!$H$15=5,'[6]Tab4.4'!$H$15=6,'[6]Tab4.4'!$H$15=7,'[6]Tab4.4'!$H$15=8,'[6]Tab4.4'!$H$15=9),CONCATENATE("(",'[6]Tab4.4'!$H$15,",0)    "),IF(OR('[6]Tab4.4'!$H$15="-",'[6]Tab4.4'!$H$15=0,'[6]Tab4.4'!$H$15="x"),"-     ",IF('[6]Tab4.4'!$H$15&lt;5,"/     ",IF('[6]Tab4.4'!$H$15&gt;9.9,'[6]Tab4.4'!$H$15,IF(OR(5&lt;'[6]Tab4.4'!$H$15&gt;10),CONCATENATE("(",ROUND('[6]Tab4.4'!$H$15,1),")    "))))))</f>
        <v>73.1</v>
      </c>
      <c r="C15" s="112" t="n">
        <f aca="false">IF(OR('[6]Tab4.4'!$I$15=5,'[6]Tab4.4'!$I$15=6,'[6]Tab4.4'!$I$15=7,'[6]Tab4.4'!$I$15=8,'[6]Tab4.4'!$I$15=9),CONCATENATE("(",'[6]Tab4.4'!$I$15,",0)    "),IF(OR('[6]Tab4.4'!$I$15="-",'[6]Tab4.4'!$I$15=0,'[6]Tab4.4'!$I$15="x"),"-     ",IF('[6]Tab4.4'!$I$15&lt;5,"/     ",IF('[6]Tab4.4'!$I$15&gt;9.9,'[6]Tab4.4'!$I$15,IF(OR(5&lt;'[6]Tab4.4'!$I$15&gt;10),CONCATENATE("(",ROUND('[6]Tab4.4'!$I$15,1),")    "))))))</f>
        <v>38.5</v>
      </c>
      <c r="D15" s="112" t="n">
        <f aca="false">IF(OR('[6]Tab4.4'!$J$15=5,'[6]Tab4.4'!$J$15=6,'[6]Tab4.4'!$J$15=7,'[6]Tab4.4'!$J$15=8,'[6]Tab4.4'!$J$15=9),CONCATENATE("(",'[6]Tab4.4'!$J$15,",0)    "),IF(OR('[6]Tab4.4'!$J$15="-",'[6]Tab4.4'!$J$15=0,'[6]Tab4.4'!$J$15="x"),"-     ",IF('[6]Tab4.4'!$J$15&lt;5,"/     ",IF('[6]Tab4.4'!$J$15&gt;9.9,'[6]Tab4.4'!$J$15,IF(OR(5&lt;'[6]Tab4.4'!$J$15&gt;10),CONCATENATE("(",ROUND('[6]Tab4.4'!$J$15,1),")    "))))))</f>
        <v>34.6</v>
      </c>
      <c r="E15" s="112" t="n">
        <f aca="false">IF(OR('[6]Tab4.4'!$K$15=5,'[6]Tab4.4'!$K$15=6,'[6]Tab4.4'!$K$15=7,'[6]Tab4.4'!$K$15=8,'[6]Tab4.4'!$K$15=9),CONCATENATE("(",'[6]Tab4.4'!$K$15,",0)    "),IF(OR('[6]Tab4.4'!$K$15="-",'[6]Tab4.4'!$K$15=0,'[6]Tab4.4'!$K$15="x"),"-     ",IF('[6]Tab4.4'!$K$15&lt;5,"/     ",IF('[6]Tab4.4'!$K$15&gt;9.9,'[6]Tab4.4'!$K$15,IF(OR(5&lt;'[6]Tab4.4'!$K$15&gt;10),CONCATENATE("(",ROUND('[6]Tab4.4'!$K$15,1),")    "))))))</f>
        <v>20.7</v>
      </c>
      <c r="F15" s="112" t="n">
        <f aca="false">IF(OR('[6]Tab4.4'!$L$15=5,'[6]Tab4.4'!$L$15=6,'[6]Tab4.4'!$L$15=7,'[6]Tab4.4'!$L$15=8,'[6]Tab4.4'!$L$15=9),CONCATENATE("(",'[6]Tab4.4'!$L$15,",0)    "),IF(OR('[6]Tab4.4'!$L$15="-",'[6]Tab4.4'!$L$15=0,'[6]Tab4.4'!$L$15="x"),"-     ",IF('[6]Tab4.4'!$L$15&lt;5,"/     ",IF('[6]Tab4.4'!$L$15&gt;9.9,'[6]Tab4.4'!$L$15,IF(OR(5&lt;'[6]Tab4.4'!$L$15&gt;10),CONCATENATE("(",ROUND('[6]Tab4.4'!$L$15,1),")    "))))))</f>
        <v>12</v>
      </c>
      <c r="G15" s="112" t="str">
        <f aca="false">IF(OR('[6]Tab4.4'!$M$15=5,'[6]Tab4.4'!$M$15=6,'[6]Tab4.4'!$M$15=7,'[6]Tab4.4'!$M$15=8,'[6]Tab4.4'!$M$15=9),CONCATENATE("(",'[6]Tab4.4'!$M$15,",0)    "),IF(OR('[6]Tab4.4'!$M$15="-",'[6]Tab4.4'!$M$15=0,'[6]Tab4.4'!$M$15="x"),"-     ",IF('[6]Tab4.4'!$M$15&lt;5,"/     ",IF('[6]Tab4.4'!$M$15&gt;9.9,'[6]Tab4.4'!$M$15,IF(OR(5&lt;'[6]Tab4.4'!$M$15&gt;10),CONCATENATE("(",ROUND('[6]Tab4.4'!$M$15,1),")    "))))))</f>
        <v>/     </v>
      </c>
    </row>
    <row r="16" customFormat="false" ht="12.75" hidden="false" customHeight="false" outlineLevel="0" collapsed="false">
      <c r="A16" s="87" t="s">
        <v>330</v>
      </c>
      <c r="B16" s="112" t="n">
        <f aca="false">IF(OR('[6]Tab4.4'!$H$16=5,'[6]Tab4.4'!$H$16=6,'[6]Tab4.4'!$H$16=7,'[6]Tab4.4'!$H$16=8,'[6]Tab4.4'!$H$16=9),CONCATENATE("(",'[6]Tab4.4'!$H$16,",0)    "),IF(OR('[6]Tab4.4'!$H$16="-",'[6]Tab4.4'!$H$16=0,'[6]Tab4.4'!$H$16="x"),"-     ",IF('[6]Tab4.4'!$H$16&lt;5,"/     ",IF('[6]Tab4.4'!$H$16&gt;9.9,'[6]Tab4.4'!$H$16,IF(OR(5&lt;'[6]Tab4.4'!$H$16&gt;10),CONCATENATE("(",ROUND('[6]Tab4.4'!$H$16,1),")    "))))))</f>
        <v>73.6</v>
      </c>
      <c r="C16" s="112" t="n">
        <f aca="false">IF(OR('[6]Tab4.4'!$I$16=5,'[6]Tab4.4'!$I$16=6,'[6]Tab4.4'!$I$16=7,'[6]Tab4.4'!$I$16=8,'[6]Tab4.4'!$I$16=9),CONCATENATE("(",'[6]Tab4.4'!$I$16,",0)    "),IF(OR('[6]Tab4.4'!$I$16="-",'[6]Tab4.4'!$I$16=0,'[6]Tab4.4'!$I$16="x"),"-     ",IF('[6]Tab4.4'!$I$16&lt;5,"/     ",IF('[6]Tab4.4'!$I$16&gt;9.9,'[6]Tab4.4'!$I$16,IF(OR(5&lt;'[6]Tab4.4'!$I$16&gt;10),CONCATENATE("(",ROUND('[6]Tab4.4'!$I$16,1),")    "))))))</f>
        <v>34.6</v>
      </c>
      <c r="D16" s="112" t="n">
        <f aca="false">IF(OR('[6]Tab4.4'!$J$16=5,'[6]Tab4.4'!$J$16=6,'[6]Tab4.4'!$J$16=7,'[6]Tab4.4'!$J$16=8,'[6]Tab4.4'!$J$16=9),CONCATENATE("(",'[6]Tab4.4'!$J$16,",0)    "),IF(OR('[6]Tab4.4'!$J$16="-",'[6]Tab4.4'!$J$16=0,'[6]Tab4.4'!$J$16="x"),"-     ",IF('[6]Tab4.4'!$J$16&lt;5,"/     ",IF('[6]Tab4.4'!$J$16&gt;9.9,'[6]Tab4.4'!$J$16,IF(OR(5&lt;'[6]Tab4.4'!$J$16&gt;10),CONCATENATE("(",ROUND('[6]Tab4.4'!$J$16,1),")    "))))))</f>
        <v>38.9</v>
      </c>
      <c r="E16" s="112" t="n">
        <f aca="false">IF(OR('[6]Tab4.4'!$K$16=5,'[6]Tab4.4'!$K$16=6,'[6]Tab4.4'!$K$16=7,'[6]Tab4.4'!$K$16=8,'[6]Tab4.4'!$K$16=9),CONCATENATE("(",'[6]Tab4.4'!$K$16,",0)    "),IF(OR('[6]Tab4.4'!$K$16="-",'[6]Tab4.4'!$K$16=0,'[6]Tab4.4'!$K$16="x"),"-     ",IF('[6]Tab4.4'!$K$16&lt;5,"/     ",IF('[6]Tab4.4'!$K$16&gt;9.9,'[6]Tab4.4'!$K$16,IF(OR(5&lt;'[6]Tab4.4'!$K$16&gt;10),CONCATENATE("(",ROUND('[6]Tab4.4'!$K$16,1),")    "))))))</f>
        <v>24.3</v>
      </c>
      <c r="F16" s="112" t="n">
        <f aca="false">IF(OR('[6]Tab4.4'!$L$16=5,'[6]Tab4.4'!$L$16=6,'[6]Tab4.4'!$L$16=7,'[6]Tab4.4'!$L$16=8,'[6]Tab4.4'!$L$16=9),CONCATENATE("(",'[6]Tab4.4'!$L$16,",0)    "),IF(OR('[6]Tab4.4'!$L$16="-",'[6]Tab4.4'!$L$16=0,'[6]Tab4.4'!$L$16="x"),"-     ",IF('[6]Tab4.4'!$L$16&lt;5,"/     ",IF('[6]Tab4.4'!$L$16&gt;9.9,'[6]Tab4.4'!$L$16,IF(OR(5&lt;'[6]Tab4.4'!$L$16&gt;10),CONCATENATE("(",ROUND('[6]Tab4.4'!$L$16,1),")    "))))))</f>
        <v>12.5</v>
      </c>
      <c r="G16" s="112" t="str">
        <f aca="false">IF(OR('[6]Tab4.4'!$M$16=5,'[6]Tab4.4'!$M$16=6,'[6]Tab4.4'!$M$16=7,'[6]Tab4.4'!$M$16=8,'[6]Tab4.4'!$M$16=9),CONCATENATE("(",'[6]Tab4.4'!$M$16,",0)    "),IF(OR('[6]Tab4.4'!$M$16="-",'[6]Tab4.4'!$M$16=0,'[6]Tab4.4'!$M$16="x"),"-     ",IF('[6]Tab4.4'!$M$16&lt;5,"/     ",IF('[6]Tab4.4'!$M$16&gt;9.9,'[6]Tab4.4'!$M$16,IF(OR(5&lt;'[6]Tab4.4'!$M$16&gt;10),CONCATENATE("(",ROUND('[6]Tab4.4'!$M$16,1),")    "))))))</f>
        <v>/     </v>
      </c>
    </row>
    <row r="17" customFormat="false" ht="12.75" hidden="false" customHeight="false" outlineLevel="0" collapsed="false">
      <c r="A17" s="87" t="s">
        <v>331</v>
      </c>
      <c r="B17" s="112" t="n">
        <f aca="false">IF(OR('[6]Tab4.4'!$H$17=5,'[6]Tab4.4'!$H$17=6,'[6]Tab4.4'!$H$17=7,'[6]Tab4.4'!$H$17=8,'[6]Tab4.4'!$H$17=9),CONCATENATE("(",'[6]Tab4.4'!$H$17,",0)    "),IF(OR('[6]Tab4.4'!$H$17="-",'[6]Tab4.4'!$H$17=0,'[6]Tab4.4'!$H$17="x"),"-     ",IF('[6]Tab4.4'!$H$17&lt;5,"/     ",IF('[6]Tab4.4'!$H$17&gt;9.9,'[6]Tab4.4'!$H$17,IF(OR(5&lt;'[6]Tab4.4'!$H$17&gt;10),CONCATENATE("(",ROUND('[6]Tab4.4'!$H$17,1),")    "))))))</f>
        <v>64.1</v>
      </c>
      <c r="C17" s="112" t="n">
        <f aca="false">IF(OR('[6]Tab4.4'!$I$17=5,'[6]Tab4.4'!$I$17=6,'[6]Tab4.4'!$I$17=7,'[6]Tab4.4'!$I$17=8,'[6]Tab4.4'!$I$17=9),CONCATENATE("(",'[6]Tab4.4'!$I$17,",0)    "),IF(OR('[6]Tab4.4'!$I$17="-",'[6]Tab4.4'!$I$17=0,'[6]Tab4.4'!$I$17="x"),"-     ",IF('[6]Tab4.4'!$I$17&lt;5,"/     ",IF('[6]Tab4.4'!$I$17&gt;9.9,'[6]Tab4.4'!$I$17,IF(OR(5&lt;'[6]Tab4.4'!$I$17&gt;10),CONCATENATE("(",ROUND('[6]Tab4.4'!$I$17,1),")    "))))))</f>
        <v>30.4</v>
      </c>
      <c r="D17" s="112" t="n">
        <f aca="false">IF(OR('[6]Tab4.4'!$J$17=5,'[6]Tab4.4'!$J$17=6,'[6]Tab4.4'!$J$17=7,'[6]Tab4.4'!$J$17=8,'[6]Tab4.4'!$J$17=9),CONCATENATE("(",'[6]Tab4.4'!$J$17,",0)    "),IF(OR('[6]Tab4.4'!$J$17="-",'[6]Tab4.4'!$J$17=0,'[6]Tab4.4'!$J$17="x"),"-     ",IF('[6]Tab4.4'!$J$17&lt;5,"/     ",IF('[6]Tab4.4'!$J$17&gt;9.9,'[6]Tab4.4'!$J$17,IF(OR(5&lt;'[6]Tab4.4'!$J$17&gt;10),CONCATENATE("(",ROUND('[6]Tab4.4'!$J$17,1),")    "))))))</f>
        <v>33.7</v>
      </c>
      <c r="E17" s="112" t="n">
        <f aca="false">IF(OR('[6]Tab4.4'!$K$17=5,'[6]Tab4.4'!$K$17=6,'[6]Tab4.4'!$K$17=7,'[6]Tab4.4'!$K$17=8,'[6]Tab4.4'!$K$17=9),CONCATENATE("(",'[6]Tab4.4'!$K$17,",0)    "),IF(OR('[6]Tab4.4'!$K$17="-",'[6]Tab4.4'!$K$17=0,'[6]Tab4.4'!$K$17="x"),"-     ",IF('[6]Tab4.4'!$K$17&lt;5,"/     ",IF('[6]Tab4.4'!$K$17&gt;9.9,'[6]Tab4.4'!$K$17,IF(OR(5&lt;'[6]Tab4.4'!$K$17&gt;10),CONCATENATE("(",ROUND('[6]Tab4.4'!$K$17,1),")    "))))))</f>
        <v>20.2</v>
      </c>
      <c r="F17" s="112" t="n">
        <f aca="false">IF(OR('[6]Tab4.4'!$L$17=5,'[6]Tab4.4'!$L$17=6,'[6]Tab4.4'!$L$17=7,'[6]Tab4.4'!$L$17=8,'[6]Tab4.4'!$L$17=9),CONCATENATE("(",'[6]Tab4.4'!$L$17,",0)    "),IF(OR('[6]Tab4.4'!$L$17="-",'[6]Tab4.4'!$L$17=0,'[6]Tab4.4'!$L$17="x"),"-     ",IF('[6]Tab4.4'!$L$17&lt;5,"/     ",IF('[6]Tab4.4'!$L$17&gt;9.9,'[6]Tab4.4'!$L$17,IF(OR(5&lt;'[6]Tab4.4'!$L$17&gt;10),CONCATENATE("(",ROUND('[6]Tab4.4'!$L$17,1),")    "))))))</f>
        <v>11.5</v>
      </c>
      <c r="G17" s="112" t="str">
        <f aca="false">IF(OR('[6]Tab4.4'!$M$17=5,'[6]Tab4.4'!$M$17=6,'[6]Tab4.4'!$M$17=7,'[6]Tab4.4'!$M$17=8,'[6]Tab4.4'!$M$17=9),CONCATENATE("(",'[6]Tab4.4'!$M$17,",0)    "),IF(OR('[6]Tab4.4'!$M$17="-",'[6]Tab4.4'!$M$17=0,'[6]Tab4.4'!$M$17="x"),"-     ",IF('[6]Tab4.4'!$M$17&lt;5,"/     ",IF('[6]Tab4.4'!$M$17&gt;9.9,'[6]Tab4.4'!$M$17,IF(OR(5&lt;'[6]Tab4.4'!$M$17&gt;10),CONCATENATE("(",ROUND('[6]Tab4.4'!$M$17,1),")    "))))))</f>
        <v>/     </v>
      </c>
    </row>
    <row r="18" customFormat="false" ht="12.75" hidden="false" customHeight="false" outlineLevel="0" collapsed="false">
      <c r="A18" s="87" t="s">
        <v>226</v>
      </c>
      <c r="B18" s="112" t="n">
        <f aca="false">IF(OR('[6]Tab4.4'!$H$18=5,'[6]Tab4.4'!$H$18=6,'[6]Tab4.4'!$H$18=7,'[6]Tab4.4'!$H$18=8,'[6]Tab4.4'!$H$18=9),CONCATENATE("(",'[6]Tab4.4'!$H$18,",0)    "),IF(OR('[6]Tab4.4'!$H$18="-",'[6]Tab4.4'!$H$18=0,'[6]Tab4.4'!$H$18="x"),"-     ",IF('[6]Tab4.4'!$H$18&lt;5,"/     ",IF('[6]Tab4.4'!$H$18&gt;9.9,'[6]Tab4.4'!$H$18,IF(OR(5&lt;'[6]Tab4.4'!$H$18&gt;10),CONCATENATE("(",ROUND('[6]Tab4.4'!$H$18,1),")    "))))))</f>
        <v>42.2</v>
      </c>
      <c r="C18" s="112" t="n">
        <f aca="false">IF(OR('[6]Tab4.4'!$I$18=5,'[6]Tab4.4'!$I$18=6,'[6]Tab4.4'!$I$18=7,'[6]Tab4.4'!$I$18=8,'[6]Tab4.4'!$I$18=9),CONCATENATE("(",'[6]Tab4.4'!$I$18,",0)    "),IF(OR('[6]Tab4.4'!$I$18="-",'[6]Tab4.4'!$I$18=0,'[6]Tab4.4'!$I$18="x"),"-     ",IF('[6]Tab4.4'!$I$18&lt;5,"/     ",IF('[6]Tab4.4'!$I$18&gt;9.9,'[6]Tab4.4'!$I$18,IF(OR(5&lt;'[6]Tab4.4'!$I$18&gt;10),CONCATENATE("(",ROUND('[6]Tab4.4'!$I$18,1),")    "))))))</f>
        <v>16.5</v>
      </c>
      <c r="D18" s="112" t="n">
        <f aca="false">IF(OR('[6]Tab4.4'!$J$18=5,'[6]Tab4.4'!$J$18=6,'[6]Tab4.4'!$J$18=7,'[6]Tab4.4'!$J$18=8,'[6]Tab4.4'!$J$18=9),CONCATENATE("(",'[6]Tab4.4'!$J$18,",0)    "),IF(OR('[6]Tab4.4'!$J$18="-",'[6]Tab4.4'!$J$18=0,'[6]Tab4.4'!$J$18="x"),"-     ",IF('[6]Tab4.4'!$J$18&lt;5,"/     ",IF('[6]Tab4.4'!$J$18&gt;9.9,'[6]Tab4.4'!$J$18,IF(OR(5&lt;'[6]Tab4.4'!$J$18&gt;10),CONCATENATE("(",ROUND('[6]Tab4.4'!$J$18,1),")    "))))))</f>
        <v>25.7</v>
      </c>
      <c r="E18" s="112" t="n">
        <f aca="false">IF(OR('[6]Tab4.4'!$K$18=5,'[6]Tab4.4'!$K$18=6,'[6]Tab4.4'!$K$18=7,'[6]Tab4.4'!$K$18=8,'[6]Tab4.4'!$K$18=9),CONCATENATE("(",'[6]Tab4.4'!$K$18,",0)    "),IF(OR('[6]Tab4.4'!$K$18="-",'[6]Tab4.4'!$K$18=0,'[6]Tab4.4'!$K$18="x"),"-     ",IF('[6]Tab4.4'!$K$18&lt;5,"/     ",IF('[6]Tab4.4'!$K$18&gt;9.9,'[6]Tab4.4'!$K$18,IF(OR(5&lt;'[6]Tab4.4'!$K$18&gt;10),CONCATENATE("(",ROUND('[6]Tab4.4'!$K$18,1),")    "))))))</f>
        <v>15.7</v>
      </c>
      <c r="F18" s="112" t="n">
        <f aca="false">IF(OR('[6]Tab4.4'!$L$18=5,'[6]Tab4.4'!$L$18=6,'[6]Tab4.4'!$L$18=7,'[6]Tab4.4'!$L$18=8,'[6]Tab4.4'!$L$18=9),CONCATENATE("(",'[6]Tab4.4'!$L$18,",0)    "),IF(OR('[6]Tab4.4'!$L$18="-",'[6]Tab4.4'!$L$18=0,'[6]Tab4.4'!$L$18="x"),"-     ",IF('[6]Tab4.4'!$L$18&lt;5,"/     ",IF('[6]Tab4.4'!$L$18&gt;9.9,'[6]Tab4.4'!$L$18,IF(OR(5&lt;'[6]Tab4.4'!$L$18&gt;10),CONCATENATE("(",ROUND('[6]Tab4.4'!$L$18,1),")    "))))))</f>
        <v>0</v>
      </c>
      <c r="G18" s="112" t="str">
        <f aca="false">IF(OR('[6]Tab4.4'!$M$18=5,'[6]Tab4.4'!$M$18=6,'[6]Tab4.4'!$M$18=7,'[6]Tab4.4'!$M$18=8,'[6]Tab4.4'!$M$18=9),CONCATENATE("(",'[6]Tab4.4'!$M$18,",0)    "),IF(OR('[6]Tab4.4'!$M$18="-",'[6]Tab4.4'!$M$18=0,'[6]Tab4.4'!$M$18="x"),"-     ",IF('[6]Tab4.4'!$M$18&lt;5,"/     ",IF('[6]Tab4.4'!$M$18&gt;9.9,'[6]Tab4.4'!$M$18,IF(OR(5&lt;'[6]Tab4.4'!$M$18&gt;10),CONCATENATE("(",ROUND('[6]Tab4.4'!$M$18,1),")    "))))))</f>
        <v>/     </v>
      </c>
    </row>
    <row r="19" customFormat="false" ht="12.75" hidden="false" customHeight="false" outlineLevel="0" collapsed="false">
      <c r="A19" s="87" t="s">
        <v>227</v>
      </c>
      <c r="B19" s="112" t="n">
        <f aca="false">IF(OR('[6]Tab4.4'!$H$19=5,'[6]Tab4.4'!$H$19=6,'[6]Tab4.4'!$H$19=7,'[6]Tab4.4'!$H$19=8,'[6]Tab4.4'!$H$19=9),CONCATENATE("(",'[6]Tab4.4'!$H$19,",0)    "),IF(OR('[6]Tab4.4'!$H$19="-",'[6]Tab4.4'!$H$19=0,'[6]Tab4.4'!$H$19="x"),"-     ",IF('[6]Tab4.4'!$H$19&lt;5,"/     ",IF('[6]Tab4.4'!$H$19&gt;9.9,'[6]Tab4.4'!$H$19,IF(OR(5&lt;'[6]Tab4.4'!$H$19&gt;10),CONCATENATE("(",ROUND('[6]Tab4.4'!$H$19,1),")    "))))))</f>
        <v>48.3</v>
      </c>
      <c r="C19" s="112" t="n">
        <f aca="false">IF(OR('[6]Tab4.4'!$I$19=5,'[6]Tab4.4'!$I$19=6,'[6]Tab4.4'!$I$19=7,'[6]Tab4.4'!$I$19=8,'[6]Tab4.4'!$I$19=9),CONCATENATE("(",'[6]Tab4.4'!$I$19,",0)    "),IF(OR('[6]Tab4.4'!$I$19="-",'[6]Tab4.4'!$I$19=0,'[6]Tab4.4'!$I$19="x"),"-     ",IF('[6]Tab4.4'!$I$19&lt;5,"/     ",IF('[6]Tab4.4'!$I$19&gt;9.9,'[6]Tab4.4'!$I$19,IF(OR(5&lt;'[6]Tab4.4'!$I$19&gt;10),CONCATENATE("(",ROUND('[6]Tab4.4'!$I$19,1),")    "))))))</f>
        <v>17.6</v>
      </c>
      <c r="D19" s="112" t="n">
        <f aca="false">IF(OR('[6]Tab4.4'!$J$19=5,'[6]Tab4.4'!$J$19=6,'[6]Tab4.4'!$J$19=7,'[6]Tab4.4'!$J$19=8,'[6]Tab4.4'!$J$19=9),CONCATENATE("(",'[6]Tab4.4'!$J$19,",0)    "),IF(OR('[6]Tab4.4'!$J$19="-",'[6]Tab4.4'!$J$19=0,'[6]Tab4.4'!$J$19="x"),"-     ",IF('[6]Tab4.4'!$J$19&lt;5,"/     ",IF('[6]Tab4.4'!$J$19&gt;9.9,'[6]Tab4.4'!$J$19,IF(OR(5&lt;'[6]Tab4.4'!$J$19&gt;10),CONCATENATE("(",ROUND('[6]Tab4.4'!$J$19,1),")    "))))))</f>
        <v>30.6</v>
      </c>
      <c r="E19" s="112" t="n">
        <f aca="false">IF(OR('[6]Tab4.4'!$K$19=5,'[6]Tab4.4'!$K$19=6,'[6]Tab4.4'!$K$19=7,'[6]Tab4.4'!$K$19=8,'[6]Tab4.4'!$K$19=9),CONCATENATE("(",'[6]Tab4.4'!$K$19,",0)    "),IF(OR('[6]Tab4.4'!$K$19="-",'[6]Tab4.4'!$K$19=0,'[6]Tab4.4'!$K$19="x"),"-     ",IF('[6]Tab4.4'!$K$19&lt;5,"/     ",IF('[6]Tab4.4'!$K$19&gt;9.9,'[6]Tab4.4'!$K$19,IF(OR(5&lt;'[6]Tab4.4'!$K$19&gt;10),CONCATENATE("(",ROUND('[6]Tab4.4'!$K$19,1),")    "))))))</f>
        <v>17</v>
      </c>
      <c r="F19" s="112" t="n">
        <f aca="false">IF(OR('[6]Tab4.4'!$L$19=5,'[6]Tab4.4'!$L$19=6,'[6]Tab4.4'!$L$19=7,'[6]Tab4.4'!$L$19=8,'[6]Tab4.4'!$L$19=9),CONCATENATE("(",'[6]Tab4.4'!$L$19,",0)    "),IF(OR('[6]Tab4.4'!$L$19="-",'[6]Tab4.4'!$L$19=0,'[6]Tab4.4'!$L$19="x"),"-     ",IF('[6]Tab4.4'!$L$19&lt;5,"/     ",IF('[6]Tab4.4'!$L$19&gt;9.9,'[6]Tab4.4'!$L$19,IF(OR(5&lt;'[6]Tab4.4'!$L$19&gt;10),CONCATENATE("(",ROUND('[6]Tab4.4'!$L$19,1),")    "))))))</f>
        <v>12.5</v>
      </c>
      <c r="G19" s="112" t="str">
        <f aca="false">IF(OR('[6]Tab4.4'!$M$19=5,'[6]Tab4.4'!$M$19=6,'[6]Tab4.4'!$M$19=7,'[6]Tab4.4'!$M$19=8,'[6]Tab4.4'!$M$19=9),CONCATENATE("(",'[6]Tab4.4'!$M$19,",0)    "),IF(OR('[6]Tab4.4'!$M$19="-",'[6]Tab4.4'!$M$19=0,'[6]Tab4.4'!$M$19="x"),"-     ",IF('[6]Tab4.4'!$M$19&lt;5,"/     ",IF('[6]Tab4.4'!$M$19&gt;9.9,'[6]Tab4.4'!$M$19,IF(OR(5&lt;'[6]Tab4.4'!$M$19&gt;10),CONCATENATE("(",ROUND('[6]Tab4.4'!$M$19,1),")    "))))))</f>
        <v>/     </v>
      </c>
    </row>
    <row r="20" customFormat="false" ht="12.75" hidden="false" customHeight="false" outlineLevel="0" collapsed="false">
      <c r="A20" s="87" t="s">
        <v>488</v>
      </c>
      <c r="B20" s="112" t="n">
        <f aca="false">IF(OR('[6]Tab4.4'!$H$20=5,'[6]Tab4.4'!$H$20=6,'[6]Tab4.4'!$H$20=7,'[6]Tab4.4'!$H$20=8,'[6]Tab4.4'!$H$20=9),CONCATENATE("(",'[6]Tab4.4'!$H$20,",0)    "),IF(OR('[6]Tab4.4'!$H$20="-",'[6]Tab4.4'!$H$20=0,'[6]Tab4.4'!$H$20="x"),"-     ",IF('[6]Tab4.4'!$H$20&lt;5,"/     ",IF('[6]Tab4.4'!$H$20&gt;9.9,'[6]Tab4.4'!$H$20,IF(OR(5&lt;'[6]Tab4.4'!$H$20&gt;10),CONCATENATE("(",ROUND('[6]Tab4.4'!$H$20,1),")    "))))))</f>
        <v>25.2</v>
      </c>
      <c r="C20" s="112" t="str">
        <f aca="false">IF(OR('[6]Tab4.4'!$I$20=5,'[6]Tab4.4'!$I$20=6,'[6]Tab4.4'!$I$20=7,'[6]Tab4.4'!$I$20=8,'[6]Tab4.4'!$I$20=9),CONCATENATE("(",'[6]Tab4.4'!$I$20,",0)    "),IF(OR('[6]Tab4.4'!$I$20="-",'[6]Tab4.4'!$I$20=0,'[6]Tab4.4'!$I$20="x"),"-     ",IF('[6]Tab4.4'!$I$20&lt;5,"/     ",IF('[6]Tab4.4'!$I$20&gt;9.9,'[6]Tab4.4'!$I$20,IF(OR(5&lt;'[6]Tab4.4'!$I$20&gt;10),CONCATENATE("(",ROUND('[6]Tab4.4'!$I$20,1),")    "))))))</f>
        <v>(9,0)    </v>
      </c>
      <c r="D20" s="112" t="n">
        <f aca="false">IF(OR('[6]Tab4.4'!$J$20=5,'[6]Tab4.4'!$J$20=6,'[6]Tab4.4'!$J$20=7,'[6]Tab4.4'!$J$20=8,'[6]Tab4.4'!$J$20=9),CONCATENATE("(",'[6]Tab4.4'!$J$20,",0)    "),IF(OR('[6]Tab4.4'!$J$20="-",'[6]Tab4.4'!$J$20=0,'[6]Tab4.4'!$J$20="x"),"-     ",IF('[6]Tab4.4'!$J$20&lt;5,"/     ",IF('[6]Tab4.4'!$J$20&gt;9.9,'[6]Tab4.4'!$J$20,IF(OR(5&lt;'[6]Tab4.4'!$J$20&gt;10),CONCATENATE("(",ROUND('[6]Tab4.4'!$J$20,1),")    "))))))</f>
        <v>16.2</v>
      </c>
      <c r="E20" s="112" t="n">
        <f aca="false">IF(OR('[6]Tab4.4'!$K$20=5,'[6]Tab4.4'!$K$20=6,'[6]Tab4.4'!$K$20=7,'[6]Tab4.4'!$K$20=8,'[6]Tab4.4'!$K$20=9),CONCATENATE("(",'[6]Tab4.4'!$K$20,",0)    "),IF(OR('[6]Tab4.4'!$K$20="-",'[6]Tab4.4'!$K$20=0,'[6]Tab4.4'!$K$20="x"),"-     ",IF('[6]Tab4.4'!$K$20&lt;5,"/     ",IF('[6]Tab4.4'!$K$20&gt;9.9,'[6]Tab4.4'!$K$20,IF(OR(5&lt;'[6]Tab4.4'!$K$20&gt;10),CONCATENATE("(",ROUND('[6]Tab4.4'!$K$20,1),")    "))))))</f>
        <v>0</v>
      </c>
      <c r="F20" s="112" t="n">
        <f aca="false">IF(OR('[6]Tab4.4'!$L$20=5,'[6]Tab4.4'!$L$20=6,'[6]Tab4.4'!$L$20=7,'[6]Tab4.4'!$L$20=8,'[6]Tab4.4'!$L$20=9),CONCATENATE("(",'[6]Tab4.4'!$L$20,",0)    "),IF(OR('[6]Tab4.4'!$L$20="-",'[6]Tab4.4'!$L$20=0,'[6]Tab4.4'!$L$20="x"),"-     ",IF('[6]Tab4.4'!$L$20&lt;5,"/     ",IF('[6]Tab4.4'!$L$20&gt;9.9,'[6]Tab4.4'!$L$20,IF(OR(5&lt;'[6]Tab4.4'!$L$20&gt;10),CONCATENATE("(",ROUND('[6]Tab4.4'!$L$20,1),")    "))))))</f>
        <v>0</v>
      </c>
      <c r="G20" s="112" t="str">
        <f aca="false">IF(OR('[6]Tab4.4'!$M$20=5,'[6]Tab4.4'!$M$20=6,'[6]Tab4.4'!$M$20=7,'[6]Tab4.4'!$M$20=8,'[6]Tab4.4'!$M$20=9),CONCATENATE("(",'[6]Tab4.4'!$M$20,",0)    "),IF(OR('[6]Tab4.4'!$M$20="-",'[6]Tab4.4'!$M$20=0,'[6]Tab4.4'!$M$20="x"),"-     ",IF('[6]Tab4.4'!$M$20&lt;5,"/     ",IF('[6]Tab4.4'!$M$20&gt;9.9,'[6]Tab4.4'!$M$20,IF(OR(5&lt;'[6]Tab4.4'!$M$20&gt;10),CONCATENATE("(",ROUND('[6]Tab4.4'!$M$20,1),")    "))))))</f>
        <v>/     </v>
      </c>
    </row>
    <row r="21" customFormat="false" ht="12.75" hidden="false" customHeight="false" outlineLevel="0" collapsed="false">
      <c r="A21" s="87" t="s">
        <v>489</v>
      </c>
      <c r="B21" s="112" t="n">
        <f aca="false">IF(OR('[6]Tab4.4'!$H$21=5,'[6]Tab4.4'!$H$21=6,'[6]Tab4.4'!$H$21=7,'[6]Tab4.4'!$H$21=8,'[6]Tab4.4'!$H$21=9),CONCATENATE("(",'[6]Tab4.4'!$H$21,",0)    "),IF(OR('[6]Tab4.4'!$H$21="-",'[6]Tab4.4'!$H$21=0,'[6]Tab4.4'!$H$21="x"),"-     ",IF('[6]Tab4.4'!$H$21&lt;5,"/     ",IF('[6]Tab4.4'!$H$21&gt;9.9,'[6]Tab4.4'!$H$21,IF(OR(5&lt;'[6]Tab4.4'!$H$21&gt;10),CONCATENATE("(",ROUND('[6]Tab4.4'!$H$21,1),")    "))))))</f>
        <v>32.1</v>
      </c>
      <c r="C21" s="112" t="n">
        <f aca="false">IF(OR('[6]Tab4.4'!$I$21=5,'[6]Tab4.4'!$I$21=6,'[6]Tab4.4'!$I$21=7,'[6]Tab4.4'!$I$21=8,'[6]Tab4.4'!$I$21=9),CONCATENATE("(",'[6]Tab4.4'!$I$21,",0)    "),IF(OR('[6]Tab4.4'!$I$21="-",'[6]Tab4.4'!$I$21=0,'[6]Tab4.4'!$I$21="x"),"-     ",IF('[6]Tab4.4'!$I$21&lt;5,"/     ",IF('[6]Tab4.4'!$I$21&gt;9.9,'[6]Tab4.4'!$I$21,IF(OR(5&lt;'[6]Tab4.4'!$I$21&gt;10),CONCATENATE("(",ROUND('[6]Tab4.4'!$I$21,1),")    "))))))</f>
        <v>15</v>
      </c>
      <c r="D21" s="112" t="n">
        <f aca="false">IF(OR('[6]Tab4.4'!$J$21=5,'[6]Tab4.4'!$J$21=6,'[6]Tab4.4'!$J$21=7,'[6]Tab4.4'!$J$21=8,'[6]Tab4.4'!$J$21=9),CONCATENATE("(",'[6]Tab4.4'!$J$21,",0)    "),IF(OR('[6]Tab4.4'!$J$21="-",'[6]Tab4.4'!$J$21=0,'[6]Tab4.4'!$J$21="x"),"-     ",IF('[6]Tab4.4'!$J$21&lt;5,"/     ",IF('[6]Tab4.4'!$J$21&gt;9.9,'[6]Tab4.4'!$J$21,IF(OR(5&lt;'[6]Tab4.4'!$J$21&gt;10),CONCATENATE("(",ROUND('[6]Tab4.4'!$J$21,1),")    "))))))</f>
        <v>17.1</v>
      </c>
      <c r="E21" s="112" t="n">
        <f aca="false">IF(OR('[6]Tab4.4'!$K$21=5,'[6]Tab4.4'!$K$21=6,'[6]Tab4.4'!$K$21=7,'[6]Tab4.4'!$K$21=8,'[6]Tab4.4'!$K$21=9),CONCATENATE("(",'[6]Tab4.4'!$K$21,",0)    "),IF(OR('[6]Tab4.4'!$K$21="-",'[6]Tab4.4'!$K$21=0,'[6]Tab4.4'!$K$21="x"),"-     ",IF('[6]Tab4.4'!$K$21&lt;5,"/     ",IF('[6]Tab4.4'!$K$21&gt;9.9,'[6]Tab4.4'!$K$21,IF(OR(5&lt;'[6]Tab4.4'!$K$21&gt;10),CONCATENATE("(",ROUND('[6]Tab4.4'!$K$21,1),")    "))))))</f>
        <v>10.5</v>
      </c>
      <c r="F21" s="112" t="n">
        <f aca="false">IF(OR('[6]Tab4.4'!$L$21=5,'[6]Tab4.4'!$L$21=6,'[6]Tab4.4'!$L$21=7,'[6]Tab4.4'!$L$21=8,'[6]Tab4.4'!$L$21=9),CONCATENATE("(",'[6]Tab4.4'!$L$21,",0)    "),IF(OR('[6]Tab4.4'!$L$21="-",'[6]Tab4.4'!$L$21=0,'[6]Tab4.4'!$L$21="x"),"-     ",IF('[6]Tab4.4'!$L$21&lt;5,"/     ",IF('[6]Tab4.4'!$L$21&gt;9.9,'[6]Tab4.4'!$L$21,IF(OR(5&lt;'[6]Tab4.4'!$L$21&gt;10),CONCATENATE("(",ROUND('[6]Tab4.4'!$L$21,1),")    "))))))</f>
        <v>0</v>
      </c>
      <c r="G21" s="112" t="str">
        <f aca="false">IF(OR('[6]Tab4.4'!$M$21=5,'[6]Tab4.4'!$M$21=6,'[6]Tab4.4'!$M$21=7,'[6]Tab4.4'!$M$21=8,'[6]Tab4.4'!$M$21=9),CONCATENATE("(",'[6]Tab4.4'!$M$21,",0)    "),IF(OR('[6]Tab4.4'!$M$21="-",'[6]Tab4.4'!$M$21=0,'[6]Tab4.4'!$M$21="x"),"-     ",IF('[6]Tab4.4'!$M$21&lt;5,"/     ",IF('[6]Tab4.4'!$M$21&gt;9.9,'[6]Tab4.4'!$M$21,IF(OR(5&lt;'[6]Tab4.4'!$M$21&gt;10),CONCATENATE("(",ROUND('[6]Tab4.4'!$M$21,1),")    "))))))</f>
        <v>/     </v>
      </c>
    </row>
    <row r="22" customFormat="false" ht="12.75" hidden="false" customHeight="false" outlineLevel="0" collapsed="false">
      <c r="A22" s="87" t="s">
        <v>490</v>
      </c>
      <c r="B22" s="112"/>
      <c r="C22" s="112"/>
      <c r="D22" s="112"/>
      <c r="E22" s="112"/>
      <c r="F22" s="112"/>
      <c r="G22" s="112"/>
    </row>
    <row r="23" customFormat="false" ht="12.75" hidden="false" customHeight="false" outlineLevel="0" collapsed="false">
      <c r="A23" s="72" t="s">
        <v>245</v>
      </c>
      <c r="B23" s="115" t="n">
        <f aca="false">IF(OR('[6]Tab4.4'!$H$23=5,'[6]Tab4.4'!$H$23=6,'[6]Tab4.4'!$H$23=7,'[6]Tab4.4'!$H$23=8,'[6]Tab4.4'!$H$23=9),CONCATENATE("(",'[6]Tab4.4'!$H$23,",0)    "),IF(OR('[6]Tab4.4'!$H$23="-",'[6]Tab4.4'!$H$23=0,'[6]Tab4.4'!$H$23="x"),"-     ",IF('[6]Tab4.4'!$H$23&lt;5,"/     ",IF('[6]Tab4.4'!$H$23&gt;9.9,'[6]Tab4.4'!$H$23,IF(OR(5&lt;'[6]Tab4.4'!$H$23&gt;10),CONCATENATE("(",ROUND('[6]Tab4.4'!$H$23,1),")    "))))))</f>
        <v>480.6</v>
      </c>
      <c r="C23" s="115" t="n">
        <f aca="false">IF(OR('[6]Tab4.4'!$I$23=5,'[6]Tab4.4'!$I$23=6,'[6]Tab4.4'!$I$23=7,'[6]Tab4.4'!$I$23=8,'[6]Tab4.4'!$I$23=9),CONCATENATE("(",'[6]Tab4.4'!$I$23,",0)    "),IF(OR('[6]Tab4.4'!$I$23="-",'[6]Tab4.4'!$I$23=0,'[6]Tab4.4'!$I$23="x"),"-     ",IF('[6]Tab4.4'!$I$23&lt;5,"/     ",IF('[6]Tab4.4'!$I$23&gt;9.9,'[6]Tab4.4'!$I$23,IF(OR(5&lt;'[6]Tab4.4'!$I$23&gt;10),CONCATENATE("(",ROUND('[6]Tab4.4'!$I$23,1),")    "))))))</f>
        <v>231.7</v>
      </c>
      <c r="D23" s="115" t="n">
        <f aca="false">IF(OR('[6]Tab4.4'!$J$23=5,'[6]Tab4.4'!$J$23=6,'[6]Tab4.4'!$J$23=7,'[6]Tab4.4'!$J$23=8,'[6]Tab4.4'!$J$23=9),CONCATENATE("(",'[6]Tab4.4'!$J$23,",0)    "),IF(OR('[6]Tab4.4'!$J$23="-",'[6]Tab4.4'!$J$23=0,'[6]Tab4.4'!$J$23="x"),"-     ",IF('[6]Tab4.4'!$J$23&lt;5,"/     ",IF('[6]Tab4.4'!$J$23&gt;9.9,'[6]Tab4.4'!$J$23,IF(OR(5&lt;'[6]Tab4.4'!$J$23&gt;10),CONCATENATE("(",ROUND('[6]Tab4.4'!$J$23,1),")    "))))))</f>
        <v>248.9</v>
      </c>
      <c r="E23" s="115" t="n">
        <f aca="false">IF(OR('[6]Tab4.4'!$K$23=5,'[6]Tab4.4'!$K$23=6,'[6]Tab4.4'!$K$23=7,'[6]Tab4.4'!$K$23=8,'[6]Tab4.4'!$K$23=9),CONCATENATE("(",'[6]Tab4.4'!$K$23,",0)    "),IF(OR('[6]Tab4.4'!$K$23="-",'[6]Tab4.4'!$K$23=0,'[6]Tab4.4'!$K$23="x"),"-     ",IF('[6]Tab4.4'!$K$23&lt;5,"/     ",IF('[6]Tab4.4'!$K$23&gt;9.9,'[6]Tab4.4'!$K$23,IF(OR(5&lt;'[6]Tab4.4'!$K$23&gt;10),CONCATENATE("(",ROUND('[6]Tab4.4'!$K$23,1),")    "))))))</f>
        <v>146</v>
      </c>
      <c r="F23" s="115" t="n">
        <f aca="false">IF(OR('[6]Tab4.4'!$L$23=5,'[6]Tab4.4'!$L$23=6,'[6]Tab4.4'!$L$23=7,'[6]Tab4.4'!$L$23=8,'[6]Tab4.4'!$L$23=9),CONCATENATE("(",'[6]Tab4.4'!$L$23,",0)    "),IF(OR('[6]Tab4.4'!$L$23="-",'[6]Tab4.4'!$L$23=0,'[6]Tab4.4'!$L$23="x"),"-     ",IF('[6]Tab4.4'!$L$23&lt;5,"/     ",IF('[6]Tab4.4'!$L$23&gt;9.9,'[6]Tab4.4'!$L$23,IF(OR(5&lt;'[6]Tab4.4'!$L$23&gt;10),CONCATENATE("(",ROUND('[6]Tab4.4'!$L$23,1),")    "))))))</f>
        <v>89.3</v>
      </c>
      <c r="G23" s="115" t="n">
        <f aca="false">IF(OR('[6]Tab4.4'!$M$23=5,'[6]Tab4.4'!$M$23=6,'[6]Tab4.4'!$M$23=7,'[6]Tab4.4'!$M$23=8,'[6]Tab4.4'!$M$23=9),CONCATENATE("(",'[6]Tab4.4'!$M$23,",0)    "),IF(OR('[6]Tab4.4'!$M$23="-",'[6]Tab4.4'!$M$23=0,'[6]Tab4.4'!$M$23="x"),"-     ",IF('[6]Tab4.4'!$M$23&lt;5,"/     ",IF('[6]Tab4.4'!$M$23&gt;9.9,'[6]Tab4.4'!$M$23,IF(OR(5&lt;'[6]Tab4.4'!$M$23&gt;10),CONCATENATE("(",ROUND('[6]Tab4.4'!$M$23,1),")    "))))))</f>
        <v>13.5</v>
      </c>
    </row>
    <row r="24" customFormat="false" ht="12.75" hidden="false" customHeight="false" outlineLevel="0" collapsed="false">
      <c r="B24" s="92"/>
      <c r="C24" s="92"/>
      <c r="D24" s="92"/>
      <c r="E24" s="92"/>
      <c r="F24" s="92"/>
      <c r="G24" s="92"/>
    </row>
    <row r="25" customFormat="false" ht="12.75" hidden="false" customHeight="true" outlineLevel="0" collapsed="false">
      <c r="A25" s="64" t="s">
        <v>491</v>
      </c>
      <c r="B25" s="64"/>
      <c r="C25" s="64"/>
      <c r="D25" s="64"/>
      <c r="E25" s="64"/>
      <c r="F25" s="64"/>
      <c r="G25" s="64"/>
    </row>
    <row r="26" customFormat="false" ht="12.75" hidden="false" customHeight="false" outlineLevel="0" collapsed="false">
      <c r="A26" s="200"/>
      <c r="B26" s="101"/>
      <c r="C26" s="101"/>
      <c r="D26" s="101"/>
      <c r="E26" s="101"/>
      <c r="F26" s="101"/>
      <c r="G26" s="101"/>
    </row>
    <row r="27" customFormat="false" ht="12.75" hidden="false" customHeight="false" outlineLevel="0" collapsed="false">
      <c r="A27" s="87" t="s">
        <v>486</v>
      </c>
      <c r="B27" s="112" t="str">
        <f aca="false">IF(OR('[6]Tab4.4'!$H$27=5,'[6]Tab4.4'!$H$27=6,'[6]Tab4.4'!$H$27=7,'[6]Tab4.4'!$H$27=8,'[6]Tab4.4'!$H$27=9),CONCATENATE("(",'[6]Tab4.4'!$H$27,",0)    "),IF(OR('[6]Tab4.4'!$H$27="-",'[6]Tab4.4'!$H$27=0,'[6]Tab4.4'!$H$27="x"),"-     ",IF('[6]Tab4.4'!$H$27&lt;5,"/     ",IF('[6]Tab4.4'!$H$27&gt;9.9,'[6]Tab4.4'!$H$27,IF(OR(5&lt;'[6]Tab4.4'!$H$27&gt;10),CONCATENATE("(",ROUND('[6]Tab4.4'!$H$27,1),")    "))))))</f>
        <v>/     </v>
      </c>
      <c r="C27" s="112" t="str">
        <f aca="false">IF(OR('[6]Tab4.4'!$I$27=5,'[6]Tab4.4'!$I$27=6,'[6]Tab4.4'!$I$27=7,'[6]Tab4.4'!$I$27=8,'[6]Tab4.4'!$I$27=9),CONCATENATE("(",'[6]Tab4.4'!$I$27,",0)    "),IF(OR('[6]Tab4.4'!$I$27="-",'[6]Tab4.4'!$I$27=0,'[6]Tab4.4'!$I$27="x"),"-     ",IF('[6]Tab4.4'!$I$27&lt;5,"/     ",IF('[6]Tab4.4'!$I$27&gt;9.9,'[6]Tab4.4'!$I$27,IF(OR(5&lt;'[6]Tab4.4'!$I$27&gt;10),CONCATENATE("(",ROUND('[6]Tab4.4'!$I$27,1),")    "))))))</f>
        <v>/     </v>
      </c>
      <c r="D27" s="112" t="str">
        <f aca="false">IF(OR('[6]Tab4.4'!$J$27=5,'[6]Tab4.4'!$J$27=6,'[6]Tab4.4'!$J$27=7,'[6]Tab4.4'!$J$27=8,'[6]Tab4.4'!$J$27=9),CONCATENATE("(",'[6]Tab4.4'!$J$27,",0)    "),IF(OR('[6]Tab4.4'!$J$27="-",'[6]Tab4.4'!$J$27=0,'[6]Tab4.4'!$J$27="x"),"-     ",IF('[6]Tab4.4'!$J$27&lt;5,"/     ",IF('[6]Tab4.4'!$J$27&gt;9.9,'[6]Tab4.4'!$J$27,IF(OR(5&lt;'[6]Tab4.4'!$J$27&gt;10),CONCATENATE("(",ROUND('[6]Tab4.4'!$J$27,1),")    "))))))</f>
        <v>/     </v>
      </c>
      <c r="E27" s="112" t="str">
        <f aca="false">IF(OR('[6]Tab4.4'!$K$27=5,'[6]Tab4.4'!$K$27=6,'[6]Tab4.4'!$K$27=7,'[6]Tab4.4'!$K$27=8,'[6]Tab4.4'!$K$27=9),CONCATENATE("(",'[6]Tab4.4'!$K$27,",0)    "),IF(OR('[6]Tab4.4'!$K$27="-",'[6]Tab4.4'!$K$27=0,'[6]Tab4.4'!$K$27="x"),"-     ",IF('[6]Tab4.4'!$K$27&lt;5,"/     ",IF('[6]Tab4.4'!$K$27&gt;9.9,'[6]Tab4.4'!$K$27,IF(OR(5&lt;'[6]Tab4.4'!$K$27&gt;10),CONCATENATE("(",ROUND('[6]Tab4.4'!$K$27,1),")    "))))))</f>
        <v>/     </v>
      </c>
      <c r="F27" s="112" t="str">
        <f aca="false">IF(OR('[6]Tab4.4'!$L$27=5,'[6]Tab4.4'!$L$27=6,'[6]Tab4.4'!$L$27=7,'[6]Tab4.4'!$L$27=8,'[6]Tab4.4'!$L$27=9),CONCATENATE("(",'[6]Tab4.4'!$L$27,",0)    "),IF(OR('[6]Tab4.4'!$L$27="-",'[6]Tab4.4'!$L$27=0,'[6]Tab4.4'!$L$27="x"),"-     ",IF('[6]Tab4.4'!$L$27&lt;5,"/     ",IF('[6]Tab4.4'!$L$27&gt;9.9,'[6]Tab4.4'!$L$27,IF(OR(5&lt;'[6]Tab4.4'!$L$27&gt;10),CONCATENATE("(",ROUND('[6]Tab4.4'!$L$27,1),")    "))))))</f>
        <v>/     </v>
      </c>
      <c r="G27" s="112" t="str">
        <f aca="false">IF(OR('[6]Tab4.4'!$M$27=5,'[6]Tab4.4'!$M$27=6,'[6]Tab4.4'!$M$27=7,'[6]Tab4.4'!$M$27=8,'[6]Tab4.4'!$M$27=9),CONCATENATE("(",'[6]Tab4.4'!$M$27,",0)    "),IF(OR('[6]Tab4.4'!$M$27="-",'[6]Tab4.4'!$M$27=0,'[6]Tab4.4'!$M$27="x"),"-     ",IF('[6]Tab4.4'!$M$27&lt;5,"/     ",IF('[6]Tab4.4'!$M$27&gt;9.9,'[6]Tab4.4'!$M$27,IF(OR(5&lt;'[6]Tab4.4'!$M$27&gt;10),CONCATENATE("(",ROUND('[6]Tab4.4'!$M$27,1),")    "))))))</f>
        <v>/     </v>
      </c>
    </row>
    <row r="28" customFormat="false" ht="12.75" hidden="false" customHeight="false" outlineLevel="0" collapsed="false">
      <c r="A28" s="87" t="s">
        <v>487</v>
      </c>
      <c r="B28" s="112" t="n">
        <f aca="false">IF(OR('[6]Tab4.4'!$H$28=5,'[6]Tab4.4'!$H$28=6,'[6]Tab4.4'!$H$28=7,'[6]Tab4.4'!$H$28=8,'[6]Tab4.4'!$H$28=9),CONCATENATE("(",'[6]Tab4.4'!$H$28,",0)    "),IF(OR('[6]Tab4.4'!$H$28="-",'[6]Tab4.4'!$H$28=0,'[6]Tab4.4'!$H$28="x"),"-     ",IF('[6]Tab4.4'!$H$28&lt;5,"/     ",IF('[6]Tab4.4'!$H$28&gt;9.9,'[6]Tab4.4'!$H$28,IF(OR(5&lt;'[6]Tab4.4'!$H$28&gt;10),CONCATENATE("(",ROUND('[6]Tab4.4'!$H$28,1),")    "))))))</f>
        <v>0</v>
      </c>
      <c r="C28" s="112" t="str">
        <f aca="false">IF(OR('[6]Tab4.4'!$I$28=5,'[6]Tab4.4'!$I$28=6,'[6]Tab4.4'!$I$28=7,'[6]Tab4.4'!$I$28=8,'[6]Tab4.4'!$I$28=9),CONCATENATE("(",'[6]Tab4.4'!$I$28,",0)    "),IF(OR('[6]Tab4.4'!$I$28="-",'[6]Tab4.4'!$I$28=0,'[6]Tab4.4'!$I$28="x"),"-     ",IF('[6]Tab4.4'!$I$28&lt;5,"/     ",IF('[6]Tab4.4'!$I$28&gt;9.9,'[6]Tab4.4'!$I$28,IF(OR(5&lt;'[6]Tab4.4'!$I$28&gt;10),CONCATENATE("(",ROUND('[6]Tab4.4'!$I$28,1),")    "))))))</f>
        <v>/     </v>
      </c>
      <c r="D28" s="112" t="str">
        <f aca="false">IF(OR('[6]Tab4.4'!$J$28=5,'[6]Tab4.4'!$J$28=6,'[6]Tab4.4'!$J$28=7,'[6]Tab4.4'!$J$28=8,'[6]Tab4.4'!$J$28=9),CONCATENATE("(",'[6]Tab4.4'!$J$28,",0)    "),IF(OR('[6]Tab4.4'!$J$28="-",'[6]Tab4.4'!$J$28=0,'[6]Tab4.4'!$J$28="x"),"-     ",IF('[6]Tab4.4'!$J$28&lt;5,"/     ",IF('[6]Tab4.4'!$J$28&gt;9.9,'[6]Tab4.4'!$J$28,IF(OR(5&lt;'[6]Tab4.4'!$J$28&gt;10),CONCATENATE("(",ROUND('[6]Tab4.4'!$J$28,1),")    "))))))</f>
        <v>/     </v>
      </c>
      <c r="E28" s="112" t="str">
        <f aca="false">IF(OR('[6]Tab4.4'!$K$28=5,'[6]Tab4.4'!$K$28=6,'[6]Tab4.4'!$K$28=7,'[6]Tab4.4'!$K$28=8,'[6]Tab4.4'!$K$28=9),CONCATENATE("(",'[6]Tab4.4'!$K$28,",0)    "),IF(OR('[6]Tab4.4'!$K$28="-",'[6]Tab4.4'!$K$28=0,'[6]Tab4.4'!$K$28="x"),"-     ",IF('[6]Tab4.4'!$K$28&lt;5,"/     ",IF('[6]Tab4.4'!$K$28&gt;9.9,'[6]Tab4.4'!$K$28,IF(OR(5&lt;'[6]Tab4.4'!$K$28&gt;10),CONCATENATE("(",ROUND('[6]Tab4.4'!$K$28,1),")    "))))))</f>
        <v>/     </v>
      </c>
      <c r="F28" s="112" t="str">
        <f aca="false">IF(OR('[6]Tab4.4'!$L$28=5,'[6]Tab4.4'!$L$28=6,'[6]Tab4.4'!$L$28=7,'[6]Tab4.4'!$L$28=8,'[6]Tab4.4'!$L$28=9),CONCATENATE("(",'[6]Tab4.4'!$L$28,",0)    "),IF(OR('[6]Tab4.4'!$L$28="-",'[6]Tab4.4'!$L$28=0,'[6]Tab4.4'!$L$28="x"),"-     ",IF('[6]Tab4.4'!$L$28&lt;5,"/     ",IF('[6]Tab4.4'!$L$28&gt;9.9,'[6]Tab4.4'!$L$28,IF(OR(5&lt;'[6]Tab4.4'!$L$28&gt;10),CONCATENATE("(",ROUND('[6]Tab4.4'!$L$28,1),")    "))))))</f>
        <v>/     </v>
      </c>
      <c r="G28" s="112" t="str">
        <f aca="false">IF(OR('[6]Tab4.4'!$M$28=5,'[6]Tab4.4'!$M$28=6,'[6]Tab4.4'!$M$28=7,'[6]Tab4.4'!$M$28=8,'[6]Tab4.4'!$M$28=9),CONCATENATE("(",'[6]Tab4.4'!$M$28,",0)    "),IF(OR('[6]Tab4.4'!$M$28="-",'[6]Tab4.4'!$M$28=0,'[6]Tab4.4'!$M$28="x"),"-     ",IF('[6]Tab4.4'!$M$28&lt;5,"/     ",IF('[6]Tab4.4'!$M$28&gt;9.9,'[6]Tab4.4'!$M$28,IF(OR(5&lt;'[6]Tab4.4'!$M$28&gt;10),CONCATENATE("(",ROUND('[6]Tab4.4'!$M$28,1),")    "))))))</f>
        <v>/     </v>
      </c>
    </row>
    <row r="29" customFormat="false" ht="12.75" hidden="false" customHeight="false" outlineLevel="0" collapsed="false">
      <c r="A29" s="87" t="s">
        <v>327</v>
      </c>
      <c r="B29" s="112" t="n">
        <f aca="false">IF(OR('[6]Tab4.4'!$H$29=5,'[6]Tab4.4'!$H$29=6,'[6]Tab4.4'!$H$29=7,'[6]Tab4.4'!$H$29=8,'[6]Tab4.4'!$H$29=9),CONCATENATE("(",'[6]Tab4.4'!$H$29,",0)    "),IF(OR('[6]Tab4.4'!$H$29="-",'[6]Tab4.4'!$H$29=0,'[6]Tab4.4'!$H$29="x"),"-     ",IF('[6]Tab4.4'!$H$29&lt;5,"/     ",IF('[6]Tab4.4'!$H$29&gt;9.9,'[6]Tab4.4'!$H$29,IF(OR(5&lt;'[6]Tab4.4'!$H$29&gt;10),CONCATENATE("(",ROUND('[6]Tab4.4'!$H$29,1),")    "))))))</f>
        <v>21.8</v>
      </c>
      <c r="C29" s="112" t="n">
        <f aca="false">IF(OR('[6]Tab4.4'!$I$29=5,'[6]Tab4.4'!$I$29=6,'[6]Tab4.4'!$I$29=7,'[6]Tab4.4'!$I$29=8,'[6]Tab4.4'!$I$29=9),CONCATENATE("(",'[6]Tab4.4'!$I$29,",0)    "),IF(OR('[6]Tab4.4'!$I$29="-",'[6]Tab4.4'!$I$29=0,'[6]Tab4.4'!$I$29="x"),"-     ",IF('[6]Tab4.4'!$I$29&lt;5,"/     ",IF('[6]Tab4.4'!$I$29&gt;9.9,'[6]Tab4.4'!$I$29,IF(OR(5&lt;'[6]Tab4.4'!$I$29&gt;10),CONCATENATE("(",ROUND('[6]Tab4.4'!$I$29,1),")    "))))))</f>
        <v>0</v>
      </c>
      <c r="D29" s="112" t="n">
        <f aca="false">IF(OR('[6]Tab4.4'!$J$29=5,'[6]Tab4.4'!$J$29=6,'[6]Tab4.4'!$J$29=7,'[6]Tab4.4'!$J$29=8,'[6]Tab4.4'!$J$29=9),CONCATENATE("(",'[6]Tab4.4'!$J$29,",0)    "),IF(OR('[6]Tab4.4'!$J$29="-",'[6]Tab4.4'!$J$29=0,'[6]Tab4.4'!$J$29="x"),"-     ",IF('[6]Tab4.4'!$J$29&lt;5,"/     ",IF('[6]Tab4.4'!$J$29&gt;9.9,'[6]Tab4.4'!$J$29,IF(OR(5&lt;'[6]Tab4.4'!$J$29&gt;10),CONCATENATE("(",ROUND('[6]Tab4.4'!$J$29,1),")    "))))))</f>
        <v>14.6</v>
      </c>
      <c r="E29" s="112" t="n">
        <f aca="false">IF(OR('[6]Tab4.4'!$K$29=5,'[6]Tab4.4'!$K$29=6,'[6]Tab4.4'!$K$29=7,'[6]Tab4.4'!$K$29=8,'[6]Tab4.4'!$K$29=9),CONCATENATE("(",'[6]Tab4.4'!$K$29,",0)    "),IF(OR('[6]Tab4.4'!$K$29="-",'[6]Tab4.4'!$K$29=0,'[6]Tab4.4'!$K$29="x"),"-     ",IF('[6]Tab4.4'!$K$29&lt;5,"/     ",IF('[6]Tab4.4'!$K$29&gt;9.9,'[6]Tab4.4'!$K$29,IF(OR(5&lt;'[6]Tab4.4'!$K$29&gt;10),CONCATENATE("(",ROUND('[6]Tab4.4'!$K$29,1),")    "))))))</f>
        <v>0</v>
      </c>
      <c r="F29" s="112" t="n">
        <f aca="false">IF(OR('[6]Tab4.4'!$L$29=5,'[6]Tab4.4'!$L$29=6,'[6]Tab4.4'!$L$29=7,'[6]Tab4.4'!$L$29=8,'[6]Tab4.4'!$L$29=9),CONCATENATE("(",'[6]Tab4.4'!$L$29,",0)    "),IF(OR('[6]Tab4.4'!$L$29="-",'[6]Tab4.4'!$L$29=0,'[6]Tab4.4'!$L$29="x"),"-     ",IF('[6]Tab4.4'!$L$29&lt;5,"/     ",IF('[6]Tab4.4'!$L$29&gt;9.9,'[6]Tab4.4'!$L$29,IF(OR(5&lt;'[6]Tab4.4'!$L$29&gt;10),CONCATENATE("(",ROUND('[6]Tab4.4'!$L$29,1),")    "))))))</f>
        <v>0</v>
      </c>
      <c r="G29" s="112" t="str">
        <f aca="false">IF(OR('[6]Tab4.4'!$M$29=5,'[6]Tab4.4'!$M$29=6,'[6]Tab4.4'!$M$29=7,'[6]Tab4.4'!$M$29=8,'[6]Tab4.4'!$M$29=9),CONCATENATE("(",'[6]Tab4.4'!$M$29,",0)    "),IF(OR('[6]Tab4.4'!$M$29="-",'[6]Tab4.4'!$M$29=0,'[6]Tab4.4'!$M$29="x"),"-     ",IF('[6]Tab4.4'!$M$29&lt;5,"/     ",IF('[6]Tab4.4'!$M$29&gt;9.9,'[6]Tab4.4'!$M$29,IF(OR(5&lt;'[6]Tab4.4'!$M$29&gt;10),CONCATENATE("(",ROUND('[6]Tab4.4'!$M$29,1),")    "))))))</f>
        <v>/     </v>
      </c>
    </row>
    <row r="30" customFormat="false" ht="12.75" hidden="false" customHeight="false" outlineLevel="0" collapsed="false">
      <c r="A30" s="87" t="s">
        <v>328</v>
      </c>
      <c r="B30" s="112" t="n">
        <f aca="false">IF(OR('[6]Tab4.4'!$H$30=5,'[6]Tab4.4'!$H$30=6,'[6]Tab4.4'!$H$30=7,'[6]Tab4.4'!$H$30=8,'[6]Tab4.4'!$H$30=9),CONCATENATE("(",'[6]Tab4.4'!$H$30,",0)    "),IF(OR('[6]Tab4.4'!$H$30="-",'[6]Tab4.4'!$H$30=0,'[6]Tab4.4'!$H$30="x"),"-     ",IF('[6]Tab4.4'!$H$30&lt;5,"/     ",IF('[6]Tab4.4'!$H$30&gt;9.9,'[6]Tab4.4'!$H$30,IF(OR(5&lt;'[6]Tab4.4'!$H$30&gt;10),CONCATENATE("(",ROUND('[6]Tab4.4'!$H$30,1),")    "))))))</f>
        <v>32.9</v>
      </c>
      <c r="C30" s="112" t="n">
        <f aca="false">IF(OR('[6]Tab4.4'!$I$30=5,'[6]Tab4.4'!$I$30=6,'[6]Tab4.4'!$I$30=7,'[6]Tab4.4'!$I$30=8,'[6]Tab4.4'!$I$30=9),CONCATENATE("(",'[6]Tab4.4'!$I$30,",0)    "),IF(OR('[6]Tab4.4'!$I$30="-",'[6]Tab4.4'!$I$30=0,'[6]Tab4.4'!$I$30="x"),"-     ",IF('[6]Tab4.4'!$I$30&lt;5,"/     ",IF('[6]Tab4.4'!$I$30&gt;9.9,'[6]Tab4.4'!$I$30,IF(OR(5&lt;'[6]Tab4.4'!$I$30&gt;10),CONCATENATE("(",ROUND('[6]Tab4.4'!$I$30,1),")    "))))))</f>
        <v>10.2</v>
      </c>
      <c r="D30" s="112" t="n">
        <f aca="false">IF(OR('[6]Tab4.4'!$J$30=5,'[6]Tab4.4'!$J$30=6,'[6]Tab4.4'!$J$30=7,'[6]Tab4.4'!$J$30=8,'[6]Tab4.4'!$J$30=9),CONCATENATE("(",'[6]Tab4.4'!$J$30,",0)    "),IF(OR('[6]Tab4.4'!$J$30="-",'[6]Tab4.4'!$J$30=0,'[6]Tab4.4'!$J$30="x"),"-     ",IF('[6]Tab4.4'!$J$30&lt;5,"/     ",IF('[6]Tab4.4'!$J$30&gt;9.9,'[6]Tab4.4'!$J$30,IF(OR(5&lt;'[6]Tab4.4'!$J$30&gt;10),CONCATENATE("(",ROUND('[6]Tab4.4'!$J$30,1),")    "))))))</f>
        <v>22.7</v>
      </c>
      <c r="E30" s="112" t="n">
        <f aca="false">IF(OR('[6]Tab4.4'!$K$30=5,'[6]Tab4.4'!$K$30=6,'[6]Tab4.4'!$K$30=7,'[6]Tab4.4'!$K$30=8,'[6]Tab4.4'!$K$30=9),CONCATENATE("(",'[6]Tab4.4'!$K$30,",0)    "),IF(OR('[6]Tab4.4'!$K$30="-",'[6]Tab4.4'!$K$30=0,'[6]Tab4.4'!$K$30="x"),"-     ",IF('[6]Tab4.4'!$K$30&lt;5,"/     ",IF('[6]Tab4.4'!$K$30&gt;9.9,'[6]Tab4.4'!$K$30,IF(OR(5&lt;'[6]Tab4.4'!$K$30&gt;10),CONCATENATE("(",ROUND('[6]Tab4.4'!$K$30,1),")    "))))))</f>
        <v>13</v>
      </c>
      <c r="F30" s="112" t="n">
        <f aca="false">IF(OR('[6]Tab4.4'!$L$30=5,'[6]Tab4.4'!$L$30=6,'[6]Tab4.4'!$L$30=7,'[6]Tab4.4'!$L$30=8,'[6]Tab4.4'!$L$30=9),CONCATENATE("(",'[6]Tab4.4'!$L$30,",0)    "),IF(OR('[6]Tab4.4'!$L$30="-",'[6]Tab4.4'!$L$30=0,'[6]Tab4.4'!$L$30="x"),"-     ",IF('[6]Tab4.4'!$L$30&lt;5,"/     ",IF('[6]Tab4.4'!$L$30&gt;9.9,'[6]Tab4.4'!$L$30,IF(OR(5&lt;'[6]Tab4.4'!$L$30&gt;10),CONCATENATE("(",ROUND('[6]Tab4.4'!$L$30,1),")    "))))))</f>
        <v>0</v>
      </c>
      <c r="G30" s="112" t="str">
        <f aca="false">IF(OR('[6]Tab4.4'!$M$30=5,'[6]Tab4.4'!$M$30=6,'[6]Tab4.4'!$M$30=7,'[6]Tab4.4'!$M$30=8,'[6]Tab4.4'!$M$30=9),CONCATENATE("(",'[6]Tab4.4'!$M$30,",0)    "),IF(OR('[6]Tab4.4'!$M$30="-",'[6]Tab4.4'!$M$30=0,'[6]Tab4.4'!$M$30="x"),"-     ",IF('[6]Tab4.4'!$M$30&lt;5,"/     ",IF('[6]Tab4.4'!$M$30&gt;9.9,'[6]Tab4.4'!$M$30,IF(OR(5&lt;'[6]Tab4.4'!$M$30&gt;10),CONCATENATE("(",ROUND('[6]Tab4.4'!$M$30,1),")    "))))))</f>
        <v>/     </v>
      </c>
    </row>
    <row r="31" customFormat="false" ht="12.75" hidden="false" customHeight="false" outlineLevel="0" collapsed="false">
      <c r="A31" s="87" t="s">
        <v>329</v>
      </c>
      <c r="B31" s="112" t="n">
        <f aca="false">IF(OR('[6]Tab4.4'!$H$31=5,'[6]Tab4.4'!$H$31=6,'[6]Tab4.4'!$H$31=7,'[6]Tab4.4'!$H$31=8,'[6]Tab4.4'!$H$31=9),CONCATENATE("(",'[6]Tab4.4'!$H$31,",0)    "),IF(OR('[6]Tab4.4'!$H$31="-",'[6]Tab4.4'!$H$31=0,'[6]Tab4.4'!$H$31="x"),"-     ",IF('[6]Tab4.4'!$H$31&lt;5,"/     ",IF('[6]Tab4.4'!$H$31&gt;9.9,'[6]Tab4.4'!$H$31,IF(OR(5&lt;'[6]Tab4.4'!$H$31&gt;10),CONCATENATE("(",ROUND('[6]Tab4.4'!$H$31,1),")    "))))))</f>
        <v>43.2</v>
      </c>
      <c r="C31" s="112" t="n">
        <f aca="false">IF(OR('[6]Tab4.4'!$I$31=5,'[6]Tab4.4'!$I$31=6,'[6]Tab4.4'!$I$31=7,'[6]Tab4.4'!$I$31=8,'[6]Tab4.4'!$I$31=9),CONCATENATE("(",'[6]Tab4.4'!$I$31,",0)    "),IF(OR('[6]Tab4.4'!$I$31="-",'[6]Tab4.4'!$I$31=0,'[6]Tab4.4'!$I$31="x"),"-     ",IF('[6]Tab4.4'!$I$31&lt;5,"/     ",IF('[6]Tab4.4'!$I$31&gt;9.9,'[6]Tab4.4'!$I$31,IF(OR(5&lt;'[6]Tab4.4'!$I$31&gt;10),CONCATENATE("(",ROUND('[6]Tab4.4'!$I$31,1),")    "))))))</f>
        <v>16</v>
      </c>
      <c r="D31" s="112" t="n">
        <f aca="false">IF(OR('[6]Tab4.4'!$J$31=5,'[6]Tab4.4'!$J$31=6,'[6]Tab4.4'!$J$31=7,'[6]Tab4.4'!$J$31=8,'[6]Tab4.4'!$J$31=9),CONCATENATE("(",'[6]Tab4.4'!$J$31,",0)    "),IF(OR('[6]Tab4.4'!$J$31="-",'[6]Tab4.4'!$J$31=0,'[6]Tab4.4'!$J$31="x"),"-     ",IF('[6]Tab4.4'!$J$31&lt;5,"/     ",IF('[6]Tab4.4'!$J$31&gt;9.9,'[6]Tab4.4'!$J$31,IF(OR(5&lt;'[6]Tab4.4'!$J$31&gt;10),CONCATENATE("(",ROUND('[6]Tab4.4'!$J$31,1),")    "))))))</f>
        <v>27.2</v>
      </c>
      <c r="E31" s="112" t="n">
        <f aca="false">IF(OR('[6]Tab4.4'!$K$31=5,'[6]Tab4.4'!$K$31=6,'[6]Tab4.4'!$K$31=7,'[6]Tab4.4'!$K$31=8,'[6]Tab4.4'!$K$31=9),CONCATENATE("(",'[6]Tab4.4'!$K$31,",0)    "),IF(OR('[6]Tab4.4'!$K$31="-",'[6]Tab4.4'!$K$31=0,'[6]Tab4.4'!$K$31="x"),"-     ",IF('[6]Tab4.4'!$K$31&lt;5,"/     ",IF('[6]Tab4.4'!$K$31&gt;9.9,'[6]Tab4.4'!$K$31,IF(OR(5&lt;'[6]Tab4.4'!$K$31&gt;10),CONCATENATE("(",ROUND('[6]Tab4.4'!$K$31,1),")    "))))))</f>
        <v>15.2</v>
      </c>
      <c r="F31" s="112" t="n">
        <f aca="false">IF(OR('[6]Tab4.4'!$L$31=5,'[6]Tab4.4'!$L$31=6,'[6]Tab4.4'!$L$31=7,'[6]Tab4.4'!$L$31=8,'[6]Tab4.4'!$L$31=9),CONCATENATE("(",'[6]Tab4.4'!$L$31,",0)    "),IF(OR('[6]Tab4.4'!$L$31="-",'[6]Tab4.4'!$L$31=0,'[6]Tab4.4'!$L$31="x"),"-     ",IF('[6]Tab4.4'!$L$31&lt;5,"/     ",IF('[6]Tab4.4'!$L$31&gt;9.9,'[6]Tab4.4'!$L$31,IF(OR(5&lt;'[6]Tab4.4'!$L$31&gt;10),CONCATENATE("(",ROUND('[6]Tab4.4'!$L$31,1),")    "))))))</f>
        <v>10.4</v>
      </c>
      <c r="G31" s="112" t="str">
        <f aca="false">IF(OR('[6]Tab4.4'!$M$31=5,'[6]Tab4.4'!$M$31=6,'[6]Tab4.4'!$M$31=7,'[6]Tab4.4'!$M$31=8,'[6]Tab4.4'!$M$31=9),CONCATENATE("(",'[6]Tab4.4'!$M$31,",0)    "),IF(OR('[6]Tab4.4'!$M$31="-",'[6]Tab4.4'!$M$31=0,'[6]Tab4.4'!$M$31="x"),"-     ",IF('[6]Tab4.4'!$M$31&lt;5,"/     ",IF('[6]Tab4.4'!$M$31&gt;9.9,'[6]Tab4.4'!$M$31,IF(OR(5&lt;'[6]Tab4.4'!$M$31&gt;10),CONCATENATE("(",ROUND('[6]Tab4.4'!$M$31,1),")    "))))))</f>
        <v>/     </v>
      </c>
    </row>
    <row r="32" customFormat="false" ht="12.75" hidden="false" customHeight="false" outlineLevel="0" collapsed="false">
      <c r="A32" s="87" t="s">
        <v>330</v>
      </c>
      <c r="B32" s="112" t="n">
        <f aca="false">IF(OR('[6]Tab4.4'!$H$32=5,'[6]Tab4.4'!$H$32=6,'[6]Tab4.4'!$H$32=7,'[6]Tab4.4'!$H$32=8,'[6]Tab4.4'!$H$32=9),CONCATENATE("(",'[6]Tab4.4'!$H$32,",0)    "),IF(OR('[6]Tab4.4'!$H$32="-",'[6]Tab4.4'!$H$32=0,'[6]Tab4.4'!$H$32="x"),"-     ",IF('[6]Tab4.4'!$H$32&lt;5,"/     ",IF('[6]Tab4.4'!$H$32&gt;9.9,'[6]Tab4.4'!$H$32,IF(OR(5&lt;'[6]Tab4.4'!$H$32&gt;10),CONCATENATE("(",ROUND('[6]Tab4.4'!$H$32,1),")    "))))))</f>
        <v>41.2</v>
      </c>
      <c r="C32" s="112" t="n">
        <f aca="false">IF(OR('[6]Tab4.4'!$I$32=5,'[6]Tab4.4'!$I$32=6,'[6]Tab4.4'!$I$32=7,'[6]Tab4.4'!$I$32=8,'[6]Tab4.4'!$I$32=9),CONCATENATE("(",'[6]Tab4.4'!$I$32,",0)    "),IF(OR('[6]Tab4.4'!$I$32="-",'[6]Tab4.4'!$I$32=0,'[6]Tab4.4'!$I$32="x"),"-     ",IF('[6]Tab4.4'!$I$32&lt;5,"/     ",IF('[6]Tab4.4'!$I$32&gt;9.9,'[6]Tab4.4'!$I$32,IF(OR(5&lt;'[6]Tab4.4'!$I$32&gt;10),CONCATENATE("(",ROUND('[6]Tab4.4'!$I$32,1),")    "))))))</f>
        <v>14.3</v>
      </c>
      <c r="D32" s="112" t="n">
        <f aca="false">IF(OR('[6]Tab4.4'!$J$32=5,'[6]Tab4.4'!$J$32=6,'[6]Tab4.4'!$J$32=7,'[6]Tab4.4'!$J$32=8,'[6]Tab4.4'!$J$32=9),CONCATENATE("(",'[6]Tab4.4'!$J$32,",0)    "),IF(OR('[6]Tab4.4'!$J$32="-",'[6]Tab4.4'!$J$32=0,'[6]Tab4.4'!$J$32="x"),"-     ",IF('[6]Tab4.4'!$J$32&lt;5,"/     ",IF('[6]Tab4.4'!$J$32&gt;9.9,'[6]Tab4.4'!$J$32,IF(OR(5&lt;'[6]Tab4.4'!$J$32&gt;10),CONCATENATE("(",ROUND('[6]Tab4.4'!$J$32,1),")    "))))))</f>
        <v>26.8</v>
      </c>
      <c r="E32" s="112" t="n">
        <f aca="false">IF(OR('[6]Tab4.4'!$K$32=5,'[6]Tab4.4'!$K$32=6,'[6]Tab4.4'!$K$32=7,'[6]Tab4.4'!$K$32=8,'[6]Tab4.4'!$K$32=9),CONCATENATE("(",'[6]Tab4.4'!$K$32,",0)    "),IF(OR('[6]Tab4.4'!$K$32="-",'[6]Tab4.4'!$K$32=0,'[6]Tab4.4'!$K$32="x"),"-     ",IF('[6]Tab4.4'!$K$32&lt;5,"/     ",IF('[6]Tab4.4'!$K$32&gt;9.9,'[6]Tab4.4'!$K$32,IF(OR(5&lt;'[6]Tab4.4'!$K$32&gt;10),CONCATENATE("(",ROUND('[6]Tab4.4'!$K$32,1),")    "))))))</f>
        <v>15.7</v>
      </c>
      <c r="F32" s="112" t="n">
        <f aca="false">IF(OR('[6]Tab4.4'!$L$32=5,'[6]Tab4.4'!$L$32=6,'[6]Tab4.4'!$L$32=7,'[6]Tab4.4'!$L$32=8,'[6]Tab4.4'!$L$32=9),CONCATENATE("(",'[6]Tab4.4'!$L$32,",0)    "),IF(OR('[6]Tab4.4'!$L$32="-",'[6]Tab4.4'!$L$32=0,'[6]Tab4.4'!$L$32="x"),"-     ",IF('[6]Tab4.4'!$L$32&lt;5,"/     ",IF('[6]Tab4.4'!$L$32&gt;9.9,'[6]Tab4.4'!$L$32,IF(OR(5&lt;'[6]Tab4.4'!$L$32&gt;10),CONCATENATE("(",ROUND('[6]Tab4.4'!$L$32,1),")    "))))))</f>
        <v>0</v>
      </c>
      <c r="G32" s="112" t="str">
        <f aca="false">IF(OR('[6]Tab4.4'!$M$32=5,'[6]Tab4.4'!$M$32=6,'[6]Tab4.4'!$M$32=7,'[6]Tab4.4'!$M$32=8,'[6]Tab4.4'!$M$32=9),CONCATENATE("(",'[6]Tab4.4'!$M$32,",0)    "),IF(OR('[6]Tab4.4'!$M$32="-",'[6]Tab4.4'!$M$32=0,'[6]Tab4.4'!$M$32="x"),"-     ",IF('[6]Tab4.4'!$M$32&lt;5,"/     ",IF('[6]Tab4.4'!$M$32&gt;9.9,'[6]Tab4.4'!$M$32,IF(OR(5&lt;'[6]Tab4.4'!$M$32&gt;10),CONCATENATE("(",ROUND('[6]Tab4.4'!$M$32,1),")    "))))))</f>
        <v>/     </v>
      </c>
    </row>
    <row r="33" customFormat="false" ht="12.75" hidden="false" customHeight="false" outlineLevel="0" collapsed="false">
      <c r="A33" s="87" t="s">
        <v>331</v>
      </c>
      <c r="B33" s="112" t="n">
        <f aca="false">IF(OR('[6]Tab4.4'!$H$33=5,'[6]Tab4.4'!$H$33=6,'[6]Tab4.4'!$H$33=7,'[6]Tab4.4'!$H$33=8,'[6]Tab4.4'!$H$33=9),CONCATENATE("(",'[6]Tab4.4'!$H$33,",0)    "),IF(OR('[6]Tab4.4'!$H$33="-",'[6]Tab4.4'!$H$33=0,'[6]Tab4.4'!$H$33="x"),"-     ",IF('[6]Tab4.4'!$H$33&lt;5,"/     ",IF('[6]Tab4.4'!$H$33&gt;9.9,'[6]Tab4.4'!$H$33,IF(OR(5&lt;'[6]Tab4.4'!$H$33&gt;10),CONCATENATE("(",ROUND('[6]Tab4.4'!$H$33,1),")    "))))))</f>
        <v>37</v>
      </c>
      <c r="C33" s="112" t="n">
        <f aca="false">IF(OR('[6]Tab4.4'!$I$33=5,'[6]Tab4.4'!$I$33=6,'[6]Tab4.4'!$I$33=7,'[6]Tab4.4'!$I$33=8,'[6]Tab4.4'!$I$33=9),CONCATENATE("(",'[6]Tab4.4'!$I$33,",0)    "),IF(OR('[6]Tab4.4'!$I$33="-",'[6]Tab4.4'!$I$33=0,'[6]Tab4.4'!$I$33="x"),"-     ",IF('[6]Tab4.4'!$I$33&lt;5,"/     ",IF('[6]Tab4.4'!$I$33&gt;9.9,'[6]Tab4.4'!$I$33,IF(OR(5&lt;'[6]Tab4.4'!$I$33&gt;10),CONCATENATE("(",ROUND('[6]Tab4.4'!$I$33,1),")    "))))))</f>
        <v>12.8</v>
      </c>
      <c r="D33" s="112" t="n">
        <f aca="false">IF(OR('[6]Tab4.4'!$J$33=5,'[6]Tab4.4'!$J$33=6,'[6]Tab4.4'!$J$33=7,'[6]Tab4.4'!$J$33=8,'[6]Tab4.4'!$J$33=9),CONCATENATE("(",'[6]Tab4.4'!$J$33,",0)    "),IF(OR('[6]Tab4.4'!$J$33="-",'[6]Tab4.4'!$J$33=0,'[6]Tab4.4'!$J$33="x"),"-     ",IF('[6]Tab4.4'!$J$33&lt;5,"/     ",IF('[6]Tab4.4'!$J$33&gt;9.9,'[6]Tab4.4'!$J$33,IF(OR(5&lt;'[6]Tab4.4'!$J$33&gt;10),CONCATENATE("(",ROUND('[6]Tab4.4'!$J$33,1),")    "))))))</f>
        <v>24.2</v>
      </c>
      <c r="E33" s="112" t="n">
        <f aca="false">IF(OR('[6]Tab4.4'!$K$33=5,'[6]Tab4.4'!$K$33=6,'[6]Tab4.4'!$K$33=7,'[6]Tab4.4'!$K$33=8,'[6]Tab4.4'!$K$33=9),CONCATENATE("(",'[6]Tab4.4'!$K$33,",0)    "),IF(OR('[6]Tab4.4'!$K$33="-",'[6]Tab4.4'!$K$33=0,'[6]Tab4.4'!$K$33="x"),"-     ",IF('[6]Tab4.4'!$K$33&lt;5,"/     ",IF('[6]Tab4.4'!$K$33&gt;9.9,'[6]Tab4.4'!$K$33,IF(OR(5&lt;'[6]Tab4.4'!$K$33&gt;10),CONCATENATE("(",ROUND('[6]Tab4.4'!$K$33,1),")    "))))))</f>
        <v>14.1</v>
      </c>
      <c r="F33" s="112" t="n">
        <f aca="false">IF(OR('[6]Tab4.4'!$L$33=5,'[6]Tab4.4'!$L$33=6,'[6]Tab4.4'!$L$33=7,'[6]Tab4.4'!$L$33=8,'[6]Tab4.4'!$L$33=9),CONCATENATE("(",'[6]Tab4.4'!$L$33,",0)    "),IF(OR('[6]Tab4.4'!$L$33="-",'[6]Tab4.4'!$L$33=0,'[6]Tab4.4'!$L$33="x"),"-     ",IF('[6]Tab4.4'!$L$33&lt;5,"/     ",IF('[6]Tab4.4'!$L$33&gt;9.9,'[6]Tab4.4'!$L$33,IF(OR(5&lt;'[6]Tab4.4'!$L$33&gt;10),CONCATENATE("(",ROUND('[6]Tab4.4'!$L$33,1),")    "))))))</f>
        <v>0</v>
      </c>
      <c r="G33" s="112" t="str">
        <f aca="false">IF(OR('[6]Tab4.4'!$M$33=5,'[6]Tab4.4'!$M$33=6,'[6]Tab4.4'!$M$33=7,'[6]Tab4.4'!$M$33=8,'[6]Tab4.4'!$M$33=9),CONCATENATE("(",'[6]Tab4.4'!$M$33,",0)    "),IF(OR('[6]Tab4.4'!$M$33="-",'[6]Tab4.4'!$M$33=0,'[6]Tab4.4'!$M$33="x"),"-     ",IF('[6]Tab4.4'!$M$33&lt;5,"/     ",IF('[6]Tab4.4'!$M$33&gt;9.9,'[6]Tab4.4'!$M$33,IF(OR(5&lt;'[6]Tab4.4'!$M$33&gt;10),CONCATENATE("(",ROUND('[6]Tab4.4'!$M$33,1),")    "))))))</f>
        <v>/     </v>
      </c>
    </row>
    <row r="34" customFormat="false" ht="12.75" hidden="false" customHeight="false" outlineLevel="0" collapsed="false">
      <c r="A34" s="87" t="s">
        <v>226</v>
      </c>
      <c r="B34" s="112" t="n">
        <f aca="false">IF(OR('[6]Tab4.4'!$H$34=5,'[6]Tab4.4'!$H$34=6,'[6]Tab4.4'!$H$34=7,'[6]Tab4.4'!$H$34=8,'[6]Tab4.4'!$H$34=9),CONCATENATE("(",'[6]Tab4.4'!$H$34,",0)    "),IF(OR('[6]Tab4.4'!$H$34="-",'[6]Tab4.4'!$H$34=0,'[6]Tab4.4'!$H$34="x"),"-     ",IF('[6]Tab4.4'!$H$34&lt;5,"/     ",IF('[6]Tab4.4'!$H$34&gt;9.9,'[6]Tab4.4'!$H$34,IF(OR(5&lt;'[6]Tab4.4'!$H$34&gt;10),CONCATENATE("(",ROUND('[6]Tab4.4'!$H$34,1),")    "))))))</f>
        <v>25.4</v>
      </c>
      <c r="C34" s="112" t="n">
        <f aca="false">IF(OR('[6]Tab4.4'!$I$34=5,'[6]Tab4.4'!$I$34=6,'[6]Tab4.4'!$I$34=7,'[6]Tab4.4'!$I$34=8,'[6]Tab4.4'!$I$34=9),CONCATENATE("(",'[6]Tab4.4'!$I$34,",0)    "),IF(OR('[6]Tab4.4'!$I$34="-",'[6]Tab4.4'!$I$34=0,'[6]Tab4.4'!$I$34="x"),"-     ",IF('[6]Tab4.4'!$I$34&lt;5,"/     ",IF('[6]Tab4.4'!$I$34&gt;9.9,'[6]Tab4.4'!$I$34,IF(OR(5&lt;'[6]Tab4.4'!$I$34&gt;10),CONCATENATE("(",ROUND('[6]Tab4.4'!$I$34,1),")    "))))))</f>
        <v>0</v>
      </c>
      <c r="D34" s="112" t="n">
        <f aca="false">IF(OR('[6]Tab4.4'!$J$34=5,'[6]Tab4.4'!$J$34=6,'[6]Tab4.4'!$J$34=7,'[6]Tab4.4'!$J$34=8,'[6]Tab4.4'!$J$34=9),CONCATENATE("(",'[6]Tab4.4'!$J$34,",0)    "),IF(OR('[6]Tab4.4'!$J$34="-",'[6]Tab4.4'!$J$34=0,'[6]Tab4.4'!$J$34="x"),"-     ",IF('[6]Tab4.4'!$J$34&lt;5,"/     ",IF('[6]Tab4.4'!$J$34&gt;9.9,'[6]Tab4.4'!$J$34,IF(OR(5&lt;'[6]Tab4.4'!$J$34&gt;10),CONCATENATE("(",ROUND('[6]Tab4.4'!$J$34,1),")    "))))))</f>
        <v>17.7</v>
      </c>
      <c r="E34" s="112" t="n">
        <f aca="false">IF(OR('[6]Tab4.4'!$K$34=5,'[6]Tab4.4'!$K$34=6,'[6]Tab4.4'!$K$34=7,'[6]Tab4.4'!$K$34=8,'[6]Tab4.4'!$K$34=9),CONCATENATE("(",'[6]Tab4.4'!$K$34,",0)    "),IF(OR('[6]Tab4.4'!$K$34="-",'[6]Tab4.4'!$K$34=0,'[6]Tab4.4'!$K$34="x"),"-     ",IF('[6]Tab4.4'!$K$34&lt;5,"/     ",IF('[6]Tab4.4'!$K$34&gt;9.9,'[6]Tab4.4'!$K$34,IF(OR(5&lt;'[6]Tab4.4'!$K$34&gt;10),CONCATENATE("(",ROUND('[6]Tab4.4'!$K$34,1),")    "))))))</f>
        <v>10.5</v>
      </c>
      <c r="F34" s="112" t="n">
        <f aca="false">IF(OR('[6]Tab4.4'!$L$34=5,'[6]Tab4.4'!$L$34=6,'[6]Tab4.4'!$L$34=7,'[6]Tab4.4'!$L$34=8,'[6]Tab4.4'!$L$34=9),CONCATENATE("(",'[6]Tab4.4'!$L$34,",0)    "),IF(OR('[6]Tab4.4'!$L$34="-",'[6]Tab4.4'!$L$34=0,'[6]Tab4.4'!$L$34="x"),"-     ",IF('[6]Tab4.4'!$L$34&lt;5,"/     ",IF('[6]Tab4.4'!$L$34&gt;9.9,'[6]Tab4.4'!$L$34,IF(OR(5&lt;'[6]Tab4.4'!$L$34&gt;10),CONCATENATE("(",ROUND('[6]Tab4.4'!$L$34,1),")    "))))))</f>
        <v>0</v>
      </c>
      <c r="G34" s="112" t="str">
        <f aca="false">IF(OR('[6]Tab4.4'!$M$34=5,'[6]Tab4.4'!$M$34=6,'[6]Tab4.4'!$M$34=7,'[6]Tab4.4'!$M$34=8,'[6]Tab4.4'!$M$34=9),CONCATENATE("(",'[6]Tab4.4'!$M$34,",0)    "),IF(OR('[6]Tab4.4'!$M$34="-",'[6]Tab4.4'!$M$34=0,'[6]Tab4.4'!$M$34="x"),"-     ",IF('[6]Tab4.4'!$M$34&lt;5,"/     ",IF('[6]Tab4.4'!$M$34&gt;9.9,'[6]Tab4.4'!$M$34,IF(OR(5&lt;'[6]Tab4.4'!$M$34&gt;10),CONCATENATE("(",ROUND('[6]Tab4.4'!$M$34,1),")    "))))))</f>
        <v>/     </v>
      </c>
    </row>
    <row r="35" customFormat="false" ht="12.75" hidden="false" customHeight="false" outlineLevel="0" collapsed="false">
      <c r="A35" s="87" t="s">
        <v>227</v>
      </c>
      <c r="B35" s="112" t="n">
        <f aca="false">IF(OR('[6]Tab4.4'!$H$35=5,'[6]Tab4.4'!$H$35=6,'[6]Tab4.4'!$H$35=7,'[6]Tab4.4'!$H$35=8,'[6]Tab4.4'!$H$35=9),CONCATENATE("(",'[6]Tab4.4'!$H$35,",0)    "),IF(OR('[6]Tab4.4'!$H$35="-",'[6]Tab4.4'!$H$35=0,'[6]Tab4.4'!$H$35="x"),"-     ",IF('[6]Tab4.4'!$H$35&lt;5,"/     ",IF('[6]Tab4.4'!$H$35&gt;9.9,'[6]Tab4.4'!$H$35,IF(OR(5&lt;'[6]Tab4.4'!$H$35&gt;10),CONCATENATE("(",ROUND('[6]Tab4.4'!$H$35,1),")    "))))))</f>
        <v>32.1</v>
      </c>
      <c r="C35" s="112" t="n">
        <f aca="false">IF(OR('[6]Tab4.4'!$I$35=5,'[6]Tab4.4'!$I$35=6,'[6]Tab4.4'!$I$35=7,'[6]Tab4.4'!$I$35=8,'[6]Tab4.4'!$I$35=9),CONCATENATE("(",'[6]Tab4.4'!$I$35,",0)    "),IF(OR('[6]Tab4.4'!$I$35="-",'[6]Tab4.4'!$I$35=0,'[6]Tab4.4'!$I$35="x"),"-     ",IF('[6]Tab4.4'!$I$35&lt;5,"/     ",IF('[6]Tab4.4'!$I$35&gt;9.9,'[6]Tab4.4'!$I$35,IF(OR(5&lt;'[6]Tab4.4'!$I$35&gt;10),CONCATENATE("(",ROUND('[6]Tab4.4'!$I$35,1),")    "))))))</f>
        <v>10.3</v>
      </c>
      <c r="D35" s="112" t="n">
        <f aca="false">IF(OR('[6]Tab4.4'!$J$35=5,'[6]Tab4.4'!$J$35=6,'[6]Tab4.4'!$J$35=7,'[6]Tab4.4'!$J$35=8,'[6]Tab4.4'!$J$35=9),CONCATENATE("(",'[6]Tab4.4'!$J$35,",0)    "),IF(OR('[6]Tab4.4'!$J$35="-",'[6]Tab4.4'!$J$35=0,'[6]Tab4.4'!$J$35="x"),"-     ",IF('[6]Tab4.4'!$J$35&lt;5,"/     ",IF('[6]Tab4.4'!$J$35&gt;9.9,'[6]Tab4.4'!$J$35,IF(OR(5&lt;'[6]Tab4.4'!$J$35&gt;10),CONCATENATE("(",ROUND('[6]Tab4.4'!$J$35,1),")    "))))))</f>
        <v>21.8</v>
      </c>
      <c r="E35" s="112" t="n">
        <f aca="false">IF(OR('[6]Tab4.4'!$K$35=5,'[6]Tab4.4'!$K$35=6,'[6]Tab4.4'!$K$35=7,'[6]Tab4.4'!$K$35=8,'[6]Tab4.4'!$K$35=9),CONCATENATE("(",'[6]Tab4.4'!$K$35,",0)    "),IF(OR('[6]Tab4.4'!$K$35="-",'[6]Tab4.4'!$K$35=0,'[6]Tab4.4'!$K$35="x"),"-     ",IF('[6]Tab4.4'!$K$35&lt;5,"/     ",IF('[6]Tab4.4'!$K$35&gt;9.9,'[6]Tab4.4'!$K$35,IF(OR(5&lt;'[6]Tab4.4'!$K$35&gt;10),CONCATENATE("(",ROUND('[6]Tab4.4'!$K$35,1),")    "))))))</f>
        <v>11.7</v>
      </c>
      <c r="F35" s="112" t="n">
        <f aca="false">IF(OR('[6]Tab4.4'!$L$35=5,'[6]Tab4.4'!$L$35=6,'[6]Tab4.4'!$L$35=7,'[6]Tab4.4'!$L$35=8,'[6]Tab4.4'!$L$35=9),CONCATENATE("(",'[6]Tab4.4'!$L$35,",0)    "),IF(OR('[6]Tab4.4'!$L$35="-",'[6]Tab4.4'!$L$35=0,'[6]Tab4.4'!$L$35="x"),"-     ",IF('[6]Tab4.4'!$L$35&lt;5,"/     ",IF('[6]Tab4.4'!$L$35&gt;9.9,'[6]Tab4.4'!$L$35,IF(OR(5&lt;'[6]Tab4.4'!$L$35&gt;10),CONCATENATE("(",ROUND('[6]Tab4.4'!$L$35,1),")    "))))))</f>
        <v>0</v>
      </c>
      <c r="G35" s="112" t="str">
        <f aca="false">IF(OR('[6]Tab4.4'!$M$35=5,'[6]Tab4.4'!$M$35=6,'[6]Tab4.4'!$M$35=7,'[6]Tab4.4'!$M$35=8,'[6]Tab4.4'!$M$35=9),CONCATENATE("(",'[6]Tab4.4'!$M$35,",0)    "),IF(OR('[6]Tab4.4'!$M$35="-",'[6]Tab4.4'!$M$35=0,'[6]Tab4.4'!$M$35="x"),"-     ",IF('[6]Tab4.4'!$M$35&lt;5,"/     ",IF('[6]Tab4.4'!$M$35&gt;9.9,'[6]Tab4.4'!$M$35,IF(OR(5&lt;'[6]Tab4.4'!$M$35&gt;10),CONCATENATE("(",ROUND('[6]Tab4.4'!$M$35,1),")    "))))))</f>
        <v>/     </v>
      </c>
    </row>
    <row r="36" customFormat="false" ht="12.75" hidden="false" customHeight="false" outlineLevel="0" collapsed="false">
      <c r="A36" s="87" t="s">
        <v>488</v>
      </c>
      <c r="B36" s="112" t="n">
        <f aca="false">IF(OR('[6]Tab4.4'!$H$36=5,'[6]Tab4.4'!$H$36=6,'[6]Tab4.4'!$H$36=7,'[6]Tab4.4'!$H$36=8,'[6]Tab4.4'!$H$36=9),CONCATENATE("(",'[6]Tab4.4'!$H$36,",0)    "),IF(OR('[6]Tab4.4'!$H$36="-",'[6]Tab4.4'!$H$36=0,'[6]Tab4.4'!$H$36="x"),"-     ",IF('[6]Tab4.4'!$H$36&lt;5,"/     ",IF('[6]Tab4.4'!$H$36&gt;9.9,'[6]Tab4.4'!$H$36,IF(OR(5&lt;'[6]Tab4.4'!$H$36&gt;10),CONCATENATE("(",ROUND('[6]Tab4.4'!$H$36,1),")    "))))))</f>
        <v>19.2</v>
      </c>
      <c r="C36" s="112" t="n">
        <f aca="false">IF(OR('[6]Tab4.4'!$I$36=5,'[6]Tab4.4'!$I$36=6,'[6]Tab4.4'!$I$36=7,'[6]Tab4.4'!$I$36=8,'[6]Tab4.4'!$I$36=9),CONCATENATE("(",'[6]Tab4.4'!$I$36,",0)    "),IF(OR('[6]Tab4.4'!$I$36="-",'[6]Tab4.4'!$I$36=0,'[6]Tab4.4'!$I$36="x"),"-     ",IF('[6]Tab4.4'!$I$36&lt;5,"/     ",IF('[6]Tab4.4'!$I$36&gt;9.9,'[6]Tab4.4'!$I$36,IF(OR(5&lt;'[6]Tab4.4'!$I$36&gt;10),CONCATENATE("(",ROUND('[6]Tab4.4'!$I$36,1),")    "))))))</f>
        <v>0</v>
      </c>
      <c r="D36" s="112" t="n">
        <f aca="false">IF(OR('[6]Tab4.4'!$J$36=5,'[6]Tab4.4'!$J$36=6,'[6]Tab4.4'!$J$36=7,'[6]Tab4.4'!$J$36=8,'[6]Tab4.4'!$J$36=9),CONCATENATE("(",'[6]Tab4.4'!$J$36,",0)    "),IF(OR('[6]Tab4.4'!$J$36="-",'[6]Tab4.4'!$J$36=0,'[6]Tab4.4'!$J$36="x"),"-     ",IF('[6]Tab4.4'!$J$36&lt;5,"/     ",IF('[6]Tab4.4'!$J$36&gt;9.9,'[6]Tab4.4'!$J$36,IF(OR(5&lt;'[6]Tab4.4'!$J$36&gt;10),CONCATENATE("(",ROUND('[6]Tab4.4'!$J$36,1),")    "))))))</f>
        <v>13.4</v>
      </c>
      <c r="E36" s="112" t="n">
        <f aca="false">IF(OR('[6]Tab4.4'!$K$36=5,'[6]Tab4.4'!$K$36=6,'[6]Tab4.4'!$K$36=7,'[6]Tab4.4'!$K$36=8,'[6]Tab4.4'!$K$36=9),CONCATENATE("(",'[6]Tab4.4'!$K$36,",0)    "),IF(OR('[6]Tab4.4'!$K$36="-",'[6]Tab4.4'!$K$36=0,'[6]Tab4.4'!$K$36="x"),"-     ",IF('[6]Tab4.4'!$K$36&lt;5,"/     ",IF('[6]Tab4.4'!$K$36&gt;9.9,'[6]Tab4.4'!$K$36,IF(OR(5&lt;'[6]Tab4.4'!$K$36&gt;10),CONCATENATE("(",ROUND('[6]Tab4.4'!$K$36,1),")    "))))))</f>
        <v>0</v>
      </c>
      <c r="F36" s="112" t="n">
        <f aca="false">IF(OR('[6]Tab4.4'!$L$36=5,'[6]Tab4.4'!$L$36=6,'[6]Tab4.4'!$L$36=7,'[6]Tab4.4'!$L$36=8,'[6]Tab4.4'!$L$36=9),CONCATENATE("(",'[6]Tab4.4'!$L$36,",0)    "),IF(OR('[6]Tab4.4'!$L$36="-",'[6]Tab4.4'!$L$36=0,'[6]Tab4.4'!$L$36="x"),"-     ",IF('[6]Tab4.4'!$L$36&lt;5,"/     ",IF('[6]Tab4.4'!$L$36&gt;9.9,'[6]Tab4.4'!$L$36,IF(OR(5&lt;'[6]Tab4.4'!$L$36&gt;10),CONCATENATE("(",ROUND('[6]Tab4.4'!$L$36,1),")    "))))))</f>
        <v>0</v>
      </c>
      <c r="G36" s="112" t="str">
        <f aca="false">IF(OR('[6]Tab4.4'!$M$36=5,'[6]Tab4.4'!$M$36=6,'[6]Tab4.4'!$M$36=7,'[6]Tab4.4'!$M$36=8,'[6]Tab4.4'!$M$36=9),CONCATENATE("(",'[6]Tab4.4'!$M$36,",0)    "),IF(OR('[6]Tab4.4'!$M$36="-",'[6]Tab4.4'!$M$36=0,'[6]Tab4.4'!$M$36="x"),"-     ",IF('[6]Tab4.4'!$M$36&lt;5,"/     ",IF('[6]Tab4.4'!$M$36&gt;9.9,'[6]Tab4.4'!$M$36,IF(OR(5&lt;'[6]Tab4.4'!$M$36&gt;10),CONCATENATE("(",ROUND('[6]Tab4.4'!$M$36,1),")    "))))))</f>
        <v>/     </v>
      </c>
    </row>
    <row r="37" customFormat="false" ht="12.75" hidden="false" customHeight="false" outlineLevel="0" collapsed="false">
      <c r="A37" s="87" t="s">
        <v>489</v>
      </c>
      <c r="B37" s="112" t="n">
        <f aca="false">IF(OR('[6]Tab4.4'!$H$37=5,'[6]Tab4.4'!$H$37=6,'[6]Tab4.4'!$H$37=7,'[6]Tab4.4'!$H$37=8,'[6]Tab4.4'!$H$37=9),CONCATENATE("(",'[6]Tab4.4'!$H$37,",0)    "),IF(OR('[6]Tab4.4'!$H$37="-",'[6]Tab4.4'!$H$37=0,'[6]Tab4.4'!$H$37="x"),"-     ",IF('[6]Tab4.4'!$H$37&lt;5,"/     ",IF('[6]Tab4.4'!$H$37&gt;9.9,'[6]Tab4.4'!$H$37,IF(OR(5&lt;'[6]Tab4.4'!$H$37&gt;10),CONCATENATE("(",ROUND('[6]Tab4.4'!$H$37,1),")    "))))))</f>
        <v>19.7</v>
      </c>
      <c r="C37" s="112" t="n">
        <f aca="false">IF(OR('[6]Tab4.4'!$I$37=5,'[6]Tab4.4'!$I$37=6,'[6]Tab4.4'!$I$37=7,'[6]Tab4.4'!$I$37=8,'[6]Tab4.4'!$I$37=9),CONCATENATE("(",'[6]Tab4.4'!$I$37,",0)    "),IF(OR('[6]Tab4.4'!$I$37="-",'[6]Tab4.4'!$I$37=0,'[6]Tab4.4'!$I$37="x"),"-     ",IF('[6]Tab4.4'!$I$37&lt;5,"/     ",IF('[6]Tab4.4'!$I$37&gt;9.9,'[6]Tab4.4'!$I$37,IF(OR(5&lt;'[6]Tab4.4'!$I$37&gt;10),CONCATENATE("(",ROUND('[6]Tab4.4'!$I$37,1),")    "))))))</f>
        <v>0</v>
      </c>
      <c r="D37" s="112" t="n">
        <f aca="false">IF(OR('[6]Tab4.4'!$J$37=5,'[6]Tab4.4'!$J$37=6,'[6]Tab4.4'!$J$37=7,'[6]Tab4.4'!$J$37=8,'[6]Tab4.4'!$J$37=9),CONCATENATE("(",'[6]Tab4.4'!$J$37,",0)    "),IF(OR('[6]Tab4.4'!$J$37="-",'[6]Tab4.4'!$J$37=0,'[6]Tab4.4'!$J$37="x"),"-     ",IF('[6]Tab4.4'!$J$37&lt;5,"/     ",IF('[6]Tab4.4'!$J$37&gt;9.9,'[6]Tab4.4'!$J$37,IF(OR(5&lt;'[6]Tab4.4'!$J$37&gt;10),CONCATENATE("(",ROUND('[6]Tab4.4'!$J$37,1),")    "))))))</f>
        <v>13.5</v>
      </c>
      <c r="E37" s="112" t="n">
        <f aca="false">IF(OR('[6]Tab4.4'!$K$37=5,'[6]Tab4.4'!$K$37=6,'[6]Tab4.4'!$K$37=7,'[6]Tab4.4'!$K$37=8,'[6]Tab4.4'!$K$37=9),CONCATENATE("(",'[6]Tab4.4'!$K$37,",0)    "),IF(OR('[6]Tab4.4'!$K$37="-",'[6]Tab4.4'!$K$37=0,'[6]Tab4.4'!$K$37="x"),"-     ",IF('[6]Tab4.4'!$K$37&lt;5,"/     ",IF('[6]Tab4.4'!$K$37&gt;9.9,'[6]Tab4.4'!$K$37,IF(OR(5&lt;'[6]Tab4.4'!$K$37&gt;10),CONCATENATE("(",ROUND('[6]Tab4.4'!$K$37,1),")    "))))))</f>
        <v>0</v>
      </c>
      <c r="F37" s="112" t="n">
        <f aca="false">IF(OR('[6]Tab4.4'!$L$37=5,'[6]Tab4.4'!$L$37=6,'[6]Tab4.4'!$L$37=7,'[6]Tab4.4'!$L$37=8,'[6]Tab4.4'!$L$37=9),CONCATENATE("(",'[6]Tab4.4'!$L$37,",0)    "),IF(OR('[6]Tab4.4'!$L$37="-",'[6]Tab4.4'!$L$37=0,'[6]Tab4.4'!$L$37="x"),"-     ",IF('[6]Tab4.4'!$L$37&lt;5,"/     ",IF('[6]Tab4.4'!$L$37&gt;9.9,'[6]Tab4.4'!$L$37,IF(OR(5&lt;'[6]Tab4.4'!$L$37&gt;10),CONCATENATE("(",ROUND('[6]Tab4.4'!$L$37,1),")    "))))))</f>
        <v>0</v>
      </c>
      <c r="G37" s="112" t="str">
        <f aca="false">IF(OR('[6]Tab4.4'!$M$37=5,'[6]Tab4.4'!$M$37=6,'[6]Tab4.4'!$M$37=7,'[6]Tab4.4'!$M$37=8,'[6]Tab4.4'!$M$37=9),CONCATENATE("(",'[6]Tab4.4'!$M$37,",0)    "),IF(OR('[6]Tab4.4'!$M$37="-",'[6]Tab4.4'!$M$37=0,'[6]Tab4.4'!$M$37="x"),"-     ",IF('[6]Tab4.4'!$M$37&lt;5,"/     ",IF('[6]Tab4.4'!$M$37&gt;9.9,'[6]Tab4.4'!$M$37,IF(OR(5&lt;'[6]Tab4.4'!$M$37&gt;10),CONCATENATE("(",ROUND('[6]Tab4.4'!$M$37,1),")    "))))))</f>
        <v>/     </v>
      </c>
    </row>
    <row r="38" customFormat="false" ht="12.75" hidden="false" customHeight="false" outlineLevel="0" collapsed="false">
      <c r="A38" s="87" t="s">
        <v>490</v>
      </c>
      <c r="B38" s="112"/>
      <c r="C38" s="112"/>
      <c r="D38" s="112"/>
      <c r="E38" s="112"/>
      <c r="F38" s="112"/>
      <c r="G38" s="112"/>
    </row>
    <row r="39" customFormat="false" ht="12.75" hidden="false" customHeight="false" outlineLevel="0" collapsed="false">
      <c r="A39" s="72" t="s">
        <v>182</v>
      </c>
      <c r="B39" s="115" t="n">
        <f aca="false">IF(OR('[6]Tab4.4'!$H$39=5,'[6]Tab4.4'!$H$39=6,'[6]Tab4.4'!$H$39=7,'[6]Tab4.4'!$H$39=8,'[6]Tab4.4'!$H$39=9),CONCATENATE("(",'[6]Tab4.4'!$H$39,",0)    "),IF(OR('[6]Tab4.4'!$H$39="-",'[6]Tab4.4'!$H$39=0,'[6]Tab4.4'!$H$39="x"),"-     ",IF('[6]Tab4.4'!$H$39&lt;5,"/     ",IF('[6]Tab4.4'!$H$39&gt;9.9,'[6]Tab4.4'!$H$39,IF(OR(5&lt;'[6]Tab4.4'!$H$39&gt;10),CONCATENATE("(",ROUND('[6]Tab4.4'!$H$39,1),")    "))))))</f>
        <v>282</v>
      </c>
      <c r="C39" s="115" t="n">
        <f aca="false">IF(OR('[6]Tab4.4'!$I$39=5,'[6]Tab4.4'!$I$39=6,'[6]Tab4.4'!$I$39=7,'[6]Tab4.4'!$I$39=8,'[6]Tab4.4'!$I$39=9),CONCATENATE("(",'[6]Tab4.4'!$I$39,",0)    "),IF(OR('[6]Tab4.4'!$I$39="-",'[6]Tab4.4'!$I$39=0,'[6]Tab4.4'!$I$39="x"),"-     ",IF('[6]Tab4.4'!$I$39&lt;5,"/     ",IF('[6]Tab4.4'!$I$39&gt;9.9,'[6]Tab4.4'!$I$39,IF(OR(5&lt;'[6]Tab4.4'!$I$39&gt;10),CONCATENATE("(",ROUND('[6]Tab4.4'!$I$39,1),")    "))))))</f>
        <v>94.8</v>
      </c>
      <c r="D39" s="115" t="n">
        <f aca="false">IF(OR('[6]Tab4.4'!$J$39=5,'[6]Tab4.4'!$J$39=6,'[6]Tab4.4'!$J$39=7,'[6]Tab4.4'!$J$39=8,'[6]Tab4.4'!$J$39=9),CONCATENATE("(",'[6]Tab4.4'!$J$39,",0)    "),IF(OR('[6]Tab4.4'!$J$39="-",'[6]Tab4.4'!$J$39=0,'[6]Tab4.4'!$J$39="x"),"-     ",IF('[6]Tab4.4'!$J$39&lt;5,"/     ",IF('[6]Tab4.4'!$J$39&gt;9.9,'[6]Tab4.4'!$J$39,IF(OR(5&lt;'[6]Tab4.4'!$J$39&gt;10),CONCATENATE("(",ROUND('[6]Tab4.4'!$J$39,1),")    "))))))</f>
        <v>187.2</v>
      </c>
      <c r="E39" s="115" t="n">
        <f aca="false">IF(OR('[6]Tab4.4'!$K$39=5,'[6]Tab4.4'!$K$39=6,'[6]Tab4.4'!$K$39=7,'[6]Tab4.4'!$K$39=8,'[6]Tab4.4'!$K$39=9),CONCATENATE("(",'[6]Tab4.4'!$K$39,",0)    "),IF(OR('[6]Tab4.4'!$K$39="-",'[6]Tab4.4'!$K$39=0,'[6]Tab4.4'!$K$39="x"),"-     ",IF('[6]Tab4.4'!$K$39&lt;5,"/     ",IF('[6]Tab4.4'!$K$39&gt;9.9,'[6]Tab4.4'!$K$39,IF(OR(5&lt;'[6]Tab4.4'!$K$39&gt;10),CONCATENATE("(",ROUND('[6]Tab4.4'!$K$39,1),")    "))))))</f>
        <v>103.8</v>
      </c>
      <c r="F39" s="115" t="n">
        <f aca="false">IF(OR('[6]Tab4.4'!$L$39=5,'[6]Tab4.4'!$L$39=6,'[6]Tab4.4'!$L$39=7,'[6]Tab4.4'!$L$39=8,'[6]Tab4.4'!$L$39=9),CONCATENATE("(",'[6]Tab4.4'!$L$39,",0)    "),IF(OR('[6]Tab4.4'!$L$39="-",'[6]Tab4.4'!$L$39=0,'[6]Tab4.4'!$L$39="x"),"-     ",IF('[6]Tab4.4'!$L$39&lt;5,"/     ",IF('[6]Tab4.4'!$L$39&gt;9.9,'[6]Tab4.4'!$L$39,IF(OR(5&lt;'[6]Tab4.4'!$L$39&gt;10),CONCATENATE("(",ROUND('[6]Tab4.4'!$L$39,1),")    "))))))</f>
        <v>71.7</v>
      </c>
      <c r="G39" s="115" t="n">
        <f aca="false">IF(OR('[6]Tab4.4'!$M$39=5,'[6]Tab4.4'!$M$39=6,'[6]Tab4.4'!$M$39=7,'[6]Tab4.4'!$M$39=8,'[6]Tab4.4'!$M$39=9),CONCATENATE("(",'[6]Tab4.4'!$M$39,",0)    "),IF(OR('[6]Tab4.4'!$M$39="-",'[6]Tab4.4'!$M$39=0,'[6]Tab4.4'!$M$39="x"),"-     ",IF('[6]Tab4.4'!$M$39&lt;5,"/     ",IF('[6]Tab4.4'!$M$39&gt;9.9,'[6]Tab4.4'!$M$39,IF(OR(5&lt;'[6]Tab4.4'!$M$39&gt;10),CONCATENATE("(",ROUND('[6]Tab4.4'!$M$39,1),")    "))))))</f>
        <v>11.7</v>
      </c>
    </row>
    <row r="40" customFormat="false" ht="12.75" hidden="false" customHeight="false" outlineLevel="0" collapsed="false">
      <c r="B40" s="92"/>
      <c r="C40" s="92"/>
      <c r="D40" s="92"/>
      <c r="E40" s="92"/>
      <c r="F40" s="92"/>
      <c r="G40" s="92"/>
    </row>
    <row r="41" customFormat="false" ht="12.75" hidden="false" customHeight="true" outlineLevel="0" collapsed="false">
      <c r="A41" s="64" t="s">
        <v>483</v>
      </c>
      <c r="B41" s="64"/>
      <c r="C41" s="64"/>
      <c r="D41" s="64"/>
      <c r="E41" s="64"/>
      <c r="F41" s="64"/>
      <c r="G41" s="64"/>
    </row>
    <row r="42" customFormat="false" ht="12.75" hidden="false" customHeight="false" outlineLevel="0" collapsed="false">
      <c r="A42" s="200"/>
      <c r="B42" s="101"/>
      <c r="C42" s="101"/>
      <c r="D42" s="101"/>
      <c r="E42" s="101"/>
      <c r="F42" s="101"/>
      <c r="G42" s="101"/>
    </row>
    <row r="43" customFormat="false" ht="12.75" hidden="false" customHeight="false" outlineLevel="0" collapsed="false">
      <c r="A43" s="87" t="s">
        <v>486</v>
      </c>
      <c r="B43" s="112" t="str">
        <f aca="false">IF(OR('[6]Tab4.4'!$H$43=5,'[6]Tab4.4'!$H$43=6,'[6]Tab4.4'!$H$43=7,'[6]Tab4.4'!$H$43=8,'[6]Tab4.4'!$H$43=9),CONCATENATE("(",'[6]Tab4.4'!$H$43,",0)    "),IF(OR('[6]Tab4.4'!$H$43="-",'[6]Tab4.4'!$H$43=0,'[6]Tab4.4'!$H$43="x"),"-     ",IF('[6]Tab4.4'!$H$43&lt;5,"/     ",IF('[6]Tab4.4'!$H$43&gt;9.9,'[6]Tab4.4'!$H$43,IF(OR(5&lt;'[6]Tab4.4'!$H$43&gt;10),CONCATENATE("(",ROUND('[6]Tab4.4'!$H$43,1),")    "))))))</f>
        <v>/     </v>
      </c>
      <c r="C43" s="112" t="str">
        <f aca="false">IF(OR('[6]Tab4.4'!$I$43=5,'[6]Tab4.4'!$I$43=6,'[6]Tab4.4'!$I$43=7,'[6]Tab4.4'!$I$43=8,'[6]Tab4.4'!$I$43=9),CONCATENATE("(",'[6]Tab4.4'!$I$43,",0)    "),IF(OR('[6]Tab4.4'!$I$43="-",'[6]Tab4.4'!$I$43=0,'[6]Tab4.4'!$I$43="x"),"-     ",IF('[6]Tab4.4'!$I$43&lt;5,"/     ",IF('[6]Tab4.4'!$I$43&gt;9.9,'[6]Tab4.4'!$I$43,IF(OR(5&lt;'[6]Tab4.4'!$I$43&gt;10),CONCATENATE("(",ROUND('[6]Tab4.4'!$I$43,1),")    "))))))</f>
        <v>/     </v>
      </c>
      <c r="D43" s="112" t="str">
        <f aca="false">IF(OR('[6]Tab4.4'!$J$43=5,'[6]Tab4.4'!$J$43=6,'[6]Tab4.4'!$J$43=7,'[6]Tab4.4'!$J$43=8,'[6]Tab4.4'!$J$43=9),CONCATENATE("(",'[6]Tab4.4'!$J$43,",0)    "),IF(OR('[6]Tab4.4'!$J$43="-",'[6]Tab4.4'!$J$43=0,'[6]Tab4.4'!$J$43="x"),"-     ",IF('[6]Tab4.4'!$J$43&lt;5,"/     ",IF('[6]Tab4.4'!$J$43&gt;9.9,'[6]Tab4.4'!$J$43,IF(OR(5&lt;'[6]Tab4.4'!$J$43&gt;10),CONCATENATE("(",ROUND('[6]Tab4.4'!$J$43,1),")    "))))))</f>
        <v>-     </v>
      </c>
      <c r="E43" s="112" t="str">
        <f aca="false">IF(OR('[6]Tab4.4'!$K$43=5,'[6]Tab4.4'!$K$43=6,'[6]Tab4.4'!$K$43=7,'[6]Tab4.4'!$K$43=8,'[6]Tab4.4'!$K$43=9),CONCATENATE("(",'[6]Tab4.4'!$K$43,",0)    "),IF(OR('[6]Tab4.4'!$K$43="-",'[6]Tab4.4'!$K$43=0,'[6]Tab4.4'!$K$43="x"),"-     ",IF('[6]Tab4.4'!$K$43&lt;5,"/     ",IF('[6]Tab4.4'!$K$43&gt;9.9,'[6]Tab4.4'!$K$43,IF(OR(5&lt;'[6]Tab4.4'!$K$43&gt;10),CONCATENATE("(",ROUND('[6]Tab4.4'!$K$43,1),")    "))))))</f>
        <v>-     </v>
      </c>
      <c r="F43" s="112" t="str">
        <f aca="false">IF(OR('[6]Tab4.4'!$L$43=5,'[6]Tab4.4'!$L$43=6,'[6]Tab4.4'!$L$43=7,'[6]Tab4.4'!$L$43=8,'[6]Tab4.4'!$L$43=9),CONCATENATE("(",'[6]Tab4.4'!$L$43,",0)    "),IF(OR('[6]Tab4.4'!$L$43="-",'[6]Tab4.4'!$L$43=0,'[6]Tab4.4'!$L$43="x"),"-     ",IF('[6]Tab4.4'!$L$43&lt;5,"/     ",IF('[6]Tab4.4'!$L$43&gt;9.9,'[6]Tab4.4'!$L$43,IF(OR(5&lt;'[6]Tab4.4'!$L$43&gt;10),CONCATENATE("(",ROUND('[6]Tab4.4'!$L$43,1),")    "))))))</f>
        <v>-     </v>
      </c>
      <c r="G43" s="112" t="str">
        <f aca="false">IF(OR('[6]Tab4.4'!$M$43=5,'[6]Tab4.4'!$M$43=6,'[6]Tab4.4'!$M$43=7,'[6]Tab4.4'!$M$43=8,'[6]Tab4.4'!$M$43=9),CONCATENATE("(",'[6]Tab4.4'!$M$43,",0)    "),IF(OR('[6]Tab4.4'!$M$43="-",'[6]Tab4.4'!$M$43=0,'[6]Tab4.4'!$M$43="x"),"-     ",IF('[6]Tab4.4'!$M$43&lt;5,"/     ",IF('[6]Tab4.4'!$M$43&gt;9.9,'[6]Tab4.4'!$M$43,IF(OR(5&lt;'[6]Tab4.4'!$M$43&gt;10),CONCATENATE("(",ROUND('[6]Tab4.4'!$M$43,1),")    "))))))</f>
        <v>-     </v>
      </c>
    </row>
    <row r="44" customFormat="false" ht="12.75" hidden="false" customHeight="false" outlineLevel="0" collapsed="false">
      <c r="A44" s="87" t="s">
        <v>487</v>
      </c>
      <c r="B44" s="112" t="n">
        <f aca="false">IF(OR('[6]Tab4.4'!$H$44=5,'[6]Tab4.4'!$H$44=6,'[6]Tab4.4'!$H$44=7,'[6]Tab4.4'!$H$44=8,'[6]Tab4.4'!$H$44=9),CONCATENATE("(",'[6]Tab4.4'!$H$44,",0)    "),IF(OR('[6]Tab4.4'!$H$44="-",'[6]Tab4.4'!$H$44=0,'[6]Tab4.4'!$H$44="x"),"-     ",IF('[6]Tab4.4'!$H$44&lt;5,"/     ",IF('[6]Tab4.4'!$H$44&gt;9.9,'[6]Tab4.4'!$H$44,IF(OR(5&lt;'[6]Tab4.4'!$H$44&gt;10),CONCATENATE("(",ROUND('[6]Tab4.4'!$H$44,1),")    "))))))</f>
        <v>13.4</v>
      </c>
      <c r="C44" s="112" t="n">
        <f aca="false">IF(OR('[6]Tab4.4'!$I$44=5,'[6]Tab4.4'!$I$44=6,'[6]Tab4.4'!$I$44=7,'[6]Tab4.4'!$I$44=8,'[6]Tab4.4'!$I$44=9),CONCATENATE("(",'[6]Tab4.4'!$I$44,",0)    "),IF(OR('[6]Tab4.4'!$I$44="-",'[6]Tab4.4'!$I$44=0,'[6]Tab4.4'!$I$44="x"),"-     ",IF('[6]Tab4.4'!$I$44&lt;5,"/     ",IF('[6]Tab4.4'!$I$44&gt;9.9,'[6]Tab4.4'!$I$44,IF(OR(5&lt;'[6]Tab4.4'!$I$44&gt;10),CONCATENATE("(",ROUND('[6]Tab4.4'!$I$44,1),")    "))))))</f>
        <v>12.7</v>
      </c>
      <c r="D44" s="112" t="str">
        <f aca="false">IF(OR('[6]Tab4.4'!$J$44=5,'[6]Tab4.4'!$J$44=6,'[6]Tab4.4'!$J$44=7,'[6]Tab4.4'!$J$44=8,'[6]Tab4.4'!$J$44=9),CONCATENATE("(",'[6]Tab4.4'!$J$44,",0)    "),IF(OR('[6]Tab4.4'!$J$44="-",'[6]Tab4.4'!$J$44=0,'[6]Tab4.4'!$J$44="x"),"-     ",IF('[6]Tab4.4'!$J$44&lt;5,"/     ",IF('[6]Tab4.4'!$J$44&gt;9.9,'[6]Tab4.4'!$J$44,IF(OR(5&lt;'[6]Tab4.4'!$J$44&gt;10),CONCATENATE("(",ROUND('[6]Tab4.4'!$J$44,1),")    "))))))</f>
        <v>/     </v>
      </c>
      <c r="E44" s="112" t="str">
        <f aca="false">IF(OR('[6]Tab4.4'!$K$44=5,'[6]Tab4.4'!$K$44=6,'[6]Tab4.4'!$K$44=7,'[6]Tab4.4'!$K$44=8,'[6]Tab4.4'!$K$44=9),CONCATENATE("(",'[6]Tab4.4'!$K$44,",0)    "),IF(OR('[6]Tab4.4'!$K$44="-",'[6]Tab4.4'!$K$44=0,'[6]Tab4.4'!$K$44="x"),"-     ",IF('[6]Tab4.4'!$K$44&lt;5,"/     ",IF('[6]Tab4.4'!$K$44&gt;9.9,'[6]Tab4.4'!$K$44,IF(OR(5&lt;'[6]Tab4.4'!$K$44&gt;10),CONCATENATE("(",ROUND('[6]Tab4.4'!$K$44,1),")    "))))))</f>
        <v>/     </v>
      </c>
      <c r="F44" s="112" t="str">
        <f aca="false">IF(OR('[6]Tab4.4'!$L$44=5,'[6]Tab4.4'!$L$44=6,'[6]Tab4.4'!$L$44=7,'[6]Tab4.4'!$L$44=8,'[6]Tab4.4'!$L$44=9),CONCATENATE("(",'[6]Tab4.4'!$L$44,",0)    "),IF(OR('[6]Tab4.4'!$L$44="-",'[6]Tab4.4'!$L$44=0,'[6]Tab4.4'!$L$44="x"),"-     ",IF('[6]Tab4.4'!$L$44&lt;5,"/     ",IF('[6]Tab4.4'!$L$44&gt;9.9,'[6]Tab4.4'!$L$44,IF(OR(5&lt;'[6]Tab4.4'!$L$44&gt;10),CONCATENATE("(",ROUND('[6]Tab4.4'!$L$44,1),")    "))))))</f>
        <v>/     </v>
      </c>
      <c r="G44" s="112" t="str">
        <f aca="false">IF(OR('[6]Tab4.4'!$M$44=5,'[6]Tab4.4'!$M$44=6,'[6]Tab4.4'!$M$44=7,'[6]Tab4.4'!$M$44=8,'[6]Tab4.4'!$M$44=9),CONCATENATE("(",'[6]Tab4.4'!$M$44,",0)    "),IF(OR('[6]Tab4.4'!$M$44="-",'[6]Tab4.4'!$M$44=0,'[6]Tab4.4'!$M$44="x"),"-     ",IF('[6]Tab4.4'!$M$44&lt;5,"/     ",IF('[6]Tab4.4'!$M$44&gt;9.9,'[6]Tab4.4'!$M$44,IF(OR(5&lt;'[6]Tab4.4'!$M$44&gt;10),CONCATENATE("(",ROUND('[6]Tab4.4'!$M$44,1),")    "))))))</f>
        <v>-     </v>
      </c>
    </row>
    <row r="45" customFormat="false" ht="12.75" hidden="false" customHeight="false" outlineLevel="0" collapsed="false">
      <c r="A45" s="87" t="s">
        <v>327</v>
      </c>
      <c r="B45" s="112" t="n">
        <f aca="false">IF(OR('[6]Tab4.4'!$H$45=5,'[6]Tab4.4'!$H$45=6,'[6]Tab4.4'!$H$45=7,'[6]Tab4.4'!$H$45=8,'[6]Tab4.4'!$H$45=9),CONCATENATE("(",'[6]Tab4.4'!$H$45,",0)    "),IF(OR('[6]Tab4.4'!$H$45="-",'[6]Tab4.4'!$H$45=0,'[6]Tab4.4'!$H$45="x"),"-     ",IF('[6]Tab4.4'!$H$45&lt;5,"/     ",IF('[6]Tab4.4'!$H$45&gt;9.9,'[6]Tab4.4'!$H$45,IF(OR(5&lt;'[6]Tab4.4'!$H$45&gt;10),CONCATENATE("(",ROUND('[6]Tab4.4'!$H$45,1),")    "))))))</f>
        <v>18.2</v>
      </c>
      <c r="C45" s="112" t="n">
        <f aca="false">IF(OR('[6]Tab4.4'!$I$45=5,'[6]Tab4.4'!$I$45=6,'[6]Tab4.4'!$I$45=7,'[6]Tab4.4'!$I$45=8,'[6]Tab4.4'!$I$45=9),CONCATENATE("(",'[6]Tab4.4'!$I$45,",0)    "),IF(OR('[6]Tab4.4'!$I$45="-",'[6]Tab4.4'!$I$45=0,'[6]Tab4.4'!$I$45="x"),"-     ",IF('[6]Tab4.4'!$I$45&lt;5,"/     ",IF('[6]Tab4.4'!$I$45&gt;9.9,'[6]Tab4.4'!$I$45,IF(OR(5&lt;'[6]Tab4.4'!$I$45&gt;10),CONCATENATE("(",ROUND('[6]Tab4.4'!$I$45,1),")    "))))))</f>
        <v>15.3</v>
      </c>
      <c r="D45" s="112" t="str">
        <f aca="false">IF(OR('[6]Tab4.4'!$J$45=5,'[6]Tab4.4'!$J$45=6,'[6]Tab4.4'!$J$45=7,'[6]Tab4.4'!$J$45=8,'[6]Tab4.4'!$J$45=9),CONCATENATE("(",'[6]Tab4.4'!$J$45,",0)    "),IF(OR('[6]Tab4.4'!$J$45="-",'[6]Tab4.4'!$J$45=0,'[6]Tab4.4'!$J$45="x"),"-     ",IF('[6]Tab4.4'!$J$45&lt;5,"/     ",IF('[6]Tab4.4'!$J$45&gt;9.9,'[6]Tab4.4'!$J$45,IF(OR(5&lt;'[6]Tab4.4'!$J$45&gt;10),CONCATENATE("(",ROUND('[6]Tab4.4'!$J$45,1),")    "))))))</f>
        <v>/     </v>
      </c>
      <c r="E45" s="112" t="str">
        <f aca="false">IF(OR('[6]Tab4.4'!$K$45=5,'[6]Tab4.4'!$K$45=6,'[6]Tab4.4'!$K$45=7,'[6]Tab4.4'!$K$45=8,'[6]Tab4.4'!$K$45=9),CONCATENATE("(",'[6]Tab4.4'!$K$45,",0)    "),IF(OR('[6]Tab4.4'!$K$45="-",'[6]Tab4.4'!$K$45=0,'[6]Tab4.4'!$K$45="x"),"-     ",IF('[6]Tab4.4'!$K$45&lt;5,"/     ",IF('[6]Tab4.4'!$K$45&gt;9.9,'[6]Tab4.4'!$K$45,IF(OR(5&lt;'[6]Tab4.4'!$K$45&gt;10),CONCATENATE("(",ROUND('[6]Tab4.4'!$K$45,1),")    "))))))</f>
        <v>/     </v>
      </c>
      <c r="F45" s="112" t="str">
        <f aca="false">IF(OR('[6]Tab4.4'!$L$45=5,'[6]Tab4.4'!$L$45=6,'[6]Tab4.4'!$L$45=7,'[6]Tab4.4'!$L$45=8,'[6]Tab4.4'!$L$45=9),CONCATENATE("(",'[6]Tab4.4'!$L$45,",0)    "),IF(OR('[6]Tab4.4'!$L$45="-",'[6]Tab4.4'!$L$45=0,'[6]Tab4.4'!$L$45="x"),"-     ",IF('[6]Tab4.4'!$L$45&lt;5,"/     ",IF('[6]Tab4.4'!$L$45&gt;9.9,'[6]Tab4.4'!$L$45,IF(OR(5&lt;'[6]Tab4.4'!$L$45&gt;10),CONCATENATE("(",ROUND('[6]Tab4.4'!$L$45,1),")    "))))))</f>
        <v>/     </v>
      </c>
      <c r="G45" s="112" t="str">
        <f aca="false">IF(OR('[6]Tab4.4'!$M$45=5,'[6]Tab4.4'!$M$45=6,'[6]Tab4.4'!$M$45=7,'[6]Tab4.4'!$M$45=8,'[6]Tab4.4'!$M$45=9),CONCATENATE("(",'[6]Tab4.4'!$M$45,",0)    "),IF(OR('[6]Tab4.4'!$M$45="-",'[6]Tab4.4'!$M$45=0,'[6]Tab4.4'!$M$45="x"),"-     ",IF('[6]Tab4.4'!$M$45&lt;5,"/     ",IF('[6]Tab4.4'!$M$45&gt;9.9,'[6]Tab4.4'!$M$45,IF(OR(5&lt;'[6]Tab4.4'!$M$45&gt;10),CONCATENATE("(",ROUND('[6]Tab4.4'!$M$45,1),")    "))))))</f>
        <v>-     </v>
      </c>
    </row>
    <row r="46" customFormat="false" ht="12.75" hidden="false" customHeight="false" outlineLevel="0" collapsed="false">
      <c r="A46" s="87" t="s">
        <v>328</v>
      </c>
      <c r="B46" s="112" t="n">
        <f aca="false">IF(OR('[6]Tab4.4'!$H$46=5,'[6]Tab4.4'!$H$46=6,'[6]Tab4.4'!$H$46=7,'[6]Tab4.4'!$H$46=8,'[6]Tab4.4'!$H$46=9),CONCATENATE("(",'[6]Tab4.4'!$H$46,",0)    "),IF(OR('[6]Tab4.4'!$H$46="-",'[6]Tab4.4'!$H$46=0,'[6]Tab4.4'!$H$46="x"),"-     ",IF('[6]Tab4.4'!$H$46&lt;5,"/     ",IF('[6]Tab4.4'!$H$46&gt;9.9,'[6]Tab4.4'!$H$46,IF(OR(5&lt;'[6]Tab4.4'!$H$46&gt;10),CONCATENATE("(",ROUND('[6]Tab4.4'!$H$46,1),")    "))))))</f>
        <v>23.6</v>
      </c>
      <c r="C46" s="112" t="n">
        <f aca="false">IF(OR('[6]Tab4.4'!$I$46=5,'[6]Tab4.4'!$I$46=6,'[6]Tab4.4'!$I$46=7,'[6]Tab4.4'!$I$46=8,'[6]Tab4.4'!$I$46=9),CONCATENATE("(",'[6]Tab4.4'!$I$46,",0)    "),IF(OR('[6]Tab4.4'!$I$46="-",'[6]Tab4.4'!$I$46=0,'[6]Tab4.4'!$I$46="x"),"-     ",IF('[6]Tab4.4'!$I$46&lt;5,"/     ",IF('[6]Tab4.4'!$I$46&gt;9.9,'[6]Tab4.4'!$I$46,IF(OR(5&lt;'[6]Tab4.4'!$I$46&gt;10),CONCATENATE("(",ROUND('[6]Tab4.4'!$I$46,1),")    "))))))</f>
        <v>18</v>
      </c>
      <c r="D46" s="112" t="n">
        <f aca="false">IF(OR('[6]Tab4.4'!$J$46=5,'[6]Tab4.4'!$J$46=6,'[6]Tab4.4'!$J$46=7,'[6]Tab4.4'!$J$46=8,'[6]Tab4.4'!$J$46=9),CONCATENATE("(",'[6]Tab4.4'!$J$46,",0)    "),IF(OR('[6]Tab4.4'!$J$46="-",'[6]Tab4.4'!$J$46=0,'[6]Tab4.4'!$J$46="x"),"-     ",IF('[6]Tab4.4'!$J$46&lt;5,"/     ",IF('[6]Tab4.4'!$J$46&gt;9.9,'[6]Tab4.4'!$J$46,IF(OR(5&lt;'[6]Tab4.4'!$J$46&gt;10),CONCATENATE("(",ROUND('[6]Tab4.4'!$J$46,1),")    "))))))</f>
        <v>0</v>
      </c>
      <c r="E46" s="112" t="str">
        <f aca="false">IF(OR('[6]Tab4.4'!$K$46=5,'[6]Tab4.4'!$K$46=6,'[6]Tab4.4'!$K$46=7,'[6]Tab4.4'!$K$46=8,'[6]Tab4.4'!$K$46=9),CONCATENATE("(",'[6]Tab4.4'!$K$46,",0)    "),IF(OR('[6]Tab4.4'!$K$46="-",'[6]Tab4.4'!$K$46=0,'[6]Tab4.4'!$K$46="x"),"-     ",IF('[6]Tab4.4'!$K$46&lt;5,"/     ",IF('[6]Tab4.4'!$K$46&gt;9.9,'[6]Tab4.4'!$K$46,IF(OR(5&lt;'[6]Tab4.4'!$K$46&gt;10),CONCATENATE("(",ROUND('[6]Tab4.4'!$K$46,1),")    "))))))</f>
        <v>/     </v>
      </c>
      <c r="F46" s="112" t="str">
        <f aca="false">IF(OR('[6]Tab4.4'!$L$46=5,'[6]Tab4.4'!$L$46=6,'[6]Tab4.4'!$L$46=7,'[6]Tab4.4'!$L$46=8,'[6]Tab4.4'!$L$46=9),CONCATENATE("(",'[6]Tab4.4'!$L$46,",0)    "),IF(OR('[6]Tab4.4'!$L$46="-",'[6]Tab4.4'!$L$46=0,'[6]Tab4.4'!$L$46="x"),"-     ",IF('[6]Tab4.4'!$L$46&lt;5,"/     ",IF('[6]Tab4.4'!$L$46&gt;9.9,'[6]Tab4.4'!$L$46,IF(OR(5&lt;'[6]Tab4.4'!$L$46&gt;10),CONCATENATE("(",ROUND('[6]Tab4.4'!$L$46,1),")    "))))))</f>
        <v>/     </v>
      </c>
      <c r="G46" s="112" t="str">
        <f aca="false">IF(OR('[6]Tab4.4'!$M$46=5,'[6]Tab4.4'!$M$46=6,'[6]Tab4.4'!$M$46=7,'[6]Tab4.4'!$M$46=8,'[6]Tab4.4'!$M$46=9),CONCATENATE("(",'[6]Tab4.4'!$M$46,",0)    "),IF(OR('[6]Tab4.4'!$M$46="-",'[6]Tab4.4'!$M$46=0,'[6]Tab4.4'!$M$46="x"),"-     ",IF('[6]Tab4.4'!$M$46&lt;5,"/     ",IF('[6]Tab4.4'!$M$46&gt;9.9,'[6]Tab4.4'!$M$46,IF(OR(5&lt;'[6]Tab4.4'!$M$46&gt;10),CONCATENATE("(",ROUND('[6]Tab4.4'!$M$46,1),")    "))))))</f>
        <v>/     </v>
      </c>
    </row>
    <row r="47" customFormat="false" ht="12.75" hidden="false" customHeight="false" outlineLevel="0" collapsed="false">
      <c r="A47" s="87" t="s">
        <v>329</v>
      </c>
      <c r="B47" s="112" t="n">
        <f aca="false">IF(OR('[6]Tab4.4'!$H$47=5,'[6]Tab4.4'!$H$47=6,'[6]Tab4.4'!$H$47=7,'[6]Tab4.4'!$H$47=8,'[6]Tab4.4'!$H$47=9),CONCATENATE("(",'[6]Tab4.4'!$H$47,",0)    "),IF(OR('[6]Tab4.4'!$H$47="-",'[6]Tab4.4'!$H$47=0,'[6]Tab4.4'!$H$47="x"),"-     ",IF('[6]Tab4.4'!$H$47&lt;5,"/     ",IF('[6]Tab4.4'!$H$47&gt;9.9,'[6]Tab4.4'!$H$47,IF(OR(5&lt;'[6]Tab4.4'!$H$47&gt;10),CONCATENATE("(",ROUND('[6]Tab4.4'!$H$47,1),")    "))))))</f>
        <v>29.9</v>
      </c>
      <c r="C47" s="112" t="n">
        <f aca="false">IF(OR('[6]Tab4.4'!$I$47=5,'[6]Tab4.4'!$I$47=6,'[6]Tab4.4'!$I$47=7,'[6]Tab4.4'!$I$47=8,'[6]Tab4.4'!$I$47=9),CONCATENATE("(",'[6]Tab4.4'!$I$47,",0)    "),IF(OR('[6]Tab4.4'!$I$47="-",'[6]Tab4.4'!$I$47=0,'[6]Tab4.4'!$I$47="x"),"-     ",IF('[6]Tab4.4'!$I$47&lt;5,"/     ",IF('[6]Tab4.4'!$I$47&gt;9.9,'[6]Tab4.4'!$I$47,IF(OR(5&lt;'[6]Tab4.4'!$I$47&gt;10),CONCATENATE("(",ROUND('[6]Tab4.4'!$I$47,1),")    "))))))</f>
        <v>22.4</v>
      </c>
      <c r="D47" s="112" t="n">
        <f aca="false">IF(OR('[6]Tab4.4'!$J$47=5,'[6]Tab4.4'!$J$47=6,'[6]Tab4.4'!$J$47=7,'[6]Tab4.4'!$J$47=8,'[6]Tab4.4'!$J$47=9),CONCATENATE("(",'[6]Tab4.4'!$J$47,",0)    "),IF(OR('[6]Tab4.4'!$J$47="-",'[6]Tab4.4'!$J$47=0,'[6]Tab4.4'!$J$47="x"),"-     ",IF('[6]Tab4.4'!$J$47&lt;5,"/     ",IF('[6]Tab4.4'!$J$47&gt;9.9,'[6]Tab4.4'!$J$47,IF(OR(5&lt;'[6]Tab4.4'!$J$47&gt;10),CONCATENATE("(",ROUND('[6]Tab4.4'!$J$47,1),")    "))))))</f>
        <v>0</v>
      </c>
      <c r="E47" s="112" t="n">
        <f aca="false">IF(OR('[6]Tab4.4'!$K$47=5,'[6]Tab4.4'!$K$47=6,'[6]Tab4.4'!$K$47=7,'[6]Tab4.4'!$K$47=8,'[6]Tab4.4'!$K$47=9),CONCATENATE("(",'[6]Tab4.4'!$K$47,",0)    "),IF(OR('[6]Tab4.4'!$K$47="-",'[6]Tab4.4'!$K$47=0,'[6]Tab4.4'!$K$47="x"),"-     ",IF('[6]Tab4.4'!$K$47&lt;5,"/     ",IF('[6]Tab4.4'!$K$47&gt;9.9,'[6]Tab4.4'!$K$47,IF(OR(5&lt;'[6]Tab4.4'!$K$47&gt;10),CONCATENATE("(",ROUND('[6]Tab4.4'!$K$47,1),")    "))))))</f>
        <v>0</v>
      </c>
      <c r="F47" s="112" t="str">
        <f aca="false">IF(OR('[6]Tab4.4'!$L$47=5,'[6]Tab4.4'!$L$47=6,'[6]Tab4.4'!$L$47=7,'[6]Tab4.4'!$L$47=8,'[6]Tab4.4'!$L$47=9),CONCATENATE("(",'[6]Tab4.4'!$L$47,",0)    "),IF(OR('[6]Tab4.4'!$L$47="-",'[6]Tab4.4'!$L$47=0,'[6]Tab4.4'!$L$47="x"),"-     ",IF('[6]Tab4.4'!$L$47&lt;5,"/     ",IF('[6]Tab4.4'!$L$47&gt;9.9,'[6]Tab4.4'!$L$47,IF(OR(5&lt;'[6]Tab4.4'!$L$47&gt;10),CONCATENATE("(",ROUND('[6]Tab4.4'!$L$47,1),")    "))))))</f>
        <v>/     </v>
      </c>
      <c r="G47" s="112" t="str">
        <f aca="false">IF(OR('[6]Tab4.4'!$M$47=5,'[6]Tab4.4'!$M$47=6,'[6]Tab4.4'!$M$47=7,'[6]Tab4.4'!$M$47=8,'[6]Tab4.4'!$M$47=9),CONCATENATE("(",'[6]Tab4.4'!$M$47,",0)    "),IF(OR('[6]Tab4.4'!$M$47="-",'[6]Tab4.4'!$M$47=0,'[6]Tab4.4'!$M$47="x"),"-     ",IF('[6]Tab4.4'!$M$47&lt;5,"/     ",IF('[6]Tab4.4'!$M$47&gt;9.9,'[6]Tab4.4'!$M$47,IF(OR(5&lt;'[6]Tab4.4'!$M$47&gt;10),CONCATENATE("(",ROUND('[6]Tab4.4'!$M$47,1),")    "))))))</f>
        <v>/     </v>
      </c>
    </row>
    <row r="48" customFormat="false" ht="12.75" hidden="false" customHeight="false" outlineLevel="0" collapsed="false">
      <c r="A48" s="87" t="s">
        <v>330</v>
      </c>
      <c r="B48" s="112" t="n">
        <f aca="false">IF(OR('[6]Tab4.4'!$H$48=5,'[6]Tab4.4'!$H$48=6,'[6]Tab4.4'!$H$48=7,'[6]Tab4.4'!$H$48=8,'[6]Tab4.4'!$H$48=9),CONCATENATE("(",'[6]Tab4.4'!$H$48,",0)    "),IF(OR('[6]Tab4.4'!$H$48="-",'[6]Tab4.4'!$H$48=0,'[6]Tab4.4'!$H$48="x"),"-     ",IF('[6]Tab4.4'!$H$48&lt;5,"/     ",IF('[6]Tab4.4'!$H$48&gt;9.9,'[6]Tab4.4'!$H$48,IF(OR(5&lt;'[6]Tab4.4'!$H$48&gt;10),CONCATENATE("(",ROUND('[6]Tab4.4'!$H$48,1),")    "))))))</f>
        <v>32.4</v>
      </c>
      <c r="C48" s="112" t="n">
        <f aca="false">IF(OR('[6]Tab4.4'!$I$48=5,'[6]Tab4.4'!$I$48=6,'[6]Tab4.4'!$I$48=7,'[6]Tab4.4'!$I$48=8,'[6]Tab4.4'!$I$48=9),CONCATENATE("(",'[6]Tab4.4'!$I$48,",0)    "),IF(OR('[6]Tab4.4'!$I$48="-",'[6]Tab4.4'!$I$48=0,'[6]Tab4.4'!$I$48="x"),"-     ",IF('[6]Tab4.4'!$I$48&lt;5,"/     ",IF('[6]Tab4.4'!$I$48&gt;9.9,'[6]Tab4.4'!$I$48,IF(OR(5&lt;'[6]Tab4.4'!$I$48&gt;10),CONCATENATE("(",ROUND('[6]Tab4.4'!$I$48,1),")    "))))))</f>
        <v>20.3</v>
      </c>
      <c r="D48" s="112" t="n">
        <f aca="false">IF(OR('[6]Tab4.4'!$J$48=5,'[6]Tab4.4'!$J$48=6,'[6]Tab4.4'!$J$48=7,'[6]Tab4.4'!$J$48=8,'[6]Tab4.4'!$J$48=9),CONCATENATE("(",'[6]Tab4.4'!$J$48,",0)    "),IF(OR('[6]Tab4.4'!$J$48="-",'[6]Tab4.4'!$J$48=0,'[6]Tab4.4'!$J$48="x"),"-     ",IF('[6]Tab4.4'!$J$48&lt;5,"/     ",IF('[6]Tab4.4'!$J$48&gt;9.9,'[6]Tab4.4'!$J$48,IF(OR(5&lt;'[6]Tab4.4'!$J$48&gt;10),CONCATENATE("(",ROUND('[6]Tab4.4'!$J$48,1),")    "))))))</f>
        <v>12.1</v>
      </c>
      <c r="E48" s="112" t="n">
        <f aca="false">IF(OR('[6]Tab4.4'!$K$48=5,'[6]Tab4.4'!$K$48=6,'[6]Tab4.4'!$K$48=7,'[6]Tab4.4'!$K$48=8,'[6]Tab4.4'!$K$48=9),CONCATENATE("(",'[6]Tab4.4'!$K$48,",0)    "),IF(OR('[6]Tab4.4'!$K$48="-",'[6]Tab4.4'!$K$48=0,'[6]Tab4.4'!$K$48="x"),"-     ",IF('[6]Tab4.4'!$K$48&lt;5,"/     ",IF('[6]Tab4.4'!$K$48&gt;9.9,'[6]Tab4.4'!$K$48,IF(OR(5&lt;'[6]Tab4.4'!$K$48&gt;10),CONCATENATE("(",ROUND('[6]Tab4.4'!$K$48,1),")    "))))))</f>
        <v>0</v>
      </c>
      <c r="F48" s="112" t="str">
        <f aca="false">IF(OR('[6]Tab4.4'!$L$48=5,'[6]Tab4.4'!$L$48=6,'[6]Tab4.4'!$L$48=7,'[6]Tab4.4'!$L$48=8,'[6]Tab4.4'!$L$48=9),CONCATENATE("(",'[6]Tab4.4'!$L$48,",0)    "),IF(OR('[6]Tab4.4'!$L$48="-",'[6]Tab4.4'!$L$48=0,'[6]Tab4.4'!$L$48="x"),"-     ",IF('[6]Tab4.4'!$L$48&lt;5,"/     ",IF('[6]Tab4.4'!$L$48&gt;9.9,'[6]Tab4.4'!$L$48,IF(OR(5&lt;'[6]Tab4.4'!$L$48&gt;10),CONCATENATE("(",ROUND('[6]Tab4.4'!$L$48,1),")    "))))))</f>
        <v>/     </v>
      </c>
      <c r="G48" s="112" t="str">
        <f aca="false">IF(OR('[6]Tab4.4'!$M$48=5,'[6]Tab4.4'!$M$48=6,'[6]Tab4.4'!$M$48=7,'[6]Tab4.4'!$M$48=8,'[6]Tab4.4'!$M$48=9),CONCATENATE("(",'[6]Tab4.4'!$M$48,",0)    "),IF(OR('[6]Tab4.4'!$M$48="-",'[6]Tab4.4'!$M$48=0,'[6]Tab4.4'!$M$48="x"),"-     ",IF('[6]Tab4.4'!$M$48&lt;5,"/     ",IF('[6]Tab4.4'!$M$48&gt;9.9,'[6]Tab4.4'!$M$48,IF(OR(5&lt;'[6]Tab4.4'!$M$48&gt;10),CONCATENATE("(",ROUND('[6]Tab4.4'!$M$48,1),")    "))))))</f>
        <v>/     </v>
      </c>
    </row>
    <row r="49" customFormat="false" ht="12.75" hidden="false" customHeight="false" outlineLevel="0" collapsed="false">
      <c r="A49" s="87" t="s">
        <v>331</v>
      </c>
      <c r="B49" s="112" t="n">
        <f aca="false">IF(OR('[6]Tab4.4'!$H$49=5,'[6]Tab4.4'!$H$49=6,'[6]Tab4.4'!$H$49=7,'[6]Tab4.4'!$H$49=8,'[6]Tab4.4'!$H$49=9),CONCATENATE("(",'[6]Tab4.4'!$H$49,",0)    "),IF(OR('[6]Tab4.4'!$H$49="-",'[6]Tab4.4'!$H$49=0,'[6]Tab4.4'!$H$49="x"),"-     ",IF('[6]Tab4.4'!$H$49&lt;5,"/     ",IF('[6]Tab4.4'!$H$49&gt;9.9,'[6]Tab4.4'!$H$49,IF(OR(5&lt;'[6]Tab4.4'!$H$49&gt;10),CONCATENATE("(",ROUND('[6]Tab4.4'!$H$49,1),")    "))))))</f>
        <v>27.2</v>
      </c>
      <c r="C49" s="112" t="n">
        <f aca="false">IF(OR('[6]Tab4.4'!$I$49=5,'[6]Tab4.4'!$I$49=6,'[6]Tab4.4'!$I$49=7,'[6]Tab4.4'!$I$49=8,'[6]Tab4.4'!$I$49=9),CONCATENATE("(",'[6]Tab4.4'!$I$49,",0)    "),IF(OR('[6]Tab4.4'!$I$49="-",'[6]Tab4.4'!$I$49=0,'[6]Tab4.4'!$I$49="x"),"-     ",IF('[6]Tab4.4'!$I$49&lt;5,"/     ",IF('[6]Tab4.4'!$I$49&gt;9.9,'[6]Tab4.4'!$I$49,IF(OR(5&lt;'[6]Tab4.4'!$I$49&gt;10),CONCATENATE("(",ROUND('[6]Tab4.4'!$I$49,1),")    "))))))</f>
        <v>17.7</v>
      </c>
      <c r="D49" s="112" t="n">
        <f aca="false">IF(OR('[6]Tab4.4'!$J$49=5,'[6]Tab4.4'!$J$49=6,'[6]Tab4.4'!$J$49=7,'[6]Tab4.4'!$J$49=8,'[6]Tab4.4'!$J$49=9),CONCATENATE("(",'[6]Tab4.4'!$J$49,",0)    "),IF(OR('[6]Tab4.4'!$J$49="-",'[6]Tab4.4'!$J$49=0,'[6]Tab4.4'!$J$49="x"),"-     ",IF('[6]Tab4.4'!$J$49&lt;5,"/     ",IF('[6]Tab4.4'!$J$49&gt;9.9,'[6]Tab4.4'!$J$49,IF(OR(5&lt;'[6]Tab4.4'!$J$49&gt;10),CONCATENATE("(",ROUND('[6]Tab4.4'!$J$49,1),")    "))))))</f>
        <v>0</v>
      </c>
      <c r="E49" s="112" t="str">
        <f aca="false">IF(OR('[6]Tab4.4'!$K$49=5,'[6]Tab4.4'!$K$49=6,'[6]Tab4.4'!$K$49=7,'[6]Tab4.4'!$K$49=8,'[6]Tab4.4'!$K$49=9),CONCATENATE("(",'[6]Tab4.4'!$K$49,",0)    "),IF(OR('[6]Tab4.4'!$K$49="-",'[6]Tab4.4'!$K$49=0,'[6]Tab4.4'!$K$49="x"),"-     ",IF('[6]Tab4.4'!$K$49&lt;5,"/     ",IF('[6]Tab4.4'!$K$49&gt;9.9,'[6]Tab4.4'!$K$49,IF(OR(5&lt;'[6]Tab4.4'!$K$49&gt;10),CONCATENATE("(",ROUND('[6]Tab4.4'!$K$49,1),")    "))))))</f>
        <v>(6,0)    </v>
      </c>
      <c r="F49" s="112" t="str">
        <f aca="false">IF(OR('[6]Tab4.4'!$L$49=5,'[6]Tab4.4'!$L$49=6,'[6]Tab4.4'!$L$49=7,'[6]Tab4.4'!$L$49=8,'[6]Tab4.4'!$L$49=9),CONCATENATE("(",'[6]Tab4.4'!$L$49,",0)    "),IF(OR('[6]Tab4.4'!$L$49="-",'[6]Tab4.4'!$L$49=0,'[6]Tab4.4'!$L$49="x"),"-     ",IF('[6]Tab4.4'!$L$49&lt;5,"/     ",IF('[6]Tab4.4'!$L$49&gt;9.9,'[6]Tab4.4'!$L$49,IF(OR(5&lt;'[6]Tab4.4'!$L$49&gt;10),CONCATENATE("(",ROUND('[6]Tab4.4'!$L$49,1),")    "))))))</f>
        <v>/     </v>
      </c>
      <c r="G49" s="112" t="str">
        <f aca="false">IF(OR('[6]Tab4.4'!$M$49=5,'[6]Tab4.4'!$M$49=6,'[6]Tab4.4'!$M$49=7,'[6]Tab4.4'!$M$49=8,'[6]Tab4.4'!$M$49=9),CONCATENATE("(",'[6]Tab4.4'!$M$49,",0)    "),IF(OR('[6]Tab4.4'!$M$49="-",'[6]Tab4.4'!$M$49=0,'[6]Tab4.4'!$M$49="x"),"-     ",IF('[6]Tab4.4'!$M$49&lt;5,"/     ",IF('[6]Tab4.4'!$M$49&gt;9.9,'[6]Tab4.4'!$M$49,IF(OR(5&lt;'[6]Tab4.4'!$M$49&gt;10),CONCATENATE("(",ROUND('[6]Tab4.4'!$M$49,1),")    "))))))</f>
        <v>/     </v>
      </c>
    </row>
    <row r="50" customFormat="false" ht="12.75" hidden="false" customHeight="false" outlineLevel="0" collapsed="false">
      <c r="A50" s="87" t="s">
        <v>226</v>
      </c>
      <c r="B50" s="112" t="n">
        <f aca="false">IF(OR('[6]Tab4.4'!$H$50=5,'[6]Tab4.4'!$H$50=6,'[6]Tab4.4'!$H$50=7,'[6]Tab4.4'!$H$50=8,'[6]Tab4.4'!$H$50=9),CONCATENATE("(",'[6]Tab4.4'!$H$50,",0)    "),IF(OR('[6]Tab4.4'!$H$50="-",'[6]Tab4.4'!$H$50=0,'[6]Tab4.4'!$H$50="x"),"-     ",IF('[6]Tab4.4'!$H$50&lt;5,"/     ",IF('[6]Tab4.4'!$H$50&gt;9.9,'[6]Tab4.4'!$H$50,IF(OR(5&lt;'[6]Tab4.4'!$H$50&gt;10),CONCATENATE("(",ROUND('[6]Tab4.4'!$H$50,1),")    "))))))</f>
        <v>16.7</v>
      </c>
      <c r="C50" s="112" t="n">
        <f aca="false">IF(OR('[6]Tab4.4'!$I$50=5,'[6]Tab4.4'!$I$50=6,'[6]Tab4.4'!$I$50=7,'[6]Tab4.4'!$I$50=8,'[6]Tab4.4'!$I$50=9),CONCATENATE("(",'[6]Tab4.4'!$I$50,",0)    "),IF(OR('[6]Tab4.4'!$I$50="-",'[6]Tab4.4'!$I$50=0,'[6]Tab4.4'!$I$50="x"),"-     ",IF('[6]Tab4.4'!$I$50&lt;5,"/     ",IF('[6]Tab4.4'!$I$50&gt;9.9,'[6]Tab4.4'!$I$50,IF(OR(5&lt;'[6]Tab4.4'!$I$50&gt;10),CONCATENATE("(",ROUND('[6]Tab4.4'!$I$50,1),")    "))))))</f>
        <v>0</v>
      </c>
      <c r="D50" s="112" t="str">
        <f aca="false">IF(OR('[6]Tab4.4'!$J$50=5,'[6]Tab4.4'!$J$50=6,'[6]Tab4.4'!$J$50=7,'[6]Tab4.4'!$J$50=8,'[6]Tab4.4'!$J$50=9),CONCATENATE("(",'[6]Tab4.4'!$J$50,",0)    "),IF(OR('[6]Tab4.4'!$J$50="-",'[6]Tab4.4'!$J$50=0,'[6]Tab4.4'!$J$50="x"),"-     ",IF('[6]Tab4.4'!$J$50&lt;5,"/     ",IF('[6]Tab4.4'!$J$50&gt;9.9,'[6]Tab4.4'!$J$50,IF(OR(5&lt;'[6]Tab4.4'!$J$50&gt;10),CONCATENATE("(",ROUND('[6]Tab4.4'!$J$50,1),")    "))))))</f>
        <v>(8,0)    </v>
      </c>
      <c r="E50" s="112" t="n">
        <f aca="false">IF(OR('[6]Tab4.4'!$K$50=5,'[6]Tab4.4'!$K$50=6,'[6]Tab4.4'!$K$50=7,'[6]Tab4.4'!$K$50=8,'[6]Tab4.4'!$K$50=9),CONCATENATE("(",'[6]Tab4.4'!$K$50,",0)    "),IF(OR('[6]Tab4.4'!$K$50="-",'[6]Tab4.4'!$K$50=0,'[6]Tab4.4'!$K$50="x"),"-     ",IF('[6]Tab4.4'!$K$50&lt;5,"/     ",IF('[6]Tab4.4'!$K$50&gt;9.9,'[6]Tab4.4'!$K$50,IF(OR(5&lt;'[6]Tab4.4'!$K$50&gt;10),CONCATENATE("(",ROUND('[6]Tab4.4'!$K$50,1),")    "))))))</f>
        <v>0</v>
      </c>
      <c r="F50" s="112" t="str">
        <f aca="false">IF(OR('[6]Tab4.4'!$L$50=5,'[6]Tab4.4'!$L$50=6,'[6]Tab4.4'!$L$50=7,'[6]Tab4.4'!$L$50=8,'[6]Tab4.4'!$L$50=9),CONCATENATE("(",'[6]Tab4.4'!$L$50,",0)    "),IF(OR('[6]Tab4.4'!$L$50="-",'[6]Tab4.4'!$L$50=0,'[6]Tab4.4'!$L$50="x"),"-     ",IF('[6]Tab4.4'!$L$50&lt;5,"/     ",IF('[6]Tab4.4'!$L$50&gt;9.9,'[6]Tab4.4'!$L$50,IF(OR(5&lt;'[6]Tab4.4'!$L$50&gt;10),CONCATENATE("(",ROUND('[6]Tab4.4'!$L$50,1),")    "))))))</f>
        <v>/     </v>
      </c>
      <c r="G50" s="112" t="str">
        <f aca="false">IF(OR('[6]Tab4.4'!$M$50=5,'[6]Tab4.4'!$M$50=6,'[6]Tab4.4'!$M$50=7,'[6]Tab4.4'!$M$50=8,'[6]Tab4.4'!$M$50=9),CONCATENATE("(",'[6]Tab4.4'!$M$50,",0)    "),IF(OR('[6]Tab4.4'!$M$50="-",'[6]Tab4.4'!$M$50=0,'[6]Tab4.4'!$M$50="x"),"-     ",IF('[6]Tab4.4'!$M$50&lt;5,"/     ",IF('[6]Tab4.4'!$M$50&gt;9.9,'[6]Tab4.4'!$M$50,IF(OR(5&lt;'[6]Tab4.4'!$M$50&gt;10),CONCATENATE("(",ROUND('[6]Tab4.4'!$M$50,1),")    "))))))</f>
        <v>-     </v>
      </c>
    </row>
    <row r="51" customFormat="false" ht="12.75" hidden="false" customHeight="false" outlineLevel="0" collapsed="false">
      <c r="A51" s="87" t="s">
        <v>227</v>
      </c>
      <c r="B51" s="112" t="n">
        <f aca="false">IF(OR('[6]Tab4.4'!$H$51=5,'[6]Tab4.4'!$H$51=6,'[6]Tab4.4'!$H$51=7,'[6]Tab4.4'!$H$51=8,'[6]Tab4.4'!$H$51=9),CONCATENATE("(",'[6]Tab4.4'!$H$51,",0)    "),IF(OR('[6]Tab4.4'!$H$51="-",'[6]Tab4.4'!$H$51=0,'[6]Tab4.4'!$H$51="x"),"-     ",IF('[6]Tab4.4'!$H$51&lt;5,"/     ",IF('[6]Tab4.4'!$H$51&gt;9.9,'[6]Tab4.4'!$H$51,IF(OR(5&lt;'[6]Tab4.4'!$H$51&gt;10),CONCATENATE("(",ROUND('[6]Tab4.4'!$H$51,1),")    "))))))</f>
        <v>16.2</v>
      </c>
      <c r="C51" s="112" t="n">
        <f aca="false">IF(OR('[6]Tab4.4'!$I$51=5,'[6]Tab4.4'!$I$51=6,'[6]Tab4.4'!$I$51=7,'[6]Tab4.4'!$I$51=8,'[6]Tab4.4'!$I$51=9),CONCATENATE("(",'[6]Tab4.4'!$I$51,",0)    "),IF(OR('[6]Tab4.4'!$I$51="-",'[6]Tab4.4'!$I$51=0,'[6]Tab4.4'!$I$51="x"),"-     ",IF('[6]Tab4.4'!$I$51&lt;5,"/     ",IF('[6]Tab4.4'!$I$51&gt;9.9,'[6]Tab4.4'!$I$51,IF(OR(5&lt;'[6]Tab4.4'!$I$51&gt;10),CONCATENATE("(",ROUND('[6]Tab4.4'!$I$51,1),")    "))))))</f>
        <v>0</v>
      </c>
      <c r="D51" s="112" t="n">
        <f aca="false">IF(OR('[6]Tab4.4'!$J$51=5,'[6]Tab4.4'!$J$51=6,'[6]Tab4.4'!$J$51=7,'[6]Tab4.4'!$J$51=8,'[6]Tab4.4'!$J$51=9),CONCATENATE("(",'[6]Tab4.4'!$J$51,",0)    "),IF(OR('[6]Tab4.4'!$J$51="-",'[6]Tab4.4'!$J$51=0,'[6]Tab4.4'!$J$51="x"),"-     ",IF('[6]Tab4.4'!$J$51&lt;5,"/     ",IF('[6]Tab4.4'!$J$51&gt;9.9,'[6]Tab4.4'!$J$51,IF(OR(5&lt;'[6]Tab4.4'!$J$51&gt;10),CONCATENATE("(",ROUND('[6]Tab4.4'!$J$51,1),")    "))))))</f>
        <v>0</v>
      </c>
      <c r="E51" s="112" t="n">
        <f aca="false">IF(OR('[6]Tab4.4'!$K$51=5,'[6]Tab4.4'!$K$51=6,'[6]Tab4.4'!$K$51=7,'[6]Tab4.4'!$K$51=8,'[6]Tab4.4'!$K$51=9),CONCATENATE("(",'[6]Tab4.4'!$K$51,",0)    "),IF(OR('[6]Tab4.4'!$K$51="-",'[6]Tab4.4'!$K$51=0,'[6]Tab4.4'!$K$51="x"),"-     ",IF('[6]Tab4.4'!$K$51&lt;5,"/     ",IF('[6]Tab4.4'!$K$51&gt;9.9,'[6]Tab4.4'!$K$51,IF(OR(5&lt;'[6]Tab4.4'!$K$51&gt;10),CONCATENATE("(",ROUND('[6]Tab4.4'!$K$51,1),")    "))))))</f>
        <v>0</v>
      </c>
      <c r="F51" s="112" t="str">
        <f aca="false">IF(OR('[6]Tab4.4'!$L$51=5,'[6]Tab4.4'!$L$51=6,'[6]Tab4.4'!$L$51=7,'[6]Tab4.4'!$L$51=8,'[6]Tab4.4'!$L$51=9),CONCATENATE("(",'[6]Tab4.4'!$L$51,",0)    "),IF(OR('[6]Tab4.4'!$L$51="-",'[6]Tab4.4'!$L$51=0,'[6]Tab4.4'!$L$51="x"),"-     ",IF('[6]Tab4.4'!$L$51&lt;5,"/     ",IF('[6]Tab4.4'!$L$51&gt;9.9,'[6]Tab4.4'!$L$51,IF(OR(5&lt;'[6]Tab4.4'!$L$51&gt;10),CONCATENATE("(",ROUND('[6]Tab4.4'!$L$51,1),")    "))))))</f>
        <v>/     </v>
      </c>
      <c r="G51" s="112" t="str">
        <f aca="false">IF(OR('[6]Tab4.4'!$M$51=5,'[6]Tab4.4'!$M$51=6,'[6]Tab4.4'!$M$51=7,'[6]Tab4.4'!$M$51=8,'[6]Tab4.4'!$M$51=9),CONCATENATE("(",'[6]Tab4.4'!$M$51,",0)    "),IF(OR('[6]Tab4.4'!$M$51="-",'[6]Tab4.4'!$M$51=0,'[6]Tab4.4'!$M$51="x"),"-     ",IF('[6]Tab4.4'!$M$51&lt;5,"/     ",IF('[6]Tab4.4'!$M$51&gt;9.9,'[6]Tab4.4'!$M$51,IF(OR(5&lt;'[6]Tab4.4'!$M$51&gt;10),CONCATENATE("(",ROUND('[6]Tab4.4'!$M$51,1),")    "))))))</f>
        <v>/     </v>
      </c>
    </row>
    <row r="52" customFormat="false" ht="12.75" hidden="false" customHeight="false" outlineLevel="0" collapsed="false">
      <c r="A52" s="87" t="s">
        <v>488</v>
      </c>
      <c r="B52" s="112" t="str">
        <f aca="false">IF(OR('[6]Tab4.4'!$H$52=5,'[6]Tab4.4'!$H$52=6,'[6]Tab4.4'!$H$52=7,'[6]Tab4.4'!$H$52=8,'[6]Tab4.4'!$H$52=9),CONCATENATE("(",'[6]Tab4.4'!$H$52,",0)    "),IF(OR('[6]Tab4.4'!$H$52="-",'[6]Tab4.4'!$H$52=0,'[6]Tab4.4'!$H$52="x"),"-     ",IF('[6]Tab4.4'!$H$52&lt;5,"/     ",IF('[6]Tab4.4'!$H$52&gt;9.9,'[6]Tab4.4'!$H$52,IF(OR(5&lt;'[6]Tab4.4'!$H$52&gt;10),CONCATENATE("(",ROUND('[6]Tab4.4'!$H$52,1),")    "))))))</f>
        <v>(6,0)    </v>
      </c>
      <c r="C52" s="112" t="str">
        <f aca="false">IF(OR('[6]Tab4.4'!$I$52=5,'[6]Tab4.4'!$I$52=6,'[6]Tab4.4'!$I$52=7,'[6]Tab4.4'!$I$52=8,'[6]Tab4.4'!$I$52=9),CONCATENATE("(",'[6]Tab4.4'!$I$52,",0)    "),IF(OR('[6]Tab4.4'!$I$52="-",'[6]Tab4.4'!$I$52=0,'[6]Tab4.4'!$I$52="x"),"-     ",IF('[6]Tab4.4'!$I$52&lt;5,"/     ",IF('[6]Tab4.4'!$I$52&gt;9.9,'[6]Tab4.4'!$I$52,IF(OR(5&lt;'[6]Tab4.4'!$I$52&gt;10),CONCATENATE("(",ROUND('[6]Tab4.4'!$I$52,1),")    "))))))</f>
        <v>/     </v>
      </c>
      <c r="D52" s="112" t="str">
        <f aca="false">IF(OR('[6]Tab4.4'!$J$52=5,'[6]Tab4.4'!$J$52=6,'[6]Tab4.4'!$J$52=7,'[6]Tab4.4'!$J$52=8,'[6]Tab4.4'!$J$52=9),CONCATENATE("(",'[6]Tab4.4'!$J$52,",0)    "),IF(OR('[6]Tab4.4'!$J$52="-",'[6]Tab4.4'!$J$52=0,'[6]Tab4.4'!$J$52="x"),"-     ",IF('[6]Tab4.4'!$J$52&lt;5,"/     ",IF('[6]Tab4.4'!$J$52&gt;9.9,'[6]Tab4.4'!$J$52,IF(OR(5&lt;'[6]Tab4.4'!$J$52&gt;10),CONCATENATE("(",ROUND('[6]Tab4.4'!$J$52,1),")    "))))))</f>
        <v>/     </v>
      </c>
      <c r="E52" s="112" t="str">
        <f aca="false">IF(OR('[6]Tab4.4'!$K$52=5,'[6]Tab4.4'!$K$52=6,'[6]Tab4.4'!$K$52=7,'[6]Tab4.4'!$K$52=8,'[6]Tab4.4'!$K$52=9),CONCATENATE("(",'[6]Tab4.4'!$K$52,",0)    "),IF(OR('[6]Tab4.4'!$K$52="-",'[6]Tab4.4'!$K$52=0,'[6]Tab4.4'!$K$52="x"),"-     ",IF('[6]Tab4.4'!$K$52&lt;5,"/     ",IF('[6]Tab4.4'!$K$52&gt;9.9,'[6]Tab4.4'!$K$52,IF(OR(5&lt;'[6]Tab4.4'!$K$52&gt;10),CONCATENATE("(",ROUND('[6]Tab4.4'!$K$52,1),")    "))))))</f>
        <v>/     </v>
      </c>
      <c r="F52" s="112" t="str">
        <f aca="false">IF(OR('[6]Tab4.4'!$L$52=5,'[6]Tab4.4'!$L$52=6,'[6]Tab4.4'!$L$52=7,'[6]Tab4.4'!$L$52=8,'[6]Tab4.4'!$L$52=9),CONCATENATE("(",'[6]Tab4.4'!$L$52,",0)    "),IF(OR('[6]Tab4.4'!$L$52="-",'[6]Tab4.4'!$L$52=0,'[6]Tab4.4'!$L$52="x"),"-     ",IF('[6]Tab4.4'!$L$52&lt;5,"/     ",IF('[6]Tab4.4'!$L$52&gt;9.9,'[6]Tab4.4'!$L$52,IF(OR(5&lt;'[6]Tab4.4'!$L$52&gt;10),CONCATENATE("(",ROUND('[6]Tab4.4'!$L$52,1),")    "))))))</f>
        <v>/     </v>
      </c>
      <c r="G52" s="112" t="str">
        <f aca="false">IF(OR('[6]Tab4.4'!$M$52=5,'[6]Tab4.4'!$M$52=6,'[6]Tab4.4'!$M$52=7,'[6]Tab4.4'!$M$52=8,'[6]Tab4.4'!$M$52=9),CONCATENATE("(",'[6]Tab4.4'!$M$52,",0)    "),IF(OR('[6]Tab4.4'!$M$52="-",'[6]Tab4.4'!$M$52=0,'[6]Tab4.4'!$M$52="x"),"-     ",IF('[6]Tab4.4'!$M$52&lt;5,"/     ",IF('[6]Tab4.4'!$M$52&gt;9.9,'[6]Tab4.4'!$M$52,IF(OR(5&lt;'[6]Tab4.4'!$M$52&gt;10),CONCATENATE("(",ROUND('[6]Tab4.4'!$M$52,1),")    "))))))</f>
        <v>/     </v>
      </c>
    </row>
    <row r="53" customFormat="false" ht="12.75" hidden="false" customHeight="false" outlineLevel="0" collapsed="false">
      <c r="A53" s="87" t="s">
        <v>489</v>
      </c>
      <c r="B53" s="112" t="n">
        <f aca="false">IF(OR('[6]Tab4.4'!$H$53=5,'[6]Tab4.4'!$H$53=6,'[6]Tab4.4'!$H$53=7,'[6]Tab4.4'!$H$53=8,'[6]Tab4.4'!$H$53=9),CONCATENATE("(",'[6]Tab4.4'!$H$53,",0)    "),IF(OR('[6]Tab4.4'!$H$53="-",'[6]Tab4.4'!$H$53=0,'[6]Tab4.4'!$H$53="x"),"-     ",IF('[6]Tab4.4'!$H$53&lt;5,"/     ",IF('[6]Tab4.4'!$H$53&gt;9.9,'[6]Tab4.4'!$H$53,IF(OR(5&lt;'[6]Tab4.4'!$H$53&gt;10),CONCATENATE("(",ROUND('[6]Tab4.4'!$H$53,1),")    "))))))</f>
        <v>12.3</v>
      </c>
      <c r="C53" s="112" t="n">
        <f aca="false">IF(OR('[6]Tab4.4'!$I$53=5,'[6]Tab4.4'!$I$53=6,'[6]Tab4.4'!$I$53=7,'[6]Tab4.4'!$I$53=8,'[6]Tab4.4'!$I$53=9),CONCATENATE("(",'[6]Tab4.4'!$I$53,",0)    "),IF(OR('[6]Tab4.4'!$I$53="-",'[6]Tab4.4'!$I$53=0,'[6]Tab4.4'!$I$53="x"),"-     ",IF('[6]Tab4.4'!$I$53&lt;5,"/     ",IF('[6]Tab4.4'!$I$53&gt;9.9,'[6]Tab4.4'!$I$53,IF(OR(5&lt;'[6]Tab4.4'!$I$53&gt;10),CONCATENATE("(",ROUND('[6]Tab4.4'!$I$53,1),")    "))))))</f>
        <v>0</v>
      </c>
      <c r="D53" s="112" t="str">
        <f aca="false">IF(OR('[6]Tab4.4'!$J$53=5,'[6]Tab4.4'!$J$53=6,'[6]Tab4.4'!$J$53=7,'[6]Tab4.4'!$J$53=8,'[6]Tab4.4'!$J$53=9),CONCATENATE("(",'[6]Tab4.4'!$J$53,",0)    "),IF(OR('[6]Tab4.4'!$J$53="-",'[6]Tab4.4'!$J$53=0,'[6]Tab4.4'!$J$53="x"),"-     ",IF('[6]Tab4.4'!$J$53&lt;5,"/     ",IF('[6]Tab4.4'!$J$53&gt;9.9,'[6]Tab4.4'!$J$53,IF(OR(5&lt;'[6]Tab4.4'!$J$53&gt;10),CONCATENATE("(",ROUND('[6]Tab4.4'!$J$53,1),")    "))))))</f>
        <v>/     </v>
      </c>
      <c r="E53" s="112" t="str">
        <f aca="false">IF(OR('[6]Tab4.4'!$K$53=5,'[6]Tab4.4'!$K$53=6,'[6]Tab4.4'!$K$53=7,'[6]Tab4.4'!$K$53=8,'[6]Tab4.4'!$K$53=9),CONCATENATE("(",'[6]Tab4.4'!$K$53,",0)    "),IF(OR('[6]Tab4.4'!$K$53="-",'[6]Tab4.4'!$K$53=0,'[6]Tab4.4'!$K$53="x"),"-     ",IF('[6]Tab4.4'!$K$53&lt;5,"/     ",IF('[6]Tab4.4'!$K$53&gt;9.9,'[6]Tab4.4'!$K$53,IF(OR(5&lt;'[6]Tab4.4'!$K$53&gt;10),CONCATENATE("(",ROUND('[6]Tab4.4'!$K$53,1),")    "))))))</f>
        <v>/     </v>
      </c>
      <c r="F53" s="112" t="str">
        <f aca="false">IF(OR('[6]Tab4.4'!$L$53=5,'[6]Tab4.4'!$L$53=6,'[6]Tab4.4'!$L$53=7,'[6]Tab4.4'!$L$53=8,'[6]Tab4.4'!$L$53=9),CONCATENATE("(",'[6]Tab4.4'!$L$53,",0)    "),IF(OR('[6]Tab4.4'!$L$53="-",'[6]Tab4.4'!$L$53=0,'[6]Tab4.4'!$L$53="x"),"-     ",IF('[6]Tab4.4'!$L$53&lt;5,"/     ",IF('[6]Tab4.4'!$L$53&gt;9.9,'[6]Tab4.4'!$L$53,IF(OR(5&lt;'[6]Tab4.4'!$L$53&gt;10),CONCATENATE("(",ROUND('[6]Tab4.4'!$L$53,1),")    "))))))</f>
        <v>/     </v>
      </c>
      <c r="G53" s="112" t="str">
        <f aca="false">IF(OR('[6]Tab4.4'!$M$53=5,'[6]Tab4.4'!$M$53=6,'[6]Tab4.4'!$M$53=7,'[6]Tab4.4'!$M$53=8,'[6]Tab4.4'!$M$53=9),CONCATENATE("(",'[6]Tab4.4'!$M$53,",0)    "),IF(OR('[6]Tab4.4'!$M$53="-",'[6]Tab4.4'!$M$53=0,'[6]Tab4.4'!$M$53="x"),"-     ",IF('[6]Tab4.4'!$M$53&lt;5,"/     ",IF('[6]Tab4.4'!$M$53&gt;9.9,'[6]Tab4.4'!$M$53,IF(OR(5&lt;'[6]Tab4.4'!$M$53&gt;10),CONCATENATE("(",ROUND('[6]Tab4.4'!$M$53,1),")    "))))))</f>
        <v>-     </v>
      </c>
    </row>
    <row r="54" customFormat="false" ht="12.75" hidden="false" customHeight="false" outlineLevel="0" collapsed="false">
      <c r="A54" s="87" t="s">
        <v>490</v>
      </c>
      <c r="B54" s="112"/>
      <c r="C54" s="112"/>
      <c r="D54" s="112"/>
      <c r="E54" s="112"/>
      <c r="F54" s="112"/>
      <c r="G54" s="112"/>
    </row>
    <row r="55" customFormat="false" ht="12.75" hidden="false" customHeight="false" outlineLevel="0" collapsed="false">
      <c r="A55" s="72" t="s">
        <v>182</v>
      </c>
      <c r="B55" s="115" t="n">
        <f aca="false">IF(OR('[6]Tab4.4'!$H$55=5,'[6]Tab4.4'!$H$55=6,'[6]Tab4.4'!$H$55=7,'[6]Tab4.4'!$H$55=8,'[6]Tab4.4'!$H$55=9),CONCATENATE("(",'[6]Tab4.4'!$H$55,",0)    "),IF(OR('[6]Tab4.4'!$H$55="-",'[6]Tab4.4'!$H$55=0,'[6]Tab4.4'!$H$55="x"),"-     ",IF('[6]Tab4.4'!$H$55&lt;5,"/     ",IF('[6]Tab4.4'!$H$55&gt;9.9,'[6]Tab4.4'!$H$55,IF(OR(5&lt;'[6]Tab4.4'!$H$55&gt;10),CONCATENATE("(",ROUND('[6]Tab4.4'!$H$55,1),")    "))))))</f>
        <v>198.6</v>
      </c>
      <c r="C55" s="115" t="n">
        <f aca="false">IF(OR('[6]Tab4.4'!$I$55=5,'[6]Tab4.4'!$I$55=6,'[6]Tab4.4'!$I$55=7,'[6]Tab4.4'!$I$55=8,'[6]Tab4.4'!$I$55=9),CONCATENATE("(",'[6]Tab4.4'!$I$55,",0)    "),IF(OR('[6]Tab4.4'!$I$55="-",'[6]Tab4.4'!$I$55=0,'[6]Tab4.4'!$I$55="x"),"-     ",IF('[6]Tab4.4'!$I$55&lt;5,"/     ",IF('[6]Tab4.4'!$I$55&gt;9.9,'[6]Tab4.4'!$I$55,IF(OR(5&lt;'[6]Tab4.4'!$I$55&gt;10),CONCATENATE("(",ROUND('[6]Tab4.4'!$I$55,1),")    "))))))</f>
        <v>137</v>
      </c>
      <c r="D55" s="115" t="n">
        <f aca="false">IF(OR('[6]Tab4.4'!$J$55=5,'[6]Tab4.4'!$J$55=6,'[6]Tab4.4'!$J$55=7,'[6]Tab4.4'!$J$55=8,'[6]Tab4.4'!$J$55=9),CONCATENATE("(",'[6]Tab4.4'!$J$55,",0)    "),IF(OR('[6]Tab4.4'!$J$55="-",'[6]Tab4.4'!$J$55=0,'[6]Tab4.4'!$J$55="x"),"-     ",IF('[6]Tab4.4'!$J$55&lt;5,"/     ",IF('[6]Tab4.4'!$J$55&gt;9.9,'[6]Tab4.4'!$J$55,IF(OR(5&lt;'[6]Tab4.4'!$J$55&gt;10),CONCATENATE("(",ROUND('[6]Tab4.4'!$J$55,1),")    "))))))</f>
        <v>61.6</v>
      </c>
      <c r="E55" s="115" t="n">
        <f aca="false">IF(OR('[6]Tab4.4'!$K$55=5,'[6]Tab4.4'!$K$55=6,'[6]Tab4.4'!$K$55=7,'[6]Tab4.4'!$K$55=8,'[6]Tab4.4'!$K$55=9),CONCATENATE("(",'[6]Tab4.4'!$K$55,",0)    "),IF(OR('[6]Tab4.4'!$K$55="-",'[6]Tab4.4'!$K$55=0,'[6]Tab4.4'!$K$55="x"),"-     ",IF('[6]Tab4.4'!$K$55&lt;5,"/     ",IF('[6]Tab4.4'!$K$55&gt;9.9,'[6]Tab4.4'!$K$55,IF(OR(5&lt;'[6]Tab4.4'!$K$55&gt;10),CONCATENATE("(",ROUND('[6]Tab4.4'!$K$55,1),")    "))))))</f>
        <v>42.2</v>
      </c>
      <c r="F55" s="115" t="n">
        <f aca="false">IF(OR('[6]Tab4.4'!$L$55=5,'[6]Tab4.4'!$L$55=6,'[6]Tab4.4'!$L$55=7,'[6]Tab4.4'!$L$55=8,'[6]Tab4.4'!$L$55=9),CONCATENATE("(",'[6]Tab4.4'!$L$55,",0)    "),IF(OR('[6]Tab4.4'!$L$55="-",'[6]Tab4.4'!$L$55=0,'[6]Tab4.4'!$L$55="x"),"-     ",IF('[6]Tab4.4'!$L$55&lt;5,"/     ",IF('[6]Tab4.4'!$L$55&gt;9.9,'[6]Tab4.4'!$L$55,IF(OR(5&lt;'[6]Tab4.4'!$L$55&gt;10),CONCATENATE("(",ROUND('[6]Tab4.4'!$L$55,1),")    "))))))</f>
        <v>17.6</v>
      </c>
      <c r="G55" s="115" t="str">
        <f aca="false">IF(OR('[6]Tab4.4'!$M$55=5,'[6]Tab4.4'!$M$55=6,'[6]Tab4.4'!$M$55=7,'[6]Tab4.4'!$M$55=8,'[6]Tab4.4'!$M$55=9),CONCATENATE("(",'[6]Tab4.4'!$M$55,",0)    "),IF(OR('[6]Tab4.4'!$M$55="-",'[6]Tab4.4'!$M$55=0,'[6]Tab4.4'!$M$55="x"),"-     ",IF('[6]Tab4.4'!$M$55&lt;5,"/     ",IF('[6]Tab4.4'!$M$55&gt;9.9,'[6]Tab4.4'!$M$55,IF(OR(5&lt;'[6]Tab4.4'!$M$55&gt;10),CONCATENATE("(",ROUND('[6]Tab4.4'!$M$55,1),")    "))))))</f>
        <v>/     </v>
      </c>
    </row>
    <row r="57" customFormat="false" ht="12.75" hidden="false" customHeight="false" outlineLevel="0" collapsed="false">
      <c r="A57" s="158" t="s">
        <v>455</v>
      </c>
    </row>
    <row r="58" customFormat="false" ht="12.75" hidden="false" customHeight="false" outlineLevel="0" collapsed="false">
      <c r="A58" s="158" t="s">
        <v>492</v>
      </c>
    </row>
  </sheetData>
  <mergeCells count="8">
    <mergeCell ref="A1:G1"/>
    <mergeCell ref="A2:G2"/>
    <mergeCell ref="B4:G4"/>
    <mergeCell ref="C5:G5"/>
    <mergeCell ref="E6:G6"/>
    <mergeCell ref="A9:G9"/>
    <mergeCell ref="A25:G25"/>
    <mergeCell ref="A41:G41"/>
  </mergeCells>
  <printOptions headings="false" gridLines="false" gridLinesSet="true" horizontalCentered="false" verticalCentered="false"/>
  <pageMargins left="0.7875"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11.0546875" defaultRowHeight="12.75" zeroHeight="false" outlineLevelRow="0" outlineLevelCol="0"/>
  <cols>
    <col collapsed="false" customWidth="true" hidden="false" outlineLevel="0" max="1" min="1" style="158" width="16.7"/>
    <col collapsed="false" customWidth="true" hidden="false" outlineLevel="0" max="5" min="2" style="158" width="10.28"/>
    <col collapsed="false" customWidth="true" hidden="false" outlineLevel="0" max="7" min="6" style="0" width="10.28"/>
  </cols>
  <sheetData>
    <row r="1" customFormat="false" ht="12.75" hidden="false" customHeight="true" outlineLevel="0" collapsed="false">
      <c r="A1" s="64" t="s">
        <v>495</v>
      </c>
      <c r="B1" s="64"/>
      <c r="C1" s="64"/>
      <c r="D1" s="64"/>
      <c r="E1" s="64"/>
      <c r="F1" s="64"/>
      <c r="G1" s="64"/>
    </row>
    <row r="2" customFormat="false" ht="12.75" hidden="false" customHeight="true" outlineLevel="0" collapsed="false">
      <c r="A2" s="64" t="s">
        <v>496</v>
      </c>
      <c r="B2" s="64"/>
      <c r="C2" s="64"/>
      <c r="D2" s="64"/>
      <c r="E2" s="64"/>
      <c r="F2" s="64"/>
      <c r="G2" s="64"/>
    </row>
    <row r="3" customFormat="false" ht="12.75" hidden="false" customHeight="false" outlineLevel="0" collapsed="false">
      <c r="A3" s="175"/>
      <c r="B3" s="175"/>
      <c r="C3" s="175"/>
      <c r="D3" s="175"/>
      <c r="E3" s="175"/>
    </row>
    <row r="4" customFormat="false" ht="12.75" hidden="false" customHeight="false" outlineLevel="0" collapsed="false">
      <c r="A4" s="211" t="s">
        <v>425</v>
      </c>
      <c r="B4" s="216" t="s">
        <v>497</v>
      </c>
      <c r="C4" s="216"/>
      <c r="D4" s="216"/>
      <c r="E4" s="216"/>
      <c r="F4" s="216"/>
      <c r="G4" s="216"/>
    </row>
    <row r="5" customFormat="false" ht="12.75" hidden="false" customHeight="false" outlineLevel="0" collapsed="false">
      <c r="A5" s="211"/>
      <c r="B5" s="217"/>
      <c r="C5" s="218" t="s">
        <v>498</v>
      </c>
      <c r="D5" s="218"/>
      <c r="E5" s="218"/>
      <c r="F5" s="218"/>
      <c r="G5" s="218"/>
    </row>
    <row r="6" customFormat="false" ht="12.75" hidden="false" customHeight="false" outlineLevel="0" collapsed="false">
      <c r="A6" s="211"/>
      <c r="B6" s="219" t="s">
        <v>256</v>
      </c>
      <c r="C6" s="218"/>
      <c r="D6" s="218"/>
      <c r="E6" s="218"/>
      <c r="F6" s="218"/>
      <c r="G6" s="218"/>
    </row>
    <row r="7" customFormat="false" ht="12.75" hidden="false" customHeight="false" outlineLevel="0" collapsed="false">
      <c r="A7" s="211"/>
      <c r="B7" s="220"/>
      <c r="C7" s="221" t="s">
        <v>499</v>
      </c>
      <c r="D7" s="222" t="s">
        <v>500</v>
      </c>
      <c r="E7" s="222" t="s">
        <v>501</v>
      </c>
      <c r="F7" s="222" t="s">
        <v>502</v>
      </c>
      <c r="G7" s="222" t="s">
        <v>503</v>
      </c>
    </row>
    <row r="8" customFormat="false" ht="12.75" hidden="false" customHeight="false" outlineLevel="0" collapsed="false">
      <c r="A8" s="180"/>
      <c r="B8" s="180"/>
      <c r="C8" s="171"/>
      <c r="D8" s="171"/>
      <c r="E8" s="171"/>
    </row>
    <row r="9" customFormat="false" ht="12.75" hidden="false" customHeight="true" outlineLevel="0" collapsed="false">
      <c r="A9" s="64" t="s">
        <v>234</v>
      </c>
      <c r="B9" s="64"/>
      <c r="C9" s="64"/>
      <c r="D9" s="64"/>
      <c r="E9" s="64"/>
      <c r="F9" s="64"/>
      <c r="G9" s="64"/>
    </row>
    <row r="11" customFormat="false" ht="12.75" hidden="false" customHeight="false" outlineLevel="0" collapsed="false">
      <c r="A11" s="72" t="s">
        <v>245</v>
      </c>
      <c r="B11" s="153" t="n">
        <f aca="false">IF(OR('[12]Tab4.5'!$I$11=5,'[12]Tab4.5'!$I$11=6,'[12]Tab4.5'!$I$11=7,'[12]Tab4.5'!$I$11=8,'[12]Tab4.5'!$I$11=9),CONCATENATE("(",'[12]Tab4.5'!$I$11,",0)   "),IF(OR('[12]Tab4.5'!$I$11="-",'[12]Tab4.5'!$I$11=0,'[12]Tab4.5'!$I$11="x"),"-    ",IF('[12]Tab4.5'!$I$11&lt;5,"/    ",IF('[12]Tab4.5'!$I$11&gt;9.9,'[12]Tab4.5'!$I$11,IF(OR(5&lt;'[12]Tab4.5'!$I$11&gt;10),CONCATENATE("(",ROUND('[12]Tab4.5'!$I$11,1),")   "))))))</f>
        <v>480.6</v>
      </c>
      <c r="C11" s="153" t="n">
        <f aca="false">IF(OR('[12]Tab4.5'!$K$11=5,'[12]Tab4.5'!$K$11=6,'[12]Tab4.5'!$K$11=7,'[12]Tab4.5'!$K$11=8,'[12]Tab4.5'!$K$11=9),CONCATENATE("(",'[12]Tab4.5'!$K$11,",0)   "),IF(OR('[12]Tab4.5'!$K$11="-",'[12]Tab4.5'!$K$11=0,'[12]Tab4.5'!$K$11="x"),"-    ",IF('[12]Tab4.5'!$K$11&lt;5,"/    ",IF('[12]Tab4.5'!$K$11&gt;9.9,'[12]Tab4.5'!$K$11,IF(OR(5&lt;'[12]Tab4.5'!$K$11&gt;10),CONCATENATE("(",ROUND('[12]Tab4.5'!$K$11,1),")   "))))))</f>
        <v>34</v>
      </c>
      <c r="D11" s="153" t="n">
        <f aca="false">IF(OR('[12]Tab4.5'!$L$11=5,'[12]Tab4.5'!$L$11=6,'[12]Tab4.5'!$L$11=7,'[12]Tab4.5'!$L$11=8,'[12]Tab4.5'!$L$11=9),CONCATENATE("(",'[12]Tab4.5'!$L$11,",0)   "),IF(OR('[12]Tab4.5'!$L$11="-",'[12]Tab4.5'!$L$11=0,'[12]Tab4.5'!$L$11="x"),"-    ",IF('[12]Tab4.5'!$L$11&lt;5,"/    ",IF('[12]Tab4.5'!$L$11&gt;9.9,'[12]Tab4.5'!$L$11,IF(OR(5&lt;'[12]Tab4.5'!$L$11&gt;10),CONCATENATE("(",ROUND('[12]Tab4.5'!$L$11,1),")   "))))))</f>
        <v>129.1</v>
      </c>
      <c r="E11" s="153" t="n">
        <f aca="false">IF(OR('[12]Tab4.5'!$M$11=5,'[12]Tab4.5'!$M$11=6,'[12]Tab4.5'!$M$11=7,'[12]Tab4.5'!$M$11=8,'[12]Tab4.5'!$M$11=9),CONCATENATE("(",'[12]Tab4.5'!$M$11,",0)   "),IF(OR('[12]Tab4.5'!$M$11="-",'[12]Tab4.5'!$M$11=0,'[12]Tab4.5'!$M$11="x"),"-    ",IF('[12]Tab4.5'!$M$11&lt;5,"/    ",IF('[12]Tab4.5'!$M$11&gt;9.9,'[12]Tab4.5'!$M$11,IF(OR(5&lt;'[12]Tab4.5'!$M$11&gt;10),CONCATENATE("(",ROUND('[12]Tab4.5'!$M$11,1),")   "))))))</f>
        <v>56.1</v>
      </c>
      <c r="F11" s="153" t="n">
        <f aca="false">IF(OR('[12]Tab4.5'!$N$11=5,'[12]Tab4.5'!$N$11=6,'[12]Tab4.5'!$N$11=7,'[12]Tab4.5'!$N$11=8,'[12]Tab4.5'!$N$11=9),CONCATENATE("(",'[12]Tab4.5'!$N$11,",0)   "),IF(OR('[12]Tab4.5'!$N$11="-",'[12]Tab4.5'!$N$11=0,'[12]Tab4.5'!$N$11="x"),"-    ",IF('[12]Tab4.5'!$N$11&lt;5,"/    ",IF('[12]Tab4.5'!$N$11&gt;9.9,'[12]Tab4.5'!$N$11,IF(OR(5&lt;'[12]Tab4.5'!$N$11&gt;10),CONCATENATE("(",ROUND('[12]Tab4.5'!$N$11,1),")   "))))))</f>
        <v>230.9</v>
      </c>
      <c r="G11" s="153" t="n">
        <f aca="false">IF(OR('[12]Tab4.5'!$O$11=5,'[12]Tab4.5'!$O$11=6,'[12]Tab4.5'!$O$11=7,'[12]Tab4.5'!$O$11=8,'[12]Tab4.5'!$O$11=9),CONCATENATE("(",'[12]Tab4.5'!$O$11,",0)   "),IF(OR('[12]Tab4.5'!$O$11="-",'[12]Tab4.5'!$O$11=0,'[12]Tab4.5'!$O$11="x"),"-    ",IF('[12]Tab4.5'!$O$11&lt;5,"/    ",IF('[12]Tab4.5'!$O$11&gt;9.9,'[12]Tab4.5'!$O$11,IF(OR(5&lt;'[12]Tab4.5'!$O$11&gt;10),CONCATENATE("(",ROUND('[12]Tab4.5'!$O$11,1),")   "))))))</f>
        <v>30.2</v>
      </c>
    </row>
    <row r="12" customFormat="false" ht="12.75" hidden="false" customHeight="false" outlineLevel="0" collapsed="false">
      <c r="A12" s="89"/>
      <c r="B12" s="149"/>
      <c r="C12" s="223"/>
      <c r="D12" s="223"/>
      <c r="E12" s="223"/>
    </row>
    <row r="13" customFormat="false" ht="12.75" hidden="false" customHeight="true" outlineLevel="0" collapsed="false">
      <c r="A13" s="64" t="s">
        <v>504</v>
      </c>
      <c r="B13" s="64"/>
      <c r="C13" s="64"/>
      <c r="D13" s="64"/>
      <c r="E13" s="64"/>
      <c r="F13" s="64"/>
      <c r="G13" s="64"/>
    </row>
    <row r="14" customFormat="false" ht="12.75" hidden="false" customHeight="false" outlineLevel="0" collapsed="false">
      <c r="A14" s="210"/>
      <c r="B14" s="210"/>
      <c r="C14" s="210"/>
      <c r="D14" s="210"/>
      <c r="E14" s="210"/>
    </row>
    <row r="15" customFormat="false" ht="12.75" hidden="false" customHeight="false" outlineLevel="0" collapsed="false">
      <c r="A15" s="212" t="n">
        <v>1</v>
      </c>
      <c r="B15" s="149" t="n">
        <f aca="false">IF(OR('[12]Tab4.5'!$I$15=5,'[12]Tab4.5'!$I$15=6,'[12]Tab4.5'!$I$15=7,'[12]Tab4.5'!$I$15=8,'[12]Tab4.5'!$I$15=9),CONCATENATE("(",'[12]Tab4.5'!$I$15,",0)   "),IF(OR('[12]Tab4.5'!$I$15="-",'[12]Tab4.5'!$I$15=0,'[12]Tab4.5'!$I$15="x"),"-    ",IF('[12]Tab4.5'!$I$15&lt;5,"/    ",IF('[12]Tab4.5'!$I$15&gt;9.9,'[12]Tab4.5'!$I$15,IF(OR(5&lt;'[12]Tab4.5'!$I$15&gt;10),CONCATENATE("(",ROUND('[12]Tab4.5'!$I$15,1),")   "))))))</f>
        <v>35.1</v>
      </c>
      <c r="C15" s="149" t="str">
        <f aca="false">IF(OR('[12]Tab4.5'!$K$15=5,'[12]Tab4.5'!$K$15=6,'[12]Tab4.5'!$K$15=7,'[12]Tab4.5'!$K$15=8,'[12]Tab4.5'!$K$15=9),CONCATENATE("(",'[12]Tab4.5'!$K$15,",0)   "),IF(OR('[12]Tab4.5'!$K$15="-",'[12]Tab4.5'!$K$15=0,'[12]Tab4.5'!$K$15="x"),"-    ",IF('[12]Tab4.5'!$K$15&lt;5,"/    ",IF('[12]Tab4.5'!$K$15&gt;9.9,'[12]Tab4.5'!$K$15,IF(OR(5&lt;'[12]Tab4.5'!$K$15&gt;10),CONCATENATE("(",ROUND('[12]Tab4.5'!$K$15,1),")   "))))))</f>
        <v>/    </v>
      </c>
      <c r="D15" s="149" t="n">
        <f aca="false">IF(OR('[12]Tab4.5'!$L$15=5,'[12]Tab4.5'!$L$15=6,'[12]Tab4.5'!$L$15=7,'[12]Tab4.5'!$L$15=8,'[12]Tab4.5'!$L$15=9),CONCATENATE("(",'[12]Tab4.5'!$L$15,",0)   "),IF(OR('[12]Tab4.5'!$L$15="-",'[12]Tab4.5'!$L$15=0,'[12]Tab4.5'!$L$15="x"),"-    ",IF('[12]Tab4.5'!$L$15&lt;5,"/    ",IF('[12]Tab4.5'!$L$15&gt;9.9,'[12]Tab4.5'!$L$15,IF(OR(5&lt;'[12]Tab4.5'!$L$15&gt;10),CONCATENATE("(",ROUND('[12]Tab4.5'!$L$15,1),")   "))))))</f>
        <v>15.6</v>
      </c>
      <c r="E15" s="149" t="str">
        <f aca="false">IF(OR('[12]Tab4.5'!$M$15=5,'[12]Tab4.5'!$M$15=6,'[12]Tab4.5'!$M$15=7,'[12]Tab4.5'!$M$15=8,'[12]Tab4.5'!$M$15=9),CONCATENATE("(",'[12]Tab4.5'!$M$15,",0)   "),IF(OR('[12]Tab4.5'!$M$15="-",'[12]Tab4.5'!$M$15=0,'[12]Tab4.5'!$M$15="x"),"-    ",IF('[12]Tab4.5'!$M$15&lt;5,"/    ",IF('[12]Tab4.5'!$M$15&gt;9.9,'[12]Tab4.5'!$M$15,IF(OR(5&lt;'[12]Tab4.5'!$M$15&gt;10),CONCATENATE("(",ROUND('[12]Tab4.5'!$M$15,1),")   "))))))</f>
        <v>/    </v>
      </c>
      <c r="F15" s="149" t="n">
        <f aca="false">IF(OR('[12]Tab4.5'!$N$15=5,'[12]Tab4.5'!$N$15=6,'[12]Tab4.5'!$N$15=7,'[12]Tab4.5'!$N$15=8,'[12]Tab4.5'!$N$15=9),CONCATENATE("(",'[12]Tab4.5'!$N$15,",0)   "),IF(OR('[12]Tab4.5'!$N$15="-",'[12]Tab4.5'!$N$15=0,'[12]Tab4.5'!$N$15="x"),"-    ",IF('[12]Tab4.5'!$N$15&lt;5,"/    ",IF('[12]Tab4.5'!$N$15&gt;9.9,'[12]Tab4.5'!$N$15,IF(OR(5&lt;'[12]Tab4.5'!$N$15&gt;10),CONCATENATE("(",ROUND('[12]Tab4.5'!$N$15,1),")   "))))))</f>
        <v>12.8</v>
      </c>
      <c r="G15" s="149" t="str">
        <f aca="false">IF(OR('[12]Tab4.5'!$O$15=5,'[12]Tab4.5'!$O$15=6,'[12]Tab4.5'!$O$15=7,'[12]Tab4.5'!$O$15=8,'[12]Tab4.5'!$O$15=9),CONCATENATE("(",'[12]Tab4.5'!$O$15,",0)   "),IF(OR('[12]Tab4.5'!$O$15="-",'[12]Tab4.5'!$O$15=0,'[12]Tab4.5'!$O$15="x"),"-    ",IF('[12]Tab4.5'!$O$15&lt;5,"/    ",IF('[12]Tab4.5'!$O$15&gt;9.9,'[12]Tab4.5'!$O$15,IF(OR(5&lt;'[12]Tab4.5'!$O$15&gt;10),CONCATENATE("(",ROUND('[12]Tab4.5'!$O$15,1),")   "))))))</f>
        <v>/    </v>
      </c>
    </row>
    <row r="16" customFormat="false" ht="9.95" hidden="false" customHeight="true" outlineLevel="0" collapsed="false">
      <c r="A16" s="212"/>
      <c r="B16" s="125"/>
      <c r="C16" s="201"/>
      <c r="D16" s="201"/>
      <c r="E16" s="201"/>
      <c r="F16" s="201"/>
      <c r="G16" s="201"/>
    </row>
    <row r="17" customFormat="false" ht="12.75" hidden="false" customHeight="false" outlineLevel="0" collapsed="false">
      <c r="A17" s="212" t="n">
        <v>2</v>
      </c>
      <c r="B17" s="149" t="str">
        <f aca="false">IF(OR('[12]Tab4.5'!$I$17=5,'[12]Tab4.5'!$I$17=6,'[12]Tab4.5'!$I$17=7,'[12]Tab4.5'!$I$17=8,'[12]Tab4.5'!$I$17=9),CONCATENATE("(",'[12]Tab4.5'!$I$17,",0)   "),IF(OR('[12]Tab4.5'!$I$17="-",'[12]Tab4.5'!$I$17=0,'[12]Tab4.5'!$I$17="x"),"-    ",IF('[12]Tab4.5'!$I$17&lt;5,"/    ",IF('[12]Tab4.5'!$I$17&gt;9.9,'[12]Tab4.5'!$I$17,IF(OR(5&lt;'[12]Tab4.5'!$I$17&gt;10),CONCATENATE("(",ROUND('[12]Tab4.5'!$I$17,1),")   "))))))</f>
        <v>/    </v>
      </c>
      <c r="C17" s="149" t="str">
        <f aca="false">IF(OR('[12]Tab4.5'!$K$17=5,'[12]Tab4.5'!$K$17=6,'[12]Tab4.5'!$K$17=7,'[12]Tab4.5'!$K$17=8,'[12]Tab4.5'!$K$17=9),CONCATENATE("(",'[12]Tab4.5'!$K$17,",0)   "),IF(OR('[12]Tab4.5'!$K$17="-",'[12]Tab4.5'!$K$17=0,'[12]Tab4.5'!$K$17="x"),"-    ",IF('[12]Tab4.5'!$K$17&lt;5,"/    ",IF('[12]Tab4.5'!$K$17&gt;9.9,'[12]Tab4.5'!$K$17,IF(OR(5&lt;'[12]Tab4.5'!$K$17&gt;10),CONCATENATE("(",ROUND('[12]Tab4.5'!$K$17,1),")   "))))))</f>
        <v>/    </v>
      </c>
      <c r="D17" s="149" t="str">
        <f aca="false">IF(OR('[12]Tab4.5'!$L$17=5,'[12]Tab4.5'!$L$17=6,'[12]Tab4.5'!$L$17=7,'[12]Tab4.5'!$L$17=8,'[12]Tab4.5'!$L$17=9),CONCATENATE("(",'[12]Tab4.5'!$L$17,",0)   "),IF(OR('[12]Tab4.5'!$L$17="-",'[12]Tab4.5'!$L$17=0,'[12]Tab4.5'!$L$17="x"),"-    ",IF('[12]Tab4.5'!$L$17&lt;5,"/    ",IF('[12]Tab4.5'!$L$17&gt;9.9,'[12]Tab4.5'!$L$17,IF(OR(5&lt;'[12]Tab4.5'!$L$17&gt;10),CONCATENATE("(",ROUND('[12]Tab4.5'!$L$17,1),")   "))))))</f>
        <v>/    </v>
      </c>
      <c r="E17" s="149" t="str">
        <f aca="false">IF(OR('[12]Tab4.5'!$M$17=5,'[12]Tab4.5'!$M$17=6,'[12]Tab4.5'!$M$17=7,'[12]Tab4.5'!$M$17=8,'[12]Tab4.5'!$M$17=9),CONCATENATE("(",'[12]Tab4.5'!$M$17,",0)   "),IF(OR('[12]Tab4.5'!$M$17="-",'[12]Tab4.5'!$M$17=0,'[12]Tab4.5'!$M$17="x"),"-    ",IF('[12]Tab4.5'!$M$17&lt;5,"/    ",IF('[12]Tab4.5'!$M$17&gt;9.9,'[12]Tab4.5'!$M$17,IF(OR(5&lt;'[12]Tab4.5'!$M$17&gt;10),CONCATENATE("(",ROUND('[12]Tab4.5'!$M$17,1),")   "))))))</f>
        <v>/    </v>
      </c>
      <c r="F17" s="149" t="str">
        <f aca="false">IF(OR('[12]Tab4.5'!$N$17=5,'[12]Tab4.5'!$N$17=6,'[12]Tab4.5'!$N$17=7,'[12]Tab4.5'!$N$17=8,'[12]Tab4.5'!$N$17=9),CONCATENATE("(",'[12]Tab4.5'!$N$17,",0)   "),IF(OR('[12]Tab4.5'!$N$17="-",'[12]Tab4.5'!$N$17=0,'[12]Tab4.5'!$N$17="x"),"-    ",IF('[12]Tab4.5'!$N$17&lt;5,"/    ",IF('[12]Tab4.5'!$N$17&gt;9.9,'[12]Tab4.5'!$N$17,IF(OR(5&lt;'[12]Tab4.5'!$N$17&gt;10),CONCATENATE("(",ROUND('[12]Tab4.5'!$N$17,1),")   "))))))</f>
        <v>/    </v>
      </c>
      <c r="G17" s="149" t="str">
        <f aca="false">IF(OR('[12]Tab4.5'!$O$17=5,'[12]Tab4.5'!$O$17=6,'[12]Tab4.5'!$O$17=7,'[12]Tab4.5'!$O$17=8,'[12]Tab4.5'!$O$17=9),CONCATENATE("(",'[12]Tab4.5'!$O$17,",0)   "),IF(OR('[12]Tab4.5'!$O$17="-",'[12]Tab4.5'!$O$17=0,'[12]Tab4.5'!$O$17="x"),"-    ",IF('[12]Tab4.5'!$O$17&lt;5,"/    ",IF('[12]Tab4.5'!$O$17&gt;9.9,'[12]Tab4.5'!$O$17,IF(OR(5&lt;'[12]Tab4.5'!$O$17&gt;10),CONCATENATE("(",ROUND('[12]Tab4.5'!$O$17,1),")   "))))))</f>
        <v>-    </v>
      </c>
    </row>
    <row r="18" customFormat="false" ht="9.95" hidden="false" customHeight="true" outlineLevel="0" collapsed="false">
      <c r="A18" s="87"/>
      <c r="B18" s="125"/>
      <c r="C18" s="125"/>
      <c r="D18" s="125"/>
      <c r="E18" s="125"/>
      <c r="F18" s="125"/>
      <c r="G18" s="125"/>
    </row>
    <row r="19" customFormat="false" ht="12.75" hidden="false" customHeight="false" outlineLevel="0" collapsed="false">
      <c r="A19" s="87" t="s">
        <v>427</v>
      </c>
      <c r="B19" s="149" t="str">
        <f aca="false">IF(OR('[12]Tab4.5'!$I$19=5,'[12]Tab4.5'!$I$19=6,'[12]Tab4.5'!$I$19=7,'[12]Tab4.5'!$I$19=8,'[12]Tab4.5'!$I$19=9),CONCATENATE("(",'[12]Tab4.5'!$I$19,",0)   "),IF(OR('[12]Tab4.5'!$I$19="-",'[12]Tab4.5'!$I$19=0,'[12]Tab4.5'!$I$19="x"),"-    ",IF('[12]Tab4.5'!$I$19&lt;5,"/    ",IF('[12]Tab4.5'!$I$19&gt;9.9,'[12]Tab4.5'!$I$19,IF(OR(5&lt;'[12]Tab4.5'!$I$19&gt;10),CONCATENATE("(",ROUND('[12]Tab4.5'!$I$19,1),")   "))))))</f>
        <v>/    </v>
      </c>
      <c r="C19" s="149" t="str">
        <f aca="false">IF(OR('[12]Tab4.5'!$K$19=5,'[12]Tab4.5'!$K$19=6,'[12]Tab4.5'!$K$19=7,'[12]Tab4.5'!$K$19=8,'[12]Tab4.5'!$K$19=9),CONCATENATE("(",'[12]Tab4.5'!$K$19,",0)   "),IF(OR('[12]Tab4.5'!$K$19="-",'[12]Tab4.5'!$K$19=0,'[12]Tab4.5'!$K$19="x"),"-    ",IF('[12]Tab4.5'!$K$19&lt;5,"/    ",IF('[12]Tab4.5'!$K$19&gt;9.9,'[12]Tab4.5'!$K$19,IF(OR(5&lt;'[12]Tab4.5'!$K$19&gt;10),CONCATENATE("(",ROUND('[12]Tab4.5'!$K$19,1),")   "))))))</f>
        <v>-    </v>
      </c>
      <c r="D19" s="149" t="str">
        <f aca="false">IF(OR('[12]Tab4.5'!$L$19=5,'[12]Tab4.5'!$L$19=6,'[12]Tab4.5'!$L$19=7,'[12]Tab4.5'!$L$19=8,'[12]Tab4.5'!$L$19=9),CONCATENATE("(",'[12]Tab4.5'!$L$19,",0)   "),IF(OR('[12]Tab4.5'!$L$19="-",'[12]Tab4.5'!$L$19=0,'[12]Tab4.5'!$L$19="x"),"-    ",IF('[12]Tab4.5'!$L$19&lt;5,"/    ",IF('[12]Tab4.5'!$L$19&gt;9.9,'[12]Tab4.5'!$L$19,IF(OR(5&lt;'[12]Tab4.5'!$L$19&gt;10),CONCATENATE("(",ROUND('[12]Tab4.5'!$L$19,1),")   "))))))</f>
        <v>/    </v>
      </c>
      <c r="E19" s="149" t="str">
        <f aca="false">IF(OR('[12]Tab4.5'!$M$19=5,'[12]Tab4.5'!$M$19=6,'[12]Tab4.5'!$M$19=7,'[12]Tab4.5'!$M$19=8,'[12]Tab4.5'!$M$19=9),CONCATENATE("(",'[12]Tab4.5'!$M$19,",0)   "),IF(OR('[12]Tab4.5'!$M$19="-",'[12]Tab4.5'!$M$19=0,'[12]Tab4.5'!$M$19="x"),"-    ",IF('[12]Tab4.5'!$M$19&lt;5,"/    ",IF('[12]Tab4.5'!$M$19&gt;9.9,'[12]Tab4.5'!$M$19,IF(OR(5&lt;'[12]Tab4.5'!$M$19&gt;10),CONCATENATE("(",ROUND('[12]Tab4.5'!$M$19,1),")   "))))))</f>
        <v>-    </v>
      </c>
      <c r="F19" s="149" t="str">
        <f aca="false">IF(OR('[12]Tab4.5'!$N$19=5,'[12]Tab4.5'!$N$19=6,'[12]Tab4.5'!$N$19=7,'[12]Tab4.5'!$N$19=8,'[12]Tab4.5'!$N$19=9),CONCATENATE("(",'[12]Tab4.5'!$N$19,",0)   "),IF(OR('[12]Tab4.5'!$N$19="-",'[12]Tab4.5'!$N$19=0,'[12]Tab4.5'!$N$19="x"),"-    ",IF('[12]Tab4.5'!$N$19&lt;5,"/    ",IF('[12]Tab4.5'!$N$19&gt;9.9,'[12]Tab4.5'!$N$19,IF(OR(5&lt;'[12]Tab4.5'!$N$19&gt;10),CONCATENATE("(",ROUND('[12]Tab4.5'!$N$19,1),")   "))))))</f>
        <v>/    </v>
      </c>
      <c r="G19" s="149" t="str">
        <f aca="false">IF(OR('[12]Tab4.5'!$O$19=5,'[12]Tab4.5'!$O$19=6,'[12]Tab4.5'!$O$19=7,'[12]Tab4.5'!$O$19=8,'[12]Tab4.5'!$O$19=9),CONCATENATE("(",'[12]Tab4.5'!$O$19,",0)   "),IF(OR('[12]Tab4.5'!$O$19="-",'[12]Tab4.5'!$O$19=0,'[12]Tab4.5'!$O$19="x"),"-    ",IF('[12]Tab4.5'!$O$19&lt;5,"/    ",IF('[12]Tab4.5'!$O$19&gt;9.9,'[12]Tab4.5'!$O$19,IF(OR(5&lt;'[12]Tab4.5'!$O$19&gt;10),CONCATENATE("(",ROUND('[12]Tab4.5'!$O$19,1),")   "))))))</f>
        <v>-    </v>
      </c>
    </row>
    <row r="20" customFormat="false" ht="9.95" hidden="false" customHeight="true" outlineLevel="0" collapsed="false">
      <c r="A20" s="87"/>
      <c r="B20" s="125"/>
      <c r="C20" s="125"/>
      <c r="D20" s="125"/>
      <c r="E20" s="125"/>
      <c r="F20" s="125"/>
      <c r="G20" s="125"/>
    </row>
    <row r="21" customFormat="false" ht="12.75" hidden="false" customHeight="false" outlineLevel="0" collapsed="false">
      <c r="A21" s="72" t="s">
        <v>182</v>
      </c>
      <c r="B21" s="153" t="n">
        <f aca="false">IF(OR('[12]Tab4.5'!$I$21=5,'[12]Tab4.5'!$I$21=6,'[12]Tab4.5'!$I$21=7,'[12]Tab4.5'!$I$21=8,'[12]Tab4.5'!$I$21=9),CONCATENATE("(",'[12]Tab4.5'!$I$21,",0)   "),IF(OR('[12]Tab4.5'!$I$21="-",'[12]Tab4.5'!$I$21=0,'[12]Tab4.5'!$I$21="x"),"-    ",IF('[12]Tab4.5'!$I$21&lt;5,"/    ",IF('[12]Tab4.5'!$I$21&gt;9.9,'[12]Tab4.5'!$I$21,IF(OR(5&lt;'[12]Tab4.5'!$I$21&gt;10),CONCATENATE("(",ROUND('[12]Tab4.5'!$I$21,1),")   "))))))</f>
        <v>39.9</v>
      </c>
      <c r="C21" s="153" t="str">
        <f aca="false">IF(OR('[12]Tab4.5'!$K$21=5,'[12]Tab4.5'!$K$21=6,'[12]Tab4.5'!$K$21=7,'[12]Tab4.5'!$K$21=8,'[12]Tab4.5'!$K$21=9),CONCATENATE("(",'[12]Tab4.5'!$K$21,",0)   "),IF(OR('[12]Tab4.5'!$K$21="-",'[12]Tab4.5'!$K$21=0,'[12]Tab4.5'!$K$21="x"),"-    ",IF('[12]Tab4.5'!$K$21&lt;5,"/    ",IF('[12]Tab4.5'!$K$21&gt;9.9,'[12]Tab4.5'!$K$21,IF(OR(5&lt;'[12]Tab4.5'!$K$21&gt;10),CONCATENATE("(",ROUND('[12]Tab4.5'!$K$21,1),")   "))))))</f>
        <v>/    </v>
      </c>
      <c r="D21" s="153" t="n">
        <f aca="false">IF(OR('[12]Tab4.5'!$L$21=5,'[12]Tab4.5'!$L$21=6,'[12]Tab4.5'!$L$21=7,'[12]Tab4.5'!$L$21=8,'[12]Tab4.5'!$L$21=9),CONCATENATE("(",'[12]Tab4.5'!$L$21,",0)   "),IF(OR('[12]Tab4.5'!$L$21="-",'[12]Tab4.5'!$L$21=0,'[12]Tab4.5'!$L$21="x"),"-    ",IF('[12]Tab4.5'!$L$21&lt;5,"/    ",IF('[12]Tab4.5'!$L$21&gt;9.9,'[12]Tab4.5'!$L$21,IF(OR(5&lt;'[12]Tab4.5'!$L$21&gt;10),CONCATENATE("(",ROUND('[12]Tab4.5'!$L$21,1),")   "))))))</f>
        <v>18.2</v>
      </c>
      <c r="E21" s="153" t="str">
        <f aca="false">IF(OR('[12]Tab4.5'!$M$21=5,'[12]Tab4.5'!$M$21=6,'[12]Tab4.5'!$M$21=7,'[12]Tab4.5'!$M$21=8,'[12]Tab4.5'!$M$21=9),CONCATENATE("(",'[12]Tab4.5'!$M$21,",0)   "),IF(OR('[12]Tab4.5'!$M$21="-",'[12]Tab4.5'!$M$21=0,'[12]Tab4.5'!$M$21="x"),"-    ",IF('[12]Tab4.5'!$M$21&lt;5,"/    ",IF('[12]Tab4.5'!$M$21&gt;9.9,'[12]Tab4.5'!$M$21,IF(OR(5&lt;'[12]Tab4.5'!$M$21&gt;10),CONCATENATE("(",ROUND('[12]Tab4.5'!$M$21,1),")   "))))))</f>
        <v>/    </v>
      </c>
      <c r="F21" s="153" t="n">
        <f aca="false">IF(OR('[12]Tab4.5'!$N$21=5,'[12]Tab4.5'!$N$21=6,'[12]Tab4.5'!$N$21=7,'[12]Tab4.5'!$N$21=8,'[12]Tab4.5'!$N$21=9),CONCATENATE("(",'[12]Tab4.5'!$N$21,",0)   "),IF(OR('[12]Tab4.5'!$N$21="-",'[12]Tab4.5'!$N$21=0,'[12]Tab4.5'!$N$21="x"),"-    ",IF('[12]Tab4.5'!$N$21&lt;5,"/    ",IF('[12]Tab4.5'!$N$21&gt;9.9,'[12]Tab4.5'!$N$21,IF(OR(5&lt;'[12]Tab4.5'!$N$21&gt;10),CONCATENATE("(",ROUND('[12]Tab4.5'!$N$21,1),")   "))))))</f>
        <v>14.4</v>
      </c>
      <c r="G21" s="153" t="str">
        <f aca="false">IF(OR('[12]Tab4.5'!$O$21=5,'[12]Tab4.5'!$O$21=6,'[12]Tab4.5'!$O$21=7,'[12]Tab4.5'!$O$21=8,'[12]Tab4.5'!$O$21=9),CONCATENATE("(",'[12]Tab4.5'!$O$21,",0)   "),IF(OR('[12]Tab4.5'!$O$21="-",'[12]Tab4.5'!$O$21=0,'[12]Tab4.5'!$O$21="x"),"-    ",IF('[12]Tab4.5'!$O$21&lt;5,"/    ",IF('[12]Tab4.5'!$O$21&gt;9.9,'[12]Tab4.5'!$O$21,IF(OR(5&lt;'[12]Tab4.5'!$O$21&gt;10),CONCATENATE("(",ROUND('[12]Tab4.5'!$O$21,1),")   "))))))</f>
        <v>/    </v>
      </c>
    </row>
    <row r="23" customFormat="false" ht="12.75" hidden="false" customHeight="true" outlineLevel="0" collapsed="false">
      <c r="A23" s="64" t="s">
        <v>505</v>
      </c>
      <c r="B23" s="64"/>
      <c r="C23" s="64"/>
      <c r="D23" s="64"/>
      <c r="E23" s="64"/>
      <c r="F23" s="64"/>
      <c r="G23" s="64"/>
    </row>
    <row r="24" customFormat="false" ht="12.75" hidden="false" customHeight="false" outlineLevel="0" collapsed="false">
      <c r="A24" s="210"/>
      <c r="B24" s="210"/>
      <c r="C24" s="210"/>
      <c r="D24" s="210"/>
      <c r="E24" s="210"/>
    </row>
    <row r="25" customFormat="false" ht="12.75" hidden="false" customHeight="false" outlineLevel="0" collapsed="false">
      <c r="A25" s="212" t="n">
        <v>1</v>
      </c>
      <c r="B25" s="149" t="n">
        <f aca="false">IF(OR('[12]Tab4.5'!$I$25=5,'[12]Tab4.5'!$I$25=6,'[12]Tab4.5'!$I$25=7,'[12]Tab4.5'!$I$25=8,'[12]Tab4.5'!$I$25=9),CONCATENATE("(",'[12]Tab4.5'!$I$25,",0)   "),IF(OR('[12]Tab4.5'!$I$25="-",'[12]Tab4.5'!$I$25=0,'[12]Tab4.5'!$I$25="x"),"-    ",IF('[12]Tab4.5'!$I$25&lt;5,"/    ",IF('[12]Tab4.5'!$I$25&gt;9.9,'[12]Tab4.5'!$I$25,IF(OR(5&lt;'[12]Tab4.5'!$I$25&gt;10),CONCATENATE("(",ROUND('[12]Tab4.5'!$I$25,1),")   "))))))</f>
        <v>79.3</v>
      </c>
      <c r="C25" s="149" t="n">
        <f aca="false">IF(OR('[12]Tab4.5'!$K$25=5,'[12]Tab4.5'!$K$25=6,'[12]Tab4.5'!$K$25=7,'[12]Tab4.5'!$K$25=8,'[12]Tab4.5'!$K$25=9),CONCATENATE("(",'[12]Tab4.5'!$K$25,",0)   "),IF(OR('[12]Tab4.5'!$K$25="-",'[12]Tab4.5'!$K$25=0,'[12]Tab4.5'!$K$25="x"),"-    ",IF('[12]Tab4.5'!$K$25&lt;5,"/    ",IF('[12]Tab4.5'!$K$25&gt;9.9,'[12]Tab4.5'!$K$25,IF(OR(5&lt;'[12]Tab4.5'!$K$25&gt;10),CONCATENATE("(",ROUND('[12]Tab4.5'!$K$25,1),")   "))))))</f>
        <v>0</v>
      </c>
      <c r="D25" s="149" t="n">
        <f aca="false">IF(OR('[12]Tab4.5'!$L$25=5,'[12]Tab4.5'!$L$25=6,'[12]Tab4.5'!$L$25=7,'[12]Tab4.5'!$L$25=8,'[12]Tab4.5'!$L$25=9),CONCATENATE("(",'[12]Tab4.5'!$L$25,",0)   "),IF(OR('[12]Tab4.5'!$L$25="-",'[12]Tab4.5'!$L$25=0,'[12]Tab4.5'!$L$25="x"),"-    ",IF('[12]Tab4.5'!$L$25&lt;5,"/    ",IF('[12]Tab4.5'!$L$25&gt;9.9,'[12]Tab4.5'!$L$25,IF(OR(5&lt;'[12]Tab4.5'!$L$25&gt;10),CONCATENATE("(",ROUND('[12]Tab4.5'!$L$25,1),")   "))))))</f>
        <v>29.1</v>
      </c>
      <c r="E25" s="149" t="n">
        <f aca="false">IF(OR('[12]Tab4.5'!$M$25=5,'[12]Tab4.5'!$M$25=6,'[12]Tab4.5'!$M$25=7,'[12]Tab4.5'!$M$25=8,'[12]Tab4.5'!$M$25=9),CONCATENATE("(",'[12]Tab4.5'!$M$25,",0)   "),IF(OR('[12]Tab4.5'!$M$25="-",'[12]Tab4.5'!$M$25=0,'[12]Tab4.5'!$M$25="x"),"-    ",IF('[12]Tab4.5'!$M$25&lt;5,"/    ",IF('[12]Tab4.5'!$M$25&gt;9.9,'[12]Tab4.5'!$M$25,IF(OR(5&lt;'[12]Tab4.5'!$M$25&gt;10),CONCATENATE("(",ROUND('[12]Tab4.5'!$M$25,1),")   "))))))</f>
        <v>0</v>
      </c>
      <c r="F25" s="149" t="n">
        <f aca="false">IF(OR('[12]Tab4.5'!$N$25=5,'[12]Tab4.5'!$N$25=6,'[12]Tab4.5'!$N$25=7,'[12]Tab4.5'!$N$25=8,'[12]Tab4.5'!$N$25=9),CONCATENATE("(",'[12]Tab4.5'!$N$25,",0)   "),IF(OR('[12]Tab4.5'!$N$25="-",'[12]Tab4.5'!$N$25=0,'[12]Tab4.5'!$N$25="x"),"-    ",IF('[12]Tab4.5'!$N$25&lt;5,"/    ",IF('[12]Tab4.5'!$N$25&gt;9.9,'[12]Tab4.5'!$N$25,IF(OR(5&lt;'[12]Tab4.5'!$N$25&gt;10),CONCATENATE("(",ROUND('[12]Tab4.5'!$N$25,1),")   "))))))</f>
        <v>32.2</v>
      </c>
      <c r="G25" s="149" t="str">
        <f aca="false">IF(OR('[12]Tab4.5'!$O$25=5,'[12]Tab4.5'!$O$25=6,'[12]Tab4.5'!$O$25=7,'[12]Tab4.5'!$O$25=8,'[12]Tab4.5'!$O$25=9),CONCATENATE("(",'[12]Tab4.5'!$O$25,",0)   "),IF(OR('[12]Tab4.5'!$O$25="-",'[12]Tab4.5'!$O$25=0,'[12]Tab4.5'!$O$25="x"),"-    ",IF('[12]Tab4.5'!$O$25&lt;5,"/    ",IF('[12]Tab4.5'!$O$25&gt;9.9,'[12]Tab4.5'!$O$25,IF(OR(5&lt;'[12]Tab4.5'!$O$25&gt;10),CONCATENATE("(",ROUND('[12]Tab4.5'!$O$25,1),")   "))))))</f>
        <v>/    </v>
      </c>
    </row>
    <row r="26" customFormat="false" ht="9.95" hidden="false" customHeight="true" outlineLevel="0" collapsed="false">
      <c r="A26" s="212"/>
      <c r="B26" s="125"/>
      <c r="C26" s="201"/>
      <c r="D26" s="201"/>
      <c r="E26" s="201"/>
      <c r="F26" s="201"/>
      <c r="G26" s="201"/>
    </row>
    <row r="27" customFormat="false" ht="12.75" hidden="false" customHeight="false" outlineLevel="0" collapsed="false">
      <c r="A27" s="212" t="n">
        <v>2</v>
      </c>
      <c r="B27" s="149" t="n">
        <f aca="false">IF(OR('[12]Tab4.5'!$I$27=5,'[12]Tab4.5'!$I$27=6,'[12]Tab4.5'!$I$27=7,'[12]Tab4.5'!$I$27=8,'[12]Tab4.5'!$I$27=9),CONCATENATE("(",'[12]Tab4.5'!$I$27,",0)   "),IF(OR('[12]Tab4.5'!$I$27="-",'[12]Tab4.5'!$I$27=0,'[12]Tab4.5'!$I$27="x"),"-    ",IF('[12]Tab4.5'!$I$27&lt;5,"/    ",IF('[12]Tab4.5'!$I$27&gt;9.9,'[12]Tab4.5'!$I$27,IF(OR(5&lt;'[12]Tab4.5'!$I$27&gt;10),CONCATENATE("(",ROUND('[12]Tab4.5'!$I$27,1),")   "))))))</f>
        <v>25.8</v>
      </c>
      <c r="C27" s="149" t="str">
        <f aca="false">IF(OR('[12]Tab4.5'!$K$27=5,'[12]Tab4.5'!$K$27=6,'[12]Tab4.5'!$K$27=7,'[12]Tab4.5'!$K$27=8,'[12]Tab4.5'!$K$27=9),CONCATENATE("(",'[12]Tab4.5'!$K$27,",0)   "),IF(OR('[12]Tab4.5'!$K$27="-",'[12]Tab4.5'!$K$27=0,'[12]Tab4.5'!$K$27="x"),"-    ",IF('[12]Tab4.5'!$K$27&lt;5,"/    ",IF('[12]Tab4.5'!$K$27&gt;9.9,'[12]Tab4.5'!$K$27,IF(OR(5&lt;'[12]Tab4.5'!$K$27&gt;10),CONCATENATE("(",ROUND('[12]Tab4.5'!$K$27,1),")   "))))))</f>
        <v>/    </v>
      </c>
      <c r="D27" s="149" t="n">
        <f aca="false">IF(OR('[12]Tab4.5'!$L$27=5,'[12]Tab4.5'!$L$27=6,'[12]Tab4.5'!$L$27=7,'[12]Tab4.5'!$L$27=8,'[12]Tab4.5'!$L$27=9),CONCATENATE("(",'[12]Tab4.5'!$L$27,",0)   "),IF(OR('[12]Tab4.5'!$L$27="-",'[12]Tab4.5'!$L$27=0,'[12]Tab4.5'!$L$27="x"),"-    ",IF('[12]Tab4.5'!$L$27&lt;5,"/    ",IF('[12]Tab4.5'!$L$27&gt;9.9,'[12]Tab4.5'!$L$27,IF(OR(5&lt;'[12]Tab4.5'!$L$27&gt;10),CONCATENATE("(",ROUND('[12]Tab4.5'!$L$27,1),")   "))))))</f>
        <v>11.4</v>
      </c>
      <c r="E27" s="149" t="str">
        <f aca="false">IF(OR('[12]Tab4.5'!$M$27=5,'[12]Tab4.5'!$M$27=6,'[12]Tab4.5'!$M$27=7,'[12]Tab4.5'!$M$27=8,'[12]Tab4.5'!$M$27=9),CONCATENATE("(",'[12]Tab4.5'!$M$27,",0)   "),IF(OR('[12]Tab4.5'!$M$27="-",'[12]Tab4.5'!$M$27=0,'[12]Tab4.5'!$M$27="x"),"-    ",IF('[12]Tab4.5'!$M$27&lt;5,"/    ",IF('[12]Tab4.5'!$M$27&gt;9.9,'[12]Tab4.5'!$M$27,IF(OR(5&lt;'[12]Tab4.5'!$M$27&gt;10),CONCATENATE("(",ROUND('[12]Tab4.5'!$M$27,1),")   "))))))</f>
        <v>/    </v>
      </c>
      <c r="F27" s="149" t="n">
        <f aca="false">IF(OR('[12]Tab4.5'!$N$27=5,'[12]Tab4.5'!$N$27=6,'[12]Tab4.5'!$N$27=7,'[12]Tab4.5'!$N$27=8,'[12]Tab4.5'!$N$27=9),CONCATENATE("(",'[12]Tab4.5'!$N$27,",0)   "),IF(OR('[12]Tab4.5'!$N$27="-",'[12]Tab4.5'!$N$27=0,'[12]Tab4.5'!$N$27="x"),"-    ",IF('[12]Tab4.5'!$N$27&lt;5,"/    ",IF('[12]Tab4.5'!$N$27&gt;9.9,'[12]Tab4.5'!$N$27,IF(OR(5&lt;'[12]Tab4.5'!$N$27&gt;10),CONCATENATE("(",ROUND('[12]Tab4.5'!$N$27,1),")   "))))))</f>
        <v>0</v>
      </c>
      <c r="G27" s="149" t="str">
        <f aca="false">IF(OR('[12]Tab4.5'!$O$27=5,'[12]Tab4.5'!$O$27=6,'[12]Tab4.5'!$O$27=7,'[12]Tab4.5'!$O$27=8,'[12]Tab4.5'!$O$27=9),CONCATENATE("(",'[12]Tab4.5'!$O$27,",0)   "),IF(OR('[12]Tab4.5'!$O$27="-",'[12]Tab4.5'!$O$27=0,'[12]Tab4.5'!$O$27="x"),"-    ",IF('[12]Tab4.5'!$O$27&lt;5,"/    ",IF('[12]Tab4.5'!$O$27&gt;9.9,'[12]Tab4.5'!$O$27,IF(OR(5&lt;'[12]Tab4.5'!$O$27&gt;10),CONCATENATE("(",ROUND('[12]Tab4.5'!$O$27,1),")   "))))))</f>
        <v>/    </v>
      </c>
    </row>
    <row r="28" customFormat="false" ht="9.95" hidden="false" customHeight="true" outlineLevel="0" collapsed="false">
      <c r="A28" s="87"/>
      <c r="B28" s="125"/>
      <c r="C28" s="125"/>
      <c r="D28" s="125"/>
      <c r="E28" s="125"/>
      <c r="F28" s="125"/>
      <c r="G28" s="125"/>
    </row>
    <row r="29" customFormat="false" ht="12.75" hidden="false" customHeight="false" outlineLevel="0" collapsed="false">
      <c r="A29" s="87" t="s">
        <v>427</v>
      </c>
      <c r="B29" s="149" t="str">
        <f aca="false">IF(OR('[12]Tab4.5'!$I$29=5,'[12]Tab4.5'!$I$29=6,'[12]Tab4.5'!$I$29=7,'[12]Tab4.5'!$I$29=8,'[12]Tab4.5'!$I$29=9),CONCATENATE("(",'[12]Tab4.5'!$I$29,",0)   "),IF(OR('[12]Tab4.5'!$I$29="-",'[12]Tab4.5'!$I$29=0,'[12]Tab4.5'!$I$29="x"),"-    ",IF('[12]Tab4.5'!$I$29&lt;5,"/    ",IF('[12]Tab4.5'!$I$29&gt;9.9,'[12]Tab4.5'!$I$29,IF(OR(5&lt;'[12]Tab4.5'!$I$29&gt;10),CONCATENATE("(",ROUND('[12]Tab4.5'!$I$29,1),")   "))))))</f>
        <v>/    </v>
      </c>
      <c r="C29" s="149" t="str">
        <f aca="false">IF(OR('[12]Tab4.5'!$K$29=5,'[12]Tab4.5'!$K$29=6,'[12]Tab4.5'!$K$29=7,'[12]Tab4.5'!$K$29=8,'[12]Tab4.5'!$K$29=9),CONCATENATE("(",'[12]Tab4.5'!$K$29,",0)   "),IF(OR('[12]Tab4.5'!$K$29="-",'[12]Tab4.5'!$K$29=0,'[12]Tab4.5'!$K$29="x"),"-    ",IF('[12]Tab4.5'!$K$29&lt;5,"/    ",IF('[12]Tab4.5'!$K$29&gt;9.9,'[12]Tab4.5'!$K$29,IF(OR(5&lt;'[12]Tab4.5'!$K$29&gt;10),CONCATENATE("(",ROUND('[12]Tab4.5'!$K$29,1),")   "))))))</f>
        <v>/    </v>
      </c>
      <c r="D29" s="149" t="str">
        <f aca="false">IF(OR('[12]Tab4.5'!$L$29=5,'[12]Tab4.5'!$L$29=6,'[12]Tab4.5'!$L$29=7,'[12]Tab4.5'!$L$29=8,'[12]Tab4.5'!$L$29=9),CONCATENATE("(",'[12]Tab4.5'!$L$29,",0)   "),IF(OR('[12]Tab4.5'!$L$29="-",'[12]Tab4.5'!$L$29=0,'[12]Tab4.5'!$L$29="x"),"-    ",IF('[12]Tab4.5'!$L$29&lt;5,"/    ",IF('[12]Tab4.5'!$L$29&gt;9.9,'[12]Tab4.5'!$L$29,IF(OR(5&lt;'[12]Tab4.5'!$L$29&gt;10),CONCATENATE("(",ROUND('[12]Tab4.5'!$L$29,1),")   "))))))</f>
        <v>/    </v>
      </c>
      <c r="E29" s="149" t="str">
        <f aca="false">IF(OR('[12]Tab4.5'!$M$29=5,'[12]Tab4.5'!$M$29=6,'[12]Tab4.5'!$M$29=7,'[12]Tab4.5'!$M$29=8,'[12]Tab4.5'!$M$29=9),CONCATENATE("(",'[12]Tab4.5'!$M$29,",0)   "),IF(OR('[12]Tab4.5'!$M$29="-",'[12]Tab4.5'!$M$29=0,'[12]Tab4.5'!$M$29="x"),"-    ",IF('[12]Tab4.5'!$M$29&lt;5,"/    ",IF('[12]Tab4.5'!$M$29&gt;9.9,'[12]Tab4.5'!$M$29,IF(OR(5&lt;'[12]Tab4.5'!$M$29&gt;10),CONCATENATE("(",ROUND('[12]Tab4.5'!$M$29,1),")   "))))))</f>
        <v>/    </v>
      </c>
      <c r="F29" s="149" t="str">
        <f aca="false">IF(OR('[12]Tab4.5'!$N$29=5,'[12]Tab4.5'!$N$29=6,'[12]Tab4.5'!$N$29=7,'[12]Tab4.5'!$N$29=8,'[12]Tab4.5'!$N$29=9),CONCATENATE("(",'[12]Tab4.5'!$N$29,",0)   "),IF(OR('[12]Tab4.5'!$N$29="-",'[12]Tab4.5'!$N$29=0,'[12]Tab4.5'!$N$29="x"),"-    ",IF('[12]Tab4.5'!$N$29&lt;5,"/    ",IF('[12]Tab4.5'!$N$29&gt;9.9,'[12]Tab4.5'!$N$29,IF(OR(5&lt;'[12]Tab4.5'!$N$29&gt;10),CONCATENATE("(",ROUND('[12]Tab4.5'!$N$29,1),")   "))))))</f>
        <v>/    </v>
      </c>
      <c r="G29" s="149" t="str">
        <f aca="false">IF(OR('[12]Tab4.5'!$O$29=5,'[12]Tab4.5'!$O$29=6,'[12]Tab4.5'!$O$29=7,'[12]Tab4.5'!$O$29=8,'[12]Tab4.5'!$O$29=9),CONCATENATE("(",'[12]Tab4.5'!$O$29,",0)   "),IF(OR('[12]Tab4.5'!$O$29="-",'[12]Tab4.5'!$O$29=0,'[12]Tab4.5'!$O$29="x"),"-    ",IF('[12]Tab4.5'!$O$29&lt;5,"/    ",IF('[12]Tab4.5'!$O$29&gt;9.9,'[12]Tab4.5'!$O$29,IF(OR(5&lt;'[12]Tab4.5'!$O$29&gt;10),CONCATENATE("(",ROUND('[12]Tab4.5'!$O$29,1),")   "))))))</f>
        <v>/    </v>
      </c>
    </row>
    <row r="30" customFormat="false" ht="9.95" hidden="false" customHeight="true" outlineLevel="0" collapsed="false">
      <c r="A30" s="87"/>
      <c r="B30" s="125"/>
      <c r="C30" s="125"/>
      <c r="D30" s="125"/>
      <c r="E30" s="125"/>
      <c r="F30" s="125"/>
      <c r="G30" s="125"/>
    </row>
    <row r="31" customFormat="false" ht="12.75" hidden="false" customHeight="false" outlineLevel="0" collapsed="false">
      <c r="A31" s="72" t="s">
        <v>182</v>
      </c>
      <c r="B31" s="153" t="n">
        <f aca="false">IF(OR('[12]Tab4.5'!$I$31=5,'[12]Tab4.5'!$I$31=6,'[12]Tab4.5'!$I$31=7,'[12]Tab4.5'!$I$31=8,'[12]Tab4.5'!$I$31=9),CONCATENATE("(",'[12]Tab4.5'!$I$31,",0)   "),IF(OR('[12]Tab4.5'!$I$31="-",'[12]Tab4.5'!$I$31=0,'[12]Tab4.5'!$I$31="x"),"-    ",IF('[12]Tab4.5'!$I$31&lt;5,"/    ",IF('[12]Tab4.5'!$I$31&gt;9.9,'[12]Tab4.5'!$I$31,IF(OR(5&lt;'[12]Tab4.5'!$I$31&gt;10),CONCATENATE("(",ROUND('[12]Tab4.5'!$I$31,1),")   "))))))</f>
        <v>109.2</v>
      </c>
      <c r="C31" s="153" t="n">
        <f aca="false">IF(OR('[12]Tab4.5'!$K$31=5,'[12]Tab4.5'!$K$31=6,'[12]Tab4.5'!$K$31=7,'[12]Tab4.5'!$K$31=8,'[12]Tab4.5'!$K$31=9),CONCATENATE("(",'[12]Tab4.5'!$K$31,",0)   "),IF(OR('[12]Tab4.5'!$K$31="-",'[12]Tab4.5'!$K$31=0,'[12]Tab4.5'!$K$31="x"),"-    ",IF('[12]Tab4.5'!$K$31&lt;5,"/    ",IF('[12]Tab4.5'!$K$31&gt;9.9,'[12]Tab4.5'!$K$31,IF(OR(5&lt;'[12]Tab4.5'!$K$31&gt;10),CONCATENATE("(",ROUND('[12]Tab4.5'!$K$31,1),")   "))))))</f>
        <v>0</v>
      </c>
      <c r="D31" s="153" t="n">
        <f aca="false">IF(OR('[12]Tab4.5'!$L$31=5,'[12]Tab4.5'!$L$31=6,'[12]Tab4.5'!$L$31=7,'[12]Tab4.5'!$L$31=8,'[12]Tab4.5'!$L$31=9),CONCATENATE("(",'[12]Tab4.5'!$L$31,",0)   "),IF(OR('[12]Tab4.5'!$L$31="-",'[12]Tab4.5'!$L$31=0,'[12]Tab4.5'!$L$31="x"),"-    ",IF('[12]Tab4.5'!$L$31&lt;5,"/    ",IF('[12]Tab4.5'!$L$31&gt;9.9,'[12]Tab4.5'!$L$31,IF(OR(5&lt;'[12]Tab4.5'!$L$31&gt;10),CONCATENATE("(",ROUND('[12]Tab4.5'!$L$31,1),")   "))))))</f>
        <v>42.2</v>
      </c>
      <c r="E31" s="153" t="n">
        <f aca="false">IF(OR('[12]Tab4.5'!$M$31=5,'[12]Tab4.5'!$M$31=6,'[12]Tab4.5'!$M$31=7,'[12]Tab4.5'!$M$31=8,'[12]Tab4.5'!$M$31=9),CONCATENATE("(",'[12]Tab4.5'!$M$31,",0)   "),IF(OR('[12]Tab4.5'!$M$31="-",'[12]Tab4.5'!$M$31=0,'[12]Tab4.5'!$M$31="x"),"-    ",IF('[12]Tab4.5'!$M$31&lt;5,"/    ",IF('[12]Tab4.5'!$M$31&gt;9.9,'[12]Tab4.5'!$M$31,IF(OR(5&lt;'[12]Tab4.5'!$M$31&gt;10),CONCATENATE("(",ROUND('[12]Tab4.5'!$M$31,1),")   "))))))</f>
        <v>10.3</v>
      </c>
      <c r="F31" s="153" t="n">
        <f aca="false">IF(OR('[12]Tab4.5'!$N$31=5,'[12]Tab4.5'!$N$31=6,'[12]Tab4.5'!$N$31=7,'[12]Tab4.5'!$N$31=8,'[12]Tab4.5'!$N$31=9),CONCATENATE("(",'[12]Tab4.5'!$N$31,",0)   "),IF(OR('[12]Tab4.5'!$N$31="-",'[12]Tab4.5'!$N$31=0,'[12]Tab4.5'!$N$31="x"),"-    ",IF('[12]Tab4.5'!$N$31&lt;5,"/    ",IF('[12]Tab4.5'!$N$31&gt;9.9,'[12]Tab4.5'!$N$31,IF(OR(5&lt;'[12]Tab4.5'!$N$31&gt;10),CONCATENATE("(",ROUND('[12]Tab4.5'!$N$31,1),")   "))))))</f>
        <v>42.4</v>
      </c>
      <c r="G31" s="153" t="n">
        <f aca="false">IF(OR('[12]Tab4.5'!$O$31=5,'[12]Tab4.5'!$O$31=6,'[12]Tab4.5'!$O$31=7,'[12]Tab4.5'!$O$31=8,'[12]Tab4.5'!$O$31=9),CONCATENATE("(",'[12]Tab4.5'!$O$31,",0)   "),IF(OR('[12]Tab4.5'!$O$31="-",'[12]Tab4.5'!$O$31=0,'[12]Tab4.5'!$O$31="x"),"-    ",IF('[12]Tab4.5'!$O$31&lt;5,"/    ",IF('[12]Tab4.5'!$O$31&gt;9.9,'[12]Tab4.5'!$O$31,IF(OR(5&lt;'[12]Tab4.5'!$O$31&gt;10),CONCATENATE("(",ROUND('[12]Tab4.5'!$O$31,1),")   "))))))</f>
        <v>0</v>
      </c>
    </row>
    <row r="33" customFormat="false" ht="12.75" hidden="false" customHeight="true" outlineLevel="0" collapsed="false">
      <c r="A33" s="64" t="s">
        <v>506</v>
      </c>
      <c r="B33" s="64"/>
      <c r="C33" s="64"/>
      <c r="D33" s="64"/>
      <c r="E33" s="64"/>
      <c r="F33" s="64"/>
      <c r="G33" s="64"/>
    </row>
    <row r="35" customFormat="false" ht="12.75" hidden="false" customHeight="false" outlineLevel="0" collapsed="false">
      <c r="A35" s="212" t="n">
        <v>1</v>
      </c>
      <c r="B35" s="149" t="n">
        <f aca="false">IF(OR('[12]Tab4.5'!$I$35=5,'[12]Tab4.5'!$I$35=6,'[12]Tab4.5'!$I$35=7,'[12]Tab4.5'!$I$35=8,'[12]Tab4.5'!$I$35=9),CONCATENATE("(",'[12]Tab4.5'!$I$35,",0)   "),IF(OR('[12]Tab4.5'!$I$35="-",'[12]Tab4.5'!$I$35=0,'[12]Tab4.5'!$I$35="x"),"-    ",IF('[12]Tab4.5'!$I$35&lt;5,"/    ",IF('[12]Tab4.5'!$I$35&gt;9.9,'[12]Tab4.5'!$I$35,IF(OR(5&lt;'[12]Tab4.5'!$I$35&gt;10),CONCATENATE("(",ROUND('[12]Tab4.5'!$I$35,1),")   "))))))</f>
        <v>112.2</v>
      </c>
      <c r="C35" s="149" t="n">
        <f aca="false">IF(OR('[12]Tab4.5'!$K$35=5,'[12]Tab4.5'!$K$35=6,'[12]Tab4.5'!$K$35=7,'[12]Tab4.5'!$K$35=8,'[12]Tab4.5'!$K$35=9),CONCATENATE("(",'[12]Tab4.5'!$K$35,",0)   "),IF(OR('[12]Tab4.5'!$K$35="-",'[12]Tab4.5'!$K$35=0,'[12]Tab4.5'!$K$35="x"),"-    ",IF('[12]Tab4.5'!$K$35&lt;5,"/    ",IF('[12]Tab4.5'!$K$35&gt;9.9,'[12]Tab4.5'!$K$35,IF(OR(5&lt;'[12]Tab4.5'!$K$35&gt;10),CONCATENATE("(",ROUND('[12]Tab4.5'!$K$35,1),")   "))))))</f>
        <v>0</v>
      </c>
      <c r="D35" s="149" t="n">
        <f aca="false">IF(OR('[12]Tab4.5'!$L$35=5,'[12]Tab4.5'!$L$35=6,'[12]Tab4.5'!$L$35=7,'[12]Tab4.5'!$L$35=8,'[12]Tab4.5'!$L$35=9),CONCATENATE("(",'[12]Tab4.5'!$L$35,",0)   "),IF(OR('[12]Tab4.5'!$L$35="-",'[12]Tab4.5'!$L$35=0,'[12]Tab4.5'!$L$35="x"),"-    ",IF('[12]Tab4.5'!$L$35&lt;5,"/    ",IF('[12]Tab4.5'!$L$35&gt;9.9,'[12]Tab4.5'!$L$35,IF(OR(5&lt;'[12]Tab4.5'!$L$35&gt;10),CONCATENATE("(",ROUND('[12]Tab4.5'!$L$35,1),")   "))))))</f>
        <v>37.8</v>
      </c>
      <c r="E35" s="149" t="n">
        <f aca="false">IF(OR('[12]Tab4.5'!$M$35=5,'[12]Tab4.5'!$M$35=6,'[12]Tab4.5'!$M$35=7,'[12]Tab4.5'!$M$35=8,'[12]Tab4.5'!$M$35=9),CONCATENATE("(",'[12]Tab4.5'!$M$35,",0)   "),IF(OR('[12]Tab4.5'!$M$35="-",'[12]Tab4.5'!$M$35=0,'[12]Tab4.5'!$M$35="x"),"-    ",IF('[12]Tab4.5'!$M$35&lt;5,"/    ",IF('[12]Tab4.5'!$M$35&gt;9.9,'[12]Tab4.5'!$M$35,IF(OR(5&lt;'[12]Tab4.5'!$M$35&gt;10),CONCATENATE("(",ROUND('[12]Tab4.5'!$M$35,1),")   "))))))</f>
        <v>12.7</v>
      </c>
      <c r="F35" s="149" t="n">
        <f aca="false">IF(OR('[12]Tab4.5'!$N$35=5,'[12]Tab4.5'!$N$35=6,'[12]Tab4.5'!$N$35=7,'[12]Tab4.5'!$N$35=8,'[12]Tab4.5'!$N$35=9),CONCATENATE("(",'[12]Tab4.5'!$N$35,",0)   "),IF(OR('[12]Tab4.5'!$N$35="-",'[12]Tab4.5'!$N$35=0,'[12]Tab4.5'!$N$35="x"),"-    ",IF('[12]Tab4.5'!$N$35&lt;5,"/    ",IF('[12]Tab4.5'!$N$35&gt;9.9,'[12]Tab4.5'!$N$35,IF(OR(5&lt;'[12]Tab4.5'!$N$35&gt;10),CONCATENATE("(",ROUND('[12]Tab4.5'!$N$35,1),")   "))))))</f>
        <v>47.5</v>
      </c>
      <c r="G35" s="149" t="str">
        <f aca="false">IF(OR('[12]Tab4.5'!$O$35=5,'[12]Tab4.5'!$O$35=6,'[12]Tab4.5'!$O$35=7,'[12]Tab4.5'!$O$35=8,'[12]Tab4.5'!$O$35=9),CONCATENATE("(",'[12]Tab4.5'!$O$35,",0)   "),IF(OR('[12]Tab4.5'!$O$35="-",'[12]Tab4.5'!$O$35=0,'[12]Tab4.5'!$O$35="x"),"-    ",IF('[12]Tab4.5'!$O$35&lt;5,"/    ",IF('[12]Tab4.5'!$O$35&gt;9.9,'[12]Tab4.5'!$O$35,IF(OR(5&lt;'[12]Tab4.5'!$O$35&gt;10),CONCATENATE("(",ROUND('[12]Tab4.5'!$O$35,1),")   "))))))</f>
        <v>(7,0)   </v>
      </c>
    </row>
    <row r="36" customFormat="false" ht="9.95" hidden="false" customHeight="true" outlineLevel="0" collapsed="false">
      <c r="A36" s="212"/>
      <c r="B36" s="125"/>
      <c r="C36" s="201"/>
      <c r="D36" s="201"/>
      <c r="E36" s="201"/>
      <c r="F36" s="201"/>
      <c r="G36" s="201"/>
    </row>
    <row r="37" customFormat="false" ht="12.75" hidden="false" customHeight="false" outlineLevel="0" collapsed="false">
      <c r="A37" s="212" t="n">
        <v>2</v>
      </c>
      <c r="B37" s="149" t="n">
        <f aca="false">IF(OR('[12]Tab4.5'!$I$37=5,'[12]Tab4.5'!$I$37=6,'[12]Tab4.5'!$I$37=7,'[12]Tab4.5'!$I$37=8,'[12]Tab4.5'!$I$37=9),CONCATENATE("(",'[12]Tab4.5'!$I$37,",0)   "),IF(OR('[12]Tab4.5'!$I$37="-",'[12]Tab4.5'!$I$37=0,'[12]Tab4.5'!$I$37="x"),"-    ",IF('[12]Tab4.5'!$I$37&lt;5,"/    ",IF('[12]Tab4.5'!$I$37&gt;9.9,'[12]Tab4.5'!$I$37,IF(OR(5&lt;'[12]Tab4.5'!$I$37&gt;10),CONCATENATE("(",ROUND('[12]Tab4.5'!$I$37,1),")   "))))))</f>
        <v>41.8</v>
      </c>
      <c r="C37" s="149" t="str">
        <f aca="false">IF(OR('[12]Tab4.5'!$K$37=5,'[12]Tab4.5'!$K$37=6,'[12]Tab4.5'!$K$37=7,'[12]Tab4.5'!$K$37=8,'[12]Tab4.5'!$K$37=9),CONCATENATE("(",'[12]Tab4.5'!$K$37,",0)   "),IF(OR('[12]Tab4.5'!$K$37="-",'[12]Tab4.5'!$K$37=0,'[12]Tab4.5'!$K$37="x"),"-    ",IF('[12]Tab4.5'!$K$37&lt;5,"/    ",IF('[12]Tab4.5'!$K$37&gt;9.9,'[12]Tab4.5'!$K$37,IF(OR(5&lt;'[12]Tab4.5'!$K$37&gt;10),CONCATENATE("(",ROUND('[12]Tab4.5'!$K$37,1),")   "))))))</f>
        <v>/    </v>
      </c>
      <c r="D37" s="149" t="n">
        <f aca="false">IF(OR('[12]Tab4.5'!$L$37=5,'[12]Tab4.5'!$L$37=6,'[12]Tab4.5'!$L$37=7,'[12]Tab4.5'!$L$37=8,'[12]Tab4.5'!$L$37=9),CONCATENATE("(",'[12]Tab4.5'!$L$37,",0)   "),IF(OR('[12]Tab4.5'!$L$37="-",'[12]Tab4.5'!$L$37=0,'[12]Tab4.5'!$L$37="x"),"-    ",IF('[12]Tab4.5'!$L$37&lt;5,"/    ",IF('[12]Tab4.5'!$L$37&gt;9.9,'[12]Tab4.5'!$L$37,IF(OR(5&lt;'[12]Tab4.5'!$L$37&gt;10),CONCATENATE("(",ROUND('[12]Tab4.5'!$L$37,1),")   "))))))</f>
        <v>16.8</v>
      </c>
      <c r="E37" s="149" t="str">
        <f aca="false">IF(OR('[12]Tab4.5'!$M$37=5,'[12]Tab4.5'!$M$37=6,'[12]Tab4.5'!$M$37=7,'[12]Tab4.5'!$M$37=8,'[12]Tab4.5'!$M$37=9),CONCATENATE("(",'[12]Tab4.5'!$M$37,",0)   "),IF(OR('[12]Tab4.5'!$M$37="-",'[12]Tab4.5'!$M$37=0,'[12]Tab4.5'!$M$37="x"),"-    ",IF('[12]Tab4.5'!$M$37&lt;5,"/    ",IF('[12]Tab4.5'!$M$37&gt;9.9,'[12]Tab4.5'!$M$37,IF(OR(5&lt;'[12]Tab4.5'!$M$37&gt;10),CONCATENATE("(",ROUND('[12]Tab4.5'!$M$37,1),")   "))))))</f>
        <v>/    </v>
      </c>
      <c r="F37" s="149" t="n">
        <f aca="false">IF(OR('[12]Tab4.5'!$N$37=5,'[12]Tab4.5'!$N$37=6,'[12]Tab4.5'!$N$37=7,'[12]Tab4.5'!$N$37=8,'[12]Tab4.5'!$N$37=9),CONCATENATE("(",'[12]Tab4.5'!$N$37,",0)   "),IF(OR('[12]Tab4.5'!$N$37="-",'[12]Tab4.5'!$N$37=0,'[12]Tab4.5'!$N$37="x"),"-    ",IF('[12]Tab4.5'!$N$37&lt;5,"/    ",IF('[12]Tab4.5'!$N$37&gt;9.9,'[12]Tab4.5'!$N$37,IF(OR(5&lt;'[12]Tab4.5'!$N$37&gt;10),CONCATENATE("(",ROUND('[12]Tab4.5'!$N$37,1),")   "))))))</f>
        <v>16.1</v>
      </c>
      <c r="G37" s="149" t="str">
        <f aca="false">IF(OR('[12]Tab4.5'!$O$37=5,'[12]Tab4.5'!$O$37=6,'[12]Tab4.5'!$O$37=7,'[12]Tab4.5'!$O$37=8,'[12]Tab4.5'!$O$37=9),CONCATENATE("(",'[12]Tab4.5'!$O$37,",0)   "),IF(OR('[12]Tab4.5'!$O$37="-",'[12]Tab4.5'!$O$37=0,'[12]Tab4.5'!$O$37="x"),"-    ",IF('[12]Tab4.5'!$O$37&lt;5,"/    ",IF('[12]Tab4.5'!$O$37&gt;9.9,'[12]Tab4.5'!$O$37,IF(OR(5&lt;'[12]Tab4.5'!$O$37&gt;10),CONCATENATE("(",ROUND('[12]Tab4.5'!$O$37,1),")   "))))))</f>
        <v>/    </v>
      </c>
    </row>
    <row r="38" customFormat="false" ht="9.95" hidden="false" customHeight="true" outlineLevel="0" collapsed="false">
      <c r="A38" s="87"/>
      <c r="B38" s="125"/>
      <c r="C38" s="125"/>
      <c r="D38" s="125"/>
      <c r="E38" s="125"/>
      <c r="F38" s="125"/>
      <c r="G38" s="125"/>
    </row>
    <row r="39" customFormat="false" ht="12.75" hidden="false" customHeight="false" outlineLevel="0" collapsed="false">
      <c r="A39" s="87" t="s">
        <v>427</v>
      </c>
      <c r="B39" s="149" t="n">
        <f aca="false">IF(OR('[12]Tab4.5'!$I$39=5,'[12]Tab4.5'!$I$39=6,'[12]Tab4.5'!$I$39=7,'[12]Tab4.5'!$I$39=8,'[12]Tab4.5'!$I$39=9),CONCATENATE("(",'[12]Tab4.5'!$I$39,",0)   "),IF(OR('[12]Tab4.5'!$I$39="-",'[12]Tab4.5'!$I$39=0,'[12]Tab4.5'!$I$39="x"),"-    ",IF('[12]Tab4.5'!$I$39&lt;5,"/    ",IF('[12]Tab4.5'!$I$39&gt;9.9,'[12]Tab4.5'!$I$39,IF(OR(5&lt;'[12]Tab4.5'!$I$39&gt;10),CONCATENATE("(",ROUND('[12]Tab4.5'!$I$39,1),")   "))))))</f>
        <v>0</v>
      </c>
      <c r="C39" s="149" t="str">
        <f aca="false">IF(OR('[12]Tab4.5'!$K$39=5,'[12]Tab4.5'!$K$39=6,'[12]Tab4.5'!$K$39=7,'[12]Tab4.5'!$K$39=8,'[12]Tab4.5'!$K$39=9),CONCATENATE("(",'[12]Tab4.5'!$K$39,",0)   "),IF(OR('[12]Tab4.5'!$K$39="-",'[12]Tab4.5'!$K$39=0,'[12]Tab4.5'!$K$39="x"),"-    ",IF('[12]Tab4.5'!$K$39&lt;5,"/    ",IF('[12]Tab4.5'!$K$39&gt;9.9,'[12]Tab4.5'!$K$39,IF(OR(5&lt;'[12]Tab4.5'!$K$39&gt;10),CONCATENATE("(",ROUND('[12]Tab4.5'!$K$39,1),")   "))))))</f>
        <v>/    </v>
      </c>
      <c r="D39" s="149" t="str">
        <f aca="false">IF(OR('[12]Tab4.5'!$L$39=5,'[12]Tab4.5'!$L$39=6,'[12]Tab4.5'!$L$39=7,'[12]Tab4.5'!$L$39=8,'[12]Tab4.5'!$L$39=9),CONCATENATE("(",'[12]Tab4.5'!$L$39,",0)   "),IF(OR('[12]Tab4.5'!$L$39="-",'[12]Tab4.5'!$L$39=0,'[12]Tab4.5'!$L$39="x"),"-    ",IF('[12]Tab4.5'!$L$39&lt;5,"/    ",IF('[12]Tab4.5'!$L$39&gt;9.9,'[12]Tab4.5'!$L$39,IF(OR(5&lt;'[12]Tab4.5'!$L$39&gt;10),CONCATENATE("(",ROUND('[12]Tab4.5'!$L$39,1),")   "))))))</f>
        <v>/    </v>
      </c>
      <c r="E39" s="149" t="str">
        <f aca="false">IF(OR('[12]Tab4.5'!$M$39=5,'[12]Tab4.5'!$M$39=6,'[12]Tab4.5'!$M$39=7,'[12]Tab4.5'!$M$39=8,'[12]Tab4.5'!$M$39=9),CONCATENATE("(",'[12]Tab4.5'!$M$39,",0)   "),IF(OR('[12]Tab4.5'!$M$39="-",'[12]Tab4.5'!$M$39=0,'[12]Tab4.5'!$M$39="x"),"-    ",IF('[12]Tab4.5'!$M$39&lt;5,"/    ",IF('[12]Tab4.5'!$M$39&gt;9.9,'[12]Tab4.5'!$M$39,IF(OR(5&lt;'[12]Tab4.5'!$M$39&gt;10),CONCATENATE("(",ROUND('[12]Tab4.5'!$M$39,1),")   "))))))</f>
        <v>/    </v>
      </c>
      <c r="F39" s="149" t="str">
        <f aca="false">IF(OR('[12]Tab4.5'!$N$39=5,'[12]Tab4.5'!$N$39=6,'[12]Tab4.5'!$N$39=7,'[12]Tab4.5'!$N$39=8,'[12]Tab4.5'!$N$39=9),CONCATENATE("(",'[12]Tab4.5'!$N$39,",0)   "),IF(OR('[12]Tab4.5'!$N$39="-",'[12]Tab4.5'!$N$39=0,'[12]Tab4.5'!$N$39="x"),"-    ",IF('[12]Tab4.5'!$N$39&lt;5,"/    ",IF('[12]Tab4.5'!$N$39&gt;9.9,'[12]Tab4.5'!$N$39,IF(OR(5&lt;'[12]Tab4.5'!$N$39&gt;10),CONCATENATE("(",ROUND('[12]Tab4.5'!$N$39,1),")   "))))))</f>
        <v>/    </v>
      </c>
      <c r="G39" s="149" t="str">
        <f aca="false">IF(OR('[12]Tab4.5'!$O$39=5,'[12]Tab4.5'!$O$39=6,'[12]Tab4.5'!$O$39=7,'[12]Tab4.5'!$O$39=8,'[12]Tab4.5'!$O$39=9),CONCATENATE("(",'[12]Tab4.5'!$O$39,",0)   "),IF(OR('[12]Tab4.5'!$O$39="-",'[12]Tab4.5'!$O$39=0,'[12]Tab4.5'!$O$39="x"),"-    ",IF('[12]Tab4.5'!$O$39&lt;5,"/    ",IF('[12]Tab4.5'!$O$39&gt;9.9,'[12]Tab4.5'!$O$39,IF(OR(5&lt;'[12]Tab4.5'!$O$39&gt;10),CONCATENATE("(",ROUND('[12]Tab4.5'!$O$39,1),")   "))))))</f>
        <v>/    </v>
      </c>
    </row>
    <row r="40" customFormat="false" ht="9.95" hidden="false" customHeight="true" outlineLevel="0" collapsed="false">
      <c r="A40" s="87"/>
      <c r="B40" s="125"/>
      <c r="C40" s="125"/>
      <c r="D40" s="125"/>
      <c r="E40" s="125"/>
      <c r="F40" s="125"/>
      <c r="G40" s="125"/>
    </row>
    <row r="41" customFormat="false" ht="12.75" hidden="false" customHeight="false" outlineLevel="0" collapsed="false">
      <c r="A41" s="72" t="s">
        <v>182</v>
      </c>
      <c r="B41" s="153" t="n">
        <f aca="false">IF(OR('[12]Tab4.5'!$I$41=5,'[12]Tab4.5'!$I$41=6,'[12]Tab4.5'!$I$41=7,'[12]Tab4.5'!$I$41=8,'[12]Tab4.5'!$I$41=9),CONCATENATE("(",'[12]Tab4.5'!$I$41,",0)   "),IF(OR('[12]Tab4.5'!$I$41="-",'[12]Tab4.5'!$I$41=0,'[12]Tab4.5'!$I$41="x"),"-    ",IF('[12]Tab4.5'!$I$41&lt;5,"/    ",IF('[12]Tab4.5'!$I$41&gt;9.9,'[12]Tab4.5'!$I$41,IF(OR(5&lt;'[12]Tab4.5'!$I$41&gt;10),CONCATENATE("(",ROUND('[12]Tab4.5'!$I$41,1),")   "))))))</f>
        <v>161.3</v>
      </c>
      <c r="C41" s="153" t="n">
        <f aca="false">IF(OR('[12]Tab4.5'!$K$41=5,'[12]Tab4.5'!$K$41=6,'[12]Tab4.5'!$K$41=7,'[12]Tab4.5'!$K$41=8,'[12]Tab4.5'!$K$41=9),CONCATENATE("(",'[12]Tab4.5'!$K$41,",0)   "),IF(OR('[12]Tab4.5'!$K$41="-",'[12]Tab4.5'!$K$41=0,'[12]Tab4.5'!$K$41="x"),"-    ",IF('[12]Tab4.5'!$K$41&lt;5,"/    ",IF('[12]Tab4.5'!$K$41&gt;9.9,'[12]Tab4.5'!$K$41,IF(OR(5&lt;'[12]Tab4.5'!$K$41&gt;10),CONCATENATE("(",ROUND('[12]Tab4.5'!$K$41,1),")   "))))))</f>
        <v>10.9</v>
      </c>
      <c r="D41" s="153" t="n">
        <f aca="false">IF(OR('[12]Tab4.5'!$L$41=5,'[12]Tab4.5'!$L$41=6,'[12]Tab4.5'!$L$41=7,'[12]Tab4.5'!$L$41=8,'[12]Tab4.5'!$L$41=9),CONCATENATE("(",'[12]Tab4.5'!$L$41,",0)   "),IF(OR('[12]Tab4.5'!$L$41="-",'[12]Tab4.5'!$L$41=0,'[12]Tab4.5'!$L$41="x"),"-    ",IF('[12]Tab4.5'!$L$41&lt;5,"/    ",IF('[12]Tab4.5'!$L$41&gt;9.9,'[12]Tab4.5'!$L$41,IF(OR(5&lt;'[12]Tab4.5'!$L$41&gt;10),CONCATENATE("(",ROUND('[12]Tab4.5'!$L$41,1),")   "))))))</f>
        <v>58.2</v>
      </c>
      <c r="E41" s="153" t="n">
        <f aca="false">IF(OR('[12]Tab4.5'!$M$41=5,'[12]Tab4.5'!$M$41=6,'[12]Tab4.5'!$M$41=7,'[12]Tab4.5'!$M$41=8,'[12]Tab4.5'!$M$41=9),CONCATENATE("(",'[12]Tab4.5'!$M$41,",0)   "),IF(OR('[12]Tab4.5'!$M$41="-",'[12]Tab4.5'!$M$41=0,'[12]Tab4.5'!$M$41="x"),"-    ",IF('[12]Tab4.5'!$M$41&lt;5,"/    ",IF('[12]Tab4.5'!$M$41&gt;9.9,'[12]Tab4.5'!$M$41,IF(OR(5&lt;'[12]Tab4.5'!$M$41&gt;10),CONCATENATE("(",ROUND('[12]Tab4.5'!$M$41,1),")   "))))))</f>
        <v>16.8</v>
      </c>
      <c r="F41" s="153" t="n">
        <f aca="false">IF(OR('[12]Tab4.5'!$N$41=5,'[12]Tab4.5'!$N$41=6,'[12]Tab4.5'!$N$41=7,'[12]Tab4.5'!$N$41=8,'[12]Tab4.5'!$N$41=9),CONCATENATE("(",'[12]Tab4.5'!$N$41,",0)   "),IF(OR('[12]Tab4.5'!$N$41="-",'[12]Tab4.5'!$N$41=0,'[12]Tab4.5'!$N$41="x"),"-    ",IF('[12]Tab4.5'!$N$41&lt;5,"/    ",IF('[12]Tab4.5'!$N$41&gt;9.9,'[12]Tab4.5'!$N$41,IF(OR(5&lt;'[12]Tab4.5'!$N$41&gt;10),CONCATENATE("(",ROUND('[12]Tab4.5'!$N$41,1),")   "))))))</f>
        <v>65.7</v>
      </c>
      <c r="G41" s="153" t="n">
        <f aca="false">IF(OR('[12]Tab4.5'!$O$41=5,'[12]Tab4.5'!$O$41=6,'[12]Tab4.5'!$O$41=7,'[12]Tab4.5'!$O$41=8,'[12]Tab4.5'!$O$41=9),CONCATENATE("(",'[12]Tab4.5'!$O$41,",0)   "),IF(OR('[12]Tab4.5'!$O$41="-",'[12]Tab4.5'!$O$41=0,'[12]Tab4.5'!$O$41="x"),"-    ",IF('[12]Tab4.5'!$O$41&lt;5,"/    ",IF('[12]Tab4.5'!$O$41&gt;9.9,'[12]Tab4.5'!$O$41,IF(OR(5&lt;'[12]Tab4.5'!$O$41&gt;10),CONCATENATE("(",ROUND('[12]Tab4.5'!$O$41,1),")   "))))))</f>
        <v>0</v>
      </c>
    </row>
    <row r="59" customFormat="false" ht="12.75" hidden="false" customHeight="false" outlineLevel="0" collapsed="false">
      <c r="A59" s="158" t="s">
        <v>455</v>
      </c>
    </row>
    <row r="60" customFormat="false" ht="12.75" hidden="false" customHeight="false" outlineLevel="0" collapsed="false">
      <c r="A60" s="158" t="s">
        <v>323</v>
      </c>
    </row>
  </sheetData>
  <mergeCells count="9">
    <mergeCell ref="A1:G1"/>
    <mergeCell ref="A2:G2"/>
    <mergeCell ref="A4:A7"/>
    <mergeCell ref="B4:G4"/>
    <mergeCell ref="C5:G6"/>
    <mergeCell ref="A9:G9"/>
    <mergeCell ref="A13:G13"/>
    <mergeCell ref="A23:G23"/>
    <mergeCell ref="A33:G33"/>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11.0546875" defaultRowHeight="12.75" zeroHeight="false" outlineLevelRow="0" outlineLevelCol="0"/>
  <cols>
    <col collapsed="false" customWidth="true" hidden="false" outlineLevel="0" max="1" min="1" style="158" width="15.7"/>
    <col collapsed="false" customWidth="true" hidden="false" outlineLevel="0" max="3" min="2" style="158" width="10.71"/>
    <col collapsed="false" customWidth="true" hidden="false" outlineLevel="0" max="4" min="4" style="158" width="11.7"/>
    <col collapsed="false" customWidth="true" hidden="false" outlineLevel="0" max="5" min="5" style="158" width="10.71"/>
    <col collapsed="false" customWidth="true" hidden="false" outlineLevel="0" max="6" min="6" style="158" width="11.56"/>
    <col collapsed="false" customWidth="true" hidden="false" outlineLevel="0" max="7" min="7" style="158" width="15.56"/>
  </cols>
  <sheetData>
    <row r="1" customFormat="false" ht="12.75" hidden="false" customHeight="true" outlineLevel="0" collapsed="false">
      <c r="A1" s="64" t="s">
        <v>507</v>
      </c>
      <c r="B1" s="64"/>
      <c r="C1" s="64"/>
      <c r="D1" s="64"/>
      <c r="E1" s="64"/>
      <c r="F1" s="64"/>
      <c r="G1" s="64"/>
    </row>
    <row r="2" customFormat="false" ht="12.75" hidden="false" customHeight="true" outlineLevel="0" collapsed="false">
      <c r="A2" s="64" t="s">
        <v>508</v>
      </c>
      <c r="B2" s="64"/>
      <c r="C2" s="64"/>
      <c r="D2" s="64"/>
      <c r="E2" s="64"/>
      <c r="F2" s="64"/>
      <c r="G2" s="64"/>
    </row>
    <row r="3" customFormat="false" ht="12.75" hidden="false" customHeight="false" outlineLevel="0" collapsed="false">
      <c r="A3" s="175"/>
      <c r="B3" s="175"/>
      <c r="C3" s="175"/>
      <c r="D3" s="175"/>
      <c r="E3" s="175"/>
      <c r="F3" s="175"/>
      <c r="G3" s="175"/>
    </row>
    <row r="4" customFormat="false" ht="12.75" hidden="false" customHeight="false" outlineLevel="0" collapsed="false">
      <c r="A4" s="87"/>
      <c r="B4" s="176" t="s">
        <v>462</v>
      </c>
      <c r="C4" s="176"/>
      <c r="D4" s="176"/>
      <c r="E4" s="176"/>
      <c r="F4" s="176"/>
      <c r="G4" s="176"/>
    </row>
    <row r="5" customFormat="false" ht="12.75" hidden="false" customHeight="false" outlineLevel="0" collapsed="false">
      <c r="A5" s="166" t="s">
        <v>276</v>
      </c>
      <c r="B5" s="177" t="s">
        <v>286</v>
      </c>
      <c r="C5" s="207" t="s">
        <v>265</v>
      </c>
      <c r="D5" s="207"/>
      <c r="E5" s="207" t="s">
        <v>509</v>
      </c>
      <c r="F5" s="207"/>
      <c r="G5" s="207"/>
    </row>
    <row r="6" customFormat="false" ht="12.75" hidden="false" customHeight="false" outlineLevel="0" collapsed="false">
      <c r="A6" s="166" t="s">
        <v>278</v>
      </c>
      <c r="B6" s="177"/>
      <c r="C6" s="208"/>
      <c r="D6" s="198" t="s">
        <v>464</v>
      </c>
      <c r="E6" s="208"/>
      <c r="F6" s="176" t="s">
        <v>265</v>
      </c>
      <c r="G6" s="176"/>
    </row>
    <row r="7" customFormat="false" ht="12.75" hidden="false" customHeight="false" outlineLevel="0" collapsed="false">
      <c r="A7" s="166" t="s">
        <v>280</v>
      </c>
      <c r="B7" s="177"/>
      <c r="C7" s="199" t="s">
        <v>152</v>
      </c>
      <c r="D7" s="198" t="s">
        <v>294</v>
      </c>
      <c r="E7" s="199" t="s">
        <v>256</v>
      </c>
      <c r="F7" s="209" t="s">
        <v>465</v>
      </c>
      <c r="G7" s="210" t="s">
        <v>510</v>
      </c>
    </row>
    <row r="8" customFormat="false" ht="12.75" hidden="false" customHeight="false" outlineLevel="0" collapsed="false">
      <c r="A8" s="87"/>
      <c r="B8" s="177"/>
      <c r="C8" s="208"/>
      <c r="D8" s="198" t="s">
        <v>295</v>
      </c>
      <c r="E8" s="208"/>
      <c r="F8" s="209"/>
      <c r="G8" s="198" t="s">
        <v>154</v>
      </c>
    </row>
    <row r="9" customFormat="false" ht="12.75" hidden="false" customHeight="false" outlineLevel="0" collapsed="false">
      <c r="A9" s="180"/>
      <c r="B9" s="180"/>
      <c r="C9" s="180"/>
      <c r="D9" s="171"/>
      <c r="E9" s="180"/>
      <c r="F9" s="180"/>
      <c r="G9" s="171"/>
    </row>
    <row r="10" customFormat="false" ht="12.75" hidden="false" customHeight="true" outlineLevel="0" collapsed="false">
      <c r="A10" s="64" t="s">
        <v>511</v>
      </c>
      <c r="B10" s="64"/>
      <c r="C10" s="64"/>
      <c r="D10" s="64"/>
      <c r="E10" s="64"/>
      <c r="F10" s="64"/>
      <c r="G10" s="64"/>
    </row>
    <row r="11" customFormat="false" ht="12.75" hidden="false" customHeight="false" outlineLevel="0" collapsed="false">
      <c r="A11" s="200"/>
      <c r="B11" s="210"/>
      <c r="C11" s="210"/>
      <c r="D11" s="210"/>
      <c r="E11" s="224"/>
      <c r="F11" s="224"/>
      <c r="G11" s="225"/>
    </row>
    <row r="12" customFormat="false" ht="12.75" hidden="false" customHeight="false" outlineLevel="0" collapsed="false">
      <c r="A12" s="87" t="s">
        <v>466</v>
      </c>
      <c r="B12" s="186" t="n">
        <f aca="false">IF(OR('[13]Tab4.6'!$H$14=5,'[13]Tab4.6'!$H$14=6,'[13]Tab4.6'!$H$14=7,'[13]Tab4.6'!$H$14=8,'[13]Tab4.6'!$H$14=9),CONCATENATE("(",'[13]Tab4.6'!$H$14,",0)     "),IF(OR('[13]Tab4.6'!$H$14="-",'[13]Tab4.6'!$H$14=0,'[13]Tab4.6'!$H$14="x"),"-      ",IF('[13]Tab4.6'!$H$14&lt;5,"/      ",IF('[13]Tab4.6'!$H$14&gt;9.9,'[13]Tab4.6'!$H$14,IF(OR(5&lt;'[13]Tab4.6'!$H$14&gt;10),CONCATENATE("(",ROUND('[13]Tab4.6'!$H$14,1),")     "))))))</f>
        <v>158.9</v>
      </c>
      <c r="C12" s="186" t="n">
        <f aca="false">IF(OR('[13]Tab4.6'!$I$14=5,'[13]Tab4.6'!$I$14=6,'[13]Tab4.6'!$I$14=7,'[13]Tab4.6'!$I$14=8,'[13]Tab4.6'!$I$14=9),CONCATENATE("(",'[13]Tab4.6'!$I$14,",0)     "),IF(OR('[13]Tab4.6'!$I$14="-",'[13]Tab4.6'!$I$14=0,'[13]Tab4.6'!$I$14="x"),"-      ",IF('[13]Tab4.6'!$I$14&lt;5,"/      ",IF('[13]Tab4.6'!$I$14&gt;9.9,'[13]Tab4.6'!$I$14,IF(OR(5&lt;'[13]Tab4.6'!$I$14&gt;10),CONCATENATE("(",ROUND('[13]Tab4.6'!$I$14,1),")     "))))))</f>
        <v>63.6</v>
      </c>
      <c r="D12" s="186" t="n">
        <f aca="false">IF(OR('[13]Tab4.6'!$J$14=5,'[13]Tab4.6'!$J$14=6,'[13]Tab4.6'!$J$14=7,'[13]Tab4.6'!$J$14=8,'[13]Tab4.6'!$J$14=9),CONCATENATE("(",'[13]Tab4.6'!$J$14,",0)     "),IF(OR('[13]Tab4.6'!$J$14="-",'[13]Tab4.6'!$J$14=0,'[13]Tab4.6'!$J$14="x"),"-      ",IF('[13]Tab4.6'!$J$14&lt;5,"/      ",IF('[13]Tab4.6'!$J$14&gt;9.9,'[13]Tab4.6'!$J$14,IF(OR(5&lt;'[13]Tab4.6'!$J$14&gt;10),CONCATENATE("(",ROUND('[13]Tab4.6'!$J$14,1),")     "))))))</f>
        <v>95.3</v>
      </c>
      <c r="E12" s="186" t="n">
        <f aca="false">IF(OR('[13]Tab4.6'!$K$14=5,'[13]Tab4.6'!$K$14=6,'[13]Tab4.6'!$K$14=7,'[13]Tab4.6'!$K$14=8,'[13]Tab4.6'!$K$14=9),CONCATENATE("(",'[13]Tab4.6'!$K$14,",0)     "),IF(OR('[13]Tab4.6'!$K$14="-",'[13]Tab4.6'!$K$14=0,'[13]Tab4.6'!$K$14="x"),"-      ",IF('[13]Tab4.6'!$K$14&lt;5,"/      ",IF('[13]Tab4.6'!$K$14&gt;9.9,'[13]Tab4.6'!$K$14,IF(OR(5&lt;'[13]Tab4.6'!$K$14&gt;10),CONCATENATE("(",ROUND('[13]Tab4.6'!$K$14,1),")     "))))))</f>
        <v>157.9</v>
      </c>
      <c r="F12" s="186" t="n">
        <f aca="false">IF(OR('[13]Tab4.6'!$L$14=5,'[13]Tab4.6'!$L$14=6,'[13]Tab4.6'!$L$14=7,'[13]Tab4.6'!$L$14=8,'[13]Tab4.6'!$L$14=9),CONCATENATE("(",'[13]Tab4.6'!$L$14,",0)     "),IF(OR('[13]Tab4.6'!$L$14="-",'[13]Tab4.6'!$L$14=0,'[13]Tab4.6'!$L$14="x"),"-      ",IF('[13]Tab4.6'!$L$14&lt;5,"/      ",IF('[13]Tab4.6'!$L$14&gt;9.9,'[13]Tab4.6'!$L$14,IF(OR(5&lt;'[13]Tab4.6'!$L$14&gt;10),CONCATENATE("(",ROUND('[13]Tab4.6'!$L$14,1),")     "))))))</f>
        <v>62.8</v>
      </c>
      <c r="G12" s="225" t="n">
        <f aca="false">IF(OR('[13]Tab4.6'!$M$14=5,'[13]Tab4.6'!$M$14=6,'[13]Tab4.6'!$M$14=7,'[13]Tab4.6'!$M$14=8,'[13]Tab4.6'!$M$14=9),CONCATENATE("(",'[13]Tab4.6'!$M$14,",0)           "),IF(OR('[13]Tab4.6'!$M$14="-",'[13]Tab4.6'!$M$14=0,'[13]Tab4.6'!$M$14="x"),"-            ",IF('[13]Tab4.6'!$M$14&lt;5,"/            ",IF('[13]Tab4.6'!$M$14&gt;9.9,'[13]Tab4.6'!$M$14,IF(OR(5&lt;'[13]Tab4.6'!$M$14&gt;10),CONCATENATE("(",ROUND('[13]Tab4.6'!$M$14,1),")           "))))))</f>
        <v>95.1</v>
      </c>
    </row>
    <row r="13" customFormat="false" ht="12.75" hidden="false" customHeight="false" outlineLevel="0" collapsed="false">
      <c r="A13" s="87" t="s">
        <v>467</v>
      </c>
      <c r="B13" s="186" t="n">
        <f aca="false">IF(OR('[13]Tab4.6'!$H$15=5,'[13]Tab4.6'!$H$15=6,'[13]Tab4.6'!$H$15=7,'[13]Tab4.6'!$H$15=8,'[13]Tab4.6'!$H$15=9),CONCATENATE("(",'[13]Tab4.6'!$H$15,",0)     "),IF(OR('[13]Tab4.6'!$H$15="-",'[13]Tab4.6'!$H$15=0,'[13]Tab4.6'!$H$15="x"),"-      ",IF('[13]Tab4.6'!$H$15&lt;5,"/      ",IF('[13]Tab4.6'!$H$15&gt;9.9,'[13]Tab4.6'!$H$15,IF(OR(5&lt;'[13]Tab4.6'!$H$15&gt;10),CONCATENATE("(",ROUND('[13]Tab4.6'!$H$15,1),")     "))))))</f>
        <v>69.5</v>
      </c>
      <c r="C13" s="186" t="n">
        <f aca="false">IF(OR('[13]Tab4.6'!$I$15=5,'[13]Tab4.6'!$I$15=6,'[13]Tab4.6'!$I$15=7,'[13]Tab4.6'!$I$15=8,'[13]Tab4.6'!$I$15=9),CONCATENATE("(",'[13]Tab4.6'!$I$15,",0)     "),IF(OR('[13]Tab4.6'!$I$15="-",'[13]Tab4.6'!$I$15=0,'[13]Tab4.6'!$I$15="x"),"-      ",IF('[13]Tab4.6'!$I$15&lt;5,"/      ",IF('[13]Tab4.6'!$I$15&gt;9.9,'[13]Tab4.6'!$I$15,IF(OR(5&lt;'[13]Tab4.6'!$I$15&gt;10),CONCATENATE("(",ROUND('[13]Tab4.6'!$I$15,1),")     "))))))</f>
        <v>49.8</v>
      </c>
      <c r="D13" s="186" t="n">
        <f aca="false">IF(OR('[13]Tab4.6'!$J$15=5,'[13]Tab4.6'!$J$15=6,'[13]Tab4.6'!$J$15=7,'[13]Tab4.6'!$J$15=8,'[13]Tab4.6'!$J$15=9),CONCATENATE("(",'[13]Tab4.6'!$J$15,",0)     "),IF(OR('[13]Tab4.6'!$J$15="-",'[13]Tab4.6'!$J$15=0,'[13]Tab4.6'!$J$15="x"),"-      ",IF('[13]Tab4.6'!$J$15&lt;5,"/      ",IF('[13]Tab4.6'!$J$15&gt;9.9,'[13]Tab4.6'!$J$15,IF(OR(5&lt;'[13]Tab4.6'!$J$15&gt;10),CONCATENATE("(",ROUND('[13]Tab4.6'!$J$15,1),")     "))))))</f>
        <v>19.7</v>
      </c>
      <c r="E13" s="186" t="n">
        <f aca="false">IF(OR('[13]Tab4.6'!$K$15=5,'[13]Tab4.6'!$K$15=6,'[13]Tab4.6'!$K$15=7,'[13]Tab4.6'!$K$15=8,'[13]Tab4.6'!$K$15=9),CONCATENATE("(",'[13]Tab4.6'!$K$15,",0)     "),IF(OR('[13]Tab4.6'!$K$15="-",'[13]Tab4.6'!$K$15=0,'[13]Tab4.6'!$K$15="x"),"-      ",IF('[13]Tab4.6'!$K$15&lt;5,"/      ",IF('[13]Tab4.6'!$K$15&gt;9.9,'[13]Tab4.6'!$K$15,IF(OR(5&lt;'[13]Tab4.6'!$K$15&gt;10),CONCATENATE("(",ROUND('[13]Tab4.6'!$K$15,1),")     "))))))</f>
        <v>60</v>
      </c>
      <c r="F13" s="186" t="n">
        <f aca="false">IF(OR('[13]Tab4.6'!$L$15=5,'[13]Tab4.6'!$L$15=6,'[13]Tab4.6'!$L$15=7,'[13]Tab4.6'!$L$15=8,'[13]Tab4.6'!$L$15=9),CONCATENATE("(",'[13]Tab4.6'!$L$15,",0)     "),IF(OR('[13]Tab4.6'!$L$15="-",'[13]Tab4.6'!$L$15=0,'[13]Tab4.6'!$L$15="x"),"-      ",IF('[13]Tab4.6'!$L$15&lt;5,"/      ",IF('[13]Tab4.6'!$L$15&gt;9.9,'[13]Tab4.6'!$L$15,IF(OR(5&lt;'[13]Tab4.6'!$L$15&gt;10),CONCATENATE("(",ROUND('[13]Tab4.6'!$L$15,1),")     "))))))</f>
        <v>42.8</v>
      </c>
      <c r="G13" s="225" t="n">
        <f aca="false">IF(OR('[13]Tab4.6'!$M$15=5,'[13]Tab4.6'!$M$15=6,'[13]Tab4.6'!$M$15=7,'[13]Tab4.6'!$M$15=8,'[13]Tab4.6'!$M$15=9),CONCATENATE("(",'[13]Tab4.6'!$M$15,",0)           "),IF(OR('[13]Tab4.6'!$M$15="-",'[13]Tab4.6'!$M$15=0,'[13]Tab4.6'!$M$15="x"),"-            ",IF('[13]Tab4.6'!$M$15&lt;5,"/            ",IF('[13]Tab4.6'!$M$15&gt;9.9,'[13]Tab4.6'!$M$15,IF(OR(5&lt;'[13]Tab4.6'!$M$15&gt;10),CONCATENATE("(",ROUND('[13]Tab4.6'!$M$15,1),")           "))))))</f>
        <v>17.1</v>
      </c>
    </row>
    <row r="14" customFormat="false" ht="12.75" hidden="false" customHeight="false" outlineLevel="0" collapsed="false">
      <c r="A14" s="87" t="s">
        <v>468</v>
      </c>
      <c r="B14" s="186" t="n">
        <f aca="false">IF(OR('[13]Tab4.6'!$H$16=5,'[13]Tab4.6'!$H$16=6,'[13]Tab4.6'!$H$16=7,'[13]Tab4.6'!$H$16=8,'[13]Tab4.6'!$H$16=9),CONCATENATE("(",'[13]Tab4.6'!$H$16,",0)     "),IF(OR('[13]Tab4.6'!$H$16="-",'[13]Tab4.6'!$H$16=0,'[13]Tab4.6'!$H$16="x"),"-      ",IF('[13]Tab4.6'!$H$16&lt;5,"/      ",IF('[13]Tab4.6'!$H$16&gt;9.9,'[13]Tab4.6'!$H$16,IF(OR(5&lt;'[13]Tab4.6'!$H$16&gt;10),CONCATENATE("(",ROUND('[13]Tab4.6'!$H$16,1),")     "))))))</f>
        <v>57.1</v>
      </c>
      <c r="C14" s="186" t="n">
        <f aca="false">IF(OR('[13]Tab4.6'!$I$16=5,'[13]Tab4.6'!$I$16=6,'[13]Tab4.6'!$I$16=7,'[13]Tab4.6'!$I$16=8,'[13]Tab4.6'!$I$16=9),CONCATENATE("(",'[13]Tab4.6'!$I$16,",0)     "),IF(OR('[13]Tab4.6'!$I$16="-",'[13]Tab4.6'!$I$16=0,'[13]Tab4.6'!$I$16="x"),"-      ",IF('[13]Tab4.6'!$I$16&lt;5,"/      ",IF('[13]Tab4.6'!$I$16&gt;9.9,'[13]Tab4.6'!$I$16,IF(OR(5&lt;'[13]Tab4.6'!$I$16&gt;10),CONCATENATE("(",ROUND('[13]Tab4.6'!$I$16,1),")     "))))))</f>
        <v>42.3</v>
      </c>
      <c r="D14" s="186" t="n">
        <f aca="false">IF(OR('[13]Tab4.6'!$J$16=5,'[13]Tab4.6'!$J$16=6,'[13]Tab4.6'!$J$16=7,'[13]Tab4.6'!$J$16=8,'[13]Tab4.6'!$J$16=9),CONCATENATE("(",'[13]Tab4.6'!$J$16,",0)     "),IF(OR('[13]Tab4.6'!$J$16="-",'[13]Tab4.6'!$J$16=0,'[13]Tab4.6'!$J$16="x"),"-      ",IF('[13]Tab4.6'!$J$16&lt;5,"/      ",IF('[13]Tab4.6'!$J$16&gt;9.9,'[13]Tab4.6'!$J$16,IF(OR(5&lt;'[13]Tab4.6'!$J$16&gt;10),CONCATENATE("(",ROUND('[13]Tab4.6'!$J$16,1),")     "))))))</f>
        <v>14.8</v>
      </c>
      <c r="E14" s="186" t="n">
        <f aca="false">IF(OR('[13]Tab4.6'!$K$16=5,'[13]Tab4.6'!$K$16=6,'[13]Tab4.6'!$K$16=7,'[13]Tab4.6'!$K$16=8,'[13]Tab4.6'!$K$16=9),CONCATENATE("(",'[13]Tab4.6'!$K$16,",0)     "),IF(OR('[13]Tab4.6'!$K$16="-",'[13]Tab4.6'!$K$16=0,'[13]Tab4.6'!$K$16="x"),"-      ",IF('[13]Tab4.6'!$K$16&lt;5,"/      ",IF('[13]Tab4.6'!$K$16&gt;9.9,'[13]Tab4.6'!$K$16,IF(OR(5&lt;'[13]Tab4.6'!$K$16&gt;10),CONCATENATE("(",ROUND('[13]Tab4.6'!$K$16,1),")     "))))))</f>
        <v>27.6</v>
      </c>
      <c r="F14" s="186" t="n">
        <f aca="false">IF(OR('[13]Tab4.6'!$L$16=5,'[13]Tab4.6'!$L$16=6,'[13]Tab4.6'!$L$16=7,'[13]Tab4.6'!$L$16=8,'[13]Tab4.6'!$L$16=9),CONCATENATE("(",'[13]Tab4.6'!$L$16,",0)     "),IF(OR('[13]Tab4.6'!$L$16="-",'[13]Tab4.6'!$L$16=0,'[13]Tab4.6'!$L$16="x"),"-      ",IF('[13]Tab4.6'!$L$16&lt;5,"/      ",IF('[13]Tab4.6'!$L$16&gt;9.9,'[13]Tab4.6'!$L$16,IF(OR(5&lt;'[13]Tab4.6'!$L$16&gt;10),CONCATENATE("(",ROUND('[13]Tab4.6'!$L$16,1),")     "))))))</f>
        <v>19.8</v>
      </c>
      <c r="G14" s="225" t="n">
        <f aca="false">IF(OR('[13]Tab4.6'!$M$16=5,'[13]Tab4.6'!$M$16=6,'[13]Tab4.6'!$M$16=7,'[13]Tab4.6'!$M$16=8,'[13]Tab4.6'!$M$16=9),CONCATENATE("(",'[13]Tab4.6'!$M$16,",0)           "),IF(OR('[13]Tab4.6'!$M$16="-",'[13]Tab4.6'!$M$16=0,'[13]Tab4.6'!$M$16="x"),"-            ",IF('[13]Tab4.6'!$M$16&lt;5,"/            ",IF('[13]Tab4.6'!$M$16&gt;9.9,'[13]Tab4.6'!$M$16,IF(OR(5&lt;'[13]Tab4.6'!$M$16&gt;10),CONCATENATE("(",ROUND('[13]Tab4.6'!$M$16,1),")           "))))))</f>
        <v>0</v>
      </c>
    </row>
    <row r="15" customFormat="false" ht="12.75" hidden="false" customHeight="false" outlineLevel="0" collapsed="false">
      <c r="A15" s="87" t="s">
        <v>469</v>
      </c>
      <c r="B15" s="186" t="n">
        <f aca="false">IF(OR('[13]Tab4.6'!$H$17=5,'[13]Tab4.6'!$H$17=6,'[13]Tab4.6'!$H$17=7,'[13]Tab4.6'!$H$17=8,'[13]Tab4.6'!$H$17=9),CONCATENATE("(",'[13]Tab4.6'!$H$17,",0)     "),IF(OR('[13]Tab4.6'!$H$17="-",'[13]Tab4.6'!$H$17=0,'[13]Tab4.6'!$H$17="x"),"-      ",IF('[13]Tab4.6'!$H$17&lt;5,"/      ",IF('[13]Tab4.6'!$H$17&gt;9.9,'[13]Tab4.6'!$H$17,IF(OR(5&lt;'[13]Tab4.6'!$H$17&gt;10),CONCATENATE("(",ROUND('[13]Tab4.6'!$H$17,1),")     "))))))</f>
        <v>44.2</v>
      </c>
      <c r="C15" s="186" t="n">
        <f aca="false">IF(OR('[13]Tab4.6'!$I$17=5,'[13]Tab4.6'!$I$17=6,'[13]Tab4.6'!$I$17=7,'[13]Tab4.6'!$I$17=8,'[13]Tab4.6'!$I$17=9),CONCATENATE("(",'[13]Tab4.6'!$I$17,",0)     "),IF(OR('[13]Tab4.6'!$I$17="-",'[13]Tab4.6'!$I$17=0,'[13]Tab4.6'!$I$17="x"),"-      ",IF('[13]Tab4.6'!$I$17&lt;5,"/      ",IF('[13]Tab4.6'!$I$17&gt;9.9,'[13]Tab4.6'!$I$17,IF(OR(5&lt;'[13]Tab4.6'!$I$17&gt;10),CONCATENATE("(",ROUND('[13]Tab4.6'!$I$17,1),")     "))))))</f>
        <v>29</v>
      </c>
      <c r="D15" s="186" t="n">
        <f aca="false">IF(OR('[13]Tab4.6'!$J$17=5,'[13]Tab4.6'!$J$17=6,'[13]Tab4.6'!$J$17=7,'[13]Tab4.6'!$J$17=8,'[13]Tab4.6'!$J$17=9),CONCATENATE("(",'[13]Tab4.6'!$J$17,",0)     "),IF(OR('[13]Tab4.6'!$J$17="-",'[13]Tab4.6'!$J$17=0,'[13]Tab4.6'!$J$17="x"),"-      ",IF('[13]Tab4.6'!$J$17&lt;5,"/      ",IF('[13]Tab4.6'!$J$17&gt;9.9,'[13]Tab4.6'!$J$17,IF(OR(5&lt;'[13]Tab4.6'!$J$17&gt;10),CONCATENATE("(",ROUND('[13]Tab4.6'!$J$17,1),")     "))))))</f>
        <v>15.2</v>
      </c>
      <c r="E15" s="186" t="n">
        <f aca="false">IF(OR('[13]Tab4.6'!$K$17=5,'[13]Tab4.6'!$K$17=6,'[13]Tab4.6'!$K$17=7,'[13]Tab4.6'!$K$17=8,'[13]Tab4.6'!$K$17=9),CONCATENATE("(",'[13]Tab4.6'!$K$17,",0)     "),IF(OR('[13]Tab4.6'!$K$17="-",'[13]Tab4.6'!$K$17=0,'[13]Tab4.6'!$K$17="x"),"-      ",IF('[13]Tab4.6'!$K$17&lt;5,"/      ",IF('[13]Tab4.6'!$K$17&gt;9.9,'[13]Tab4.6'!$K$17,IF(OR(5&lt;'[13]Tab4.6'!$K$17&gt;10),CONCATENATE("(",ROUND('[13]Tab4.6'!$K$17,1),")     "))))))</f>
        <v>0</v>
      </c>
      <c r="F15" s="186" t="n">
        <f aca="false">IF(OR('[13]Tab4.6'!$L$17=5,'[13]Tab4.6'!$L$17=6,'[13]Tab4.6'!$L$17=7,'[13]Tab4.6'!$L$17=8,'[13]Tab4.6'!$L$17=9),CONCATENATE("(",'[13]Tab4.6'!$L$17,",0)     "),IF(OR('[13]Tab4.6'!$L$17="-",'[13]Tab4.6'!$L$17=0,'[13]Tab4.6'!$L$17="x"),"-      ",IF('[13]Tab4.6'!$L$17&lt;5,"/      ",IF('[13]Tab4.6'!$L$17&gt;9.9,'[13]Tab4.6'!$L$17,IF(OR(5&lt;'[13]Tab4.6'!$L$17&gt;10),CONCATENATE("(",ROUND('[13]Tab4.6'!$L$17,1),")     "))))))</f>
        <v>0</v>
      </c>
      <c r="G15" s="225" t="str">
        <f aca="false">IF(OR('[13]Tab4.6'!$M$17=5,'[13]Tab4.6'!$M$17=6,'[13]Tab4.6'!$M$17=7,'[13]Tab4.6'!$M$17=8,'[13]Tab4.6'!$M$17=9),CONCATENATE("(",'[13]Tab4.6'!$M$17,",0)           "),IF(OR('[13]Tab4.6'!$M$17="-",'[13]Tab4.6'!$M$17=0,'[13]Tab4.6'!$M$17="x"),"-            ",IF('[13]Tab4.6'!$M$17&lt;5,"/            ",IF('[13]Tab4.6'!$M$17&gt;9.9,'[13]Tab4.6'!$M$17,IF(OR(5&lt;'[13]Tab4.6'!$M$17&gt;10),CONCATENATE("(",ROUND('[13]Tab4.6'!$M$17,1),")           "))))))</f>
        <v>/            </v>
      </c>
    </row>
    <row r="16" customFormat="false" ht="12.75" hidden="false" customHeight="false" outlineLevel="0" collapsed="false">
      <c r="A16" s="87" t="s">
        <v>470</v>
      </c>
      <c r="B16" s="186" t="n">
        <f aca="false">IF(OR('[13]Tab4.6'!$H$18=5,'[13]Tab4.6'!$H$18=6,'[13]Tab4.6'!$H$18=7,'[13]Tab4.6'!$H$18=8,'[13]Tab4.6'!$H$18=9),CONCATENATE("(",'[13]Tab4.6'!$H$18,",0)     "),IF(OR('[13]Tab4.6'!$H$18="-",'[13]Tab4.6'!$H$18=0,'[13]Tab4.6'!$H$18="x"),"-      ",IF('[13]Tab4.6'!$H$18&lt;5,"/      ",IF('[13]Tab4.6'!$H$18&gt;9.9,'[13]Tab4.6'!$H$18,IF(OR(5&lt;'[13]Tab4.6'!$H$18&gt;10),CONCATENATE("(",ROUND('[13]Tab4.6'!$H$18,1),")     "))))))</f>
        <v>18.4</v>
      </c>
      <c r="C16" s="186" t="n">
        <f aca="false">IF(OR('[13]Tab4.6'!$I$18=5,'[13]Tab4.6'!$I$18=6,'[13]Tab4.6'!$I$18=7,'[13]Tab4.6'!$I$18=8,'[13]Tab4.6'!$I$18=9),CONCATENATE("(",'[13]Tab4.6'!$I$18,",0)     "),IF(OR('[13]Tab4.6'!$I$18="-",'[13]Tab4.6'!$I$18=0,'[13]Tab4.6'!$I$18="x"),"-      ",IF('[13]Tab4.6'!$I$18&lt;5,"/      ",IF('[13]Tab4.6'!$I$18&gt;9.9,'[13]Tab4.6'!$I$18,IF(OR(5&lt;'[13]Tab4.6'!$I$18&gt;10),CONCATENATE("(",ROUND('[13]Tab4.6'!$I$18,1),")     "))))))</f>
        <v>0</v>
      </c>
      <c r="D16" s="186" t="n">
        <f aca="false">IF(OR('[13]Tab4.6'!$J$18=5,'[13]Tab4.6'!$J$18=6,'[13]Tab4.6'!$J$18=7,'[13]Tab4.6'!$J$18=8,'[13]Tab4.6'!$J$18=9),CONCATENATE("(",'[13]Tab4.6'!$J$18,",0)     "),IF(OR('[13]Tab4.6'!$J$18="-",'[13]Tab4.6'!$J$18=0,'[13]Tab4.6'!$J$18="x"),"-      ",IF('[13]Tab4.6'!$J$18&lt;5,"/      ",IF('[13]Tab4.6'!$J$18&gt;9.9,'[13]Tab4.6'!$J$18,IF(OR(5&lt;'[13]Tab4.6'!$J$18&gt;10),CONCATENATE("(",ROUND('[13]Tab4.6'!$J$18,1),")     "))))))</f>
        <v>0</v>
      </c>
      <c r="E16" s="186" t="str">
        <f aca="false">IF(OR('[13]Tab4.6'!$K$18=5,'[13]Tab4.6'!$K$18=6,'[13]Tab4.6'!$K$18=7,'[13]Tab4.6'!$K$18=8,'[13]Tab4.6'!$K$18=9),CONCATENATE("(",'[13]Tab4.6'!$K$18,",0)     "),IF(OR('[13]Tab4.6'!$K$18="-",'[13]Tab4.6'!$K$18=0,'[13]Tab4.6'!$K$18="x"),"-      ",IF('[13]Tab4.6'!$K$18&lt;5,"/      ",IF('[13]Tab4.6'!$K$18&gt;9.9,'[13]Tab4.6'!$K$18,IF(OR(5&lt;'[13]Tab4.6'!$K$18&gt;10),CONCATENATE("(",ROUND('[13]Tab4.6'!$K$18,1),")     "))))))</f>
        <v>/      </v>
      </c>
      <c r="F16" s="186" t="str">
        <f aca="false">IF(OR('[13]Tab4.6'!$L$18=5,'[13]Tab4.6'!$L$18=6,'[13]Tab4.6'!$L$18=7,'[13]Tab4.6'!$L$18=8,'[13]Tab4.6'!$L$18=9),CONCATENATE("(",'[13]Tab4.6'!$L$18,",0)     "),IF(OR('[13]Tab4.6'!$L$18="-",'[13]Tab4.6'!$L$18=0,'[13]Tab4.6'!$L$18="x"),"-      ",IF('[13]Tab4.6'!$L$18&lt;5,"/      ",IF('[13]Tab4.6'!$L$18&gt;9.9,'[13]Tab4.6'!$L$18,IF(OR(5&lt;'[13]Tab4.6'!$L$18&gt;10),CONCATENATE("(",ROUND('[13]Tab4.6'!$L$18,1),")     "))))))</f>
        <v>/      </v>
      </c>
      <c r="G16" s="225" t="str">
        <f aca="false">IF(OR('[13]Tab4.6'!$M$18=5,'[13]Tab4.6'!$M$18=6,'[13]Tab4.6'!$M$18=7,'[13]Tab4.6'!$M$18=8,'[13]Tab4.6'!$M$18=9),CONCATENATE("(",'[13]Tab4.6'!$M$18,",0)           "),IF(OR('[13]Tab4.6'!$M$18="-",'[13]Tab4.6'!$M$18=0,'[13]Tab4.6'!$M$18="x"),"-            ",IF('[13]Tab4.6'!$M$18&lt;5,"/            ",IF('[13]Tab4.6'!$M$18&gt;9.9,'[13]Tab4.6'!$M$18,IF(OR(5&lt;'[13]Tab4.6'!$M$18&gt;10),CONCATENATE("(",ROUND('[13]Tab4.6'!$M$18,1),")           "))))))</f>
        <v>/            </v>
      </c>
    </row>
    <row r="17" customFormat="false" ht="12.75" hidden="false" customHeight="false" outlineLevel="0" collapsed="false">
      <c r="A17" s="87" t="s">
        <v>471</v>
      </c>
      <c r="B17" s="186" t="n">
        <f aca="false">IF(OR('[13]Tab4.6'!$H$19=5,'[13]Tab4.6'!$H$19=6,'[13]Tab4.6'!$H$19=7,'[13]Tab4.6'!$H$19=8,'[13]Tab4.6'!$H$19=9),CONCATENATE("(",'[13]Tab4.6'!$H$19,",0)     "),IF(OR('[13]Tab4.6'!$H$19="-",'[13]Tab4.6'!$H$19=0,'[13]Tab4.6'!$H$19="x"),"-      ",IF('[13]Tab4.6'!$H$19&lt;5,"/      ",IF('[13]Tab4.6'!$H$19&gt;9.9,'[13]Tab4.6'!$H$19,IF(OR(5&lt;'[13]Tab4.6'!$H$19&gt;10),CONCATENATE("(",ROUND('[13]Tab4.6'!$H$19,1),")     "))))))</f>
        <v>26.3</v>
      </c>
      <c r="C17" s="186" t="str">
        <f aca="false">IF(OR('[13]Tab4.6'!$I$19=5,'[13]Tab4.6'!$I$19=6,'[13]Tab4.6'!$I$19=7,'[13]Tab4.6'!$I$19=8,'[13]Tab4.6'!$I$19=9),CONCATENATE("(",'[13]Tab4.6'!$I$19,",0)     "),IF(OR('[13]Tab4.6'!$I$19="-",'[13]Tab4.6'!$I$19=0,'[13]Tab4.6'!$I$19="x"),"-      ",IF('[13]Tab4.6'!$I$19&lt;5,"/      ",IF('[13]Tab4.6'!$I$19&gt;9.9,'[13]Tab4.6'!$I$19,IF(OR(5&lt;'[13]Tab4.6'!$I$19&gt;10),CONCATENATE("(",ROUND('[13]Tab4.6'!$I$19,1),")     "))))))</f>
        <v>/      </v>
      </c>
      <c r="D17" s="186" t="n">
        <f aca="false">IF(OR('[13]Tab4.6'!$J$19=5,'[13]Tab4.6'!$J$19=6,'[13]Tab4.6'!$J$19=7,'[13]Tab4.6'!$J$19=8,'[13]Tab4.6'!$J$19=9),CONCATENATE("(",'[13]Tab4.6'!$J$19,",0)     "),IF(OR('[13]Tab4.6'!$J$19="-",'[13]Tab4.6'!$J$19=0,'[13]Tab4.6'!$J$19="x"),"-      ",IF('[13]Tab4.6'!$J$19&lt;5,"/      ",IF('[13]Tab4.6'!$J$19&gt;9.9,'[13]Tab4.6'!$J$19,IF(OR(5&lt;'[13]Tab4.6'!$J$19&gt;10),CONCATENATE("(",ROUND('[13]Tab4.6'!$J$19,1),")     "))))))</f>
        <v>22.7</v>
      </c>
      <c r="E17" s="186" t="str">
        <f aca="false">IF(OR('[13]Tab4.6'!$K$19=5,'[13]Tab4.6'!$K$19=6,'[13]Tab4.6'!$K$19=7,'[13]Tab4.6'!$K$19=8,'[13]Tab4.6'!$K$19=9),CONCATENATE("(",'[13]Tab4.6'!$K$19,",0)     "),IF(OR('[13]Tab4.6'!$K$19="-",'[13]Tab4.6'!$K$19=0,'[13]Tab4.6'!$K$19="x"),"-      ",IF('[13]Tab4.6'!$K$19&lt;5,"/      ",IF('[13]Tab4.6'!$K$19&gt;9.9,'[13]Tab4.6'!$K$19,IF(OR(5&lt;'[13]Tab4.6'!$K$19&gt;10),CONCATENATE("(",ROUND('[13]Tab4.6'!$K$19,1),")     "))))))</f>
        <v>/      </v>
      </c>
      <c r="F17" s="186" t="str">
        <f aca="false">IF(OR('[13]Tab4.6'!$L$19=5,'[13]Tab4.6'!$L$19=6,'[13]Tab4.6'!$L$19=7,'[13]Tab4.6'!$L$19=8,'[13]Tab4.6'!$L$19=9),CONCATENATE("(",'[13]Tab4.6'!$L$19,",0)     "),IF(OR('[13]Tab4.6'!$L$19="-",'[13]Tab4.6'!$L$19=0,'[13]Tab4.6'!$L$19="x"),"-      ",IF('[13]Tab4.6'!$L$19&lt;5,"/      ",IF('[13]Tab4.6'!$L$19&gt;9.9,'[13]Tab4.6'!$L$19,IF(OR(5&lt;'[13]Tab4.6'!$L$19&gt;10),CONCATENATE("(",ROUND('[13]Tab4.6'!$L$19,1),")     "))))))</f>
        <v>/      </v>
      </c>
      <c r="G17" s="225" t="str">
        <f aca="false">IF(OR('[13]Tab4.6'!$M$19=5,'[13]Tab4.6'!$M$19=6,'[13]Tab4.6'!$M$19=7,'[13]Tab4.6'!$M$19=8,'[13]Tab4.6'!$M$19=9),CONCATENATE("(",'[13]Tab4.6'!$M$19,",0)           "),IF(OR('[13]Tab4.6'!$M$19="-",'[13]Tab4.6'!$M$19=0,'[13]Tab4.6'!$M$19="x"),"-            ",IF('[13]Tab4.6'!$M$19&lt;5,"/            ",IF('[13]Tab4.6'!$M$19&gt;9.9,'[13]Tab4.6'!$M$19,IF(OR(5&lt;'[13]Tab4.6'!$M$19&gt;10),CONCATENATE("(",ROUND('[13]Tab4.6'!$M$19,1),")           "))))))</f>
        <v>/            </v>
      </c>
    </row>
    <row r="18" customFormat="false" ht="12.75" hidden="false" customHeight="false" outlineLevel="0" collapsed="false">
      <c r="A18" s="87" t="s">
        <v>120</v>
      </c>
      <c r="B18" s="186" t="n">
        <f aca="false">IF(OR('[13]Tab4.6'!$H$20=5,'[13]Tab4.6'!$H$20=6,'[13]Tab4.6'!$H$20=7,'[13]Tab4.6'!$H$20=8,'[13]Tab4.6'!$H$20=9),CONCATENATE("(",'[13]Tab4.6'!$H$20,",0)     "),IF(OR('[13]Tab4.6'!$H$20="-",'[13]Tab4.6'!$H$20=0,'[13]Tab4.6'!$H$20="x"),"-      ",IF('[13]Tab4.6'!$H$20&lt;5,"/      ",IF('[13]Tab4.6'!$H$20&gt;9.9,'[13]Tab4.6'!$H$20,IF(OR(5&lt;'[13]Tab4.6'!$H$20&gt;10),CONCATENATE("(",ROUND('[13]Tab4.6'!$H$20,1),")     "))))))</f>
        <v>160.1</v>
      </c>
      <c r="C18" s="186" t="str">
        <f aca="false">IF(OR('[13]Tab4.6'!$I$20=5,'[13]Tab4.6'!$I$20=6,'[13]Tab4.6'!$I$20=7,'[13]Tab4.6'!$I$20=8,'[13]Tab4.6'!$I$20=9),CONCATENATE("(",'[13]Tab4.6'!$I$20,",0)     "),IF(OR('[13]Tab4.6'!$I$20="-",'[13]Tab4.6'!$I$20=0,'[13]Tab4.6'!$I$20="x"),"-      ",IF('[13]Tab4.6'!$I$20&lt;5,"/      ",IF('[13]Tab4.6'!$I$20&gt;9.9,'[13]Tab4.6'!$I$20,IF(OR(5&lt;'[13]Tab4.6'!$I$20&gt;10),CONCATENATE("(",ROUND('[13]Tab4.6'!$I$20,1),")     "))))))</f>
        <v>/      </v>
      </c>
      <c r="D18" s="186" t="n">
        <f aca="false">IF(OR('[13]Tab4.6'!$J$20=5,'[13]Tab4.6'!$J$20=6,'[13]Tab4.6'!$J$20=7,'[13]Tab4.6'!$J$20=8,'[13]Tab4.6'!$J$20=9),CONCATENATE("(",'[13]Tab4.6'!$J$20,",0)     "),IF(OR('[13]Tab4.6'!$J$20="-",'[13]Tab4.6'!$J$20=0,'[13]Tab4.6'!$J$20="x"),"-      ",IF('[13]Tab4.6'!$J$20&lt;5,"/      ",IF('[13]Tab4.6'!$J$20&gt;9.9,'[13]Tab4.6'!$J$20,IF(OR(5&lt;'[13]Tab4.6'!$J$20&gt;10),CONCATENATE("(",ROUND('[13]Tab4.6'!$J$20,1),")     "))))))</f>
        <v>159.7</v>
      </c>
      <c r="E18" s="186" t="n">
        <f aca="false">IF(OR('[13]Tab4.6'!$K$20=5,'[13]Tab4.6'!$K$20=6,'[13]Tab4.6'!$K$20=7,'[13]Tab4.6'!$K$20=8,'[13]Tab4.6'!$K$20=9),CONCATENATE("(",'[13]Tab4.6'!$K$20,",0)     "),IF(OR('[13]Tab4.6'!$K$20="-",'[13]Tab4.6'!$K$20=0,'[13]Tab4.6'!$K$20="x"),"-      ",IF('[13]Tab4.6'!$K$20&lt;5,"/      ",IF('[13]Tab4.6'!$K$20&gt;9.9,'[13]Tab4.6'!$K$20,IF(OR(5&lt;'[13]Tab4.6'!$K$20&gt;10),CONCATENATE("(",ROUND('[13]Tab4.6'!$K$20,1),")     "))))))</f>
        <v>15.9</v>
      </c>
      <c r="F18" s="186" t="str">
        <f aca="false">IF(OR('[13]Tab4.6'!$L$20=5,'[13]Tab4.6'!$L$20=6,'[13]Tab4.6'!$L$20=7,'[13]Tab4.6'!$L$20=8,'[13]Tab4.6'!$L$20=9),CONCATENATE("(",'[13]Tab4.6'!$L$20,",0)     "),IF(OR('[13]Tab4.6'!$L$20="-",'[13]Tab4.6'!$L$20=0,'[13]Tab4.6'!$L$20="x"),"-      ",IF('[13]Tab4.6'!$L$20&lt;5,"/      ",IF('[13]Tab4.6'!$L$20&gt;9.9,'[13]Tab4.6'!$L$20,IF(OR(5&lt;'[13]Tab4.6'!$L$20&gt;10),CONCATENATE("(",ROUND('[13]Tab4.6'!$L$20,1),")     "))))))</f>
        <v>/      </v>
      </c>
      <c r="G18" s="225" t="n">
        <f aca="false">IF(OR('[13]Tab4.6'!$M$20=5,'[13]Tab4.6'!$M$20=6,'[13]Tab4.6'!$M$20=7,'[13]Tab4.6'!$M$20=8,'[13]Tab4.6'!$M$20=9),CONCATENATE("(",'[13]Tab4.6'!$M$20,",0)           "),IF(OR('[13]Tab4.6'!$M$20="-",'[13]Tab4.6'!$M$20=0,'[13]Tab4.6'!$M$20="x"),"-            ",IF('[13]Tab4.6'!$M$20&lt;5,"/            ",IF('[13]Tab4.6'!$M$20&gt;9.9,'[13]Tab4.6'!$M$20,IF(OR(5&lt;'[13]Tab4.6'!$M$20&gt;10),CONCATENATE("(",ROUND('[13]Tab4.6'!$M$20,1),")           "))))))</f>
        <v>15.7</v>
      </c>
    </row>
    <row r="19" customFormat="false" ht="12.75" hidden="false" customHeight="false" outlineLevel="0" collapsed="false">
      <c r="A19" s="87"/>
      <c r="B19" s="186"/>
      <c r="C19" s="186"/>
      <c r="D19" s="186"/>
      <c r="E19" s="186"/>
      <c r="F19" s="186"/>
      <c r="G19" s="186"/>
    </row>
    <row r="20" customFormat="false" ht="12.75" hidden="false" customHeight="false" outlineLevel="0" collapsed="false">
      <c r="A20" s="87" t="s">
        <v>472</v>
      </c>
      <c r="B20" s="186" t="n">
        <f aca="false">IF(OR('[13]Tab4.6'!$H$22=5,'[13]Tab4.6'!$H$22=6,'[13]Tab4.6'!$H$22=7,'[13]Tab4.6'!$H$22=8,'[13]Tab4.6'!$H$22=9),CONCATENATE("(",'[13]Tab4.6'!$H$22,",0)     "),IF(OR('[13]Tab4.6'!$H$22="-",'[13]Tab4.6'!$H$22=0,'[13]Tab4.6'!$H$22="x"),"-      ",IF('[13]Tab4.6'!$H$22&lt;5,"/      ",IF('[13]Tab4.6'!$H$22&gt;9.9,'[13]Tab4.6'!$H$22,IF(OR(5&lt;'[13]Tab4.6'!$H$22&gt;10),CONCATENATE("(",ROUND('[13]Tab4.6'!$H$22,1),")     "))))))</f>
        <v>348.1</v>
      </c>
      <c r="C20" s="186" t="n">
        <f aca="false">IF(OR('[13]Tab4.6'!$I$22=5,'[13]Tab4.6'!$I$22=6,'[13]Tab4.6'!$I$22=7,'[13]Tab4.6'!$I$22=8,'[13]Tab4.6'!$I$22=9),CONCATENATE("(",'[13]Tab4.6'!$I$22,",0)     "),IF(OR('[13]Tab4.6'!$I$22="-",'[13]Tab4.6'!$I$22=0,'[13]Tab4.6'!$I$22="x"),"-      ",IF('[13]Tab4.6'!$I$22&lt;5,"/      ",IF('[13]Tab4.6'!$I$22&gt;9.9,'[13]Tab4.6'!$I$22,IF(OR(5&lt;'[13]Tab4.6'!$I$22&gt;10),CONCATENATE("(",ROUND('[13]Tab4.6'!$I$22,1),")     "))))))</f>
        <v>194.6</v>
      </c>
      <c r="D20" s="186" t="n">
        <f aca="false">IF(OR('[13]Tab4.6'!$J$22=5,'[13]Tab4.6'!$J$22=6,'[13]Tab4.6'!$J$22=7,'[13]Tab4.6'!$J$22=8,'[13]Tab4.6'!$J$22=9),CONCATENATE("(",'[13]Tab4.6'!$J$22,",0)     "),IF(OR('[13]Tab4.6'!$J$22="-",'[13]Tab4.6'!$J$22=0,'[13]Tab4.6'!$J$22="x"),"-      ",IF('[13]Tab4.6'!$J$22&lt;5,"/      ",IF('[13]Tab4.6'!$J$22&gt;9.9,'[13]Tab4.6'!$J$22,IF(OR(5&lt;'[13]Tab4.6'!$J$22&gt;10),CONCATENATE("(",ROUND('[13]Tab4.6'!$J$22,1),")     "))))))</f>
        <v>153.6</v>
      </c>
      <c r="E20" s="186" t="n">
        <f aca="false">IF(OR('[13]Tab4.6'!$K$22=5,'[13]Tab4.6'!$K$22=6,'[13]Tab4.6'!$K$22=7,'[13]Tab4.6'!$K$22=8,'[13]Tab4.6'!$K$22=9),CONCATENATE("(",'[13]Tab4.6'!$K$22,",0)     "),IF(OR('[13]Tab4.6'!$K$22="-",'[13]Tab4.6'!$K$22=0,'[13]Tab4.6'!$K$22="x"),"-      ",IF('[13]Tab4.6'!$K$22&lt;5,"/      ",IF('[13]Tab4.6'!$K$22&gt;9.9,'[13]Tab4.6'!$K$22,IF(OR(5&lt;'[13]Tab4.6'!$K$22&gt;10),CONCATENATE("(",ROUND('[13]Tab4.6'!$K$22,1),")     "))))))</f>
        <v>257.4</v>
      </c>
      <c r="F20" s="186" t="n">
        <f aca="false">IF(OR('[13]Tab4.6'!$L$22=5,'[13]Tab4.6'!$L$22=6,'[13]Tab4.6'!$L$22=7,'[13]Tab4.6'!$L$22=8,'[13]Tab4.6'!$L$22=9),CONCATENATE("(",'[13]Tab4.6'!$L$22,",0)     "),IF(OR('[13]Tab4.6'!$L$22="-",'[13]Tab4.6'!$L$22=0,'[13]Tab4.6'!$L$22="x"),"-      ",IF('[13]Tab4.6'!$L$22&lt;5,"/      ",IF('[13]Tab4.6'!$L$22&gt;9.9,'[13]Tab4.6'!$L$22,IF(OR(5&lt;'[13]Tab4.6'!$L$22&gt;10),CONCATENATE("(",ROUND('[13]Tab4.6'!$L$22,1),")     "))))))</f>
        <v>132.5</v>
      </c>
      <c r="G20" s="225" t="n">
        <f aca="false">IF(OR('[13]Tab4.6'!$M$22=5,'[13]Tab4.6'!$M$22=6,'[13]Tab4.6'!$M$22=7,'[13]Tab4.6'!$M$22=8,'[13]Tab4.6'!$M$22=9),CONCATENATE("(",'[13]Tab4.6'!$M$22,",0)           "),IF(OR('[13]Tab4.6'!$M$22="-",'[13]Tab4.6'!$M$22=0,'[13]Tab4.6'!$M$22="x"),"-            ",IF('[13]Tab4.6'!$M$22&lt;5,"/            ",IF('[13]Tab4.6'!$M$22&gt;9.9,'[13]Tab4.6'!$M$22,IF(OR(5&lt;'[13]Tab4.6'!$M$22&gt;10),CONCATENATE("(",ROUND('[13]Tab4.6'!$M$22,1),")           "))))))</f>
        <v>124.9</v>
      </c>
    </row>
    <row r="21" customFormat="false" ht="12.75" hidden="false" customHeight="false" outlineLevel="0" collapsed="false">
      <c r="A21" s="87"/>
      <c r="B21" s="186"/>
      <c r="C21" s="186"/>
      <c r="D21" s="186"/>
      <c r="E21" s="186"/>
      <c r="F21" s="186"/>
      <c r="G21" s="186"/>
    </row>
    <row r="22" customFormat="false" ht="12.75" hidden="false" customHeight="false" outlineLevel="0" collapsed="false">
      <c r="A22" s="72" t="s">
        <v>245</v>
      </c>
      <c r="B22" s="226" t="n">
        <f aca="false">IF(OR('[13]Tab4.6'!$H$24=5,'[13]Tab4.6'!$H$24=6,'[13]Tab4.6'!$H$24=7,'[13]Tab4.6'!$H$24=8,'[13]Tab4.6'!$H$24=9),CONCATENATE("(",'[13]Tab4.6'!$H$24,",0)     "),IF(OR('[13]Tab4.6'!$H$24="-",'[13]Tab4.6'!$H$24=0,'[13]Tab4.6'!$H$24="x"),"-      ",IF('[13]Tab4.6'!$H$24&lt;5,"/      ",IF('[13]Tab4.6'!$H$24&gt;9.9,'[13]Tab4.6'!$H$24,IF(OR(5&lt;'[13]Tab4.6'!$H$24&gt;10),CONCATENATE("(",ROUND('[13]Tab4.6'!$H$24,1),")     "))))))</f>
        <v>534.6</v>
      </c>
      <c r="C22" s="226" t="n">
        <f aca="false">IF(OR('[13]Tab4.6'!$I$24=5,'[13]Tab4.6'!$I$24=6,'[13]Tab4.6'!$I$24=7,'[13]Tab4.6'!$I$24=8,'[13]Tab4.6'!$I$24=9),CONCATENATE("(",'[13]Tab4.6'!$I$24,",0)     "),IF(OR('[13]Tab4.6'!$I$24="-",'[13]Tab4.6'!$I$24=0,'[13]Tab4.6'!$I$24="x"),"-      ",IF('[13]Tab4.6'!$I$24&lt;5,"/      ",IF('[13]Tab4.6'!$I$24&gt;9.9,'[13]Tab4.6'!$I$24,IF(OR(5&lt;'[13]Tab4.6'!$I$24&gt;10),CONCATENATE("(",ROUND('[13]Tab4.6'!$I$24,1),")     "))))))</f>
        <v>198.6</v>
      </c>
      <c r="D22" s="226" t="n">
        <f aca="false">IF(OR('[13]Tab4.6'!$J$24=5,'[13]Tab4.6'!$J$24=6,'[13]Tab4.6'!$J$24=7,'[13]Tab4.6'!$J$24=8,'[13]Tab4.6'!$J$24=9),CONCATENATE("(",'[13]Tab4.6'!$J$24,",0)     "),IF(OR('[13]Tab4.6'!$J$24="-",'[13]Tab4.6'!$J$24=0,'[13]Tab4.6'!$J$24="x"),"-      ",IF('[13]Tab4.6'!$J$24&lt;5,"/      ",IF('[13]Tab4.6'!$J$24&gt;9.9,'[13]Tab4.6'!$J$24,IF(OR(5&lt;'[13]Tab4.6'!$J$24&gt;10),CONCATENATE("(",ROUND('[13]Tab4.6'!$J$24,1),")     "))))))</f>
        <v>336</v>
      </c>
      <c r="E22" s="226" t="n">
        <f aca="false">IF(OR('[13]Tab4.6'!$K$24=5,'[13]Tab4.6'!$K$24=6,'[13]Tab4.6'!$K$24=7,'[13]Tab4.6'!$K$24=8,'[13]Tab4.6'!$K$24=9),CONCATENATE("(",'[13]Tab4.6'!$K$24,",0)     "),IF(OR('[13]Tab4.6'!$K$24="-",'[13]Tab4.6'!$K$24=0,'[13]Tab4.6'!$K$24="x"),"-      ",IF('[13]Tab4.6'!$K$24&lt;5,"/      ",IF('[13]Tab4.6'!$K$24&gt;9.9,'[13]Tab4.6'!$K$24,IF(OR(5&lt;'[13]Tab4.6'!$K$24&gt;10),CONCATENATE("(",ROUND('[13]Tab4.6'!$K$24,1),")     "))))))</f>
        <v>277.2</v>
      </c>
      <c r="F22" s="226" t="n">
        <f aca="false">IF(OR('[13]Tab4.6'!$L$24=5,'[13]Tab4.6'!$L$24=6,'[13]Tab4.6'!$L$24=7,'[13]Tab4.6'!$L$24=8,'[13]Tab4.6'!$L$24=9),CONCATENATE("(",'[13]Tab4.6'!$L$24,",0)     "),IF(OR('[13]Tab4.6'!$L$24="-",'[13]Tab4.6'!$L$24=0,'[13]Tab4.6'!$L$24="x"),"-      ",IF('[13]Tab4.6'!$L$24&lt;5,"/      ",IF('[13]Tab4.6'!$L$24&gt;9.9,'[13]Tab4.6'!$L$24,IF(OR(5&lt;'[13]Tab4.6'!$L$24&gt;10),CONCATENATE("(",ROUND('[13]Tab4.6'!$L$24,1),")     "))))))</f>
        <v>133.2</v>
      </c>
      <c r="G22" s="227" t="n">
        <f aca="false">IF(OR('[13]Tab4.6'!$M$24=5,'[13]Tab4.6'!$M$24=6,'[13]Tab4.6'!$M$24=7,'[13]Tab4.6'!$M$24=8,'[13]Tab4.6'!$M$24=9),CONCATENATE("(",'[13]Tab4.6'!$M$24,",0)           "),IF(OR('[13]Tab4.6'!$M$24="-",'[13]Tab4.6'!$M$24=0,'[13]Tab4.6'!$M$24="x"),"-            ",IF('[13]Tab4.6'!$M$24&lt;5,"/            ",IF('[13]Tab4.6'!$M$24&gt;9.9,'[13]Tab4.6'!$M$24,IF(OR(5&lt;'[13]Tab4.6'!$M$24&gt;10),CONCATENATE("(",ROUND('[13]Tab4.6'!$M$24,1),")           "))))))</f>
        <v>143.9</v>
      </c>
    </row>
    <row r="23" customFormat="false" ht="12.75" hidden="false" customHeight="false" outlineLevel="0" collapsed="false">
      <c r="B23" s="92"/>
      <c r="C23" s="92"/>
      <c r="D23" s="228"/>
      <c r="E23" s="92"/>
      <c r="F23" s="92"/>
      <c r="G23" s="228"/>
    </row>
    <row r="24" customFormat="false" ht="12.75" hidden="false" customHeight="true" outlineLevel="0" collapsed="false">
      <c r="A24" s="64" t="s">
        <v>512</v>
      </c>
      <c r="B24" s="64"/>
      <c r="C24" s="64"/>
      <c r="D24" s="64"/>
      <c r="E24" s="64"/>
      <c r="F24" s="64"/>
      <c r="G24" s="64"/>
    </row>
    <row r="25" customFormat="false" ht="12.75" hidden="false" customHeight="false" outlineLevel="0" collapsed="false">
      <c r="A25" s="229"/>
      <c r="B25" s="159"/>
      <c r="C25" s="159"/>
      <c r="D25" s="228"/>
      <c r="E25" s="159"/>
      <c r="F25" s="159"/>
      <c r="G25" s="228"/>
    </row>
    <row r="26" customFormat="false" ht="12.75" hidden="false" customHeight="false" outlineLevel="0" collapsed="false">
      <c r="A26" s="87" t="s">
        <v>466</v>
      </c>
      <c r="B26" s="186" t="n">
        <f aca="false">IF(OR('[13]Tab4.6'!$H$28=5,'[13]Tab4.6'!$H$28=6,'[13]Tab4.6'!$H$28=7,'[13]Tab4.6'!$H$28=8,'[13]Tab4.6'!$H$28=9),CONCATENATE("(",'[13]Tab4.6'!$H$28,",0)     "),IF(OR('[13]Tab4.6'!$H$28="-",'[13]Tab4.6'!$H$28=0,'[13]Tab4.6'!$H$28="x"),"-      ",IF('[13]Tab4.6'!$H$28&lt;5,"/      ",IF('[13]Tab4.6'!$H$28&gt;9.9,'[13]Tab4.6'!$H$28,IF(OR(5&lt;'[13]Tab4.6'!$H$28&gt;10),CONCATENATE("(",ROUND('[13]Tab4.6'!$H$28,1),")     "))))))</f>
        <v>151.8</v>
      </c>
      <c r="C26" s="186" t="n">
        <f aca="false">IF(OR('[13]Tab4.6'!$I$28=5,'[13]Tab4.6'!$I$28=6,'[13]Tab4.6'!$I$28=7,'[13]Tab4.6'!$I$28=8,'[13]Tab4.6'!$I$28=9),CONCATENATE("(",'[13]Tab4.6'!$I$28,",0)     "),IF(OR('[13]Tab4.6'!$I$28="-",'[13]Tab4.6'!$I$28=0,'[13]Tab4.6'!$I$28="x"),"-      ",IF('[13]Tab4.6'!$I$28&lt;5,"/      ",IF('[13]Tab4.6'!$I$28&gt;9.9,'[13]Tab4.6'!$I$28,IF(OR(5&lt;'[13]Tab4.6'!$I$28&gt;10),CONCATENATE("(",ROUND('[13]Tab4.6'!$I$28,1),")     "))))))</f>
        <v>61.2</v>
      </c>
      <c r="D26" s="186" t="n">
        <f aca="false">IF(OR('[13]Tab4.6'!$J$28=5,'[13]Tab4.6'!$J$28=6,'[13]Tab4.6'!$J$28=7,'[13]Tab4.6'!$J$28=8,'[13]Tab4.6'!$J$28=9),CONCATENATE("(",'[13]Tab4.6'!$J$28,",0)     "),IF(OR('[13]Tab4.6'!$J$28="-",'[13]Tab4.6'!$J$28=0,'[13]Tab4.6'!$J$28="x"),"-      ",IF('[13]Tab4.6'!$J$28&lt;5,"/      ",IF('[13]Tab4.6'!$J$28&gt;9.9,'[13]Tab4.6'!$J$28,IF(OR(5&lt;'[13]Tab4.6'!$J$28&gt;10),CONCATENATE("(",ROUND('[13]Tab4.6'!$J$28,1),")     "))))))</f>
        <v>90.6</v>
      </c>
      <c r="E26" s="186" t="n">
        <f aca="false">IF(OR('[13]Tab4.6'!$K$28=5,'[13]Tab4.6'!$K$28=6,'[13]Tab4.6'!$K$28=7,'[13]Tab4.6'!$K$28=8,'[13]Tab4.6'!$K$28=9),CONCATENATE("(",'[13]Tab4.6'!$K$28,",0)     "),IF(OR('[13]Tab4.6'!$K$28="-",'[13]Tab4.6'!$K$28=0,'[13]Tab4.6'!$K$28="x"),"-      ",IF('[13]Tab4.6'!$K$28&lt;5,"/      ",IF('[13]Tab4.6'!$K$28&gt;9.9,'[13]Tab4.6'!$K$28,IF(OR(5&lt;'[13]Tab4.6'!$K$28&gt;10),CONCATENATE("(",ROUND('[13]Tab4.6'!$K$28,1),")     "))))))</f>
        <v>151.6</v>
      </c>
      <c r="F26" s="186" t="n">
        <f aca="false">IF(OR('[13]Tab4.6'!$L$28=5,'[13]Tab4.6'!$L$28=6,'[13]Tab4.6'!$L$28=7,'[13]Tab4.6'!$L$28=8,'[13]Tab4.6'!$L$28=9),CONCATENATE("(",'[13]Tab4.6'!$L$28,",0)     "),IF(OR('[13]Tab4.6'!$L$28="-",'[13]Tab4.6'!$L$28=0,'[13]Tab4.6'!$L$28="x"),"-      ",IF('[13]Tab4.6'!$L$28&lt;5,"/      ",IF('[13]Tab4.6'!$L$28&gt;9.9,'[13]Tab4.6'!$L$28,IF(OR(5&lt;'[13]Tab4.6'!$L$28&gt;10),CONCATENATE("(",ROUND('[13]Tab4.6'!$L$28,1),")     "))))))</f>
        <v>60.9</v>
      </c>
      <c r="G26" s="225" t="n">
        <f aca="false">IF(OR('[13]Tab4.6'!$M$28=5,'[13]Tab4.6'!$M$28=6,'[13]Tab4.6'!$M$28=7,'[13]Tab4.6'!$M$28=8,'[13]Tab4.6'!$M$28=9),CONCATENATE("(",'[13]Tab4.6'!$M$28,",0)           "),IF(OR('[13]Tab4.6'!$M$28="-",'[13]Tab4.6'!$M$28=0,'[13]Tab4.6'!$M$28="x"),"-            ",IF('[13]Tab4.6'!$M$28&lt;5,"/            ",IF('[13]Tab4.6'!$M$28&gt;9.9,'[13]Tab4.6'!$M$28,IF(OR(5&lt;'[13]Tab4.6'!$M$28&gt;10),CONCATENATE("(",ROUND('[13]Tab4.6'!$M$28,1),")           "))))))</f>
        <v>90.6</v>
      </c>
    </row>
    <row r="27" customFormat="false" ht="12.75" hidden="false" customHeight="false" outlineLevel="0" collapsed="false">
      <c r="A27" s="87" t="s">
        <v>467</v>
      </c>
      <c r="B27" s="186" t="n">
        <f aca="false">IF(OR('[13]Tab4.6'!$H$29=5,'[13]Tab4.6'!$H$29=6,'[13]Tab4.6'!$H$29=7,'[13]Tab4.6'!$H$29=8,'[13]Tab4.6'!$H$29=9),CONCATENATE("(",'[13]Tab4.6'!$H$29,",0)     "),IF(OR('[13]Tab4.6'!$H$29="-",'[13]Tab4.6'!$H$29=0,'[13]Tab4.6'!$H$29="x"),"-      ",IF('[13]Tab4.6'!$H$29&lt;5,"/      ",IF('[13]Tab4.6'!$H$29&gt;9.9,'[13]Tab4.6'!$H$29,IF(OR(5&lt;'[13]Tab4.6'!$H$29&gt;10),CONCATENATE("(",ROUND('[13]Tab4.6'!$H$29,1),")     "))))))</f>
        <v>43.1</v>
      </c>
      <c r="C27" s="186" t="n">
        <f aca="false">IF(OR('[13]Tab4.6'!$I$29=5,'[13]Tab4.6'!$I$29=6,'[13]Tab4.6'!$I$29=7,'[13]Tab4.6'!$I$29=8,'[13]Tab4.6'!$I$29=9),CONCATENATE("(",'[13]Tab4.6'!$I$29,",0)     "),IF(OR('[13]Tab4.6'!$I$29="-",'[13]Tab4.6'!$I$29=0,'[13]Tab4.6'!$I$29="x"),"-      ",IF('[13]Tab4.6'!$I$29&lt;5,"/      ",IF('[13]Tab4.6'!$I$29&gt;9.9,'[13]Tab4.6'!$I$29,IF(OR(5&lt;'[13]Tab4.6'!$I$29&gt;10),CONCATENATE("(",ROUND('[13]Tab4.6'!$I$29,1),")     "))))))</f>
        <v>31.7</v>
      </c>
      <c r="D27" s="186" t="n">
        <f aca="false">IF(OR('[13]Tab4.6'!$J$29=5,'[13]Tab4.6'!$J$29=6,'[13]Tab4.6'!$J$29=7,'[13]Tab4.6'!$J$29=8,'[13]Tab4.6'!$J$29=9),CONCATENATE("(",'[13]Tab4.6'!$J$29,",0)     "),IF(OR('[13]Tab4.6'!$J$29="-",'[13]Tab4.6'!$J$29=0,'[13]Tab4.6'!$J$29="x"),"-      ",IF('[13]Tab4.6'!$J$29&lt;5,"/      ",IF('[13]Tab4.6'!$J$29&gt;9.9,'[13]Tab4.6'!$J$29,IF(OR(5&lt;'[13]Tab4.6'!$J$29&gt;10),CONCATENATE("(",ROUND('[13]Tab4.6'!$J$29,1),")     "))))))</f>
        <v>11.4</v>
      </c>
      <c r="E27" s="186" t="n">
        <f aca="false">IF(OR('[13]Tab4.6'!$K$29=5,'[13]Tab4.6'!$K$29=6,'[13]Tab4.6'!$K$29=7,'[13]Tab4.6'!$K$29=8,'[13]Tab4.6'!$K$29=9),CONCATENATE("(",'[13]Tab4.6'!$K$29,",0)     "),IF(OR('[13]Tab4.6'!$K$29="-",'[13]Tab4.6'!$K$29=0,'[13]Tab4.6'!$K$29="x"),"-      ",IF('[13]Tab4.6'!$K$29&lt;5,"/      ",IF('[13]Tab4.6'!$K$29&gt;9.9,'[13]Tab4.6'!$K$29,IF(OR(5&lt;'[13]Tab4.6'!$K$29&gt;10),CONCATENATE("(",ROUND('[13]Tab4.6'!$K$29,1),")     "))))))</f>
        <v>41.1</v>
      </c>
      <c r="F27" s="186" t="n">
        <f aca="false">IF(OR('[13]Tab4.6'!$L$29=5,'[13]Tab4.6'!$L$29=6,'[13]Tab4.6'!$L$29=7,'[13]Tab4.6'!$L$29=8,'[13]Tab4.6'!$L$29=9),CONCATENATE("(",'[13]Tab4.6'!$L$29,",0)     "),IF(OR('[13]Tab4.6'!$L$29="-",'[13]Tab4.6'!$L$29=0,'[13]Tab4.6'!$L$29="x"),"-      ",IF('[13]Tab4.6'!$L$29&lt;5,"/      ",IF('[13]Tab4.6'!$L$29&gt;9.9,'[13]Tab4.6'!$L$29,IF(OR(5&lt;'[13]Tab4.6'!$L$29&gt;10),CONCATENATE("(",ROUND('[13]Tab4.6'!$L$29,1),")     "))))))</f>
        <v>30.3</v>
      </c>
      <c r="G27" s="225" t="n">
        <f aca="false">IF(OR('[13]Tab4.6'!$M$29=5,'[13]Tab4.6'!$M$29=6,'[13]Tab4.6'!$M$29=7,'[13]Tab4.6'!$M$29=8,'[13]Tab4.6'!$M$29=9),CONCATENATE("(",'[13]Tab4.6'!$M$29,",0)           "),IF(OR('[13]Tab4.6'!$M$29="-",'[13]Tab4.6'!$M$29=0,'[13]Tab4.6'!$M$29="x"),"-            ",IF('[13]Tab4.6'!$M$29&lt;5,"/            ",IF('[13]Tab4.6'!$M$29&gt;9.9,'[13]Tab4.6'!$M$29,IF(OR(5&lt;'[13]Tab4.6'!$M$29&gt;10),CONCATENATE("(",ROUND('[13]Tab4.6'!$M$29,1),")           "))))))</f>
        <v>10.8</v>
      </c>
    </row>
    <row r="28" customFormat="false" ht="12.75" hidden="false" customHeight="false" outlineLevel="0" collapsed="false">
      <c r="A28" s="87" t="s">
        <v>468</v>
      </c>
      <c r="B28" s="186" t="n">
        <f aca="false">IF(OR('[13]Tab4.6'!$H$30=5,'[13]Tab4.6'!$H$30=6,'[13]Tab4.6'!$H$30=7,'[13]Tab4.6'!$H$30=8,'[13]Tab4.6'!$H$30=9),CONCATENATE("(",'[13]Tab4.6'!$H$30,",0)     "),IF(OR('[13]Tab4.6'!$H$30="-",'[13]Tab4.6'!$H$30=0,'[13]Tab4.6'!$H$30="x"),"-      ",IF('[13]Tab4.6'!$H$30&lt;5,"/      ",IF('[13]Tab4.6'!$H$30&gt;9.9,'[13]Tab4.6'!$H$30,IF(OR(5&lt;'[13]Tab4.6'!$H$30&gt;10),CONCATENATE("(",ROUND('[13]Tab4.6'!$H$30,1),")     "))))))</f>
        <v>21.3</v>
      </c>
      <c r="C28" s="186" t="n">
        <f aca="false">IF(OR('[13]Tab4.6'!$I$30=5,'[13]Tab4.6'!$I$30=6,'[13]Tab4.6'!$I$30=7,'[13]Tab4.6'!$I$30=8,'[13]Tab4.6'!$I$30=9),CONCATENATE("(",'[13]Tab4.6'!$I$30,",0)     "),IF(OR('[13]Tab4.6'!$I$30="-",'[13]Tab4.6'!$I$30=0,'[13]Tab4.6'!$I$30="x"),"-      ",IF('[13]Tab4.6'!$I$30&lt;5,"/      ",IF('[13]Tab4.6'!$I$30&gt;9.9,'[13]Tab4.6'!$I$30,IF(OR(5&lt;'[13]Tab4.6'!$I$30&gt;10),CONCATENATE("(",ROUND('[13]Tab4.6'!$I$30,1),")     "))))))</f>
        <v>14.9</v>
      </c>
      <c r="D28" s="186" t="n">
        <f aca="false">IF(OR('[13]Tab4.6'!$J$30=5,'[13]Tab4.6'!$J$30=6,'[13]Tab4.6'!$J$30=7,'[13]Tab4.6'!$J$30=8,'[13]Tab4.6'!$J$30=9),CONCATENATE("(",'[13]Tab4.6'!$J$30,",0)     "),IF(OR('[13]Tab4.6'!$J$30="-",'[13]Tab4.6'!$J$30=0,'[13]Tab4.6'!$J$30="x"),"-      ",IF('[13]Tab4.6'!$J$30&lt;5,"/      ",IF('[13]Tab4.6'!$J$30&gt;9.9,'[13]Tab4.6'!$J$30,IF(OR(5&lt;'[13]Tab4.6'!$J$30&gt;10),CONCATENATE("(",ROUND('[13]Tab4.6'!$J$30,1),")     "))))))</f>
        <v>0</v>
      </c>
      <c r="E28" s="186" t="n">
        <f aca="false">IF(OR('[13]Tab4.6'!$K$30=5,'[13]Tab4.6'!$K$30=6,'[13]Tab4.6'!$K$30=7,'[13]Tab4.6'!$K$30=8,'[13]Tab4.6'!$K$30=9),CONCATENATE("(",'[13]Tab4.6'!$K$30,",0)     "),IF(OR('[13]Tab4.6'!$K$30="-",'[13]Tab4.6'!$K$30=0,'[13]Tab4.6'!$K$30="x"),"-      ",IF('[13]Tab4.6'!$K$30&lt;5,"/      ",IF('[13]Tab4.6'!$K$30&gt;9.9,'[13]Tab4.6'!$K$30,IF(OR(5&lt;'[13]Tab4.6'!$K$30&gt;10),CONCATENATE("(",ROUND('[13]Tab4.6'!$K$30,1),")     "))))))</f>
        <v>15.3</v>
      </c>
      <c r="F28" s="186" t="n">
        <f aca="false">IF(OR('[13]Tab4.6'!$L$30=5,'[13]Tab4.6'!$L$30=6,'[13]Tab4.6'!$L$30=7,'[13]Tab4.6'!$L$30=8,'[13]Tab4.6'!$L$30=9),CONCATENATE("(",'[13]Tab4.6'!$L$30,",0)     "),IF(OR('[13]Tab4.6'!$L$30="-",'[13]Tab4.6'!$L$30=0,'[13]Tab4.6'!$L$30="x"),"-      ",IF('[13]Tab4.6'!$L$30&lt;5,"/      ",IF('[13]Tab4.6'!$L$30&gt;9.9,'[13]Tab4.6'!$L$30,IF(OR(5&lt;'[13]Tab4.6'!$L$30&gt;10),CONCATENATE("(",ROUND('[13]Tab4.6'!$L$30,1),")     "))))))</f>
        <v>10.8</v>
      </c>
      <c r="G28" s="225" t="str">
        <f aca="false">IF(OR('[13]Tab4.6'!$M$30=5,'[13]Tab4.6'!$M$30=6,'[13]Tab4.6'!$M$30=7,'[13]Tab4.6'!$M$30=8,'[13]Tab4.6'!$M$30=9),CONCATENATE("(",'[13]Tab4.6'!$M$30,",0)           "),IF(OR('[13]Tab4.6'!$M$30="-",'[13]Tab4.6'!$M$30=0,'[13]Tab4.6'!$M$30="x"),"-            ",IF('[13]Tab4.6'!$M$30&lt;5,"/            ",IF('[13]Tab4.6'!$M$30&gt;9.9,'[13]Tab4.6'!$M$30,IF(OR(5&lt;'[13]Tab4.6'!$M$30&gt;10),CONCATENATE("(",ROUND('[13]Tab4.6'!$M$30,1),")           "))))))</f>
        <v>/            </v>
      </c>
    </row>
    <row r="29" customFormat="false" ht="12.75" hidden="false" customHeight="false" outlineLevel="0" collapsed="false">
      <c r="A29" s="87" t="s">
        <v>469</v>
      </c>
      <c r="B29" s="186" t="n">
        <f aca="false">IF(OR('[13]Tab4.6'!$H$31=5,'[13]Tab4.6'!$H$31=6,'[13]Tab4.6'!$H$31=7,'[13]Tab4.6'!$H$31=8,'[13]Tab4.6'!$H$31=9),CONCATENATE("(",'[13]Tab4.6'!$H$31,",0)     "),IF(OR('[13]Tab4.6'!$H$31="-",'[13]Tab4.6'!$H$31=0,'[13]Tab4.6'!$H$31="x"),"-      ",IF('[13]Tab4.6'!$H$31&lt;5,"/      ",IF('[13]Tab4.6'!$H$31&gt;9.9,'[13]Tab4.6'!$H$31,IF(OR(5&lt;'[13]Tab4.6'!$H$31&gt;10),CONCATENATE("(",ROUND('[13]Tab4.6'!$H$31,1),")     "))))))</f>
        <v>28</v>
      </c>
      <c r="C29" s="186" t="n">
        <f aca="false">IF(OR('[13]Tab4.6'!$I$31=5,'[13]Tab4.6'!$I$31=6,'[13]Tab4.6'!$I$31=7,'[13]Tab4.6'!$I$31=8,'[13]Tab4.6'!$I$31=9),CONCATENATE("(",'[13]Tab4.6'!$I$31,",0)     "),IF(OR('[13]Tab4.6'!$I$31="-",'[13]Tab4.6'!$I$31=0,'[13]Tab4.6'!$I$31="x"),"-      ",IF('[13]Tab4.6'!$I$31&lt;5,"/      ",IF('[13]Tab4.6'!$I$31&gt;9.9,'[13]Tab4.6'!$I$31,IF(OR(5&lt;'[13]Tab4.6'!$I$31&gt;10),CONCATENATE("(",ROUND('[13]Tab4.6'!$I$31,1),")     "))))))</f>
        <v>17.4</v>
      </c>
      <c r="D29" s="186" t="n">
        <f aca="false">IF(OR('[13]Tab4.6'!$J$31=5,'[13]Tab4.6'!$J$31=6,'[13]Tab4.6'!$J$31=7,'[13]Tab4.6'!$J$31=8,'[13]Tab4.6'!$J$31=9),CONCATENATE("(",'[13]Tab4.6'!$J$31,",0)     "),IF(OR('[13]Tab4.6'!$J$31="-",'[13]Tab4.6'!$J$31=0,'[13]Tab4.6'!$J$31="x"),"-      ",IF('[13]Tab4.6'!$J$31&lt;5,"/      ",IF('[13]Tab4.6'!$J$31&gt;9.9,'[13]Tab4.6'!$J$31,IF(OR(5&lt;'[13]Tab4.6'!$J$31&gt;10),CONCATENATE("(",ROUND('[13]Tab4.6'!$J$31,1),")     "))))))</f>
        <v>10.5</v>
      </c>
      <c r="E29" s="186" t="n">
        <f aca="false">IF(OR('[13]Tab4.6'!$K$31=5,'[13]Tab4.6'!$K$31=6,'[13]Tab4.6'!$K$31=7,'[13]Tab4.6'!$K$31=8,'[13]Tab4.6'!$K$31=9),CONCATENATE("(",'[13]Tab4.6'!$K$31,",0)     "),IF(OR('[13]Tab4.6'!$K$31="-",'[13]Tab4.6'!$K$31=0,'[13]Tab4.6'!$K$31="x"),"-      ",IF('[13]Tab4.6'!$K$31&lt;5,"/      ",IF('[13]Tab4.6'!$K$31&gt;9.9,'[13]Tab4.6'!$K$31,IF(OR(5&lt;'[13]Tab4.6'!$K$31&gt;10),CONCATENATE("(",ROUND('[13]Tab4.6'!$K$31,1),")     "))))))</f>
        <v>0</v>
      </c>
      <c r="F29" s="186" t="str">
        <f aca="false">IF(OR('[13]Tab4.6'!$L$31=5,'[13]Tab4.6'!$L$31=6,'[13]Tab4.6'!$L$31=7,'[13]Tab4.6'!$L$31=8,'[13]Tab4.6'!$L$31=9),CONCATENATE("(",'[13]Tab4.6'!$L$31,",0)     "),IF(OR('[13]Tab4.6'!$L$31="-",'[13]Tab4.6'!$L$31=0,'[13]Tab4.6'!$L$31="x"),"-      ",IF('[13]Tab4.6'!$L$31&lt;5,"/      ",IF('[13]Tab4.6'!$L$31&gt;9.9,'[13]Tab4.6'!$L$31,IF(OR(5&lt;'[13]Tab4.6'!$L$31&gt;10),CONCATENATE("(",ROUND('[13]Tab4.6'!$L$31,1),")     "))))))</f>
        <v>/      </v>
      </c>
      <c r="G29" s="225" t="str">
        <f aca="false">IF(OR('[13]Tab4.6'!$M$31=5,'[13]Tab4.6'!$M$31=6,'[13]Tab4.6'!$M$31=7,'[13]Tab4.6'!$M$31=8,'[13]Tab4.6'!$M$31=9),CONCATENATE("(",'[13]Tab4.6'!$M$31,",0)           "),IF(OR('[13]Tab4.6'!$M$31="-",'[13]Tab4.6'!$M$31=0,'[13]Tab4.6'!$M$31="x"),"-            ",IF('[13]Tab4.6'!$M$31&lt;5,"/            ",IF('[13]Tab4.6'!$M$31&gt;9.9,'[13]Tab4.6'!$M$31,IF(OR(5&lt;'[13]Tab4.6'!$M$31&gt;10),CONCATENATE("(",ROUND('[13]Tab4.6'!$M$31,1),")           "))))))</f>
        <v>/            </v>
      </c>
    </row>
    <row r="30" customFormat="false" ht="12.75" hidden="false" customHeight="false" outlineLevel="0" collapsed="false">
      <c r="A30" s="87" t="s">
        <v>470</v>
      </c>
      <c r="B30" s="186" t="n">
        <f aca="false">IF(OR('[13]Tab4.6'!$H$32=5,'[13]Tab4.6'!$H$32=6,'[13]Tab4.6'!$H$32=7,'[13]Tab4.6'!$H$32=8,'[13]Tab4.6'!$H$32=9),CONCATENATE("(",'[13]Tab4.6'!$H$32,",0)     "),IF(OR('[13]Tab4.6'!$H$32="-",'[13]Tab4.6'!$H$32=0,'[13]Tab4.6'!$H$32="x"),"-      ",IF('[13]Tab4.6'!$H$32&lt;5,"/      ",IF('[13]Tab4.6'!$H$32&gt;9.9,'[13]Tab4.6'!$H$32,IF(OR(5&lt;'[13]Tab4.6'!$H$32&gt;10),CONCATENATE("(",ROUND('[13]Tab4.6'!$H$32,1),")     "))))))</f>
        <v>15.6</v>
      </c>
      <c r="C30" s="186" t="n">
        <f aca="false">IF(OR('[13]Tab4.6'!$I$32=5,'[13]Tab4.6'!$I$32=6,'[13]Tab4.6'!$I$32=7,'[13]Tab4.6'!$I$32=8,'[13]Tab4.6'!$I$32=9),CONCATENATE("(",'[13]Tab4.6'!$I$32,",0)     "),IF(OR('[13]Tab4.6'!$I$32="-",'[13]Tab4.6'!$I$32=0,'[13]Tab4.6'!$I$32="x"),"-      ",IF('[13]Tab4.6'!$I$32&lt;5,"/      ",IF('[13]Tab4.6'!$I$32&gt;9.9,'[13]Tab4.6'!$I$32,IF(OR(5&lt;'[13]Tab4.6'!$I$32&gt;10),CONCATENATE("(",ROUND('[13]Tab4.6'!$I$32,1),")     "))))))</f>
        <v>0</v>
      </c>
      <c r="D30" s="186" t="n">
        <f aca="false">IF(OR('[13]Tab4.6'!$J$32=5,'[13]Tab4.6'!$J$32=6,'[13]Tab4.6'!$J$32=7,'[13]Tab4.6'!$J$32=8,'[13]Tab4.6'!$J$32=9),CONCATENATE("(",'[13]Tab4.6'!$J$32,",0)     "),IF(OR('[13]Tab4.6'!$J$32="-",'[13]Tab4.6'!$J$32=0,'[13]Tab4.6'!$J$32="x"),"-      ",IF('[13]Tab4.6'!$J$32&lt;5,"/      ",IF('[13]Tab4.6'!$J$32&gt;9.9,'[13]Tab4.6'!$J$32,IF(OR(5&lt;'[13]Tab4.6'!$J$32&gt;10),CONCATENATE("(",ROUND('[13]Tab4.6'!$J$32,1),")     "))))))</f>
        <v>0</v>
      </c>
      <c r="E30" s="186" t="str">
        <f aca="false">IF(OR('[13]Tab4.6'!$K$32=5,'[13]Tab4.6'!$K$32=6,'[13]Tab4.6'!$K$32=7,'[13]Tab4.6'!$K$32=8,'[13]Tab4.6'!$K$32=9),CONCATENATE("(",'[13]Tab4.6'!$K$32,",0)     "),IF(OR('[13]Tab4.6'!$K$32="-",'[13]Tab4.6'!$K$32=0,'[13]Tab4.6'!$K$32="x"),"-      ",IF('[13]Tab4.6'!$K$32&lt;5,"/      ",IF('[13]Tab4.6'!$K$32&gt;9.9,'[13]Tab4.6'!$K$32,IF(OR(5&lt;'[13]Tab4.6'!$K$32&gt;10),CONCATENATE("(",ROUND('[13]Tab4.6'!$K$32,1),")     "))))))</f>
        <v>/      </v>
      </c>
      <c r="F30" s="186" t="str">
        <f aca="false">IF(OR('[13]Tab4.6'!$L$32=5,'[13]Tab4.6'!$L$32=6,'[13]Tab4.6'!$L$32=7,'[13]Tab4.6'!$L$32=8,'[13]Tab4.6'!$L$32=9),CONCATENATE("(",'[13]Tab4.6'!$L$32,",0)     "),IF(OR('[13]Tab4.6'!$L$32="-",'[13]Tab4.6'!$L$32=0,'[13]Tab4.6'!$L$32="x"),"-      ",IF('[13]Tab4.6'!$L$32&lt;5,"/      ",IF('[13]Tab4.6'!$L$32&gt;9.9,'[13]Tab4.6'!$L$32,IF(OR(5&lt;'[13]Tab4.6'!$L$32&gt;10),CONCATENATE("(",ROUND('[13]Tab4.6'!$L$32,1),")     "))))))</f>
        <v>/      </v>
      </c>
      <c r="G30" s="225" t="str">
        <f aca="false">IF(OR('[13]Tab4.6'!$M$32=5,'[13]Tab4.6'!$M$32=6,'[13]Tab4.6'!$M$32=7,'[13]Tab4.6'!$M$32=8,'[13]Tab4.6'!$M$32=9),CONCATENATE("(",'[13]Tab4.6'!$M$32,",0)           "),IF(OR('[13]Tab4.6'!$M$32="-",'[13]Tab4.6'!$M$32=0,'[13]Tab4.6'!$M$32="x"),"-            ",IF('[13]Tab4.6'!$M$32&lt;5,"/            ",IF('[13]Tab4.6'!$M$32&gt;9.9,'[13]Tab4.6'!$M$32,IF(OR(5&lt;'[13]Tab4.6'!$M$32&gt;10),CONCATENATE("(",ROUND('[13]Tab4.6'!$M$32,1),")           "))))))</f>
        <v>/            </v>
      </c>
    </row>
    <row r="31" customFormat="false" ht="12.75" hidden="false" customHeight="false" outlineLevel="0" collapsed="false">
      <c r="A31" s="87" t="s">
        <v>471</v>
      </c>
      <c r="B31" s="186" t="n">
        <f aca="false">IF(OR('[13]Tab4.6'!$H$33=5,'[13]Tab4.6'!$H$33=6,'[13]Tab4.6'!$H$33=7,'[13]Tab4.6'!$H$33=8,'[13]Tab4.6'!$H$33=9),CONCATENATE("(",'[13]Tab4.6'!$H$33,",0)     "),IF(OR('[13]Tab4.6'!$H$33="-",'[13]Tab4.6'!$H$33=0,'[13]Tab4.6'!$H$33="x"),"-      ",IF('[13]Tab4.6'!$H$33&lt;5,"/      ",IF('[13]Tab4.6'!$H$33&gt;9.9,'[13]Tab4.6'!$H$33,IF(OR(5&lt;'[13]Tab4.6'!$H$33&gt;10),CONCATENATE("(",ROUND('[13]Tab4.6'!$H$33,1),")     "))))))</f>
        <v>23.1</v>
      </c>
      <c r="C31" s="186" t="str">
        <f aca="false">IF(OR('[13]Tab4.6'!$I$33=5,'[13]Tab4.6'!$I$33=6,'[13]Tab4.6'!$I$33=7,'[13]Tab4.6'!$I$33=8,'[13]Tab4.6'!$I$33=9),CONCATENATE("(",'[13]Tab4.6'!$I$33,",0)     "),IF(OR('[13]Tab4.6'!$I$33="-",'[13]Tab4.6'!$I$33=0,'[13]Tab4.6'!$I$33="x"),"-      ",IF('[13]Tab4.6'!$I$33&lt;5,"/      ",IF('[13]Tab4.6'!$I$33&gt;9.9,'[13]Tab4.6'!$I$33,IF(OR(5&lt;'[13]Tab4.6'!$I$33&gt;10),CONCATENATE("(",ROUND('[13]Tab4.6'!$I$33,1),")     "))))))</f>
        <v>/      </v>
      </c>
      <c r="D31" s="186" t="n">
        <f aca="false">IF(OR('[13]Tab4.6'!$J$33=5,'[13]Tab4.6'!$J$33=6,'[13]Tab4.6'!$J$33=7,'[13]Tab4.6'!$J$33=8,'[13]Tab4.6'!$J$33=9),CONCATENATE("(",'[13]Tab4.6'!$J$33,",0)     "),IF(OR('[13]Tab4.6'!$J$33="-",'[13]Tab4.6'!$J$33=0,'[13]Tab4.6'!$J$33="x"),"-      ",IF('[13]Tab4.6'!$J$33&lt;5,"/      ",IF('[13]Tab4.6'!$J$33&gt;9.9,'[13]Tab4.6'!$J$33,IF(OR(5&lt;'[13]Tab4.6'!$J$33&gt;10),CONCATENATE("(",ROUND('[13]Tab4.6'!$J$33,1),")     "))))))</f>
        <v>19.9</v>
      </c>
      <c r="E31" s="186" t="str">
        <f aca="false">IF(OR('[13]Tab4.6'!$K$33=5,'[13]Tab4.6'!$K$33=6,'[13]Tab4.6'!$K$33=7,'[13]Tab4.6'!$K$33=8,'[13]Tab4.6'!$K$33=9),CONCATENATE("(",'[13]Tab4.6'!$K$33,",0)     "),IF(OR('[13]Tab4.6'!$K$33="-",'[13]Tab4.6'!$K$33=0,'[13]Tab4.6'!$K$33="x"),"-      ",IF('[13]Tab4.6'!$K$33&lt;5,"/      ",IF('[13]Tab4.6'!$K$33&gt;9.9,'[13]Tab4.6'!$K$33,IF(OR(5&lt;'[13]Tab4.6'!$K$33&gt;10),CONCATENATE("(",ROUND('[13]Tab4.6'!$K$33,1),")     "))))))</f>
        <v>/      </v>
      </c>
      <c r="F31" s="186" t="str">
        <f aca="false">IF(OR('[13]Tab4.6'!$L$33=5,'[13]Tab4.6'!$L$33=6,'[13]Tab4.6'!$L$33=7,'[13]Tab4.6'!$L$33=8,'[13]Tab4.6'!$L$33=9),CONCATENATE("(",'[13]Tab4.6'!$L$33,",0)     "),IF(OR('[13]Tab4.6'!$L$33="-",'[13]Tab4.6'!$L$33=0,'[13]Tab4.6'!$L$33="x"),"-      ",IF('[13]Tab4.6'!$L$33&lt;5,"/      ",IF('[13]Tab4.6'!$L$33&gt;9.9,'[13]Tab4.6'!$L$33,IF(OR(5&lt;'[13]Tab4.6'!$L$33&gt;10),CONCATENATE("(",ROUND('[13]Tab4.6'!$L$33,1),")     "))))))</f>
        <v>/      </v>
      </c>
      <c r="G31" s="225" t="str">
        <f aca="false">IF(OR('[13]Tab4.6'!$M$33=5,'[13]Tab4.6'!$M$33=6,'[13]Tab4.6'!$M$33=7,'[13]Tab4.6'!$M$33=8,'[13]Tab4.6'!$M$33=9),CONCATENATE("(",'[13]Tab4.6'!$M$33,",0)           "),IF(OR('[13]Tab4.6'!$M$33="-",'[13]Tab4.6'!$M$33=0,'[13]Tab4.6'!$M$33="x"),"-            ",IF('[13]Tab4.6'!$M$33&lt;5,"/            ",IF('[13]Tab4.6'!$M$33&gt;9.9,'[13]Tab4.6'!$M$33,IF(OR(5&lt;'[13]Tab4.6'!$M$33&gt;10),CONCATENATE("(",ROUND('[13]Tab4.6'!$M$33,1),")           "))))))</f>
        <v>/            </v>
      </c>
    </row>
    <row r="32" customFormat="false" ht="12.75" hidden="false" customHeight="false" outlineLevel="0" collapsed="false">
      <c r="A32" s="87" t="s">
        <v>120</v>
      </c>
      <c r="B32" s="186" t="n">
        <f aca="false">IF(OR('[13]Tab4.6'!$H$34=5,'[13]Tab4.6'!$H$34=6,'[13]Tab4.6'!$H$34=7,'[13]Tab4.6'!$H$34=8,'[13]Tab4.6'!$H$34=9),CONCATENATE("(",'[13]Tab4.6'!$H$34,",0)     "),IF(OR('[13]Tab4.6'!$H$34="-",'[13]Tab4.6'!$H$34=0,'[13]Tab4.6'!$H$34="x"),"-      ",IF('[13]Tab4.6'!$H$34&lt;5,"/      ",IF('[13]Tab4.6'!$H$34&gt;9.9,'[13]Tab4.6'!$H$34,IF(OR(5&lt;'[13]Tab4.6'!$H$34&gt;10),CONCATENATE("(",ROUND('[13]Tab4.6'!$H$34,1),")     "))))))</f>
        <v>151.6</v>
      </c>
      <c r="C32" s="186" t="str">
        <f aca="false">IF(OR('[13]Tab4.6'!$I$34=5,'[13]Tab4.6'!$I$34=6,'[13]Tab4.6'!$I$34=7,'[13]Tab4.6'!$I$34=8,'[13]Tab4.6'!$I$34=9),CONCATENATE("(",'[13]Tab4.6'!$I$34,",0)     "),IF(OR('[13]Tab4.6'!$I$34="-",'[13]Tab4.6'!$I$34=0,'[13]Tab4.6'!$I$34="x"),"-      ",IF('[13]Tab4.6'!$I$34&lt;5,"/      ",IF('[13]Tab4.6'!$I$34&gt;9.9,'[13]Tab4.6'!$I$34,IF(OR(5&lt;'[13]Tab4.6'!$I$34&gt;10),CONCATENATE("(",ROUND('[13]Tab4.6'!$I$34,1),")     "))))))</f>
        <v>/      </v>
      </c>
      <c r="D32" s="186" t="n">
        <f aca="false">IF(OR('[13]Tab4.6'!$J$34=5,'[13]Tab4.6'!$J$34=6,'[13]Tab4.6'!$J$34=7,'[13]Tab4.6'!$J$34=8,'[13]Tab4.6'!$J$34=9),CONCATENATE("(",'[13]Tab4.6'!$J$34,",0)     "),IF(OR('[13]Tab4.6'!$J$34="-",'[13]Tab4.6'!$J$34=0,'[13]Tab4.6'!$J$34="x"),"-      ",IF('[13]Tab4.6'!$J$34&lt;5,"/      ",IF('[13]Tab4.6'!$J$34&gt;9.9,'[13]Tab4.6'!$J$34,IF(OR(5&lt;'[13]Tab4.6'!$J$34&gt;10),CONCATENATE("(",ROUND('[13]Tab4.6'!$J$34,1),")     "))))))</f>
        <v>151.1</v>
      </c>
      <c r="E32" s="186" t="n">
        <f aca="false">IF(OR('[13]Tab4.6'!$K$34=5,'[13]Tab4.6'!$K$34=6,'[13]Tab4.6'!$K$34=7,'[13]Tab4.6'!$K$34=8,'[13]Tab4.6'!$K$34=9),CONCATENATE("(",'[13]Tab4.6'!$K$34,",0)     "),IF(OR('[13]Tab4.6'!$K$34="-",'[13]Tab4.6'!$K$34=0,'[13]Tab4.6'!$K$34="x"),"-      ",IF('[13]Tab4.6'!$K$34&lt;5,"/      ",IF('[13]Tab4.6'!$K$34&gt;9.9,'[13]Tab4.6'!$K$34,IF(OR(5&lt;'[13]Tab4.6'!$K$34&gt;10),CONCATENATE("(",ROUND('[13]Tab4.6'!$K$34,1),")     "))))))</f>
        <v>15.7</v>
      </c>
      <c r="F32" s="186" t="str">
        <f aca="false">IF(OR('[13]Tab4.6'!$L$34=5,'[13]Tab4.6'!$L$34=6,'[13]Tab4.6'!$L$34=7,'[13]Tab4.6'!$L$34=8,'[13]Tab4.6'!$L$34=9),CONCATENATE("(",'[13]Tab4.6'!$L$34,",0)     "),IF(OR('[13]Tab4.6'!$L$34="-",'[13]Tab4.6'!$L$34=0,'[13]Tab4.6'!$L$34="x"),"-      ",IF('[13]Tab4.6'!$L$34&lt;5,"/      ",IF('[13]Tab4.6'!$L$34&gt;9.9,'[13]Tab4.6'!$L$34,IF(OR(5&lt;'[13]Tab4.6'!$L$34&gt;10),CONCATENATE("(",ROUND('[13]Tab4.6'!$L$34,1),")     "))))))</f>
        <v>/      </v>
      </c>
      <c r="G32" s="225" t="n">
        <f aca="false">IF(OR('[13]Tab4.6'!$M$34=5,'[13]Tab4.6'!$M$34=6,'[13]Tab4.6'!$M$34=7,'[13]Tab4.6'!$M$34=8,'[13]Tab4.6'!$M$34=9),CONCATENATE("(",'[13]Tab4.6'!$M$34,",0)           "),IF(OR('[13]Tab4.6'!$M$34="-",'[13]Tab4.6'!$M$34=0,'[13]Tab4.6'!$M$34="x"),"-            ",IF('[13]Tab4.6'!$M$34&lt;5,"/            ",IF('[13]Tab4.6'!$M$34&gt;9.9,'[13]Tab4.6'!$M$34,IF(OR(5&lt;'[13]Tab4.6'!$M$34&gt;10),CONCATENATE("(",ROUND('[13]Tab4.6'!$M$34,1),")           "))))))</f>
        <v>15.5</v>
      </c>
    </row>
    <row r="33" customFormat="false" ht="12.75" hidden="false" customHeight="false" outlineLevel="0" collapsed="false">
      <c r="A33" s="87"/>
      <c r="B33" s="186"/>
      <c r="C33" s="186"/>
      <c r="D33" s="186"/>
      <c r="E33" s="186"/>
      <c r="F33" s="186"/>
      <c r="G33" s="186"/>
    </row>
    <row r="34" customFormat="false" ht="12.75" hidden="false" customHeight="false" outlineLevel="0" collapsed="false">
      <c r="A34" s="87" t="s">
        <v>472</v>
      </c>
      <c r="B34" s="186" t="n">
        <f aca="false">IF(OR('[13]Tab4.6'!$H$36=5,'[13]Tab4.6'!$H$36=6,'[13]Tab4.6'!$H$36=7,'[13]Tab4.6'!$H$36=8,'[13]Tab4.6'!$H$36=9),CONCATENATE("(",'[13]Tab4.6'!$H$36,",0)     "),IF(OR('[13]Tab4.6'!$H$36="-",'[13]Tab4.6'!$H$36=0,'[13]Tab4.6'!$H$36="x"),"-      ",IF('[13]Tab4.6'!$H$36&lt;5,"/      ",IF('[13]Tab4.6'!$H$36&gt;9.9,'[13]Tab4.6'!$H$36,IF(OR(5&lt;'[13]Tab4.6'!$H$36&gt;10),CONCATENATE("(",ROUND('[13]Tab4.6'!$H$36,1),")     "))))))</f>
        <v>259.8</v>
      </c>
      <c r="C34" s="186" t="n">
        <f aca="false">IF(OR('[13]Tab4.6'!$I$36=5,'[13]Tab4.6'!$I$36=6,'[13]Tab4.6'!$I$36=7,'[13]Tab4.6'!$I$36=8,'[13]Tab4.6'!$I$36=9),CONCATENATE("(",'[13]Tab4.6'!$I$36,",0)     "),IF(OR('[13]Tab4.6'!$I$36="-",'[13]Tab4.6'!$I$36=0,'[13]Tab4.6'!$I$36="x"),"-      ",IF('[13]Tab4.6'!$I$36&lt;5,"/      ",IF('[13]Tab4.6'!$I$36&gt;9.9,'[13]Tab4.6'!$I$36,IF(OR(5&lt;'[13]Tab4.6'!$I$36&gt;10),CONCATENATE("(",ROUND('[13]Tab4.6'!$I$36,1),")     "))))))</f>
        <v>133.3</v>
      </c>
      <c r="D34" s="186" t="n">
        <f aca="false">IF(OR('[13]Tab4.6'!$J$36=5,'[13]Tab4.6'!$J$36=6,'[13]Tab4.6'!$J$36=7,'[13]Tab4.6'!$J$36=8,'[13]Tab4.6'!$J$36=9),CONCATENATE("(",'[13]Tab4.6'!$J$36,",0)     "),IF(OR('[13]Tab4.6'!$J$36="-",'[13]Tab4.6'!$J$36=0,'[13]Tab4.6'!$J$36="x"),"-      ",IF('[13]Tab4.6'!$J$36&lt;5,"/      ",IF('[13]Tab4.6'!$J$36&gt;9.9,'[13]Tab4.6'!$J$36,IF(OR(5&lt;'[13]Tab4.6'!$J$36&gt;10),CONCATENATE("(",ROUND('[13]Tab4.6'!$J$36,1),")     "))))))</f>
        <v>126.5</v>
      </c>
      <c r="E34" s="186" t="n">
        <f aca="false">IF(OR('[13]Tab4.6'!$K$36=5,'[13]Tab4.6'!$K$36=6,'[13]Tab4.6'!$K$36=7,'[13]Tab4.6'!$K$36=8,'[13]Tab4.6'!$K$36=9),CONCATENATE("(",'[13]Tab4.6'!$K$36,",0)     "),IF(OR('[13]Tab4.6'!$K$36="-",'[13]Tab4.6'!$K$36=0,'[13]Tab4.6'!$K$36="x"),"-      ",IF('[13]Tab4.6'!$K$36&lt;5,"/      ",IF('[13]Tab4.6'!$K$36&gt;9.9,'[13]Tab4.6'!$K$36,IF(OR(5&lt;'[13]Tab4.6'!$K$36&gt;10),CONCATENATE("(",ROUND('[13]Tab4.6'!$K$36,1),")     "))))))</f>
        <v>218.1</v>
      </c>
      <c r="F34" s="186" t="n">
        <f aca="false">IF(OR('[13]Tab4.6'!$L$36=5,'[13]Tab4.6'!$L$36=6,'[13]Tab4.6'!$L$36=7,'[13]Tab4.6'!$L$36=8,'[13]Tab4.6'!$L$36=9),CONCATENATE("(",'[13]Tab4.6'!$L$36,",0)     "),IF(OR('[13]Tab4.6'!$L$36="-",'[13]Tab4.6'!$L$36=0,'[13]Tab4.6'!$L$36="x"),"-      ",IF('[13]Tab4.6'!$L$36&lt;5,"/      ",IF('[13]Tab4.6'!$L$36&gt;9.9,'[13]Tab4.6'!$L$36,IF(OR(5&lt;'[13]Tab4.6'!$L$36&gt;10),CONCATENATE("(",ROUND('[13]Tab4.6'!$L$36,1),")     "))))))</f>
        <v>107.8</v>
      </c>
      <c r="G34" s="225" t="n">
        <f aca="false">IF(OR('[13]Tab4.6'!$M$36=5,'[13]Tab4.6'!$M$36=6,'[13]Tab4.6'!$M$36=7,'[13]Tab4.6'!$M$36=8,'[13]Tab4.6'!$M$36=9),CONCATENATE("(",'[13]Tab4.6'!$M$36,",0)           "),IF(OR('[13]Tab4.6'!$M$36="-",'[13]Tab4.6'!$M$36=0,'[13]Tab4.6'!$M$36="x"),"-            ",IF('[13]Tab4.6'!$M$36&lt;5,"/            ",IF('[13]Tab4.6'!$M$36&gt;9.9,'[13]Tab4.6'!$M$36,IF(OR(5&lt;'[13]Tab4.6'!$M$36&gt;10),CONCATENATE("(",ROUND('[13]Tab4.6'!$M$36,1),")           "))))))</f>
        <v>110.3</v>
      </c>
    </row>
    <row r="35" customFormat="false" ht="12.75" hidden="false" customHeight="false" outlineLevel="0" collapsed="false">
      <c r="A35" s="87"/>
      <c r="B35" s="186"/>
      <c r="C35" s="186"/>
      <c r="D35" s="186"/>
      <c r="E35" s="186"/>
      <c r="F35" s="186"/>
      <c r="G35" s="186"/>
    </row>
    <row r="36" customFormat="false" ht="12.75" hidden="false" customHeight="false" outlineLevel="0" collapsed="false">
      <c r="A36" s="72" t="s">
        <v>182</v>
      </c>
      <c r="B36" s="226" t="n">
        <f aca="false">IF(OR('[13]Tab4.6'!$H$38=5,'[13]Tab4.6'!$H$38=6,'[13]Tab4.6'!$H$38=7,'[13]Tab4.6'!$H$38=8,'[13]Tab4.6'!$H$38=9),CONCATENATE("(",'[13]Tab4.6'!$H$38,",0)     "),IF(OR('[13]Tab4.6'!$H$38="-",'[13]Tab4.6'!$H$38=0,'[13]Tab4.6'!$H$38="x"),"-      ",IF('[13]Tab4.6'!$H$38&lt;5,"/      ",IF('[13]Tab4.6'!$H$38&gt;9.9,'[13]Tab4.6'!$H$38,IF(OR(5&lt;'[13]Tab4.6'!$H$38&gt;10),CONCATENATE("(",ROUND('[13]Tab4.6'!$H$38,1),")     "))))))</f>
        <v>434.4</v>
      </c>
      <c r="C36" s="226" t="n">
        <f aca="false">IF(OR('[13]Tab4.6'!$I$38=5,'[13]Tab4.6'!$I$38=6,'[13]Tab4.6'!$I$38=7,'[13]Tab4.6'!$I$38=8,'[13]Tab4.6'!$I$38=9),CONCATENATE("(",'[13]Tab4.6'!$I$38,",0)     "),IF(OR('[13]Tab4.6'!$I$38="-",'[13]Tab4.6'!$I$38=0,'[13]Tab4.6'!$I$38="x"),"-      ",IF('[13]Tab4.6'!$I$38&lt;5,"/      ",IF('[13]Tab4.6'!$I$38&gt;9.9,'[13]Tab4.6'!$I$38,IF(OR(5&lt;'[13]Tab4.6'!$I$38&gt;10),CONCATENATE("(",ROUND('[13]Tab4.6'!$I$38,1),")     "))))))</f>
        <v>137</v>
      </c>
      <c r="D36" s="226" t="n">
        <f aca="false">IF(OR('[13]Tab4.6'!$J$38=5,'[13]Tab4.6'!$J$38=6,'[13]Tab4.6'!$J$38=7,'[13]Tab4.6'!$J$38=8,'[13]Tab4.6'!$J$38=9),CONCATENATE("(",'[13]Tab4.6'!$J$38,",0)     "),IF(OR('[13]Tab4.6'!$J$38="-",'[13]Tab4.6'!$J$38=0,'[13]Tab4.6'!$J$38="x"),"-      ",IF('[13]Tab4.6'!$J$38&lt;5,"/      ",IF('[13]Tab4.6'!$J$38&gt;9.9,'[13]Tab4.6'!$J$38,IF(OR(5&lt;'[13]Tab4.6'!$J$38&gt;10),CONCATENATE("(",ROUND('[13]Tab4.6'!$J$38,1),")     "))))))</f>
        <v>297.5</v>
      </c>
      <c r="E36" s="226" t="n">
        <f aca="false">IF(OR('[13]Tab4.6'!$K$38=5,'[13]Tab4.6'!$K$38=6,'[13]Tab4.6'!$K$38=7,'[13]Tab4.6'!$K$38=8,'[13]Tab4.6'!$K$38=9),CONCATENATE("(",'[13]Tab4.6'!$K$38,",0)     "),IF(OR('[13]Tab4.6'!$K$38="-",'[13]Tab4.6'!$K$38=0,'[13]Tab4.6'!$K$38="x"),"-      ",IF('[13]Tab4.6'!$K$38&lt;5,"/      ",IF('[13]Tab4.6'!$K$38&gt;9.9,'[13]Tab4.6'!$K$38,IF(OR(5&lt;'[13]Tab4.6'!$K$38&gt;10),CONCATENATE("(",ROUND('[13]Tab4.6'!$K$38,1),")     "))))))</f>
        <v>237.4</v>
      </c>
      <c r="F36" s="226" t="n">
        <f aca="false">IF(OR('[13]Tab4.6'!$L$38=5,'[13]Tab4.6'!$L$38=6,'[13]Tab4.6'!$L$38=7,'[13]Tab4.6'!$L$38=8,'[13]Tab4.6'!$L$38=9),CONCATENATE("(",'[13]Tab4.6'!$L$38,",0)     "),IF(OR('[13]Tab4.6'!$L$38="-",'[13]Tab4.6'!$L$38=0,'[13]Tab4.6'!$L$38="x"),"-      ",IF('[13]Tab4.6'!$L$38&lt;5,"/      ",IF('[13]Tab4.6'!$L$38&gt;9.9,'[13]Tab4.6'!$L$38,IF(OR(5&lt;'[13]Tab4.6'!$L$38&gt;10),CONCATENATE("(",ROUND('[13]Tab4.6'!$L$38,1),")     "))))))</f>
        <v>108.5</v>
      </c>
      <c r="G36" s="227" t="n">
        <f aca="false">IF(OR('[13]Tab4.6'!$M$38=5,'[13]Tab4.6'!$M$38=6,'[13]Tab4.6'!$M$38=7,'[13]Tab4.6'!$M$38=8,'[13]Tab4.6'!$M$38=9),CONCATENATE("(",'[13]Tab4.6'!$M$38,",0)           "),IF(OR('[13]Tab4.6'!$M$38="-",'[13]Tab4.6'!$M$38=0,'[13]Tab4.6'!$M$38="x"),"-            ",IF('[13]Tab4.6'!$M$38&lt;5,"/            ",IF('[13]Tab4.6'!$M$38&gt;9.9,'[13]Tab4.6'!$M$38,IF(OR(5&lt;'[13]Tab4.6'!$M$38&gt;10),CONCATENATE("(",ROUND('[13]Tab4.6'!$M$38,1),")           "))))))</f>
        <v>128.8</v>
      </c>
    </row>
    <row r="37" customFormat="false" ht="12.75" hidden="false" customHeight="false" outlineLevel="0" collapsed="false">
      <c r="B37" s="92"/>
      <c r="C37" s="92"/>
      <c r="D37" s="228"/>
      <c r="E37" s="92"/>
      <c r="F37" s="92"/>
      <c r="G37" s="228"/>
    </row>
    <row r="38" customFormat="false" ht="12.75" hidden="false" customHeight="true" outlineLevel="0" collapsed="false">
      <c r="A38" s="64" t="s">
        <v>513</v>
      </c>
      <c r="B38" s="64"/>
      <c r="C38" s="64"/>
      <c r="D38" s="64"/>
      <c r="E38" s="64"/>
      <c r="F38" s="64"/>
      <c r="G38" s="64"/>
    </row>
    <row r="39" customFormat="false" ht="12.75" hidden="false" customHeight="false" outlineLevel="0" collapsed="false">
      <c r="A39" s="200"/>
      <c r="B39" s="101"/>
      <c r="C39" s="230"/>
      <c r="D39" s="230"/>
      <c r="E39" s="101"/>
      <c r="F39" s="101"/>
      <c r="G39" s="228"/>
    </row>
    <row r="40" customFormat="false" ht="12.75" hidden="false" customHeight="false" outlineLevel="0" collapsed="false">
      <c r="A40" s="87" t="s">
        <v>466</v>
      </c>
      <c r="B40" s="186" t="n">
        <f aca="false">IF(OR('[13]Tab4.6'!$H$42=5,'[13]Tab4.6'!$H$42=6,'[13]Tab4.6'!$H$42=7,'[13]Tab4.6'!$H$42=8,'[13]Tab4.6'!$H$42=9),CONCATENATE("(",'[13]Tab4.6'!$H$42,",0)     "),IF(OR('[13]Tab4.6'!$H$42="-",'[13]Tab4.6'!$H$42=0,'[13]Tab4.6'!$H$42="x"),"-      ",IF('[13]Tab4.6'!$H$42&lt;5,"/      ",IF('[13]Tab4.6'!$H$42&gt;9.9,'[13]Tab4.6'!$H$42,IF(OR(5&lt;'[13]Tab4.6'!$H$42&gt;10),CONCATENATE("(",ROUND('[13]Tab4.6'!$H$42,1),")     "))))))</f>
        <v>0</v>
      </c>
      <c r="C40" s="186" t="str">
        <f aca="false">IF(OR('[13]Tab4.6'!$I$42=5,'[13]Tab4.6'!$I$42=6,'[13]Tab4.6'!$I$42=7,'[13]Tab4.6'!$I$42=8,'[13]Tab4.6'!$I$42=9),CONCATENATE("(",'[13]Tab4.6'!$I$42,",0)     "),IF(OR('[13]Tab4.6'!$I$42="-",'[13]Tab4.6'!$I$42=0,'[13]Tab4.6'!$I$42="x"),"-      ",IF('[13]Tab4.6'!$I$42&lt;5,"/      ",IF('[13]Tab4.6'!$I$42&gt;9.9,'[13]Tab4.6'!$I$42,IF(OR(5&lt;'[13]Tab4.6'!$I$42&gt;10),CONCATENATE("(",ROUND('[13]Tab4.6'!$I$42,1),")     "))))))</f>
        <v>/      </v>
      </c>
      <c r="D40" s="186" t="str">
        <f aca="false">IF(OR('[13]Tab4.6'!$J$42=5,'[13]Tab4.6'!$J$42=6,'[13]Tab4.6'!$J$42=7,'[13]Tab4.6'!$J$42=8,'[13]Tab4.6'!$J$42=9),CONCATENATE("(",'[13]Tab4.6'!$J$42,",0)     "),IF(OR('[13]Tab4.6'!$J$42="-",'[13]Tab4.6'!$J$42=0,'[13]Tab4.6'!$J$42="x"),"-      ",IF('[13]Tab4.6'!$J$42&lt;5,"/      ",IF('[13]Tab4.6'!$J$42&gt;9.9,'[13]Tab4.6'!$J$42,IF(OR(5&lt;'[13]Tab4.6'!$J$42&gt;10),CONCATENATE("(",ROUND('[13]Tab4.6'!$J$42,1),")     "))))))</f>
        <v>/      </v>
      </c>
      <c r="E40" s="186" t="n">
        <f aca="false">IF(OR('[13]Tab4.6'!$K$42=5,'[13]Tab4.6'!$K$42=6,'[13]Tab4.6'!$K$42=7,'[13]Tab4.6'!$K$42=8,'[13]Tab4.6'!$K$42=9),CONCATENATE("(",'[13]Tab4.6'!$K$42,",0)     "),IF(OR('[13]Tab4.6'!$K$42="-",'[13]Tab4.6'!$K$42=0,'[13]Tab4.6'!$K$42="x"),"-      ",IF('[13]Tab4.6'!$K$42&lt;5,"/      ",IF('[13]Tab4.6'!$K$42&gt;9.9,'[13]Tab4.6'!$K$42,IF(OR(5&lt;'[13]Tab4.6'!$K$42&gt;10),CONCATENATE("(",ROUND('[13]Tab4.6'!$K$42,1),")     "))))))</f>
        <v>0</v>
      </c>
      <c r="F40" s="186" t="str">
        <f aca="false">IF(OR('[13]Tab4.6'!$L$42=5,'[13]Tab4.6'!$L$42=6,'[13]Tab4.6'!$L$42=7,'[13]Tab4.6'!$L$42=8,'[13]Tab4.6'!$L$42=9),CONCATENATE("(",'[13]Tab4.6'!$L$42,",0)     "),IF(OR('[13]Tab4.6'!$L$42="-",'[13]Tab4.6'!$L$42=0,'[13]Tab4.6'!$L$42="x"),"-      ",IF('[13]Tab4.6'!$L$42&lt;5,"/      ",IF('[13]Tab4.6'!$L$42&gt;9.9,'[13]Tab4.6'!$L$42,IF(OR(5&lt;'[13]Tab4.6'!$L$42&gt;10),CONCATENATE("(",ROUND('[13]Tab4.6'!$L$42,1),")     "))))))</f>
        <v>/      </v>
      </c>
      <c r="G40" s="225" t="str">
        <f aca="false">IF(OR('[13]Tab4.6'!$M$42=5,'[13]Tab4.6'!$M$42=6,'[13]Tab4.6'!$M$42=7,'[13]Tab4.6'!$M$42=8,'[13]Tab4.6'!$M$42=9),CONCATENATE("(",'[13]Tab4.6'!$M$42,",0)           "),IF(OR('[13]Tab4.6'!$M$42="-",'[13]Tab4.6'!$M$42=0,'[13]Tab4.6'!$M$42="x"),"-            ",IF('[13]Tab4.6'!$M$42&lt;5,"/            ",IF('[13]Tab4.6'!$M$42&gt;9.9,'[13]Tab4.6'!$M$42,IF(OR(5&lt;'[13]Tab4.6'!$M$42&gt;10),CONCATENATE("(",ROUND('[13]Tab4.6'!$M$42,1),")           "))))))</f>
        <v>/            </v>
      </c>
    </row>
    <row r="41" customFormat="false" ht="12.75" hidden="false" customHeight="false" outlineLevel="0" collapsed="false">
      <c r="A41" s="87" t="s">
        <v>467</v>
      </c>
      <c r="B41" s="186" t="n">
        <f aca="false">IF(OR('[13]Tab4.6'!$H$43=5,'[13]Tab4.6'!$H$43=6,'[13]Tab4.6'!$H$43=7,'[13]Tab4.6'!$H$43=8,'[13]Tab4.6'!$H$43=9),CONCATENATE("(",'[13]Tab4.6'!$H$43,",0)     "),IF(OR('[13]Tab4.6'!$H$43="-",'[13]Tab4.6'!$H$43=0,'[13]Tab4.6'!$H$43="x"),"-      ",IF('[13]Tab4.6'!$H$43&lt;5,"/      ",IF('[13]Tab4.6'!$H$43&gt;9.9,'[13]Tab4.6'!$H$43,IF(OR(5&lt;'[13]Tab4.6'!$H$43&gt;10),CONCATENATE("(",ROUND('[13]Tab4.6'!$H$43,1),")     "))))))</f>
        <v>26.4</v>
      </c>
      <c r="C41" s="186" t="n">
        <f aca="false">IF(OR('[13]Tab4.6'!$I$43=5,'[13]Tab4.6'!$I$43=6,'[13]Tab4.6'!$I$43=7,'[13]Tab4.6'!$I$43=8,'[13]Tab4.6'!$I$43=9),CONCATENATE("(",'[13]Tab4.6'!$I$43,",0)     "),IF(OR('[13]Tab4.6'!$I$43="-",'[13]Tab4.6'!$I$43=0,'[13]Tab4.6'!$I$43="x"),"-      ",IF('[13]Tab4.6'!$I$43&lt;5,"/      ",IF('[13]Tab4.6'!$I$43&gt;9.9,'[13]Tab4.6'!$I$43,IF(OR(5&lt;'[13]Tab4.6'!$I$43&gt;10),CONCATENATE("(",ROUND('[13]Tab4.6'!$I$43,1),")     "))))))</f>
        <v>18.2</v>
      </c>
      <c r="D41" s="186" t="n">
        <f aca="false">IF(OR('[13]Tab4.6'!$J$43=5,'[13]Tab4.6'!$J$43=6,'[13]Tab4.6'!$J$43=7,'[13]Tab4.6'!$J$43=8,'[13]Tab4.6'!$J$43=9),CONCATENATE("(",'[13]Tab4.6'!$J$43,",0)     "),IF(OR('[13]Tab4.6'!$J$43="-",'[13]Tab4.6'!$J$43=0,'[13]Tab4.6'!$J$43="x"),"-      ",IF('[13]Tab4.6'!$J$43&lt;5,"/      ",IF('[13]Tab4.6'!$J$43&gt;9.9,'[13]Tab4.6'!$J$43,IF(OR(5&lt;'[13]Tab4.6'!$J$43&gt;10),CONCATENATE("(",ROUND('[13]Tab4.6'!$J$43,1),")     "))))))</f>
        <v>0</v>
      </c>
      <c r="E41" s="186" t="n">
        <f aca="false">IF(OR('[13]Tab4.6'!$K$43=5,'[13]Tab4.6'!$K$43=6,'[13]Tab4.6'!$K$43=7,'[13]Tab4.6'!$K$43=8,'[13]Tab4.6'!$K$43=9),CONCATENATE("(",'[13]Tab4.6'!$K$43,",0)     "),IF(OR('[13]Tab4.6'!$K$43="-",'[13]Tab4.6'!$K$43=0,'[13]Tab4.6'!$K$43="x"),"-      ",IF('[13]Tab4.6'!$K$43&lt;5,"/      ",IF('[13]Tab4.6'!$K$43&gt;9.9,'[13]Tab4.6'!$K$43,IF(OR(5&lt;'[13]Tab4.6'!$K$43&gt;10),CONCATENATE("(",ROUND('[13]Tab4.6'!$K$43,1),")     "))))))</f>
        <v>18.8</v>
      </c>
      <c r="F41" s="186" t="n">
        <f aca="false">IF(OR('[13]Tab4.6'!$L$43=5,'[13]Tab4.6'!$L$43=6,'[13]Tab4.6'!$L$43=7,'[13]Tab4.6'!$L$43=8,'[13]Tab4.6'!$L$43=9),CONCATENATE("(",'[13]Tab4.6'!$L$43,",0)     "),IF(OR('[13]Tab4.6'!$L$43="-",'[13]Tab4.6'!$L$43=0,'[13]Tab4.6'!$L$43="x"),"-      ",IF('[13]Tab4.6'!$L$43&lt;5,"/      ",IF('[13]Tab4.6'!$L$43&gt;9.9,'[13]Tab4.6'!$L$43,IF(OR(5&lt;'[13]Tab4.6'!$L$43&gt;10),CONCATENATE("(",ROUND('[13]Tab4.6'!$L$43,1),")     "))))))</f>
        <v>12.5</v>
      </c>
      <c r="G41" s="225" t="n">
        <f aca="false">IF(OR('[13]Tab4.6'!$M$43=5,'[13]Tab4.6'!$M$43=6,'[13]Tab4.6'!$M$43=7,'[13]Tab4.6'!$M$43=8,'[13]Tab4.6'!$M$43=9),CONCATENATE("(",'[13]Tab4.6'!$M$43,",0)           "),IF(OR('[13]Tab4.6'!$M$43="-",'[13]Tab4.6'!$M$43=0,'[13]Tab4.6'!$M$43="x"),"-            ",IF('[13]Tab4.6'!$M$43&lt;5,"/            ",IF('[13]Tab4.6'!$M$43&gt;9.9,'[13]Tab4.6'!$M$43,IF(OR(5&lt;'[13]Tab4.6'!$M$43&gt;10),CONCATENATE("(",ROUND('[13]Tab4.6'!$M$43,1),")           "))))))</f>
        <v>0</v>
      </c>
    </row>
    <row r="42" customFormat="false" ht="12.75" hidden="false" customHeight="false" outlineLevel="0" collapsed="false">
      <c r="A42" s="87" t="s">
        <v>468</v>
      </c>
      <c r="B42" s="186" t="n">
        <f aca="false">IF(OR('[13]Tab4.6'!$H$44=5,'[13]Tab4.6'!$H$44=6,'[13]Tab4.6'!$H$44=7,'[13]Tab4.6'!$H$44=8,'[13]Tab4.6'!$H$44=9),CONCATENATE("(",'[13]Tab4.6'!$H$44,",0)     "),IF(OR('[13]Tab4.6'!$H$44="-",'[13]Tab4.6'!$H$44=0,'[13]Tab4.6'!$H$44="x"),"-      ",IF('[13]Tab4.6'!$H$44&lt;5,"/      ",IF('[13]Tab4.6'!$H$44&gt;9.9,'[13]Tab4.6'!$H$44,IF(OR(5&lt;'[13]Tab4.6'!$H$44&gt;10),CONCATENATE("(",ROUND('[13]Tab4.6'!$H$44,1),")     "))))))</f>
        <v>35.8</v>
      </c>
      <c r="C42" s="186" t="n">
        <f aca="false">IF(OR('[13]Tab4.6'!$I$44=5,'[13]Tab4.6'!$I$44=6,'[13]Tab4.6'!$I$44=7,'[13]Tab4.6'!$I$44=8,'[13]Tab4.6'!$I$44=9),CONCATENATE("(",'[13]Tab4.6'!$I$44,",0)     "),IF(OR('[13]Tab4.6'!$I$44="-",'[13]Tab4.6'!$I$44=0,'[13]Tab4.6'!$I$44="x"),"-      ",IF('[13]Tab4.6'!$I$44&lt;5,"/      ",IF('[13]Tab4.6'!$I$44&gt;9.9,'[13]Tab4.6'!$I$44,IF(OR(5&lt;'[13]Tab4.6'!$I$44&gt;10),CONCATENATE("(",ROUND('[13]Tab4.6'!$I$44,1),")     "))))))</f>
        <v>27.4</v>
      </c>
      <c r="D42" s="186" t="n">
        <f aca="false">IF(OR('[13]Tab4.6'!$J$44=5,'[13]Tab4.6'!$J$44=6,'[13]Tab4.6'!$J$44=7,'[13]Tab4.6'!$J$44=8,'[13]Tab4.6'!$J$44=9),CONCATENATE("(",'[13]Tab4.6'!$J$44,",0)     "),IF(OR('[13]Tab4.6'!$J$44="-",'[13]Tab4.6'!$J$44=0,'[13]Tab4.6'!$J$44="x"),"-      ",IF('[13]Tab4.6'!$J$44&lt;5,"/      ",IF('[13]Tab4.6'!$J$44&gt;9.9,'[13]Tab4.6'!$J$44,IF(OR(5&lt;'[13]Tab4.6'!$J$44&gt;10),CONCATENATE("(",ROUND('[13]Tab4.6'!$J$44,1),")     "))))))</f>
        <v>0</v>
      </c>
      <c r="E42" s="186" t="n">
        <f aca="false">IF(OR('[13]Tab4.6'!$K$44=5,'[13]Tab4.6'!$K$44=6,'[13]Tab4.6'!$K$44=7,'[13]Tab4.6'!$K$44=8,'[13]Tab4.6'!$K$44=9),CONCATENATE("(",'[13]Tab4.6'!$K$44,",0)     "),IF(OR('[13]Tab4.6'!$K$44="-",'[13]Tab4.6'!$K$44=0,'[13]Tab4.6'!$K$44="x"),"-      ",IF('[13]Tab4.6'!$K$44&lt;5,"/      ",IF('[13]Tab4.6'!$K$44&gt;9.9,'[13]Tab4.6'!$K$44,IF(OR(5&lt;'[13]Tab4.6'!$K$44&gt;10),CONCATENATE("(",ROUND('[13]Tab4.6'!$K$44,1),")     "))))))</f>
        <v>12.3</v>
      </c>
      <c r="F42" s="186" t="str">
        <f aca="false">IF(OR('[13]Tab4.6'!$L$44=5,'[13]Tab4.6'!$L$44=6,'[13]Tab4.6'!$L$44=7,'[13]Tab4.6'!$L$44=8,'[13]Tab4.6'!$L$44=9),CONCATENATE("(",'[13]Tab4.6'!$L$44,",0)     "),IF(OR('[13]Tab4.6'!$L$44="-",'[13]Tab4.6'!$L$44=0,'[13]Tab4.6'!$L$44="x"),"-      ",IF('[13]Tab4.6'!$L$44&lt;5,"/      ",IF('[13]Tab4.6'!$L$44&gt;9.9,'[13]Tab4.6'!$L$44,IF(OR(5&lt;'[13]Tab4.6'!$L$44&gt;10),CONCATENATE("(",ROUND('[13]Tab4.6'!$L$44,1),")     "))))))</f>
        <v>(9,0)     </v>
      </c>
      <c r="G42" s="225" t="str">
        <f aca="false">IF(OR('[13]Tab4.6'!$M$44=5,'[13]Tab4.6'!$M$44=6,'[13]Tab4.6'!$M$44=7,'[13]Tab4.6'!$M$44=8,'[13]Tab4.6'!$M$44=9),CONCATENATE("(",'[13]Tab4.6'!$M$44,",0)           "),IF(OR('[13]Tab4.6'!$M$44="-",'[13]Tab4.6'!$M$44=0,'[13]Tab4.6'!$M$44="x"),"-            ",IF('[13]Tab4.6'!$M$44&lt;5,"/            ",IF('[13]Tab4.6'!$M$44&gt;9.9,'[13]Tab4.6'!$M$44,IF(OR(5&lt;'[13]Tab4.6'!$M$44&gt;10),CONCATENATE("(",ROUND('[13]Tab4.6'!$M$44,1),")           "))))))</f>
        <v>/            </v>
      </c>
    </row>
    <row r="43" customFormat="false" ht="12.75" hidden="false" customHeight="false" outlineLevel="0" collapsed="false">
      <c r="A43" s="87" t="s">
        <v>469</v>
      </c>
      <c r="B43" s="186" t="n">
        <f aca="false">IF(OR('[13]Tab4.6'!$H$45=5,'[13]Tab4.6'!$H$45=6,'[13]Tab4.6'!$H$45=7,'[13]Tab4.6'!$H$45=8,'[13]Tab4.6'!$H$45=9),CONCATENATE("(",'[13]Tab4.6'!$H$45,",0)     "),IF(OR('[13]Tab4.6'!$H$45="-",'[13]Tab4.6'!$H$45=0,'[13]Tab4.6'!$H$45="x"),"-      ",IF('[13]Tab4.6'!$H$45&lt;5,"/      ",IF('[13]Tab4.6'!$H$45&gt;9.9,'[13]Tab4.6'!$H$45,IF(OR(5&lt;'[13]Tab4.6'!$H$45&gt;10),CONCATENATE("(",ROUND('[13]Tab4.6'!$H$45,1),")     "))))))</f>
        <v>16.2</v>
      </c>
      <c r="C43" s="186" t="n">
        <f aca="false">IF(OR('[13]Tab4.6'!$I$45=5,'[13]Tab4.6'!$I$45=6,'[13]Tab4.6'!$I$45=7,'[13]Tab4.6'!$I$45=8,'[13]Tab4.6'!$I$45=9),CONCATENATE("(",'[13]Tab4.6'!$I$45,",0)     "),IF(OR('[13]Tab4.6'!$I$45="-",'[13]Tab4.6'!$I$45=0,'[13]Tab4.6'!$I$45="x"),"-      ",IF('[13]Tab4.6'!$I$45&lt;5,"/      ",IF('[13]Tab4.6'!$I$45&gt;9.9,'[13]Tab4.6'!$I$45,IF(OR(5&lt;'[13]Tab4.6'!$I$45&gt;10),CONCATENATE("(",ROUND('[13]Tab4.6'!$I$45,1),")     "))))))</f>
        <v>11.5</v>
      </c>
      <c r="D43" s="186" t="str">
        <f aca="false">IF(OR('[13]Tab4.6'!$J$45=5,'[13]Tab4.6'!$J$45=6,'[13]Tab4.6'!$J$45=7,'[13]Tab4.6'!$J$45=8,'[13]Tab4.6'!$J$45=9),CONCATENATE("(",'[13]Tab4.6'!$J$45,",0)     "),IF(OR('[13]Tab4.6'!$J$45="-",'[13]Tab4.6'!$J$45=0,'[13]Tab4.6'!$J$45="x"),"-      ",IF('[13]Tab4.6'!$J$45&lt;5,"/      ",IF('[13]Tab4.6'!$J$45&gt;9.9,'[13]Tab4.6'!$J$45,IF(OR(5&lt;'[13]Tab4.6'!$J$45&gt;10),CONCATENATE("(",ROUND('[13]Tab4.6'!$J$45,1),")     "))))))</f>
        <v>/      </v>
      </c>
      <c r="E43" s="186" t="str">
        <f aca="false">IF(OR('[13]Tab4.6'!$K$45=5,'[13]Tab4.6'!$K$45=6,'[13]Tab4.6'!$K$45=7,'[13]Tab4.6'!$K$45=8,'[13]Tab4.6'!$K$45=9),CONCATENATE("(",'[13]Tab4.6'!$K$45,",0)     "),IF(OR('[13]Tab4.6'!$K$45="-",'[13]Tab4.6'!$K$45=0,'[13]Tab4.6'!$K$45="x"),"-      ",IF('[13]Tab4.6'!$K$45&lt;5,"/      ",IF('[13]Tab4.6'!$K$45&gt;9.9,'[13]Tab4.6'!$K$45,IF(OR(5&lt;'[13]Tab4.6'!$K$45&gt;10),CONCATENATE("(",ROUND('[13]Tab4.6'!$K$45,1),")     "))))))</f>
        <v>/      </v>
      </c>
      <c r="F43" s="186" t="str">
        <f aca="false">IF(OR('[13]Tab4.6'!$L$45=5,'[13]Tab4.6'!$L$45=6,'[13]Tab4.6'!$L$45=7,'[13]Tab4.6'!$L$45=8,'[13]Tab4.6'!$L$45=9),CONCATENATE("(",'[13]Tab4.6'!$L$45,",0)     "),IF(OR('[13]Tab4.6'!$L$45="-",'[13]Tab4.6'!$L$45=0,'[13]Tab4.6'!$L$45="x"),"-      ",IF('[13]Tab4.6'!$L$45&lt;5,"/      ",IF('[13]Tab4.6'!$L$45&gt;9.9,'[13]Tab4.6'!$L$45,IF(OR(5&lt;'[13]Tab4.6'!$L$45&gt;10),CONCATENATE("(",ROUND('[13]Tab4.6'!$L$45,1),")     "))))))</f>
        <v>/      </v>
      </c>
      <c r="G43" s="225" t="str">
        <f aca="false">IF(OR('[13]Tab4.6'!$M$45=5,'[13]Tab4.6'!$M$45=6,'[13]Tab4.6'!$M$45=7,'[13]Tab4.6'!$M$45=8,'[13]Tab4.6'!$M$45=9),CONCATENATE("(",'[13]Tab4.6'!$M$45,",0)           "),IF(OR('[13]Tab4.6'!$M$45="-",'[13]Tab4.6'!$M$45=0,'[13]Tab4.6'!$M$45="x"),"-            ",IF('[13]Tab4.6'!$M$45&lt;5,"/            ",IF('[13]Tab4.6'!$M$45&gt;9.9,'[13]Tab4.6'!$M$45,IF(OR(5&lt;'[13]Tab4.6'!$M$45&gt;10),CONCATENATE("(",ROUND('[13]Tab4.6'!$M$45,1),")           "))))))</f>
        <v>/            </v>
      </c>
    </row>
    <row r="44" customFormat="false" ht="12.75" hidden="false" customHeight="false" outlineLevel="0" collapsed="false">
      <c r="A44" s="87" t="s">
        <v>470</v>
      </c>
      <c r="B44" s="186" t="str">
        <f aca="false">IF(OR('[13]Tab4.6'!$H$46=5,'[13]Tab4.6'!$H$46=6,'[13]Tab4.6'!$H$46=7,'[13]Tab4.6'!$H$46=8,'[13]Tab4.6'!$H$46=9),CONCATENATE("(",'[13]Tab4.6'!$H$46,",0)     "),IF(OR('[13]Tab4.6'!$H$46="-",'[13]Tab4.6'!$H$46=0,'[13]Tab4.6'!$H$46="x"),"-      ",IF('[13]Tab4.6'!$H$46&lt;5,"/      ",IF('[13]Tab4.6'!$H$46&gt;9.9,'[13]Tab4.6'!$H$46,IF(OR(5&lt;'[13]Tab4.6'!$H$46&gt;10),CONCATENATE("(",ROUND('[13]Tab4.6'!$H$46,1),")     "))))))</f>
        <v>/      </v>
      </c>
      <c r="C44" s="186" t="str">
        <f aca="false">IF(OR('[13]Tab4.6'!$I$46=5,'[13]Tab4.6'!$I$46=6,'[13]Tab4.6'!$I$46=7,'[13]Tab4.6'!$I$46=8,'[13]Tab4.6'!$I$46=9),CONCATENATE("(",'[13]Tab4.6'!$I$46,",0)     "),IF(OR('[13]Tab4.6'!$I$46="-",'[13]Tab4.6'!$I$46=0,'[13]Tab4.6'!$I$46="x"),"-      ",IF('[13]Tab4.6'!$I$46&lt;5,"/      ",IF('[13]Tab4.6'!$I$46&gt;9.9,'[13]Tab4.6'!$I$46,IF(OR(5&lt;'[13]Tab4.6'!$I$46&gt;10),CONCATENATE("(",ROUND('[13]Tab4.6'!$I$46,1),")     "))))))</f>
        <v>/      </v>
      </c>
      <c r="D44" s="186" t="str">
        <f aca="false">IF(OR('[13]Tab4.6'!$J$46=5,'[13]Tab4.6'!$J$46=6,'[13]Tab4.6'!$J$46=7,'[13]Tab4.6'!$J$46=8,'[13]Tab4.6'!$J$46=9),CONCATENATE("(",'[13]Tab4.6'!$J$46,",0)     "),IF(OR('[13]Tab4.6'!$J$46="-",'[13]Tab4.6'!$J$46=0,'[13]Tab4.6'!$J$46="x"),"-      ",IF('[13]Tab4.6'!$J$46&lt;5,"/      ",IF('[13]Tab4.6'!$J$46&gt;9.9,'[13]Tab4.6'!$J$46,IF(OR(5&lt;'[13]Tab4.6'!$J$46&gt;10),CONCATENATE("(",ROUND('[13]Tab4.6'!$J$46,1),")     "))))))</f>
        <v>/      </v>
      </c>
      <c r="E44" s="186" t="str">
        <f aca="false">IF(OR('[13]Tab4.6'!$K$46=5,'[13]Tab4.6'!$K$46=6,'[13]Tab4.6'!$K$46=7,'[13]Tab4.6'!$K$46=8,'[13]Tab4.6'!$K$46=9),CONCATENATE("(",'[13]Tab4.6'!$K$46,",0)     "),IF(OR('[13]Tab4.6'!$K$46="-",'[13]Tab4.6'!$K$46=0,'[13]Tab4.6'!$K$46="x"),"-      ",IF('[13]Tab4.6'!$K$46&lt;5,"/      ",IF('[13]Tab4.6'!$K$46&gt;9.9,'[13]Tab4.6'!$K$46,IF(OR(5&lt;'[13]Tab4.6'!$K$46&gt;10),CONCATENATE("(",ROUND('[13]Tab4.6'!$K$46,1),")     "))))))</f>
        <v>/      </v>
      </c>
      <c r="F44" s="186" t="str">
        <f aca="false">IF(OR('[13]Tab4.6'!$L$46=5,'[13]Tab4.6'!$L$46=6,'[13]Tab4.6'!$L$46=7,'[13]Tab4.6'!$L$46=8,'[13]Tab4.6'!$L$46=9),CONCATENATE("(",'[13]Tab4.6'!$L$46,",0)     "),IF(OR('[13]Tab4.6'!$L$46="-",'[13]Tab4.6'!$L$46=0,'[13]Tab4.6'!$L$46="x"),"-      ",IF('[13]Tab4.6'!$L$46&lt;5,"/      ",IF('[13]Tab4.6'!$L$46&gt;9.9,'[13]Tab4.6'!$L$46,IF(OR(5&lt;'[13]Tab4.6'!$L$46&gt;10),CONCATENATE("(",ROUND('[13]Tab4.6'!$L$46,1),")     "))))))</f>
        <v>/      </v>
      </c>
      <c r="G44" s="225" t="str">
        <f aca="false">IF(OR('[13]Tab4.6'!$M$46=5,'[13]Tab4.6'!$M$46=6,'[13]Tab4.6'!$M$46=7,'[13]Tab4.6'!$M$46=8,'[13]Tab4.6'!$M$46=9),CONCATENATE("(",'[13]Tab4.6'!$M$46,",0)           "),IF(OR('[13]Tab4.6'!$M$46="-",'[13]Tab4.6'!$M$46=0,'[13]Tab4.6'!$M$46="x"),"-            ",IF('[13]Tab4.6'!$M$46&lt;5,"/            ",IF('[13]Tab4.6'!$M$46&gt;9.9,'[13]Tab4.6'!$M$46,IF(OR(5&lt;'[13]Tab4.6'!$M$46&gt;10),CONCATENATE("(",ROUND('[13]Tab4.6'!$M$46,1),")           "))))))</f>
        <v>-            </v>
      </c>
    </row>
    <row r="45" customFormat="false" ht="12.75" hidden="false" customHeight="false" outlineLevel="0" collapsed="false">
      <c r="A45" s="87" t="s">
        <v>471</v>
      </c>
      <c r="B45" s="186" t="str">
        <f aca="false">IF(OR('[13]Tab4.6'!$H$47=5,'[13]Tab4.6'!$H$47=6,'[13]Tab4.6'!$H$47=7,'[13]Tab4.6'!$H$47=8,'[13]Tab4.6'!$H$47=9),CONCATENATE("(",'[13]Tab4.6'!$H$47,",0)     "),IF(OR('[13]Tab4.6'!$H$47="-",'[13]Tab4.6'!$H$47=0,'[13]Tab4.6'!$H$47="x"),"-      ",IF('[13]Tab4.6'!$H$47&lt;5,"/      ",IF('[13]Tab4.6'!$H$47&gt;9.9,'[13]Tab4.6'!$H$47,IF(OR(5&lt;'[13]Tab4.6'!$H$47&gt;10),CONCATENATE("(",ROUND('[13]Tab4.6'!$H$47,1),")     "))))))</f>
        <v>/      </v>
      </c>
      <c r="C45" s="186" t="str">
        <f aca="false">IF(OR('[13]Tab4.6'!$I$47=5,'[13]Tab4.6'!$I$47=6,'[13]Tab4.6'!$I$47=7,'[13]Tab4.6'!$I$47=8,'[13]Tab4.6'!$I$47=9),CONCATENATE("(",'[13]Tab4.6'!$I$47,",0)     "),IF(OR('[13]Tab4.6'!$I$47="-",'[13]Tab4.6'!$I$47=0,'[13]Tab4.6'!$I$47="x"),"-      ",IF('[13]Tab4.6'!$I$47&lt;5,"/      ",IF('[13]Tab4.6'!$I$47&gt;9.9,'[13]Tab4.6'!$I$47,IF(OR(5&lt;'[13]Tab4.6'!$I$47&gt;10),CONCATENATE("(",ROUND('[13]Tab4.6'!$I$47,1),")     "))))))</f>
        <v>/      </v>
      </c>
      <c r="D45" s="186" t="str">
        <f aca="false">IF(OR('[13]Tab4.6'!$J$47=5,'[13]Tab4.6'!$J$47=6,'[13]Tab4.6'!$J$47=7,'[13]Tab4.6'!$J$47=8,'[13]Tab4.6'!$J$47=9),CONCATENATE("(",'[13]Tab4.6'!$J$47,",0)     "),IF(OR('[13]Tab4.6'!$J$47="-",'[13]Tab4.6'!$J$47=0,'[13]Tab4.6'!$J$47="x"),"-      ",IF('[13]Tab4.6'!$J$47&lt;5,"/      ",IF('[13]Tab4.6'!$J$47&gt;9.9,'[13]Tab4.6'!$J$47,IF(OR(5&lt;'[13]Tab4.6'!$J$47&gt;10),CONCATENATE("(",ROUND('[13]Tab4.6'!$J$47,1),")     "))))))</f>
        <v>/      </v>
      </c>
      <c r="E45" s="186" t="str">
        <f aca="false">IF(OR('[13]Tab4.6'!$K$47=5,'[13]Tab4.6'!$K$47=6,'[13]Tab4.6'!$K$47=7,'[13]Tab4.6'!$K$47=8,'[13]Tab4.6'!$K$47=9),CONCATENATE("(",'[13]Tab4.6'!$K$47,",0)     "),IF(OR('[13]Tab4.6'!$K$47="-",'[13]Tab4.6'!$K$47=0,'[13]Tab4.6'!$K$47="x"),"-      ",IF('[13]Tab4.6'!$K$47&lt;5,"/      ",IF('[13]Tab4.6'!$K$47&gt;9.9,'[13]Tab4.6'!$K$47,IF(OR(5&lt;'[13]Tab4.6'!$K$47&gt;10),CONCATENATE("(",ROUND('[13]Tab4.6'!$K$47,1),")     "))))))</f>
        <v>/      </v>
      </c>
      <c r="F45" s="186" t="str">
        <f aca="false">IF(OR('[13]Tab4.6'!$L$47=5,'[13]Tab4.6'!$L$47=6,'[13]Tab4.6'!$L$47=7,'[13]Tab4.6'!$L$47=8,'[13]Tab4.6'!$L$47=9),CONCATENATE("(",'[13]Tab4.6'!$L$47,",0)     "),IF(OR('[13]Tab4.6'!$L$47="-",'[13]Tab4.6'!$L$47=0,'[13]Tab4.6'!$L$47="x"),"-      ",IF('[13]Tab4.6'!$L$47&lt;5,"/      ",IF('[13]Tab4.6'!$L$47&gt;9.9,'[13]Tab4.6'!$L$47,IF(OR(5&lt;'[13]Tab4.6'!$L$47&gt;10),CONCATENATE("(",ROUND('[13]Tab4.6'!$L$47,1),")     "))))))</f>
        <v>-      </v>
      </c>
      <c r="G45" s="225" t="str">
        <f aca="false">IF(OR('[13]Tab4.6'!$M$47=5,'[13]Tab4.6'!$M$47=6,'[13]Tab4.6'!$M$47=7,'[13]Tab4.6'!$M$47=8,'[13]Tab4.6'!$M$47=9),CONCATENATE("(",'[13]Tab4.6'!$M$47,",0)           "),IF(OR('[13]Tab4.6'!$M$47="-",'[13]Tab4.6'!$M$47=0,'[13]Tab4.6'!$M$47="x"),"-            ",IF('[13]Tab4.6'!$M$47&lt;5,"/            ",IF('[13]Tab4.6'!$M$47&gt;9.9,'[13]Tab4.6'!$M$47,IF(OR(5&lt;'[13]Tab4.6'!$M$47&gt;10),CONCATENATE("(",ROUND('[13]Tab4.6'!$M$47,1),")           "))))))</f>
        <v>/            </v>
      </c>
    </row>
    <row r="46" customFormat="false" ht="12.75" hidden="false" customHeight="false" outlineLevel="0" collapsed="false">
      <c r="A46" s="87" t="s">
        <v>120</v>
      </c>
      <c r="B46" s="186" t="n">
        <f aca="false">IF(OR('[13]Tab4.6'!$H$48=5,'[13]Tab4.6'!$H$48=6,'[13]Tab4.6'!$H$48=7,'[13]Tab4.6'!$H$48=8,'[13]Tab4.6'!$H$48=9),CONCATENATE("(",'[13]Tab4.6'!$H$48,",0)     "),IF(OR('[13]Tab4.6'!$H$48="-",'[13]Tab4.6'!$H$48=0,'[13]Tab4.6'!$H$48="x"),"-      ",IF('[13]Tab4.6'!$H$48&lt;5,"/      ",IF('[13]Tab4.6'!$H$48&gt;9.9,'[13]Tab4.6'!$H$48,IF(OR(5&lt;'[13]Tab4.6'!$H$48&gt;10),CONCATENATE("(",ROUND('[13]Tab4.6'!$H$48,1),")     "))))))</f>
        <v>0</v>
      </c>
      <c r="C46" s="186" t="str">
        <f aca="false">IF(OR('[13]Tab4.6'!$I$48=5,'[13]Tab4.6'!$I$48=6,'[13]Tab4.6'!$I$48=7,'[13]Tab4.6'!$I$48=8,'[13]Tab4.6'!$I$48=9),CONCATENATE("(",'[13]Tab4.6'!$I$48,",0)     "),IF(OR('[13]Tab4.6'!$I$48="-",'[13]Tab4.6'!$I$48=0,'[13]Tab4.6'!$I$48="x"),"-      ",IF('[13]Tab4.6'!$I$48&lt;5,"/      ",IF('[13]Tab4.6'!$I$48&gt;9.9,'[13]Tab4.6'!$I$48,IF(OR(5&lt;'[13]Tab4.6'!$I$48&gt;10),CONCATENATE("(",ROUND('[13]Tab4.6'!$I$48,1),")     "))))))</f>
        <v>-      </v>
      </c>
      <c r="D46" s="186" t="n">
        <f aca="false">IF(OR('[13]Tab4.6'!$J$48=5,'[13]Tab4.6'!$J$48=6,'[13]Tab4.6'!$J$48=7,'[13]Tab4.6'!$J$48=8,'[13]Tab4.6'!$J$48=9),CONCATENATE("(",'[13]Tab4.6'!$J$48,",0)     "),IF(OR('[13]Tab4.6'!$J$48="-",'[13]Tab4.6'!$J$48=0,'[13]Tab4.6'!$J$48="x"),"-      ",IF('[13]Tab4.6'!$J$48&lt;5,"/      ",IF('[13]Tab4.6'!$J$48&gt;9.9,'[13]Tab4.6'!$J$48,IF(OR(5&lt;'[13]Tab4.6'!$J$48&gt;10),CONCATENATE("(",ROUND('[13]Tab4.6'!$J$48,1),")     "))))))</f>
        <v>0</v>
      </c>
      <c r="E46" s="186" t="str">
        <f aca="false">IF(OR('[13]Tab4.6'!$K$48=5,'[13]Tab4.6'!$K$48=6,'[13]Tab4.6'!$K$48=7,'[13]Tab4.6'!$K$48=8,'[13]Tab4.6'!$K$48=9),CONCATENATE("(",'[13]Tab4.6'!$K$48,",0)     "),IF(OR('[13]Tab4.6'!$K$48="-",'[13]Tab4.6'!$K$48=0,'[13]Tab4.6'!$K$48="x"),"-      ",IF('[13]Tab4.6'!$K$48&lt;5,"/      ",IF('[13]Tab4.6'!$K$48&gt;9.9,'[13]Tab4.6'!$K$48,IF(OR(5&lt;'[13]Tab4.6'!$K$48&gt;10),CONCATENATE("(",ROUND('[13]Tab4.6'!$K$48,1),")     "))))))</f>
        <v>/      </v>
      </c>
      <c r="F46" s="186" t="str">
        <f aca="false">IF(OR('[13]Tab4.6'!$L$48=5,'[13]Tab4.6'!$L$48=6,'[13]Tab4.6'!$L$48=7,'[13]Tab4.6'!$L$48=8,'[13]Tab4.6'!$L$48=9),CONCATENATE("(",'[13]Tab4.6'!$L$48,",0)     "),IF(OR('[13]Tab4.6'!$L$48="-",'[13]Tab4.6'!$L$48=0,'[13]Tab4.6'!$L$48="x"),"-      ",IF('[13]Tab4.6'!$L$48&lt;5,"/      ",IF('[13]Tab4.6'!$L$48&gt;9.9,'[13]Tab4.6'!$L$48,IF(OR(5&lt;'[13]Tab4.6'!$L$48&gt;10),CONCATENATE("(",ROUND('[13]Tab4.6'!$L$48,1),")     "))))))</f>
        <v>-      </v>
      </c>
      <c r="G46" s="225" t="str">
        <f aca="false">IF(OR('[13]Tab4.6'!$M$48=5,'[13]Tab4.6'!$M$48=6,'[13]Tab4.6'!$M$48=7,'[13]Tab4.6'!$M$48=8,'[13]Tab4.6'!$M$48=9),CONCATENATE("(",'[13]Tab4.6'!$M$48,",0)           "),IF(OR('[13]Tab4.6'!$M$48="-",'[13]Tab4.6'!$M$48=0,'[13]Tab4.6'!$M$48="x"),"-            ",IF('[13]Tab4.6'!$M$48&lt;5,"/            ",IF('[13]Tab4.6'!$M$48&gt;9.9,'[13]Tab4.6'!$M$48,IF(OR(5&lt;'[13]Tab4.6'!$M$48&gt;10),CONCATENATE("(",ROUND('[13]Tab4.6'!$M$48,1),")           "))))))</f>
        <v>/            </v>
      </c>
    </row>
    <row r="47" customFormat="false" ht="12.75" hidden="false" customHeight="false" outlineLevel="0" collapsed="false">
      <c r="A47" s="87"/>
      <c r="B47" s="186"/>
      <c r="C47" s="186"/>
      <c r="D47" s="186"/>
      <c r="E47" s="186"/>
      <c r="F47" s="186"/>
      <c r="G47" s="186"/>
    </row>
    <row r="48" customFormat="false" ht="12.75" hidden="false" customHeight="false" outlineLevel="0" collapsed="false">
      <c r="A48" s="87" t="s">
        <v>472</v>
      </c>
      <c r="B48" s="186" t="n">
        <f aca="false">IF(OR('[13]Tab4.6'!$H$50=5,'[13]Tab4.6'!$H$50=6,'[13]Tab4.6'!$H$50=7,'[13]Tab4.6'!$H$50=8,'[13]Tab4.6'!$H$50=9),CONCATENATE("(",'[13]Tab4.6'!$H$50,",0)     "),IF(OR('[13]Tab4.6'!$H$50="-",'[13]Tab4.6'!$H$50=0,'[13]Tab4.6'!$H$50="x"),"-      ",IF('[13]Tab4.6'!$H$50&lt;5,"/      ",IF('[13]Tab4.6'!$H$50&gt;9.9,'[13]Tab4.6'!$H$50,IF(OR(5&lt;'[13]Tab4.6'!$H$50&gt;10),CONCATENATE("(",ROUND('[13]Tab4.6'!$H$50,1),")     "))))))</f>
        <v>88.4</v>
      </c>
      <c r="C48" s="186" t="n">
        <f aca="false">IF(OR('[13]Tab4.6'!$I$50=5,'[13]Tab4.6'!$I$50=6,'[13]Tab4.6'!$I$50=7,'[13]Tab4.6'!$I$50=8,'[13]Tab4.6'!$I$50=9),CONCATENATE("(",'[13]Tab4.6'!$I$50,",0)     "),IF(OR('[13]Tab4.6'!$I$50="-",'[13]Tab4.6'!$I$50=0,'[13]Tab4.6'!$I$50="x"),"-      ",IF('[13]Tab4.6'!$I$50&lt;5,"/      ",IF('[13]Tab4.6'!$I$50&gt;9.9,'[13]Tab4.6'!$I$50,IF(OR(5&lt;'[13]Tab4.6'!$I$50&gt;10),CONCATENATE("(",ROUND('[13]Tab4.6'!$I$50,1),")     "))))))</f>
        <v>61.3</v>
      </c>
      <c r="D48" s="186" t="n">
        <f aca="false">IF(OR('[13]Tab4.6'!$J$50=5,'[13]Tab4.6'!$J$50=6,'[13]Tab4.6'!$J$50=7,'[13]Tab4.6'!$J$50=8,'[13]Tab4.6'!$J$50=9),CONCATENATE("(",'[13]Tab4.6'!$J$50,",0)     "),IF(OR('[13]Tab4.6'!$J$50="-",'[13]Tab4.6'!$J$50=0,'[13]Tab4.6'!$J$50="x"),"-      ",IF('[13]Tab4.6'!$J$50&lt;5,"/      ",IF('[13]Tab4.6'!$J$50&gt;9.9,'[13]Tab4.6'!$J$50,IF(OR(5&lt;'[13]Tab4.6'!$J$50&gt;10),CONCATENATE("(",ROUND('[13]Tab4.6'!$J$50,1),")     "))))))</f>
        <v>27.1</v>
      </c>
      <c r="E48" s="186" t="n">
        <f aca="false">IF(OR('[13]Tab4.6'!$K$50=5,'[13]Tab4.6'!$K$50=6,'[13]Tab4.6'!$K$50=7,'[13]Tab4.6'!$K$50=8,'[13]Tab4.6'!$K$50=9),CONCATENATE("(",'[13]Tab4.6'!$K$50,",0)     "),IF(OR('[13]Tab4.6'!$K$50="-",'[13]Tab4.6'!$K$50=0,'[13]Tab4.6'!$K$50="x"),"-      ",IF('[13]Tab4.6'!$K$50&lt;5,"/      ",IF('[13]Tab4.6'!$K$50&gt;9.9,'[13]Tab4.6'!$K$50,IF(OR(5&lt;'[13]Tab4.6'!$K$50&gt;10),CONCATENATE("(",ROUND('[13]Tab4.6'!$K$50,1),")     "))))))</f>
        <v>39.3</v>
      </c>
      <c r="F48" s="186" t="n">
        <f aca="false">IF(OR('[13]Tab4.6'!$L$50=5,'[13]Tab4.6'!$L$50=6,'[13]Tab4.6'!$L$50=7,'[13]Tab4.6'!$L$50=8,'[13]Tab4.6'!$L$50=9),CONCATENATE("(",'[13]Tab4.6'!$L$50,",0)     "),IF(OR('[13]Tab4.6'!$L$50="-",'[13]Tab4.6'!$L$50=0,'[13]Tab4.6'!$L$50="x"),"-      ",IF('[13]Tab4.6'!$L$50&lt;5,"/      ",IF('[13]Tab4.6'!$L$50&gt;9.9,'[13]Tab4.6'!$L$50,IF(OR(5&lt;'[13]Tab4.6'!$L$50&gt;10),CONCATENATE("(",ROUND('[13]Tab4.6'!$L$50,1),")     "))))))</f>
        <v>24.7</v>
      </c>
      <c r="G48" s="225" t="n">
        <f aca="false">IF(OR('[13]Tab4.6'!$M$50=5,'[13]Tab4.6'!$M$50=6,'[13]Tab4.6'!$M$50=7,'[13]Tab4.6'!$M$50=8,'[13]Tab4.6'!$M$50=9),CONCATENATE("(",'[13]Tab4.6'!$M$50,",0)           "),IF(OR('[13]Tab4.6'!$M$50="-",'[13]Tab4.6'!$M$50=0,'[13]Tab4.6'!$M$50="x"),"-            ",IF('[13]Tab4.6'!$M$50&lt;5,"/            ",IF('[13]Tab4.6'!$M$50&gt;9.9,'[13]Tab4.6'!$M$50,IF(OR(5&lt;'[13]Tab4.6'!$M$50&gt;10),CONCATENATE("(",ROUND('[13]Tab4.6'!$M$50,1),")           "))))))</f>
        <v>14.6</v>
      </c>
    </row>
    <row r="49" customFormat="false" ht="12.75" hidden="false" customHeight="false" outlineLevel="0" collapsed="false">
      <c r="A49" s="87"/>
      <c r="B49" s="186"/>
      <c r="C49" s="186"/>
      <c r="D49" s="186"/>
      <c r="E49" s="186"/>
      <c r="F49" s="186"/>
      <c r="G49" s="186"/>
    </row>
    <row r="50" customFormat="false" ht="12.75" hidden="false" customHeight="false" outlineLevel="0" collapsed="false">
      <c r="A50" s="72" t="s">
        <v>182</v>
      </c>
      <c r="B50" s="226" t="n">
        <f aca="false">IF(OR('[13]Tab4.6'!$H$52=5,'[13]Tab4.6'!$H$52=6,'[13]Tab4.6'!$H$52=7,'[13]Tab4.6'!$H$52=8,'[13]Tab4.6'!$H$52=9),CONCATENATE("(",'[13]Tab4.6'!$H$52,",0)     "),IF(OR('[13]Tab4.6'!$H$52="-",'[13]Tab4.6'!$H$52=0,'[13]Tab4.6'!$H$52="x"),"-      ",IF('[13]Tab4.6'!$H$52&lt;5,"/      ",IF('[13]Tab4.6'!$H$52&gt;9.9,'[13]Tab4.6'!$H$52,IF(OR(5&lt;'[13]Tab4.6'!$H$52&gt;10),CONCATENATE("(",ROUND('[13]Tab4.6'!$H$52,1),")     "))))))</f>
        <v>100.1</v>
      </c>
      <c r="C50" s="226" t="n">
        <f aca="false">IF(OR('[13]Tab4.6'!$I$52=5,'[13]Tab4.6'!$I$52=6,'[13]Tab4.6'!$I$52=7,'[13]Tab4.6'!$I$52=8,'[13]Tab4.6'!$I$52=9),CONCATENATE("(",'[13]Tab4.6'!$I$52,",0)     "),IF(OR('[13]Tab4.6'!$I$52="-",'[13]Tab4.6'!$I$52=0,'[13]Tab4.6'!$I$52="x"),"-      ",IF('[13]Tab4.6'!$I$52&lt;5,"/      ",IF('[13]Tab4.6'!$I$52&gt;9.9,'[13]Tab4.6'!$I$52,IF(OR(5&lt;'[13]Tab4.6'!$I$52&gt;10),CONCATENATE("(",ROUND('[13]Tab4.6'!$I$52,1),")     "))))))</f>
        <v>61.6</v>
      </c>
      <c r="D50" s="226" t="n">
        <f aca="false">IF(OR('[13]Tab4.6'!$J$52=5,'[13]Tab4.6'!$J$52=6,'[13]Tab4.6'!$J$52=7,'[13]Tab4.6'!$J$52=8,'[13]Tab4.6'!$J$52=9),CONCATENATE("(",'[13]Tab4.6'!$J$52,",0)     "),IF(OR('[13]Tab4.6'!$J$52="-",'[13]Tab4.6'!$J$52=0,'[13]Tab4.6'!$J$52="x"),"-      ",IF('[13]Tab4.6'!$J$52&lt;5,"/      ",IF('[13]Tab4.6'!$J$52&gt;9.9,'[13]Tab4.6'!$J$52,IF(OR(5&lt;'[13]Tab4.6'!$J$52&gt;10),CONCATENATE("(",ROUND('[13]Tab4.6'!$J$52,1),")     "))))))</f>
        <v>38.5</v>
      </c>
      <c r="E50" s="226" t="n">
        <f aca="false">IF(OR('[13]Tab4.6'!$K$52=5,'[13]Tab4.6'!$K$52=6,'[13]Tab4.6'!$K$52=7,'[13]Tab4.6'!$K$52=8,'[13]Tab4.6'!$K$52=9),CONCATENATE("(",'[13]Tab4.6'!$K$52,",0)     "),IF(OR('[13]Tab4.6'!$K$52="-",'[13]Tab4.6'!$K$52=0,'[13]Tab4.6'!$K$52="x"),"-      ",IF('[13]Tab4.6'!$K$52&lt;5,"/      ",IF('[13]Tab4.6'!$K$52&gt;9.9,'[13]Tab4.6'!$K$52,IF(OR(5&lt;'[13]Tab4.6'!$K$52&gt;10),CONCATENATE("(",ROUND('[13]Tab4.6'!$K$52,1),")     "))))))</f>
        <v>39.8</v>
      </c>
      <c r="F50" s="226" t="n">
        <f aca="false">IF(OR('[13]Tab4.6'!$L$52=5,'[13]Tab4.6'!$L$52=6,'[13]Tab4.6'!$L$52=7,'[13]Tab4.6'!$L$52=8,'[13]Tab4.6'!$L$52=9),CONCATENATE("(",'[13]Tab4.6'!$L$52,",0)     "),IF(OR('[13]Tab4.6'!$L$52="-",'[13]Tab4.6'!$L$52=0,'[13]Tab4.6'!$L$52="x"),"-      ",IF('[13]Tab4.6'!$L$52&lt;5,"/      ",IF('[13]Tab4.6'!$L$52&gt;9.9,'[13]Tab4.6'!$L$52,IF(OR(5&lt;'[13]Tab4.6'!$L$52&gt;10),CONCATENATE("(",ROUND('[13]Tab4.6'!$L$52,1),")     "))))))</f>
        <v>24.7</v>
      </c>
      <c r="G50" s="227" t="n">
        <f aca="false">IF(OR('[13]Tab4.6'!$M$52=5,'[13]Tab4.6'!$M$52=6,'[13]Tab4.6'!$M$52=7,'[13]Tab4.6'!$M$52=8,'[13]Tab4.6'!$M$52=9),CONCATENATE("(",'[13]Tab4.6'!$M$52,",0)           "),IF(OR('[13]Tab4.6'!$M$52="-",'[13]Tab4.6'!$M$52=0,'[13]Tab4.6'!$M$52="x"),"-            ",IF('[13]Tab4.6'!$M$52&lt;5,"/            ",IF('[13]Tab4.6'!$M$52&gt;9.9,'[13]Tab4.6'!$M$52,IF(OR(5&lt;'[13]Tab4.6'!$M$52&gt;10),CONCATENATE("(",ROUND('[13]Tab4.6'!$M$52,1),")           "))))))</f>
        <v>15.1</v>
      </c>
    </row>
    <row r="51" customFormat="false" ht="12.75" hidden="false" customHeight="false" outlineLevel="0" collapsed="false">
      <c r="A51" s="81"/>
      <c r="B51" s="231"/>
      <c r="C51" s="231"/>
      <c r="D51" s="231"/>
      <c r="E51" s="231"/>
      <c r="F51" s="231"/>
      <c r="G51" s="231"/>
    </row>
    <row r="52" customFormat="false" ht="12.75" hidden="false" customHeight="false" outlineLevel="0" collapsed="false">
      <c r="A52" s="81"/>
      <c r="B52" s="231"/>
      <c r="C52" s="231"/>
      <c r="D52" s="231"/>
      <c r="E52" s="231"/>
      <c r="F52" s="231"/>
      <c r="G52" s="231"/>
    </row>
    <row r="53" customFormat="false" ht="12.75" hidden="false" customHeight="false" outlineLevel="0" collapsed="false">
      <c r="A53" s="81"/>
      <c r="B53" s="231"/>
      <c r="C53" s="231"/>
      <c r="D53" s="231"/>
      <c r="E53" s="231"/>
      <c r="F53" s="231"/>
      <c r="G53" s="231"/>
    </row>
    <row r="54" customFormat="false" ht="12.75" hidden="false" customHeight="false" outlineLevel="0" collapsed="false">
      <c r="A54" s="81"/>
      <c r="B54" s="118"/>
      <c r="C54" s="118"/>
      <c r="D54" s="118"/>
      <c r="E54" s="118"/>
      <c r="F54" s="118"/>
      <c r="G54" s="118"/>
    </row>
    <row r="56" customFormat="false" ht="12.75" hidden="false" customHeight="false" outlineLevel="0" collapsed="false">
      <c r="A56" s="158" t="s">
        <v>455</v>
      </c>
    </row>
  </sheetData>
  <mergeCells count="11">
    <mergeCell ref="A1:G1"/>
    <mergeCell ref="A2:G2"/>
    <mergeCell ref="B4:G4"/>
    <mergeCell ref="B5:B8"/>
    <mergeCell ref="C5:D5"/>
    <mergeCell ref="E5:G5"/>
    <mergeCell ref="F6:G6"/>
    <mergeCell ref="F7:F8"/>
    <mergeCell ref="A10:G10"/>
    <mergeCell ref="A24:G24"/>
    <mergeCell ref="A38:G38"/>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11.0546875" defaultRowHeight="12.75" zeroHeight="false" outlineLevelRow="0" outlineLevelCol="0"/>
  <cols>
    <col collapsed="false" customWidth="true" hidden="false" outlineLevel="0" max="1" min="1" style="158" width="16.7"/>
    <col collapsed="false" customWidth="true" hidden="false" outlineLevel="0" max="5" min="2" style="158" width="10.28"/>
    <col collapsed="false" customWidth="true" hidden="false" outlineLevel="0" max="7" min="6" style="0" width="10.28"/>
  </cols>
  <sheetData>
    <row r="1" customFormat="false" ht="12.75" hidden="false" customHeight="true" outlineLevel="0" collapsed="false">
      <c r="A1" s="64" t="s">
        <v>514</v>
      </c>
      <c r="B1" s="64"/>
      <c r="C1" s="64"/>
      <c r="D1" s="64"/>
      <c r="E1" s="64"/>
      <c r="F1" s="64"/>
      <c r="G1" s="64"/>
    </row>
    <row r="2" customFormat="false" ht="12.75" hidden="false" customHeight="true" outlineLevel="0" collapsed="false">
      <c r="A2" s="64" t="s">
        <v>515</v>
      </c>
      <c r="B2" s="64"/>
      <c r="C2" s="64"/>
      <c r="D2" s="64"/>
      <c r="E2" s="64"/>
      <c r="F2" s="64"/>
      <c r="G2" s="64"/>
    </row>
    <row r="3" customFormat="false" ht="12.75" hidden="false" customHeight="false" outlineLevel="0" collapsed="false">
      <c r="A3" s="175"/>
      <c r="B3" s="175"/>
      <c r="C3" s="175"/>
      <c r="D3" s="175"/>
      <c r="E3" s="175"/>
    </row>
    <row r="4" customFormat="false" ht="12.75" hidden="false" customHeight="false" outlineLevel="0" collapsed="false">
      <c r="A4" s="211" t="s">
        <v>425</v>
      </c>
      <c r="B4" s="216" t="s">
        <v>516</v>
      </c>
      <c r="C4" s="216"/>
      <c r="D4" s="216"/>
      <c r="E4" s="216"/>
      <c r="F4" s="216"/>
      <c r="G4" s="216"/>
    </row>
    <row r="5" customFormat="false" ht="12.75" hidden="false" customHeight="false" outlineLevel="0" collapsed="false">
      <c r="A5" s="211"/>
      <c r="B5" s="217"/>
      <c r="C5" s="218" t="s">
        <v>498</v>
      </c>
      <c r="D5" s="218"/>
      <c r="E5" s="218"/>
      <c r="F5" s="218"/>
      <c r="G5" s="218"/>
    </row>
    <row r="6" customFormat="false" ht="12.75" hidden="false" customHeight="false" outlineLevel="0" collapsed="false">
      <c r="A6" s="211"/>
      <c r="B6" s="219"/>
      <c r="C6" s="218"/>
      <c r="D6" s="218"/>
      <c r="E6" s="218"/>
      <c r="F6" s="218"/>
      <c r="G6" s="218"/>
    </row>
    <row r="7" customFormat="false" ht="12.75" hidden="false" customHeight="false" outlineLevel="0" collapsed="false">
      <c r="A7" s="211"/>
      <c r="B7" s="220"/>
      <c r="C7" s="221" t="s">
        <v>499</v>
      </c>
      <c r="D7" s="222" t="s">
        <v>500</v>
      </c>
      <c r="E7" s="222" t="s">
        <v>501</v>
      </c>
      <c r="F7" s="222" t="s">
        <v>502</v>
      </c>
      <c r="G7" s="222" t="s">
        <v>503</v>
      </c>
    </row>
    <row r="8" customFormat="false" ht="12.75" hidden="false" customHeight="false" outlineLevel="0" collapsed="false">
      <c r="A8" s="180"/>
      <c r="B8" s="180"/>
      <c r="C8" s="171"/>
      <c r="D8" s="171"/>
      <c r="E8" s="171"/>
    </row>
    <row r="9" customFormat="false" ht="12.75" hidden="false" customHeight="true" outlineLevel="0" collapsed="false">
      <c r="A9" s="64" t="s">
        <v>517</v>
      </c>
      <c r="B9" s="64"/>
      <c r="C9" s="64"/>
      <c r="D9" s="64"/>
      <c r="E9" s="64"/>
      <c r="F9" s="64"/>
      <c r="G9" s="64"/>
    </row>
    <row r="11" customFormat="false" ht="12.75" hidden="false" customHeight="false" outlineLevel="0" collapsed="false">
      <c r="A11" s="72" t="s">
        <v>245</v>
      </c>
      <c r="B11" s="153" t="n">
        <f aca="false">IF(OR('[14]Tab4.7'!$I$11=5,'[14]Tab4.7'!$I$11=6,'[14]Tab4.7'!$I$11=7,'[14]Tab4.7'!$I$11=8,'[14]Tab4.7'!$I$11=9),CONCATENATE("(",'[14]Tab4.7'!$I$11,",0)   "),IF(OR('[14]Tab4.7'!$I$11="-",'[14]Tab4.7'!$I$11=0,'[14]Tab4.7'!$I$11="x"),"-    ",IF('[14]Tab4.7'!$I$11&lt;5,"/    ",IF('[14]Tab4.7'!$I$11&gt;9.9,'[14]Tab4.7'!$I$11,IF(OR(5&lt;'[14]Tab4.7'!$I$11&gt;10),CONCATENATE("(",ROUND('[14]Tab4.7'!$I$11,1),")   "))))))</f>
        <v>198.6</v>
      </c>
      <c r="C11" s="153" t="n">
        <f aca="false">IF(OR('[14]Tab4.7'!$K$11=5,'[14]Tab4.7'!$K$11=6,'[14]Tab4.7'!$K$11=7,'[14]Tab4.7'!$K$11=8,'[14]Tab4.7'!$K$11=9),CONCATENATE("(",'[14]Tab4.7'!$K$11,",0)   "),IF(OR('[14]Tab4.7'!$K$11="-",'[14]Tab4.7'!$K$11=0,'[14]Tab4.7'!$K$11="x"),"-    ",IF('[14]Tab4.7'!$K$11&lt;5,"/    ",IF('[14]Tab4.7'!$K$11&gt;9.9,'[14]Tab4.7'!$K$11,IF(OR(5&lt;'[14]Tab4.7'!$K$11&gt;10),CONCATENATE("(",ROUND('[14]Tab4.7'!$K$11,1),")   "))))))</f>
        <v>16</v>
      </c>
      <c r="D11" s="153" t="n">
        <f aca="false">IF(OR('[14]Tab4.7'!$L$11=5,'[14]Tab4.7'!$L$11=6,'[14]Tab4.7'!$L$11=7,'[14]Tab4.7'!$L$11=8,'[14]Tab4.7'!$L$11=9),CONCATENATE("(",'[14]Tab4.7'!$L$11,",0)   "),IF(OR('[14]Tab4.7'!$L$11="-",'[14]Tab4.7'!$L$11=0,'[14]Tab4.7'!$L$11="x"),"-    ",IF('[14]Tab4.7'!$L$11&lt;5,"/    ",IF('[14]Tab4.7'!$L$11&gt;9.9,'[14]Tab4.7'!$L$11,IF(OR(5&lt;'[14]Tab4.7'!$L$11&gt;10),CONCATENATE("(",ROUND('[14]Tab4.7'!$L$11,1),")   "))))))</f>
        <v>40.5</v>
      </c>
      <c r="E11" s="153" t="n">
        <f aca="false">IF(OR('[14]Tab4.7'!$M$11=5,'[14]Tab4.7'!$M$11=6,'[14]Tab4.7'!$M$11=7,'[14]Tab4.7'!$M$11=8,'[14]Tab4.7'!$M$11=9),CONCATENATE("(",'[14]Tab4.7'!$M$11,",0)   "),IF(OR('[14]Tab4.7'!$M$11="-",'[14]Tab4.7'!$M$11=0,'[14]Tab4.7'!$M$11="x"),"-    ",IF('[14]Tab4.7'!$M$11&lt;5,"/    ",IF('[14]Tab4.7'!$M$11&gt;9.9,'[14]Tab4.7'!$M$11,IF(OR(5&lt;'[14]Tab4.7'!$M$11&gt;10),CONCATENATE("(",ROUND('[14]Tab4.7'!$M$11,1),")   "))))))</f>
        <v>22.1</v>
      </c>
      <c r="F11" s="153" t="n">
        <f aca="false">IF(OR('[14]Tab4.7'!$N$11=5,'[14]Tab4.7'!$N$11=6,'[14]Tab4.7'!$N$11=7,'[14]Tab4.7'!$N$11=8,'[14]Tab4.7'!$N$11=9),CONCATENATE("(",'[14]Tab4.7'!$N$11,",0)   "),IF(OR('[14]Tab4.7'!$N$11="-",'[14]Tab4.7'!$N$11=0,'[14]Tab4.7'!$N$11="x"),"-    ",IF('[14]Tab4.7'!$N$11&lt;5,"/    ",IF('[14]Tab4.7'!$N$11&gt;9.9,'[14]Tab4.7'!$N$11,IF(OR(5&lt;'[14]Tab4.7'!$N$11&gt;10),CONCATENATE("(",ROUND('[14]Tab4.7'!$N$11,1),")   "))))))</f>
        <v>108.2</v>
      </c>
      <c r="G11" s="153" t="n">
        <f aca="false">IF(OR('[14]Tab4.7'!$O$11=5,'[14]Tab4.7'!$O$11=6,'[14]Tab4.7'!$O$11=7,'[14]Tab4.7'!$O$11=8,'[14]Tab4.7'!$O$11=9),CONCATENATE("(",'[14]Tab4.7'!$O$11,",0)   "),IF(OR('[14]Tab4.7'!$O$11="-",'[14]Tab4.7'!$O$11=0,'[14]Tab4.7'!$O$11="x"),"-    ",IF('[14]Tab4.7'!$O$11&lt;5,"/    ",IF('[14]Tab4.7'!$O$11&gt;9.9,'[14]Tab4.7'!$O$11,IF(OR(5&lt;'[14]Tab4.7'!$O$11&gt;10),CONCATENATE("(",ROUND('[14]Tab4.7'!$O$11,1),")   "))))))</f>
        <v>11.6</v>
      </c>
    </row>
    <row r="12" customFormat="false" ht="12.75" hidden="false" customHeight="false" outlineLevel="0" collapsed="false">
      <c r="A12" s="89"/>
      <c r="B12" s="149"/>
      <c r="C12" s="223"/>
      <c r="D12" s="223"/>
      <c r="E12" s="223"/>
    </row>
    <row r="13" customFormat="false" ht="12.75" hidden="false" customHeight="true" outlineLevel="0" collapsed="false">
      <c r="A13" s="64" t="s">
        <v>518</v>
      </c>
      <c r="B13" s="64"/>
      <c r="C13" s="64"/>
      <c r="D13" s="64"/>
      <c r="E13" s="64"/>
      <c r="F13" s="64"/>
      <c r="G13" s="64"/>
    </row>
    <row r="14" customFormat="false" ht="12.75" hidden="false" customHeight="false" outlineLevel="0" collapsed="false">
      <c r="A14" s="210"/>
      <c r="B14" s="210"/>
      <c r="C14" s="210"/>
      <c r="D14" s="210"/>
      <c r="E14" s="210"/>
    </row>
    <row r="15" customFormat="false" ht="12.75" hidden="false" customHeight="false" outlineLevel="0" collapsed="false">
      <c r="A15" s="212" t="n">
        <v>1</v>
      </c>
      <c r="B15" s="149" t="n">
        <f aca="false">IF(OR('[14]Tab4.7'!$I$15=5,'[14]Tab4.7'!$I$15=6,'[14]Tab4.7'!$I$15=7,'[14]Tab4.7'!$I$15=8,'[14]Tab4.7'!$I$15=9),CONCATENATE("(",'[14]Tab4.7'!$I$15,",0)   "),IF(OR('[14]Tab4.7'!$I$15="-",'[14]Tab4.7'!$I$15=0,'[14]Tab4.7'!$I$15="x"),"-    ",IF('[14]Tab4.7'!$I$15&lt;5,"/    ",IF('[14]Tab4.7'!$I$15&gt;9.9,'[14]Tab4.7'!$I$15,IF(OR(5&lt;'[14]Tab4.7'!$I$15&gt;10),CONCATENATE("(",ROUND('[14]Tab4.7'!$I$15,1),")   "))))))</f>
        <v>13.8</v>
      </c>
      <c r="C15" s="149" t="str">
        <f aca="false">IF(OR('[14]Tab4.7'!$K$15=5,'[14]Tab4.7'!$K$15=6,'[14]Tab4.7'!$K$15=7,'[14]Tab4.7'!$K$15=8,'[14]Tab4.7'!$K$15=9),CONCATENATE("(",'[14]Tab4.7'!$K$15,",0)   "),IF(OR('[14]Tab4.7'!$K$15="-",'[14]Tab4.7'!$K$15=0,'[14]Tab4.7'!$K$15="x"),"-    ",IF('[14]Tab4.7'!$K$15&lt;5,"/    ",IF('[14]Tab4.7'!$K$15&gt;9.9,'[14]Tab4.7'!$K$15,IF(OR(5&lt;'[14]Tab4.7'!$K$15&gt;10),CONCATENATE("(",ROUND('[14]Tab4.7'!$K$15,1),")   "))))))</f>
        <v>/    </v>
      </c>
      <c r="D15" s="149" t="str">
        <f aca="false">IF(OR('[14]Tab4.7'!$L$15=5,'[14]Tab4.7'!$L$15=6,'[14]Tab4.7'!$L$15=7,'[14]Tab4.7'!$L$15=8,'[14]Tab4.7'!$L$15=9),CONCATENATE("(",'[14]Tab4.7'!$L$15,",0)   "),IF(OR('[14]Tab4.7'!$L$15="-",'[14]Tab4.7'!$L$15=0,'[14]Tab4.7'!$L$15="x"),"-    ",IF('[14]Tab4.7'!$L$15&lt;5,"/    ",IF('[14]Tab4.7'!$L$15&gt;9.9,'[14]Tab4.7'!$L$15,IF(OR(5&lt;'[14]Tab4.7'!$L$15&gt;10),CONCATENATE("(",ROUND('[14]Tab4.7'!$L$15,1),")   "))))))</f>
        <v>/    </v>
      </c>
      <c r="E15" s="149" t="str">
        <f aca="false">IF(OR('[14]Tab4.7'!$M$15=5,'[14]Tab4.7'!$M$15=6,'[14]Tab4.7'!$M$15=7,'[14]Tab4.7'!$M$15=8,'[14]Tab4.7'!$M$15=9),CONCATENATE("(",'[14]Tab4.7'!$M$15,",0)   "),IF(OR('[14]Tab4.7'!$M$15="-",'[14]Tab4.7'!$M$15=0,'[14]Tab4.7'!$M$15="x"),"-    ",IF('[14]Tab4.7'!$M$15&lt;5,"/    ",IF('[14]Tab4.7'!$M$15&gt;9.9,'[14]Tab4.7'!$M$15,IF(OR(5&lt;'[14]Tab4.7'!$M$15&gt;10),CONCATENATE("(",ROUND('[14]Tab4.7'!$M$15,1),")   "))))))</f>
        <v>/    </v>
      </c>
      <c r="F15" s="149" t="n">
        <f aca="false">IF(OR('[14]Tab4.7'!$N$15=5,'[14]Tab4.7'!$N$15=6,'[14]Tab4.7'!$N$15=7,'[14]Tab4.7'!$N$15=8,'[14]Tab4.7'!$N$15=9),CONCATENATE("(",'[14]Tab4.7'!$N$15,",0)   "),IF(OR('[14]Tab4.7'!$N$15="-",'[14]Tab4.7'!$N$15=0,'[14]Tab4.7'!$N$15="x"),"-    ",IF('[14]Tab4.7'!$N$15&lt;5,"/    ",IF('[14]Tab4.7'!$N$15&gt;9.9,'[14]Tab4.7'!$N$15,IF(OR(5&lt;'[14]Tab4.7'!$N$15&gt;10),CONCATENATE("(",ROUND('[14]Tab4.7'!$N$15,1),")   "))))))</f>
        <v>0</v>
      </c>
      <c r="G15" s="149" t="str">
        <f aca="false">IF(OR('[14]Tab4.7'!$O$15=5,'[14]Tab4.7'!$O$15=6,'[14]Tab4.7'!$O$15=7,'[14]Tab4.7'!$O$15=8,'[14]Tab4.7'!$O$15=9),CONCATENATE("(",'[14]Tab4.7'!$O$15,",0)   "),IF(OR('[14]Tab4.7'!$O$15="-",'[14]Tab4.7'!$O$15=0,'[14]Tab4.7'!$O$15="x"),"-    ",IF('[14]Tab4.7'!$O$15&lt;5,"/    ",IF('[14]Tab4.7'!$O$15&gt;9.9,'[14]Tab4.7'!$O$15,IF(OR(5&lt;'[14]Tab4.7'!$O$15&gt;10),CONCATENATE("(",ROUND('[14]Tab4.7'!$O$15,1),")   "))))))</f>
        <v>/    </v>
      </c>
    </row>
    <row r="16" customFormat="false" ht="9.95" hidden="false" customHeight="true" outlineLevel="0" collapsed="false">
      <c r="A16" s="212"/>
      <c r="B16" s="125"/>
      <c r="C16" s="201"/>
      <c r="D16" s="201"/>
      <c r="E16" s="201"/>
      <c r="F16" s="201"/>
      <c r="G16" s="201"/>
    </row>
    <row r="17" customFormat="false" ht="12.75" hidden="false" customHeight="false" outlineLevel="0" collapsed="false">
      <c r="A17" s="212" t="n">
        <v>2</v>
      </c>
      <c r="B17" s="149" t="str">
        <f aca="false">IF(OR('[14]Tab4.7'!$I$17=5,'[14]Tab4.7'!$I$17=6,'[14]Tab4.7'!$I$17=7,'[14]Tab4.7'!$I$17=8,'[14]Tab4.7'!$I$17=9),CONCATENATE("(",'[14]Tab4.7'!$I$17,",0)   "),IF(OR('[14]Tab4.7'!$I$17="-",'[14]Tab4.7'!$I$17=0,'[14]Tab4.7'!$I$17="x"),"-    ",IF('[14]Tab4.7'!$I$17&lt;5,"/    ",IF('[14]Tab4.7'!$I$17&gt;9.9,'[14]Tab4.7'!$I$17,IF(OR(5&lt;'[14]Tab4.7'!$I$17&gt;10),CONCATENATE("(",ROUND('[14]Tab4.7'!$I$17,1),")   "))))))</f>
        <v>/    </v>
      </c>
      <c r="C17" s="149" t="str">
        <f aca="false">IF(OR('[14]Tab4.7'!$K$17=5,'[14]Tab4.7'!$K$17=6,'[14]Tab4.7'!$K$17=7,'[14]Tab4.7'!$K$17=8,'[14]Tab4.7'!$K$17=9),CONCATENATE("(",'[14]Tab4.7'!$K$17,",0)   "),IF(OR('[14]Tab4.7'!$K$17="-",'[14]Tab4.7'!$K$17=0,'[14]Tab4.7'!$K$17="x"),"-    ",IF('[14]Tab4.7'!$K$17&lt;5,"/    ",IF('[14]Tab4.7'!$K$17&gt;9.9,'[14]Tab4.7'!$K$17,IF(OR(5&lt;'[14]Tab4.7'!$K$17&gt;10),CONCATENATE("(",ROUND('[14]Tab4.7'!$K$17,1),")   "))))))</f>
        <v>/    </v>
      </c>
      <c r="D17" s="149" t="str">
        <f aca="false">IF(OR('[14]Tab4.7'!$L$17=5,'[14]Tab4.7'!$L$17=6,'[14]Tab4.7'!$L$17=7,'[14]Tab4.7'!$L$17=8,'[14]Tab4.7'!$L$17=9),CONCATENATE("(",'[14]Tab4.7'!$L$17,",0)   "),IF(OR('[14]Tab4.7'!$L$17="-",'[14]Tab4.7'!$L$17=0,'[14]Tab4.7'!$L$17="x"),"-    ",IF('[14]Tab4.7'!$L$17&lt;5,"/    ",IF('[14]Tab4.7'!$L$17&gt;9.9,'[14]Tab4.7'!$L$17,IF(OR(5&lt;'[14]Tab4.7'!$L$17&gt;10),CONCATENATE("(",ROUND('[14]Tab4.7'!$L$17,1),")   "))))))</f>
        <v>/    </v>
      </c>
      <c r="E17" s="149" t="str">
        <f aca="false">IF(OR('[14]Tab4.7'!$M$17=5,'[14]Tab4.7'!$M$17=6,'[14]Tab4.7'!$M$17=7,'[14]Tab4.7'!$M$17=8,'[14]Tab4.7'!$M$17=9),CONCATENATE("(",'[14]Tab4.7'!$M$17,",0)   "),IF(OR('[14]Tab4.7'!$M$17="-",'[14]Tab4.7'!$M$17=0,'[14]Tab4.7'!$M$17="x"),"-    ",IF('[14]Tab4.7'!$M$17&lt;5,"/    ",IF('[14]Tab4.7'!$M$17&gt;9.9,'[14]Tab4.7'!$M$17,IF(OR(5&lt;'[14]Tab4.7'!$M$17&gt;10),CONCATENATE("(",ROUND('[14]Tab4.7'!$M$17,1),")   "))))))</f>
        <v>/    </v>
      </c>
      <c r="F17" s="149" t="str">
        <f aca="false">IF(OR('[14]Tab4.7'!$N$17=5,'[14]Tab4.7'!$N$17=6,'[14]Tab4.7'!$N$17=7,'[14]Tab4.7'!$N$17=8,'[14]Tab4.7'!$N$17=9),CONCATENATE("(",'[14]Tab4.7'!$N$17,",0)   "),IF(OR('[14]Tab4.7'!$N$17="-",'[14]Tab4.7'!$N$17=0,'[14]Tab4.7'!$N$17="x"),"-    ",IF('[14]Tab4.7'!$N$17&lt;5,"/    ",IF('[14]Tab4.7'!$N$17&gt;9.9,'[14]Tab4.7'!$N$17,IF(OR(5&lt;'[14]Tab4.7'!$N$17&gt;10),CONCATENATE("(",ROUND('[14]Tab4.7'!$N$17,1),")   "))))))</f>
        <v>/    </v>
      </c>
      <c r="G17" s="149" t="str">
        <f aca="false">IF(OR('[14]Tab4.7'!$O$17=5,'[14]Tab4.7'!$O$17=6,'[14]Tab4.7'!$O$17=7,'[14]Tab4.7'!$O$17=8,'[14]Tab4.7'!$O$17=9),CONCATENATE("(",'[14]Tab4.7'!$O$17,",0)   "),IF(OR('[14]Tab4.7'!$O$17="-",'[14]Tab4.7'!$O$17=0,'[14]Tab4.7'!$O$17="x"),"-    ",IF('[14]Tab4.7'!$O$17&lt;5,"/    ",IF('[14]Tab4.7'!$O$17&gt;9.9,'[14]Tab4.7'!$O$17,IF(OR(5&lt;'[14]Tab4.7'!$O$17&gt;10),CONCATENATE("(",ROUND('[14]Tab4.7'!$O$17,1),")   "))))))</f>
        <v>-    </v>
      </c>
    </row>
    <row r="18" customFormat="false" ht="9.95" hidden="false" customHeight="true" outlineLevel="0" collapsed="false">
      <c r="A18" s="87"/>
      <c r="B18" s="125"/>
      <c r="C18" s="125"/>
      <c r="D18" s="125"/>
      <c r="E18" s="125"/>
      <c r="F18" s="125"/>
      <c r="G18" s="125"/>
    </row>
    <row r="19" customFormat="false" ht="12.75" hidden="false" customHeight="false" outlineLevel="0" collapsed="false">
      <c r="A19" s="87" t="s">
        <v>427</v>
      </c>
      <c r="B19" s="149" t="str">
        <f aca="false">IF(OR('[14]Tab4.7'!$I$19=5,'[14]Tab4.7'!$I$19=6,'[14]Tab4.7'!$I$19=7,'[14]Tab4.7'!$I$19=8,'[14]Tab4.7'!$I$19=9),CONCATENATE("(",'[14]Tab4.7'!$I$19,",0)   "),IF(OR('[14]Tab4.7'!$I$19="-",'[14]Tab4.7'!$I$19=0,'[14]Tab4.7'!$I$19="x"),"-    ",IF('[14]Tab4.7'!$I$19&lt;5,"/    ",IF('[14]Tab4.7'!$I$19&gt;9.9,'[14]Tab4.7'!$I$19,IF(OR(5&lt;'[14]Tab4.7'!$I$19&gt;10),CONCATENATE("(",ROUND('[14]Tab4.7'!$I$19,1),")   "))))))</f>
        <v>-    </v>
      </c>
      <c r="C19" s="149" t="str">
        <f aca="false">IF(OR('[14]Tab4.7'!$K$19=5,'[14]Tab4.7'!$K$19=6,'[14]Tab4.7'!$K$19=7,'[14]Tab4.7'!$K$19=8,'[14]Tab4.7'!$K$19=9),CONCATENATE("(",'[14]Tab4.7'!$K$19,",0)   "),IF(OR('[14]Tab4.7'!$K$19="-",'[14]Tab4.7'!$K$19=0,'[14]Tab4.7'!$K$19="x"),"-    ",IF('[14]Tab4.7'!$K$19&lt;5,"/    ",IF('[14]Tab4.7'!$K$19&gt;9.9,'[14]Tab4.7'!$K$19,IF(OR(5&lt;'[14]Tab4.7'!$K$19&gt;10),CONCATENATE("(",ROUND('[14]Tab4.7'!$K$19,1),")   "))))))</f>
        <v>-    </v>
      </c>
      <c r="D19" s="149" t="str">
        <f aca="false">IF(OR('[14]Tab4.7'!$L$19=5,'[14]Tab4.7'!$L$19=6,'[14]Tab4.7'!$L$19=7,'[14]Tab4.7'!$L$19=8,'[14]Tab4.7'!$L$19=9),CONCATENATE("(",'[14]Tab4.7'!$L$19,",0)   "),IF(OR('[14]Tab4.7'!$L$19="-",'[14]Tab4.7'!$L$19=0,'[14]Tab4.7'!$L$19="x"),"-    ",IF('[14]Tab4.7'!$L$19&lt;5,"/    ",IF('[14]Tab4.7'!$L$19&gt;9.9,'[14]Tab4.7'!$L$19,IF(OR(5&lt;'[14]Tab4.7'!$L$19&gt;10),CONCATENATE("(",ROUND('[14]Tab4.7'!$L$19,1),")   "))))))</f>
        <v>-    </v>
      </c>
      <c r="E19" s="149" t="str">
        <f aca="false">IF(OR('[14]Tab4.7'!$M$19=5,'[14]Tab4.7'!$M$19=6,'[14]Tab4.7'!$M$19=7,'[14]Tab4.7'!$M$19=8,'[14]Tab4.7'!$M$19=9),CONCATENATE("(",'[14]Tab4.7'!$M$19,",0)   "),IF(OR('[14]Tab4.7'!$M$19="-",'[14]Tab4.7'!$M$19=0,'[14]Tab4.7'!$M$19="x"),"-    ",IF('[14]Tab4.7'!$M$19&lt;5,"/    ",IF('[14]Tab4.7'!$M$19&gt;9.9,'[14]Tab4.7'!$M$19,IF(OR(5&lt;'[14]Tab4.7'!$M$19&gt;10),CONCATENATE("(",ROUND('[14]Tab4.7'!$M$19,1),")   "))))))</f>
        <v>-    </v>
      </c>
      <c r="F19" s="149" t="str">
        <f aca="false">IF(OR('[14]Tab4.7'!$N$19=5,'[14]Tab4.7'!$N$19=6,'[14]Tab4.7'!$N$19=7,'[14]Tab4.7'!$N$19=8,'[14]Tab4.7'!$N$19=9),CONCATENATE("(",'[14]Tab4.7'!$N$19,",0)   "),IF(OR('[14]Tab4.7'!$N$19="-",'[14]Tab4.7'!$N$19=0,'[14]Tab4.7'!$N$19="x"),"-    ",IF('[14]Tab4.7'!$N$19&lt;5,"/    ",IF('[14]Tab4.7'!$N$19&gt;9.9,'[14]Tab4.7'!$N$19,IF(OR(5&lt;'[14]Tab4.7'!$N$19&gt;10),CONCATENATE("(",ROUND('[14]Tab4.7'!$N$19,1),")   "))))))</f>
        <v>-    </v>
      </c>
      <c r="G19" s="149" t="str">
        <f aca="false">IF(OR('[14]Tab4.7'!$O$19=5,'[14]Tab4.7'!$O$19=6,'[14]Tab4.7'!$O$19=7,'[14]Tab4.7'!$O$19=8,'[14]Tab4.7'!$O$19=9),CONCATENATE("(",'[14]Tab4.7'!$O$19,",0)   "),IF(OR('[14]Tab4.7'!$O$19="-",'[14]Tab4.7'!$O$19=0,'[14]Tab4.7'!$O$19="x"),"-    ",IF('[14]Tab4.7'!$O$19&lt;5,"/    ",IF('[14]Tab4.7'!$O$19&gt;9.9,'[14]Tab4.7'!$O$19,IF(OR(5&lt;'[14]Tab4.7'!$O$19&gt;10),CONCATENATE("(",ROUND('[14]Tab4.7'!$O$19,1),")   "))))))</f>
        <v>-    </v>
      </c>
    </row>
    <row r="20" customFormat="false" ht="12.75" hidden="false" customHeight="false" outlineLevel="0" collapsed="false">
      <c r="A20" s="87"/>
      <c r="B20" s="125"/>
      <c r="C20" s="125"/>
      <c r="D20" s="125"/>
      <c r="E20" s="125"/>
      <c r="F20" s="125"/>
      <c r="G20" s="125"/>
    </row>
    <row r="21" customFormat="false" ht="12.75" hidden="false" customHeight="false" outlineLevel="0" collapsed="false">
      <c r="A21" s="72" t="s">
        <v>182</v>
      </c>
      <c r="B21" s="153" t="n">
        <f aca="false">IF(OR('[14]Tab4.7'!$I$21=5,'[14]Tab4.7'!$I$21=6,'[14]Tab4.7'!$I$21=7,'[14]Tab4.7'!$I$21=8,'[14]Tab4.7'!$I$21=9),CONCATENATE("(",'[14]Tab4.7'!$I$21,",0)   "),IF(OR('[14]Tab4.7'!$I$21="-",'[14]Tab4.7'!$I$21=0,'[14]Tab4.7'!$I$21="x"),"-    ",IF('[14]Tab4.7'!$I$21&lt;5,"/    ",IF('[14]Tab4.7'!$I$21&gt;9.9,'[14]Tab4.7'!$I$21,IF(OR(5&lt;'[14]Tab4.7'!$I$21&gt;10),CONCATENATE("(",ROUND('[14]Tab4.7'!$I$21,1),")   "))))))</f>
        <v>14.9</v>
      </c>
      <c r="C21" s="153" t="str">
        <f aca="false">IF(OR('[14]Tab4.7'!$K$21=5,'[14]Tab4.7'!$K$21=6,'[14]Tab4.7'!$K$21=7,'[14]Tab4.7'!$K$21=8,'[14]Tab4.7'!$K$21=9),CONCATENATE("(",'[14]Tab4.7'!$K$21,",0)   "),IF(OR('[14]Tab4.7'!$K$21="-",'[14]Tab4.7'!$K$21=0,'[14]Tab4.7'!$K$21="x"),"-    ",IF('[14]Tab4.7'!$K$21&lt;5,"/    ",IF('[14]Tab4.7'!$K$21&gt;9.9,'[14]Tab4.7'!$K$21,IF(OR(5&lt;'[14]Tab4.7'!$K$21&gt;10),CONCATENATE("(",ROUND('[14]Tab4.7'!$K$21,1),")   "))))))</f>
        <v>/    </v>
      </c>
      <c r="D21" s="153" t="n">
        <f aca="false">IF(OR('[14]Tab4.7'!$L$21=5,'[14]Tab4.7'!$L$21=6,'[14]Tab4.7'!$L$21=7,'[14]Tab4.7'!$L$21=8,'[14]Tab4.7'!$L$21=9),CONCATENATE("(",'[14]Tab4.7'!$L$21,",0)   "),IF(OR('[14]Tab4.7'!$L$21="-",'[14]Tab4.7'!$L$21=0,'[14]Tab4.7'!$L$21="x"),"-    ",IF('[14]Tab4.7'!$L$21&lt;5,"/    ",IF('[14]Tab4.7'!$L$21&gt;9.9,'[14]Tab4.7'!$L$21,IF(OR(5&lt;'[14]Tab4.7'!$L$21&gt;10),CONCATENATE("(",ROUND('[14]Tab4.7'!$L$21,1),")   "))))))</f>
        <v>0</v>
      </c>
      <c r="E21" s="153" t="str">
        <f aca="false">IF(OR('[14]Tab4.7'!$M$21=5,'[14]Tab4.7'!$M$21=6,'[14]Tab4.7'!$M$21=7,'[14]Tab4.7'!$M$21=8,'[14]Tab4.7'!$M$21=9),CONCATENATE("(",'[14]Tab4.7'!$M$21,",0)   "),IF(OR('[14]Tab4.7'!$M$21="-",'[14]Tab4.7'!$M$21=0,'[14]Tab4.7'!$M$21="x"),"-    ",IF('[14]Tab4.7'!$M$21&lt;5,"/    ",IF('[14]Tab4.7'!$M$21&gt;9.9,'[14]Tab4.7'!$M$21,IF(OR(5&lt;'[14]Tab4.7'!$M$21&gt;10),CONCATENATE("(",ROUND('[14]Tab4.7'!$M$21,1),")   "))))))</f>
        <v>/    </v>
      </c>
      <c r="F21" s="153" t="n">
        <f aca="false">IF(OR('[14]Tab4.7'!$N$21=5,'[14]Tab4.7'!$N$21=6,'[14]Tab4.7'!$N$21=7,'[14]Tab4.7'!$N$21=8,'[14]Tab4.7'!$N$21=9),CONCATENATE("(",'[14]Tab4.7'!$N$21,",0)   "),IF(OR('[14]Tab4.7'!$N$21="-",'[14]Tab4.7'!$N$21=0,'[14]Tab4.7'!$N$21="x"),"-    ",IF('[14]Tab4.7'!$N$21&lt;5,"/    ",IF('[14]Tab4.7'!$N$21&gt;9.9,'[14]Tab4.7'!$N$21,IF(OR(5&lt;'[14]Tab4.7'!$N$21&gt;10),CONCATENATE("(",ROUND('[14]Tab4.7'!$N$21,1),")   "))))))</f>
        <v>0</v>
      </c>
      <c r="G21" s="153" t="str">
        <f aca="false">IF(OR('[14]Tab4.7'!$O$21=5,'[14]Tab4.7'!$O$21=6,'[14]Tab4.7'!$O$21=7,'[14]Tab4.7'!$O$21=8,'[14]Tab4.7'!$O$21=9),CONCATENATE("(",'[14]Tab4.7'!$O$21,",0)   "),IF(OR('[14]Tab4.7'!$O$21="-",'[14]Tab4.7'!$O$21=0,'[14]Tab4.7'!$O$21="x"),"-    ",IF('[14]Tab4.7'!$O$21&lt;5,"/    ",IF('[14]Tab4.7'!$O$21&gt;9.9,'[14]Tab4.7'!$O$21,IF(OR(5&lt;'[14]Tab4.7'!$O$21&gt;10),CONCATENATE("(",ROUND('[14]Tab4.7'!$O$21,1),")   "))))))</f>
        <v>/    </v>
      </c>
    </row>
    <row r="23" customFormat="false" ht="12.75" hidden="false" customHeight="true" outlineLevel="0" collapsed="false">
      <c r="A23" s="64" t="s">
        <v>519</v>
      </c>
      <c r="B23" s="64"/>
      <c r="C23" s="64"/>
      <c r="D23" s="64"/>
      <c r="E23" s="64"/>
      <c r="F23" s="64"/>
      <c r="G23" s="64"/>
    </row>
    <row r="24" customFormat="false" ht="12.75" hidden="false" customHeight="false" outlineLevel="0" collapsed="false">
      <c r="A24" s="210"/>
      <c r="B24" s="210"/>
      <c r="C24" s="210"/>
      <c r="D24" s="210"/>
      <c r="E24" s="210"/>
    </row>
    <row r="25" customFormat="false" ht="12.75" hidden="false" customHeight="false" outlineLevel="0" collapsed="false">
      <c r="A25" s="212" t="n">
        <v>1</v>
      </c>
      <c r="B25" s="149" t="n">
        <f aca="false">IF(OR('[14]Tab4.7'!$I$25=5,'[14]Tab4.7'!$I$25=6,'[14]Tab4.7'!$I$25=7,'[14]Tab4.7'!$I$25=8,'[14]Tab4.7'!$I$25=9),CONCATENATE("(",'[14]Tab4.7'!$I$25,",0)   "),IF(OR('[14]Tab4.7'!$I$25="-",'[14]Tab4.7'!$I$25=0,'[14]Tab4.7'!$I$25="x"),"-    ",IF('[14]Tab4.7'!$I$25&lt;5,"/    ",IF('[14]Tab4.7'!$I$25&gt;9.9,'[14]Tab4.7'!$I$25,IF(OR(5&lt;'[14]Tab4.7'!$I$25&gt;10),CONCATENATE("(",ROUND('[14]Tab4.7'!$I$25,1),")   "))))))</f>
        <v>28.8</v>
      </c>
      <c r="C25" s="149" t="str">
        <f aca="false">IF(OR('[14]Tab4.7'!$K$25=5,'[14]Tab4.7'!$K$25=6,'[14]Tab4.7'!$K$25=7,'[14]Tab4.7'!$K$25=8,'[14]Tab4.7'!$K$25=9),CONCATENATE("(",'[14]Tab4.7'!$K$25,",0)   "),IF(OR('[14]Tab4.7'!$K$25="-",'[14]Tab4.7'!$K$25=0,'[14]Tab4.7'!$K$25="x"),"-    ",IF('[14]Tab4.7'!$K$25&lt;5,"/    ",IF('[14]Tab4.7'!$K$25&gt;9.9,'[14]Tab4.7'!$K$25,IF(OR(5&lt;'[14]Tab4.7'!$K$25&gt;10),CONCATENATE("(",ROUND('[14]Tab4.7'!$K$25,1),")   "))))))</f>
        <v>/    </v>
      </c>
      <c r="D25" s="149" t="n">
        <f aca="false">IF(OR('[14]Tab4.7'!$L$25=5,'[14]Tab4.7'!$L$25=6,'[14]Tab4.7'!$L$25=7,'[14]Tab4.7'!$L$25=8,'[14]Tab4.7'!$L$25=9),CONCATENATE("(",'[14]Tab4.7'!$L$25,",0)   "),IF(OR('[14]Tab4.7'!$L$25="-",'[14]Tab4.7'!$L$25=0,'[14]Tab4.7'!$L$25="x"),"-    ",IF('[14]Tab4.7'!$L$25&lt;5,"/    ",IF('[14]Tab4.7'!$L$25&gt;9.9,'[14]Tab4.7'!$L$25,IF(OR(5&lt;'[14]Tab4.7'!$L$25&gt;10),CONCATENATE("(",ROUND('[14]Tab4.7'!$L$25,1),")   "))))))</f>
        <v>0</v>
      </c>
      <c r="E25" s="149" t="str">
        <f aca="false">IF(OR('[14]Tab4.7'!$M$25=5,'[14]Tab4.7'!$M$25=6,'[14]Tab4.7'!$M$25=7,'[14]Tab4.7'!$M$25=8,'[14]Tab4.7'!$M$25=9),CONCATENATE("(",'[14]Tab4.7'!$M$25,",0)   "),IF(OR('[14]Tab4.7'!$M$25="-",'[14]Tab4.7'!$M$25=0,'[14]Tab4.7'!$M$25="x"),"-    ",IF('[14]Tab4.7'!$M$25&lt;5,"/    ",IF('[14]Tab4.7'!$M$25&gt;9.9,'[14]Tab4.7'!$M$25,IF(OR(5&lt;'[14]Tab4.7'!$M$25&gt;10),CONCATENATE("(",ROUND('[14]Tab4.7'!$M$25,1),")   "))))))</f>
        <v>/    </v>
      </c>
      <c r="F25" s="149" t="n">
        <f aca="false">IF(OR('[14]Tab4.7'!$N$25=5,'[14]Tab4.7'!$N$25=6,'[14]Tab4.7'!$N$25=7,'[14]Tab4.7'!$N$25=8,'[14]Tab4.7'!$N$25=9),CONCATENATE("(",'[14]Tab4.7'!$N$25,",0)   "),IF(OR('[14]Tab4.7'!$N$25="-",'[14]Tab4.7'!$N$25=0,'[14]Tab4.7'!$N$25="x"),"-    ",IF('[14]Tab4.7'!$N$25&lt;5,"/    ",IF('[14]Tab4.7'!$N$25&gt;9.9,'[14]Tab4.7'!$N$25,IF(OR(5&lt;'[14]Tab4.7'!$N$25&gt;10),CONCATENATE("(",ROUND('[14]Tab4.7'!$N$25,1),")   "))))))</f>
        <v>12.8</v>
      </c>
      <c r="G25" s="149" t="str">
        <f aca="false">IF(OR('[14]Tab4.7'!$O$25=5,'[14]Tab4.7'!$O$25=6,'[14]Tab4.7'!$O$25=7,'[14]Tab4.7'!$O$25=8,'[14]Tab4.7'!$O$25=9),CONCATENATE("(",'[14]Tab4.7'!$O$25,",0)   "),IF(OR('[14]Tab4.7'!$O$25="-",'[14]Tab4.7'!$O$25=0,'[14]Tab4.7'!$O$25="x"),"-    ",IF('[14]Tab4.7'!$O$25&lt;5,"/    ",IF('[14]Tab4.7'!$O$25&gt;9.9,'[14]Tab4.7'!$O$25,IF(OR(5&lt;'[14]Tab4.7'!$O$25&gt;10),CONCATENATE("(",ROUND('[14]Tab4.7'!$O$25,1),")   "))))))</f>
        <v>/    </v>
      </c>
    </row>
    <row r="26" customFormat="false" ht="9.95" hidden="false" customHeight="true" outlineLevel="0" collapsed="false">
      <c r="A26" s="212"/>
      <c r="B26" s="125"/>
      <c r="C26" s="201"/>
      <c r="D26" s="201"/>
      <c r="E26" s="201"/>
      <c r="F26" s="201"/>
      <c r="G26" s="201"/>
    </row>
    <row r="27" customFormat="false" ht="12.75" hidden="false" customHeight="false" outlineLevel="0" collapsed="false">
      <c r="A27" s="212" t="n">
        <v>2</v>
      </c>
      <c r="B27" s="149" t="n">
        <f aca="false">IF(OR('[14]Tab4.7'!$I$27=5,'[14]Tab4.7'!$I$27=6,'[14]Tab4.7'!$I$27=7,'[14]Tab4.7'!$I$27=8,'[14]Tab4.7'!$I$27=9),CONCATENATE("(",'[14]Tab4.7'!$I$27,",0)   "),IF(OR('[14]Tab4.7'!$I$27="-",'[14]Tab4.7'!$I$27=0,'[14]Tab4.7'!$I$27="x"),"-    ",IF('[14]Tab4.7'!$I$27&lt;5,"/    ",IF('[14]Tab4.7'!$I$27&gt;9.9,'[14]Tab4.7'!$I$27,IF(OR(5&lt;'[14]Tab4.7'!$I$27&gt;10),CONCATENATE("(",ROUND('[14]Tab4.7'!$I$27,1),")   "))))))</f>
        <v>0</v>
      </c>
      <c r="C27" s="149" t="str">
        <f aca="false">IF(OR('[14]Tab4.7'!$K$27=5,'[14]Tab4.7'!$K$27=6,'[14]Tab4.7'!$K$27=7,'[14]Tab4.7'!$K$27=8,'[14]Tab4.7'!$K$27=9),CONCATENATE("(",'[14]Tab4.7'!$K$27,",0)   "),IF(OR('[14]Tab4.7'!$K$27="-",'[14]Tab4.7'!$K$27=0,'[14]Tab4.7'!$K$27="x"),"-    ",IF('[14]Tab4.7'!$K$27&lt;5,"/    ",IF('[14]Tab4.7'!$K$27&gt;9.9,'[14]Tab4.7'!$K$27,IF(OR(5&lt;'[14]Tab4.7'!$K$27&gt;10),CONCATENATE("(",ROUND('[14]Tab4.7'!$K$27,1),")   "))))))</f>
        <v>/    </v>
      </c>
      <c r="D27" s="149" t="str">
        <f aca="false">IF(OR('[14]Tab4.7'!$L$27=5,'[14]Tab4.7'!$L$27=6,'[14]Tab4.7'!$L$27=7,'[14]Tab4.7'!$L$27=8,'[14]Tab4.7'!$L$27=9),CONCATENATE("(",'[14]Tab4.7'!$L$27,",0)   "),IF(OR('[14]Tab4.7'!$L$27="-",'[14]Tab4.7'!$L$27=0,'[14]Tab4.7'!$L$27="x"),"-    ",IF('[14]Tab4.7'!$L$27&lt;5,"/    ",IF('[14]Tab4.7'!$L$27&gt;9.9,'[14]Tab4.7'!$L$27,IF(OR(5&lt;'[14]Tab4.7'!$L$27&gt;10),CONCATENATE("(",ROUND('[14]Tab4.7'!$L$27,1),")   "))))))</f>
        <v>/    </v>
      </c>
      <c r="E27" s="149" t="str">
        <f aca="false">IF(OR('[14]Tab4.7'!$M$27=5,'[14]Tab4.7'!$M$27=6,'[14]Tab4.7'!$M$27=7,'[14]Tab4.7'!$M$27=8,'[14]Tab4.7'!$M$27=9),CONCATENATE("(",'[14]Tab4.7'!$M$27,",0)   "),IF(OR('[14]Tab4.7'!$M$27="-",'[14]Tab4.7'!$M$27=0,'[14]Tab4.7'!$M$27="x"),"-    ",IF('[14]Tab4.7'!$M$27&lt;5,"/    ",IF('[14]Tab4.7'!$M$27&gt;9.9,'[14]Tab4.7'!$M$27,IF(OR(5&lt;'[14]Tab4.7'!$M$27&gt;10),CONCATENATE("(",ROUND('[14]Tab4.7'!$M$27,1),")   "))))))</f>
        <v>/    </v>
      </c>
      <c r="F27" s="149" t="str">
        <f aca="false">IF(OR('[14]Tab4.7'!$N$27=5,'[14]Tab4.7'!$N$27=6,'[14]Tab4.7'!$N$27=7,'[14]Tab4.7'!$N$27=8,'[14]Tab4.7'!$N$27=9),CONCATENATE("(",'[14]Tab4.7'!$N$27,",0)   "),IF(OR('[14]Tab4.7'!$N$27="-",'[14]Tab4.7'!$N$27=0,'[14]Tab4.7'!$N$27="x"),"-    ",IF('[14]Tab4.7'!$N$27&lt;5,"/    ",IF('[14]Tab4.7'!$N$27&gt;9.9,'[14]Tab4.7'!$N$27,IF(OR(5&lt;'[14]Tab4.7'!$N$27&gt;10),CONCATENATE("(",ROUND('[14]Tab4.7'!$N$27,1),")   "))))))</f>
        <v>/    </v>
      </c>
      <c r="G27" s="149" t="str">
        <f aca="false">IF(OR('[14]Tab4.7'!$O$27=5,'[14]Tab4.7'!$O$27=6,'[14]Tab4.7'!$O$27=7,'[14]Tab4.7'!$O$27=8,'[14]Tab4.7'!$O$27=9),CONCATENATE("(",'[14]Tab4.7'!$O$27,",0)   "),IF(OR('[14]Tab4.7'!$O$27="-",'[14]Tab4.7'!$O$27=0,'[14]Tab4.7'!$O$27="x"),"-    ",IF('[14]Tab4.7'!$O$27&lt;5,"/    ",IF('[14]Tab4.7'!$O$27&gt;9.9,'[14]Tab4.7'!$O$27,IF(OR(5&lt;'[14]Tab4.7'!$O$27&gt;10),CONCATENATE("(",ROUND('[14]Tab4.7'!$O$27,1),")   "))))))</f>
        <v>/    </v>
      </c>
    </row>
    <row r="28" customFormat="false" ht="9.95" hidden="false" customHeight="true" outlineLevel="0" collapsed="false">
      <c r="A28" s="87"/>
      <c r="B28" s="125"/>
      <c r="C28" s="125"/>
      <c r="D28" s="125"/>
      <c r="E28" s="125"/>
      <c r="F28" s="125"/>
      <c r="G28" s="125"/>
    </row>
    <row r="29" customFormat="false" ht="12.75" hidden="false" customHeight="false" outlineLevel="0" collapsed="false">
      <c r="A29" s="87" t="s">
        <v>427</v>
      </c>
      <c r="B29" s="149" t="str">
        <f aca="false">IF(OR('[14]Tab4.7'!$I$29=5,'[14]Tab4.7'!$I$29=6,'[14]Tab4.7'!$I$29=7,'[14]Tab4.7'!$I$29=8,'[14]Tab4.7'!$I$29=9),CONCATENATE("(",'[14]Tab4.7'!$I$29,",0)   "),IF(OR('[14]Tab4.7'!$I$29="-",'[14]Tab4.7'!$I$29=0,'[14]Tab4.7'!$I$29="x"),"-    ",IF('[14]Tab4.7'!$I$29&lt;5,"/    ",IF('[14]Tab4.7'!$I$29&gt;9.9,'[14]Tab4.7'!$I$29,IF(OR(5&lt;'[14]Tab4.7'!$I$29&gt;10),CONCATENATE("(",ROUND('[14]Tab4.7'!$I$29,1),")   "))))))</f>
        <v>/    </v>
      </c>
      <c r="C29" s="149" t="str">
        <f aca="false">IF(OR('[14]Tab4.7'!$K$29=5,'[14]Tab4.7'!$K$29=6,'[14]Tab4.7'!$K$29=7,'[14]Tab4.7'!$K$29=8,'[14]Tab4.7'!$K$29=9),CONCATENATE("(",'[14]Tab4.7'!$K$29,",0)   "),IF(OR('[14]Tab4.7'!$K$29="-",'[14]Tab4.7'!$K$29=0,'[14]Tab4.7'!$K$29="x"),"-    ",IF('[14]Tab4.7'!$K$29&lt;5,"/    ",IF('[14]Tab4.7'!$K$29&gt;9.9,'[14]Tab4.7'!$K$29,IF(OR(5&lt;'[14]Tab4.7'!$K$29&gt;10),CONCATENATE("(",ROUND('[14]Tab4.7'!$K$29,1),")   "))))))</f>
        <v>/    </v>
      </c>
      <c r="D29" s="149" t="str">
        <f aca="false">IF(OR('[14]Tab4.7'!$L$29=5,'[14]Tab4.7'!$L$29=6,'[14]Tab4.7'!$L$29=7,'[14]Tab4.7'!$L$29=8,'[14]Tab4.7'!$L$29=9),CONCATENATE("(",'[14]Tab4.7'!$L$29,",0)   "),IF(OR('[14]Tab4.7'!$L$29="-",'[14]Tab4.7'!$L$29=0,'[14]Tab4.7'!$L$29="x"),"-    ",IF('[14]Tab4.7'!$L$29&lt;5,"/    ",IF('[14]Tab4.7'!$L$29&gt;9.9,'[14]Tab4.7'!$L$29,IF(OR(5&lt;'[14]Tab4.7'!$L$29&gt;10),CONCATENATE("(",ROUND('[14]Tab4.7'!$L$29,1),")   "))))))</f>
        <v>/    </v>
      </c>
      <c r="E29" s="149" t="str">
        <f aca="false">IF(OR('[14]Tab4.7'!$M$29=5,'[14]Tab4.7'!$M$29=6,'[14]Tab4.7'!$M$29=7,'[14]Tab4.7'!$M$29=8,'[14]Tab4.7'!$M$29=9),CONCATENATE("(",'[14]Tab4.7'!$M$29,",0)   "),IF(OR('[14]Tab4.7'!$M$29="-",'[14]Tab4.7'!$M$29=0,'[14]Tab4.7'!$M$29="x"),"-    ",IF('[14]Tab4.7'!$M$29&lt;5,"/    ",IF('[14]Tab4.7'!$M$29&gt;9.9,'[14]Tab4.7'!$M$29,IF(OR(5&lt;'[14]Tab4.7'!$M$29&gt;10),CONCATENATE("(",ROUND('[14]Tab4.7'!$M$29,1),")   "))))))</f>
        <v>/    </v>
      </c>
      <c r="F29" s="149" t="str">
        <f aca="false">IF(OR('[14]Tab4.7'!$N$29=5,'[14]Tab4.7'!$N$29=6,'[14]Tab4.7'!$N$29=7,'[14]Tab4.7'!$N$29=8,'[14]Tab4.7'!$N$29=9),CONCATENATE("(",'[14]Tab4.7'!$N$29,",0)   "),IF(OR('[14]Tab4.7'!$N$29="-",'[14]Tab4.7'!$N$29=0,'[14]Tab4.7'!$N$29="x"),"-    ",IF('[14]Tab4.7'!$N$29&lt;5,"/    ",IF('[14]Tab4.7'!$N$29&gt;9.9,'[14]Tab4.7'!$N$29,IF(OR(5&lt;'[14]Tab4.7'!$N$29&gt;10),CONCATENATE("(",ROUND('[14]Tab4.7'!$N$29,1),")   "))))))</f>
        <v>-    </v>
      </c>
      <c r="G29" s="149" t="str">
        <f aca="false">IF(OR('[14]Tab4.7'!$O$29=5,'[14]Tab4.7'!$O$29=6,'[14]Tab4.7'!$O$29=7,'[14]Tab4.7'!$O$29=8,'[14]Tab4.7'!$O$29=9),CONCATENATE("(",'[14]Tab4.7'!$O$29,",0)   "),IF(OR('[14]Tab4.7'!$O$29="-",'[14]Tab4.7'!$O$29=0,'[14]Tab4.7'!$O$29="x"),"-    ",IF('[14]Tab4.7'!$O$29&lt;5,"/    ",IF('[14]Tab4.7'!$O$29&gt;9.9,'[14]Tab4.7'!$O$29,IF(OR(5&lt;'[14]Tab4.7'!$O$29&gt;10),CONCATENATE("(",ROUND('[14]Tab4.7'!$O$29,1),")   "))))))</f>
        <v>/    </v>
      </c>
    </row>
    <row r="30" customFormat="false" ht="12.75" hidden="false" customHeight="false" outlineLevel="0" collapsed="false">
      <c r="A30" s="87"/>
      <c r="B30" s="125"/>
      <c r="C30" s="125"/>
      <c r="D30" s="125"/>
      <c r="E30" s="125"/>
      <c r="F30" s="125"/>
      <c r="G30" s="125"/>
    </row>
    <row r="31" customFormat="false" ht="12.75" hidden="false" customHeight="false" outlineLevel="0" collapsed="false">
      <c r="A31" s="72" t="s">
        <v>182</v>
      </c>
      <c r="B31" s="153" t="n">
        <f aca="false">IF(OR('[14]Tab4.7'!$I$31=5,'[14]Tab4.7'!$I$31=6,'[14]Tab4.7'!$I$31=7,'[14]Tab4.7'!$I$31=8,'[14]Tab4.7'!$I$31=9),CONCATENATE("(",'[14]Tab4.7'!$I$31,",0)   "),IF(OR('[14]Tab4.7'!$I$31="-",'[14]Tab4.7'!$I$31=0,'[14]Tab4.7'!$I$31="x"),"-    ",IF('[14]Tab4.7'!$I$31&lt;5,"/    ",IF('[14]Tab4.7'!$I$31&gt;9.9,'[14]Tab4.7'!$I$31,IF(OR(5&lt;'[14]Tab4.7'!$I$31&gt;10),CONCATENATE("(",ROUND('[14]Tab4.7'!$I$31,1),")   "))))))</f>
        <v>35.9</v>
      </c>
      <c r="C31" s="153" t="str">
        <f aca="false">IF(OR('[14]Tab4.7'!$K$31=5,'[14]Tab4.7'!$K$31=6,'[14]Tab4.7'!$K$31=7,'[14]Tab4.7'!$K$31=8,'[14]Tab4.7'!$K$31=9),CONCATENATE("(",'[14]Tab4.7'!$K$31,",0)   "),IF(OR('[14]Tab4.7'!$K$31="-",'[14]Tab4.7'!$K$31=0,'[14]Tab4.7'!$K$31="x"),"-    ",IF('[14]Tab4.7'!$K$31&lt;5,"/    ",IF('[14]Tab4.7'!$K$31&gt;9.9,'[14]Tab4.7'!$K$31,IF(OR(5&lt;'[14]Tab4.7'!$K$31&gt;10),CONCATENATE("(",ROUND('[14]Tab4.7'!$K$31,1),")   "))))))</f>
        <v>/    </v>
      </c>
      <c r="D31" s="153" t="n">
        <f aca="false">IF(OR('[14]Tab4.7'!$L$31=5,'[14]Tab4.7'!$L$31=6,'[14]Tab4.7'!$L$31=7,'[14]Tab4.7'!$L$31=8,'[14]Tab4.7'!$L$31=9),CONCATENATE("(",'[14]Tab4.7'!$L$31,",0)   "),IF(OR('[14]Tab4.7'!$L$31="-",'[14]Tab4.7'!$L$31=0,'[14]Tab4.7'!$L$31="x"),"-    ",IF('[14]Tab4.7'!$L$31&lt;5,"/    ",IF('[14]Tab4.7'!$L$31&gt;9.9,'[14]Tab4.7'!$L$31,IF(OR(5&lt;'[14]Tab4.7'!$L$31&gt;10),CONCATENATE("(",ROUND('[14]Tab4.7'!$L$31,1),")   "))))))</f>
        <v>11.3</v>
      </c>
      <c r="E31" s="153" t="str">
        <f aca="false">IF(OR('[14]Tab4.7'!$M$31=5,'[14]Tab4.7'!$M$31=6,'[14]Tab4.7'!$M$31=7,'[14]Tab4.7'!$M$31=8,'[14]Tab4.7'!$M$31=9),CONCATENATE("(",'[14]Tab4.7'!$M$31,",0)   "),IF(OR('[14]Tab4.7'!$M$31="-",'[14]Tab4.7'!$M$31=0,'[14]Tab4.7'!$M$31="x"),"-    ",IF('[14]Tab4.7'!$M$31&lt;5,"/    ",IF('[14]Tab4.7'!$M$31&gt;9.9,'[14]Tab4.7'!$M$31,IF(OR(5&lt;'[14]Tab4.7'!$M$31&gt;10),CONCATENATE("(",ROUND('[14]Tab4.7'!$M$31,1),")   "))))))</f>
        <v>/    </v>
      </c>
      <c r="F31" s="153" t="n">
        <f aca="false">IF(OR('[14]Tab4.7'!$N$31=5,'[14]Tab4.7'!$N$31=6,'[14]Tab4.7'!$N$31=7,'[14]Tab4.7'!$N$31=8,'[14]Tab4.7'!$N$31=9),CONCATENATE("(",'[14]Tab4.7'!$N$31,",0)   "),IF(OR('[14]Tab4.7'!$N$31="-",'[14]Tab4.7'!$N$31=0,'[14]Tab4.7'!$N$31="x"),"-    ",IF('[14]Tab4.7'!$N$31&lt;5,"/    ",IF('[14]Tab4.7'!$N$31&gt;9.9,'[14]Tab4.7'!$N$31,IF(OR(5&lt;'[14]Tab4.7'!$N$31&gt;10),CONCATENATE("(",ROUND('[14]Tab4.7'!$N$31,1),")   "))))))</f>
        <v>15.6</v>
      </c>
      <c r="G31" s="153" t="str">
        <f aca="false">IF(OR('[14]Tab4.7'!$O$31=5,'[14]Tab4.7'!$O$31=6,'[14]Tab4.7'!$O$31=7,'[14]Tab4.7'!$O$31=8,'[14]Tab4.7'!$O$31=9),CONCATENATE("(",'[14]Tab4.7'!$O$31,",0)   "),IF(OR('[14]Tab4.7'!$O$31="-",'[14]Tab4.7'!$O$31=0,'[14]Tab4.7'!$O$31="x"),"-    ",IF('[14]Tab4.7'!$O$31&lt;5,"/    ",IF('[14]Tab4.7'!$O$31&gt;9.9,'[14]Tab4.7'!$O$31,IF(OR(5&lt;'[14]Tab4.7'!$O$31&gt;10),CONCATENATE("(",ROUND('[14]Tab4.7'!$O$31,1),")   "))))))</f>
        <v>/    </v>
      </c>
    </row>
    <row r="33" customFormat="false" ht="12.75" hidden="false" customHeight="true" outlineLevel="0" collapsed="false">
      <c r="A33" s="64" t="s">
        <v>520</v>
      </c>
      <c r="B33" s="64"/>
      <c r="C33" s="64"/>
      <c r="D33" s="64"/>
      <c r="E33" s="64"/>
      <c r="F33" s="64"/>
      <c r="G33" s="64"/>
    </row>
    <row r="35" customFormat="false" ht="12.75" hidden="false" customHeight="false" outlineLevel="0" collapsed="false">
      <c r="A35" s="212" t="n">
        <v>1</v>
      </c>
      <c r="B35" s="149" t="n">
        <f aca="false">IF(OR('[14]Tab4.7'!$I$35=5,'[14]Tab4.7'!$I$35=6,'[14]Tab4.7'!$I$35=7,'[14]Tab4.7'!$I$35=8,'[14]Tab4.7'!$I$35=9),CONCATENATE("(",'[14]Tab4.7'!$I$35,",0)   "),IF(OR('[14]Tab4.7'!$I$35="-",'[14]Tab4.7'!$I$35=0,'[14]Tab4.7'!$I$35="x"),"-    ",IF('[14]Tab4.7'!$I$35&lt;5,"/    ",IF('[14]Tab4.7'!$I$35&gt;9.9,'[14]Tab4.7'!$I$35,IF(OR(5&lt;'[14]Tab4.7'!$I$35&gt;10),CONCATENATE("(",ROUND('[14]Tab4.7'!$I$35,1),")   "))))))</f>
        <v>35.7</v>
      </c>
      <c r="C35" s="149" t="str">
        <f aca="false">IF(OR('[14]Tab4.7'!$K$35=5,'[14]Tab4.7'!$K$35=6,'[14]Tab4.7'!$K$35=7,'[14]Tab4.7'!$K$35=8,'[14]Tab4.7'!$K$35=9),CONCATENATE("(",'[14]Tab4.7'!$K$35,",0)   "),IF(OR('[14]Tab4.7'!$K$35="-",'[14]Tab4.7'!$K$35=0,'[14]Tab4.7'!$K$35="x"),"-    ",IF('[14]Tab4.7'!$K$35&lt;5,"/    ",IF('[14]Tab4.7'!$K$35&gt;9.9,'[14]Tab4.7'!$K$35,IF(OR(5&lt;'[14]Tab4.7'!$K$35&gt;10),CONCATENATE("(",ROUND('[14]Tab4.7'!$K$35,1),")   "))))))</f>
        <v>/    </v>
      </c>
      <c r="D35" s="149" t="n">
        <f aca="false">IF(OR('[14]Tab4.7'!$L$35=5,'[14]Tab4.7'!$L$35=6,'[14]Tab4.7'!$L$35=7,'[14]Tab4.7'!$L$35=8,'[14]Tab4.7'!$L$35=9),CONCATENATE("(",'[14]Tab4.7'!$L$35,",0)   "),IF(OR('[14]Tab4.7'!$L$35="-",'[14]Tab4.7'!$L$35=0,'[14]Tab4.7'!$L$35="x"),"-    ",IF('[14]Tab4.7'!$L$35&lt;5,"/    ",IF('[14]Tab4.7'!$L$35&gt;9.9,'[14]Tab4.7'!$L$35,IF(OR(5&lt;'[14]Tab4.7'!$L$35&gt;10),CONCATENATE("(",ROUND('[14]Tab4.7'!$L$35,1),")   "))))))</f>
        <v>11.6</v>
      </c>
      <c r="E35" s="149" t="str">
        <f aca="false">IF(OR('[14]Tab4.7'!$M$35=5,'[14]Tab4.7'!$M$35=6,'[14]Tab4.7'!$M$35=7,'[14]Tab4.7'!$M$35=8,'[14]Tab4.7'!$M$35=9),CONCATENATE("(",'[14]Tab4.7'!$M$35,",0)   "),IF(OR('[14]Tab4.7'!$M$35="-",'[14]Tab4.7'!$M$35=0,'[14]Tab4.7'!$M$35="x"),"-    ",IF('[14]Tab4.7'!$M$35&lt;5,"/    ",IF('[14]Tab4.7'!$M$35&gt;9.9,'[14]Tab4.7'!$M$35,IF(OR(5&lt;'[14]Tab4.7'!$M$35&gt;10),CONCATENATE("(",ROUND('[14]Tab4.7'!$M$35,1),")   "))))))</f>
        <v>/    </v>
      </c>
      <c r="F35" s="149" t="n">
        <f aca="false">IF(OR('[14]Tab4.7'!$N$35=5,'[14]Tab4.7'!$N$35=6,'[14]Tab4.7'!$N$35=7,'[14]Tab4.7'!$N$35=8,'[14]Tab4.7'!$N$35=9),CONCATENATE("(",'[14]Tab4.7'!$N$35,",0)   "),IF(OR('[14]Tab4.7'!$N$35="-",'[14]Tab4.7'!$N$35=0,'[14]Tab4.7'!$N$35="x"),"-    ",IF('[14]Tab4.7'!$N$35&lt;5,"/    ",IF('[14]Tab4.7'!$N$35&gt;9.9,'[14]Tab4.7'!$N$35,IF(OR(5&lt;'[14]Tab4.7'!$N$35&gt;10),CONCATENATE("(",ROUND('[14]Tab4.7'!$N$35,1),")   "))))))</f>
        <v>15.7</v>
      </c>
      <c r="G35" s="149" t="str">
        <f aca="false">IF(OR('[14]Tab4.7'!$O$35=5,'[14]Tab4.7'!$O$35=6,'[14]Tab4.7'!$O$35=7,'[14]Tab4.7'!$O$35=8,'[14]Tab4.7'!$O$35=9),CONCATENATE("(",'[14]Tab4.7'!$O$35,",0)   "),IF(OR('[14]Tab4.7'!$O$35="-",'[14]Tab4.7'!$O$35=0,'[14]Tab4.7'!$O$35="x"),"-    ",IF('[14]Tab4.7'!$O$35&lt;5,"/    ",IF('[14]Tab4.7'!$O$35&gt;9.9,'[14]Tab4.7'!$O$35,IF(OR(5&lt;'[14]Tab4.7'!$O$35&gt;10),CONCATENATE("(",ROUND('[14]Tab4.7'!$O$35,1),")   "))))))</f>
        <v>/    </v>
      </c>
    </row>
    <row r="36" customFormat="false" ht="9.95" hidden="false" customHeight="true" outlineLevel="0" collapsed="false">
      <c r="A36" s="212"/>
      <c r="B36" s="125"/>
      <c r="C36" s="201"/>
      <c r="D36" s="201"/>
      <c r="E36" s="201"/>
      <c r="F36" s="201"/>
      <c r="G36" s="201"/>
    </row>
    <row r="37" customFormat="false" ht="12.75" hidden="false" customHeight="false" outlineLevel="0" collapsed="false">
      <c r="A37" s="212" t="n">
        <v>2</v>
      </c>
      <c r="B37" s="149" t="n">
        <f aca="false">IF(OR('[14]Tab4.7'!$I$37=5,'[14]Tab4.7'!$I$37=6,'[14]Tab4.7'!$I$37=7,'[14]Tab4.7'!$I$37=8,'[14]Tab4.7'!$I$37=9),CONCATENATE("(",'[14]Tab4.7'!$I$37,",0)   "),IF(OR('[14]Tab4.7'!$I$37="-",'[14]Tab4.7'!$I$37=0,'[14]Tab4.7'!$I$37="x"),"-    ",IF('[14]Tab4.7'!$I$37&lt;5,"/    ",IF('[14]Tab4.7'!$I$37&gt;9.9,'[14]Tab4.7'!$I$37,IF(OR(5&lt;'[14]Tab4.7'!$I$37&gt;10),CONCATENATE("(",ROUND('[14]Tab4.7'!$I$37,1),")   "))))))</f>
        <v>0</v>
      </c>
      <c r="C37" s="149" t="str">
        <f aca="false">IF(OR('[14]Tab4.7'!$K$37=5,'[14]Tab4.7'!$K$37=6,'[14]Tab4.7'!$K$37=7,'[14]Tab4.7'!$K$37=8,'[14]Tab4.7'!$K$37=9),CONCATENATE("(",'[14]Tab4.7'!$K$37,",0)   "),IF(OR('[14]Tab4.7'!$K$37="-",'[14]Tab4.7'!$K$37=0,'[14]Tab4.7'!$K$37="x"),"-    ",IF('[14]Tab4.7'!$K$37&lt;5,"/    ",IF('[14]Tab4.7'!$K$37&gt;9.9,'[14]Tab4.7'!$K$37,IF(OR(5&lt;'[14]Tab4.7'!$K$37&gt;10),CONCATENATE("(",ROUND('[14]Tab4.7'!$K$37,1),")   "))))))</f>
        <v>/    </v>
      </c>
      <c r="D37" s="149" t="str">
        <f aca="false">IF(OR('[14]Tab4.7'!$L$37=5,'[14]Tab4.7'!$L$37=6,'[14]Tab4.7'!$L$37=7,'[14]Tab4.7'!$L$37=8,'[14]Tab4.7'!$L$37=9),CONCATENATE("(",'[14]Tab4.7'!$L$37,",0)   "),IF(OR('[14]Tab4.7'!$L$37="-",'[14]Tab4.7'!$L$37=0,'[14]Tab4.7'!$L$37="x"),"-    ",IF('[14]Tab4.7'!$L$37&lt;5,"/    ",IF('[14]Tab4.7'!$L$37&gt;9.9,'[14]Tab4.7'!$L$37,IF(OR(5&lt;'[14]Tab4.7'!$L$37&gt;10),CONCATENATE("(",ROUND('[14]Tab4.7'!$L$37,1),")   "))))))</f>
        <v>/    </v>
      </c>
      <c r="E37" s="149" t="str">
        <f aca="false">IF(OR('[14]Tab4.7'!$M$37=5,'[14]Tab4.7'!$M$37=6,'[14]Tab4.7'!$M$37=7,'[14]Tab4.7'!$M$37=8,'[14]Tab4.7'!$M$37=9),CONCATENATE("(",'[14]Tab4.7'!$M$37,",0)   "),IF(OR('[14]Tab4.7'!$M$37="-",'[14]Tab4.7'!$M$37=0,'[14]Tab4.7'!$M$37="x"),"-    ",IF('[14]Tab4.7'!$M$37&lt;5,"/    ",IF('[14]Tab4.7'!$M$37&gt;9.9,'[14]Tab4.7'!$M$37,IF(OR(5&lt;'[14]Tab4.7'!$M$37&gt;10),CONCATENATE("(",ROUND('[14]Tab4.7'!$M$37,1),")   "))))))</f>
        <v>/    </v>
      </c>
      <c r="F37" s="149" t="str">
        <f aca="false">IF(OR('[14]Tab4.7'!$N$37=5,'[14]Tab4.7'!$N$37=6,'[14]Tab4.7'!$N$37=7,'[14]Tab4.7'!$N$37=8,'[14]Tab4.7'!$N$37=9),CONCATENATE("(",'[14]Tab4.7'!$N$37,",0)   "),IF(OR('[14]Tab4.7'!$N$37="-",'[14]Tab4.7'!$N$37=0,'[14]Tab4.7'!$N$37="x"),"-    ",IF('[14]Tab4.7'!$N$37&lt;5,"/    ",IF('[14]Tab4.7'!$N$37&gt;9.9,'[14]Tab4.7'!$N$37,IF(OR(5&lt;'[14]Tab4.7'!$N$37&gt;10),CONCATENATE("(",ROUND('[14]Tab4.7'!$N$37,1),")   "))))))</f>
        <v>/    </v>
      </c>
      <c r="G37" s="149" t="str">
        <f aca="false">IF(OR('[14]Tab4.7'!$O$37=5,'[14]Tab4.7'!$O$37=6,'[14]Tab4.7'!$O$37=7,'[14]Tab4.7'!$O$37=8,'[14]Tab4.7'!$O$37=9),CONCATENATE("(",'[14]Tab4.7'!$O$37,",0)   "),IF(OR('[14]Tab4.7'!$O$37="-",'[14]Tab4.7'!$O$37=0,'[14]Tab4.7'!$O$37="x"),"-    ",IF('[14]Tab4.7'!$O$37&lt;5,"/    ",IF('[14]Tab4.7'!$O$37&gt;9.9,'[14]Tab4.7'!$O$37,IF(OR(5&lt;'[14]Tab4.7'!$O$37&gt;10),CONCATENATE("(",ROUND('[14]Tab4.7'!$O$37,1),")   "))))))</f>
        <v>/    </v>
      </c>
    </row>
    <row r="38" customFormat="false" ht="9.95" hidden="false" customHeight="true" outlineLevel="0" collapsed="false">
      <c r="A38" s="87"/>
      <c r="B38" s="125"/>
      <c r="C38" s="125"/>
      <c r="D38" s="125"/>
      <c r="E38" s="125"/>
      <c r="F38" s="125"/>
      <c r="G38" s="125"/>
    </row>
    <row r="39" customFormat="false" ht="12.75" hidden="false" customHeight="false" outlineLevel="0" collapsed="false">
      <c r="A39" s="87" t="s">
        <v>427</v>
      </c>
      <c r="B39" s="149" t="str">
        <f aca="false">IF(OR('[14]Tab4.7'!$I$39=5,'[14]Tab4.7'!$I$39=6,'[14]Tab4.7'!$I$39=7,'[14]Tab4.7'!$I$39=8,'[14]Tab4.7'!$I$39=9),CONCATENATE("(",'[14]Tab4.7'!$I$39,",0)   "),IF(OR('[14]Tab4.7'!$I$39="-",'[14]Tab4.7'!$I$39=0,'[14]Tab4.7'!$I$39="x"),"-    ",IF('[14]Tab4.7'!$I$39&lt;5,"/    ",IF('[14]Tab4.7'!$I$39&gt;9.9,'[14]Tab4.7'!$I$39,IF(OR(5&lt;'[14]Tab4.7'!$I$39&gt;10),CONCATENATE("(",ROUND('[14]Tab4.7'!$I$39,1),")   "))))))</f>
        <v>/    </v>
      </c>
      <c r="C39" s="149" t="str">
        <f aca="false">IF(OR('[14]Tab4.7'!$K$39=5,'[14]Tab4.7'!$K$39=6,'[14]Tab4.7'!$K$39=7,'[14]Tab4.7'!$K$39=8,'[14]Tab4.7'!$K$39=9),CONCATENATE("(",'[14]Tab4.7'!$K$39,",0)   "),IF(OR('[14]Tab4.7'!$K$39="-",'[14]Tab4.7'!$K$39=0,'[14]Tab4.7'!$K$39="x"),"-    ",IF('[14]Tab4.7'!$K$39&lt;5,"/    ",IF('[14]Tab4.7'!$K$39&gt;9.9,'[14]Tab4.7'!$K$39,IF(OR(5&lt;'[14]Tab4.7'!$K$39&gt;10),CONCATENATE("(",ROUND('[14]Tab4.7'!$K$39,1),")   "))))))</f>
        <v>/    </v>
      </c>
      <c r="D39" s="149" t="str">
        <f aca="false">IF(OR('[14]Tab4.7'!$L$39=5,'[14]Tab4.7'!$L$39=6,'[14]Tab4.7'!$L$39=7,'[14]Tab4.7'!$L$39=8,'[14]Tab4.7'!$L$39=9),CONCATENATE("(",'[14]Tab4.7'!$L$39,",0)   "),IF(OR('[14]Tab4.7'!$L$39="-",'[14]Tab4.7'!$L$39=0,'[14]Tab4.7'!$L$39="x"),"-    ",IF('[14]Tab4.7'!$L$39&lt;5,"/    ",IF('[14]Tab4.7'!$L$39&gt;9.9,'[14]Tab4.7'!$L$39,IF(OR(5&lt;'[14]Tab4.7'!$L$39&gt;10),CONCATENATE("(",ROUND('[14]Tab4.7'!$L$39,1),")   "))))))</f>
        <v>/    </v>
      </c>
      <c r="E39" s="149" t="str">
        <f aca="false">IF(OR('[14]Tab4.7'!$M$39=5,'[14]Tab4.7'!$M$39=6,'[14]Tab4.7'!$M$39=7,'[14]Tab4.7'!$M$39=8,'[14]Tab4.7'!$M$39=9),CONCATENATE("(",'[14]Tab4.7'!$M$39,",0)   "),IF(OR('[14]Tab4.7'!$M$39="-",'[14]Tab4.7'!$M$39=0,'[14]Tab4.7'!$M$39="x"),"-    ",IF('[14]Tab4.7'!$M$39&lt;5,"/    ",IF('[14]Tab4.7'!$M$39&gt;9.9,'[14]Tab4.7'!$M$39,IF(OR(5&lt;'[14]Tab4.7'!$M$39&gt;10),CONCATENATE("(",ROUND('[14]Tab4.7'!$M$39,1),")   "))))))</f>
        <v>/    </v>
      </c>
      <c r="F39" s="149" t="str">
        <f aca="false">IF(OR('[14]Tab4.7'!$N$39=5,'[14]Tab4.7'!$N$39=6,'[14]Tab4.7'!$N$39=7,'[14]Tab4.7'!$N$39=8,'[14]Tab4.7'!$N$39=9),CONCATENATE("(",'[14]Tab4.7'!$N$39,",0)   "),IF(OR('[14]Tab4.7'!$N$39="-",'[14]Tab4.7'!$N$39=0,'[14]Tab4.7'!$N$39="x"),"-    ",IF('[14]Tab4.7'!$N$39&lt;5,"/    ",IF('[14]Tab4.7'!$N$39&gt;9.9,'[14]Tab4.7'!$N$39,IF(OR(5&lt;'[14]Tab4.7'!$N$39&gt;10),CONCATENATE("(",ROUND('[14]Tab4.7'!$N$39,1),")   "))))))</f>
        <v>/    </v>
      </c>
      <c r="G39" s="149" t="str">
        <f aca="false">IF(OR('[14]Tab4.7'!$O$39=5,'[14]Tab4.7'!$O$39=6,'[14]Tab4.7'!$O$39=7,'[14]Tab4.7'!$O$39=8,'[14]Tab4.7'!$O$39=9),CONCATENATE("(",'[14]Tab4.7'!$O$39,",0)   "),IF(OR('[14]Tab4.7'!$O$39="-",'[14]Tab4.7'!$O$39=0,'[14]Tab4.7'!$O$39="x"),"-    ",IF('[14]Tab4.7'!$O$39&lt;5,"/    ",IF('[14]Tab4.7'!$O$39&gt;9.9,'[14]Tab4.7'!$O$39,IF(OR(5&lt;'[14]Tab4.7'!$O$39&gt;10),CONCATENATE("(",ROUND('[14]Tab4.7'!$O$39,1),")   "))))))</f>
        <v>/    </v>
      </c>
    </row>
    <row r="40" customFormat="false" ht="12.75" hidden="false" customHeight="false" outlineLevel="0" collapsed="false">
      <c r="A40" s="87"/>
      <c r="B40" s="125"/>
      <c r="C40" s="125"/>
      <c r="D40" s="125"/>
      <c r="E40" s="125"/>
      <c r="F40" s="125"/>
      <c r="G40" s="125"/>
    </row>
    <row r="41" customFormat="false" ht="12.75" hidden="false" customHeight="false" outlineLevel="0" collapsed="false">
      <c r="A41" s="72" t="s">
        <v>182</v>
      </c>
      <c r="B41" s="153" t="n">
        <f aca="false">IF(OR('[14]Tab4.7'!$I$41=5,'[14]Tab4.7'!$I$41=6,'[14]Tab4.7'!$I$41=7,'[14]Tab4.7'!$I$41=8,'[14]Tab4.7'!$I$41=9),CONCATENATE("(",'[14]Tab4.7'!$I$41,",0)   "),IF(OR('[14]Tab4.7'!$I$41="-",'[14]Tab4.7'!$I$41=0,'[14]Tab4.7'!$I$41="x"),"-    ",IF('[14]Tab4.7'!$I$41&lt;5,"/    ",IF('[14]Tab4.7'!$I$41&gt;9.9,'[14]Tab4.7'!$I$41,IF(OR(5&lt;'[14]Tab4.7'!$I$41&gt;10),CONCATENATE("(",ROUND('[14]Tab4.7'!$I$41,1),")   "))))))</f>
        <v>46.3</v>
      </c>
      <c r="C41" s="153" t="str">
        <f aca="false">IF(OR('[14]Tab4.7'!$K$41=5,'[14]Tab4.7'!$K$41=6,'[14]Tab4.7'!$K$41=7,'[14]Tab4.7'!$K$41=8,'[14]Tab4.7'!$K$41=9),CONCATENATE("(",'[14]Tab4.7'!$K$41,",0)   "),IF(OR('[14]Tab4.7'!$K$41="-",'[14]Tab4.7'!$K$41=0,'[14]Tab4.7'!$K$41="x"),"-    ",IF('[14]Tab4.7'!$K$41&lt;5,"/    ",IF('[14]Tab4.7'!$K$41&gt;9.9,'[14]Tab4.7'!$K$41,IF(OR(5&lt;'[14]Tab4.7'!$K$41&gt;10),CONCATENATE("(",ROUND('[14]Tab4.7'!$K$41,1),")   "))))))</f>
        <v>/    </v>
      </c>
      <c r="D41" s="153" t="n">
        <f aca="false">IF(OR('[14]Tab4.7'!$L$41=5,'[14]Tab4.7'!$L$41=6,'[14]Tab4.7'!$L$41=7,'[14]Tab4.7'!$L$41=8,'[14]Tab4.7'!$L$41=9),CONCATENATE("(",'[14]Tab4.7'!$L$41,",0)   "),IF(OR('[14]Tab4.7'!$L$41="-",'[14]Tab4.7'!$L$41=0,'[14]Tab4.7'!$L$41="x"),"-    ",IF('[14]Tab4.7'!$L$41&lt;5,"/    ",IF('[14]Tab4.7'!$L$41&gt;9.9,'[14]Tab4.7'!$L$41,IF(OR(5&lt;'[14]Tab4.7'!$L$41&gt;10),CONCATENATE("(",ROUND('[14]Tab4.7'!$L$41,1),")   "))))))</f>
        <v>14.9</v>
      </c>
      <c r="E41" s="153" t="str">
        <f aca="false">IF(OR('[14]Tab4.7'!$M$41=5,'[14]Tab4.7'!$M$41=6,'[14]Tab4.7'!$M$41=7,'[14]Tab4.7'!$M$41=8,'[14]Tab4.7'!$M$41=9),CONCATENATE("(",'[14]Tab4.7'!$M$41,",0)   "),IF(OR('[14]Tab4.7'!$M$41="-",'[14]Tab4.7'!$M$41=0,'[14]Tab4.7'!$M$41="x"),"-    ",IF('[14]Tab4.7'!$M$41&lt;5,"/    ",IF('[14]Tab4.7'!$M$41&gt;9.9,'[14]Tab4.7'!$M$41,IF(OR(5&lt;'[14]Tab4.7'!$M$41&gt;10),CONCATENATE("(",ROUND('[14]Tab4.7'!$M$41,1),")   "))))))</f>
        <v>/    </v>
      </c>
      <c r="F41" s="153" t="n">
        <f aca="false">IF(OR('[14]Tab4.7'!$N$41=5,'[14]Tab4.7'!$N$41=6,'[14]Tab4.7'!$N$41=7,'[14]Tab4.7'!$N$41=8,'[14]Tab4.7'!$N$41=9),CONCATENATE("(",'[14]Tab4.7'!$N$41,",0)   "),IF(OR('[14]Tab4.7'!$N$41="-",'[14]Tab4.7'!$N$41=0,'[14]Tab4.7'!$N$41="x"),"-    ",IF('[14]Tab4.7'!$N$41&lt;5,"/    ",IF('[14]Tab4.7'!$N$41&gt;9.9,'[14]Tab4.7'!$N$41,IF(OR(5&lt;'[14]Tab4.7'!$N$41&gt;10),CONCATENATE("(",ROUND('[14]Tab4.7'!$N$41,1),")   "))))))</f>
        <v>20.7</v>
      </c>
      <c r="G41" s="153" t="str">
        <f aca="false">IF(OR('[14]Tab4.7'!$O$41=5,'[14]Tab4.7'!$O$41=6,'[14]Tab4.7'!$O$41=7,'[14]Tab4.7'!$O$41=8,'[14]Tab4.7'!$O$41=9),CONCATENATE("(",'[14]Tab4.7'!$O$41,",0)   "),IF(OR('[14]Tab4.7'!$O$41="-",'[14]Tab4.7'!$O$41=0,'[14]Tab4.7'!$O$41="x"),"-    ",IF('[14]Tab4.7'!$O$41&lt;5,"/    ",IF('[14]Tab4.7'!$O$41&gt;9.9,'[14]Tab4.7'!$O$41,IF(OR(5&lt;'[14]Tab4.7'!$O$41&gt;10),CONCATENATE("(",ROUND('[14]Tab4.7'!$O$41,1),")   "))))))</f>
        <v>/    </v>
      </c>
    </row>
    <row r="59" customFormat="false" ht="12.75" hidden="false" customHeight="false" outlineLevel="0" collapsed="false">
      <c r="A59" s="158" t="s">
        <v>455</v>
      </c>
    </row>
    <row r="60" customFormat="false" ht="12.75" hidden="false" customHeight="false" outlineLevel="0" collapsed="false">
      <c r="A60" s="158" t="s">
        <v>323</v>
      </c>
    </row>
  </sheetData>
  <mergeCells count="9">
    <mergeCell ref="A1:G1"/>
    <mergeCell ref="A2:G2"/>
    <mergeCell ref="A4:A7"/>
    <mergeCell ref="B4:G4"/>
    <mergeCell ref="C5:G6"/>
    <mergeCell ref="A9:G9"/>
    <mergeCell ref="A13:G13"/>
    <mergeCell ref="A23:G23"/>
    <mergeCell ref="A33:G33"/>
  </mergeCells>
  <printOptions headings="false" gridLines="false" gridLinesSet="true" horizontalCentered="false" verticalCentered="false"/>
  <pageMargins left="0.984027777777778" right="0.7875"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11.0546875" defaultRowHeight="12.75" zeroHeight="false" outlineLevelRow="0" outlineLevelCol="0"/>
  <cols>
    <col collapsed="false" customWidth="true" hidden="false" outlineLevel="0" max="1" min="1" style="158" width="21.7"/>
    <col collapsed="false" customWidth="true" hidden="false" outlineLevel="0" max="6" min="2" style="158" width="12.7"/>
  </cols>
  <sheetData>
    <row r="1" customFormat="false" ht="12.75" hidden="false" customHeight="true" outlineLevel="0" collapsed="false">
      <c r="A1" s="64" t="s">
        <v>521</v>
      </c>
      <c r="B1" s="64"/>
      <c r="C1" s="64"/>
      <c r="D1" s="64"/>
      <c r="E1" s="64"/>
      <c r="F1" s="64"/>
    </row>
    <row r="3" customFormat="false" ht="12.75" hidden="false" customHeight="true" outlineLevel="0" collapsed="false">
      <c r="A3" s="64" t="s">
        <v>522</v>
      </c>
      <c r="B3" s="64"/>
      <c r="C3" s="64"/>
      <c r="D3" s="64"/>
      <c r="E3" s="64"/>
      <c r="F3" s="64"/>
    </row>
    <row r="4" customFormat="false" ht="12.75" hidden="false" customHeight="false" outlineLevel="0" collapsed="false">
      <c r="A4" s="175"/>
      <c r="B4" s="175"/>
      <c r="C4" s="175"/>
      <c r="D4" s="175"/>
      <c r="E4" s="175"/>
      <c r="F4" s="175"/>
    </row>
    <row r="5" customFormat="false" ht="12.75" hidden="false" customHeight="false" outlineLevel="0" collapsed="false">
      <c r="A5" s="87"/>
      <c r="B5" s="176" t="s">
        <v>523</v>
      </c>
      <c r="C5" s="176"/>
      <c r="D5" s="176"/>
      <c r="E5" s="176"/>
      <c r="F5" s="176"/>
    </row>
    <row r="6" customFormat="false" ht="12.75" hidden="false" customHeight="false" outlineLevel="0" collapsed="false">
      <c r="A6" s="166" t="s">
        <v>276</v>
      </c>
      <c r="B6" s="177" t="s">
        <v>286</v>
      </c>
      <c r="C6" s="176" t="s">
        <v>193</v>
      </c>
      <c r="D6" s="176"/>
      <c r="E6" s="176"/>
      <c r="F6" s="176"/>
    </row>
    <row r="7" customFormat="false" ht="12.75" hidden="false" customHeight="false" outlineLevel="0" collapsed="false">
      <c r="A7" s="166" t="s">
        <v>278</v>
      </c>
      <c r="B7" s="177"/>
      <c r="C7" s="198" t="s">
        <v>15</v>
      </c>
      <c r="D7" s="207" t="s">
        <v>144</v>
      </c>
      <c r="E7" s="207"/>
      <c r="F7" s="207"/>
    </row>
    <row r="8" customFormat="false" ht="12.75" hidden="false" customHeight="false" outlineLevel="0" collapsed="false">
      <c r="A8" s="166" t="s">
        <v>280</v>
      </c>
      <c r="B8" s="177"/>
      <c r="C8" s="198" t="s">
        <v>145</v>
      </c>
      <c r="D8" s="209" t="s">
        <v>302</v>
      </c>
      <c r="E8" s="207" t="s">
        <v>524</v>
      </c>
      <c r="F8" s="207"/>
    </row>
    <row r="9" customFormat="false" ht="12.75" hidden="false" customHeight="false" outlineLevel="0" collapsed="false">
      <c r="A9" s="87"/>
      <c r="B9" s="177"/>
      <c r="C9" s="89"/>
      <c r="D9" s="209"/>
      <c r="E9" s="199" t="s">
        <v>259</v>
      </c>
      <c r="F9" s="198" t="s">
        <v>509</v>
      </c>
    </row>
    <row r="10" customFormat="false" ht="12.75" hidden="false" customHeight="false" outlineLevel="0" collapsed="false">
      <c r="A10" s="180"/>
      <c r="B10" s="180"/>
      <c r="C10" s="180"/>
      <c r="D10" s="180"/>
      <c r="E10" s="180"/>
      <c r="F10" s="180"/>
    </row>
    <row r="11" customFormat="false" ht="12.75" hidden="false" customHeight="true" outlineLevel="0" collapsed="false">
      <c r="A11" s="64" t="s">
        <v>245</v>
      </c>
      <c r="B11" s="64"/>
      <c r="C11" s="64"/>
      <c r="D11" s="64"/>
      <c r="E11" s="64"/>
      <c r="F11" s="64"/>
    </row>
    <row r="13" customFormat="false" ht="12.75" hidden="false" customHeight="false" outlineLevel="0" collapsed="false">
      <c r="A13" s="87" t="s">
        <v>525</v>
      </c>
      <c r="B13" s="213" t="n">
        <f aca="false">IF(OR('[15]Tab5.2'!$G$13=5,'[15]Tab5.2'!$G$13=6,'[15]Tab5.2'!$G$13=7,'[15]Tab5.2'!$G$13=8,'[15]Tab5.2'!$G$13=9),CONCATENATE("(",'[15]Tab5.2'!$G$13,",0)       "),IF(OR('[15]Tab5.2'!$G$13="-",'[15]Tab5.2'!$G$13=0,'[15]Tab5.2'!$G$13="x"),"-        ",IF('[15]Tab5.2'!$G$13&lt;5,"/        ",IF('[15]Tab5.2'!$G$13&gt;9.9,'[15]Tab5.2'!$G$13,IF(OR(5&lt;'[15]Tab5.2'!$G$13&gt;10),CONCATENATE("(",ROUND('[15]Tab5.2'!$G$13,1),")       "))))))</f>
        <v>43</v>
      </c>
      <c r="C13" s="213" t="n">
        <f aca="false">IF(OR('[15]Tab5.2'!$H$13=5,'[15]Tab5.2'!$H$13=6,'[15]Tab5.2'!$H$13=7,'[15]Tab5.2'!$H$13=8,'[15]Tab5.2'!$H$13=9),CONCATENATE("(",'[15]Tab5.2'!$H$13,",0)       "),IF(OR('[15]Tab5.2'!$H$13="-",'[15]Tab5.2'!$H$13=0,'[15]Tab5.2'!$H$13="x"),"-        ",IF('[15]Tab5.2'!$H$13&lt;5,"/        ",IF('[15]Tab5.2'!$H$13&gt;9.9,'[15]Tab5.2'!$H$13,IF(OR(5&lt;'[15]Tab5.2'!$H$13&gt;10),CONCATENATE("(",ROUND('[15]Tab5.2'!$H$13,1),")       "))))))</f>
        <v>22.6</v>
      </c>
      <c r="D13" s="213" t="n">
        <f aca="false">IF(OR('[15]Tab5.2'!$I$13=5,'[15]Tab5.2'!$I$13=6,'[15]Tab5.2'!$I$13=7,'[15]Tab5.2'!$I$13=8,'[15]Tab5.2'!$I$13=9),CONCATENATE("(",'[15]Tab5.2'!$I$13,",0)       "),IF(OR('[15]Tab5.2'!$I$13="-",'[15]Tab5.2'!$I$13=0,'[15]Tab5.2'!$I$13="x"),"-        ",IF('[15]Tab5.2'!$I$13&lt;5,"/        ",IF('[15]Tab5.2'!$I$13&gt;9.9,'[15]Tab5.2'!$I$13,IF(OR(5&lt;'[15]Tab5.2'!$I$13&gt;10),CONCATENATE("(",ROUND('[15]Tab5.2'!$I$13,1),")       "))))))</f>
        <v>20.3</v>
      </c>
      <c r="E13" s="213" t="n">
        <f aca="false">IF(OR('[15]Tab5.2'!$J$13=5,'[15]Tab5.2'!$J$13=6,'[15]Tab5.2'!$J$13=7,'[15]Tab5.2'!$J$13=8,'[15]Tab5.2'!$J$13=9),CONCATENATE("(",'[15]Tab5.2'!$J$13,",0)       "),IF(OR('[15]Tab5.2'!$J$13="-",'[15]Tab5.2'!$J$13=0,'[15]Tab5.2'!$J$13="x"),"-        ",IF('[15]Tab5.2'!$J$13&lt;5,"/        ",IF('[15]Tab5.2'!$J$13&gt;9.9,'[15]Tab5.2'!$J$13,IF(OR(5&lt;'[15]Tab5.2'!$J$13&gt;10),CONCATENATE("(",ROUND('[15]Tab5.2'!$J$13,1),")       "))))))</f>
        <v>14.2</v>
      </c>
      <c r="F13" s="213" t="n">
        <f aca="false">IF(OR('[15]Tab5.2'!$K$13=5,'[15]Tab5.2'!$K$13=6,'[15]Tab5.2'!$K$13=7,'[15]Tab5.2'!$K$13=8,'[15]Tab5.2'!$K$13=9),CONCATENATE("(",'[15]Tab5.2'!$K$13,",0)       "),IF(OR('[15]Tab5.2'!$K$13="-",'[15]Tab5.2'!$K$13=0,'[15]Tab5.2'!$K$13="x"),"-        ",IF('[15]Tab5.2'!$K$13&lt;5,"/        ",IF('[15]Tab5.2'!$K$13&gt;9.9,'[15]Tab5.2'!$K$13,IF(OR(5&lt;'[15]Tab5.2'!$K$13&gt;10),CONCATENATE("(",ROUND('[15]Tab5.2'!$K$13,1),")       "))))))</f>
        <v>12.3</v>
      </c>
      <c r="H13" s="232"/>
    </row>
    <row r="14" customFormat="false" ht="12.75" hidden="false" customHeight="false" outlineLevel="0" collapsed="false">
      <c r="A14" s="87"/>
      <c r="B14" s="213"/>
      <c r="C14" s="213"/>
      <c r="D14" s="213"/>
      <c r="E14" s="213"/>
      <c r="F14" s="213"/>
      <c r="H14" s="232"/>
    </row>
    <row r="15" customFormat="false" ht="12.75" hidden="false" customHeight="false" outlineLevel="0" collapsed="false">
      <c r="A15" s="233" t="s">
        <v>526</v>
      </c>
      <c r="B15" s="213" t="n">
        <f aca="false">IF(OR('[15]Tab5.2'!$G$15=5,'[15]Tab5.2'!$G$15=6,'[15]Tab5.2'!$G$15=7,'[15]Tab5.2'!$G$15=8,'[15]Tab5.2'!$G$15=9),CONCATENATE("(",'[15]Tab5.2'!$G$15,",0)       "),IF(OR('[15]Tab5.2'!$G$15="-",'[15]Tab5.2'!$G$15=0,'[15]Tab5.2'!$G$15="x"),"-        ",IF('[15]Tab5.2'!$G$15&lt;5,"/        ",IF('[15]Tab5.2'!$G$15&gt;9.9,'[15]Tab5.2'!$G$15,IF(OR(5&lt;'[15]Tab5.2'!$G$15&gt;10),CONCATENATE("(",ROUND('[15]Tab5.2'!$G$15,1),")       "))))))</f>
        <v>47.9</v>
      </c>
      <c r="C15" s="213" t="n">
        <f aca="false">IF(OR('[15]Tab5.2'!$H$15=5,'[15]Tab5.2'!$H$15=6,'[15]Tab5.2'!$H$15=7,'[15]Tab5.2'!$H$15=8,'[15]Tab5.2'!$H$15=9),CONCATENATE("(",'[15]Tab5.2'!$H$15,",0)       "),IF(OR('[15]Tab5.2'!$H$15="-",'[15]Tab5.2'!$H$15=0,'[15]Tab5.2'!$H$15="x"),"-        ",IF('[15]Tab5.2'!$H$15&lt;5,"/        ",IF('[15]Tab5.2'!$H$15&gt;9.9,'[15]Tab5.2'!$H$15,IF(OR(5&lt;'[15]Tab5.2'!$H$15&gt;10),CONCATENATE("(",ROUND('[15]Tab5.2'!$H$15,1),")       "))))))</f>
        <v>26.6</v>
      </c>
      <c r="D15" s="213" t="n">
        <f aca="false">IF(OR('[15]Tab5.2'!$I$15=5,'[15]Tab5.2'!$I$15=6,'[15]Tab5.2'!$I$15=7,'[15]Tab5.2'!$I$15=8,'[15]Tab5.2'!$I$15=9),CONCATENATE("(",'[15]Tab5.2'!$I$15,",0)       "),IF(OR('[15]Tab5.2'!$I$15="-",'[15]Tab5.2'!$I$15=0,'[15]Tab5.2'!$I$15="x"),"-        ",IF('[15]Tab5.2'!$I$15&lt;5,"/        ",IF('[15]Tab5.2'!$I$15&gt;9.9,'[15]Tab5.2'!$I$15,IF(OR(5&lt;'[15]Tab5.2'!$I$15&gt;10),CONCATENATE("(",ROUND('[15]Tab5.2'!$I$15,1),")       "))))))</f>
        <v>21.3</v>
      </c>
      <c r="E15" s="213" t="n">
        <f aca="false">IF(OR('[15]Tab5.2'!$J$15=5,'[15]Tab5.2'!$J$15=6,'[15]Tab5.2'!$J$15=7,'[15]Tab5.2'!$J$15=8,'[15]Tab5.2'!$J$15=9),CONCATENATE("(",'[15]Tab5.2'!$J$15,",0)       "),IF(OR('[15]Tab5.2'!$J$15="-",'[15]Tab5.2'!$J$15=0,'[15]Tab5.2'!$J$15="x"),"-        ",IF('[15]Tab5.2'!$J$15&lt;5,"/        ",IF('[15]Tab5.2'!$J$15&gt;9.9,'[15]Tab5.2'!$J$15,IF(OR(5&lt;'[15]Tab5.2'!$J$15&gt;10),CONCATENATE("(",ROUND('[15]Tab5.2'!$J$15,1),")       "))))))</f>
        <v>14.7</v>
      </c>
      <c r="F15" s="213" t="n">
        <f aca="false">IF(OR('[15]Tab5.2'!$K$15=5,'[15]Tab5.2'!$K$15=6,'[15]Tab5.2'!$K$15=7,'[15]Tab5.2'!$K$15=8,'[15]Tab5.2'!$K$15=9),CONCATENATE("(",'[15]Tab5.2'!$K$15,",0)       "),IF(OR('[15]Tab5.2'!$K$15="-",'[15]Tab5.2'!$K$15=0,'[15]Tab5.2'!$K$15="x"),"-        ",IF('[15]Tab5.2'!$K$15&lt;5,"/        ",IF('[15]Tab5.2'!$K$15&gt;9.9,'[15]Tab5.2'!$K$15,IF(OR(5&lt;'[15]Tab5.2'!$K$15&gt;10),CONCATENATE("(",ROUND('[15]Tab5.2'!$K$15,1),")       "))))))</f>
        <v>10.6</v>
      </c>
      <c r="H15" s="232"/>
    </row>
    <row r="16" customFormat="false" ht="12.75" hidden="false" customHeight="false" outlineLevel="0" collapsed="false">
      <c r="A16" s="233"/>
      <c r="B16" s="213"/>
      <c r="C16" s="213"/>
      <c r="D16" s="213"/>
      <c r="E16" s="213"/>
      <c r="F16" s="213"/>
      <c r="H16" s="232"/>
    </row>
    <row r="17" customFormat="false" ht="12.75" hidden="false" customHeight="false" outlineLevel="0" collapsed="false">
      <c r="A17" s="87" t="s">
        <v>527</v>
      </c>
      <c r="B17" s="213" t="n">
        <f aca="false">IF(OR('[15]Tab5.2'!$G$17=5,'[15]Tab5.2'!$G$17=6,'[15]Tab5.2'!$G$17=7,'[15]Tab5.2'!$G$17=8,'[15]Tab5.2'!$G$17=9),CONCATENATE("(",'[15]Tab5.2'!$G$17,",0)       "),IF(OR('[15]Tab5.2'!$G$17="-",'[15]Tab5.2'!$G$17=0,'[15]Tab5.2'!$G$17="x"),"-        ",IF('[15]Tab5.2'!$G$17&lt;5,"/        ",IF('[15]Tab5.2'!$G$17&gt;9.9,'[15]Tab5.2'!$G$17,IF(OR(5&lt;'[15]Tab5.2'!$G$17&gt;10),CONCATENATE("(",ROUND('[15]Tab5.2'!$G$17,1),")       "))))))</f>
        <v>54.1</v>
      </c>
      <c r="C17" s="213" t="n">
        <f aca="false">IF(OR('[15]Tab5.2'!$H$17=5,'[15]Tab5.2'!$H$17=6,'[15]Tab5.2'!$H$17=7,'[15]Tab5.2'!$H$17=8,'[15]Tab5.2'!$H$17=9),CONCATENATE("(",'[15]Tab5.2'!$H$17,",0)       "),IF(OR('[15]Tab5.2'!$H$17="-",'[15]Tab5.2'!$H$17=0,'[15]Tab5.2'!$H$17="x"),"-        ",IF('[15]Tab5.2'!$H$17&lt;5,"/        ",IF('[15]Tab5.2'!$H$17&gt;9.9,'[15]Tab5.2'!$H$17,IF(OR(5&lt;'[15]Tab5.2'!$H$17&gt;10),CONCATENATE("(",ROUND('[15]Tab5.2'!$H$17,1),")       "))))))</f>
        <v>36.6</v>
      </c>
      <c r="D17" s="213" t="n">
        <f aca="false">IF(OR('[15]Tab5.2'!$I$17=5,'[15]Tab5.2'!$I$17=6,'[15]Tab5.2'!$I$17=7,'[15]Tab5.2'!$I$17=8,'[15]Tab5.2'!$I$17=9),CONCATENATE("(",'[15]Tab5.2'!$I$17,",0)       "),IF(OR('[15]Tab5.2'!$I$17="-",'[15]Tab5.2'!$I$17=0,'[15]Tab5.2'!$I$17="x"),"-        ",IF('[15]Tab5.2'!$I$17&lt;5,"/        ",IF('[15]Tab5.2'!$I$17&gt;9.9,'[15]Tab5.2'!$I$17,IF(OR(5&lt;'[15]Tab5.2'!$I$17&gt;10),CONCATENATE("(",ROUND('[15]Tab5.2'!$I$17,1),")       "))))))</f>
        <v>17.5</v>
      </c>
      <c r="E17" s="213" t="n">
        <f aca="false">IF(OR('[15]Tab5.2'!$J$17=5,'[15]Tab5.2'!$J$17=6,'[15]Tab5.2'!$J$17=7,'[15]Tab5.2'!$J$17=8,'[15]Tab5.2'!$J$17=9),CONCATENATE("(",'[15]Tab5.2'!$J$17,",0)       "),IF(OR('[15]Tab5.2'!$J$17="-",'[15]Tab5.2'!$J$17=0,'[15]Tab5.2'!$J$17="x"),"-        ",IF('[15]Tab5.2'!$J$17&lt;5,"/        ",IF('[15]Tab5.2'!$J$17&gt;9.9,'[15]Tab5.2'!$J$17,IF(OR(5&lt;'[15]Tab5.2'!$J$17&gt;10),CONCATENATE("(",ROUND('[15]Tab5.2'!$J$17,1),")       "))))))</f>
        <v>14.4</v>
      </c>
      <c r="F17" s="213" t="n">
        <f aca="false">IF(OR('[15]Tab5.2'!$K$17=5,'[15]Tab5.2'!$K$17=6,'[15]Tab5.2'!$K$17=7,'[15]Tab5.2'!$K$17=8,'[15]Tab5.2'!$K$17=9),CONCATENATE("(",'[15]Tab5.2'!$K$17,",0)       "),IF(OR('[15]Tab5.2'!$K$17="-",'[15]Tab5.2'!$K$17=0,'[15]Tab5.2'!$K$17="x"),"-        ",IF('[15]Tab5.2'!$K$17&lt;5,"/        ",IF('[15]Tab5.2'!$K$17&gt;9.9,'[15]Tab5.2'!$K$17,IF(OR(5&lt;'[15]Tab5.2'!$K$17&gt;10),CONCATENATE("(",ROUND('[15]Tab5.2'!$K$17,1),")       "))))))</f>
        <v>0</v>
      </c>
      <c r="H17" s="232"/>
    </row>
    <row r="18" customFormat="false" ht="12.75" hidden="false" customHeight="false" outlineLevel="0" collapsed="false">
      <c r="A18" s="87"/>
      <c r="B18" s="213"/>
      <c r="C18" s="213"/>
      <c r="D18" s="213"/>
      <c r="E18" s="213"/>
      <c r="F18" s="213"/>
      <c r="H18" s="232"/>
    </row>
    <row r="19" customFormat="false" ht="12.75" hidden="false" customHeight="false" outlineLevel="0" collapsed="false">
      <c r="A19" s="234" t="s">
        <v>528</v>
      </c>
      <c r="B19" s="213" t="n">
        <f aca="false">IF(OR('[15]Tab5.2'!$G$19=5,'[15]Tab5.2'!$G$19=6,'[15]Tab5.2'!$G$19=7,'[15]Tab5.2'!$G$19=8,'[15]Tab5.2'!$G$19=9),CONCATENATE("(",'[15]Tab5.2'!$G$19,",0)       "),IF(OR('[15]Tab5.2'!$G$19="-",'[15]Tab5.2'!$G$19=0,'[15]Tab5.2'!$G$19="x"),"-        ",IF('[15]Tab5.2'!$G$19&lt;5,"/        ",IF('[15]Tab5.2'!$G$19&gt;9.9,'[15]Tab5.2'!$G$19,IF(OR(5&lt;'[15]Tab5.2'!$G$19&gt;10),CONCATENATE("(",ROUND('[15]Tab5.2'!$G$19,1),")       "))))))</f>
        <v>97.9</v>
      </c>
      <c r="C19" s="213" t="n">
        <f aca="false">IF(OR('[15]Tab5.2'!$H$19=5,'[15]Tab5.2'!$H$19=6,'[15]Tab5.2'!$H$19=7,'[15]Tab5.2'!$H$19=8,'[15]Tab5.2'!$H$19=9),CONCATENATE("(",'[15]Tab5.2'!$H$19,",0)       "),IF(OR('[15]Tab5.2'!$H$19="-",'[15]Tab5.2'!$H$19=0,'[15]Tab5.2'!$H$19="x"),"-        ",IF('[15]Tab5.2'!$H$19&lt;5,"/        ",IF('[15]Tab5.2'!$H$19&gt;9.9,'[15]Tab5.2'!$H$19,IF(OR(5&lt;'[15]Tab5.2'!$H$19&gt;10),CONCATENATE("(",ROUND('[15]Tab5.2'!$H$19,1),")       "))))))</f>
        <v>68</v>
      </c>
      <c r="D19" s="213" t="n">
        <f aca="false">IF(OR('[15]Tab5.2'!$I$19=5,'[15]Tab5.2'!$I$19=6,'[15]Tab5.2'!$I$19=7,'[15]Tab5.2'!$I$19=8,'[15]Tab5.2'!$I$19=9),CONCATENATE("(",'[15]Tab5.2'!$I$19,",0)       "),IF(OR('[15]Tab5.2'!$I$19="-",'[15]Tab5.2'!$I$19=0,'[15]Tab5.2'!$I$19="x"),"-        ",IF('[15]Tab5.2'!$I$19&lt;5,"/        ",IF('[15]Tab5.2'!$I$19&gt;9.9,'[15]Tab5.2'!$I$19,IF(OR(5&lt;'[15]Tab5.2'!$I$19&gt;10),CONCATENATE("(",ROUND('[15]Tab5.2'!$I$19,1),")       "))))))</f>
        <v>29.9</v>
      </c>
      <c r="E19" s="213" t="n">
        <f aca="false">IF(OR('[15]Tab5.2'!$J$19=5,'[15]Tab5.2'!$J$19=6,'[15]Tab5.2'!$J$19=7,'[15]Tab5.2'!$J$19=8,'[15]Tab5.2'!$J$19=9),CONCATENATE("(",'[15]Tab5.2'!$J$19,",0)       "),IF(OR('[15]Tab5.2'!$J$19="-",'[15]Tab5.2'!$J$19=0,'[15]Tab5.2'!$J$19="x"),"-        ",IF('[15]Tab5.2'!$J$19&lt;5,"/        ",IF('[15]Tab5.2'!$J$19&gt;9.9,'[15]Tab5.2'!$J$19,IF(OR(5&lt;'[15]Tab5.2'!$J$19&gt;10),CONCATENATE("(",ROUND('[15]Tab5.2'!$J$19,1),")       "))))))</f>
        <v>24.7</v>
      </c>
      <c r="F19" s="213" t="n">
        <f aca="false">IF(OR('[15]Tab5.2'!$K$19=5,'[15]Tab5.2'!$K$19=6,'[15]Tab5.2'!$K$19=7,'[15]Tab5.2'!$K$19=8,'[15]Tab5.2'!$K$19=9),CONCATENATE("(",'[15]Tab5.2'!$K$19,",0)       "),IF(OR('[15]Tab5.2'!$K$19="-",'[15]Tab5.2'!$K$19=0,'[15]Tab5.2'!$K$19="x"),"-        ",IF('[15]Tab5.2'!$K$19&lt;5,"/        ",IF('[15]Tab5.2'!$K$19&gt;9.9,'[15]Tab5.2'!$K$19,IF(OR(5&lt;'[15]Tab5.2'!$K$19&gt;10),CONCATENATE("(",ROUND('[15]Tab5.2'!$K$19,1),")       "))))))</f>
        <v>0</v>
      </c>
      <c r="H19" s="232"/>
    </row>
    <row r="20" customFormat="false" ht="12.75" hidden="false" customHeight="false" outlineLevel="0" collapsed="false">
      <c r="A20" s="234"/>
      <c r="B20" s="213"/>
      <c r="C20" s="213"/>
      <c r="D20" s="213"/>
      <c r="E20" s="213"/>
      <c r="F20" s="213"/>
      <c r="H20" s="232"/>
    </row>
    <row r="21" customFormat="false" ht="12.75" hidden="false" customHeight="false" outlineLevel="0" collapsed="false">
      <c r="A21" s="87" t="s">
        <v>529</v>
      </c>
      <c r="B21" s="213" t="n">
        <f aca="false">IF(OR('[15]Tab5.2'!$G$21=5,'[15]Tab5.2'!$G$21=6,'[15]Tab5.2'!$G$21=7,'[15]Tab5.2'!$G$21=8,'[15]Tab5.2'!$G$21=9),CONCATENATE("(",'[15]Tab5.2'!$G$21,",0)       "),IF(OR('[15]Tab5.2'!$G$21="-",'[15]Tab5.2'!$G$21=0,'[15]Tab5.2'!$G$21="x"),"-        ",IF('[15]Tab5.2'!$G$21&lt;5,"/        ",IF('[15]Tab5.2'!$G$21&gt;9.9,'[15]Tab5.2'!$G$21,IF(OR(5&lt;'[15]Tab5.2'!$G$21&gt;10),CONCATENATE("(",ROUND('[15]Tab5.2'!$G$21,1),")       "))))))</f>
        <v>102.4</v>
      </c>
      <c r="C21" s="213" t="n">
        <f aca="false">IF(OR('[15]Tab5.2'!$H$21=5,'[15]Tab5.2'!$H$21=6,'[15]Tab5.2'!$H$21=7,'[15]Tab5.2'!$H$21=8,'[15]Tab5.2'!$H$21=9),CONCATENATE("(",'[15]Tab5.2'!$H$21,",0)       "),IF(OR('[15]Tab5.2'!$H$21="-",'[15]Tab5.2'!$H$21=0,'[15]Tab5.2'!$H$21="x"),"-        ",IF('[15]Tab5.2'!$H$21&lt;5,"/        ",IF('[15]Tab5.2'!$H$21&gt;9.9,'[15]Tab5.2'!$H$21,IF(OR(5&lt;'[15]Tab5.2'!$H$21&gt;10),CONCATENATE("(",ROUND('[15]Tab5.2'!$H$21,1),")       "))))))</f>
        <v>76.5</v>
      </c>
      <c r="D21" s="213" t="n">
        <f aca="false">IF(OR('[15]Tab5.2'!$I$21=5,'[15]Tab5.2'!$I$21=6,'[15]Tab5.2'!$I$21=7,'[15]Tab5.2'!$I$21=8,'[15]Tab5.2'!$I$21=9),CONCATENATE("(",'[15]Tab5.2'!$I$21,",0)       "),IF(OR('[15]Tab5.2'!$I$21="-",'[15]Tab5.2'!$I$21=0,'[15]Tab5.2'!$I$21="x"),"-        ",IF('[15]Tab5.2'!$I$21&lt;5,"/        ",IF('[15]Tab5.2'!$I$21&gt;9.9,'[15]Tab5.2'!$I$21,IF(OR(5&lt;'[15]Tab5.2'!$I$21&gt;10),CONCATENATE("(",ROUND('[15]Tab5.2'!$I$21,1),")       "))))))</f>
        <v>25.8</v>
      </c>
      <c r="E21" s="213" t="n">
        <f aca="false">IF(OR('[15]Tab5.2'!$J$21=5,'[15]Tab5.2'!$J$21=6,'[15]Tab5.2'!$J$21=7,'[15]Tab5.2'!$J$21=8,'[15]Tab5.2'!$J$21=9),CONCATENATE("(",'[15]Tab5.2'!$J$21,",0)       "),IF(OR('[15]Tab5.2'!$J$21="-",'[15]Tab5.2'!$J$21=0,'[15]Tab5.2'!$J$21="x"),"-        ",IF('[15]Tab5.2'!$J$21&lt;5,"/        ",IF('[15]Tab5.2'!$J$21&gt;9.9,'[15]Tab5.2'!$J$21,IF(OR(5&lt;'[15]Tab5.2'!$J$21&gt;10),CONCATENATE("(",ROUND('[15]Tab5.2'!$J$21,1),")       "))))))</f>
        <v>21.5</v>
      </c>
      <c r="F21" s="213" t="n">
        <f aca="false">IF(OR('[15]Tab5.2'!$K$21=5,'[15]Tab5.2'!$K$21=6,'[15]Tab5.2'!$K$21=7,'[15]Tab5.2'!$K$21=8,'[15]Tab5.2'!$K$21=9),CONCATENATE("(",'[15]Tab5.2'!$K$21,",0)       "),IF(OR('[15]Tab5.2'!$K$21="-",'[15]Tab5.2'!$K$21=0,'[15]Tab5.2'!$K$21="x"),"-        ",IF('[15]Tab5.2'!$K$21&lt;5,"/        ",IF('[15]Tab5.2'!$K$21&gt;9.9,'[15]Tab5.2'!$K$21,IF(OR(5&lt;'[15]Tab5.2'!$K$21&gt;10),CONCATENATE("(",ROUND('[15]Tab5.2'!$K$21,1),")       "))))))</f>
        <v>0</v>
      </c>
    </row>
    <row r="22" customFormat="false" ht="12.75" hidden="false" customHeight="false" outlineLevel="0" collapsed="false">
      <c r="A22" s="87"/>
      <c r="B22" s="213"/>
      <c r="C22" s="213"/>
      <c r="D22" s="213"/>
      <c r="E22" s="213"/>
      <c r="F22" s="213"/>
    </row>
    <row r="23" customFormat="false" ht="12.75" hidden="false" customHeight="false" outlineLevel="0" collapsed="false">
      <c r="A23" s="87" t="s">
        <v>530</v>
      </c>
      <c r="B23" s="213" t="n">
        <f aca="false">IF(OR('[15]Tab5.2'!$G$23=5,'[15]Tab5.2'!$G$23=6,'[15]Tab5.2'!$G$23=7,'[15]Tab5.2'!$G$23=8,'[15]Tab5.2'!$G$23=9),CONCATENATE("(",'[15]Tab5.2'!$G$23,",0)       "),IF(OR('[15]Tab5.2'!$G$23="-",'[15]Tab5.2'!$G$23=0,'[15]Tab5.2'!$G$23="x"),"-        ",IF('[15]Tab5.2'!$G$23&lt;5,"/        ",IF('[15]Tab5.2'!$G$23&gt;9.9,'[15]Tab5.2'!$G$23,IF(OR(5&lt;'[15]Tab5.2'!$G$23&gt;10),CONCATENATE("(",ROUND('[15]Tab5.2'!$G$23,1),")       "))))))</f>
        <v>89.9</v>
      </c>
      <c r="C23" s="213" t="n">
        <f aca="false">IF(OR('[15]Tab5.2'!$H$23=5,'[15]Tab5.2'!$H$23=6,'[15]Tab5.2'!$H$23=7,'[15]Tab5.2'!$H$23=8,'[15]Tab5.2'!$H$23=9),CONCATENATE("(",'[15]Tab5.2'!$H$23,",0)       "),IF(OR('[15]Tab5.2'!$H$23="-",'[15]Tab5.2'!$H$23=0,'[15]Tab5.2'!$H$23="x"),"-        ",IF('[15]Tab5.2'!$H$23&lt;5,"/        ",IF('[15]Tab5.2'!$H$23&gt;9.9,'[15]Tab5.2'!$H$23,IF(OR(5&lt;'[15]Tab5.2'!$H$23&gt;10),CONCATENATE("(",ROUND('[15]Tab5.2'!$H$23,1),")       "))))))</f>
        <v>66.8</v>
      </c>
      <c r="D23" s="213" t="n">
        <f aca="false">IF(OR('[15]Tab5.2'!$I$23=5,'[15]Tab5.2'!$I$23=6,'[15]Tab5.2'!$I$23=7,'[15]Tab5.2'!$I$23=8,'[15]Tab5.2'!$I$23=9),CONCATENATE("(",'[15]Tab5.2'!$I$23,",0)       "),IF(OR('[15]Tab5.2'!$I$23="-",'[15]Tab5.2'!$I$23=0,'[15]Tab5.2'!$I$23="x"),"-        ",IF('[15]Tab5.2'!$I$23&lt;5,"/        ",IF('[15]Tab5.2'!$I$23&gt;9.9,'[15]Tab5.2'!$I$23,IF(OR(5&lt;'[15]Tab5.2'!$I$23&gt;10),CONCATENATE("(",ROUND('[15]Tab5.2'!$I$23,1),")       "))))))</f>
        <v>23.1</v>
      </c>
      <c r="E23" s="213" t="n">
        <f aca="false">IF(OR('[15]Tab5.2'!$J$23=5,'[15]Tab5.2'!$J$23=6,'[15]Tab5.2'!$J$23=7,'[15]Tab5.2'!$J$23=8,'[15]Tab5.2'!$J$23=9),CONCATENATE("(",'[15]Tab5.2'!$J$23,",0)       "),IF(OR('[15]Tab5.2'!$J$23="-",'[15]Tab5.2'!$J$23=0,'[15]Tab5.2'!$J$23="x"),"-        ",IF('[15]Tab5.2'!$J$23&lt;5,"/        ",IF('[15]Tab5.2'!$J$23&gt;9.9,'[15]Tab5.2'!$J$23,IF(OR(5&lt;'[15]Tab5.2'!$J$23&gt;10),CONCATENATE("(",ROUND('[15]Tab5.2'!$J$23,1),")       "))))))</f>
        <v>19</v>
      </c>
      <c r="F23" s="213" t="n">
        <f aca="false">IF(OR('[15]Tab5.2'!$K$23=5,'[15]Tab5.2'!$K$23=6,'[15]Tab5.2'!$K$23=7,'[15]Tab5.2'!$K$23=8,'[15]Tab5.2'!$K$23=9),CONCATENATE("(",'[15]Tab5.2'!$K$23,",0)       "),IF(OR('[15]Tab5.2'!$K$23="-",'[15]Tab5.2'!$K$23=0,'[15]Tab5.2'!$K$23="x"),"-        ",IF('[15]Tab5.2'!$K$23&lt;5,"/        ",IF('[15]Tab5.2'!$K$23&gt;9.9,'[15]Tab5.2'!$K$23,IF(OR(5&lt;'[15]Tab5.2'!$K$23&gt;10),CONCATENATE("(",ROUND('[15]Tab5.2'!$K$23,1),")       "))))))</f>
        <v>0</v>
      </c>
    </row>
    <row r="24" customFormat="false" ht="12.75" hidden="false" customHeight="false" outlineLevel="0" collapsed="false">
      <c r="A24" s="87"/>
      <c r="B24" s="213"/>
      <c r="C24" s="213"/>
      <c r="D24" s="213"/>
      <c r="E24" s="213"/>
      <c r="F24" s="213"/>
    </row>
    <row r="25" customFormat="false" ht="12.75" hidden="false" customHeight="false" outlineLevel="0" collapsed="false">
      <c r="A25" s="87" t="s">
        <v>531</v>
      </c>
      <c r="B25" s="213" t="n">
        <f aca="false">IF(OR('[15]Tab5.2'!$G$25=5,'[15]Tab5.2'!$G$25=6,'[15]Tab5.2'!$G$25=7,'[15]Tab5.2'!$G$25=8,'[15]Tab5.2'!$G$25=9),CONCATENATE("(",'[15]Tab5.2'!$G$25,",0)       "),IF(OR('[15]Tab5.2'!$G$25="-",'[15]Tab5.2'!$G$25=0,'[15]Tab5.2'!$G$25="x"),"-        ",IF('[15]Tab5.2'!$G$25&lt;5,"/        ",IF('[15]Tab5.2'!$G$25&gt;9.9,'[15]Tab5.2'!$G$25,IF(OR(5&lt;'[15]Tab5.2'!$G$25&gt;10),CONCATENATE("(",ROUND('[15]Tab5.2'!$G$25,1),")       "))))))</f>
        <v>82.1</v>
      </c>
      <c r="C25" s="213" t="n">
        <f aca="false">IF(OR('[15]Tab5.2'!$H$25=5,'[15]Tab5.2'!$H$25=6,'[15]Tab5.2'!$H$25=7,'[15]Tab5.2'!$H$25=8,'[15]Tab5.2'!$H$25=9),CONCATENATE("(",'[15]Tab5.2'!$H$25,",0)       "),IF(OR('[15]Tab5.2'!$H$25="-",'[15]Tab5.2'!$H$25=0,'[15]Tab5.2'!$H$25="x"),"-        ",IF('[15]Tab5.2'!$H$25&lt;5,"/        ",IF('[15]Tab5.2'!$H$25&gt;9.9,'[15]Tab5.2'!$H$25,IF(OR(5&lt;'[15]Tab5.2'!$H$25&gt;10),CONCATENATE("(",ROUND('[15]Tab5.2'!$H$25,1),")       "))))))</f>
        <v>62.6</v>
      </c>
      <c r="D25" s="213" t="n">
        <f aca="false">IF(OR('[15]Tab5.2'!$I$25=5,'[15]Tab5.2'!$I$25=6,'[15]Tab5.2'!$I$25=7,'[15]Tab5.2'!$I$25=8,'[15]Tab5.2'!$I$25=9),CONCATENATE("(",'[15]Tab5.2'!$I$25,",0)       "),IF(OR('[15]Tab5.2'!$I$25="-",'[15]Tab5.2'!$I$25=0,'[15]Tab5.2'!$I$25="x"),"-        ",IF('[15]Tab5.2'!$I$25&lt;5,"/        ",IF('[15]Tab5.2'!$I$25&gt;9.9,'[15]Tab5.2'!$I$25,IF(OR(5&lt;'[15]Tab5.2'!$I$25&gt;10),CONCATENATE("(",ROUND('[15]Tab5.2'!$I$25,1),")       "))))))</f>
        <v>19.6</v>
      </c>
      <c r="E25" s="213" t="n">
        <f aca="false">IF(OR('[15]Tab5.2'!$J$25=5,'[15]Tab5.2'!$J$25=6,'[15]Tab5.2'!$J$25=7,'[15]Tab5.2'!$J$25=8,'[15]Tab5.2'!$J$25=9),CONCATENATE("(",'[15]Tab5.2'!$J$25,",0)       "),IF(OR('[15]Tab5.2'!$J$25="-",'[15]Tab5.2'!$J$25=0,'[15]Tab5.2'!$J$25="x"),"-        ",IF('[15]Tab5.2'!$J$25&lt;5,"/        ",IF('[15]Tab5.2'!$J$25&gt;9.9,'[15]Tab5.2'!$J$25,IF(OR(5&lt;'[15]Tab5.2'!$J$25&gt;10),CONCATENATE("(",ROUND('[15]Tab5.2'!$J$25,1),")       "))))))</f>
        <v>16.8</v>
      </c>
      <c r="F25" s="213" t="str">
        <f aca="false">IF(OR('[15]Tab5.2'!$K$25=5,'[15]Tab5.2'!$K$25=6,'[15]Tab5.2'!$K$25=7,'[15]Tab5.2'!$K$25=8,'[15]Tab5.2'!$K$25=9),CONCATENATE("(",'[15]Tab5.2'!$K$25,",0)       "),IF(OR('[15]Tab5.2'!$K$25="-",'[15]Tab5.2'!$K$25=0,'[15]Tab5.2'!$K$25="x"),"-        ",IF('[15]Tab5.2'!$K$25&lt;5,"/        ",IF('[15]Tab5.2'!$K$25&gt;9.9,'[15]Tab5.2'!$K$25,IF(OR(5&lt;'[15]Tab5.2'!$K$25&gt;10),CONCATENATE("(",ROUND('[15]Tab5.2'!$K$25,1),")       "))))))</f>
        <v>/        </v>
      </c>
    </row>
    <row r="26" customFormat="false" ht="12.75" hidden="false" customHeight="false" outlineLevel="0" collapsed="false">
      <c r="A26" s="87"/>
      <c r="B26" s="213"/>
      <c r="C26" s="213"/>
      <c r="D26" s="213"/>
      <c r="E26" s="213"/>
      <c r="F26" s="213"/>
    </row>
    <row r="27" customFormat="false" ht="12.75" hidden="false" customHeight="false" outlineLevel="0" collapsed="false">
      <c r="A27" s="87" t="s">
        <v>532</v>
      </c>
      <c r="B27" s="213" t="n">
        <f aca="false">IF(OR('[15]Tab5.2'!$G$27=5,'[15]Tab5.2'!$G$27=6,'[15]Tab5.2'!$G$27=7,'[15]Tab5.2'!$G$27=8,'[15]Tab5.2'!$G$27=9),CONCATENATE("(",'[15]Tab5.2'!$G$27,",0)       "),IF(OR('[15]Tab5.2'!$G$27="-",'[15]Tab5.2'!$G$27=0,'[15]Tab5.2'!$G$27="x"),"-        ",IF('[15]Tab5.2'!$G$27&lt;5,"/        ",IF('[15]Tab5.2'!$G$27&gt;9.9,'[15]Tab5.2'!$G$27,IF(OR(5&lt;'[15]Tab5.2'!$G$27&gt;10),CONCATENATE("(",ROUND('[15]Tab5.2'!$G$27,1),")       "))))))</f>
        <v>91.7</v>
      </c>
      <c r="C27" s="213" t="n">
        <f aca="false">IF(OR('[15]Tab5.2'!$H$27=5,'[15]Tab5.2'!$H$27=6,'[15]Tab5.2'!$H$27=7,'[15]Tab5.2'!$H$27=8,'[15]Tab5.2'!$H$27=9),CONCATENATE("(",'[15]Tab5.2'!$H$27,",0)       "),IF(OR('[15]Tab5.2'!$H$27="-",'[15]Tab5.2'!$H$27=0,'[15]Tab5.2'!$H$27="x"),"-        ",IF('[15]Tab5.2'!$H$27&lt;5,"/        ",IF('[15]Tab5.2'!$H$27&gt;9.9,'[15]Tab5.2'!$H$27,IF(OR(5&lt;'[15]Tab5.2'!$H$27&gt;10),CONCATENATE("(",ROUND('[15]Tab5.2'!$H$27,1),")       "))))))</f>
        <v>75.1</v>
      </c>
      <c r="D27" s="213" t="n">
        <f aca="false">IF(OR('[15]Tab5.2'!$I$27=5,'[15]Tab5.2'!$I$27=6,'[15]Tab5.2'!$I$27=7,'[15]Tab5.2'!$I$27=8,'[15]Tab5.2'!$I$27=9),CONCATENATE("(",'[15]Tab5.2'!$I$27,",0)       "),IF(OR('[15]Tab5.2'!$I$27="-",'[15]Tab5.2'!$I$27=0,'[15]Tab5.2'!$I$27="x"),"-        ",IF('[15]Tab5.2'!$I$27&lt;5,"/        ",IF('[15]Tab5.2'!$I$27&gt;9.9,'[15]Tab5.2'!$I$27,IF(OR(5&lt;'[15]Tab5.2'!$I$27&gt;10),CONCATENATE("(",ROUND('[15]Tab5.2'!$I$27,1),")       "))))))</f>
        <v>16.6</v>
      </c>
      <c r="E27" s="213" t="n">
        <f aca="false">IF(OR('[15]Tab5.2'!$J$27=5,'[15]Tab5.2'!$J$27=6,'[15]Tab5.2'!$J$27=7,'[15]Tab5.2'!$J$27=8,'[15]Tab5.2'!$J$27=9),CONCATENATE("(",'[15]Tab5.2'!$J$27,",0)       "),IF(OR('[15]Tab5.2'!$J$27="-",'[15]Tab5.2'!$J$27=0,'[15]Tab5.2'!$J$27="x"),"-        ",IF('[15]Tab5.2'!$J$27&lt;5,"/        ",IF('[15]Tab5.2'!$J$27&gt;9.9,'[15]Tab5.2'!$J$27,IF(OR(5&lt;'[15]Tab5.2'!$J$27&gt;10),CONCATENATE("(",ROUND('[15]Tab5.2'!$J$27,1),")       "))))))</f>
        <v>13.1</v>
      </c>
      <c r="F27" s="213" t="str">
        <f aca="false">IF(OR('[15]Tab5.2'!$K$27=5,'[15]Tab5.2'!$K$27=6,'[15]Tab5.2'!$K$27=7,'[15]Tab5.2'!$K$27=8,'[15]Tab5.2'!$K$27=9),CONCATENATE("(",'[15]Tab5.2'!$K$27,",0)       "),IF(OR('[15]Tab5.2'!$K$27="-",'[15]Tab5.2'!$K$27=0,'[15]Tab5.2'!$K$27="x"),"-        ",IF('[15]Tab5.2'!$K$27&lt;5,"/        ",IF('[15]Tab5.2'!$K$27&gt;9.9,'[15]Tab5.2'!$K$27,IF(OR(5&lt;'[15]Tab5.2'!$K$27&gt;10),CONCATENATE("(",ROUND('[15]Tab5.2'!$K$27,1),")       "))))))</f>
        <v>/        </v>
      </c>
    </row>
    <row r="28" customFormat="false" ht="12.75" hidden="false" customHeight="false" outlineLevel="0" collapsed="false">
      <c r="A28" s="87"/>
      <c r="B28" s="213"/>
      <c r="C28" s="213"/>
      <c r="D28" s="213"/>
      <c r="E28" s="213"/>
      <c r="F28" s="213"/>
    </row>
    <row r="29" customFormat="false" ht="12.75" hidden="false" customHeight="false" outlineLevel="0" collapsed="false">
      <c r="A29" s="87" t="s">
        <v>533</v>
      </c>
      <c r="B29" s="213" t="n">
        <f aca="false">IF(OR('[15]Tab5.2'!$G$29=5,'[15]Tab5.2'!$G$29=6,'[15]Tab5.2'!$G$29=7,'[15]Tab5.2'!$G$29=8,'[15]Tab5.2'!$G$29=9),CONCATENATE("(",'[15]Tab5.2'!$G$29,",0)       "),IF(OR('[15]Tab5.2'!$G$29="-",'[15]Tab5.2'!$G$29=0,'[15]Tab5.2'!$G$29="x"),"-        ",IF('[15]Tab5.2'!$G$29&lt;5,"/        ",IF('[15]Tab5.2'!$G$29&gt;9.9,'[15]Tab5.2'!$G$29,IF(OR(5&lt;'[15]Tab5.2'!$G$29&gt;10),CONCATENATE("(",ROUND('[15]Tab5.2'!$G$29,1),")       "))))))</f>
        <v>51.3</v>
      </c>
      <c r="C29" s="213" t="n">
        <f aca="false">IF(OR('[15]Tab5.2'!$H$29=5,'[15]Tab5.2'!$H$29=6,'[15]Tab5.2'!$H$29=7,'[15]Tab5.2'!$H$29=8,'[15]Tab5.2'!$H$29=9),CONCATENATE("(",'[15]Tab5.2'!$H$29,",0)       "),IF(OR('[15]Tab5.2'!$H$29="-",'[15]Tab5.2'!$H$29=0,'[15]Tab5.2'!$H$29="x"),"-        ",IF('[15]Tab5.2'!$H$29&lt;5,"/        ",IF('[15]Tab5.2'!$H$29&gt;9.9,'[15]Tab5.2'!$H$29,IF(OR(5&lt;'[15]Tab5.2'!$H$29&gt;10),CONCATENATE("(",ROUND('[15]Tab5.2'!$H$29,1),")       "))))))</f>
        <v>31.9</v>
      </c>
      <c r="D29" s="213" t="n">
        <f aca="false">IF(OR('[15]Tab5.2'!$I$29=5,'[15]Tab5.2'!$I$29=6,'[15]Tab5.2'!$I$29=7,'[15]Tab5.2'!$I$29=8,'[15]Tab5.2'!$I$29=9),CONCATENATE("(",'[15]Tab5.2'!$I$29,",0)       "),IF(OR('[15]Tab5.2'!$I$29="-",'[15]Tab5.2'!$I$29=0,'[15]Tab5.2'!$I$29="x"),"-        ",IF('[15]Tab5.2'!$I$29&lt;5,"/        ",IF('[15]Tab5.2'!$I$29&gt;9.9,'[15]Tab5.2'!$I$29,IF(OR(5&lt;'[15]Tab5.2'!$I$29&gt;10),CONCATENATE("(",ROUND('[15]Tab5.2'!$I$29,1),")       "))))))</f>
        <v>19.4</v>
      </c>
      <c r="E29" s="213" t="n">
        <f aca="false">IF(OR('[15]Tab5.2'!$J$29=5,'[15]Tab5.2'!$J$29=6,'[15]Tab5.2'!$J$29=7,'[15]Tab5.2'!$J$29=8,'[15]Tab5.2'!$J$29=9),CONCATENATE("(",'[15]Tab5.2'!$J$29,",0)       "),IF(OR('[15]Tab5.2'!$J$29="-",'[15]Tab5.2'!$J$29=0,'[15]Tab5.2'!$J$29="x"),"-        ",IF('[15]Tab5.2'!$J$29&lt;5,"/        ",IF('[15]Tab5.2'!$J$29&gt;9.9,'[15]Tab5.2'!$J$29,IF(OR(5&lt;'[15]Tab5.2'!$J$29&gt;10),CONCATENATE("(",ROUND('[15]Tab5.2'!$J$29,1),")       "))))))</f>
        <v>15.1</v>
      </c>
      <c r="F29" s="213" t="str">
        <f aca="false">IF(OR('[15]Tab5.2'!$K$29=5,'[15]Tab5.2'!$K$29=6,'[15]Tab5.2'!$K$29=7,'[15]Tab5.2'!$K$29=8,'[15]Tab5.2'!$K$29=9),CONCATENATE("(",'[15]Tab5.2'!$K$29,",0)       "),IF(OR('[15]Tab5.2'!$K$29="-",'[15]Tab5.2'!$K$29=0,'[15]Tab5.2'!$K$29="x"),"-        ",IF('[15]Tab5.2'!$K$29&lt;5,"/        ",IF('[15]Tab5.2'!$K$29&gt;9.9,'[15]Tab5.2'!$K$29,IF(OR(5&lt;'[15]Tab5.2'!$K$29&gt;10),CONCATENATE("(",ROUND('[15]Tab5.2'!$K$29,1),")       "))))))</f>
        <v>/        </v>
      </c>
    </row>
    <row r="30" customFormat="false" ht="12.75" hidden="false" customHeight="false" outlineLevel="0" collapsed="false">
      <c r="A30" s="87"/>
      <c r="B30" s="214"/>
      <c r="C30" s="214"/>
      <c r="D30" s="214"/>
      <c r="E30" s="214"/>
      <c r="F30" s="214"/>
    </row>
    <row r="31" customFormat="false" ht="12.75" hidden="false" customHeight="false" outlineLevel="0" collapsed="false">
      <c r="A31" s="72" t="s">
        <v>245</v>
      </c>
      <c r="B31" s="214" t="n">
        <f aca="false">IF(OR('[15]Tab5.2'!$G$31=5,'[15]Tab5.2'!$G$31=6,'[15]Tab5.2'!$G$31=7,'[15]Tab5.2'!$G$31=8,'[15]Tab5.2'!$G$31=9),CONCATENATE("(",'[15]Tab5.2'!$G$31,",0)       "),IF(OR('[15]Tab5.2'!$G$31="-",'[15]Tab5.2'!$G$31=0,'[15]Tab5.2'!$G$31="x"),"-        ",IF('[15]Tab5.2'!$G$31&lt;5,"/        ",IF('[15]Tab5.2'!$G$31&gt;9.9,'[15]Tab5.2'!$G$31,IF(OR(5&lt;'[15]Tab5.2'!$G$31&gt;10),CONCATENATE("(",ROUND('[15]Tab5.2'!$G$31,1),")       "))))))</f>
        <v>570.4</v>
      </c>
      <c r="C31" s="214" t="n">
        <f aca="false">IF(OR('[15]Tab5.2'!$H$31=5,'[15]Tab5.2'!$H$31=6,'[15]Tab5.2'!$H$31=7,'[15]Tab5.2'!$H$31=8,'[15]Tab5.2'!$H$31=9),CONCATENATE("(",'[15]Tab5.2'!$H$31,",0)       "),IF(OR('[15]Tab5.2'!$H$31="-",'[15]Tab5.2'!$H$31=0,'[15]Tab5.2'!$H$31="x"),"-        ",IF('[15]Tab5.2'!$H$31&lt;5,"/        ",IF('[15]Tab5.2'!$H$31&gt;9.9,'[15]Tab5.2'!$H$31,IF(OR(5&lt;'[15]Tab5.2'!$H$31&gt;10),CONCATENATE("(",ROUND('[15]Tab5.2'!$H$31,1),")       "))))))</f>
        <v>400</v>
      </c>
      <c r="D31" s="214" t="n">
        <f aca="false">IF(OR('[15]Tab5.2'!$I$31=5,'[15]Tab5.2'!$I$31=6,'[15]Tab5.2'!$I$31=7,'[15]Tab5.2'!$I$31=8,'[15]Tab5.2'!$I$31=9),CONCATENATE("(",'[15]Tab5.2'!$I$31,",0)       "),IF(OR('[15]Tab5.2'!$I$31="-",'[15]Tab5.2'!$I$31=0,'[15]Tab5.2'!$I$31="x"),"-        ",IF('[15]Tab5.2'!$I$31&lt;5,"/        ",IF('[15]Tab5.2'!$I$31&gt;9.9,'[15]Tab5.2'!$I$31,IF(OR(5&lt;'[15]Tab5.2'!$I$31&gt;10),CONCATENATE("(",ROUND('[15]Tab5.2'!$I$31,1),")       "))))))</f>
        <v>170.4</v>
      </c>
      <c r="E31" s="214" t="n">
        <f aca="false">IF(OR('[15]Tab5.2'!$J$31=5,'[15]Tab5.2'!$J$31=6,'[15]Tab5.2'!$J$31=7,'[15]Tab5.2'!$J$31=8,'[15]Tab5.2'!$J$31=9),CONCATENATE("(",'[15]Tab5.2'!$J$31,",0)       "),IF(OR('[15]Tab5.2'!$J$31="-",'[15]Tab5.2'!$J$31=0,'[15]Tab5.2'!$J$31="x"),"-        ",IF('[15]Tab5.2'!$J$31&lt;5,"/        ",IF('[15]Tab5.2'!$J$31&gt;9.9,'[15]Tab5.2'!$J$31,IF(OR(5&lt;'[15]Tab5.2'!$J$31&gt;10),CONCATENATE("(",ROUND('[15]Tab5.2'!$J$31,1),")       "))))))</f>
        <v>134.4</v>
      </c>
      <c r="F31" s="214" t="n">
        <f aca="false">IF(OR('[15]Tab5.2'!$K$31=5,'[15]Tab5.2'!$K$31=6,'[15]Tab5.2'!$K$31=7,'[15]Tab5.2'!$K$31=8,'[15]Tab5.2'!$K$31=9),CONCATENATE("(",'[15]Tab5.2'!$K$31,",0)       "),IF(OR('[15]Tab5.2'!$K$31="-",'[15]Tab5.2'!$K$31=0,'[15]Tab5.2'!$K$31="x"),"-        ",IF('[15]Tab5.2'!$K$31&lt;5,"/        ",IF('[15]Tab5.2'!$K$31&gt;9.9,'[15]Tab5.2'!$K$31,IF(OR(5&lt;'[15]Tab5.2'!$K$31&gt;10),CONCATENATE("(",ROUND('[15]Tab5.2'!$K$31,1),")       "))))))</f>
        <v>50.5</v>
      </c>
    </row>
    <row r="32" customFormat="false" ht="12.75" hidden="false" customHeight="false" outlineLevel="0" collapsed="false">
      <c r="A32" s="81"/>
      <c r="B32" s="203"/>
      <c r="C32" s="203"/>
      <c r="D32" s="203"/>
      <c r="E32" s="203"/>
      <c r="F32" s="203"/>
    </row>
    <row r="33" customFormat="false" ht="12.75" hidden="false" customHeight="false" outlineLevel="0" collapsed="false">
      <c r="A33" s="224"/>
      <c r="B33" s="224"/>
      <c r="C33" s="224"/>
      <c r="D33" s="224"/>
      <c r="E33" s="224"/>
      <c r="F33" s="224"/>
    </row>
    <row r="35" customFormat="false" ht="12.75" hidden="false" customHeight="false" outlineLevel="0" collapsed="false">
      <c r="A35" s="89"/>
      <c r="B35" s="125"/>
      <c r="C35" s="125"/>
      <c r="D35" s="182"/>
      <c r="E35" s="182"/>
      <c r="F35" s="235"/>
    </row>
    <row r="36" customFormat="false" ht="12.75" hidden="false" customHeight="false" outlineLevel="0" collapsed="false">
      <c r="A36" s="236"/>
      <c r="B36" s="125"/>
      <c r="C36" s="125"/>
      <c r="D36" s="182"/>
      <c r="E36" s="182"/>
      <c r="F36" s="235"/>
    </row>
    <row r="37" customFormat="false" ht="12.75" hidden="false" customHeight="false" outlineLevel="0" collapsed="false">
      <c r="A37" s="89"/>
      <c r="B37" s="125"/>
      <c r="C37" s="125"/>
      <c r="D37" s="125"/>
      <c r="E37" s="125"/>
      <c r="F37" s="182"/>
    </row>
    <row r="38" customFormat="false" ht="12.75" hidden="false" customHeight="false" outlineLevel="0" collapsed="false">
      <c r="A38" s="237"/>
      <c r="B38" s="125"/>
      <c r="C38" s="125"/>
      <c r="D38" s="125"/>
      <c r="E38" s="125"/>
      <c r="F38" s="235"/>
    </row>
    <row r="39" customFormat="false" ht="12.75" hidden="false" customHeight="false" outlineLevel="0" collapsed="false">
      <c r="A39" s="89"/>
      <c r="B39" s="125"/>
      <c r="C39" s="125"/>
      <c r="D39" s="182"/>
      <c r="E39" s="182"/>
      <c r="F39" s="235"/>
    </row>
    <row r="40" customFormat="false" ht="12.75" hidden="false" customHeight="false" outlineLevel="0" collapsed="false">
      <c r="A40" s="89"/>
      <c r="B40" s="125"/>
      <c r="C40" s="125"/>
      <c r="D40" s="182"/>
      <c r="E40" s="182"/>
      <c r="F40" s="235"/>
    </row>
    <row r="41" customFormat="false" ht="12.75" hidden="false" customHeight="false" outlineLevel="0" collapsed="false">
      <c r="A41" s="89"/>
      <c r="B41" s="125"/>
      <c r="C41" s="125"/>
      <c r="D41" s="182"/>
      <c r="E41" s="182"/>
      <c r="F41" s="235"/>
    </row>
    <row r="42" customFormat="false" ht="12.75" hidden="false" customHeight="false" outlineLevel="0" collapsed="false">
      <c r="A42" s="89"/>
      <c r="B42" s="125"/>
      <c r="C42" s="125"/>
      <c r="D42" s="182"/>
      <c r="E42" s="182"/>
      <c r="F42" s="235"/>
    </row>
    <row r="43" customFormat="false" ht="12.75" hidden="false" customHeight="false" outlineLevel="0" collapsed="false">
      <c r="A43" s="89"/>
      <c r="B43" s="125"/>
      <c r="C43" s="125"/>
      <c r="D43" s="125"/>
      <c r="E43" s="182"/>
      <c r="F43" s="238"/>
    </row>
    <row r="44" customFormat="false" ht="12.75" hidden="false" customHeight="false" outlineLevel="0" collapsed="false">
      <c r="A44" s="89"/>
      <c r="B44" s="104"/>
      <c r="C44" s="104"/>
      <c r="D44" s="104"/>
      <c r="E44" s="104"/>
      <c r="F44" s="104"/>
    </row>
    <row r="45" customFormat="false" ht="12.75" hidden="false" customHeight="false" outlineLevel="0" collapsed="false">
      <c r="A45" s="81"/>
      <c r="B45" s="118"/>
      <c r="C45" s="118"/>
      <c r="D45" s="118"/>
      <c r="E45" s="118"/>
      <c r="F45" s="118"/>
    </row>
    <row r="46" customFormat="false" ht="12.75" hidden="false" customHeight="false" outlineLevel="0" collapsed="false">
      <c r="A46" s="81"/>
    </row>
    <row r="47" customFormat="false" ht="12.75" hidden="false" customHeight="false" outlineLevel="0" collapsed="false">
      <c r="A47" s="224"/>
      <c r="B47" s="224"/>
      <c r="C47" s="224"/>
      <c r="D47" s="224"/>
      <c r="E47" s="224"/>
      <c r="F47" s="224"/>
    </row>
    <row r="49" customFormat="false" ht="12.75" hidden="false" customHeight="false" outlineLevel="0" collapsed="false">
      <c r="A49" s="237"/>
      <c r="B49" s="125"/>
      <c r="C49" s="125"/>
      <c r="D49" s="125"/>
      <c r="E49" s="125"/>
      <c r="F49" s="235"/>
    </row>
    <row r="50" customFormat="false" ht="12.75" hidden="false" customHeight="false" outlineLevel="0" collapsed="false">
      <c r="A50" s="89"/>
      <c r="B50" s="125"/>
      <c r="C50" s="125"/>
      <c r="D50" s="125"/>
      <c r="E50" s="182"/>
      <c r="F50" s="235"/>
    </row>
    <row r="51" customFormat="false" ht="12.75" hidden="false" customHeight="false" outlineLevel="0" collapsed="false">
      <c r="A51" s="89"/>
      <c r="B51" s="125"/>
      <c r="C51" s="125"/>
      <c r="D51" s="182"/>
      <c r="E51" s="182"/>
      <c r="F51" s="235"/>
    </row>
    <row r="52" customFormat="false" ht="12.75" hidden="false" customHeight="false" outlineLevel="0" collapsed="false">
      <c r="A52" s="89"/>
      <c r="B52" s="125"/>
      <c r="C52" s="125"/>
      <c r="D52" s="182"/>
      <c r="E52" s="182"/>
      <c r="F52" s="235"/>
    </row>
    <row r="53" customFormat="false" ht="12.75" hidden="false" customHeight="false" outlineLevel="0" collapsed="false">
      <c r="A53" s="89"/>
      <c r="B53" s="125"/>
      <c r="C53" s="125"/>
      <c r="D53" s="235"/>
      <c r="E53" s="235"/>
      <c r="F53" s="235"/>
    </row>
    <row r="54" customFormat="false" ht="12.75" hidden="false" customHeight="false" outlineLevel="0" collapsed="false">
      <c r="A54" s="89"/>
      <c r="B54" s="125"/>
      <c r="C54" s="125"/>
      <c r="D54" s="235"/>
      <c r="E54" s="235"/>
      <c r="F54" s="235"/>
    </row>
    <row r="56" customFormat="false" ht="12.75" hidden="false" customHeight="false" outlineLevel="0" collapsed="false">
      <c r="A56" s="158" t="s">
        <v>455</v>
      </c>
    </row>
    <row r="57" customFormat="false" ht="12.75" hidden="false" customHeight="false" outlineLevel="0" collapsed="false">
      <c r="A57" s="158" t="s">
        <v>534</v>
      </c>
    </row>
  </sheetData>
  <mergeCells count="9">
    <mergeCell ref="A1:F1"/>
    <mergeCell ref="A3:F3"/>
    <mergeCell ref="B5:F5"/>
    <mergeCell ref="B6:B9"/>
    <mergeCell ref="C6:F6"/>
    <mergeCell ref="D7:F7"/>
    <mergeCell ref="D8:D9"/>
    <mergeCell ref="E8:F8"/>
    <mergeCell ref="A11:F11"/>
  </mergeCells>
  <printOptions headings="false" gridLines="false" gridLinesSet="true" horizontalCentered="fals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11.0546875" defaultRowHeight="12.75" zeroHeight="false" outlineLevelRow="0" outlineLevelCol="0"/>
  <cols>
    <col collapsed="false" customWidth="true" hidden="false" outlineLevel="0" max="1" min="1" style="158" width="24.13"/>
    <col collapsed="false" customWidth="true" hidden="false" outlineLevel="0" max="6" min="2" style="158" width="12.7"/>
  </cols>
  <sheetData>
    <row r="1" customFormat="false" ht="12.75" hidden="false" customHeight="true" outlineLevel="0" collapsed="false">
      <c r="A1" s="64" t="s">
        <v>535</v>
      </c>
      <c r="B1" s="64"/>
      <c r="C1" s="64"/>
      <c r="D1" s="64"/>
      <c r="E1" s="64"/>
      <c r="F1" s="64"/>
    </row>
    <row r="2" customFormat="false" ht="12.75" hidden="false" customHeight="true" outlineLevel="0" collapsed="false">
      <c r="A2" s="64" t="s">
        <v>536</v>
      </c>
      <c r="B2" s="64"/>
      <c r="C2" s="64"/>
      <c r="D2" s="64"/>
      <c r="E2" s="64"/>
      <c r="F2" s="64"/>
    </row>
    <row r="3" customFormat="false" ht="12.75" hidden="false" customHeight="false" outlineLevel="0" collapsed="false">
      <c r="A3" s="175"/>
      <c r="B3" s="175"/>
      <c r="C3" s="175"/>
      <c r="D3" s="175"/>
      <c r="E3" s="175"/>
      <c r="F3" s="175"/>
    </row>
    <row r="4" customFormat="false" ht="12.75" hidden="false" customHeight="false" outlineLevel="0" collapsed="false">
      <c r="A4" s="87"/>
      <c r="B4" s="176" t="s">
        <v>523</v>
      </c>
      <c r="C4" s="176"/>
      <c r="D4" s="176"/>
      <c r="E4" s="176"/>
      <c r="F4" s="176"/>
    </row>
    <row r="5" customFormat="false" ht="12.75" hidden="false" customHeight="false" outlineLevel="0" collapsed="false">
      <c r="A5" s="166" t="s">
        <v>276</v>
      </c>
      <c r="B5" s="177" t="s">
        <v>286</v>
      </c>
      <c r="C5" s="176" t="s">
        <v>193</v>
      </c>
      <c r="D5" s="176"/>
      <c r="E5" s="176"/>
      <c r="F5" s="176"/>
    </row>
    <row r="6" customFormat="false" ht="12.75" hidden="false" customHeight="false" outlineLevel="0" collapsed="false">
      <c r="A6" s="166" t="s">
        <v>278</v>
      </c>
      <c r="B6" s="177"/>
      <c r="C6" s="198" t="s">
        <v>15</v>
      </c>
      <c r="D6" s="207" t="s">
        <v>144</v>
      </c>
      <c r="E6" s="207"/>
      <c r="F6" s="207"/>
    </row>
    <row r="7" customFormat="false" ht="12.75" hidden="false" customHeight="false" outlineLevel="0" collapsed="false">
      <c r="A7" s="166" t="s">
        <v>280</v>
      </c>
      <c r="B7" s="177"/>
      <c r="C7" s="198" t="s">
        <v>145</v>
      </c>
      <c r="D7" s="209" t="s">
        <v>302</v>
      </c>
      <c r="E7" s="207" t="s">
        <v>524</v>
      </c>
      <c r="F7" s="207"/>
    </row>
    <row r="8" customFormat="false" ht="12.75" hidden="false" customHeight="false" outlineLevel="0" collapsed="false">
      <c r="A8" s="87"/>
      <c r="B8" s="177"/>
      <c r="C8" s="89"/>
      <c r="D8" s="209"/>
      <c r="E8" s="199" t="s">
        <v>259</v>
      </c>
      <c r="F8" s="198" t="s">
        <v>509</v>
      </c>
    </row>
    <row r="9" customFormat="false" ht="12.75" hidden="false" customHeight="false" outlineLevel="0" collapsed="false">
      <c r="A9" s="180"/>
      <c r="B9" s="180"/>
      <c r="C9" s="180"/>
      <c r="D9" s="180"/>
      <c r="E9" s="180"/>
      <c r="F9" s="180"/>
    </row>
    <row r="10" customFormat="false" ht="12.75" hidden="false" customHeight="true" outlineLevel="0" collapsed="false">
      <c r="A10" s="64" t="s">
        <v>245</v>
      </c>
      <c r="B10" s="64"/>
      <c r="C10" s="64"/>
      <c r="D10" s="64"/>
      <c r="E10" s="64"/>
      <c r="F10" s="64"/>
    </row>
    <row r="12" customFormat="false" ht="12.75" hidden="false" customHeight="false" outlineLevel="0" collapsed="false">
      <c r="A12" s="87" t="s">
        <v>525</v>
      </c>
      <c r="B12" s="213" t="n">
        <f aca="false">IF(OR('[15]Tab5.2'!$G$13=5,'[15]Tab5.2'!$G$13=6,'[15]Tab5.2'!$G$13=7,'[15]Tab5.2'!$G$13=8,'[15]Tab5.2'!$G$13=9),CONCATENATE("(",'[15]Tab5.2'!$G$13,",0)       "),IF(OR('[15]Tab5.2'!$G$13="-",'[15]Tab5.2'!$G$13=0,'[15]Tab5.2'!$G$13="x"),"-        ",IF('[15]Tab5.2'!$G$13&lt;5,"/        ",IF('[15]Tab5.2'!$G$13&gt;9.9,'[15]Tab5.2'!$G$13,IF(OR(5&lt;'[15]Tab5.2'!$G$13&gt;10),CONCATENATE("(",ROUND('[15]Tab5.2'!$G$13,1),")       "))))))</f>
        <v>43</v>
      </c>
      <c r="C12" s="213" t="n">
        <f aca="false">IF(OR('[15]Tab5.2'!$H$13=5,'[15]Tab5.2'!$H$13=6,'[15]Tab5.2'!$H$13=7,'[15]Tab5.2'!$H$13=8,'[15]Tab5.2'!$H$13=9),CONCATENATE("(",'[15]Tab5.2'!$H$13,",0)       "),IF(OR('[15]Tab5.2'!$H$13="-",'[15]Tab5.2'!$H$13=0,'[15]Tab5.2'!$H$13="x"),"-        ",IF('[15]Tab5.2'!$H$13&lt;5,"/        ",IF('[15]Tab5.2'!$H$13&gt;9.9,'[15]Tab5.2'!$H$13,IF(OR(5&lt;'[15]Tab5.2'!$H$13&gt;10),CONCATENATE("(",ROUND('[15]Tab5.2'!$H$13,1),")       "))))))</f>
        <v>22.6</v>
      </c>
      <c r="D12" s="213" t="n">
        <f aca="false">IF(OR('[15]Tab5.2'!$I$13=5,'[15]Tab5.2'!$I$13=6,'[15]Tab5.2'!$I$13=7,'[15]Tab5.2'!$I$13=8,'[15]Tab5.2'!$I$13=9),CONCATENATE("(",'[15]Tab5.2'!$I$13,",0)       "),IF(OR('[15]Tab5.2'!$I$13="-",'[15]Tab5.2'!$I$13=0,'[15]Tab5.2'!$I$13="x"),"-        ",IF('[15]Tab5.2'!$I$13&lt;5,"/        ",IF('[15]Tab5.2'!$I$13&gt;9.9,'[15]Tab5.2'!$I$13,IF(OR(5&lt;'[15]Tab5.2'!$I$13&gt;10),CONCATENATE("(",ROUND('[15]Tab5.2'!$I$13,1),")       "))))))</f>
        <v>20.3</v>
      </c>
      <c r="E12" s="213" t="n">
        <f aca="false">IF(OR('[15]Tab5.2'!$J$13=5,'[15]Tab5.2'!$J$13=6,'[15]Tab5.2'!$J$13=7,'[15]Tab5.2'!$J$13=8,'[15]Tab5.2'!$J$13=9),CONCATENATE("(",'[15]Tab5.2'!$J$13,",0)       "),IF(OR('[15]Tab5.2'!$J$13="-",'[15]Tab5.2'!$J$13=0,'[15]Tab5.2'!$J$13="x"),"-        ",IF('[15]Tab5.2'!$J$13&lt;5,"/        ",IF('[15]Tab5.2'!$J$13&gt;9.9,'[15]Tab5.2'!$J$13,IF(OR(5&lt;'[15]Tab5.2'!$J$13&gt;10),CONCATENATE("(",ROUND('[15]Tab5.2'!$J$13,1),")       "))))))</f>
        <v>14.2</v>
      </c>
      <c r="F12" s="213" t="n">
        <f aca="false">IF(OR('[15]Tab5.2'!$K$13=5,'[15]Tab5.2'!$K$13=6,'[15]Tab5.2'!$K$13=7,'[15]Tab5.2'!$K$13=8,'[15]Tab5.2'!$K$13=9),CONCATENATE("(",'[15]Tab5.2'!$K$13,",0)       "),IF(OR('[15]Tab5.2'!$K$13="-",'[15]Tab5.2'!$K$13=0,'[15]Tab5.2'!$K$13="x"),"-        ",IF('[15]Tab5.2'!$K$13&lt;5,"/        ",IF('[15]Tab5.2'!$K$13&gt;9.9,'[15]Tab5.2'!$K$13,IF(OR(5&lt;'[15]Tab5.2'!$K$13&gt;10),CONCATENATE("(",ROUND('[15]Tab5.2'!$K$13,1),")       "))))))</f>
        <v>12.3</v>
      </c>
    </row>
    <row r="13" customFormat="false" ht="12.75" hidden="false" customHeight="false" outlineLevel="0" collapsed="false">
      <c r="A13" s="233" t="s">
        <v>526</v>
      </c>
      <c r="B13" s="213" t="n">
        <f aca="false">IF(OR('[15]Tab5.2'!$G$15=5,'[15]Tab5.2'!$G$15=6,'[15]Tab5.2'!$G$15=7,'[15]Tab5.2'!$G$15=8,'[15]Tab5.2'!$G$15=9),CONCATENATE("(",'[15]Tab5.2'!$G$15,",0)       "),IF(OR('[15]Tab5.2'!$G$15="-",'[15]Tab5.2'!$G$15=0,'[15]Tab5.2'!$G$15="x"),"-        ",IF('[15]Tab5.2'!$G$15&lt;5,"/        ",IF('[15]Tab5.2'!$G$15&gt;9.9,'[15]Tab5.2'!$G$15,IF(OR(5&lt;'[15]Tab5.2'!$G$15&gt;10),CONCATENATE("(",ROUND('[15]Tab5.2'!$G$15,1),")       "))))))</f>
        <v>47.9</v>
      </c>
      <c r="C13" s="213" t="n">
        <f aca="false">IF(OR('[15]Tab5.2'!$H$15=5,'[15]Tab5.2'!$H$15=6,'[15]Tab5.2'!$H$15=7,'[15]Tab5.2'!$H$15=8,'[15]Tab5.2'!$H$15=9),CONCATENATE("(",'[15]Tab5.2'!$H$15,",0)       "),IF(OR('[15]Tab5.2'!$H$15="-",'[15]Tab5.2'!$H$15=0,'[15]Tab5.2'!$H$15="x"),"-        ",IF('[15]Tab5.2'!$H$15&lt;5,"/        ",IF('[15]Tab5.2'!$H$15&gt;9.9,'[15]Tab5.2'!$H$15,IF(OR(5&lt;'[15]Tab5.2'!$H$15&gt;10),CONCATENATE("(",ROUND('[15]Tab5.2'!$H$15,1),")       "))))))</f>
        <v>26.6</v>
      </c>
      <c r="D13" s="213" t="n">
        <f aca="false">IF(OR('[15]Tab5.2'!$I$15=5,'[15]Tab5.2'!$I$15=6,'[15]Tab5.2'!$I$15=7,'[15]Tab5.2'!$I$15=8,'[15]Tab5.2'!$I$15=9),CONCATENATE("(",'[15]Tab5.2'!$I$15,",0)       "),IF(OR('[15]Tab5.2'!$I$15="-",'[15]Tab5.2'!$I$15=0,'[15]Tab5.2'!$I$15="x"),"-        ",IF('[15]Tab5.2'!$I$15&lt;5,"/        ",IF('[15]Tab5.2'!$I$15&gt;9.9,'[15]Tab5.2'!$I$15,IF(OR(5&lt;'[15]Tab5.2'!$I$15&gt;10),CONCATENATE("(",ROUND('[15]Tab5.2'!$I$15,1),")       "))))))</f>
        <v>21.3</v>
      </c>
      <c r="E13" s="213" t="n">
        <f aca="false">IF(OR('[15]Tab5.2'!$J$15=5,'[15]Tab5.2'!$J$15=6,'[15]Tab5.2'!$J$15=7,'[15]Tab5.2'!$J$15=8,'[15]Tab5.2'!$J$15=9),CONCATENATE("(",'[15]Tab5.2'!$J$15,",0)       "),IF(OR('[15]Tab5.2'!$J$15="-",'[15]Tab5.2'!$J$15=0,'[15]Tab5.2'!$J$15="x"),"-        ",IF('[15]Tab5.2'!$J$15&lt;5,"/        ",IF('[15]Tab5.2'!$J$15&gt;9.9,'[15]Tab5.2'!$J$15,IF(OR(5&lt;'[15]Tab5.2'!$J$15&gt;10),CONCATENATE("(",ROUND('[15]Tab5.2'!$J$15,1),")       "))))))</f>
        <v>14.7</v>
      </c>
      <c r="F13" s="213" t="n">
        <f aca="false">IF(OR('[15]Tab5.2'!$K$15=5,'[15]Tab5.2'!$K$15=6,'[15]Tab5.2'!$K$15=7,'[15]Tab5.2'!$K$15=8,'[15]Tab5.2'!$K$15=9),CONCATENATE("(",'[15]Tab5.2'!$K$15,",0)       "),IF(OR('[15]Tab5.2'!$K$15="-",'[15]Tab5.2'!$K$15=0,'[15]Tab5.2'!$K$15="x"),"-        ",IF('[15]Tab5.2'!$K$15&lt;5,"/        ",IF('[15]Tab5.2'!$K$15&gt;9.9,'[15]Tab5.2'!$K$15,IF(OR(5&lt;'[15]Tab5.2'!$K$15&gt;10),CONCATENATE("(",ROUND('[15]Tab5.2'!$K$15,1),")       "))))))</f>
        <v>10.6</v>
      </c>
    </row>
    <row r="14" customFormat="false" ht="12.75" hidden="false" customHeight="false" outlineLevel="0" collapsed="false">
      <c r="A14" s="87" t="s">
        <v>527</v>
      </c>
      <c r="B14" s="213" t="n">
        <f aca="false">IF(OR('[15]Tab5.2'!$G$17=5,'[15]Tab5.2'!$G$17=6,'[15]Tab5.2'!$G$17=7,'[15]Tab5.2'!$G$17=8,'[15]Tab5.2'!$G$17=9),CONCATENATE("(",'[15]Tab5.2'!$G$17,",0)       "),IF(OR('[15]Tab5.2'!$G$17="-",'[15]Tab5.2'!$G$17=0,'[15]Tab5.2'!$G$17="x"),"-        ",IF('[15]Tab5.2'!$G$17&lt;5,"/        ",IF('[15]Tab5.2'!$G$17&gt;9.9,'[15]Tab5.2'!$G$17,IF(OR(5&lt;'[15]Tab5.2'!$G$17&gt;10),CONCATENATE("(",ROUND('[15]Tab5.2'!$G$17,1),")       "))))))</f>
        <v>54.1</v>
      </c>
      <c r="C14" s="213" t="n">
        <f aca="false">IF(OR('[15]Tab5.2'!$H$17=5,'[15]Tab5.2'!$H$17=6,'[15]Tab5.2'!$H$17=7,'[15]Tab5.2'!$H$17=8,'[15]Tab5.2'!$H$17=9),CONCATENATE("(",'[15]Tab5.2'!$H$17,",0)       "),IF(OR('[15]Tab5.2'!$H$17="-",'[15]Tab5.2'!$H$17=0,'[15]Tab5.2'!$H$17="x"),"-        ",IF('[15]Tab5.2'!$H$17&lt;5,"/        ",IF('[15]Tab5.2'!$H$17&gt;9.9,'[15]Tab5.2'!$H$17,IF(OR(5&lt;'[15]Tab5.2'!$H$17&gt;10),CONCATENATE("(",ROUND('[15]Tab5.2'!$H$17,1),")       "))))))</f>
        <v>36.6</v>
      </c>
      <c r="D14" s="213" t="n">
        <f aca="false">IF(OR('[15]Tab5.2'!$I$17=5,'[15]Tab5.2'!$I$17=6,'[15]Tab5.2'!$I$17=7,'[15]Tab5.2'!$I$17=8,'[15]Tab5.2'!$I$17=9),CONCATENATE("(",'[15]Tab5.2'!$I$17,",0)       "),IF(OR('[15]Tab5.2'!$I$17="-",'[15]Tab5.2'!$I$17=0,'[15]Tab5.2'!$I$17="x"),"-        ",IF('[15]Tab5.2'!$I$17&lt;5,"/        ",IF('[15]Tab5.2'!$I$17&gt;9.9,'[15]Tab5.2'!$I$17,IF(OR(5&lt;'[15]Tab5.2'!$I$17&gt;10),CONCATENATE("(",ROUND('[15]Tab5.2'!$I$17,1),")       "))))))</f>
        <v>17.5</v>
      </c>
      <c r="E14" s="213" t="n">
        <f aca="false">IF(OR('[15]Tab5.2'!$J$17=5,'[15]Tab5.2'!$J$17=6,'[15]Tab5.2'!$J$17=7,'[15]Tab5.2'!$J$17=8,'[15]Tab5.2'!$J$17=9),CONCATENATE("(",'[15]Tab5.2'!$J$17,",0)       "),IF(OR('[15]Tab5.2'!$J$17="-",'[15]Tab5.2'!$J$17=0,'[15]Tab5.2'!$J$17="x"),"-        ",IF('[15]Tab5.2'!$J$17&lt;5,"/        ",IF('[15]Tab5.2'!$J$17&gt;9.9,'[15]Tab5.2'!$J$17,IF(OR(5&lt;'[15]Tab5.2'!$J$17&gt;10),CONCATENATE("(",ROUND('[15]Tab5.2'!$J$17,1),")       "))))))</f>
        <v>14.4</v>
      </c>
      <c r="F14" s="213" t="n">
        <f aca="false">IF(OR('[15]Tab5.2'!$K$17=5,'[15]Tab5.2'!$K$17=6,'[15]Tab5.2'!$K$17=7,'[15]Tab5.2'!$K$17=8,'[15]Tab5.2'!$K$17=9),CONCATENATE("(",'[15]Tab5.2'!$K$17,",0)       "),IF(OR('[15]Tab5.2'!$K$17="-",'[15]Tab5.2'!$K$17=0,'[15]Tab5.2'!$K$17="x"),"-        ",IF('[15]Tab5.2'!$K$17&lt;5,"/        ",IF('[15]Tab5.2'!$K$17&gt;9.9,'[15]Tab5.2'!$K$17,IF(OR(5&lt;'[15]Tab5.2'!$K$17&gt;10),CONCATENATE("(",ROUND('[15]Tab5.2'!$K$17,1),")       "))))))</f>
        <v>0</v>
      </c>
    </row>
    <row r="15" customFormat="false" ht="12.75" hidden="false" customHeight="false" outlineLevel="0" collapsed="false">
      <c r="A15" s="234" t="s">
        <v>528</v>
      </c>
      <c r="B15" s="213" t="n">
        <f aca="false">IF(OR('[15]Tab5.2'!$G$19=5,'[15]Tab5.2'!$G$19=6,'[15]Tab5.2'!$G$19=7,'[15]Tab5.2'!$G$19=8,'[15]Tab5.2'!$G$19=9),CONCATENATE("(",'[15]Tab5.2'!$G$19,",0)       "),IF(OR('[15]Tab5.2'!$G$19="-",'[15]Tab5.2'!$G$19=0,'[15]Tab5.2'!$G$19="x"),"-        ",IF('[15]Tab5.2'!$G$19&lt;5,"/        ",IF('[15]Tab5.2'!$G$19&gt;9.9,'[15]Tab5.2'!$G$19,IF(OR(5&lt;'[15]Tab5.2'!$G$19&gt;10),CONCATENATE("(",ROUND('[15]Tab5.2'!$G$19,1),")       "))))))</f>
        <v>97.9</v>
      </c>
      <c r="C15" s="213" t="n">
        <f aca="false">IF(OR('[15]Tab5.2'!$H$19=5,'[15]Tab5.2'!$H$19=6,'[15]Tab5.2'!$H$19=7,'[15]Tab5.2'!$H$19=8,'[15]Tab5.2'!$H$19=9),CONCATENATE("(",'[15]Tab5.2'!$H$19,",0)       "),IF(OR('[15]Tab5.2'!$H$19="-",'[15]Tab5.2'!$H$19=0,'[15]Tab5.2'!$H$19="x"),"-        ",IF('[15]Tab5.2'!$H$19&lt;5,"/        ",IF('[15]Tab5.2'!$H$19&gt;9.9,'[15]Tab5.2'!$H$19,IF(OR(5&lt;'[15]Tab5.2'!$H$19&gt;10),CONCATENATE("(",ROUND('[15]Tab5.2'!$H$19,1),")       "))))))</f>
        <v>68</v>
      </c>
      <c r="D15" s="213" t="n">
        <f aca="false">IF(OR('[15]Tab5.2'!$I$19=5,'[15]Tab5.2'!$I$19=6,'[15]Tab5.2'!$I$19=7,'[15]Tab5.2'!$I$19=8,'[15]Tab5.2'!$I$19=9),CONCATENATE("(",'[15]Tab5.2'!$I$19,",0)       "),IF(OR('[15]Tab5.2'!$I$19="-",'[15]Tab5.2'!$I$19=0,'[15]Tab5.2'!$I$19="x"),"-        ",IF('[15]Tab5.2'!$I$19&lt;5,"/        ",IF('[15]Tab5.2'!$I$19&gt;9.9,'[15]Tab5.2'!$I$19,IF(OR(5&lt;'[15]Tab5.2'!$I$19&gt;10),CONCATENATE("(",ROUND('[15]Tab5.2'!$I$19,1),")       "))))))</f>
        <v>29.9</v>
      </c>
      <c r="E15" s="213" t="n">
        <f aca="false">IF(OR('[15]Tab5.2'!$J$19=5,'[15]Tab5.2'!$J$19=6,'[15]Tab5.2'!$J$19=7,'[15]Tab5.2'!$J$19=8,'[15]Tab5.2'!$J$19=9),CONCATENATE("(",'[15]Tab5.2'!$J$19,",0)       "),IF(OR('[15]Tab5.2'!$J$19="-",'[15]Tab5.2'!$J$19=0,'[15]Tab5.2'!$J$19="x"),"-        ",IF('[15]Tab5.2'!$J$19&lt;5,"/        ",IF('[15]Tab5.2'!$J$19&gt;9.9,'[15]Tab5.2'!$J$19,IF(OR(5&lt;'[15]Tab5.2'!$J$19&gt;10),CONCATENATE("(",ROUND('[15]Tab5.2'!$J$19,1),")       "))))))</f>
        <v>24.7</v>
      </c>
      <c r="F15" s="213" t="n">
        <f aca="false">IF(OR('[15]Tab5.2'!$K$19=5,'[15]Tab5.2'!$K$19=6,'[15]Tab5.2'!$K$19=7,'[15]Tab5.2'!$K$19=8,'[15]Tab5.2'!$K$19=9),CONCATENATE("(",'[15]Tab5.2'!$K$19,",0)       "),IF(OR('[15]Tab5.2'!$K$19="-",'[15]Tab5.2'!$K$19=0,'[15]Tab5.2'!$K$19="x"),"-        ",IF('[15]Tab5.2'!$K$19&lt;5,"/        ",IF('[15]Tab5.2'!$K$19&gt;9.9,'[15]Tab5.2'!$K$19,IF(OR(5&lt;'[15]Tab5.2'!$K$19&gt;10),CONCATENATE("(",ROUND('[15]Tab5.2'!$K$19,1),")       "))))))</f>
        <v>0</v>
      </c>
    </row>
    <row r="16" customFormat="false" ht="12.75" hidden="false" customHeight="false" outlineLevel="0" collapsed="false">
      <c r="A16" s="87" t="s">
        <v>529</v>
      </c>
      <c r="B16" s="213" t="n">
        <f aca="false">IF(OR('[15]Tab5.2'!$G$21=5,'[15]Tab5.2'!$G$21=6,'[15]Tab5.2'!$G$21=7,'[15]Tab5.2'!$G$21=8,'[15]Tab5.2'!$G$21=9),CONCATENATE("(",'[15]Tab5.2'!$G$21,",0)       "),IF(OR('[15]Tab5.2'!$G$21="-",'[15]Tab5.2'!$G$21=0,'[15]Tab5.2'!$G$21="x"),"-        ",IF('[15]Tab5.2'!$G$21&lt;5,"/        ",IF('[15]Tab5.2'!$G$21&gt;9.9,'[15]Tab5.2'!$G$21,IF(OR(5&lt;'[15]Tab5.2'!$G$21&gt;10),CONCATENATE("(",ROUND('[15]Tab5.2'!$G$21,1),")       "))))))</f>
        <v>102.4</v>
      </c>
      <c r="C16" s="213" t="n">
        <f aca="false">IF(OR('[15]Tab5.2'!$H$21=5,'[15]Tab5.2'!$H$21=6,'[15]Tab5.2'!$H$21=7,'[15]Tab5.2'!$H$21=8,'[15]Tab5.2'!$H$21=9),CONCATENATE("(",'[15]Tab5.2'!$H$21,",0)       "),IF(OR('[15]Tab5.2'!$H$21="-",'[15]Tab5.2'!$H$21=0,'[15]Tab5.2'!$H$21="x"),"-        ",IF('[15]Tab5.2'!$H$21&lt;5,"/        ",IF('[15]Tab5.2'!$H$21&gt;9.9,'[15]Tab5.2'!$H$21,IF(OR(5&lt;'[15]Tab5.2'!$H$21&gt;10),CONCATENATE("(",ROUND('[15]Tab5.2'!$H$21,1),")       "))))))</f>
        <v>76.5</v>
      </c>
      <c r="D16" s="213" t="n">
        <f aca="false">IF(OR('[15]Tab5.2'!$I$21=5,'[15]Tab5.2'!$I$21=6,'[15]Tab5.2'!$I$21=7,'[15]Tab5.2'!$I$21=8,'[15]Tab5.2'!$I$21=9),CONCATENATE("(",'[15]Tab5.2'!$I$21,",0)       "),IF(OR('[15]Tab5.2'!$I$21="-",'[15]Tab5.2'!$I$21=0,'[15]Tab5.2'!$I$21="x"),"-        ",IF('[15]Tab5.2'!$I$21&lt;5,"/        ",IF('[15]Tab5.2'!$I$21&gt;9.9,'[15]Tab5.2'!$I$21,IF(OR(5&lt;'[15]Tab5.2'!$I$21&gt;10),CONCATENATE("(",ROUND('[15]Tab5.2'!$I$21,1),")       "))))))</f>
        <v>25.8</v>
      </c>
      <c r="E16" s="213" t="n">
        <f aca="false">IF(OR('[15]Tab5.2'!$J$21=5,'[15]Tab5.2'!$J$21=6,'[15]Tab5.2'!$J$21=7,'[15]Tab5.2'!$J$21=8,'[15]Tab5.2'!$J$21=9),CONCATENATE("(",'[15]Tab5.2'!$J$21,",0)       "),IF(OR('[15]Tab5.2'!$J$21="-",'[15]Tab5.2'!$J$21=0,'[15]Tab5.2'!$J$21="x"),"-        ",IF('[15]Tab5.2'!$J$21&lt;5,"/        ",IF('[15]Tab5.2'!$J$21&gt;9.9,'[15]Tab5.2'!$J$21,IF(OR(5&lt;'[15]Tab5.2'!$J$21&gt;10),CONCATENATE("(",ROUND('[15]Tab5.2'!$J$21,1),")       "))))))</f>
        <v>21.5</v>
      </c>
      <c r="F16" s="213" t="n">
        <f aca="false">IF(OR('[15]Tab5.2'!$K$21=5,'[15]Tab5.2'!$K$21=6,'[15]Tab5.2'!$K$21=7,'[15]Tab5.2'!$K$21=8,'[15]Tab5.2'!$K$21=9),CONCATENATE("(",'[15]Tab5.2'!$K$21,",0)       "),IF(OR('[15]Tab5.2'!$K$21="-",'[15]Tab5.2'!$K$21=0,'[15]Tab5.2'!$K$21="x"),"-        ",IF('[15]Tab5.2'!$K$21&lt;5,"/        ",IF('[15]Tab5.2'!$K$21&gt;9.9,'[15]Tab5.2'!$K$21,IF(OR(5&lt;'[15]Tab5.2'!$K$21&gt;10),CONCATENATE("(",ROUND('[15]Tab5.2'!$K$21,1),")       "))))))</f>
        <v>0</v>
      </c>
    </row>
    <row r="17" customFormat="false" ht="12.75" hidden="false" customHeight="false" outlineLevel="0" collapsed="false">
      <c r="A17" s="87" t="s">
        <v>530</v>
      </c>
      <c r="B17" s="213" t="n">
        <f aca="false">IF(OR('[15]Tab5.2'!$G$23=5,'[15]Tab5.2'!$G$23=6,'[15]Tab5.2'!$G$23=7,'[15]Tab5.2'!$G$23=8,'[15]Tab5.2'!$G$23=9),CONCATENATE("(",'[15]Tab5.2'!$G$23,",0)       "),IF(OR('[15]Tab5.2'!$G$23="-",'[15]Tab5.2'!$G$23=0,'[15]Tab5.2'!$G$23="x"),"-        ",IF('[15]Tab5.2'!$G$23&lt;5,"/        ",IF('[15]Tab5.2'!$G$23&gt;9.9,'[15]Tab5.2'!$G$23,IF(OR(5&lt;'[15]Tab5.2'!$G$23&gt;10),CONCATENATE("(",ROUND('[15]Tab5.2'!$G$23,1),")       "))))))</f>
        <v>89.9</v>
      </c>
      <c r="C17" s="213" t="n">
        <f aca="false">IF(OR('[15]Tab5.2'!$H$23=5,'[15]Tab5.2'!$H$23=6,'[15]Tab5.2'!$H$23=7,'[15]Tab5.2'!$H$23=8,'[15]Tab5.2'!$H$23=9),CONCATENATE("(",'[15]Tab5.2'!$H$23,",0)       "),IF(OR('[15]Tab5.2'!$H$23="-",'[15]Tab5.2'!$H$23=0,'[15]Tab5.2'!$H$23="x"),"-        ",IF('[15]Tab5.2'!$H$23&lt;5,"/        ",IF('[15]Tab5.2'!$H$23&gt;9.9,'[15]Tab5.2'!$H$23,IF(OR(5&lt;'[15]Tab5.2'!$H$23&gt;10),CONCATENATE("(",ROUND('[15]Tab5.2'!$H$23,1),")       "))))))</f>
        <v>66.8</v>
      </c>
      <c r="D17" s="213" t="n">
        <f aca="false">IF(OR('[15]Tab5.2'!$I$23=5,'[15]Tab5.2'!$I$23=6,'[15]Tab5.2'!$I$23=7,'[15]Tab5.2'!$I$23=8,'[15]Tab5.2'!$I$23=9),CONCATENATE("(",'[15]Tab5.2'!$I$23,",0)       "),IF(OR('[15]Tab5.2'!$I$23="-",'[15]Tab5.2'!$I$23=0,'[15]Tab5.2'!$I$23="x"),"-        ",IF('[15]Tab5.2'!$I$23&lt;5,"/        ",IF('[15]Tab5.2'!$I$23&gt;9.9,'[15]Tab5.2'!$I$23,IF(OR(5&lt;'[15]Tab5.2'!$I$23&gt;10),CONCATENATE("(",ROUND('[15]Tab5.2'!$I$23,1),")       "))))))</f>
        <v>23.1</v>
      </c>
      <c r="E17" s="213" t="n">
        <f aca="false">IF(OR('[15]Tab5.2'!$J$23=5,'[15]Tab5.2'!$J$23=6,'[15]Tab5.2'!$J$23=7,'[15]Tab5.2'!$J$23=8,'[15]Tab5.2'!$J$23=9),CONCATENATE("(",'[15]Tab5.2'!$J$23,",0)       "),IF(OR('[15]Tab5.2'!$J$23="-",'[15]Tab5.2'!$J$23=0,'[15]Tab5.2'!$J$23="x"),"-        ",IF('[15]Tab5.2'!$J$23&lt;5,"/        ",IF('[15]Tab5.2'!$J$23&gt;9.9,'[15]Tab5.2'!$J$23,IF(OR(5&lt;'[15]Tab5.2'!$J$23&gt;10),CONCATENATE("(",ROUND('[15]Tab5.2'!$J$23,1),")       "))))))</f>
        <v>19</v>
      </c>
      <c r="F17" s="213" t="n">
        <f aca="false">IF(OR('[15]Tab5.2'!$K$23=5,'[15]Tab5.2'!$K$23=6,'[15]Tab5.2'!$K$23=7,'[15]Tab5.2'!$K$23=8,'[15]Tab5.2'!$K$23=9),CONCATENATE("(",'[15]Tab5.2'!$K$23,",0)       "),IF(OR('[15]Tab5.2'!$K$23="-",'[15]Tab5.2'!$K$23=0,'[15]Tab5.2'!$K$23="x"),"-        ",IF('[15]Tab5.2'!$K$23&lt;5,"/        ",IF('[15]Tab5.2'!$K$23&gt;9.9,'[15]Tab5.2'!$K$23,IF(OR(5&lt;'[15]Tab5.2'!$K$23&gt;10),CONCATENATE("(",ROUND('[15]Tab5.2'!$K$23,1),")       "))))))</f>
        <v>0</v>
      </c>
    </row>
    <row r="18" customFormat="false" ht="12.75" hidden="false" customHeight="false" outlineLevel="0" collapsed="false">
      <c r="A18" s="87" t="s">
        <v>531</v>
      </c>
      <c r="B18" s="213" t="n">
        <f aca="false">IF(OR('[15]Tab5.2'!$G$25=5,'[15]Tab5.2'!$G$25=6,'[15]Tab5.2'!$G$25=7,'[15]Tab5.2'!$G$25=8,'[15]Tab5.2'!$G$25=9),CONCATENATE("(",'[15]Tab5.2'!$G$25,",0)       "),IF(OR('[15]Tab5.2'!$G$25="-",'[15]Tab5.2'!$G$25=0,'[15]Tab5.2'!$G$25="x"),"-        ",IF('[15]Tab5.2'!$G$25&lt;5,"/        ",IF('[15]Tab5.2'!$G$25&gt;9.9,'[15]Tab5.2'!$G$25,IF(OR(5&lt;'[15]Tab5.2'!$G$25&gt;10),CONCATENATE("(",ROUND('[15]Tab5.2'!$G$25,1),")       "))))))</f>
        <v>82.1</v>
      </c>
      <c r="C18" s="213" t="n">
        <f aca="false">IF(OR('[15]Tab5.2'!$H$25=5,'[15]Tab5.2'!$H$25=6,'[15]Tab5.2'!$H$25=7,'[15]Tab5.2'!$H$25=8,'[15]Tab5.2'!$H$25=9),CONCATENATE("(",'[15]Tab5.2'!$H$25,",0)       "),IF(OR('[15]Tab5.2'!$H$25="-",'[15]Tab5.2'!$H$25=0,'[15]Tab5.2'!$H$25="x"),"-        ",IF('[15]Tab5.2'!$H$25&lt;5,"/        ",IF('[15]Tab5.2'!$H$25&gt;9.9,'[15]Tab5.2'!$H$25,IF(OR(5&lt;'[15]Tab5.2'!$H$25&gt;10),CONCATENATE("(",ROUND('[15]Tab5.2'!$H$25,1),")       "))))))</f>
        <v>62.6</v>
      </c>
      <c r="D18" s="213" t="n">
        <f aca="false">IF(OR('[15]Tab5.2'!$I$25=5,'[15]Tab5.2'!$I$25=6,'[15]Tab5.2'!$I$25=7,'[15]Tab5.2'!$I$25=8,'[15]Tab5.2'!$I$25=9),CONCATENATE("(",'[15]Tab5.2'!$I$25,",0)       "),IF(OR('[15]Tab5.2'!$I$25="-",'[15]Tab5.2'!$I$25=0,'[15]Tab5.2'!$I$25="x"),"-        ",IF('[15]Tab5.2'!$I$25&lt;5,"/        ",IF('[15]Tab5.2'!$I$25&gt;9.9,'[15]Tab5.2'!$I$25,IF(OR(5&lt;'[15]Tab5.2'!$I$25&gt;10),CONCATENATE("(",ROUND('[15]Tab5.2'!$I$25,1),")       "))))))</f>
        <v>19.6</v>
      </c>
      <c r="E18" s="213" t="n">
        <f aca="false">IF(OR('[15]Tab5.2'!$J$25=5,'[15]Tab5.2'!$J$25=6,'[15]Tab5.2'!$J$25=7,'[15]Tab5.2'!$J$25=8,'[15]Tab5.2'!$J$25=9),CONCATENATE("(",'[15]Tab5.2'!$J$25,",0)       "),IF(OR('[15]Tab5.2'!$J$25="-",'[15]Tab5.2'!$J$25=0,'[15]Tab5.2'!$J$25="x"),"-        ",IF('[15]Tab5.2'!$J$25&lt;5,"/        ",IF('[15]Tab5.2'!$J$25&gt;9.9,'[15]Tab5.2'!$J$25,IF(OR(5&lt;'[15]Tab5.2'!$J$25&gt;10),CONCATENATE("(",ROUND('[15]Tab5.2'!$J$25,1),")       "))))))</f>
        <v>16.8</v>
      </c>
      <c r="F18" s="213" t="str">
        <f aca="false">IF(OR('[15]Tab5.2'!$K$25=5,'[15]Tab5.2'!$K$25=6,'[15]Tab5.2'!$K$25=7,'[15]Tab5.2'!$K$25=8,'[15]Tab5.2'!$K$25=9),CONCATENATE("(",'[15]Tab5.2'!$K$25,",0)       "),IF(OR('[15]Tab5.2'!$K$25="-",'[15]Tab5.2'!$K$25=0,'[15]Tab5.2'!$K$25="x"),"-        ",IF('[15]Tab5.2'!$K$25&lt;5,"/        ",IF('[15]Tab5.2'!$K$25&gt;9.9,'[15]Tab5.2'!$K$25,IF(OR(5&lt;'[15]Tab5.2'!$K$25&gt;10),CONCATENATE("(",ROUND('[15]Tab5.2'!$K$25,1),")       "))))))</f>
        <v>/        </v>
      </c>
    </row>
    <row r="19" customFormat="false" ht="12.75" hidden="false" customHeight="false" outlineLevel="0" collapsed="false">
      <c r="A19" s="87" t="s">
        <v>532</v>
      </c>
      <c r="B19" s="213" t="n">
        <f aca="false">IF(OR('[15]Tab5.2'!$G$27=5,'[15]Tab5.2'!$G$27=6,'[15]Tab5.2'!$G$27=7,'[15]Tab5.2'!$G$27=8,'[15]Tab5.2'!$G$27=9),CONCATENATE("(",'[15]Tab5.2'!$G$27,",0)       "),IF(OR('[15]Tab5.2'!$G$27="-",'[15]Tab5.2'!$G$27=0,'[15]Tab5.2'!$G$27="x"),"-        ",IF('[15]Tab5.2'!$G$27&lt;5,"/        ",IF('[15]Tab5.2'!$G$27&gt;9.9,'[15]Tab5.2'!$G$27,IF(OR(5&lt;'[15]Tab5.2'!$G$27&gt;10),CONCATENATE("(",ROUND('[15]Tab5.2'!$G$27,1),")       "))))))</f>
        <v>91.7</v>
      </c>
      <c r="C19" s="213" t="n">
        <f aca="false">IF(OR('[15]Tab5.2'!$H$27=5,'[15]Tab5.2'!$H$27=6,'[15]Tab5.2'!$H$27=7,'[15]Tab5.2'!$H$27=8,'[15]Tab5.2'!$H$27=9),CONCATENATE("(",'[15]Tab5.2'!$H$27,",0)       "),IF(OR('[15]Tab5.2'!$H$27="-",'[15]Tab5.2'!$H$27=0,'[15]Tab5.2'!$H$27="x"),"-        ",IF('[15]Tab5.2'!$H$27&lt;5,"/        ",IF('[15]Tab5.2'!$H$27&gt;9.9,'[15]Tab5.2'!$H$27,IF(OR(5&lt;'[15]Tab5.2'!$H$27&gt;10),CONCATENATE("(",ROUND('[15]Tab5.2'!$H$27,1),")       "))))))</f>
        <v>75.1</v>
      </c>
      <c r="D19" s="213" t="n">
        <f aca="false">IF(OR('[15]Tab5.2'!$I$27=5,'[15]Tab5.2'!$I$27=6,'[15]Tab5.2'!$I$27=7,'[15]Tab5.2'!$I$27=8,'[15]Tab5.2'!$I$27=9),CONCATENATE("(",'[15]Tab5.2'!$I$27,",0)       "),IF(OR('[15]Tab5.2'!$I$27="-",'[15]Tab5.2'!$I$27=0,'[15]Tab5.2'!$I$27="x"),"-        ",IF('[15]Tab5.2'!$I$27&lt;5,"/        ",IF('[15]Tab5.2'!$I$27&gt;9.9,'[15]Tab5.2'!$I$27,IF(OR(5&lt;'[15]Tab5.2'!$I$27&gt;10),CONCATENATE("(",ROUND('[15]Tab5.2'!$I$27,1),")       "))))))</f>
        <v>16.6</v>
      </c>
      <c r="E19" s="213" t="n">
        <f aca="false">IF(OR('[15]Tab5.2'!$J$27=5,'[15]Tab5.2'!$J$27=6,'[15]Tab5.2'!$J$27=7,'[15]Tab5.2'!$J$27=8,'[15]Tab5.2'!$J$27=9),CONCATENATE("(",'[15]Tab5.2'!$J$27,",0)       "),IF(OR('[15]Tab5.2'!$J$27="-",'[15]Tab5.2'!$J$27=0,'[15]Tab5.2'!$J$27="x"),"-        ",IF('[15]Tab5.2'!$J$27&lt;5,"/        ",IF('[15]Tab5.2'!$J$27&gt;9.9,'[15]Tab5.2'!$J$27,IF(OR(5&lt;'[15]Tab5.2'!$J$27&gt;10),CONCATENATE("(",ROUND('[15]Tab5.2'!$J$27,1),")       "))))))</f>
        <v>13.1</v>
      </c>
      <c r="F19" s="213" t="str">
        <f aca="false">IF(OR('[15]Tab5.2'!$K$27=5,'[15]Tab5.2'!$K$27=6,'[15]Tab5.2'!$K$27=7,'[15]Tab5.2'!$K$27=8,'[15]Tab5.2'!$K$27=9),CONCATENATE("(",'[15]Tab5.2'!$K$27,",0)       "),IF(OR('[15]Tab5.2'!$K$27="-",'[15]Tab5.2'!$K$27=0,'[15]Tab5.2'!$K$27="x"),"-        ",IF('[15]Tab5.2'!$K$27&lt;5,"/        ",IF('[15]Tab5.2'!$K$27&gt;9.9,'[15]Tab5.2'!$K$27,IF(OR(5&lt;'[15]Tab5.2'!$K$27&gt;10),CONCATENATE("(",ROUND('[15]Tab5.2'!$K$27,1),")       "))))))</f>
        <v>/        </v>
      </c>
    </row>
    <row r="20" customFormat="false" ht="12.75" hidden="false" customHeight="false" outlineLevel="0" collapsed="false">
      <c r="A20" s="87" t="s">
        <v>533</v>
      </c>
      <c r="B20" s="213" t="n">
        <f aca="false">IF(OR('[15]Tab5.2'!$G$29=5,'[15]Tab5.2'!$G$29=6,'[15]Tab5.2'!$G$29=7,'[15]Tab5.2'!$G$29=8,'[15]Tab5.2'!$G$29=9),CONCATENATE("(",'[15]Tab5.2'!$G$29,",0)       "),IF(OR('[15]Tab5.2'!$G$29="-",'[15]Tab5.2'!$G$29=0,'[15]Tab5.2'!$G$29="x"),"-        ",IF('[15]Tab5.2'!$G$29&lt;5,"/        ",IF('[15]Tab5.2'!$G$29&gt;9.9,'[15]Tab5.2'!$G$29,IF(OR(5&lt;'[15]Tab5.2'!$G$29&gt;10),CONCATENATE("(",ROUND('[15]Tab5.2'!$G$29,1),")       "))))))</f>
        <v>51.3</v>
      </c>
      <c r="C20" s="213" t="n">
        <f aca="false">IF(OR('[15]Tab5.2'!$H$29=5,'[15]Tab5.2'!$H$29=6,'[15]Tab5.2'!$H$29=7,'[15]Tab5.2'!$H$29=8,'[15]Tab5.2'!$H$29=9),CONCATENATE("(",'[15]Tab5.2'!$H$29,",0)       "),IF(OR('[15]Tab5.2'!$H$29="-",'[15]Tab5.2'!$H$29=0,'[15]Tab5.2'!$H$29="x"),"-        ",IF('[15]Tab5.2'!$H$29&lt;5,"/        ",IF('[15]Tab5.2'!$H$29&gt;9.9,'[15]Tab5.2'!$H$29,IF(OR(5&lt;'[15]Tab5.2'!$H$29&gt;10),CONCATENATE("(",ROUND('[15]Tab5.2'!$H$29,1),")       "))))))</f>
        <v>31.9</v>
      </c>
      <c r="D20" s="213" t="n">
        <f aca="false">IF(OR('[15]Tab5.2'!$I$29=5,'[15]Tab5.2'!$I$29=6,'[15]Tab5.2'!$I$29=7,'[15]Tab5.2'!$I$29=8,'[15]Tab5.2'!$I$29=9),CONCATENATE("(",'[15]Tab5.2'!$I$29,",0)       "),IF(OR('[15]Tab5.2'!$I$29="-",'[15]Tab5.2'!$I$29=0,'[15]Tab5.2'!$I$29="x"),"-        ",IF('[15]Tab5.2'!$I$29&lt;5,"/        ",IF('[15]Tab5.2'!$I$29&gt;9.9,'[15]Tab5.2'!$I$29,IF(OR(5&lt;'[15]Tab5.2'!$I$29&gt;10),CONCATENATE("(",ROUND('[15]Tab5.2'!$I$29,1),")       "))))))</f>
        <v>19.4</v>
      </c>
      <c r="E20" s="213" t="n">
        <f aca="false">IF(OR('[15]Tab5.2'!$J$29=5,'[15]Tab5.2'!$J$29=6,'[15]Tab5.2'!$J$29=7,'[15]Tab5.2'!$J$29=8,'[15]Tab5.2'!$J$29=9),CONCATENATE("(",'[15]Tab5.2'!$J$29,",0)       "),IF(OR('[15]Tab5.2'!$J$29="-",'[15]Tab5.2'!$J$29=0,'[15]Tab5.2'!$J$29="x"),"-        ",IF('[15]Tab5.2'!$J$29&lt;5,"/        ",IF('[15]Tab5.2'!$J$29&gt;9.9,'[15]Tab5.2'!$J$29,IF(OR(5&lt;'[15]Tab5.2'!$J$29&gt;10),CONCATENATE("(",ROUND('[15]Tab5.2'!$J$29,1),")       "))))))</f>
        <v>15.1</v>
      </c>
      <c r="F20" s="213" t="str">
        <f aca="false">IF(OR('[15]Tab5.2'!$K$29=5,'[15]Tab5.2'!$K$29=6,'[15]Tab5.2'!$K$29=7,'[15]Tab5.2'!$K$29=8,'[15]Tab5.2'!$K$29=9),CONCATENATE("(",'[15]Tab5.2'!$K$29,",0)       "),IF(OR('[15]Tab5.2'!$K$29="-",'[15]Tab5.2'!$K$29=0,'[15]Tab5.2'!$K$29="x"),"-        ",IF('[15]Tab5.2'!$K$29&lt;5,"/        ",IF('[15]Tab5.2'!$K$29&gt;9.9,'[15]Tab5.2'!$K$29,IF(OR(5&lt;'[15]Tab5.2'!$K$29&gt;10),CONCATENATE("(",ROUND('[15]Tab5.2'!$K$29,1),")       "))))))</f>
        <v>/        </v>
      </c>
    </row>
    <row r="21" customFormat="false" ht="12.75" hidden="false" customHeight="false" outlineLevel="0" collapsed="false">
      <c r="A21" s="87"/>
      <c r="B21" s="104"/>
      <c r="C21" s="104"/>
      <c r="D21" s="104"/>
      <c r="E21" s="104"/>
      <c r="F21" s="239"/>
    </row>
    <row r="22" customFormat="false" ht="12.75" hidden="false" customHeight="false" outlineLevel="0" collapsed="false">
      <c r="A22" s="72" t="s">
        <v>245</v>
      </c>
      <c r="B22" s="214" t="n">
        <f aca="false">IF(OR('[15]Tab5.2'!$G$31=5,'[15]Tab5.2'!$G$31=6,'[15]Tab5.2'!$G$31=7,'[15]Tab5.2'!$G$31=8,'[15]Tab5.2'!$G$31=9),CONCATENATE("(",'[15]Tab5.2'!$G$31,",0)       "),IF(OR('[15]Tab5.2'!$G$31="-",'[15]Tab5.2'!$G$31=0,'[15]Tab5.2'!$G$31="x"),"-        ",IF('[15]Tab5.2'!$G$31&lt;5,"/        ",IF('[15]Tab5.2'!$G$31&gt;9.9,'[15]Tab5.2'!$G$31,IF(OR(5&lt;'[15]Tab5.2'!$G$31&gt;10),CONCATENATE("(",ROUND('[15]Tab5.2'!$G$31,1),")       "))))))</f>
        <v>570.4</v>
      </c>
      <c r="C22" s="214" t="n">
        <f aca="false">IF(OR('[15]Tab5.2'!$H$31=5,'[15]Tab5.2'!$H$31=6,'[15]Tab5.2'!$H$31=7,'[15]Tab5.2'!$H$31=8,'[15]Tab5.2'!$H$31=9),CONCATENATE("(",'[15]Tab5.2'!$H$31,",0)       "),IF(OR('[15]Tab5.2'!$H$31="-",'[15]Tab5.2'!$H$31=0,'[15]Tab5.2'!$H$31="x"),"-        ",IF('[15]Tab5.2'!$H$31&lt;5,"/        ",IF('[15]Tab5.2'!$H$31&gt;9.9,'[15]Tab5.2'!$H$31,IF(OR(5&lt;'[15]Tab5.2'!$H$31&gt;10),CONCATENATE("(",ROUND('[15]Tab5.2'!$H$31,1),")       "))))))</f>
        <v>400</v>
      </c>
      <c r="D22" s="214" t="n">
        <f aca="false">IF(OR('[15]Tab5.2'!$I$31=5,'[15]Tab5.2'!$I$31=6,'[15]Tab5.2'!$I$31=7,'[15]Tab5.2'!$I$31=8,'[15]Tab5.2'!$I$31=9),CONCATENATE("(",'[15]Tab5.2'!$I$31,",0)       "),IF(OR('[15]Tab5.2'!$I$31="-",'[15]Tab5.2'!$I$31=0,'[15]Tab5.2'!$I$31="x"),"-        ",IF('[15]Tab5.2'!$I$31&lt;5,"/        ",IF('[15]Tab5.2'!$I$31&gt;9.9,'[15]Tab5.2'!$I$31,IF(OR(5&lt;'[15]Tab5.2'!$I$31&gt;10),CONCATENATE("(",ROUND('[15]Tab5.2'!$I$31,1),")       "))))))</f>
        <v>170.4</v>
      </c>
      <c r="E22" s="214" t="n">
        <f aca="false">IF(OR('[15]Tab5.2'!$J$31=5,'[15]Tab5.2'!$J$31=6,'[15]Tab5.2'!$J$31=7,'[15]Tab5.2'!$J$31=8,'[15]Tab5.2'!$J$31=9),CONCATENATE("(",'[15]Tab5.2'!$J$31,",0)       "),IF(OR('[15]Tab5.2'!$J$31="-",'[15]Tab5.2'!$J$31=0,'[15]Tab5.2'!$J$31="x"),"-        ",IF('[15]Tab5.2'!$J$31&lt;5,"/        ",IF('[15]Tab5.2'!$J$31&gt;9.9,'[15]Tab5.2'!$J$31,IF(OR(5&lt;'[15]Tab5.2'!$J$31&gt;10),CONCATENATE("(",ROUND('[15]Tab5.2'!$J$31,1),")       "))))))</f>
        <v>134.4</v>
      </c>
      <c r="F22" s="214" t="n">
        <f aca="false">IF(OR('[15]Tab5.2'!$K$31=5,'[15]Tab5.2'!$K$31=6,'[15]Tab5.2'!$K$31=7,'[15]Tab5.2'!$K$31=8,'[15]Tab5.2'!$K$31=9),CONCATENATE("(",'[15]Tab5.2'!$K$31,",0)       "),IF(OR('[15]Tab5.2'!$K$31="-",'[15]Tab5.2'!$K$31=0,'[15]Tab5.2'!$K$31="x"),"-        ",IF('[15]Tab5.2'!$K$31&lt;5,"/        ",IF('[15]Tab5.2'!$K$31&gt;9.9,'[15]Tab5.2'!$K$31,IF(OR(5&lt;'[15]Tab5.2'!$K$31&gt;10),CONCATENATE("(",ROUND('[15]Tab5.2'!$K$31,1),")       "))))))</f>
        <v>50.5</v>
      </c>
    </row>
    <row r="23" customFormat="false" ht="12.75" hidden="false" customHeight="false" outlineLevel="0" collapsed="false">
      <c r="A23" s="81"/>
      <c r="B23" s="156"/>
      <c r="C23" s="156"/>
      <c r="D23" s="156"/>
      <c r="E23" s="156"/>
      <c r="F23" s="239"/>
    </row>
    <row r="24" customFormat="false" ht="12.75" hidden="false" customHeight="false" outlineLevel="0" collapsed="false">
      <c r="B24" s="92"/>
      <c r="C24" s="92"/>
      <c r="D24" s="92"/>
      <c r="E24" s="92"/>
      <c r="F24" s="92"/>
    </row>
    <row r="25" customFormat="false" ht="12.75" hidden="false" customHeight="true" outlineLevel="0" collapsed="false">
      <c r="A25" s="64" t="s">
        <v>537</v>
      </c>
      <c r="B25" s="64"/>
      <c r="C25" s="64"/>
      <c r="D25" s="64"/>
      <c r="E25" s="64"/>
      <c r="F25" s="64"/>
    </row>
    <row r="26" customFormat="false" ht="12.75" hidden="false" customHeight="false" outlineLevel="0" collapsed="false">
      <c r="B26" s="92"/>
      <c r="C26" s="92"/>
      <c r="D26" s="92"/>
      <c r="E26" s="92"/>
      <c r="F26" s="92"/>
    </row>
    <row r="27" customFormat="false" ht="12.75" hidden="false" customHeight="false" outlineLevel="0" collapsed="false">
      <c r="A27" s="87" t="s">
        <v>525</v>
      </c>
      <c r="B27" s="213" t="n">
        <f aca="false">IF(OR('[15]Tab5.2'!$G$38=5,'[15]Tab5.2'!$G$38=6,'[15]Tab5.2'!$G$38=7,'[15]Tab5.2'!$G$38=8,'[15]Tab5.2'!$G$38=9),CONCATENATE("(",'[15]Tab5.2'!$G$38,",0)       "),IF(OR('[15]Tab5.2'!$G$38="-",'[15]Tab5.2'!$G$38=0,'[15]Tab5.2'!$G$38="x"),"-        ",IF('[15]Tab5.2'!$G$38&lt;5,"/        ",IF('[15]Tab5.2'!$G$38&gt;9.9,'[15]Tab5.2'!$G$38,IF(OR(5&lt;'[15]Tab5.2'!$G$38&gt;10),CONCATENATE("(",ROUND('[15]Tab5.2'!$G$38,1),")       "))))))</f>
        <v>30.8</v>
      </c>
      <c r="C27" s="213" t="n">
        <f aca="false">IF(OR('[15]Tab5.2'!$H$38=5,'[15]Tab5.2'!$H$38=6,'[15]Tab5.2'!$H$38=7,'[15]Tab5.2'!$H$38=8,'[15]Tab5.2'!$H$38=9),CONCATENATE("(",'[15]Tab5.2'!$H$38,",0)       "),IF(OR('[15]Tab5.2'!$H$38="-",'[15]Tab5.2'!$H$38=0,'[15]Tab5.2'!$H$38="x"),"-        ",IF('[15]Tab5.2'!$H$38&lt;5,"/        ",IF('[15]Tab5.2'!$H$38&gt;9.9,'[15]Tab5.2'!$H$38,IF(OR(5&lt;'[15]Tab5.2'!$H$38&gt;10),CONCATENATE("(",ROUND('[15]Tab5.2'!$H$38,1),")       "))))))</f>
        <v>19.4</v>
      </c>
      <c r="D27" s="213" t="n">
        <f aca="false">IF(OR('[15]Tab5.2'!$I$38=5,'[15]Tab5.2'!$I$38=6,'[15]Tab5.2'!$I$38=7,'[15]Tab5.2'!$I$38=8,'[15]Tab5.2'!$I$38=9),CONCATENATE("(",'[15]Tab5.2'!$I$38,",0)       "),IF(OR('[15]Tab5.2'!$I$38="-",'[15]Tab5.2'!$I$38=0,'[15]Tab5.2'!$I$38="x"),"-        ",IF('[15]Tab5.2'!$I$38&lt;5,"/        ",IF('[15]Tab5.2'!$I$38&gt;9.9,'[15]Tab5.2'!$I$38,IF(OR(5&lt;'[15]Tab5.2'!$I$38&gt;10),CONCATENATE("(",ROUND('[15]Tab5.2'!$I$38,1),")       "))))))</f>
        <v>11.4</v>
      </c>
      <c r="E27" s="213" t="n">
        <f aca="false">IF(OR('[15]Tab5.2'!$J$38=5,'[15]Tab5.2'!$J$38=6,'[15]Tab5.2'!$J$38=7,'[15]Tab5.2'!$J$38=8,'[15]Tab5.2'!$J$38=9),CONCATENATE("(",'[15]Tab5.2'!$J$38,",0)       "),IF(OR('[15]Tab5.2'!$J$38="-",'[15]Tab5.2'!$J$38=0,'[15]Tab5.2'!$J$38="x"),"-        ",IF('[15]Tab5.2'!$J$38&lt;5,"/        ",IF('[15]Tab5.2'!$J$38&gt;9.9,'[15]Tab5.2'!$J$38,IF(OR(5&lt;'[15]Tab5.2'!$J$38&gt;10),CONCATENATE("(",ROUND('[15]Tab5.2'!$J$38,1),")       "))))))</f>
        <v>0</v>
      </c>
      <c r="F27" s="213" t="n">
        <f aca="false">IF(OR('[15]Tab5.2'!$K$38=5,'[15]Tab5.2'!$K$38=6,'[15]Tab5.2'!$K$38=7,'[15]Tab5.2'!$K$38=8,'[15]Tab5.2'!$K$38=9),CONCATENATE("(",'[15]Tab5.2'!$K$38,",0)       "),IF(OR('[15]Tab5.2'!$K$38="-",'[15]Tab5.2'!$K$38=0,'[15]Tab5.2'!$K$38="x"),"-        ",IF('[15]Tab5.2'!$K$38&lt;5,"/        ",IF('[15]Tab5.2'!$K$38&gt;9.9,'[15]Tab5.2'!$K$38,IF(OR(5&lt;'[15]Tab5.2'!$K$38&gt;10),CONCATENATE("(",ROUND('[15]Tab5.2'!$K$38,1),")       "))))))</f>
        <v>0</v>
      </c>
    </row>
    <row r="28" customFormat="false" ht="12.75" hidden="false" customHeight="false" outlineLevel="0" collapsed="false">
      <c r="A28" s="233" t="s">
        <v>526</v>
      </c>
      <c r="B28" s="213" t="n">
        <f aca="false">IF(OR('[15]Tab5.2'!$G$39=5,'[15]Tab5.2'!$G$39=6,'[15]Tab5.2'!$G$39=7,'[15]Tab5.2'!$G$39=8,'[15]Tab5.2'!$G$39=9),CONCATENATE("(",'[15]Tab5.2'!$G$39,",0)       "),IF(OR('[15]Tab5.2'!$G$39="-",'[15]Tab5.2'!$G$39=0,'[15]Tab5.2'!$G$39="x"),"-        ",IF('[15]Tab5.2'!$G$39&lt;5,"/        ",IF('[15]Tab5.2'!$G$39&gt;9.9,'[15]Tab5.2'!$G$39,IF(OR(5&lt;'[15]Tab5.2'!$G$39&gt;10),CONCATENATE("(",ROUND('[15]Tab5.2'!$G$39,1),")       "))))))</f>
        <v>38</v>
      </c>
      <c r="C28" s="213" t="n">
        <f aca="false">IF(OR('[15]Tab5.2'!$H$39=5,'[15]Tab5.2'!$H$39=6,'[15]Tab5.2'!$H$39=7,'[15]Tab5.2'!$H$39=8,'[15]Tab5.2'!$H$39=9),CONCATENATE("(",'[15]Tab5.2'!$H$39,",0)       "),IF(OR('[15]Tab5.2'!$H$39="-",'[15]Tab5.2'!$H$39=0,'[15]Tab5.2'!$H$39="x"),"-        ",IF('[15]Tab5.2'!$H$39&lt;5,"/        ",IF('[15]Tab5.2'!$H$39&gt;9.9,'[15]Tab5.2'!$H$39,IF(OR(5&lt;'[15]Tab5.2'!$H$39&gt;10),CONCATENATE("(",ROUND('[15]Tab5.2'!$H$39,1),")       "))))))</f>
        <v>22.8</v>
      </c>
      <c r="D28" s="213" t="n">
        <f aca="false">IF(OR('[15]Tab5.2'!$I$39=5,'[15]Tab5.2'!$I$39=6,'[15]Tab5.2'!$I$39=7,'[15]Tab5.2'!$I$39=8,'[15]Tab5.2'!$I$39=9),CONCATENATE("(",'[15]Tab5.2'!$I$39,",0)       "),IF(OR('[15]Tab5.2'!$I$39="-",'[15]Tab5.2'!$I$39=0,'[15]Tab5.2'!$I$39="x"),"-        ",IF('[15]Tab5.2'!$I$39&lt;5,"/        ",IF('[15]Tab5.2'!$I$39&gt;9.9,'[15]Tab5.2'!$I$39,IF(OR(5&lt;'[15]Tab5.2'!$I$39&gt;10),CONCATENATE("(",ROUND('[15]Tab5.2'!$I$39,1),")       "))))))</f>
        <v>15.2</v>
      </c>
      <c r="E28" s="213" t="n">
        <f aca="false">IF(OR('[15]Tab5.2'!$J$39=5,'[15]Tab5.2'!$J$39=6,'[15]Tab5.2'!$J$39=7,'[15]Tab5.2'!$J$39=8,'[15]Tab5.2'!$J$39=9),CONCATENATE("(",'[15]Tab5.2'!$J$39,",0)       "),IF(OR('[15]Tab5.2'!$J$39="-",'[15]Tab5.2'!$J$39=0,'[15]Tab5.2'!$J$39="x"),"-        ",IF('[15]Tab5.2'!$J$39&lt;5,"/        ",IF('[15]Tab5.2'!$J$39&gt;9.9,'[15]Tab5.2'!$J$39,IF(OR(5&lt;'[15]Tab5.2'!$J$39&gt;10),CONCATENATE("(",ROUND('[15]Tab5.2'!$J$39,1),")       "))))))</f>
        <v>0</v>
      </c>
      <c r="F28" s="213" t="n">
        <f aca="false">IF(OR('[15]Tab5.2'!$K$39=5,'[15]Tab5.2'!$K$39=6,'[15]Tab5.2'!$K$39=7,'[15]Tab5.2'!$K$39=8,'[15]Tab5.2'!$K$39=9),CONCATENATE("(",'[15]Tab5.2'!$K$39,",0)       "),IF(OR('[15]Tab5.2'!$K$39="-",'[15]Tab5.2'!$K$39=0,'[15]Tab5.2'!$K$39="x"),"-        ",IF('[15]Tab5.2'!$K$39&lt;5,"/        ",IF('[15]Tab5.2'!$K$39&gt;9.9,'[15]Tab5.2'!$K$39,IF(OR(5&lt;'[15]Tab5.2'!$K$39&gt;10),CONCATENATE("(",ROUND('[15]Tab5.2'!$K$39,1),")       "))))))</f>
        <v>0</v>
      </c>
    </row>
    <row r="29" customFormat="false" ht="12.75" hidden="false" customHeight="false" outlineLevel="0" collapsed="false">
      <c r="A29" s="87" t="s">
        <v>527</v>
      </c>
      <c r="B29" s="213" t="n">
        <f aca="false">IF(OR('[15]Tab5.2'!$G$40=5,'[15]Tab5.2'!$G$40=6,'[15]Tab5.2'!$G$40=7,'[15]Tab5.2'!$G$40=8,'[15]Tab5.2'!$G$40=9),CONCATENATE("(",'[15]Tab5.2'!$G$40,",0)       "),IF(OR('[15]Tab5.2'!$G$40="-",'[15]Tab5.2'!$G$40=0,'[15]Tab5.2'!$G$40="x"),"-        ",IF('[15]Tab5.2'!$G$40&lt;5,"/        ",IF('[15]Tab5.2'!$G$40&gt;9.9,'[15]Tab5.2'!$G$40,IF(OR(5&lt;'[15]Tab5.2'!$G$40&gt;10),CONCATENATE("(",ROUND('[15]Tab5.2'!$G$40,1),")       "))))))</f>
        <v>43.4</v>
      </c>
      <c r="C29" s="213" t="n">
        <f aca="false">IF(OR('[15]Tab5.2'!$H$40=5,'[15]Tab5.2'!$H$40=6,'[15]Tab5.2'!$H$40=7,'[15]Tab5.2'!$H$40=8,'[15]Tab5.2'!$H$40=9),CONCATENATE("(",'[15]Tab5.2'!$H$40,",0)       "),IF(OR('[15]Tab5.2'!$H$40="-",'[15]Tab5.2'!$H$40=0,'[15]Tab5.2'!$H$40="x"),"-        ",IF('[15]Tab5.2'!$H$40&lt;5,"/        ",IF('[15]Tab5.2'!$H$40&gt;9.9,'[15]Tab5.2'!$H$40,IF(OR(5&lt;'[15]Tab5.2'!$H$40&gt;10),CONCATENATE("(",ROUND('[15]Tab5.2'!$H$40,1),")       "))))))</f>
        <v>31.4</v>
      </c>
      <c r="D29" s="213" t="n">
        <f aca="false">IF(OR('[15]Tab5.2'!$I$40=5,'[15]Tab5.2'!$I$40=6,'[15]Tab5.2'!$I$40=7,'[15]Tab5.2'!$I$40=8,'[15]Tab5.2'!$I$40=9),CONCATENATE("(",'[15]Tab5.2'!$I$40,",0)       "),IF(OR('[15]Tab5.2'!$I$40="-",'[15]Tab5.2'!$I$40=0,'[15]Tab5.2'!$I$40="x"),"-        ",IF('[15]Tab5.2'!$I$40&lt;5,"/        ",IF('[15]Tab5.2'!$I$40&gt;9.9,'[15]Tab5.2'!$I$40,IF(OR(5&lt;'[15]Tab5.2'!$I$40&gt;10),CONCATENATE("(",ROUND('[15]Tab5.2'!$I$40,1),")       "))))))</f>
        <v>12</v>
      </c>
      <c r="E29" s="213" t="n">
        <f aca="false">IF(OR('[15]Tab5.2'!$J$40=5,'[15]Tab5.2'!$J$40=6,'[15]Tab5.2'!$J$40=7,'[15]Tab5.2'!$J$40=8,'[15]Tab5.2'!$J$40=9),CONCATENATE("(",'[15]Tab5.2'!$J$40,",0)       "),IF(OR('[15]Tab5.2'!$J$40="-",'[15]Tab5.2'!$J$40=0,'[15]Tab5.2'!$J$40="x"),"-        ",IF('[15]Tab5.2'!$J$40&lt;5,"/        ",IF('[15]Tab5.2'!$J$40&gt;9.9,'[15]Tab5.2'!$J$40,IF(OR(5&lt;'[15]Tab5.2'!$J$40&gt;10),CONCATENATE("(",ROUND('[15]Tab5.2'!$J$40,1),")       "))))))</f>
        <v>0</v>
      </c>
      <c r="F29" s="213" t="str">
        <f aca="false">IF(OR('[15]Tab5.2'!$K$40=5,'[15]Tab5.2'!$K$40=6,'[15]Tab5.2'!$K$40=7,'[15]Tab5.2'!$K$40=8,'[15]Tab5.2'!$K$40=9),CONCATENATE("(",'[15]Tab5.2'!$K$40,",0)       "),IF(OR('[15]Tab5.2'!$K$40="-",'[15]Tab5.2'!$K$40=0,'[15]Tab5.2'!$K$40="x"),"-        ",IF('[15]Tab5.2'!$K$40&lt;5,"/        ",IF('[15]Tab5.2'!$K$40&gt;9.9,'[15]Tab5.2'!$K$40,IF(OR(5&lt;'[15]Tab5.2'!$K$40&gt;10),CONCATENATE("(",ROUND('[15]Tab5.2'!$K$40,1),")       "))))))</f>
        <v>/        </v>
      </c>
    </row>
    <row r="30" customFormat="false" ht="12.75" hidden="false" customHeight="false" outlineLevel="0" collapsed="false">
      <c r="A30" s="234" t="s">
        <v>528</v>
      </c>
      <c r="B30" s="213" t="n">
        <f aca="false">IF(OR('[15]Tab5.2'!$G$41=5,'[15]Tab5.2'!$G$41=6,'[15]Tab5.2'!$G$41=7,'[15]Tab5.2'!$G$41=8,'[15]Tab5.2'!$G$41=9),CONCATENATE("(",'[15]Tab5.2'!$G$41,",0)       "),IF(OR('[15]Tab5.2'!$G$41="-",'[15]Tab5.2'!$G$41=0,'[15]Tab5.2'!$G$41="x"),"-        ",IF('[15]Tab5.2'!$G$41&lt;5,"/        ",IF('[15]Tab5.2'!$G$41&gt;9.9,'[15]Tab5.2'!$G$41,IF(OR(5&lt;'[15]Tab5.2'!$G$41&gt;10),CONCATENATE("(",ROUND('[15]Tab5.2'!$G$41,1),")       "))))))</f>
        <v>76.5</v>
      </c>
      <c r="C30" s="213" t="n">
        <f aca="false">IF(OR('[15]Tab5.2'!$H$41=5,'[15]Tab5.2'!$H$41=6,'[15]Tab5.2'!$H$41=7,'[15]Tab5.2'!$H$41=8,'[15]Tab5.2'!$H$41=9),CONCATENATE("(",'[15]Tab5.2'!$H$41,",0)       "),IF(OR('[15]Tab5.2'!$H$41="-",'[15]Tab5.2'!$H$41=0,'[15]Tab5.2'!$H$41="x"),"-        ",IF('[15]Tab5.2'!$H$41&lt;5,"/        ",IF('[15]Tab5.2'!$H$41&gt;9.9,'[15]Tab5.2'!$H$41,IF(OR(5&lt;'[15]Tab5.2'!$H$41&gt;10),CONCATENATE("(",ROUND('[15]Tab5.2'!$H$41,1),")       "))))))</f>
        <v>55.5</v>
      </c>
      <c r="D30" s="213" t="n">
        <f aca="false">IF(OR('[15]Tab5.2'!$I$41=5,'[15]Tab5.2'!$I$41=6,'[15]Tab5.2'!$I$41=7,'[15]Tab5.2'!$I$41=8,'[15]Tab5.2'!$I$41=9),CONCATENATE("(",'[15]Tab5.2'!$I$41,",0)       "),IF(OR('[15]Tab5.2'!$I$41="-",'[15]Tab5.2'!$I$41=0,'[15]Tab5.2'!$I$41="x"),"-        ",IF('[15]Tab5.2'!$I$41&lt;5,"/        ",IF('[15]Tab5.2'!$I$41&gt;9.9,'[15]Tab5.2'!$I$41,IF(OR(5&lt;'[15]Tab5.2'!$I$41&gt;10),CONCATENATE("(",ROUND('[15]Tab5.2'!$I$41,1),")       "))))))</f>
        <v>21</v>
      </c>
      <c r="E30" s="213" t="n">
        <f aca="false">IF(OR('[15]Tab5.2'!$J$41=5,'[15]Tab5.2'!$J$41=6,'[15]Tab5.2'!$J$41=7,'[15]Tab5.2'!$J$41=8,'[15]Tab5.2'!$J$41=9),CONCATENATE("(",'[15]Tab5.2'!$J$41,",0)       "),IF(OR('[15]Tab5.2'!$J$41="-",'[15]Tab5.2'!$J$41=0,'[15]Tab5.2'!$J$41="x"),"-        ",IF('[15]Tab5.2'!$J$41&lt;5,"/        ",IF('[15]Tab5.2'!$J$41&gt;9.9,'[15]Tab5.2'!$J$41,IF(OR(5&lt;'[15]Tab5.2'!$J$41&gt;10),CONCATENATE("(",ROUND('[15]Tab5.2'!$J$41,1),")       "))))))</f>
        <v>18</v>
      </c>
      <c r="F30" s="213" t="str">
        <f aca="false">IF(OR('[15]Tab5.2'!$K$41=5,'[15]Tab5.2'!$K$41=6,'[15]Tab5.2'!$K$41=7,'[15]Tab5.2'!$K$41=8,'[15]Tab5.2'!$K$41=9),CONCATENATE("(",'[15]Tab5.2'!$K$41,",0)       "),IF(OR('[15]Tab5.2'!$K$41="-",'[15]Tab5.2'!$K$41=0,'[15]Tab5.2'!$K$41="x"),"-        ",IF('[15]Tab5.2'!$K$41&lt;5,"/        ",IF('[15]Tab5.2'!$K$41&gt;9.9,'[15]Tab5.2'!$K$41,IF(OR(5&lt;'[15]Tab5.2'!$K$41&gt;10),CONCATENATE("(",ROUND('[15]Tab5.2'!$K$41,1),")       "))))))</f>
        <v>(7,0)       </v>
      </c>
    </row>
    <row r="31" customFormat="false" ht="12.75" hidden="false" customHeight="false" outlineLevel="0" collapsed="false">
      <c r="A31" s="87" t="s">
        <v>529</v>
      </c>
      <c r="B31" s="213" t="n">
        <f aca="false">IF(OR('[15]Tab5.2'!$G$42=5,'[15]Tab5.2'!$G$42=6,'[15]Tab5.2'!$G$42=7,'[15]Tab5.2'!$G$42=8,'[15]Tab5.2'!$G$42=9),CONCATENATE("(",'[15]Tab5.2'!$G$42,",0)       "),IF(OR('[15]Tab5.2'!$G$42="-",'[15]Tab5.2'!$G$42=0,'[15]Tab5.2'!$G$42="x"),"-        ",IF('[15]Tab5.2'!$G$42&lt;5,"/        ",IF('[15]Tab5.2'!$G$42&gt;9.9,'[15]Tab5.2'!$G$42,IF(OR(5&lt;'[15]Tab5.2'!$G$42&gt;10),CONCATENATE("(",ROUND('[15]Tab5.2'!$G$42,1),")       "))))))</f>
        <v>82.7</v>
      </c>
      <c r="C31" s="213" t="n">
        <f aca="false">IF(OR('[15]Tab5.2'!$H$42=5,'[15]Tab5.2'!$H$42=6,'[15]Tab5.2'!$H$42=7,'[15]Tab5.2'!$H$42=8,'[15]Tab5.2'!$H$42=9),CONCATENATE("(",'[15]Tab5.2'!$H$42,",0)       "),IF(OR('[15]Tab5.2'!$H$42="-",'[15]Tab5.2'!$H$42=0,'[15]Tab5.2'!$H$42="x"),"-        ",IF('[15]Tab5.2'!$H$42&lt;5,"/        ",IF('[15]Tab5.2'!$H$42&gt;9.9,'[15]Tab5.2'!$H$42,IF(OR(5&lt;'[15]Tab5.2'!$H$42&gt;10),CONCATENATE("(",ROUND('[15]Tab5.2'!$H$42,1),")       "))))))</f>
        <v>64.5</v>
      </c>
      <c r="D31" s="213" t="n">
        <f aca="false">IF(OR('[15]Tab5.2'!$I$42=5,'[15]Tab5.2'!$I$42=6,'[15]Tab5.2'!$I$42=7,'[15]Tab5.2'!$I$42=8,'[15]Tab5.2'!$I$42=9),CONCATENATE("(",'[15]Tab5.2'!$I$42,",0)       "),IF(OR('[15]Tab5.2'!$I$42="-",'[15]Tab5.2'!$I$42=0,'[15]Tab5.2'!$I$42="x"),"-        ",IF('[15]Tab5.2'!$I$42&lt;5,"/        ",IF('[15]Tab5.2'!$I$42&gt;9.9,'[15]Tab5.2'!$I$42,IF(OR(5&lt;'[15]Tab5.2'!$I$42&gt;10),CONCATENATE("(",ROUND('[15]Tab5.2'!$I$42,1),")       "))))))</f>
        <v>18.2</v>
      </c>
      <c r="E31" s="213" t="n">
        <f aca="false">IF(OR('[15]Tab5.2'!$J$42=5,'[15]Tab5.2'!$J$42=6,'[15]Tab5.2'!$J$42=7,'[15]Tab5.2'!$J$42=8,'[15]Tab5.2'!$J$42=9),CONCATENATE("(",'[15]Tab5.2'!$J$42,",0)       "),IF(OR('[15]Tab5.2'!$J$42="-",'[15]Tab5.2'!$J$42=0,'[15]Tab5.2'!$J$42="x"),"-        ",IF('[15]Tab5.2'!$J$42&lt;5,"/        ",IF('[15]Tab5.2'!$J$42&gt;9.9,'[15]Tab5.2'!$J$42,IF(OR(5&lt;'[15]Tab5.2'!$J$42&gt;10),CONCATENATE("(",ROUND('[15]Tab5.2'!$J$42,1),")       "))))))</f>
        <v>14.8</v>
      </c>
      <c r="F31" s="213" t="str">
        <f aca="false">IF(OR('[15]Tab5.2'!$K$42=5,'[15]Tab5.2'!$K$42=6,'[15]Tab5.2'!$K$42=7,'[15]Tab5.2'!$K$42=8,'[15]Tab5.2'!$K$42=9),CONCATENATE("(",'[15]Tab5.2'!$K$42,",0)       "),IF(OR('[15]Tab5.2'!$K$42="-",'[15]Tab5.2'!$K$42=0,'[15]Tab5.2'!$K$42="x"),"-        ",IF('[15]Tab5.2'!$K$42&lt;5,"/        ",IF('[15]Tab5.2'!$K$42&gt;9.9,'[15]Tab5.2'!$K$42,IF(OR(5&lt;'[15]Tab5.2'!$K$42&gt;10),CONCATENATE("(",ROUND('[15]Tab5.2'!$K$42,1),")       "))))))</f>
        <v>/        </v>
      </c>
    </row>
    <row r="32" customFormat="false" ht="12.75" hidden="false" customHeight="false" outlineLevel="0" collapsed="false">
      <c r="A32" s="87" t="s">
        <v>530</v>
      </c>
      <c r="B32" s="213" t="n">
        <f aca="false">IF(OR('[15]Tab5.2'!$G$43=5,'[15]Tab5.2'!$G$43=6,'[15]Tab5.2'!$G$43=7,'[15]Tab5.2'!$G$43=8,'[15]Tab5.2'!$G$43=9),CONCATENATE("(",'[15]Tab5.2'!$G$43,",0)       "),IF(OR('[15]Tab5.2'!$G$43="-",'[15]Tab5.2'!$G$43=0,'[15]Tab5.2'!$G$43="x"),"-        ",IF('[15]Tab5.2'!$G$43&lt;5,"/        ",IF('[15]Tab5.2'!$G$43&gt;9.9,'[15]Tab5.2'!$G$43,IF(OR(5&lt;'[15]Tab5.2'!$G$43&gt;10),CONCATENATE("(",ROUND('[15]Tab5.2'!$G$43,1),")       "))))))</f>
        <v>72.1</v>
      </c>
      <c r="C32" s="213" t="n">
        <f aca="false">IF(OR('[15]Tab5.2'!$H$43=5,'[15]Tab5.2'!$H$43=6,'[15]Tab5.2'!$H$43=7,'[15]Tab5.2'!$H$43=8,'[15]Tab5.2'!$H$43=9),CONCATENATE("(",'[15]Tab5.2'!$H$43,",0)       "),IF(OR('[15]Tab5.2'!$H$43="-",'[15]Tab5.2'!$H$43=0,'[15]Tab5.2'!$H$43="x"),"-        ",IF('[15]Tab5.2'!$H$43&lt;5,"/        ",IF('[15]Tab5.2'!$H$43&gt;9.9,'[15]Tab5.2'!$H$43,IF(OR(5&lt;'[15]Tab5.2'!$H$43&gt;10),CONCATENATE("(",ROUND('[15]Tab5.2'!$H$43,1),")       "))))))</f>
        <v>56.2</v>
      </c>
      <c r="D32" s="213" t="n">
        <f aca="false">IF(OR('[15]Tab5.2'!$I$43=5,'[15]Tab5.2'!$I$43=6,'[15]Tab5.2'!$I$43=7,'[15]Tab5.2'!$I$43=8,'[15]Tab5.2'!$I$43=9),CONCATENATE("(",'[15]Tab5.2'!$I$43,",0)       "),IF(OR('[15]Tab5.2'!$I$43="-",'[15]Tab5.2'!$I$43=0,'[15]Tab5.2'!$I$43="x"),"-        ",IF('[15]Tab5.2'!$I$43&lt;5,"/        ",IF('[15]Tab5.2'!$I$43&gt;9.9,'[15]Tab5.2'!$I$43,IF(OR(5&lt;'[15]Tab5.2'!$I$43&gt;10),CONCATENATE("(",ROUND('[15]Tab5.2'!$I$43,1),")       "))))))</f>
        <v>15.9</v>
      </c>
      <c r="E32" s="213" t="n">
        <f aca="false">IF(OR('[15]Tab5.2'!$J$43=5,'[15]Tab5.2'!$J$43=6,'[15]Tab5.2'!$J$43=7,'[15]Tab5.2'!$J$43=8,'[15]Tab5.2'!$J$43=9),CONCATENATE("(",'[15]Tab5.2'!$J$43,",0)       "),IF(OR('[15]Tab5.2'!$J$43="-",'[15]Tab5.2'!$J$43=0,'[15]Tab5.2'!$J$43="x"),"-        ",IF('[15]Tab5.2'!$J$43&lt;5,"/        ",IF('[15]Tab5.2'!$J$43&gt;9.9,'[15]Tab5.2'!$J$43,IF(OR(5&lt;'[15]Tab5.2'!$J$43&gt;10),CONCATENATE("(",ROUND('[15]Tab5.2'!$J$43,1),")       "))))))</f>
        <v>12.7</v>
      </c>
      <c r="F32" s="213" t="str">
        <f aca="false">IF(OR('[15]Tab5.2'!$K$43=5,'[15]Tab5.2'!$K$43=6,'[15]Tab5.2'!$K$43=7,'[15]Tab5.2'!$K$43=8,'[15]Tab5.2'!$K$43=9),CONCATENATE("(",'[15]Tab5.2'!$K$43,",0)       "),IF(OR('[15]Tab5.2'!$K$43="-",'[15]Tab5.2'!$K$43=0,'[15]Tab5.2'!$K$43="x"),"-        ",IF('[15]Tab5.2'!$K$43&lt;5,"/        ",IF('[15]Tab5.2'!$K$43&gt;9.9,'[15]Tab5.2'!$K$43,IF(OR(5&lt;'[15]Tab5.2'!$K$43&gt;10),CONCATENATE("(",ROUND('[15]Tab5.2'!$K$43,1),")       "))))))</f>
        <v>/        </v>
      </c>
    </row>
    <row r="33" customFormat="false" ht="12.75" hidden="false" customHeight="false" outlineLevel="0" collapsed="false">
      <c r="A33" s="87" t="s">
        <v>531</v>
      </c>
      <c r="B33" s="213" t="n">
        <f aca="false">IF(OR('[15]Tab5.2'!$G$44=5,'[15]Tab5.2'!$G$44=6,'[15]Tab5.2'!$G$44=7,'[15]Tab5.2'!$G$44=8,'[15]Tab5.2'!$G$44=9),CONCATENATE("(",'[15]Tab5.2'!$G$44,",0)       "),IF(OR('[15]Tab5.2'!$G$44="-",'[15]Tab5.2'!$G$44=0,'[15]Tab5.2'!$G$44="x"),"-        ",IF('[15]Tab5.2'!$G$44&lt;5,"/        ",IF('[15]Tab5.2'!$G$44&gt;9.9,'[15]Tab5.2'!$G$44,IF(OR(5&lt;'[15]Tab5.2'!$G$44&gt;10),CONCATENATE("(",ROUND('[15]Tab5.2'!$G$44,1),")       "))))))</f>
        <v>65.5</v>
      </c>
      <c r="C33" s="213" t="n">
        <f aca="false">IF(OR('[15]Tab5.2'!$H$44=5,'[15]Tab5.2'!$H$44=6,'[15]Tab5.2'!$H$44=7,'[15]Tab5.2'!$H$44=8,'[15]Tab5.2'!$H$44=9),CONCATENATE("(",'[15]Tab5.2'!$H$44,",0)       "),IF(OR('[15]Tab5.2'!$H$44="-",'[15]Tab5.2'!$H$44=0,'[15]Tab5.2'!$H$44="x"),"-        ",IF('[15]Tab5.2'!$H$44&lt;5,"/        ",IF('[15]Tab5.2'!$H$44&gt;9.9,'[15]Tab5.2'!$H$44,IF(OR(5&lt;'[15]Tab5.2'!$H$44&gt;10),CONCATENATE("(",ROUND('[15]Tab5.2'!$H$44,1),")       "))))))</f>
        <v>50.7</v>
      </c>
      <c r="D33" s="213" t="n">
        <f aca="false">IF(OR('[15]Tab5.2'!$I$44=5,'[15]Tab5.2'!$I$44=6,'[15]Tab5.2'!$I$44=7,'[15]Tab5.2'!$I$44=8,'[15]Tab5.2'!$I$44=9),CONCATENATE("(",'[15]Tab5.2'!$I$44,",0)       "),IF(OR('[15]Tab5.2'!$I$44="-",'[15]Tab5.2'!$I$44=0,'[15]Tab5.2'!$I$44="x"),"-        ",IF('[15]Tab5.2'!$I$44&lt;5,"/        ",IF('[15]Tab5.2'!$I$44&gt;9.9,'[15]Tab5.2'!$I$44,IF(OR(5&lt;'[15]Tab5.2'!$I$44&gt;10),CONCATENATE("(",ROUND('[15]Tab5.2'!$I$44,1),")       "))))))</f>
        <v>14.7</v>
      </c>
      <c r="E33" s="213" t="n">
        <f aca="false">IF(OR('[15]Tab5.2'!$J$44=5,'[15]Tab5.2'!$J$44=6,'[15]Tab5.2'!$J$44=7,'[15]Tab5.2'!$J$44=8,'[15]Tab5.2'!$J$44=9),CONCATENATE("(",'[15]Tab5.2'!$J$44,",0)       "),IF(OR('[15]Tab5.2'!$J$44="-",'[15]Tab5.2'!$J$44=0,'[15]Tab5.2'!$J$44="x"),"-        ",IF('[15]Tab5.2'!$J$44&lt;5,"/        ",IF('[15]Tab5.2'!$J$44&gt;9.9,'[15]Tab5.2'!$J$44,IF(OR(5&lt;'[15]Tab5.2'!$J$44&gt;10),CONCATENATE("(",ROUND('[15]Tab5.2'!$J$44,1),")       "))))))</f>
        <v>12.9</v>
      </c>
      <c r="F33" s="213" t="str">
        <f aca="false">IF(OR('[15]Tab5.2'!$K$44=5,'[15]Tab5.2'!$K$44=6,'[15]Tab5.2'!$K$44=7,'[15]Tab5.2'!$K$44=8,'[15]Tab5.2'!$K$44=9),CONCATENATE("(",'[15]Tab5.2'!$K$44,",0)       "),IF(OR('[15]Tab5.2'!$K$44="-",'[15]Tab5.2'!$K$44=0,'[15]Tab5.2'!$K$44="x"),"-        ",IF('[15]Tab5.2'!$K$44&lt;5,"/        ",IF('[15]Tab5.2'!$K$44&gt;9.9,'[15]Tab5.2'!$K$44,IF(OR(5&lt;'[15]Tab5.2'!$K$44&gt;10),CONCATENATE("(",ROUND('[15]Tab5.2'!$K$44,1),")       "))))))</f>
        <v>/        </v>
      </c>
    </row>
    <row r="34" customFormat="false" ht="12.75" hidden="false" customHeight="false" outlineLevel="0" collapsed="false">
      <c r="A34" s="87" t="s">
        <v>532</v>
      </c>
      <c r="B34" s="213" t="n">
        <f aca="false">IF(OR('[15]Tab5.2'!$G$45=5,'[15]Tab5.2'!$G$45=6,'[15]Tab5.2'!$G$45=7,'[15]Tab5.2'!$G$45=8,'[15]Tab5.2'!$G$45=9),CONCATENATE("(",'[15]Tab5.2'!$G$45,",0)       "),IF(OR('[15]Tab5.2'!$G$45="-",'[15]Tab5.2'!$G$45=0,'[15]Tab5.2'!$G$45="x"),"-        ",IF('[15]Tab5.2'!$G$45&lt;5,"/        ",IF('[15]Tab5.2'!$G$45&gt;9.9,'[15]Tab5.2'!$G$45,IF(OR(5&lt;'[15]Tab5.2'!$G$45&gt;10),CONCATENATE("(",ROUND('[15]Tab5.2'!$G$45,1),")       "))))))</f>
        <v>70.7</v>
      </c>
      <c r="C34" s="213" t="n">
        <f aca="false">IF(OR('[15]Tab5.2'!$H$45=5,'[15]Tab5.2'!$H$45=6,'[15]Tab5.2'!$H$45=7,'[15]Tab5.2'!$H$45=8,'[15]Tab5.2'!$H$45=9),CONCATENATE("(",'[15]Tab5.2'!$H$45,",0)       "),IF(OR('[15]Tab5.2'!$H$45="-",'[15]Tab5.2'!$H$45=0,'[15]Tab5.2'!$H$45="x"),"-        ",IF('[15]Tab5.2'!$H$45&lt;5,"/        ",IF('[15]Tab5.2'!$H$45&gt;9.9,'[15]Tab5.2'!$H$45,IF(OR(5&lt;'[15]Tab5.2'!$H$45&gt;10),CONCATENATE("(",ROUND('[15]Tab5.2'!$H$45,1),")       "))))))</f>
        <v>60.3</v>
      </c>
      <c r="D34" s="213" t="n">
        <f aca="false">IF(OR('[15]Tab5.2'!$I$45=5,'[15]Tab5.2'!$I$45=6,'[15]Tab5.2'!$I$45=7,'[15]Tab5.2'!$I$45=8,'[15]Tab5.2'!$I$45=9),CONCATENATE("(",'[15]Tab5.2'!$I$45,",0)       "),IF(OR('[15]Tab5.2'!$I$45="-",'[15]Tab5.2'!$I$45=0,'[15]Tab5.2'!$I$45="x"),"-        ",IF('[15]Tab5.2'!$I$45&lt;5,"/        ",IF('[15]Tab5.2'!$I$45&gt;9.9,'[15]Tab5.2'!$I$45,IF(OR(5&lt;'[15]Tab5.2'!$I$45&gt;10),CONCATENATE("(",ROUND('[15]Tab5.2'!$I$45,1),")       "))))))</f>
        <v>10.5</v>
      </c>
      <c r="E34" s="213" t="n">
        <f aca="false">IF(OR('[15]Tab5.2'!$J$45=5,'[15]Tab5.2'!$J$45=6,'[15]Tab5.2'!$J$45=7,'[15]Tab5.2'!$J$45=8,'[15]Tab5.2'!$J$45=9),CONCATENATE("(",'[15]Tab5.2'!$J$45,",0)       "),IF(OR('[15]Tab5.2'!$J$45="-",'[15]Tab5.2'!$J$45=0,'[15]Tab5.2'!$J$45="x"),"-        ",IF('[15]Tab5.2'!$J$45&lt;5,"/        ",IF('[15]Tab5.2'!$J$45&gt;9.9,'[15]Tab5.2'!$J$45,IF(OR(5&lt;'[15]Tab5.2'!$J$45&gt;10),CONCATENATE("(",ROUND('[15]Tab5.2'!$J$45,1),")       "))))))</f>
        <v>0</v>
      </c>
      <c r="F34" s="213" t="str">
        <f aca="false">IF(OR('[15]Tab5.2'!$K$45=5,'[15]Tab5.2'!$K$45=6,'[15]Tab5.2'!$K$45=7,'[15]Tab5.2'!$K$45=8,'[15]Tab5.2'!$K$45=9),CONCATENATE("(",'[15]Tab5.2'!$K$45,",0)       "),IF(OR('[15]Tab5.2'!$K$45="-",'[15]Tab5.2'!$K$45=0,'[15]Tab5.2'!$K$45="x"),"-        ",IF('[15]Tab5.2'!$K$45&lt;5,"/        ",IF('[15]Tab5.2'!$K$45&gt;9.9,'[15]Tab5.2'!$K$45,IF(OR(5&lt;'[15]Tab5.2'!$K$45&gt;10),CONCATENATE("(",ROUND('[15]Tab5.2'!$K$45,1),")       "))))))</f>
        <v>/        </v>
      </c>
    </row>
    <row r="35" customFormat="false" ht="12.75" hidden="false" customHeight="false" outlineLevel="0" collapsed="false">
      <c r="A35" s="87" t="s">
        <v>533</v>
      </c>
      <c r="B35" s="213" t="n">
        <f aca="false">IF(OR('[15]Tab5.2'!$G$46=5,'[15]Tab5.2'!$G$46=6,'[15]Tab5.2'!$G$46=7,'[15]Tab5.2'!$G$46=8,'[15]Tab5.2'!$G$46=9),CONCATENATE("(",'[15]Tab5.2'!$G$46,",0)       "),IF(OR('[15]Tab5.2'!$G$46="-",'[15]Tab5.2'!$G$46=0,'[15]Tab5.2'!$G$46="x"),"-        ",IF('[15]Tab5.2'!$G$46&lt;5,"/        ",IF('[15]Tab5.2'!$G$46&gt;9.9,'[15]Tab5.2'!$G$46,IF(OR(5&lt;'[15]Tab5.2'!$G$46&gt;10),CONCATENATE("(",ROUND('[15]Tab5.2'!$G$46,1),")       "))))))</f>
        <v>17.3</v>
      </c>
      <c r="C35" s="213" t="n">
        <f aca="false">IF(OR('[15]Tab5.2'!$H$46=5,'[15]Tab5.2'!$H$46=6,'[15]Tab5.2'!$H$46=7,'[15]Tab5.2'!$H$46=8,'[15]Tab5.2'!$H$46=9),CONCATENATE("(",'[15]Tab5.2'!$H$46,",0)       "),IF(OR('[15]Tab5.2'!$H$46="-",'[15]Tab5.2'!$H$46=0,'[15]Tab5.2'!$H$46="x"),"-        ",IF('[15]Tab5.2'!$H$46&lt;5,"/        ",IF('[15]Tab5.2'!$H$46&gt;9.9,'[15]Tab5.2'!$H$46,IF(OR(5&lt;'[15]Tab5.2'!$H$46&gt;10),CONCATENATE("(",ROUND('[15]Tab5.2'!$H$46,1),")       "))))))</f>
        <v>13.3</v>
      </c>
      <c r="D35" s="213" t="str">
        <f aca="false">IF(OR('[15]Tab5.2'!$I$46=5,'[15]Tab5.2'!$I$46=6,'[15]Tab5.2'!$I$46=7,'[15]Tab5.2'!$I$46=8,'[15]Tab5.2'!$I$46=9),CONCATENATE("(",'[15]Tab5.2'!$I$46,",0)       "),IF(OR('[15]Tab5.2'!$I$46="-",'[15]Tab5.2'!$I$46=0,'[15]Tab5.2'!$I$46="x"),"-        ",IF('[15]Tab5.2'!$I$46&lt;5,"/        ",IF('[15]Tab5.2'!$I$46&gt;9.9,'[15]Tab5.2'!$I$46,IF(OR(5&lt;'[15]Tab5.2'!$I$46&gt;10),CONCATENATE("(",ROUND('[15]Tab5.2'!$I$46,1),")       "))))))</f>
        <v>/        </v>
      </c>
      <c r="E35" s="213" t="str">
        <f aca="false">IF(OR('[15]Tab5.2'!$J$46=5,'[15]Tab5.2'!$J$46=6,'[15]Tab5.2'!$J$46=7,'[15]Tab5.2'!$J$46=8,'[15]Tab5.2'!$J$46=9),CONCATENATE("(",'[15]Tab5.2'!$J$46,",0)       "),IF(OR('[15]Tab5.2'!$J$46="-",'[15]Tab5.2'!$J$46=0,'[15]Tab5.2'!$J$46="x"),"-        ",IF('[15]Tab5.2'!$J$46&lt;5,"/        ",IF('[15]Tab5.2'!$J$46&gt;9.9,'[15]Tab5.2'!$J$46,IF(OR(5&lt;'[15]Tab5.2'!$J$46&gt;10),CONCATENATE("(",ROUND('[15]Tab5.2'!$J$46,1),")       "))))))</f>
        <v>/        </v>
      </c>
      <c r="F35" s="213" t="str">
        <f aca="false">IF(OR('[15]Tab5.2'!$K$46=5,'[15]Tab5.2'!$K$46=6,'[15]Tab5.2'!$K$46=7,'[15]Tab5.2'!$K$46=8,'[15]Tab5.2'!$K$46=9),CONCATENATE("(",'[15]Tab5.2'!$K$46,",0)       "),IF(OR('[15]Tab5.2'!$K$46="-",'[15]Tab5.2'!$K$46=0,'[15]Tab5.2'!$K$46="x"),"-        ",IF('[15]Tab5.2'!$K$46&lt;5,"/        ",IF('[15]Tab5.2'!$K$46&gt;9.9,'[15]Tab5.2'!$K$46,IF(OR(5&lt;'[15]Tab5.2'!$K$46&gt;10),CONCATENATE("(",ROUND('[15]Tab5.2'!$K$46,1),")       "))))))</f>
        <v>/        </v>
      </c>
    </row>
    <row r="36" customFormat="false" ht="12.75" hidden="false" customHeight="false" outlineLevel="0" collapsed="false">
      <c r="A36" s="87"/>
      <c r="B36" s="213"/>
      <c r="C36" s="213"/>
      <c r="D36" s="213"/>
      <c r="E36" s="213"/>
      <c r="F36" s="213"/>
    </row>
    <row r="37" customFormat="false" ht="12.75" hidden="false" customHeight="false" outlineLevel="0" collapsed="false">
      <c r="A37" s="72" t="s">
        <v>182</v>
      </c>
      <c r="B37" s="214" t="n">
        <f aca="false">IF(OR('[15]Tab5.2'!$G$48=5,'[15]Tab5.2'!$G$48=6,'[15]Tab5.2'!$G$48=7,'[15]Tab5.2'!$G$48=8,'[15]Tab5.2'!$G$48=9),CONCATENATE("(",'[15]Tab5.2'!$G$48,",0)       "),IF(OR('[15]Tab5.2'!$G$48="-",'[15]Tab5.2'!$G$48=0,'[15]Tab5.2'!$G$48="x"),"-        ",IF('[15]Tab5.2'!$G$48&lt;5,"/        ",IF('[15]Tab5.2'!$G$48&gt;9.9,'[15]Tab5.2'!$G$48,IF(OR(5&lt;'[15]Tab5.2'!$G$48&gt;10),CONCATENATE("(",ROUND('[15]Tab5.2'!$G$48,1),")       "))))))</f>
        <v>424.9</v>
      </c>
      <c r="C37" s="214" t="n">
        <f aca="false">IF(OR('[15]Tab5.2'!$H$48=5,'[15]Tab5.2'!$H$48=6,'[15]Tab5.2'!$H$48=7,'[15]Tab5.2'!$H$48=8,'[15]Tab5.2'!$H$48=9),CONCATENATE("(",'[15]Tab5.2'!$H$48,",0)       "),IF(OR('[15]Tab5.2'!$H$48="-",'[15]Tab5.2'!$H$48=0,'[15]Tab5.2'!$H$48="x"),"-        ",IF('[15]Tab5.2'!$H$48&lt;5,"/        ",IF('[15]Tab5.2'!$H$48&gt;9.9,'[15]Tab5.2'!$H$48,IF(OR(5&lt;'[15]Tab5.2'!$H$48&gt;10),CONCATENATE("(",ROUND('[15]Tab5.2'!$H$48,1),")       "))))))</f>
        <v>318</v>
      </c>
      <c r="D37" s="214" t="n">
        <f aca="false">IF(OR('[15]Tab5.2'!$I$48=5,'[15]Tab5.2'!$I$48=6,'[15]Tab5.2'!$I$48=7,'[15]Tab5.2'!$I$48=8,'[15]Tab5.2'!$I$48=9),CONCATENATE("(",'[15]Tab5.2'!$I$48,",0)       "),IF(OR('[15]Tab5.2'!$I$48="-",'[15]Tab5.2'!$I$48=0,'[15]Tab5.2'!$I$48="x"),"-        ",IF('[15]Tab5.2'!$I$48&lt;5,"/        ",IF('[15]Tab5.2'!$I$48&gt;9.9,'[15]Tab5.2'!$I$48,IF(OR(5&lt;'[15]Tab5.2'!$I$48&gt;10),CONCATENATE("(",ROUND('[15]Tab5.2'!$I$48,1),")       "))))))</f>
        <v>106.9</v>
      </c>
      <c r="E37" s="214" t="n">
        <f aca="false">IF(OR('[15]Tab5.2'!$J$48=5,'[15]Tab5.2'!$J$48=6,'[15]Tab5.2'!$J$48=7,'[15]Tab5.2'!$J$48=8,'[15]Tab5.2'!$J$48=9),CONCATENATE("(",'[15]Tab5.2'!$J$48,",0)       "),IF(OR('[15]Tab5.2'!$J$48="-",'[15]Tab5.2'!$J$48=0,'[15]Tab5.2'!$J$48="x"),"-        ",IF('[15]Tab5.2'!$J$48&lt;5,"/        ",IF('[15]Tab5.2'!$J$48&gt;9.9,'[15]Tab5.2'!$J$48,IF(OR(5&lt;'[15]Tab5.2'!$J$48&gt;10),CONCATENATE("(",ROUND('[15]Tab5.2'!$J$48,1),")       "))))))</f>
        <v>83</v>
      </c>
      <c r="F37" s="214" t="n">
        <f aca="false">IF(OR('[15]Tab5.2'!$K$48=5,'[15]Tab5.2'!$K$48=6,'[15]Tab5.2'!$K$48=7,'[15]Tab5.2'!$K$48=8,'[15]Tab5.2'!$K$48=9),CONCATENATE("(",'[15]Tab5.2'!$K$48,",0)       "),IF(OR('[15]Tab5.2'!$K$48="-",'[15]Tab5.2'!$K$48=0,'[15]Tab5.2'!$K$48="x"),"-        ",IF('[15]Tab5.2'!$K$48&lt;5,"/        ",IF('[15]Tab5.2'!$K$48&gt;9.9,'[15]Tab5.2'!$K$48,IF(OR(5&lt;'[15]Tab5.2'!$K$48&gt;10),CONCATENATE("(",ROUND('[15]Tab5.2'!$K$48,1),")       "))))))</f>
        <v>31.1</v>
      </c>
    </row>
    <row r="38" customFormat="false" ht="12.75" hidden="false" customHeight="false" outlineLevel="0" collapsed="false">
      <c r="A38" s="81"/>
      <c r="B38" s="156"/>
      <c r="C38" s="156"/>
      <c r="D38" s="156"/>
      <c r="E38" s="156"/>
      <c r="F38" s="156"/>
    </row>
    <row r="39" customFormat="false" ht="12.75" hidden="false" customHeight="false" outlineLevel="0" collapsed="false">
      <c r="B39" s="92"/>
      <c r="C39" s="92"/>
      <c r="D39" s="92"/>
      <c r="E39" s="92"/>
      <c r="F39" s="92"/>
    </row>
    <row r="40" customFormat="false" ht="12.75" hidden="false" customHeight="true" outlineLevel="0" collapsed="false">
      <c r="A40" s="64" t="s">
        <v>538</v>
      </c>
      <c r="B40" s="64"/>
      <c r="C40" s="64"/>
      <c r="D40" s="64"/>
      <c r="E40" s="64"/>
      <c r="F40" s="64"/>
    </row>
    <row r="41" customFormat="false" ht="12.75" hidden="false" customHeight="false" outlineLevel="0" collapsed="false">
      <c r="A41" s="200"/>
      <c r="B41" s="101"/>
      <c r="C41" s="101"/>
      <c r="D41" s="101"/>
      <c r="E41" s="101"/>
      <c r="F41" s="101"/>
    </row>
    <row r="42" customFormat="false" ht="12.75" hidden="false" customHeight="false" outlineLevel="0" collapsed="false">
      <c r="A42" s="87" t="s">
        <v>525</v>
      </c>
      <c r="B42" s="213" t="n">
        <f aca="false">IF(OR('[15]Tab5.2'!$G$53=5,'[15]Tab5.2'!$G$53=6,'[15]Tab5.2'!$G$53=7,'[15]Tab5.2'!$G$53=8,'[15]Tab5.2'!$G$53=9),CONCATENATE("(",'[15]Tab5.2'!$G$53,",0)       "),IF(OR('[15]Tab5.2'!$G$53="-",'[15]Tab5.2'!$G$53=0,'[15]Tab5.2'!$G$53="x"),"-        ",IF('[15]Tab5.2'!$G$53&lt;5,"/        ",IF('[15]Tab5.2'!$G$53&gt;9.9,'[15]Tab5.2'!$G$53,IF(OR(5&lt;'[15]Tab5.2'!$G$53&gt;10),CONCATENATE("(",ROUND('[15]Tab5.2'!$G$53,1),")       "))))))</f>
        <v>12.2</v>
      </c>
      <c r="C42" s="213" t="str">
        <f aca="false">IF(OR('[15]Tab5.2'!$H$53=5,'[15]Tab5.2'!$H$53=6,'[15]Tab5.2'!$H$53=7,'[15]Tab5.2'!$H$53=8,'[15]Tab5.2'!$H$53=9),CONCATENATE("(",'[15]Tab5.2'!$H$53,",0)       "),IF(OR('[15]Tab5.2'!$H$53="-",'[15]Tab5.2'!$H$53=0,'[15]Tab5.2'!$H$53="x"),"-        ",IF('[15]Tab5.2'!$H$53&lt;5,"/        ",IF('[15]Tab5.2'!$H$53&gt;9.9,'[15]Tab5.2'!$H$53,IF(OR(5&lt;'[15]Tab5.2'!$H$53&gt;10),CONCATENATE("(",ROUND('[15]Tab5.2'!$H$53,1),")       "))))))</f>
        <v>/        </v>
      </c>
      <c r="D42" s="213" t="n">
        <f aca="false">IF(OR('[15]Tab5.2'!$I$53=5,'[15]Tab5.2'!$I$53=6,'[15]Tab5.2'!$I$53=7,'[15]Tab5.2'!$I$53=8,'[15]Tab5.2'!$I$53=9),CONCATENATE("(",'[15]Tab5.2'!$I$53,",0)       "),IF(OR('[15]Tab5.2'!$I$53="-",'[15]Tab5.2'!$I$53=0,'[15]Tab5.2'!$I$53="x"),"-        ",IF('[15]Tab5.2'!$I$53&lt;5,"/        ",IF('[15]Tab5.2'!$I$53&gt;9.9,'[15]Tab5.2'!$I$53,IF(OR(5&lt;'[15]Tab5.2'!$I$53&gt;10),CONCATENATE("(",ROUND('[15]Tab5.2'!$I$53,1),")       "))))))</f>
        <v>0</v>
      </c>
      <c r="E42" s="213" t="n">
        <f aca="false">IF(OR('[15]Tab5.2'!$J$53=5,'[15]Tab5.2'!$J$53=6,'[15]Tab5.2'!$J$53=7,'[15]Tab5.2'!$J$53=8,'[15]Tab5.2'!$J$53=9),CONCATENATE("(",'[15]Tab5.2'!$J$53,",0)       "),IF(OR('[15]Tab5.2'!$J$53="-",'[15]Tab5.2'!$J$53=0,'[15]Tab5.2'!$J$53="x"),"-        ",IF('[15]Tab5.2'!$J$53&lt;5,"/        ",IF('[15]Tab5.2'!$J$53&gt;9.9,'[15]Tab5.2'!$J$53,IF(OR(5&lt;'[15]Tab5.2'!$J$53&gt;10),CONCATENATE("(",ROUND('[15]Tab5.2'!$J$53,1),")       "))))))</f>
        <v>0</v>
      </c>
      <c r="F42" s="213" t="n">
        <f aca="false">IF(OR('[15]Tab5.2'!$K$53=5,'[15]Tab5.2'!$K$53=6,'[15]Tab5.2'!$K$53=7,'[15]Tab5.2'!$K$53=8,'[15]Tab5.2'!$K$53=9),CONCATENATE("(",'[15]Tab5.2'!$K$53,",0)       "),IF(OR('[15]Tab5.2'!$K$53="-",'[15]Tab5.2'!$K$53=0,'[15]Tab5.2'!$K$53="x"),"-        ",IF('[15]Tab5.2'!$K$53&lt;5,"/        ",IF('[15]Tab5.2'!$K$53&gt;9.9,'[15]Tab5.2'!$K$53,IF(OR(5&lt;'[15]Tab5.2'!$K$53&gt;10),CONCATENATE("(",ROUND('[15]Tab5.2'!$K$53,1),")       "))))))</f>
        <v>0</v>
      </c>
    </row>
    <row r="43" customFormat="false" ht="12.75" hidden="false" customHeight="false" outlineLevel="0" collapsed="false">
      <c r="A43" s="233" t="s">
        <v>526</v>
      </c>
      <c r="B43" s="213" t="n">
        <f aca="false">IF(OR('[15]Tab5.2'!$G$54=5,'[15]Tab5.2'!$G$54=6,'[15]Tab5.2'!$G$54=7,'[15]Tab5.2'!$G$54=8,'[15]Tab5.2'!$G$54=9),CONCATENATE("(",'[15]Tab5.2'!$G$54,",0)       "),IF(OR('[15]Tab5.2'!$G$54="-",'[15]Tab5.2'!$G$54=0,'[15]Tab5.2'!$G$54="x"),"-        ",IF('[15]Tab5.2'!$G$54&lt;5,"/        ",IF('[15]Tab5.2'!$G$54&gt;9.9,'[15]Tab5.2'!$G$54,IF(OR(5&lt;'[15]Tab5.2'!$G$54&gt;10),CONCATENATE("(",ROUND('[15]Tab5.2'!$G$54,1),")       "))))))</f>
        <v>0</v>
      </c>
      <c r="C43" s="213" t="str">
        <f aca="false">IF(OR('[15]Tab5.2'!$H$54=5,'[15]Tab5.2'!$H$54=6,'[15]Tab5.2'!$H$54=7,'[15]Tab5.2'!$H$54=8,'[15]Tab5.2'!$H$54=9),CONCATENATE("(",'[15]Tab5.2'!$H$54,",0)       "),IF(OR('[15]Tab5.2'!$H$54="-",'[15]Tab5.2'!$H$54=0,'[15]Tab5.2'!$H$54="x"),"-        ",IF('[15]Tab5.2'!$H$54&lt;5,"/        ",IF('[15]Tab5.2'!$H$54&gt;9.9,'[15]Tab5.2'!$H$54,IF(OR(5&lt;'[15]Tab5.2'!$H$54&gt;10),CONCATENATE("(",ROUND('[15]Tab5.2'!$H$54,1),")       "))))))</f>
        <v>/        </v>
      </c>
      <c r="D43" s="213" t="n">
        <f aca="false">IF(OR('[15]Tab5.2'!$I$54=5,'[15]Tab5.2'!$I$54=6,'[15]Tab5.2'!$I$54=7,'[15]Tab5.2'!$I$54=8,'[15]Tab5.2'!$I$54=9),CONCATENATE("(",'[15]Tab5.2'!$I$54,",0)       "),IF(OR('[15]Tab5.2'!$I$54="-",'[15]Tab5.2'!$I$54=0,'[15]Tab5.2'!$I$54="x"),"-        ",IF('[15]Tab5.2'!$I$54&lt;5,"/        ",IF('[15]Tab5.2'!$I$54&gt;9.9,'[15]Tab5.2'!$I$54,IF(OR(5&lt;'[15]Tab5.2'!$I$54&gt;10),CONCATENATE("(",ROUND('[15]Tab5.2'!$I$54,1),")       "))))))</f>
        <v>0</v>
      </c>
      <c r="E43" s="213" t="n">
        <f aca="false">IF(OR('[15]Tab5.2'!$J$54=5,'[15]Tab5.2'!$J$54=6,'[15]Tab5.2'!$J$54=7,'[15]Tab5.2'!$J$54=8,'[15]Tab5.2'!$J$54=9),CONCATENATE("(",'[15]Tab5.2'!$J$54,",0)       "),IF(OR('[15]Tab5.2'!$J$54="-",'[15]Tab5.2'!$J$54=0,'[15]Tab5.2'!$J$54="x"),"-        ",IF('[15]Tab5.2'!$J$54&lt;5,"/        ",IF('[15]Tab5.2'!$J$54&gt;9.9,'[15]Tab5.2'!$J$54,IF(OR(5&lt;'[15]Tab5.2'!$J$54&gt;10),CONCATENATE("(",ROUND('[15]Tab5.2'!$J$54,1),")       "))))))</f>
        <v>0</v>
      </c>
      <c r="F43" s="213" t="str">
        <f aca="false">IF(OR('[15]Tab5.2'!$K$54=5,'[15]Tab5.2'!$K$54=6,'[15]Tab5.2'!$K$54=7,'[15]Tab5.2'!$K$54=8,'[15]Tab5.2'!$K$54=9),CONCATENATE("(",'[15]Tab5.2'!$K$54,",0)       "),IF(OR('[15]Tab5.2'!$K$54="-",'[15]Tab5.2'!$K$54=0,'[15]Tab5.2'!$K$54="x"),"-        ",IF('[15]Tab5.2'!$K$54&lt;5,"/        ",IF('[15]Tab5.2'!$K$54&gt;9.9,'[15]Tab5.2'!$K$54,IF(OR(5&lt;'[15]Tab5.2'!$K$54&gt;10),CONCATENATE("(",ROUND('[15]Tab5.2'!$K$54,1),")       "))))))</f>
        <v>/        </v>
      </c>
    </row>
    <row r="44" customFormat="false" ht="12.75" hidden="false" customHeight="false" outlineLevel="0" collapsed="false">
      <c r="A44" s="87" t="s">
        <v>527</v>
      </c>
      <c r="B44" s="213" t="n">
        <f aca="false">IF(OR('[15]Tab5.2'!$G$55=5,'[15]Tab5.2'!$G$55=6,'[15]Tab5.2'!$G$55=7,'[15]Tab5.2'!$G$55=8,'[15]Tab5.2'!$G$55=9),CONCATENATE("(",'[15]Tab5.2'!$G$55,",0)       "),IF(OR('[15]Tab5.2'!$G$55="-",'[15]Tab5.2'!$G$55=0,'[15]Tab5.2'!$G$55="x"),"-        ",IF('[15]Tab5.2'!$G$55&lt;5,"/        ",IF('[15]Tab5.2'!$G$55&gt;9.9,'[15]Tab5.2'!$G$55,IF(OR(5&lt;'[15]Tab5.2'!$G$55&gt;10),CONCATENATE("(",ROUND('[15]Tab5.2'!$G$55,1),")       "))))))</f>
        <v>10.7</v>
      </c>
      <c r="C44" s="213" t="n">
        <f aca="false">IF(OR('[15]Tab5.2'!$H$55=5,'[15]Tab5.2'!$H$55=6,'[15]Tab5.2'!$H$55=7,'[15]Tab5.2'!$H$55=8,'[15]Tab5.2'!$H$55=9),CONCATENATE("(",'[15]Tab5.2'!$H$55,",0)       "),IF(OR('[15]Tab5.2'!$H$55="-",'[15]Tab5.2'!$H$55=0,'[15]Tab5.2'!$H$55="x"),"-        ",IF('[15]Tab5.2'!$H$55&lt;5,"/        ",IF('[15]Tab5.2'!$H$55&gt;9.9,'[15]Tab5.2'!$H$55,IF(OR(5&lt;'[15]Tab5.2'!$H$55&gt;10),CONCATENATE("(",ROUND('[15]Tab5.2'!$H$55,1),")       "))))))</f>
        <v>0</v>
      </c>
      <c r="D44" s="213" t="n">
        <f aca="false">IF(OR('[15]Tab5.2'!$I$55=5,'[15]Tab5.2'!$I$55=6,'[15]Tab5.2'!$I$55=7,'[15]Tab5.2'!$I$55=8,'[15]Tab5.2'!$I$55=9),CONCATENATE("(",'[15]Tab5.2'!$I$55,",0)       "),IF(OR('[15]Tab5.2'!$I$55="-",'[15]Tab5.2'!$I$55=0,'[15]Tab5.2'!$I$55="x"),"-        ",IF('[15]Tab5.2'!$I$55&lt;5,"/        ",IF('[15]Tab5.2'!$I$55&gt;9.9,'[15]Tab5.2'!$I$55,IF(OR(5&lt;'[15]Tab5.2'!$I$55&gt;10),CONCATENATE("(",ROUND('[15]Tab5.2'!$I$55,1),")       "))))))</f>
        <v>0</v>
      </c>
      <c r="E44" s="213" t="str">
        <f aca="false">IF(OR('[15]Tab5.2'!$J$55=5,'[15]Tab5.2'!$J$55=6,'[15]Tab5.2'!$J$55=7,'[15]Tab5.2'!$J$55=8,'[15]Tab5.2'!$J$55=9),CONCATENATE("(",'[15]Tab5.2'!$J$55,",0)       "),IF(OR('[15]Tab5.2'!$J$55="-",'[15]Tab5.2'!$J$55=0,'[15]Tab5.2'!$J$55="x"),"-        ",IF('[15]Tab5.2'!$J$55&lt;5,"/        ",IF('[15]Tab5.2'!$J$55&gt;9.9,'[15]Tab5.2'!$J$55,IF(OR(5&lt;'[15]Tab5.2'!$J$55&gt;10),CONCATENATE("(",ROUND('[15]Tab5.2'!$J$55,1),")       "))))))</f>
        <v>/        </v>
      </c>
      <c r="F44" s="213" t="str">
        <f aca="false">IF(OR('[15]Tab5.2'!$K$55=5,'[15]Tab5.2'!$K$55=6,'[15]Tab5.2'!$K$55=7,'[15]Tab5.2'!$K$55=8,'[15]Tab5.2'!$K$55=9),CONCATENATE("(",'[15]Tab5.2'!$K$55,",0)       "),IF(OR('[15]Tab5.2'!$K$55="-",'[15]Tab5.2'!$K$55=0,'[15]Tab5.2'!$K$55="x"),"-        ",IF('[15]Tab5.2'!$K$55&lt;5,"/        ",IF('[15]Tab5.2'!$K$55&gt;9.9,'[15]Tab5.2'!$K$55,IF(OR(5&lt;'[15]Tab5.2'!$K$55&gt;10),CONCATENATE("(",ROUND('[15]Tab5.2'!$K$55,1),")       "))))))</f>
        <v>/        </v>
      </c>
    </row>
    <row r="45" customFormat="false" ht="12.75" hidden="false" customHeight="false" outlineLevel="0" collapsed="false">
      <c r="A45" s="234" t="s">
        <v>528</v>
      </c>
      <c r="B45" s="213" t="n">
        <f aca="false">IF(OR('[15]Tab5.2'!$G$56=5,'[15]Tab5.2'!$G$56=6,'[15]Tab5.2'!$G$56=7,'[15]Tab5.2'!$G$56=8,'[15]Tab5.2'!$G$56=9),CONCATENATE("(",'[15]Tab5.2'!$G$56,",0)       "),IF(OR('[15]Tab5.2'!$G$56="-",'[15]Tab5.2'!$G$56=0,'[15]Tab5.2'!$G$56="x"),"-        ",IF('[15]Tab5.2'!$G$56&lt;5,"/        ",IF('[15]Tab5.2'!$G$56&gt;9.9,'[15]Tab5.2'!$G$56,IF(OR(5&lt;'[15]Tab5.2'!$G$56&gt;10),CONCATENATE("(",ROUND('[15]Tab5.2'!$G$56,1),")       "))))))</f>
        <v>21.4</v>
      </c>
      <c r="C45" s="213" t="n">
        <f aca="false">IF(OR('[15]Tab5.2'!$H$56=5,'[15]Tab5.2'!$H$56=6,'[15]Tab5.2'!$H$56=7,'[15]Tab5.2'!$H$56=8,'[15]Tab5.2'!$H$56=9),CONCATENATE("(",'[15]Tab5.2'!$H$56,",0)       "),IF(OR('[15]Tab5.2'!$H$56="-",'[15]Tab5.2'!$H$56=0,'[15]Tab5.2'!$H$56="x"),"-        ",IF('[15]Tab5.2'!$H$56&lt;5,"/        ",IF('[15]Tab5.2'!$H$56&gt;9.9,'[15]Tab5.2'!$H$56,IF(OR(5&lt;'[15]Tab5.2'!$H$56&gt;10),CONCATENATE("(",ROUND('[15]Tab5.2'!$H$56,1),")       "))))))</f>
        <v>12.5</v>
      </c>
      <c r="D45" s="213" t="n">
        <f aca="false">IF(OR('[15]Tab5.2'!$I$56=5,'[15]Tab5.2'!$I$56=6,'[15]Tab5.2'!$I$56=7,'[15]Tab5.2'!$I$56=8,'[15]Tab5.2'!$I$56=9),CONCATENATE("(",'[15]Tab5.2'!$I$56,",0)       "),IF(OR('[15]Tab5.2'!$I$56="-",'[15]Tab5.2'!$I$56=0,'[15]Tab5.2'!$I$56="x"),"-        ",IF('[15]Tab5.2'!$I$56&lt;5,"/        ",IF('[15]Tab5.2'!$I$56&gt;9.9,'[15]Tab5.2'!$I$56,IF(OR(5&lt;'[15]Tab5.2'!$I$56&gt;10),CONCATENATE("(",ROUND('[15]Tab5.2'!$I$56,1),")       "))))))</f>
        <v>0</v>
      </c>
      <c r="E45" s="213" t="n">
        <f aca="false">IF(OR('[15]Tab5.2'!$J$56=5,'[15]Tab5.2'!$J$56=6,'[15]Tab5.2'!$J$56=7,'[15]Tab5.2'!$J$56=8,'[15]Tab5.2'!$J$56=9),CONCATENATE("(",'[15]Tab5.2'!$J$56,",0)       "),IF(OR('[15]Tab5.2'!$J$56="-",'[15]Tab5.2'!$J$56=0,'[15]Tab5.2'!$J$56="x"),"-        ",IF('[15]Tab5.2'!$J$56&lt;5,"/        ",IF('[15]Tab5.2'!$J$56&gt;9.9,'[15]Tab5.2'!$J$56,IF(OR(5&lt;'[15]Tab5.2'!$J$56&gt;10),CONCATENATE("(",ROUND('[15]Tab5.2'!$J$56,1),")       "))))))</f>
        <v>0</v>
      </c>
      <c r="F45" s="213" t="str">
        <f aca="false">IF(OR('[15]Tab5.2'!$K$56=5,'[15]Tab5.2'!$K$56=6,'[15]Tab5.2'!$K$56=7,'[15]Tab5.2'!$K$56=8,'[15]Tab5.2'!$K$56=9),CONCATENATE("(",'[15]Tab5.2'!$K$56,",0)       "),IF(OR('[15]Tab5.2'!$K$56="-",'[15]Tab5.2'!$K$56=0,'[15]Tab5.2'!$K$56="x"),"-        ",IF('[15]Tab5.2'!$K$56&lt;5,"/        ",IF('[15]Tab5.2'!$K$56&gt;9.9,'[15]Tab5.2'!$K$56,IF(OR(5&lt;'[15]Tab5.2'!$K$56&gt;10),CONCATENATE("(",ROUND('[15]Tab5.2'!$K$56,1),")       "))))))</f>
        <v>/        </v>
      </c>
    </row>
    <row r="46" customFormat="false" ht="12.75" hidden="false" customHeight="false" outlineLevel="0" collapsed="false">
      <c r="A46" s="87" t="s">
        <v>529</v>
      </c>
      <c r="B46" s="213" t="n">
        <f aca="false">IF(OR('[15]Tab5.2'!$G$57=5,'[15]Tab5.2'!$G$57=6,'[15]Tab5.2'!$G$57=7,'[15]Tab5.2'!$G$57=8,'[15]Tab5.2'!$G$57=9),CONCATENATE("(",'[15]Tab5.2'!$G$57,",0)       "),IF(OR('[15]Tab5.2'!$G$57="-",'[15]Tab5.2'!$G$57=0,'[15]Tab5.2'!$G$57="x"),"-        ",IF('[15]Tab5.2'!$G$57&lt;5,"/        ",IF('[15]Tab5.2'!$G$57&gt;9.9,'[15]Tab5.2'!$G$57,IF(OR(5&lt;'[15]Tab5.2'!$G$57&gt;10),CONCATENATE("(",ROUND('[15]Tab5.2'!$G$57,1),")       "))))))</f>
        <v>19.7</v>
      </c>
      <c r="C46" s="213" t="n">
        <f aca="false">IF(OR('[15]Tab5.2'!$H$57=5,'[15]Tab5.2'!$H$57=6,'[15]Tab5.2'!$H$57=7,'[15]Tab5.2'!$H$57=8,'[15]Tab5.2'!$H$57=9),CONCATENATE("(",'[15]Tab5.2'!$H$57,",0)       "),IF(OR('[15]Tab5.2'!$H$57="-",'[15]Tab5.2'!$H$57=0,'[15]Tab5.2'!$H$57="x"),"-        ",IF('[15]Tab5.2'!$H$57&lt;5,"/        ",IF('[15]Tab5.2'!$H$57&gt;9.9,'[15]Tab5.2'!$H$57,IF(OR(5&lt;'[15]Tab5.2'!$H$57&gt;10),CONCATENATE("(",ROUND('[15]Tab5.2'!$H$57,1),")       "))))))</f>
        <v>12</v>
      </c>
      <c r="D46" s="213" t="n">
        <f aca="false">IF(OR('[15]Tab5.2'!$I$57=5,'[15]Tab5.2'!$I$57=6,'[15]Tab5.2'!$I$57=7,'[15]Tab5.2'!$I$57=8,'[15]Tab5.2'!$I$57=9),CONCATENATE("(",'[15]Tab5.2'!$I$57,",0)       "),IF(OR('[15]Tab5.2'!$I$57="-",'[15]Tab5.2'!$I$57=0,'[15]Tab5.2'!$I$57="x"),"-        ",IF('[15]Tab5.2'!$I$57&lt;5,"/        ",IF('[15]Tab5.2'!$I$57&gt;9.9,'[15]Tab5.2'!$I$57,IF(OR(5&lt;'[15]Tab5.2'!$I$57&gt;10),CONCATENATE("(",ROUND('[15]Tab5.2'!$I$57,1),")       "))))))</f>
        <v>0</v>
      </c>
      <c r="E46" s="213" t="n">
        <f aca="false">IF(OR('[15]Tab5.2'!$J$57=5,'[15]Tab5.2'!$J$57=6,'[15]Tab5.2'!$J$57=7,'[15]Tab5.2'!$J$57=8,'[15]Tab5.2'!$J$57=9),CONCATENATE("(",'[15]Tab5.2'!$J$57,",0)       "),IF(OR('[15]Tab5.2'!$J$57="-",'[15]Tab5.2'!$J$57=0,'[15]Tab5.2'!$J$57="x"),"-        ",IF('[15]Tab5.2'!$J$57&lt;5,"/        ",IF('[15]Tab5.2'!$J$57&gt;9.9,'[15]Tab5.2'!$J$57,IF(OR(5&lt;'[15]Tab5.2'!$J$57&gt;10),CONCATENATE("(",ROUND('[15]Tab5.2'!$J$57,1),")       "))))))</f>
        <v>0</v>
      </c>
      <c r="F46" s="213" t="str">
        <f aca="false">IF(OR('[15]Tab5.2'!$K$57=5,'[15]Tab5.2'!$K$57=6,'[15]Tab5.2'!$K$57=7,'[15]Tab5.2'!$K$57=8,'[15]Tab5.2'!$K$57=9),CONCATENATE("(",'[15]Tab5.2'!$K$57,",0)       "),IF(OR('[15]Tab5.2'!$K$57="-",'[15]Tab5.2'!$K$57=0,'[15]Tab5.2'!$K$57="x"),"-        ",IF('[15]Tab5.2'!$K$57&lt;5,"/        ",IF('[15]Tab5.2'!$K$57&gt;9.9,'[15]Tab5.2'!$K$57,IF(OR(5&lt;'[15]Tab5.2'!$K$57&gt;10),CONCATENATE("(",ROUND('[15]Tab5.2'!$K$57,1),")       "))))))</f>
        <v>/        </v>
      </c>
    </row>
    <row r="47" customFormat="false" ht="12.75" hidden="false" customHeight="false" outlineLevel="0" collapsed="false">
      <c r="A47" s="87" t="s">
        <v>530</v>
      </c>
      <c r="B47" s="213" t="n">
        <f aca="false">IF(OR('[15]Tab5.2'!$G$58=5,'[15]Tab5.2'!$G$58=6,'[15]Tab5.2'!$G$58=7,'[15]Tab5.2'!$G$58=8,'[15]Tab5.2'!$G$58=9),CONCATENATE("(",'[15]Tab5.2'!$G$58,",0)       "),IF(OR('[15]Tab5.2'!$G$58="-",'[15]Tab5.2'!$G$58=0,'[15]Tab5.2'!$G$58="x"),"-        ",IF('[15]Tab5.2'!$G$58&lt;5,"/        ",IF('[15]Tab5.2'!$G$58&gt;9.9,'[15]Tab5.2'!$G$58,IF(OR(5&lt;'[15]Tab5.2'!$G$58&gt;10),CONCATENATE("(",ROUND('[15]Tab5.2'!$G$58,1),")       "))))))</f>
        <v>17.8</v>
      </c>
      <c r="C47" s="213" t="n">
        <f aca="false">IF(OR('[15]Tab5.2'!$H$58=5,'[15]Tab5.2'!$H$58=6,'[15]Tab5.2'!$H$58=7,'[15]Tab5.2'!$H$58=8,'[15]Tab5.2'!$H$58=9),CONCATENATE("(",'[15]Tab5.2'!$H$58,",0)       "),IF(OR('[15]Tab5.2'!$H$58="-",'[15]Tab5.2'!$H$58=0,'[15]Tab5.2'!$H$58="x"),"-        ",IF('[15]Tab5.2'!$H$58&lt;5,"/        ",IF('[15]Tab5.2'!$H$58&gt;9.9,'[15]Tab5.2'!$H$58,IF(OR(5&lt;'[15]Tab5.2'!$H$58&gt;10),CONCATENATE("(",ROUND('[15]Tab5.2'!$H$58,1),")       "))))))</f>
        <v>10.6</v>
      </c>
      <c r="D47" s="213" t="n">
        <f aca="false">IF(OR('[15]Tab5.2'!$I$58=5,'[15]Tab5.2'!$I$58=6,'[15]Tab5.2'!$I$58=7,'[15]Tab5.2'!$I$58=8,'[15]Tab5.2'!$I$58=9),CONCATENATE("(",'[15]Tab5.2'!$I$58,",0)       "),IF(OR('[15]Tab5.2'!$I$58="-",'[15]Tab5.2'!$I$58=0,'[15]Tab5.2'!$I$58="x"),"-        ",IF('[15]Tab5.2'!$I$58&lt;5,"/        ",IF('[15]Tab5.2'!$I$58&gt;9.9,'[15]Tab5.2'!$I$58,IF(OR(5&lt;'[15]Tab5.2'!$I$58&gt;10),CONCATENATE("(",ROUND('[15]Tab5.2'!$I$58,1),")       "))))))</f>
        <v>0</v>
      </c>
      <c r="E47" s="213" t="n">
        <f aca="false">IF(OR('[15]Tab5.2'!$J$58=5,'[15]Tab5.2'!$J$58=6,'[15]Tab5.2'!$J$58=7,'[15]Tab5.2'!$J$58=8,'[15]Tab5.2'!$J$58=9),CONCATENATE("(",'[15]Tab5.2'!$J$58,",0)       "),IF(OR('[15]Tab5.2'!$J$58="-",'[15]Tab5.2'!$J$58=0,'[15]Tab5.2'!$J$58="x"),"-        ",IF('[15]Tab5.2'!$J$58&lt;5,"/        ",IF('[15]Tab5.2'!$J$58&gt;9.9,'[15]Tab5.2'!$J$58,IF(OR(5&lt;'[15]Tab5.2'!$J$58&gt;10),CONCATENATE("(",ROUND('[15]Tab5.2'!$J$58,1),")       "))))))</f>
        <v>0</v>
      </c>
      <c r="F47" s="213" t="str">
        <f aca="false">IF(OR('[15]Tab5.2'!$K$58=5,'[15]Tab5.2'!$K$58=6,'[15]Tab5.2'!$K$58=7,'[15]Tab5.2'!$K$58=8,'[15]Tab5.2'!$K$58=9),CONCATENATE("(",'[15]Tab5.2'!$K$58,",0)       "),IF(OR('[15]Tab5.2'!$K$58="-",'[15]Tab5.2'!$K$58=0,'[15]Tab5.2'!$K$58="x"),"-        ",IF('[15]Tab5.2'!$K$58&lt;5,"/        ",IF('[15]Tab5.2'!$K$58&gt;9.9,'[15]Tab5.2'!$K$58,IF(OR(5&lt;'[15]Tab5.2'!$K$58&gt;10),CONCATENATE("(",ROUND('[15]Tab5.2'!$K$58,1),")       "))))))</f>
        <v>/        </v>
      </c>
    </row>
    <row r="48" customFormat="false" ht="12.75" hidden="false" customHeight="false" outlineLevel="0" collapsed="false">
      <c r="A48" s="87" t="s">
        <v>531</v>
      </c>
      <c r="B48" s="213" t="n">
        <f aca="false">IF(OR('[15]Tab5.2'!$G$59=5,'[15]Tab5.2'!$G$59=6,'[15]Tab5.2'!$G$59=7,'[15]Tab5.2'!$G$59=8,'[15]Tab5.2'!$G$59=9),CONCATENATE("(",'[15]Tab5.2'!$G$59,",0)       "),IF(OR('[15]Tab5.2'!$G$59="-",'[15]Tab5.2'!$G$59=0,'[15]Tab5.2'!$G$59="x"),"-        ",IF('[15]Tab5.2'!$G$59&lt;5,"/        ",IF('[15]Tab5.2'!$G$59&gt;9.9,'[15]Tab5.2'!$G$59,IF(OR(5&lt;'[15]Tab5.2'!$G$59&gt;10),CONCATENATE("(",ROUND('[15]Tab5.2'!$G$59,1),")       "))))))</f>
        <v>16.7</v>
      </c>
      <c r="C48" s="213" t="n">
        <f aca="false">IF(OR('[15]Tab5.2'!$H$59=5,'[15]Tab5.2'!$H$59=6,'[15]Tab5.2'!$H$59=7,'[15]Tab5.2'!$H$59=8,'[15]Tab5.2'!$H$59=9),CONCATENATE("(",'[15]Tab5.2'!$H$59,",0)       "),IF(OR('[15]Tab5.2'!$H$59="-",'[15]Tab5.2'!$H$59=0,'[15]Tab5.2'!$H$59="x"),"-        ",IF('[15]Tab5.2'!$H$59&lt;5,"/        ",IF('[15]Tab5.2'!$H$59&gt;9.9,'[15]Tab5.2'!$H$59,IF(OR(5&lt;'[15]Tab5.2'!$H$59&gt;10),CONCATENATE("(",ROUND('[15]Tab5.2'!$H$59,1),")       "))))))</f>
        <v>11.8</v>
      </c>
      <c r="D48" s="213" t="str">
        <f aca="false">IF(OR('[15]Tab5.2'!$I$59=5,'[15]Tab5.2'!$I$59=6,'[15]Tab5.2'!$I$59=7,'[15]Tab5.2'!$I$59=8,'[15]Tab5.2'!$I$59=9),CONCATENATE("(",'[15]Tab5.2'!$I$59,",0)       "),IF(OR('[15]Tab5.2'!$I$59="-",'[15]Tab5.2'!$I$59=0,'[15]Tab5.2'!$I$59="x"),"-        ",IF('[15]Tab5.2'!$I$59&lt;5,"/        ",IF('[15]Tab5.2'!$I$59&gt;9.9,'[15]Tab5.2'!$I$59,IF(OR(5&lt;'[15]Tab5.2'!$I$59&gt;10),CONCATENATE("(",ROUND('[15]Tab5.2'!$I$59,1),")       "))))))</f>
        <v>/        </v>
      </c>
      <c r="E48" s="213" t="str">
        <f aca="false">IF(OR('[15]Tab5.2'!$J$59=5,'[15]Tab5.2'!$J$59=6,'[15]Tab5.2'!$J$59=7,'[15]Tab5.2'!$J$59=8,'[15]Tab5.2'!$J$59=9),CONCATENATE("(",'[15]Tab5.2'!$J$59,",0)       "),IF(OR('[15]Tab5.2'!$J$59="-",'[15]Tab5.2'!$J$59=0,'[15]Tab5.2'!$J$59="x"),"-        ",IF('[15]Tab5.2'!$J$59&lt;5,"/        ",IF('[15]Tab5.2'!$J$59&gt;9.9,'[15]Tab5.2'!$J$59,IF(OR(5&lt;'[15]Tab5.2'!$J$59&gt;10),CONCATENATE("(",ROUND('[15]Tab5.2'!$J$59,1),")       "))))))</f>
        <v>/        </v>
      </c>
      <c r="F48" s="213" t="str">
        <f aca="false">IF(OR('[15]Tab5.2'!$K$59=5,'[15]Tab5.2'!$K$59=6,'[15]Tab5.2'!$K$59=7,'[15]Tab5.2'!$K$59=8,'[15]Tab5.2'!$K$59=9),CONCATENATE("(",'[15]Tab5.2'!$K$59,",0)       "),IF(OR('[15]Tab5.2'!$K$59="-",'[15]Tab5.2'!$K$59=0,'[15]Tab5.2'!$K$59="x"),"-        ",IF('[15]Tab5.2'!$K$59&lt;5,"/        ",IF('[15]Tab5.2'!$K$59&gt;9.9,'[15]Tab5.2'!$K$59,IF(OR(5&lt;'[15]Tab5.2'!$K$59&gt;10),CONCATENATE("(",ROUND('[15]Tab5.2'!$K$59,1),")       "))))))</f>
        <v>/        </v>
      </c>
    </row>
    <row r="49" customFormat="false" ht="12.75" hidden="false" customHeight="false" outlineLevel="0" collapsed="false">
      <c r="A49" s="87" t="s">
        <v>532</v>
      </c>
      <c r="B49" s="213" t="n">
        <f aca="false">IF(OR('[15]Tab5.2'!$G$60=5,'[15]Tab5.2'!$G$60=6,'[15]Tab5.2'!$G$60=7,'[15]Tab5.2'!$G$60=8,'[15]Tab5.2'!$G$60=9),CONCATENATE("(",'[15]Tab5.2'!$G$60,",0)       "),IF(OR('[15]Tab5.2'!$G$60="-",'[15]Tab5.2'!$G$60=0,'[15]Tab5.2'!$G$60="x"),"-        ",IF('[15]Tab5.2'!$G$60&lt;5,"/        ",IF('[15]Tab5.2'!$G$60&gt;9.9,'[15]Tab5.2'!$G$60,IF(OR(5&lt;'[15]Tab5.2'!$G$60&gt;10),CONCATENATE("(",ROUND('[15]Tab5.2'!$G$60,1),")       "))))))</f>
        <v>20.9</v>
      </c>
      <c r="C49" s="213" t="n">
        <f aca="false">IF(OR('[15]Tab5.2'!$H$60=5,'[15]Tab5.2'!$H$60=6,'[15]Tab5.2'!$H$60=7,'[15]Tab5.2'!$H$60=8,'[15]Tab5.2'!$H$60=9),CONCATENATE("(",'[15]Tab5.2'!$H$60,",0)       "),IF(OR('[15]Tab5.2'!$H$60="-",'[15]Tab5.2'!$H$60=0,'[15]Tab5.2'!$H$60="x"),"-        ",IF('[15]Tab5.2'!$H$60&lt;5,"/        ",IF('[15]Tab5.2'!$H$60&gt;9.9,'[15]Tab5.2'!$H$60,IF(OR(5&lt;'[15]Tab5.2'!$H$60&gt;10),CONCATENATE("(",ROUND('[15]Tab5.2'!$H$60,1),")       "))))))</f>
        <v>14.8</v>
      </c>
      <c r="D49" s="213" t="n">
        <f aca="false">IF(OR('[15]Tab5.2'!$I$60=5,'[15]Tab5.2'!$I$60=6,'[15]Tab5.2'!$I$60=7,'[15]Tab5.2'!$I$60=8,'[15]Tab5.2'!$I$60=9),CONCATENATE("(",'[15]Tab5.2'!$I$60,",0)       "),IF(OR('[15]Tab5.2'!$I$60="-",'[15]Tab5.2'!$I$60=0,'[15]Tab5.2'!$I$60="x"),"-        ",IF('[15]Tab5.2'!$I$60&lt;5,"/        ",IF('[15]Tab5.2'!$I$60&gt;9.9,'[15]Tab5.2'!$I$60,IF(OR(5&lt;'[15]Tab5.2'!$I$60&gt;10),CONCATENATE("(",ROUND('[15]Tab5.2'!$I$60,1),")       "))))))</f>
        <v>0</v>
      </c>
      <c r="E49" s="213" t="str">
        <f aca="false">IF(OR('[15]Tab5.2'!$J$60=5,'[15]Tab5.2'!$J$60=6,'[15]Tab5.2'!$J$60=7,'[15]Tab5.2'!$J$60=8,'[15]Tab5.2'!$J$60=9),CONCATENATE("(",'[15]Tab5.2'!$J$60,",0)       "),IF(OR('[15]Tab5.2'!$J$60="-",'[15]Tab5.2'!$J$60=0,'[15]Tab5.2'!$J$60="x"),"-        ",IF('[15]Tab5.2'!$J$60&lt;5,"/        ",IF('[15]Tab5.2'!$J$60&gt;9.9,'[15]Tab5.2'!$J$60,IF(OR(5&lt;'[15]Tab5.2'!$J$60&gt;10),CONCATENATE("(",ROUND('[15]Tab5.2'!$J$60,1),")       "))))))</f>
        <v>/        </v>
      </c>
      <c r="F49" s="213" t="str">
        <f aca="false">IF(OR('[15]Tab5.2'!$K$60=5,'[15]Tab5.2'!$K$60=6,'[15]Tab5.2'!$K$60=7,'[15]Tab5.2'!$K$60=8,'[15]Tab5.2'!$K$60=9),CONCATENATE("(",'[15]Tab5.2'!$K$60,",0)       "),IF(OR('[15]Tab5.2'!$K$60="-",'[15]Tab5.2'!$K$60=0,'[15]Tab5.2'!$K$60="x"),"-        ",IF('[15]Tab5.2'!$K$60&lt;5,"/        ",IF('[15]Tab5.2'!$K$60&gt;9.9,'[15]Tab5.2'!$K$60,IF(OR(5&lt;'[15]Tab5.2'!$K$60&gt;10),CONCATENATE("(",ROUND('[15]Tab5.2'!$K$60,1),")       "))))))</f>
        <v>/        </v>
      </c>
    </row>
    <row r="50" customFormat="false" ht="12.75" hidden="false" customHeight="false" outlineLevel="0" collapsed="false">
      <c r="A50" s="87" t="s">
        <v>533</v>
      </c>
      <c r="B50" s="213" t="n">
        <f aca="false">IF(OR('[15]Tab5.2'!$G$61=5,'[15]Tab5.2'!$G$61=6,'[15]Tab5.2'!$G$61=7,'[15]Tab5.2'!$G$61=8,'[15]Tab5.2'!$G$61=9),CONCATENATE("(",'[15]Tab5.2'!$G$61,",0)       "),IF(OR('[15]Tab5.2'!$G$61="-",'[15]Tab5.2'!$G$61=0,'[15]Tab5.2'!$G$61="x"),"-        ",IF('[15]Tab5.2'!$G$61&lt;5,"/        ",IF('[15]Tab5.2'!$G$61&gt;9.9,'[15]Tab5.2'!$G$61,IF(OR(5&lt;'[15]Tab5.2'!$G$61&gt;10),CONCATENATE("(",ROUND('[15]Tab5.2'!$G$61,1),")       "))))))</f>
        <v>34</v>
      </c>
      <c r="C50" s="213" t="n">
        <f aca="false">IF(OR('[15]Tab5.2'!$H$61=5,'[15]Tab5.2'!$H$61=6,'[15]Tab5.2'!$H$61=7,'[15]Tab5.2'!$H$61=8,'[15]Tab5.2'!$H$61=9),CONCATENATE("(",'[15]Tab5.2'!$H$61,",0)       "),IF(OR('[15]Tab5.2'!$H$61="-",'[15]Tab5.2'!$H$61=0,'[15]Tab5.2'!$H$61="x"),"-        ",IF('[15]Tab5.2'!$H$61&lt;5,"/        ",IF('[15]Tab5.2'!$H$61&gt;9.9,'[15]Tab5.2'!$H$61,IF(OR(5&lt;'[15]Tab5.2'!$H$61&gt;10),CONCATENATE("(",ROUND('[15]Tab5.2'!$H$61,1),")       "))))))</f>
        <v>18.6</v>
      </c>
      <c r="D50" s="213" t="n">
        <f aca="false">IF(OR('[15]Tab5.2'!$I$61=5,'[15]Tab5.2'!$I$61=6,'[15]Tab5.2'!$I$61=7,'[15]Tab5.2'!$I$61=8,'[15]Tab5.2'!$I$61=9),CONCATENATE("(",'[15]Tab5.2'!$I$61,",0)       "),IF(OR('[15]Tab5.2'!$I$61="-",'[15]Tab5.2'!$I$61=0,'[15]Tab5.2'!$I$61="x"),"-        ",IF('[15]Tab5.2'!$I$61&lt;5,"/        ",IF('[15]Tab5.2'!$I$61&gt;9.9,'[15]Tab5.2'!$I$61,IF(OR(5&lt;'[15]Tab5.2'!$I$61&gt;10),CONCATENATE("(",ROUND('[15]Tab5.2'!$I$61,1),")       "))))))</f>
        <v>15.4</v>
      </c>
      <c r="E50" s="213" t="n">
        <f aca="false">IF(OR('[15]Tab5.2'!$J$61=5,'[15]Tab5.2'!$J$61=6,'[15]Tab5.2'!$J$61=7,'[15]Tab5.2'!$J$61=8,'[15]Tab5.2'!$J$61=9),CONCATENATE("(",'[15]Tab5.2'!$J$61,",0)       "),IF(OR('[15]Tab5.2'!$J$61="-",'[15]Tab5.2'!$J$61=0,'[15]Tab5.2'!$J$61="x"),"-        ",IF('[15]Tab5.2'!$J$61&lt;5,"/        ",IF('[15]Tab5.2'!$J$61&gt;9.9,'[15]Tab5.2'!$J$61,IF(OR(5&lt;'[15]Tab5.2'!$J$61&gt;10),CONCATENATE("(",ROUND('[15]Tab5.2'!$J$61,1),")       "))))))</f>
        <v>11.6</v>
      </c>
      <c r="F50" s="213" t="str">
        <f aca="false">IF(OR('[15]Tab5.2'!$K$61=5,'[15]Tab5.2'!$K$61=6,'[15]Tab5.2'!$K$61=7,'[15]Tab5.2'!$K$61=8,'[15]Tab5.2'!$K$61=9),CONCATENATE("(",'[15]Tab5.2'!$K$61,",0)       "),IF(OR('[15]Tab5.2'!$K$61="-",'[15]Tab5.2'!$K$61=0,'[15]Tab5.2'!$K$61="x"),"-        ",IF('[15]Tab5.2'!$K$61&lt;5,"/        ",IF('[15]Tab5.2'!$K$61&gt;9.9,'[15]Tab5.2'!$K$61,IF(OR(5&lt;'[15]Tab5.2'!$K$61&gt;10),CONCATENATE("(",ROUND('[15]Tab5.2'!$K$61,1),")       "))))))</f>
        <v>/        </v>
      </c>
    </row>
    <row r="51" customFormat="false" ht="12.75" hidden="false" customHeight="false" outlineLevel="0" collapsed="false">
      <c r="A51" s="87"/>
      <c r="B51" s="213"/>
      <c r="C51" s="213"/>
      <c r="D51" s="213"/>
      <c r="E51" s="213"/>
      <c r="F51" s="213"/>
    </row>
    <row r="52" customFormat="false" ht="12.75" hidden="false" customHeight="false" outlineLevel="0" collapsed="false">
      <c r="A52" s="72" t="s">
        <v>182</v>
      </c>
      <c r="B52" s="214" t="n">
        <f aca="false">IF(OR('[15]Tab5.2'!$G$63=5,'[15]Tab5.2'!$G$63=6,'[15]Tab5.2'!$G$63=7,'[15]Tab5.2'!$G$63=8,'[15]Tab5.2'!$G$63=9),CONCATENATE("(",'[15]Tab5.2'!$G$63,",0)       "),IF(OR('[15]Tab5.2'!$G$63="-",'[15]Tab5.2'!$G$63=0,'[15]Tab5.2'!$G$63="x"),"-        ",IF('[15]Tab5.2'!$G$63&lt;5,"/        ",IF('[15]Tab5.2'!$G$63&gt;9.9,'[15]Tab5.2'!$G$63,IF(OR(5&lt;'[15]Tab5.2'!$G$63&gt;10),CONCATENATE("(",ROUND('[15]Tab5.2'!$G$63,1),")       "))))))</f>
        <v>145.5</v>
      </c>
      <c r="C52" s="214" t="n">
        <f aca="false">IF(OR('[15]Tab5.2'!$H$63=5,'[15]Tab5.2'!$H$63=6,'[15]Tab5.2'!$H$63=7,'[15]Tab5.2'!$H$63=8,'[15]Tab5.2'!$H$63=9),CONCATENATE("(",'[15]Tab5.2'!$H$63,",0)       "),IF(OR('[15]Tab5.2'!$H$63="-",'[15]Tab5.2'!$H$63=0,'[15]Tab5.2'!$H$63="x"),"-        ",IF('[15]Tab5.2'!$H$63&lt;5,"/        ",IF('[15]Tab5.2'!$H$63&gt;9.9,'[15]Tab5.2'!$H$63,IF(OR(5&lt;'[15]Tab5.2'!$H$63&gt;10),CONCATENATE("(",ROUND('[15]Tab5.2'!$H$63,1),")       "))))))</f>
        <v>82</v>
      </c>
      <c r="D52" s="214" t="n">
        <f aca="false">IF(OR('[15]Tab5.2'!$I$63=5,'[15]Tab5.2'!$I$63=6,'[15]Tab5.2'!$I$63=7,'[15]Tab5.2'!$I$63=8,'[15]Tab5.2'!$I$63=9),CONCATENATE("(",'[15]Tab5.2'!$I$63,",0)       "),IF(OR('[15]Tab5.2'!$I$63="-",'[15]Tab5.2'!$I$63=0,'[15]Tab5.2'!$I$63="x"),"-        ",IF('[15]Tab5.2'!$I$63&lt;5,"/        ",IF('[15]Tab5.2'!$I$63&gt;9.9,'[15]Tab5.2'!$I$63,IF(OR(5&lt;'[15]Tab5.2'!$I$63&gt;10),CONCATENATE("(",ROUND('[15]Tab5.2'!$I$63,1),")       "))))))</f>
        <v>63.5</v>
      </c>
      <c r="E52" s="214" t="n">
        <f aca="false">IF(OR('[15]Tab5.2'!$J$63=5,'[15]Tab5.2'!$J$63=6,'[15]Tab5.2'!$J$63=7,'[15]Tab5.2'!$J$63=8,'[15]Tab5.2'!$J$63=9),CONCATENATE("(",'[15]Tab5.2'!$J$63,",0)       "),IF(OR('[15]Tab5.2'!$J$63="-",'[15]Tab5.2'!$J$63=0,'[15]Tab5.2'!$J$63="x"),"-        ",IF('[15]Tab5.2'!$J$63&lt;5,"/        ",IF('[15]Tab5.2'!$J$63&gt;9.9,'[15]Tab5.2'!$J$63,IF(OR(5&lt;'[15]Tab5.2'!$J$63&gt;10),CONCATENATE("(",ROUND('[15]Tab5.2'!$J$63,1),")       "))))))</f>
        <v>51.4</v>
      </c>
      <c r="F52" s="214" t="n">
        <f aca="false">IF(OR('[15]Tab5.2'!$K$63=5,'[15]Tab5.2'!$K$63=6,'[15]Tab5.2'!$K$63=7,'[15]Tab5.2'!$K$63=8,'[15]Tab5.2'!$K$63=9),CONCATENATE("(",'[15]Tab5.2'!$K$63,",0)       "),IF(OR('[15]Tab5.2'!$K$63="-",'[15]Tab5.2'!$K$63=0,'[15]Tab5.2'!$K$63="x"),"-        ",IF('[15]Tab5.2'!$K$63&lt;5,"/        ",IF('[15]Tab5.2'!$K$63&gt;9.9,'[15]Tab5.2'!$K$63,IF(OR(5&lt;'[15]Tab5.2'!$K$63&gt;10),CONCATENATE("(",ROUND('[15]Tab5.2'!$K$63,1),")       "))))))</f>
        <v>19.4</v>
      </c>
    </row>
    <row r="53" customFormat="false" ht="12.75" hidden="false" customHeight="false" outlineLevel="0" collapsed="false">
      <c r="A53" s="81"/>
      <c r="B53" s="240"/>
      <c r="C53" s="240"/>
      <c r="D53" s="240"/>
      <c r="E53" s="240"/>
      <c r="F53" s="240"/>
    </row>
    <row r="54" customFormat="false" ht="12.75" hidden="false" customHeight="false" outlineLevel="0" collapsed="false">
      <c r="A54" s="81"/>
      <c r="B54" s="118"/>
      <c r="C54" s="118"/>
      <c r="D54" s="118"/>
      <c r="E54" s="118"/>
      <c r="F54" s="118"/>
    </row>
    <row r="56" customFormat="false" ht="12.75" hidden="false" customHeight="false" outlineLevel="0" collapsed="false">
      <c r="A56" s="158" t="s">
        <v>455</v>
      </c>
    </row>
    <row r="57" customFormat="false" ht="12.75" hidden="false" customHeight="false" outlineLevel="0" collapsed="false">
      <c r="A57" s="158" t="s">
        <v>534</v>
      </c>
    </row>
  </sheetData>
  <mergeCells count="11">
    <mergeCell ref="A1:F1"/>
    <mergeCell ref="A2:F2"/>
    <mergeCell ref="B4:F4"/>
    <mergeCell ref="B5:B8"/>
    <mergeCell ref="C5:F5"/>
    <mergeCell ref="D6:F6"/>
    <mergeCell ref="D7:D8"/>
    <mergeCell ref="E7:F7"/>
    <mergeCell ref="A10:F10"/>
    <mergeCell ref="A25:F25"/>
    <mergeCell ref="A40:F40"/>
  </mergeCells>
  <printOptions headings="false" gridLines="false" gridLinesSet="true" horizontalCentered="fals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7" activeCellId="0" sqref="J17"/>
    </sheetView>
  </sheetViews>
  <sheetFormatPr defaultColWidth="11.0546875" defaultRowHeight="12.75" zeroHeight="false" outlineLevelRow="0" outlineLevelCol="0"/>
  <cols>
    <col collapsed="false" customWidth="true" hidden="false" outlineLevel="0" max="1" min="1" style="158" width="16.7"/>
    <col collapsed="false" customWidth="true" hidden="false" outlineLevel="0" max="2" min="2" style="158" width="9.7"/>
    <col collapsed="false" customWidth="true" hidden="false" outlineLevel="0" max="9" min="3" style="158" width="8.7"/>
  </cols>
  <sheetData>
    <row r="1" customFormat="false" ht="12.75" hidden="false" customHeight="true" outlineLevel="0" collapsed="false">
      <c r="A1" s="64" t="s">
        <v>539</v>
      </c>
      <c r="B1" s="64"/>
      <c r="C1" s="64"/>
      <c r="D1" s="64"/>
      <c r="E1" s="64"/>
      <c r="F1" s="64"/>
      <c r="G1" s="64"/>
      <c r="H1" s="64"/>
      <c r="I1" s="64"/>
    </row>
    <row r="2" customFormat="false" ht="12.75" hidden="false" customHeight="true" outlineLevel="0" collapsed="false">
      <c r="A2" s="64" t="s">
        <v>540</v>
      </c>
      <c r="B2" s="64"/>
      <c r="C2" s="64"/>
      <c r="D2" s="64"/>
      <c r="E2" s="64"/>
      <c r="F2" s="64"/>
      <c r="G2" s="64"/>
      <c r="H2" s="64"/>
      <c r="I2" s="64"/>
    </row>
    <row r="3" customFormat="false" ht="12.75" hidden="false" customHeight="false" outlineLevel="0" collapsed="false">
      <c r="A3" s="175"/>
      <c r="B3" s="175"/>
      <c r="C3" s="175"/>
      <c r="D3" s="175"/>
      <c r="E3" s="175"/>
      <c r="F3" s="175"/>
      <c r="G3" s="175"/>
      <c r="H3" s="175"/>
      <c r="I3" s="175"/>
    </row>
    <row r="4" customFormat="false" ht="12.75" hidden="false" customHeight="false" outlineLevel="0" collapsed="false">
      <c r="A4" s="166"/>
      <c r="B4" s="176" t="s">
        <v>523</v>
      </c>
      <c r="C4" s="176"/>
      <c r="D4" s="176"/>
      <c r="E4" s="176"/>
      <c r="F4" s="176"/>
      <c r="G4" s="176"/>
      <c r="H4" s="176"/>
      <c r="I4" s="176"/>
    </row>
    <row r="5" customFormat="false" ht="12.75" hidden="false" customHeight="false" outlineLevel="0" collapsed="false">
      <c r="A5" s="166" t="s">
        <v>276</v>
      </c>
      <c r="B5" s="177" t="s">
        <v>286</v>
      </c>
      <c r="C5" s="207" t="s">
        <v>541</v>
      </c>
      <c r="D5" s="207"/>
      <c r="E5" s="207"/>
      <c r="F5" s="207"/>
      <c r="G5" s="207"/>
      <c r="H5" s="207"/>
      <c r="I5" s="207"/>
    </row>
    <row r="6" customFormat="false" ht="12.75" hidden="false" customHeight="false" outlineLevel="0" collapsed="false">
      <c r="A6" s="166" t="s">
        <v>278</v>
      </c>
      <c r="B6" s="177"/>
      <c r="C6" s="178" t="s">
        <v>344</v>
      </c>
      <c r="D6" s="199" t="n">
        <v>500</v>
      </c>
      <c r="E6" s="210" t="n">
        <v>900</v>
      </c>
      <c r="F6" s="199" t="s">
        <v>346</v>
      </c>
      <c r="G6" s="210" t="s">
        <v>347</v>
      </c>
      <c r="H6" s="199" t="s">
        <v>348</v>
      </c>
      <c r="I6" s="210"/>
    </row>
    <row r="7" customFormat="false" ht="12.75" hidden="false" customHeight="false" outlineLevel="0" collapsed="false">
      <c r="A7" s="166" t="s">
        <v>280</v>
      </c>
      <c r="B7" s="177"/>
      <c r="C7" s="178"/>
      <c r="D7" s="199" t="s">
        <v>351</v>
      </c>
      <c r="E7" s="210" t="s">
        <v>351</v>
      </c>
      <c r="F7" s="199" t="s">
        <v>351</v>
      </c>
      <c r="G7" s="210" t="s">
        <v>351</v>
      </c>
      <c r="H7" s="199" t="s">
        <v>352</v>
      </c>
      <c r="I7" s="210"/>
    </row>
    <row r="8" customFormat="false" ht="12.75" hidden="false" customHeight="false" outlineLevel="0" collapsed="false">
      <c r="A8" s="166"/>
      <c r="B8" s="177"/>
      <c r="C8" s="178" t="n">
        <v>500</v>
      </c>
      <c r="D8" s="199" t="n">
        <v>900</v>
      </c>
      <c r="E8" s="198" t="s">
        <v>346</v>
      </c>
      <c r="F8" s="199" t="s">
        <v>347</v>
      </c>
      <c r="G8" s="198" t="s">
        <v>348</v>
      </c>
      <c r="H8" s="199" t="s">
        <v>353</v>
      </c>
      <c r="I8" s="198" t="s">
        <v>15</v>
      </c>
    </row>
    <row r="9" customFormat="false" ht="12.75" hidden="false" customHeight="false" outlineLevel="0" collapsed="false">
      <c r="A9" s="180"/>
      <c r="B9" s="180"/>
      <c r="C9" s="180"/>
      <c r="D9" s="180"/>
      <c r="E9" s="180"/>
      <c r="F9" s="180"/>
      <c r="G9" s="180"/>
      <c r="H9" s="180"/>
      <c r="I9" s="180"/>
    </row>
    <row r="10" customFormat="false" ht="12.75" hidden="false" customHeight="true" outlineLevel="0" collapsed="false">
      <c r="A10" s="64" t="s">
        <v>245</v>
      </c>
      <c r="B10" s="64"/>
      <c r="C10" s="64"/>
      <c r="D10" s="64"/>
      <c r="E10" s="64"/>
      <c r="F10" s="64"/>
      <c r="G10" s="64"/>
      <c r="H10" s="64"/>
      <c r="I10" s="64"/>
    </row>
    <row r="12" customFormat="false" ht="12.75" hidden="false" customHeight="false" outlineLevel="0" collapsed="false">
      <c r="A12" s="87" t="s">
        <v>525</v>
      </c>
      <c r="B12" s="112" t="n">
        <f aca="false">IF(OR('[17]Tab5.3'!$J$12=5,'[17]Tab5.3'!$J$12=6,'[17]Tab5.3'!$J$12=7,'[17]Tab5.3'!$J$12=8,'[17]Tab5.3'!$J$12=9),CONCATENATE("(",'[17]Tab5.3'!$J$12,",0)    "),IF(OR('[17]Tab5.3'!$J$12="-",'[17]Tab5.3'!$J$12=0,'[17]Tab5.3'!$J$12="x"),"-     ",IF('[17]Tab5.3'!$J$12&lt;5,"/     ",IF('[17]Tab5.3'!$J$12&gt;9.9,'[17]Tab5.3'!$J$12,IF(OR(5&lt;'[17]Tab5.3'!$J$12&gt;10),CONCATENATE("(",ROUND('[17]Tab5.3'!$J$12,1),")    "))))))</f>
        <v>43</v>
      </c>
      <c r="C12" s="112" t="str">
        <f aca="false">IF(OR('[17]Tab5.3'!$K$12=5,'[17]Tab5.3'!$K$12=6,'[17]Tab5.3'!$K$12=7,'[17]Tab5.3'!$K$12=8,'[17]Tab5.3'!$K$12=9),CONCATENATE("(",'[17]Tab5.3'!$K$12,",0)    "),IF(OR('[17]Tab5.3'!$K$12="-",'[17]Tab5.3'!$K$12=0,'[17]Tab5.3'!$K$12="x"),"-     ",IF('[17]Tab5.3'!$K$12&lt;5,"/     ",IF('[17]Tab5.3'!$K$12&gt;9.9,'[17]Tab5.3'!$K$12,IF(OR(5&lt;'[17]Tab5.3'!$K$12&gt;10),CONCATENATE("(",ROUND('[17]Tab5.3'!$K$12,1),")    "))))))</f>
        <v>/     </v>
      </c>
      <c r="D12" s="112" t="n">
        <f aca="false">IF(OR('[17]Tab5.3'!$L$12=5,'[17]Tab5.3'!$L$12=6,'[17]Tab5.3'!$L$12=7,'[17]Tab5.3'!$L$12=8,'[17]Tab5.3'!$L$12=9),CONCATENATE("(",'[17]Tab5.3'!$L$12,",0)    "),IF(OR('[17]Tab5.3'!$L$12="-",'[17]Tab5.3'!$L$12=0,'[17]Tab5.3'!$L$12="x"),"-     ",IF('[17]Tab5.3'!$L$12&lt;5,"/     ",IF('[17]Tab5.3'!$L$12&gt;9.9,'[17]Tab5.3'!$L$12,IF(OR(5&lt;'[17]Tab5.3'!$L$12&gt;10),CONCATENATE("(",ROUND('[17]Tab5.3'!$L$12,1),")    "))))))</f>
        <v>0</v>
      </c>
      <c r="E12" s="112" t="n">
        <f aca="false">IF(OR('[17]Tab5.3'!$M$12=5,'[17]Tab5.3'!$M$12=6,'[17]Tab5.3'!$M$12=7,'[17]Tab5.3'!$M$12=8,'[17]Tab5.3'!$M$12=9),CONCATENATE("(",'[17]Tab5.3'!$M$12,",0)    "),IF(OR('[17]Tab5.3'!$M$12="-",'[17]Tab5.3'!$M$12=0,'[17]Tab5.3'!$M$12="x"),"-     ",IF('[17]Tab5.3'!$M$12&lt;5,"/     ",IF('[17]Tab5.3'!$M$12&gt;9.9,'[17]Tab5.3'!$M$12,IF(OR(5&lt;'[17]Tab5.3'!$M$12&gt;10),CONCATENATE("(",ROUND('[17]Tab5.3'!$M$12,1),")    "))))))</f>
        <v>0</v>
      </c>
      <c r="F12" s="112" t="str">
        <f aca="false">IF(OR('[17]Tab5.3'!$N$12=5,'[17]Tab5.3'!$N$12=6,'[17]Tab5.3'!$N$12=7,'[17]Tab5.3'!$N$12=8,'[17]Tab5.3'!$N$12=9),CONCATENATE("(",'[17]Tab5.3'!$N$12,",0)    "),IF(OR('[17]Tab5.3'!$N$12="-",'[17]Tab5.3'!$N$12=0,'[17]Tab5.3'!$N$12="x"),"-     ",IF('[17]Tab5.3'!$N$12&lt;5,"/     ",IF('[17]Tab5.3'!$N$12&gt;9.9,'[17]Tab5.3'!$N$12,IF(OR(5&lt;'[17]Tab5.3'!$N$12&gt;10),CONCATENATE("(",ROUND('[17]Tab5.3'!$N$12,1),")    "))))))</f>
        <v>/     </v>
      </c>
      <c r="G12" s="112" t="n">
        <f aca="false">IF(OR('[17]Tab5.3'!$O$12=5,'[17]Tab5.3'!$O$12=6,'[17]Tab5.3'!$O$12=7,'[17]Tab5.3'!$O$12=8,'[17]Tab5.3'!$O$12=9),CONCATENATE("(",'[17]Tab5.3'!$O$12,",0)    "),IF(OR('[17]Tab5.3'!$O$12="-",'[17]Tab5.3'!$O$12=0,'[17]Tab5.3'!$O$12="x"),"-     ",IF('[17]Tab5.3'!$O$12&lt;5,"/     ",IF('[17]Tab5.3'!$O$12&gt;9.9,'[17]Tab5.3'!$O$12,IF(OR(5&lt;'[17]Tab5.3'!$O$12&gt;10),CONCATENATE("(",ROUND('[17]Tab5.3'!$O$12,1),")    "))))))</f>
        <v>0</v>
      </c>
      <c r="H12" s="112" t="n">
        <f aca="false">IF(OR('[17]Tab5.3'!$P$12=5,'[17]Tab5.3'!$P$12=6,'[17]Tab5.3'!$P$12=7,'[17]Tab5.3'!$P$12=8,'[17]Tab5.3'!$P$12=9),CONCATENATE("(",'[17]Tab5.3'!$P$12,",0)    "),IF(OR('[17]Tab5.3'!$P$12="-",'[17]Tab5.3'!$P$12=0,'[17]Tab5.3'!$P$12="x"),"-     ",IF('[17]Tab5.3'!$P$12&lt;5,"/     ",IF('[17]Tab5.3'!$P$12&gt;9.9,'[17]Tab5.3'!$P$12,IF(OR(5&lt;'[17]Tab5.3'!$P$12&gt;10),CONCATENATE("(",ROUND('[17]Tab5.3'!$P$12,1),")    "))))))</f>
        <v>10.9</v>
      </c>
      <c r="I12" s="112" t="str">
        <f aca="false">IF(OR('[17]Tab5.3'!$Q$12=5,'[17]Tab5.3'!$Q$12=6,'[17]Tab5.3'!$Q$12=7,'[17]Tab5.3'!$Q$12=8,'[17]Tab5.3'!$Q$12=9),CONCATENATE("(",'[17]Tab5.3'!$Q$12,",0)    "),IF(OR('[17]Tab5.3'!$Q$12="-",'[17]Tab5.3'!$Q$12=0,'[17]Tab5.3'!$Q$12="x"),"-     ",IF('[17]Tab5.3'!$Q$12&lt;5,"/     ",IF('[17]Tab5.3'!$Q$12&gt;9.9,'[17]Tab5.3'!$Q$12,IF(OR(5&lt;'[17]Tab5.3'!$Q$12&gt;10),CONCATENATE("(",ROUND('[17]Tab5.3'!$Q$12,1),")    "))))))</f>
        <v>/     </v>
      </c>
    </row>
    <row r="13" customFormat="false" ht="12.75" hidden="false" customHeight="false" outlineLevel="0" collapsed="false">
      <c r="A13" s="233" t="s">
        <v>526</v>
      </c>
      <c r="B13" s="112" t="n">
        <f aca="false">IF(OR('[17]Tab5.3'!$J$13=5,'[17]Tab5.3'!$J$13=6,'[17]Tab5.3'!$J$13=7,'[17]Tab5.3'!$J$13=8,'[17]Tab5.3'!$J$13=9),CONCATENATE("(",'[17]Tab5.3'!$J$13,",0)    "),IF(OR('[17]Tab5.3'!$J$13="-",'[17]Tab5.3'!$J$13=0,'[17]Tab5.3'!$J$13="x"),"-     ",IF('[17]Tab5.3'!$J$13&lt;5,"/     ",IF('[17]Tab5.3'!$J$13&gt;9.9,'[17]Tab5.3'!$J$13,IF(OR(5&lt;'[17]Tab5.3'!$J$13&gt;10),CONCATENATE("(",ROUND('[17]Tab5.3'!$J$13,1),")    "))))))</f>
        <v>47.9</v>
      </c>
      <c r="C13" s="112" t="str">
        <f aca="false">IF(OR('[17]Tab5.3'!$K$13=5,'[17]Tab5.3'!$K$13=6,'[17]Tab5.3'!$K$13=7,'[17]Tab5.3'!$K$13=8,'[17]Tab5.3'!$K$13=9),CONCATENATE("(",'[17]Tab5.3'!$K$13,",0)    "),IF(OR('[17]Tab5.3'!$K$13="-",'[17]Tab5.3'!$K$13=0,'[17]Tab5.3'!$K$13="x"),"-     ",IF('[17]Tab5.3'!$K$13&lt;5,"/     ",IF('[17]Tab5.3'!$K$13&gt;9.9,'[17]Tab5.3'!$K$13,IF(OR(5&lt;'[17]Tab5.3'!$K$13&gt;10),CONCATENATE("(",ROUND('[17]Tab5.3'!$K$13,1),")    "))))))</f>
        <v>/     </v>
      </c>
      <c r="D13" s="112" t="n">
        <f aca="false">IF(OR('[17]Tab5.3'!$L$13=5,'[17]Tab5.3'!$L$13=6,'[17]Tab5.3'!$L$13=7,'[17]Tab5.3'!$L$13=8,'[17]Tab5.3'!$L$13=9),CONCATENATE("(",'[17]Tab5.3'!$L$13,",0)    "),IF(OR('[17]Tab5.3'!$L$13="-",'[17]Tab5.3'!$L$13=0,'[17]Tab5.3'!$L$13="x"),"-     ",IF('[17]Tab5.3'!$L$13&lt;5,"/     ",IF('[17]Tab5.3'!$L$13&gt;9.9,'[17]Tab5.3'!$L$13,IF(OR(5&lt;'[17]Tab5.3'!$L$13&gt;10),CONCATENATE("(",ROUND('[17]Tab5.3'!$L$13,1),")    "))))))</f>
        <v>0</v>
      </c>
      <c r="E13" s="112" t="n">
        <f aca="false">IF(OR('[17]Tab5.3'!$M$13=5,'[17]Tab5.3'!$M$13=6,'[17]Tab5.3'!$M$13=7,'[17]Tab5.3'!$M$13=8,'[17]Tab5.3'!$M$13=9),CONCATENATE("(",'[17]Tab5.3'!$M$13,",0)    "),IF(OR('[17]Tab5.3'!$M$13="-",'[17]Tab5.3'!$M$13=0,'[17]Tab5.3'!$M$13="x"),"-     ",IF('[17]Tab5.3'!$M$13&lt;5,"/     ",IF('[17]Tab5.3'!$M$13&gt;9.9,'[17]Tab5.3'!$M$13,IF(OR(5&lt;'[17]Tab5.3'!$M$13&gt;10),CONCATENATE("(",ROUND('[17]Tab5.3'!$M$13,1),")    "))))))</f>
        <v>0</v>
      </c>
      <c r="F13" s="112" t="str">
        <f aca="false">IF(OR('[17]Tab5.3'!$N$13=5,'[17]Tab5.3'!$N$13=6,'[17]Tab5.3'!$N$13=7,'[17]Tab5.3'!$N$13=8,'[17]Tab5.3'!$N$13=9),CONCATENATE("(",'[17]Tab5.3'!$N$13,",0)    "),IF(OR('[17]Tab5.3'!$N$13="-",'[17]Tab5.3'!$N$13=0,'[17]Tab5.3'!$N$13="x"),"-     ",IF('[17]Tab5.3'!$N$13&lt;5,"/     ",IF('[17]Tab5.3'!$N$13&gt;9.9,'[17]Tab5.3'!$N$13,IF(OR(5&lt;'[17]Tab5.3'!$N$13&gt;10),CONCATENATE("(",ROUND('[17]Tab5.3'!$N$13,1),")    "))))))</f>
        <v>/     </v>
      </c>
      <c r="G13" s="112" t="n">
        <f aca="false">IF(OR('[17]Tab5.3'!$O$13=5,'[17]Tab5.3'!$O$13=6,'[17]Tab5.3'!$O$13=7,'[17]Tab5.3'!$O$13=8,'[17]Tab5.3'!$O$13=9),CONCATENATE("(",'[17]Tab5.3'!$O$13,",0)    "),IF(OR('[17]Tab5.3'!$O$13="-",'[17]Tab5.3'!$O$13=0,'[17]Tab5.3'!$O$13="x"),"-     ",IF('[17]Tab5.3'!$O$13&lt;5,"/     ",IF('[17]Tab5.3'!$O$13&gt;9.9,'[17]Tab5.3'!$O$13,IF(OR(5&lt;'[17]Tab5.3'!$O$13&gt;10),CONCATENATE("(",ROUND('[17]Tab5.3'!$O$13,1),")    "))))))</f>
        <v>10.2</v>
      </c>
      <c r="H13" s="112" t="n">
        <f aca="false">IF(OR('[17]Tab5.3'!$P$13=5,'[17]Tab5.3'!$P$13=6,'[17]Tab5.3'!$P$13=7,'[17]Tab5.3'!$P$13=8,'[17]Tab5.3'!$P$13=9),CONCATENATE("(",'[17]Tab5.3'!$P$13,",0)    "),IF(OR('[17]Tab5.3'!$P$13="-",'[17]Tab5.3'!$P$13=0,'[17]Tab5.3'!$P$13="x"),"-     ",IF('[17]Tab5.3'!$P$13&lt;5,"/     ",IF('[17]Tab5.3'!$P$13&gt;9.9,'[17]Tab5.3'!$P$13,IF(OR(5&lt;'[17]Tab5.3'!$P$13&gt;10),CONCATENATE("(",ROUND('[17]Tab5.3'!$P$13,1),")    "))))))</f>
        <v>14.5</v>
      </c>
      <c r="I13" s="112" t="str">
        <f aca="false">IF(OR('[17]Tab5.3'!$Q$13=5,'[17]Tab5.3'!$Q$13=6,'[17]Tab5.3'!$Q$13=7,'[17]Tab5.3'!$Q$13=8,'[17]Tab5.3'!$Q$13=9),CONCATENATE("(",'[17]Tab5.3'!$Q$13,",0)    "),IF(OR('[17]Tab5.3'!$Q$13="-",'[17]Tab5.3'!$Q$13=0,'[17]Tab5.3'!$Q$13="x"),"-     ",IF('[17]Tab5.3'!$Q$13&lt;5,"/     ",IF('[17]Tab5.3'!$Q$13&gt;9.9,'[17]Tab5.3'!$Q$13,IF(OR(5&lt;'[17]Tab5.3'!$Q$13&gt;10),CONCATENATE("(",ROUND('[17]Tab5.3'!$Q$13,1),")    "))))))</f>
        <v>/     </v>
      </c>
    </row>
    <row r="14" customFormat="false" ht="12.75" hidden="false" customHeight="false" outlineLevel="0" collapsed="false">
      <c r="A14" s="87" t="s">
        <v>527</v>
      </c>
      <c r="B14" s="112" t="n">
        <f aca="false">IF(OR('[17]Tab5.3'!$J$14=5,'[17]Tab5.3'!$J$14=6,'[17]Tab5.3'!$J$14=7,'[17]Tab5.3'!$J$14=8,'[17]Tab5.3'!$J$14=9),CONCATENATE("(",'[17]Tab5.3'!$J$14,",0)    "),IF(OR('[17]Tab5.3'!$J$14="-",'[17]Tab5.3'!$J$14=0,'[17]Tab5.3'!$J$14="x"),"-     ",IF('[17]Tab5.3'!$J$14&lt;5,"/     ",IF('[17]Tab5.3'!$J$14&gt;9.9,'[17]Tab5.3'!$J$14,IF(OR(5&lt;'[17]Tab5.3'!$J$14&gt;10),CONCATENATE("(",ROUND('[17]Tab5.3'!$J$14,1),")    "))))))</f>
        <v>54.1</v>
      </c>
      <c r="C14" s="112" t="str">
        <f aca="false">IF(OR('[17]Tab5.3'!$K$14=5,'[17]Tab5.3'!$K$14=6,'[17]Tab5.3'!$K$14=7,'[17]Tab5.3'!$K$14=8,'[17]Tab5.3'!$K$14=9),CONCATENATE("(",'[17]Tab5.3'!$K$14,",0)    "),IF(OR('[17]Tab5.3'!$K$14="-",'[17]Tab5.3'!$K$14=0,'[17]Tab5.3'!$K$14="x"),"-     ",IF('[17]Tab5.3'!$K$14&lt;5,"/     ",IF('[17]Tab5.3'!$K$14&gt;9.9,'[17]Tab5.3'!$K$14,IF(OR(5&lt;'[17]Tab5.3'!$K$14&gt;10),CONCATENATE("(",ROUND('[17]Tab5.3'!$K$14,1),")    "))))))</f>
        <v>/     </v>
      </c>
      <c r="D14" s="112" t="str">
        <f aca="false">IF(OR('[17]Tab5.3'!$L$14=5,'[17]Tab5.3'!$L$14=6,'[17]Tab5.3'!$L$14=7,'[17]Tab5.3'!$L$14=8,'[17]Tab5.3'!$L$14=9),CONCATENATE("(",'[17]Tab5.3'!$L$14,",0)    "),IF(OR('[17]Tab5.3'!$L$14="-",'[17]Tab5.3'!$L$14=0,'[17]Tab5.3'!$L$14="x"),"-     ",IF('[17]Tab5.3'!$L$14&lt;5,"/     ",IF('[17]Tab5.3'!$L$14&gt;9.9,'[17]Tab5.3'!$L$14,IF(OR(5&lt;'[17]Tab5.3'!$L$14&gt;10),CONCATENATE("(",ROUND('[17]Tab5.3'!$L$14,1),")    "))))))</f>
        <v>/     </v>
      </c>
      <c r="E14" s="112" t="n">
        <f aca="false">IF(OR('[17]Tab5.3'!$M$14=5,'[17]Tab5.3'!$M$14=6,'[17]Tab5.3'!$M$14=7,'[17]Tab5.3'!$M$14=8,'[17]Tab5.3'!$M$14=9),CONCATENATE("(",'[17]Tab5.3'!$M$14,",0)    "),IF(OR('[17]Tab5.3'!$M$14="-",'[17]Tab5.3'!$M$14=0,'[17]Tab5.3'!$M$14="x"),"-     ",IF('[17]Tab5.3'!$M$14&lt;5,"/     ",IF('[17]Tab5.3'!$M$14&gt;9.9,'[17]Tab5.3'!$M$14,IF(OR(5&lt;'[17]Tab5.3'!$M$14&gt;10),CONCATENATE("(",ROUND('[17]Tab5.3'!$M$14,1),")    "))))))</f>
        <v>0</v>
      </c>
      <c r="F14" s="112" t="str">
        <f aca="false">IF(OR('[17]Tab5.3'!$N$14=5,'[17]Tab5.3'!$N$14=6,'[17]Tab5.3'!$N$14=7,'[17]Tab5.3'!$N$14=8,'[17]Tab5.3'!$N$14=9),CONCATENATE("(",'[17]Tab5.3'!$N$14,",0)    "),IF(OR('[17]Tab5.3'!$N$14="-",'[17]Tab5.3'!$N$14=0,'[17]Tab5.3'!$N$14="x"),"-     ",IF('[17]Tab5.3'!$N$14&lt;5,"/     ",IF('[17]Tab5.3'!$N$14&gt;9.9,'[17]Tab5.3'!$N$14,IF(OR(5&lt;'[17]Tab5.3'!$N$14&gt;10),CONCATENATE("(",ROUND('[17]Tab5.3'!$N$14,1),")    "))))))</f>
        <v>/     </v>
      </c>
      <c r="G14" s="112" t="n">
        <f aca="false">IF(OR('[17]Tab5.3'!$O$14=5,'[17]Tab5.3'!$O$14=6,'[17]Tab5.3'!$O$14=7,'[17]Tab5.3'!$O$14=8,'[17]Tab5.3'!$O$14=9),CONCATENATE("(",'[17]Tab5.3'!$O$14,",0)    "),IF(OR('[17]Tab5.3'!$O$14="-",'[17]Tab5.3'!$O$14=0,'[17]Tab5.3'!$O$14="x"),"-     ",IF('[17]Tab5.3'!$O$14&lt;5,"/     ",IF('[17]Tab5.3'!$O$14&gt;9.9,'[17]Tab5.3'!$O$14,IF(OR(5&lt;'[17]Tab5.3'!$O$14&gt;10),CONCATENATE("(",ROUND('[17]Tab5.3'!$O$14,1),")    "))))))</f>
        <v>11.8</v>
      </c>
      <c r="H14" s="112" t="n">
        <f aca="false">IF(OR('[17]Tab5.3'!$P$14=5,'[17]Tab5.3'!$P$14=6,'[17]Tab5.3'!$P$14=7,'[17]Tab5.3'!$P$14=8,'[17]Tab5.3'!$P$14=9),CONCATENATE("(",'[17]Tab5.3'!$P$14,",0)    "),IF(OR('[17]Tab5.3'!$P$14="-",'[17]Tab5.3'!$P$14=0,'[17]Tab5.3'!$P$14="x"),"-     ",IF('[17]Tab5.3'!$P$14&lt;5,"/     ",IF('[17]Tab5.3'!$P$14&gt;9.9,'[17]Tab5.3'!$P$14,IF(OR(5&lt;'[17]Tab5.3'!$P$14&gt;10),CONCATENATE("(",ROUND('[17]Tab5.3'!$P$14,1),")    "))))))</f>
        <v>18.9</v>
      </c>
      <c r="I14" s="112" t="str">
        <f aca="false">IF(OR('[17]Tab5.3'!$Q$14=5,'[17]Tab5.3'!$Q$14=6,'[17]Tab5.3'!$Q$14=7,'[17]Tab5.3'!$Q$14=8,'[17]Tab5.3'!$Q$14=9),CONCATENATE("(",'[17]Tab5.3'!$Q$14,",0)    "),IF(OR('[17]Tab5.3'!$Q$14="-",'[17]Tab5.3'!$Q$14=0,'[17]Tab5.3'!$Q$14="x"),"-     ",IF('[17]Tab5.3'!$Q$14&lt;5,"/     ",IF('[17]Tab5.3'!$Q$14&gt;9.9,'[17]Tab5.3'!$Q$14,IF(OR(5&lt;'[17]Tab5.3'!$Q$14&gt;10),CONCATENATE("(",ROUND('[17]Tab5.3'!$Q$14,1),")    "))))))</f>
        <v>/     </v>
      </c>
    </row>
    <row r="15" customFormat="false" ht="12.75" hidden="false" customHeight="false" outlineLevel="0" collapsed="false">
      <c r="A15" s="234" t="s">
        <v>528</v>
      </c>
      <c r="B15" s="112" t="n">
        <f aca="false">IF(OR('[17]Tab5.3'!$J$15=5,'[17]Tab5.3'!$J$15=6,'[17]Tab5.3'!$J$15=7,'[17]Tab5.3'!$J$15=8,'[17]Tab5.3'!$J$15=9),CONCATENATE("(",'[17]Tab5.3'!$J$15,",0)    "),IF(OR('[17]Tab5.3'!$J$15="-",'[17]Tab5.3'!$J$15=0,'[17]Tab5.3'!$J$15="x"),"-     ",IF('[17]Tab5.3'!$J$15&lt;5,"/     ",IF('[17]Tab5.3'!$J$15&gt;9.9,'[17]Tab5.3'!$J$15,IF(OR(5&lt;'[17]Tab5.3'!$J$15&gt;10),CONCATENATE("(",ROUND('[17]Tab5.3'!$J$15,1),")    "))))))</f>
        <v>97.9</v>
      </c>
      <c r="C15" s="112" t="str">
        <f aca="false">IF(OR('[17]Tab5.3'!$K$15=5,'[17]Tab5.3'!$K$15=6,'[17]Tab5.3'!$K$15=7,'[17]Tab5.3'!$K$15=8,'[17]Tab5.3'!$K$15=9),CONCATENATE("(",'[17]Tab5.3'!$K$15,",0)    "),IF(OR('[17]Tab5.3'!$K$15="-",'[17]Tab5.3'!$K$15=0,'[17]Tab5.3'!$K$15="x"),"-     ",IF('[17]Tab5.3'!$K$15&lt;5,"/     ",IF('[17]Tab5.3'!$K$15&gt;9.9,'[17]Tab5.3'!$K$15,IF(OR(5&lt;'[17]Tab5.3'!$K$15&gt;10),CONCATENATE("(",ROUND('[17]Tab5.3'!$K$15,1),")    "))))))</f>
        <v>/     </v>
      </c>
      <c r="D15" s="112" t="n">
        <f aca="false">IF(OR('[17]Tab5.3'!$L$15=5,'[17]Tab5.3'!$L$15=6,'[17]Tab5.3'!$L$15=7,'[17]Tab5.3'!$L$15=8,'[17]Tab5.3'!$L$15=9),CONCATENATE("(",'[17]Tab5.3'!$L$15,",0)    "),IF(OR('[17]Tab5.3'!$L$15="-",'[17]Tab5.3'!$L$15=0,'[17]Tab5.3'!$L$15="x"),"-     ",IF('[17]Tab5.3'!$L$15&lt;5,"/     ",IF('[17]Tab5.3'!$L$15&gt;9.9,'[17]Tab5.3'!$L$15,IF(OR(5&lt;'[17]Tab5.3'!$L$15&gt;10),CONCATENATE("(",ROUND('[17]Tab5.3'!$L$15,1),")    "))))))</f>
        <v>0</v>
      </c>
      <c r="E15" s="112" t="n">
        <f aca="false">IF(OR('[17]Tab5.3'!$M$15=5,'[17]Tab5.3'!$M$15=6,'[17]Tab5.3'!$M$15=7,'[17]Tab5.3'!$M$15=8,'[17]Tab5.3'!$M$15=9),CONCATENATE("(",'[17]Tab5.3'!$M$15,",0)    "),IF(OR('[17]Tab5.3'!$M$15="-",'[17]Tab5.3'!$M$15=0,'[17]Tab5.3'!$M$15="x"),"-     ",IF('[17]Tab5.3'!$M$15&lt;5,"/     ",IF('[17]Tab5.3'!$M$15&gt;9.9,'[17]Tab5.3'!$M$15,IF(OR(5&lt;'[17]Tab5.3'!$M$15&gt;10),CONCATENATE("(",ROUND('[17]Tab5.3'!$M$15,1),")    "))))))</f>
        <v>14.9</v>
      </c>
      <c r="F15" s="112" t="n">
        <f aca="false">IF(OR('[17]Tab5.3'!$N$15=5,'[17]Tab5.3'!$N$15=6,'[17]Tab5.3'!$N$15=7,'[17]Tab5.3'!$N$15=8,'[17]Tab5.3'!$N$15=9),CONCATENATE("(",'[17]Tab5.3'!$N$15,",0)    "),IF(OR('[17]Tab5.3'!$N$15="-",'[17]Tab5.3'!$N$15=0,'[17]Tab5.3'!$N$15="x"),"-     ",IF('[17]Tab5.3'!$N$15&lt;5,"/     ",IF('[17]Tab5.3'!$N$15&gt;9.9,'[17]Tab5.3'!$N$15,IF(OR(5&lt;'[17]Tab5.3'!$N$15&gt;10),CONCATENATE("(",ROUND('[17]Tab5.3'!$N$15,1),")    "))))))</f>
        <v>0</v>
      </c>
      <c r="G15" s="112" t="n">
        <f aca="false">IF(OR('[17]Tab5.3'!$O$15=5,'[17]Tab5.3'!$O$15=6,'[17]Tab5.3'!$O$15=7,'[17]Tab5.3'!$O$15=8,'[17]Tab5.3'!$O$15=9),CONCATENATE("(",'[17]Tab5.3'!$O$15,",0)    "),IF(OR('[17]Tab5.3'!$O$15="-",'[17]Tab5.3'!$O$15=0,'[17]Tab5.3'!$O$15="x"),"-     ",IF('[17]Tab5.3'!$O$15&lt;5,"/     ",IF('[17]Tab5.3'!$O$15&gt;9.9,'[17]Tab5.3'!$O$15,IF(OR(5&lt;'[17]Tab5.3'!$O$15&gt;10),CONCATENATE("(",ROUND('[17]Tab5.3'!$O$15,1),")    "))))))</f>
        <v>21.4</v>
      </c>
      <c r="H15" s="112" t="n">
        <f aca="false">IF(OR('[17]Tab5.3'!$P$15=5,'[17]Tab5.3'!$P$15=6,'[17]Tab5.3'!$P$15=7,'[17]Tab5.3'!$P$15=8,'[17]Tab5.3'!$P$15=9),CONCATENATE("(",'[17]Tab5.3'!$P$15,",0)    "),IF(OR('[17]Tab5.3'!$P$15="-",'[17]Tab5.3'!$P$15=0,'[17]Tab5.3'!$P$15="x"),"-     ",IF('[17]Tab5.3'!$P$15&lt;5,"/     ",IF('[17]Tab5.3'!$P$15&gt;9.9,'[17]Tab5.3'!$P$15,IF(OR(5&lt;'[17]Tab5.3'!$P$15&gt;10),CONCATENATE("(",ROUND('[17]Tab5.3'!$P$15,1),")    "))))))</f>
        <v>38.7</v>
      </c>
      <c r="I15" s="112" t="n">
        <f aca="false">IF(OR('[17]Tab5.3'!$Q$15=5,'[17]Tab5.3'!$Q$15=6,'[17]Tab5.3'!$Q$15=7,'[17]Tab5.3'!$Q$15=8,'[17]Tab5.3'!$Q$15=9),CONCATENATE("(",'[17]Tab5.3'!$Q$15,",0)    "),IF(OR('[17]Tab5.3'!$Q$15="-",'[17]Tab5.3'!$Q$15=0,'[17]Tab5.3'!$Q$15="x"),"-     ",IF('[17]Tab5.3'!$Q$15&lt;5,"/     ",IF('[17]Tab5.3'!$Q$15&gt;9.9,'[17]Tab5.3'!$Q$15,IF(OR(5&lt;'[17]Tab5.3'!$Q$15&gt;10),CONCATENATE("(",ROUND('[17]Tab5.3'!$Q$15,1),")    "))))))</f>
        <v>0</v>
      </c>
    </row>
    <row r="16" customFormat="false" ht="12.75" hidden="false" customHeight="false" outlineLevel="0" collapsed="false">
      <c r="A16" s="87" t="s">
        <v>529</v>
      </c>
      <c r="B16" s="112" t="n">
        <f aca="false">IF(OR('[17]Tab5.3'!$J$16=5,'[17]Tab5.3'!$J$16=6,'[17]Tab5.3'!$J$16=7,'[17]Tab5.3'!$J$16=8,'[17]Tab5.3'!$J$16=9),CONCATENATE("(",'[17]Tab5.3'!$J$16,",0)    "),IF(OR('[17]Tab5.3'!$J$16="-",'[17]Tab5.3'!$J$16=0,'[17]Tab5.3'!$J$16="x"),"-     ",IF('[17]Tab5.3'!$J$16&lt;5,"/     ",IF('[17]Tab5.3'!$J$16&gt;9.9,'[17]Tab5.3'!$J$16,IF(OR(5&lt;'[17]Tab5.3'!$J$16&gt;10),CONCATENATE("(",ROUND('[17]Tab5.3'!$J$16,1),")    "))))))</f>
        <v>102.4</v>
      </c>
      <c r="C16" s="112" t="str">
        <f aca="false">IF(OR('[17]Tab5.3'!$K$16=5,'[17]Tab5.3'!$K$16=6,'[17]Tab5.3'!$K$16=7,'[17]Tab5.3'!$K$16=8,'[17]Tab5.3'!$K$16=9),CONCATENATE("(",'[17]Tab5.3'!$K$16,",0)    "),IF(OR('[17]Tab5.3'!$K$16="-",'[17]Tab5.3'!$K$16=0,'[17]Tab5.3'!$K$16="x"),"-     ",IF('[17]Tab5.3'!$K$16&lt;5,"/     ",IF('[17]Tab5.3'!$K$16&gt;9.9,'[17]Tab5.3'!$K$16,IF(OR(5&lt;'[17]Tab5.3'!$K$16&gt;10),CONCATENATE("(",ROUND('[17]Tab5.3'!$K$16,1),")    "))))))</f>
        <v>/     </v>
      </c>
      <c r="D16" s="112" t="n">
        <f aca="false">IF(OR('[17]Tab5.3'!$L$16=5,'[17]Tab5.3'!$L$16=6,'[17]Tab5.3'!$L$16=7,'[17]Tab5.3'!$L$16=8,'[17]Tab5.3'!$L$16=9),CONCATENATE("(",'[17]Tab5.3'!$L$16,",0)    "),IF(OR('[17]Tab5.3'!$L$16="-",'[17]Tab5.3'!$L$16=0,'[17]Tab5.3'!$L$16="x"),"-     ",IF('[17]Tab5.3'!$L$16&lt;5,"/     ",IF('[17]Tab5.3'!$L$16&gt;9.9,'[17]Tab5.3'!$L$16,IF(OR(5&lt;'[17]Tab5.3'!$L$16&gt;10),CONCATENATE("(",ROUND('[17]Tab5.3'!$L$16,1),")    "))))))</f>
        <v>0</v>
      </c>
      <c r="E16" s="112" t="n">
        <f aca="false">IF(OR('[17]Tab5.3'!$M$16=5,'[17]Tab5.3'!$M$16=6,'[17]Tab5.3'!$M$16=7,'[17]Tab5.3'!$M$16=8,'[17]Tab5.3'!$M$16=9),CONCATENATE("(",'[17]Tab5.3'!$M$16,",0)    "),IF(OR('[17]Tab5.3'!$M$16="-",'[17]Tab5.3'!$M$16=0,'[17]Tab5.3'!$M$16="x"),"-     ",IF('[17]Tab5.3'!$M$16&lt;5,"/     ",IF('[17]Tab5.3'!$M$16&gt;9.9,'[17]Tab5.3'!$M$16,IF(OR(5&lt;'[17]Tab5.3'!$M$16&gt;10),CONCATENATE("(",ROUND('[17]Tab5.3'!$M$16,1),")    "))))))</f>
        <v>13.5</v>
      </c>
      <c r="F16" s="112" t="n">
        <f aca="false">IF(OR('[17]Tab5.3'!$N$16=5,'[17]Tab5.3'!$N$16=6,'[17]Tab5.3'!$N$16=7,'[17]Tab5.3'!$N$16=8,'[17]Tab5.3'!$N$16=9),CONCATENATE("(",'[17]Tab5.3'!$N$16,",0)    "),IF(OR('[17]Tab5.3'!$N$16="-",'[17]Tab5.3'!$N$16=0,'[17]Tab5.3'!$N$16="x"),"-     ",IF('[17]Tab5.3'!$N$16&lt;5,"/     ",IF('[17]Tab5.3'!$N$16&gt;9.9,'[17]Tab5.3'!$N$16,IF(OR(5&lt;'[17]Tab5.3'!$N$16&gt;10),CONCATENATE("(",ROUND('[17]Tab5.3'!$N$16,1),")    "))))))</f>
        <v>0</v>
      </c>
      <c r="G16" s="112" t="n">
        <f aca="false">IF(OR('[17]Tab5.3'!$O$16=5,'[17]Tab5.3'!$O$16=6,'[17]Tab5.3'!$O$16=7,'[17]Tab5.3'!$O$16=8,'[17]Tab5.3'!$O$16=9),CONCATENATE("(",'[17]Tab5.3'!$O$16,",0)    "),IF(OR('[17]Tab5.3'!$O$16="-",'[17]Tab5.3'!$O$16=0,'[17]Tab5.3'!$O$16="x"),"-     ",IF('[17]Tab5.3'!$O$16&lt;5,"/     ",IF('[17]Tab5.3'!$O$16&gt;9.9,'[17]Tab5.3'!$O$16,IF(OR(5&lt;'[17]Tab5.3'!$O$16&gt;10),CONCATENATE("(",ROUND('[17]Tab5.3'!$O$16,1),")    "))))))</f>
        <v>16.8</v>
      </c>
      <c r="H16" s="112" t="n">
        <f aca="false">IF(OR('[17]Tab5.3'!$P$16=5,'[17]Tab5.3'!$P$16=6,'[17]Tab5.3'!$P$16=7,'[17]Tab5.3'!$P$16=8,'[17]Tab5.3'!$P$16=9),CONCATENATE("(",'[17]Tab5.3'!$P$16,",0)    "),IF(OR('[17]Tab5.3'!$P$16="-",'[17]Tab5.3'!$P$16=0,'[17]Tab5.3'!$P$16="x"),"-     ",IF('[17]Tab5.3'!$P$16&lt;5,"/     ",IF('[17]Tab5.3'!$P$16&gt;9.9,'[17]Tab5.3'!$P$16,IF(OR(5&lt;'[17]Tab5.3'!$P$16&gt;10),CONCATENATE("(",ROUND('[17]Tab5.3'!$P$16,1),")    "))))))</f>
        <v>51.8</v>
      </c>
      <c r="I16" s="112" t="n">
        <f aca="false">IF(OR('[17]Tab5.3'!$Q$16=5,'[17]Tab5.3'!$Q$16=6,'[17]Tab5.3'!$Q$16=7,'[17]Tab5.3'!$Q$16=8,'[17]Tab5.3'!$Q$16=9),CONCATENATE("(",'[17]Tab5.3'!$Q$16,",0)    "),IF(OR('[17]Tab5.3'!$Q$16="-",'[17]Tab5.3'!$Q$16=0,'[17]Tab5.3'!$Q$16="x"),"-     ",IF('[17]Tab5.3'!$Q$16&lt;5,"/     ",IF('[17]Tab5.3'!$Q$16&gt;9.9,'[17]Tab5.3'!$Q$16,IF(OR(5&lt;'[17]Tab5.3'!$Q$16&gt;10),CONCATENATE("(",ROUND('[17]Tab5.3'!$Q$16,1),")    "))))))</f>
        <v>0</v>
      </c>
    </row>
    <row r="17" customFormat="false" ht="12.75" hidden="false" customHeight="false" outlineLevel="0" collapsed="false">
      <c r="A17" s="87" t="s">
        <v>542</v>
      </c>
      <c r="B17" s="112" t="n">
        <f aca="false">IF(OR('[17]Tab5.3'!$J$17=5,'[17]Tab5.3'!$J$17=6,'[17]Tab5.3'!$J$17=7,'[17]Tab5.3'!$J$17=8,'[17]Tab5.3'!$J$17=9),CONCATENATE("(",'[17]Tab5.3'!$J$17,",0)    "),IF(OR('[17]Tab5.3'!$J$17="-",'[17]Tab5.3'!$J$17=0,'[17]Tab5.3'!$J$17="x"),"-     ",IF('[17]Tab5.3'!$J$17&lt;5,"/     ",IF('[17]Tab5.3'!$J$17&gt;9.9,'[17]Tab5.3'!$J$17,IF(OR(5&lt;'[17]Tab5.3'!$J$17&gt;10),CONCATENATE("(",ROUND('[17]Tab5.3'!$J$17,1),")    "))))))</f>
        <v>89.9</v>
      </c>
      <c r="C17" s="112" t="str">
        <f aca="false">IF(OR('[17]Tab5.3'!$K$17=5,'[17]Tab5.3'!$K$17=6,'[17]Tab5.3'!$K$17=7,'[17]Tab5.3'!$K$17=8,'[17]Tab5.3'!$K$17=9),CONCATENATE("(",'[17]Tab5.3'!$K$17,",0)    "),IF(OR('[17]Tab5.3'!$K$17="-",'[17]Tab5.3'!$K$17=0,'[17]Tab5.3'!$K$17="x"),"-     ",IF('[17]Tab5.3'!$K$17&lt;5,"/     ",IF('[17]Tab5.3'!$K$17&gt;9.9,'[17]Tab5.3'!$K$17,IF(OR(5&lt;'[17]Tab5.3'!$K$17&gt;10),CONCATENATE("(",ROUND('[17]Tab5.3'!$K$17,1),")    "))))))</f>
        <v>/     </v>
      </c>
      <c r="D17" s="112" t="n">
        <f aca="false">IF(OR('[17]Tab5.3'!$L$17=5,'[17]Tab5.3'!$L$17=6,'[17]Tab5.3'!$L$17=7,'[17]Tab5.3'!$L$17=8,'[17]Tab5.3'!$L$17=9),CONCATENATE("(",'[17]Tab5.3'!$L$17,",0)    "),IF(OR('[17]Tab5.3'!$L$17="-",'[17]Tab5.3'!$L$17=0,'[17]Tab5.3'!$L$17="x"),"-     ",IF('[17]Tab5.3'!$L$17&lt;5,"/     ",IF('[17]Tab5.3'!$L$17&gt;9.9,'[17]Tab5.3'!$L$17,IF(OR(5&lt;'[17]Tab5.3'!$L$17&gt;10),CONCATENATE("(",ROUND('[17]Tab5.3'!$L$17,1),")    "))))))</f>
        <v>0</v>
      </c>
      <c r="E17" s="112" t="n">
        <f aca="false">IF(OR('[17]Tab5.3'!$M$17=5,'[17]Tab5.3'!$M$17=6,'[17]Tab5.3'!$M$17=7,'[17]Tab5.3'!$M$17=8,'[17]Tab5.3'!$M$17=9),CONCATENATE("(",'[17]Tab5.3'!$M$17,",0)    "),IF(OR('[17]Tab5.3'!$M$17="-",'[17]Tab5.3'!$M$17=0,'[17]Tab5.3'!$M$17="x"),"-     ",IF('[17]Tab5.3'!$M$17&lt;5,"/     ",IF('[17]Tab5.3'!$M$17&gt;9.9,'[17]Tab5.3'!$M$17,IF(OR(5&lt;'[17]Tab5.3'!$M$17&gt;10),CONCATENATE("(",ROUND('[17]Tab5.3'!$M$17,1),")    "))))))</f>
        <v>12.4</v>
      </c>
      <c r="F17" s="112" t="n">
        <f aca="false">IF(OR('[17]Tab5.3'!$N$17=5,'[17]Tab5.3'!$N$17=6,'[17]Tab5.3'!$N$17=7,'[17]Tab5.3'!$N$17=8,'[17]Tab5.3'!$N$17=9),CONCATENATE("(",'[17]Tab5.3'!$N$17,",0)    "),IF(OR('[17]Tab5.3'!$N$17="-",'[17]Tab5.3'!$N$17=0,'[17]Tab5.3'!$N$17="x"),"-     ",IF('[17]Tab5.3'!$N$17&lt;5,"/     ",IF('[17]Tab5.3'!$N$17&gt;9.9,'[17]Tab5.3'!$N$17,IF(OR(5&lt;'[17]Tab5.3'!$N$17&gt;10),CONCATENATE("(",ROUND('[17]Tab5.3'!$N$17,1),")    "))))))</f>
        <v>0</v>
      </c>
      <c r="G17" s="112" t="n">
        <f aca="false">IF(OR('[17]Tab5.3'!$O$17=5,'[17]Tab5.3'!$O$17=6,'[17]Tab5.3'!$O$17=7,'[17]Tab5.3'!$O$17=8,'[17]Tab5.3'!$O$17=9),CONCATENATE("(",'[17]Tab5.3'!$O$17,",0)    "),IF(OR('[17]Tab5.3'!$O$17="-",'[17]Tab5.3'!$O$17=0,'[17]Tab5.3'!$O$17="x"),"-     ",IF('[17]Tab5.3'!$O$17&lt;5,"/     ",IF('[17]Tab5.3'!$O$17&gt;9.9,'[17]Tab5.3'!$O$17,IF(OR(5&lt;'[17]Tab5.3'!$O$17&gt;10),CONCATENATE("(",ROUND('[17]Tab5.3'!$O$17,1),")    "))))))</f>
        <v>14.5</v>
      </c>
      <c r="H17" s="112" t="n">
        <f aca="false">IF(OR('[17]Tab5.3'!$P$17=5,'[17]Tab5.3'!$P$17=6,'[17]Tab5.3'!$P$17=7,'[17]Tab5.3'!$P$17=8,'[17]Tab5.3'!$P$17=9),CONCATENATE("(",'[17]Tab5.3'!$P$17,",0)    "),IF(OR('[17]Tab5.3'!$P$17="-",'[17]Tab5.3'!$P$17=0,'[17]Tab5.3'!$P$17="x"),"-     ",IF('[17]Tab5.3'!$P$17&lt;5,"/     ",IF('[17]Tab5.3'!$P$17&gt;9.9,'[17]Tab5.3'!$P$17,IF(OR(5&lt;'[17]Tab5.3'!$P$17&gt;10),CONCATENATE("(",ROUND('[17]Tab5.3'!$P$17,1),")    "))))))</f>
        <v>44.5</v>
      </c>
      <c r="I17" s="112" t="n">
        <f aca="false">IF(OR('[17]Tab5.3'!$Q$17=5,'[17]Tab5.3'!$Q$17=6,'[17]Tab5.3'!$Q$17=7,'[17]Tab5.3'!$Q$17=8,'[17]Tab5.3'!$Q$17=9),CONCATENATE("(",'[17]Tab5.3'!$Q$17,",0)    "),IF(OR('[17]Tab5.3'!$Q$17="-",'[17]Tab5.3'!$Q$17=0,'[17]Tab5.3'!$Q$17="x"),"-     ",IF('[17]Tab5.3'!$Q$17&lt;5,"/     ",IF('[17]Tab5.3'!$Q$17&gt;9.9,'[17]Tab5.3'!$Q$17,IF(OR(5&lt;'[17]Tab5.3'!$Q$17&gt;10),CONCATENATE("(",ROUND('[17]Tab5.3'!$Q$17,1),")    "))))))</f>
        <v>0</v>
      </c>
    </row>
    <row r="18" customFormat="false" ht="12.75" hidden="false" customHeight="false" outlineLevel="0" collapsed="false">
      <c r="A18" s="87" t="s">
        <v>531</v>
      </c>
      <c r="B18" s="112" t="n">
        <f aca="false">IF(OR('[17]Tab5.3'!$J$18=5,'[17]Tab5.3'!$J$18=6,'[17]Tab5.3'!$J$18=7,'[17]Tab5.3'!$J$18=8,'[17]Tab5.3'!$J$18=9),CONCATENATE("(",'[17]Tab5.3'!$J$18,",0)    "),IF(OR('[17]Tab5.3'!$J$18="-",'[17]Tab5.3'!$J$18=0,'[17]Tab5.3'!$J$18="x"),"-     ",IF('[17]Tab5.3'!$J$18&lt;5,"/     ",IF('[17]Tab5.3'!$J$18&gt;9.9,'[17]Tab5.3'!$J$18,IF(OR(5&lt;'[17]Tab5.3'!$J$18&gt;10),CONCATENATE("(",ROUND('[17]Tab5.3'!$J$18,1),")    "))))))</f>
        <v>82.1</v>
      </c>
      <c r="C18" s="112" t="str">
        <f aca="false">IF(OR('[17]Tab5.3'!$K$18=5,'[17]Tab5.3'!$K$18=6,'[17]Tab5.3'!$K$18=7,'[17]Tab5.3'!$K$18=8,'[17]Tab5.3'!$K$18=9),CONCATENATE("(",'[17]Tab5.3'!$K$18,",0)    "),IF(OR('[17]Tab5.3'!$K$18="-",'[17]Tab5.3'!$K$18=0,'[17]Tab5.3'!$K$18="x"),"-     ",IF('[17]Tab5.3'!$K$18&lt;5,"/     ",IF('[17]Tab5.3'!$K$18&gt;9.9,'[17]Tab5.3'!$K$18,IF(OR(5&lt;'[17]Tab5.3'!$K$18&gt;10),CONCATENATE("(",ROUND('[17]Tab5.3'!$K$18,1),")    "))))))</f>
        <v>/     </v>
      </c>
      <c r="D18" s="112" t="str">
        <f aca="false">IF(OR('[17]Tab5.3'!$L$18=5,'[17]Tab5.3'!$L$18=6,'[17]Tab5.3'!$L$18=7,'[17]Tab5.3'!$L$18=8,'[17]Tab5.3'!$L$18=9),CONCATENATE("(",'[17]Tab5.3'!$L$18,",0)    "),IF(OR('[17]Tab5.3'!$L$18="-",'[17]Tab5.3'!$L$18=0,'[17]Tab5.3'!$L$18="x"),"-     ",IF('[17]Tab5.3'!$L$18&lt;5,"/     ",IF('[17]Tab5.3'!$L$18&gt;9.9,'[17]Tab5.3'!$L$18,IF(OR(5&lt;'[17]Tab5.3'!$L$18&gt;10),CONCATENATE("(",ROUND('[17]Tab5.3'!$L$18,1),")    "))))))</f>
        <v>/     </v>
      </c>
      <c r="E18" s="112" t="n">
        <f aca="false">IF(OR('[17]Tab5.3'!$M$18=5,'[17]Tab5.3'!$M$18=6,'[17]Tab5.3'!$M$18=7,'[17]Tab5.3'!$M$18=8,'[17]Tab5.3'!$M$18=9),CONCATENATE("(",'[17]Tab5.3'!$M$18,",0)    "),IF(OR('[17]Tab5.3'!$M$18="-",'[17]Tab5.3'!$M$18=0,'[17]Tab5.3'!$M$18="x"),"-     ",IF('[17]Tab5.3'!$M$18&lt;5,"/     ",IF('[17]Tab5.3'!$M$18&gt;9.9,'[17]Tab5.3'!$M$18,IF(OR(5&lt;'[17]Tab5.3'!$M$18&gt;10),CONCATENATE("(",ROUND('[17]Tab5.3'!$M$18,1),")    "))))))</f>
        <v>0</v>
      </c>
      <c r="F18" s="112" t="n">
        <f aca="false">IF(OR('[17]Tab5.3'!$N$18=5,'[17]Tab5.3'!$N$18=6,'[17]Tab5.3'!$N$18=7,'[17]Tab5.3'!$N$18=8,'[17]Tab5.3'!$N$18=9),CONCATENATE("(",'[17]Tab5.3'!$N$18,",0)    "),IF(OR('[17]Tab5.3'!$N$18="-",'[17]Tab5.3'!$N$18=0,'[17]Tab5.3'!$N$18="x"),"-     ",IF('[17]Tab5.3'!$N$18&lt;5,"/     ",IF('[17]Tab5.3'!$N$18&gt;9.9,'[17]Tab5.3'!$N$18,IF(OR(5&lt;'[17]Tab5.3'!$N$18&gt;10),CONCATENATE("(",ROUND('[17]Tab5.3'!$N$18,1),")    "))))))</f>
        <v>0</v>
      </c>
      <c r="G18" s="112" t="n">
        <f aca="false">IF(OR('[17]Tab5.3'!$O$18=5,'[17]Tab5.3'!$O$18=6,'[17]Tab5.3'!$O$18=7,'[17]Tab5.3'!$O$18=8,'[17]Tab5.3'!$O$18=9),CONCATENATE("(",'[17]Tab5.3'!$O$18,",0)    "),IF(OR('[17]Tab5.3'!$O$18="-",'[17]Tab5.3'!$O$18=0,'[17]Tab5.3'!$O$18="x"),"-     ",IF('[17]Tab5.3'!$O$18&lt;5,"/     ",IF('[17]Tab5.3'!$O$18&gt;9.9,'[17]Tab5.3'!$O$18,IF(OR(5&lt;'[17]Tab5.3'!$O$18&gt;10),CONCATENATE("(",ROUND('[17]Tab5.3'!$O$18,1),")    "))))))</f>
        <v>13.1</v>
      </c>
      <c r="H18" s="112" t="n">
        <f aca="false">IF(OR('[17]Tab5.3'!$P$18=5,'[17]Tab5.3'!$P$18=6,'[17]Tab5.3'!$P$18=7,'[17]Tab5.3'!$P$18=8,'[17]Tab5.3'!$P$18=9),CONCATENATE("(",'[17]Tab5.3'!$P$18,",0)    "),IF(OR('[17]Tab5.3'!$P$18="-",'[17]Tab5.3'!$P$18=0,'[17]Tab5.3'!$P$18="x"),"-     ",IF('[17]Tab5.3'!$P$18&lt;5,"/     ",IF('[17]Tab5.3'!$P$18&gt;9.9,'[17]Tab5.3'!$P$18,IF(OR(5&lt;'[17]Tab5.3'!$P$18&gt;10),CONCATENATE("(",ROUND('[17]Tab5.3'!$P$18,1),")    "))))))</f>
        <v>49.4</v>
      </c>
      <c r="I18" s="112" t="str">
        <f aca="false">IF(OR('[17]Tab5.3'!$Q$18=5,'[17]Tab5.3'!$Q$18=6,'[17]Tab5.3'!$Q$18=7,'[17]Tab5.3'!$Q$18=8,'[17]Tab5.3'!$Q$18=9),CONCATENATE("(",'[17]Tab5.3'!$Q$18,",0)    "),IF(OR('[17]Tab5.3'!$Q$18="-",'[17]Tab5.3'!$Q$18=0,'[17]Tab5.3'!$Q$18="x"),"-     ",IF('[17]Tab5.3'!$Q$18&lt;5,"/     ",IF('[17]Tab5.3'!$Q$18&gt;9.9,'[17]Tab5.3'!$Q$18,IF(OR(5&lt;'[17]Tab5.3'!$Q$18&gt;10),CONCATENATE("(",ROUND('[17]Tab5.3'!$Q$18,1),")    "))))))</f>
        <v>/     </v>
      </c>
    </row>
    <row r="19" customFormat="false" ht="12.75" hidden="false" customHeight="false" outlineLevel="0" collapsed="false">
      <c r="A19" s="87" t="s">
        <v>532</v>
      </c>
      <c r="B19" s="112" t="n">
        <f aca="false">IF(OR('[17]Tab5.3'!$J$19=5,'[17]Tab5.3'!$J$19=6,'[17]Tab5.3'!$J$19=7,'[17]Tab5.3'!$J$19=8,'[17]Tab5.3'!$J$19=9),CONCATENATE("(",'[17]Tab5.3'!$J$19,",0)    "),IF(OR('[17]Tab5.3'!$J$19="-",'[17]Tab5.3'!$J$19=0,'[17]Tab5.3'!$J$19="x"),"-     ",IF('[17]Tab5.3'!$J$19&lt;5,"/     ",IF('[17]Tab5.3'!$J$19&gt;9.9,'[17]Tab5.3'!$J$19,IF(OR(5&lt;'[17]Tab5.3'!$J$19&gt;10),CONCATENATE("(",ROUND('[17]Tab5.3'!$J$19,1),")    "))))))</f>
        <v>91.7</v>
      </c>
      <c r="C19" s="112" t="str">
        <f aca="false">IF(OR('[17]Tab5.3'!$K$19=5,'[17]Tab5.3'!$K$19=6,'[17]Tab5.3'!$K$19=7,'[17]Tab5.3'!$K$19=8,'[17]Tab5.3'!$K$19=9),CONCATENATE("(",'[17]Tab5.3'!$K$19,",0)    "),IF(OR('[17]Tab5.3'!$K$19="-",'[17]Tab5.3'!$K$19=0,'[17]Tab5.3'!$K$19="x"),"-     ",IF('[17]Tab5.3'!$K$19&lt;5,"/     ",IF('[17]Tab5.3'!$K$19&gt;9.9,'[17]Tab5.3'!$K$19,IF(OR(5&lt;'[17]Tab5.3'!$K$19&gt;10),CONCATENATE("(",ROUND('[17]Tab5.3'!$K$19,1),")    "))))))</f>
        <v>/     </v>
      </c>
      <c r="D19" s="112" t="str">
        <f aca="false">IF(OR('[17]Tab5.3'!$L$19=5,'[17]Tab5.3'!$L$19=6,'[17]Tab5.3'!$L$19=7,'[17]Tab5.3'!$L$19=8,'[17]Tab5.3'!$L$19=9),CONCATENATE("(",'[17]Tab5.3'!$L$19,",0)    "),IF(OR('[17]Tab5.3'!$L$19="-",'[17]Tab5.3'!$L$19=0,'[17]Tab5.3'!$L$19="x"),"-     ",IF('[17]Tab5.3'!$L$19&lt;5,"/     ",IF('[17]Tab5.3'!$L$19&gt;9.9,'[17]Tab5.3'!$L$19,IF(OR(5&lt;'[17]Tab5.3'!$L$19&gt;10),CONCATENATE("(",ROUND('[17]Tab5.3'!$L$19,1),")    "))))))</f>
        <v>/     </v>
      </c>
      <c r="E19" s="112" t="str">
        <f aca="false">IF(OR('[17]Tab5.3'!$M$19=5,'[17]Tab5.3'!$M$19=6,'[17]Tab5.3'!$M$19=7,'[17]Tab5.3'!$M$19=8,'[17]Tab5.3'!$M$19=9),CONCATENATE("(",'[17]Tab5.3'!$M$19,",0)    "),IF(OR('[17]Tab5.3'!$M$19="-",'[17]Tab5.3'!$M$19=0,'[17]Tab5.3'!$M$19="x"),"-     ",IF('[17]Tab5.3'!$M$19&lt;5,"/     ",IF('[17]Tab5.3'!$M$19&gt;9.9,'[17]Tab5.3'!$M$19,IF(OR(5&lt;'[17]Tab5.3'!$M$19&gt;10),CONCATENATE("(",ROUND('[17]Tab5.3'!$M$19,1),")    "))))))</f>
        <v>/     </v>
      </c>
      <c r="F19" s="112" t="n">
        <f aca="false">IF(OR('[17]Tab5.3'!$N$19=5,'[17]Tab5.3'!$N$19=6,'[17]Tab5.3'!$N$19=7,'[17]Tab5.3'!$N$19=8,'[17]Tab5.3'!$N$19=9),CONCATENATE("(",'[17]Tab5.3'!$N$19,",0)    "),IF(OR('[17]Tab5.3'!$N$19="-",'[17]Tab5.3'!$N$19=0,'[17]Tab5.3'!$N$19="x"),"-     ",IF('[17]Tab5.3'!$N$19&lt;5,"/     ",IF('[17]Tab5.3'!$N$19&gt;9.9,'[17]Tab5.3'!$N$19,IF(OR(5&lt;'[17]Tab5.3'!$N$19&gt;10),CONCATENATE("(",ROUND('[17]Tab5.3'!$N$19,1),")    "))))))</f>
        <v>0</v>
      </c>
      <c r="G19" s="112" t="n">
        <f aca="false">IF(OR('[17]Tab5.3'!$O$19=5,'[17]Tab5.3'!$O$19=6,'[17]Tab5.3'!$O$19=7,'[17]Tab5.3'!$O$19=8,'[17]Tab5.3'!$O$19=9),CONCATENATE("(",'[17]Tab5.3'!$O$19,",0)    "),IF(OR('[17]Tab5.3'!$O$19="-",'[17]Tab5.3'!$O$19=0,'[17]Tab5.3'!$O$19="x"),"-     ",IF('[17]Tab5.3'!$O$19&lt;5,"/     ",IF('[17]Tab5.3'!$O$19&gt;9.9,'[17]Tab5.3'!$O$19,IF(OR(5&lt;'[17]Tab5.3'!$O$19&gt;10),CONCATENATE("(",ROUND('[17]Tab5.3'!$O$19,1),")    "))))))</f>
        <v>11.6</v>
      </c>
      <c r="H19" s="112" t="n">
        <f aca="false">IF(OR('[17]Tab5.3'!$P$19=5,'[17]Tab5.3'!$P$19=6,'[17]Tab5.3'!$P$19=7,'[17]Tab5.3'!$P$19=8,'[17]Tab5.3'!$P$19=9),CONCATENATE("(",'[17]Tab5.3'!$P$19,",0)    "),IF(OR('[17]Tab5.3'!$P$19="-",'[17]Tab5.3'!$P$19=0,'[17]Tab5.3'!$P$19="x"),"-     ",IF('[17]Tab5.3'!$P$19&lt;5,"/     ",IF('[17]Tab5.3'!$P$19&gt;9.9,'[17]Tab5.3'!$P$19,IF(OR(5&lt;'[17]Tab5.3'!$P$19&gt;10),CONCATENATE("(",ROUND('[17]Tab5.3'!$P$19,1),")    "))))))</f>
        <v>63.5</v>
      </c>
      <c r="I19" s="112" t="str">
        <f aca="false">IF(OR('[17]Tab5.3'!$Q$19=5,'[17]Tab5.3'!$Q$19=6,'[17]Tab5.3'!$Q$19=7,'[17]Tab5.3'!$Q$19=8,'[17]Tab5.3'!$Q$19=9),CONCATENATE("(",'[17]Tab5.3'!$Q$19,",0)    "),IF(OR('[17]Tab5.3'!$Q$19="-",'[17]Tab5.3'!$Q$19=0,'[17]Tab5.3'!$Q$19="x"),"-     ",IF('[17]Tab5.3'!$Q$19&lt;5,"/     ",IF('[17]Tab5.3'!$Q$19&gt;9.9,'[17]Tab5.3'!$Q$19,IF(OR(5&lt;'[17]Tab5.3'!$Q$19&gt;10),CONCATENATE("(",ROUND('[17]Tab5.3'!$Q$19,1),")    "))))))</f>
        <v>/     </v>
      </c>
    </row>
    <row r="20" customFormat="false" ht="12.75" hidden="false" customHeight="false" outlineLevel="0" collapsed="false">
      <c r="A20" s="87" t="s">
        <v>533</v>
      </c>
      <c r="B20" s="112" t="n">
        <f aca="false">IF(OR('[17]Tab5.3'!$J$20=5,'[17]Tab5.3'!$J$20=6,'[17]Tab5.3'!$J$20=7,'[17]Tab5.3'!$J$20=8,'[17]Tab5.3'!$J$20=9),CONCATENATE("(",'[17]Tab5.3'!$J$20,",0)    "),IF(OR('[17]Tab5.3'!$J$20="-",'[17]Tab5.3'!$J$20=0,'[17]Tab5.3'!$J$20="x"),"-     ",IF('[17]Tab5.3'!$J$20&lt;5,"/     ",IF('[17]Tab5.3'!$J$20&gt;9.9,'[17]Tab5.3'!$J$20,IF(OR(5&lt;'[17]Tab5.3'!$J$20&gt;10),CONCATENATE("(",ROUND('[17]Tab5.3'!$J$20,1),")    "))))))</f>
        <v>51.3</v>
      </c>
      <c r="C20" s="112" t="str">
        <f aca="false">IF(OR('[17]Tab5.3'!$K$20=5,'[17]Tab5.3'!$K$20=6,'[17]Tab5.3'!$K$20=7,'[17]Tab5.3'!$K$20=8,'[17]Tab5.3'!$K$20=9),CONCATENATE("(",'[17]Tab5.3'!$K$20,",0)    "),IF(OR('[17]Tab5.3'!$K$20="-",'[17]Tab5.3'!$K$20=0,'[17]Tab5.3'!$K$20="x"),"-     ",IF('[17]Tab5.3'!$K$20&lt;5,"/     ",IF('[17]Tab5.3'!$K$20&gt;9.9,'[17]Tab5.3'!$K$20,IF(OR(5&lt;'[17]Tab5.3'!$K$20&gt;10),CONCATENATE("(",ROUND('[17]Tab5.3'!$K$20,1),")    "))))))</f>
        <v>-     </v>
      </c>
      <c r="D20" s="112" t="str">
        <f aca="false">IF(OR('[17]Tab5.3'!$L$20=5,'[17]Tab5.3'!$L$20=6,'[17]Tab5.3'!$L$20=7,'[17]Tab5.3'!$L$20=8,'[17]Tab5.3'!$L$20=9),CONCATENATE("(",'[17]Tab5.3'!$L$20,",0)    "),IF(OR('[17]Tab5.3'!$L$20="-",'[17]Tab5.3'!$L$20=0,'[17]Tab5.3'!$L$20="x"),"-     ",IF('[17]Tab5.3'!$L$20&lt;5,"/     ",IF('[17]Tab5.3'!$L$20&gt;9.9,'[17]Tab5.3'!$L$20,IF(OR(5&lt;'[17]Tab5.3'!$L$20&gt;10),CONCATENATE("(",ROUND('[17]Tab5.3'!$L$20,1),")    "))))))</f>
        <v>/     </v>
      </c>
      <c r="E20" s="112" t="str">
        <f aca="false">IF(OR('[17]Tab5.3'!$M$20=5,'[17]Tab5.3'!$M$20=6,'[17]Tab5.3'!$M$20=7,'[17]Tab5.3'!$M$20=8,'[17]Tab5.3'!$M$20=9),CONCATENATE("(",'[17]Tab5.3'!$M$20,",0)    "),IF(OR('[17]Tab5.3'!$M$20="-",'[17]Tab5.3'!$M$20=0,'[17]Tab5.3'!$M$20="x"),"-     ",IF('[17]Tab5.3'!$M$20&lt;5,"/     ",IF('[17]Tab5.3'!$M$20&gt;9.9,'[17]Tab5.3'!$M$20,IF(OR(5&lt;'[17]Tab5.3'!$M$20&gt;10),CONCATENATE("(",ROUND('[17]Tab5.3'!$M$20,1),")    "))))))</f>
        <v>/     </v>
      </c>
      <c r="F20" s="112" t="n">
        <f aca="false">IF(OR('[17]Tab5.3'!$N$20=5,'[17]Tab5.3'!$N$20=6,'[17]Tab5.3'!$N$20=7,'[17]Tab5.3'!$N$20=8,'[17]Tab5.3'!$N$20=9),CONCATENATE("(",'[17]Tab5.3'!$N$20,",0)    "),IF(OR('[17]Tab5.3'!$N$20="-",'[17]Tab5.3'!$N$20=0,'[17]Tab5.3'!$N$20="x"),"-     ",IF('[17]Tab5.3'!$N$20&lt;5,"/     ",IF('[17]Tab5.3'!$N$20&gt;9.9,'[17]Tab5.3'!$N$20,IF(OR(5&lt;'[17]Tab5.3'!$N$20&gt;10),CONCATENATE("(",ROUND('[17]Tab5.3'!$N$20,1),")    "))))))</f>
        <v>0</v>
      </c>
      <c r="G20" s="112" t="n">
        <f aca="false">IF(OR('[17]Tab5.3'!$O$20=5,'[17]Tab5.3'!$O$20=6,'[17]Tab5.3'!$O$20=7,'[17]Tab5.3'!$O$20=8,'[17]Tab5.3'!$O$20=9),CONCATENATE("(",'[17]Tab5.3'!$O$20,",0)    "),IF(OR('[17]Tab5.3'!$O$20="-",'[17]Tab5.3'!$O$20=0,'[17]Tab5.3'!$O$20="x"),"-     ",IF('[17]Tab5.3'!$O$20&lt;5,"/     ",IF('[17]Tab5.3'!$O$20&gt;9.9,'[17]Tab5.3'!$O$20,IF(OR(5&lt;'[17]Tab5.3'!$O$20&gt;10),CONCATENATE("(",ROUND('[17]Tab5.3'!$O$20,1),")    "))))))</f>
        <v>0</v>
      </c>
      <c r="H20" s="112" t="n">
        <f aca="false">IF(OR('[17]Tab5.3'!$P$20=5,'[17]Tab5.3'!$P$20=6,'[17]Tab5.3'!$P$20=7,'[17]Tab5.3'!$P$20=8,'[17]Tab5.3'!$P$20=9),CONCATENATE("(",'[17]Tab5.3'!$P$20,",0)    "),IF(OR('[17]Tab5.3'!$P$20="-",'[17]Tab5.3'!$P$20=0,'[17]Tab5.3'!$P$20="x"),"-     ",IF('[17]Tab5.3'!$P$20&lt;5,"/     ",IF('[17]Tab5.3'!$P$20&gt;9.9,'[17]Tab5.3'!$P$20,IF(OR(5&lt;'[17]Tab5.3'!$P$20&gt;10),CONCATENATE("(",ROUND('[17]Tab5.3'!$P$20,1),")    "))))))</f>
        <v>29.4</v>
      </c>
      <c r="I20" s="112" t="str">
        <f aca="false">IF(OR('[17]Tab5.3'!$Q$20=5,'[17]Tab5.3'!$Q$20=6,'[17]Tab5.3'!$Q$20=7,'[17]Tab5.3'!$Q$20=8,'[17]Tab5.3'!$Q$20=9),CONCATENATE("(",'[17]Tab5.3'!$Q$20,",0)    "),IF(OR('[17]Tab5.3'!$Q$20="-",'[17]Tab5.3'!$Q$20=0,'[17]Tab5.3'!$Q$20="x"),"-     ",IF('[17]Tab5.3'!$Q$20&lt;5,"/     ",IF('[17]Tab5.3'!$Q$20&gt;9.9,'[17]Tab5.3'!$Q$20,IF(OR(5&lt;'[17]Tab5.3'!$Q$20&gt;10),CONCATENATE("(",ROUND('[17]Tab5.3'!$Q$20,1),")    "))))))</f>
        <v>/     </v>
      </c>
    </row>
    <row r="21" customFormat="false" ht="12.75" hidden="false" customHeight="false" outlineLevel="0" collapsed="false">
      <c r="A21" s="87"/>
      <c r="B21" s="112"/>
      <c r="C21" s="112"/>
      <c r="D21" s="112"/>
      <c r="E21" s="112"/>
      <c r="F21" s="112"/>
      <c r="G21" s="112"/>
      <c r="H21" s="112"/>
      <c r="I21" s="112"/>
    </row>
    <row r="22" customFormat="false" ht="12.75" hidden="false" customHeight="false" outlineLevel="0" collapsed="false">
      <c r="A22" s="72" t="s">
        <v>245</v>
      </c>
      <c r="B22" s="115" t="n">
        <f aca="false">IF(OR('[17]Tab5.3'!$J$22=5,'[17]Tab5.3'!$J$22=6,'[17]Tab5.3'!$J$22=7,'[17]Tab5.3'!$J$22=8,'[17]Tab5.3'!$J$22=9),CONCATENATE("(",'[17]Tab5.3'!$J$22,",0)    "),IF(OR('[17]Tab5.3'!$J$22="-",'[17]Tab5.3'!$J$22=0,'[17]Tab5.3'!$J$22="x"),"-     ",IF('[17]Tab5.3'!$J$22&lt;5,"/     ",IF('[17]Tab5.3'!$J$22&gt;9.9,'[17]Tab5.3'!$J$22,IF(OR(5&lt;'[17]Tab5.3'!$J$22&gt;10),CONCATENATE("(",ROUND('[17]Tab5.3'!$J$22,1),")    "))))))</f>
        <v>570.4</v>
      </c>
      <c r="C22" s="115" t="n">
        <f aca="false">IF(OR('[17]Tab5.3'!$K$22=5,'[17]Tab5.3'!$K$22=6,'[17]Tab5.3'!$K$22=7,'[17]Tab5.3'!$K$22=8,'[17]Tab5.3'!$K$22=9),CONCATENATE("(",'[17]Tab5.3'!$K$22,",0)    "),IF(OR('[17]Tab5.3'!$K$22="-",'[17]Tab5.3'!$K$22=0,'[17]Tab5.3'!$K$22="x"),"-     ",IF('[17]Tab5.3'!$K$22&lt;5,"/     ",IF('[17]Tab5.3'!$K$22&gt;9.9,'[17]Tab5.3'!$K$22,IF(OR(5&lt;'[17]Tab5.3'!$K$22&gt;10),CONCATENATE("(",ROUND('[17]Tab5.3'!$K$22,1),")    "))))))</f>
        <v>13.9</v>
      </c>
      <c r="D22" s="115" t="n">
        <f aca="false">IF(OR('[17]Tab5.3'!$L$22=5,'[17]Tab5.3'!$L$22=6,'[17]Tab5.3'!$L$22=7,'[17]Tab5.3'!$L$22=8,'[17]Tab5.3'!$L$22=9),CONCATENATE("(",'[17]Tab5.3'!$L$22,",0)    "),IF(OR('[17]Tab5.3'!$L$22="-",'[17]Tab5.3'!$L$22=0,'[17]Tab5.3'!$L$22="x"),"-     ",IF('[17]Tab5.3'!$L$22&lt;5,"/     ",IF('[17]Tab5.3'!$L$22&gt;9.9,'[17]Tab5.3'!$L$22,IF(OR(5&lt;'[17]Tab5.3'!$L$22&gt;10),CONCATENATE("(",ROUND('[17]Tab5.3'!$L$22,1),")    "))))))</f>
        <v>35.3</v>
      </c>
      <c r="E22" s="115" t="n">
        <f aca="false">IF(OR('[17]Tab5.3'!$M$22=5,'[17]Tab5.3'!$M$22=6,'[17]Tab5.3'!$M$22=7,'[17]Tab5.3'!$M$22=8,'[17]Tab5.3'!$M$22=9),CONCATENATE("(",'[17]Tab5.3'!$M$22,",0)    "),IF(OR('[17]Tab5.3'!$M$22="-",'[17]Tab5.3'!$M$22=0,'[17]Tab5.3'!$M$22="x"),"-     ",IF('[17]Tab5.3'!$M$22&lt;5,"/     ",IF('[17]Tab5.3'!$M$22&gt;9.9,'[17]Tab5.3'!$M$22,IF(OR(5&lt;'[17]Tab5.3'!$M$22&gt;10),CONCATENATE("(",ROUND('[17]Tab5.3'!$M$22,1),")    "))))))</f>
        <v>69</v>
      </c>
      <c r="F22" s="115" t="n">
        <f aca="false">IF(OR('[17]Tab5.3'!$N$22=5,'[17]Tab5.3'!$N$22=6,'[17]Tab5.3'!$N$22=7,'[17]Tab5.3'!$N$22=8,'[17]Tab5.3'!$N$22=9),CONCATENATE("(",'[17]Tab5.3'!$N$22,",0)    "),IF(OR('[17]Tab5.3'!$N$22="-",'[17]Tab5.3'!$N$22=0,'[17]Tab5.3'!$N$22="x"),"-     ",IF('[17]Tab5.3'!$N$22&lt;5,"/     ",IF('[17]Tab5.3'!$N$22&gt;9.9,'[17]Tab5.3'!$N$22,IF(OR(5&lt;'[17]Tab5.3'!$N$22&gt;10),CONCATENATE("(",ROUND('[17]Tab5.3'!$N$22,1),")    "))))))</f>
        <v>42.4</v>
      </c>
      <c r="G22" s="115" t="n">
        <f aca="false">IF(OR('[17]Tab5.3'!$O$22=5,'[17]Tab5.3'!$O$22=6,'[17]Tab5.3'!$O$22=7,'[17]Tab5.3'!$O$22=8,'[17]Tab5.3'!$O$22=9),CONCATENATE("(",'[17]Tab5.3'!$O$22,",0)    "),IF(OR('[17]Tab5.3'!$O$22="-",'[17]Tab5.3'!$O$22=0,'[17]Tab5.3'!$O$22="x"),"-     ",IF('[17]Tab5.3'!$O$22&lt;5,"/     ",IF('[17]Tab5.3'!$O$22&gt;9.9,'[17]Tab5.3'!$O$22,IF(OR(5&lt;'[17]Tab5.3'!$O$22&gt;10),CONCATENATE("(",ROUND('[17]Tab5.3'!$O$22,1),")    "))))))</f>
        <v>102.9</v>
      </c>
      <c r="H22" s="115" t="n">
        <f aca="false">IF(OR('[17]Tab5.3'!$P$22=5,'[17]Tab5.3'!$P$22=6,'[17]Tab5.3'!$P$22=7,'[17]Tab5.3'!$P$22=8,'[17]Tab5.3'!$P$22=9),CONCATENATE("(",'[17]Tab5.3'!$P$22,",0)    "),IF(OR('[17]Tab5.3'!$P$22="-",'[17]Tab5.3'!$P$22=0,'[17]Tab5.3'!$P$22="x"),"-     ",IF('[17]Tab5.3'!$P$22&lt;5,"/     ",IF('[17]Tab5.3'!$P$22&gt;9.9,'[17]Tab5.3'!$P$22,IF(OR(5&lt;'[17]Tab5.3'!$P$22&gt;10),CONCATENATE("(",ROUND('[17]Tab5.3'!$P$22,1),")    "))))))</f>
        <v>277.1</v>
      </c>
      <c r="I22" s="115" t="n">
        <f aca="false">IF(OR('[17]Tab5.3'!$Q$22=5,'[17]Tab5.3'!$Q$22=6,'[17]Tab5.3'!$Q$22=7,'[17]Tab5.3'!$Q$22=8,'[17]Tab5.3'!$Q$22=9),CONCATENATE("(",'[17]Tab5.3'!$Q$22,",0)    "),IF(OR('[17]Tab5.3'!$Q$22="-",'[17]Tab5.3'!$Q$22=0,'[17]Tab5.3'!$Q$22="x"),"-     ",IF('[17]Tab5.3'!$Q$22&lt;5,"/     ",IF('[17]Tab5.3'!$Q$22&gt;9.9,'[17]Tab5.3'!$Q$22,IF(OR(5&lt;'[17]Tab5.3'!$Q$22&gt;10),CONCATENATE("(",ROUND('[17]Tab5.3'!$Q$22,1),")    "))))))</f>
        <v>29.7</v>
      </c>
    </row>
    <row r="23" customFormat="false" ht="12.75" hidden="false" customHeight="false" outlineLevel="0" collapsed="false">
      <c r="A23" s="81"/>
      <c r="B23" s="92"/>
      <c r="C23" s="92"/>
      <c r="D23" s="92"/>
      <c r="E23" s="92"/>
      <c r="F23" s="92"/>
      <c r="G23" s="92"/>
      <c r="H23" s="92"/>
      <c r="I23" s="92"/>
    </row>
    <row r="24" customFormat="false" ht="12.75" hidden="false" customHeight="false" outlineLevel="0" collapsed="false">
      <c r="B24" s="92"/>
      <c r="C24" s="92"/>
      <c r="D24" s="92"/>
      <c r="E24" s="92"/>
      <c r="F24" s="92"/>
      <c r="G24" s="92"/>
      <c r="H24" s="92"/>
      <c r="I24" s="92"/>
    </row>
    <row r="25" customFormat="false" ht="12.75" hidden="false" customHeight="true" outlineLevel="0" collapsed="false">
      <c r="A25" s="64" t="s">
        <v>145</v>
      </c>
      <c r="B25" s="64"/>
      <c r="C25" s="64"/>
      <c r="D25" s="64"/>
      <c r="E25" s="64"/>
      <c r="F25" s="64"/>
      <c r="G25" s="64"/>
      <c r="H25" s="64"/>
      <c r="I25" s="64"/>
    </row>
    <row r="26" customFormat="false" ht="12.75" hidden="false" customHeight="false" outlineLevel="0" collapsed="false">
      <c r="B26" s="92"/>
      <c r="C26" s="92"/>
      <c r="D26" s="92"/>
      <c r="E26" s="92"/>
      <c r="F26" s="92"/>
      <c r="G26" s="92"/>
      <c r="H26" s="92"/>
      <c r="I26" s="92"/>
    </row>
    <row r="27" customFormat="false" ht="12.75" hidden="false" customHeight="false" outlineLevel="0" collapsed="false">
      <c r="A27" s="87" t="s">
        <v>525</v>
      </c>
      <c r="B27" s="112" t="n">
        <f aca="false">IF(OR('[17]Tab5.3'!$J$27=5,'[17]Tab5.3'!$J$27=6,'[17]Tab5.3'!$J$27=7,'[17]Tab5.3'!$J$27=8,'[17]Tab5.3'!$J$27=9),CONCATENATE("(",'[17]Tab5.3'!$J$27,",0)    "),IF(OR('[17]Tab5.3'!$J$27="-",'[17]Tab5.3'!$J$27=0,'[17]Tab5.3'!$J$27="x"),"-     ",IF('[17]Tab5.3'!$J$27&lt;5,"/     ",IF('[17]Tab5.3'!$J$27&gt;9.9,'[17]Tab5.3'!$J$27,IF(OR(5&lt;'[17]Tab5.3'!$J$27&gt;10),CONCATENATE("(",ROUND('[17]Tab5.3'!$J$27,1),")    "))))))</f>
        <v>22.6</v>
      </c>
      <c r="C27" s="112" t="str">
        <f aca="false">IF(OR('[17]Tab5.3'!$K$27=5,'[17]Tab5.3'!$K$27=6,'[17]Tab5.3'!$K$27=7,'[17]Tab5.3'!$K$27=8,'[17]Tab5.3'!$K$27=9),CONCATENATE("(",'[17]Tab5.3'!$K$27,",0)    "),IF(OR('[17]Tab5.3'!$K$27="-",'[17]Tab5.3'!$K$27=0,'[17]Tab5.3'!$K$27="x"),"-     ",IF('[17]Tab5.3'!$K$27&lt;5,"/     ",IF('[17]Tab5.3'!$K$27&gt;9.9,'[17]Tab5.3'!$K$27,IF(OR(5&lt;'[17]Tab5.3'!$K$27&gt;10),CONCATENATE("(",ROUND('[17]Tab5.3'!$K$27,1),")    "))))))</f>
        <v>/     </v>
      </c>
      <c r="D27" s="112" t="str">
        <f aca="false">IF(OR('[17]Tab5.3'!$L$27=5,'[17]Tab5.3'!$L$27=6,'[17]Tab5.3'!$L$27=7,'[17]Tab5.3'!$L$27=8,'[17]Tab5.3'!$L$27=9),CONCATENATE("(",'[17]Tab5.3'!$L$27,",0)    "),IF(OR('[17]Tab5.3'!$L$27="-",'[17]Tab5.3'!$L$27=0,'[17]Tab5.3'!$L$27="x"),"-     ",IF('[17]Tab5.3'!$L$27&lt;5,"/     ",IF('[17]Tab5.3'!$L$27&gt;9.9,'[17]Tab5.3'!$L$27,IF(OR(5&lt;'[17]Tab5.3'!$L$27&gt;10),CONCATENATE("(",ROUND('[17]Tab5.3'!$L$27,1),")    "))))))</f>
        <v>/     </v>
      </c>
      <c r="E27" s="112" t="str">
        <f aca="false">IF(OR('[17]Tab5.3'!$M$27=5,'[17]Tab5.3'!$M$27=6,'[17]Tab5.3'!$M$27=7,'[17]Tab5.3'!$M$27=8,'[17]Tab5.3'!$M$27=9),CONCATENATE("(",'[17]Tab5.3'!$M$27,",0)    "),IF(OR('[17]Tab5.3'!$M$27="-",'[17]Tab5.3'!$M$27=0,'[17]Tab5.3'!$M$27="x"),"-     ",IF('[17]Tab5.3'!$M$27&lt;5,"/     ",IF('[17]Tab5.3'!$M$27&gt;9.9,'[17]Tab5.3'!$M$27,IF(OR(5&lt;'[17]Tab5.3'!$M$27&gt;10),CONCATENATE("(",ROUND('[17]Tab5.3'!$M$27,1),")    "))))))</f>
        <v>/     </v>
      </c>
      <c r="F27" s="112" t="str">
        <f aca="false">IF(OR('[17]Tab5.3'!$N$27=5,'[17]Tab5.3'!$N$27=6,'[17]Tab5.3'!$N$27=7,'[17]Tab5.3'!$N$27=8,'[17]Tab5.3'!$N$27=9),CONCATENATE("(",'[17]Tab5.3'!$N$27,",0)    "),IF(OR('[17]Tab5.3'!$N$27="-",'[17]Tab5.3'!$N$27=0,'[17]Tab5.3'!$N$27="x"),"-     ",IF('[17]Tab5.3'!$N$27&lt;5,"/     ",IF('[17]Tab5.3'!$N$27&gt;9.9,'[17]Tab5.3'!$N$27,IF(OR(5&lt;'[17]Tab5.3'!$N$27&gt;10),CONCATENATE("(",ROUND('[17]Tab5.3'!$N$27,1),")    "))))))</f>
        <v>/     </v>
      </c>
      <c r="G27" s="112" t="n">
        <f aca="false">IF(OR('[17]Tab5.3'!$O$27=5,'[17]Tab5.3'!$O$27=6,'[17]Tab5.3'!$O$27=7,'[17]Tab5.3'!$O$27=8,'[17]Tab5.3'!$O$27=9),CONCATENATE("(",'[17]Tab5.3'!$O$27,",0)    "),IF(OR('[17]Tab5.3'!$O$27="-",'[17]Tab5.3'!$O$27=0,'[17]Tab5.3'!$O$27="x"),"-     ",IF('[17]Tab5.3'!$O$27&lt;5,"/     ",IF('[17]Tab5.3'!$O$27&gt;9.9,'[17]Tab5.3'!$O$27,IF(OR(5&lt;'[17]Tab5.3'!$O$27&gt;10),CONCATENATE("(",ROUND('[17]Tab5.3'!$O$27,1),")    "))))))</f>
        <v>0</v>
      </c>
      <c r="H27" s="112" t="n">
        <f aca="false">IF(OR('[17]Tab5.3'!$P$27=5,'[17]Tab5.3'!$P$27=6,'[17]Tab5.3'!$P$27=7,'[17]Tab5.3'!$P$27=8,'[17]Tab5.3'!$P$27=9),CONCATENATE("(",'[17]Tab5.3'!$P$27,",0)    "),IF(OR('[17]Tab5.3'!$P$27="-",'[17]Tab5.3'!$P$27=0,'[17]Tab5.3'!$P$27="x"),"-     ",IF('[17]Tab5.3'!$P$27&lt;5,"/     ",IF('[17]Tab5.3'!$P$27&gt;9.9,'[17]Tab5.3'!$P$27,IF(OR(5&lt;'[17]Tab5.3'!$P$27&gt;10),CONCATENATE("(",ROUND('[17]Tab5.3'!$P$27,1),")    "))))))</f>
        <v>10.6</v>
      </c>
      <c r="I27" s="112" t="str">
        <f aca="false">IF(OR('[17]Tab5.3'!$Q$27=5,'[17]Tab5.3'!$Q$27=6,'[17]Tab5.3'!$Q$27=7,'[17]Tab5.3'!$Q$27=8,'[17]Tab5.3'!$Q$27=9),CONCATENATE("(",'[17]Tab5.3'!$Q$27,",0)    "),IF(OR('[17]Tab5.3'!$Q$27="-",'[17]Tab5.3'!$Q$27=0,'[17]Tab5.3'!$Q$27="x"),"-     ",IF('[17]Tab5.3'!$Q$27&lt;5,"/     ",IF('[17]Tab5.3'!$Q$27&gt;9.9,'[17]Tab5.3'!$Q$27,IF(OR(5&lt;'[17]Tab5.3'!$Q$27&gt;10),CONCATENATE("(",ROUND('[17]Tab5.3'!$Q$27,1),")    "))))))</f>
        <v>/     </v>
      </c>
    </row>
    <row r="28" customFormat="false" ht="12.75" hidden="false" customHeight="false" outlineLevel="0" collapsed="false">
      <c r="A28" s="233" t="s">
        <v>526</v>
      </c>
      <c r="B28" s="112" t="n">
        <f aca="false">IF(OR('[17]Tab5.3'!$J$28=5,'[17]Tab5.3'!$J$28=6,'[17]Tab5.3'!$J$28=7,'[17]Tab5.3'!$J$28=8,'[17]Tab5.3'!$J$28=9),CONCATENATE("(",'[17]Tab5.3'!$J$28,",0)    "),IF(OR('[17]Tab5.3'!$J$28="-",'[17]Tab5.3'!$J$28=0,'[17]Tab5.3'!$J$28="x"),"-     ",IF('[17]Tab5.3'!$J$28&lt;5,"/     ",IF('[17]Tab5.3'!$J$28&gt;9.9,'[17]Tab5.3'!$J$28,IF(OR(5&lt;'[17]Tab5.3'!$J$28&gt;10),CONCATENATE("(",ROUND('[17]Tab5.3'!$J$28,1),")    "))))))</f>
        <v>26.6</v>
      </c>
      <c r="C28" s="112" t="str">
        <f aca="false">IF(OR('[17]Tab5.3'!$K$28=5,'[17]Tab5.3'!$K$28=6,'[17]Tab5.3'!$K$28=7,'[17]Tab5.3'!$K$28=8,'[17]Tab5.3'!$K$28=9),CONCATENATE("(",'[17]Tab5.3'!$K$28,",0)    "),IF(OR('[17]Tab5.3'!$K$28="-",'[17]Tab5.3'!$K$28=0,'[17]Tab5.3'!$K$28="x"),"-     ",IF('[17]Tab5.3'!$K$28&lt;5,"/     ",IF('[17]Tab5.3'!$K$28&gt;9.9,'[17]Tab5.3'!$K$28,IF(OR(5&lt;'[17]Tab5.3'!$K$28&gt;10),CONCATENATE("(",ROUND('[17]Tab5.3'!$K$28,1),")    "))))))</f>
        <v>/     </v>
      </c>
      <c r="D28" s="112" t="str">
        <f aca="false">IF(OR('[17]Tab5.3'!$L$28=5,'[17]Tab5.3'!$L$28=6,'[17]Tab5.3'!$L$28=7,'[17]Tab5.3'!$L$28=8,'[17]Tab5.3'!$L$28=9),CONCATENATE("(",'[17]Tab5.3'!$L$28,",0)    "),IF(OR('[17]Tab5.3'!$L$28="-",'[17]Tab5.3'!$L$28=0,'[17]Tab5.3'!$L$28="x"),"-     ",IF('[17]Tab5.3'!$L$28&lt;5,"/     ",IF('[17]Tab5.3'!$L$28&gt;9.9,'[17]Tab5.3'!$L$28,IF(OR(5&lt;'[17]Tab5.3'!$L$28&gt;10),CONCATENATE("(",ROUND('[17]Tab5.3'!$L$28,1),")    "))))))</f>
        <v>/     </v>
      </c>
      <c r="E28" s="112" t="str">
        <f aca="false">IF(OR('[17]Tab5.3'!$M$28=5,'[17]Tab5.3'!$M$28=6,'[17]Tab5.3'!$M$28=7,'[17]Tab5.3'!$M$28=8,'[17]Tab5.3'!$M$28=9),CONCATENATE("(",'[17]Tab5.3'!$M$28,",0)    "),IF(OR('[17]Tab5.3'!$M$28="-",'[17]Tab5.3'!$M$28=0,'[17]Tab5.3'!$M$28="x"),"-     ",IF('[17]Tab5.3'!$M$28&lt;5,"/     ",IF('[17]Tab5.3'!$M$28&gt;9.9,'[17]Tab5.3'!$M$28,IF(OR(5&lt;'[17]Tab5.3'!$M$28&gt;10),CONCATENATE("(",ROUND('[17]Tab5.3'!$M$28,1),")    "))))))</f>
        <v>/     </v>
      </c>
      <c r="F28" s="112" t="str">
        <f aca="false">IF(OR('[17]Tab5.3'!$N$28=5,'[17]Tab5.3'!$N$28=6,'[17]Tab5.3'!$N$28=7,'[17]Tab5.3'!$N$28=8,'[17]Tab5.3'!$N$28=9),CONCATENATE("(",'[17]Tab5.3'!$N$28,",0)    "),IF(OR('[17]Tab5.3'!$N$28="-",'[17]Tab5.3'!$N$28=0,'[17]Tab5.3'!$N$28="x"),"-     ",IF('[17]Tab5.3'!$N$28&lt;5,"/     ",IF('[17]Tab5.3'!$N$28&gt;9.9,'[17]Tab5.3'!$N$28,IF(OR(5&lt;'[17]Tab5.3'!$N$28&gt;10),CONCATENATE("(",ROUND('[17]Tab5.3'!$N$28,1),")    "))))))</f>
        <v>/     </v>
      </c>
      <c r="G28" s="112" t="n">
        <f aca="false">IF(OR('[17]Tab5.3'!$O$28=5,'[17]Tab5.3'!$O$28=6,'[17]Tab5.3'!$O$28=7,'[17]Tab5.3'!$O$28=8,'[17]Tab5.3'!$O$28=9),CONCATENATE("(",'[17]Tab5.3'!$O$28,",0)    "),IF(OR('[17]Tab5.3'!$O$28="-",'[17]Tab5.3'!$O$28=0,'[17]Tab5.3'!$O$28="x"),"-     ",IF('[17]Tab5.3'!$O$28&lt;5,"/     ",IF('[17]Tab5.3'!$O$28&gt;9.9,'[17]Tab5.3'!$O$28,IF(OR(5&lt;'[17]Tab5.3'!$O$28&gt;10),CONCATENATE("(",ROUND('[17]Tab5.3'!$O$28,1),")    "))))))</f>
        <v>0</v>
      </c>
      <c r="H28" s="112" t="n">
        <f aca="false">IF(OR('[17]Tab5.3'!$P$28=5,'[17]Tab5.3'!$P$28=6,'[17]Tab5.3'!$P$28=7,'[17]Tab5.3'!$P$28=8,'[17]Tab5.3'!$P$28=9),CONCATENATE("(",'[17]Tab5.3'!$P$28,",0)    "),IF(OR('[17]Tab5.3'!$P$28="-",'[17]Tab5.3'!$P$28=0,'[17]Tab5.3'!$P$28="x"),"-     ",IF('[17]Tab5.3'!$P$28&lt;5,"/     ",IF('[17]Tab5.3'!$P$28&gt;9.9,'[17]Tab5.3'!$P$28,IF(OR(5&lt;'[17]Tab5.3'!$P$28&gt;10),CONCATENATE("(",ROUND('[17]Tab5.3'!$P$28,1),")    "))))))</f>
        <v>13.9</v>
      </c>
      <c r="I28" s="112" t="str">
        <f aca="false">IF(OR('[17]Tab5.3'!$Q$28=5,'[17]Tab5.3'!$Q$28=6,'[17]Tab5.3'!$Q$28=7,'[17]Tab5.3'!$Q$28=8,'[17]Tab5.3'!$Q$28=9),CONCATENATE("(",'[17]Tab5.3'!$Q$28,",0)    "),IF(OR('[17]Tab5.3'!$Q$28="-",'[17]Tab5.3'!$Q$28=0,'[17]Tab5.3'!$Q$28="x"),"-     ",IF('[17]Tab5.3'!$Q$28&lt;5,"/     ",IF('[17]Tab5.3'!$Q$28&gt;9.9,'[17]Tab5.3'!$Q$28,IF(OR(5&lt;'[17]Tab5.3'!$Q$28&gt;10),CONCATENATE("(",ROUND('[17]Tab5.3'!$Q$28,1),")    "))))))</f>
        <v>/     </v>
      </c>
    </row>
    <row r="29" customFormat="false" ht="12.75" hidden="false" customHeight="false" outlineLevel="0" collapsed="false">
      <c r="A29" s="87" t="s">
        <v>527</v>
      </c>
      <c r="B29" s="112" t="n">
        <f aca="false">IF(OR('[17]Tab5.3'!$J$29=5,'[17]Tab5.3'!$J$29=6,'[17]Tab5.3'!$J$29=7,'[17]Tab5.3'!$J$29=8,'[17]Tab5.3'!$J$29=9),CONCATENATE("(",'[17]Tab5.3'!$J$29,",0)    "),IF(OR('[17]Tab5.3'!$J$29="-",'[17]Tab5.3'!$J$29=0,'[17]Tab5.3'!$J$29="x"),"-     ",IF('[17]Tab5.3'!$J$29&lt;5,"/     ",IF('[17]Tab5.3'!$J$29&gt;9.9,'[17]Tab5.3'!$J$29,IF(OR(5&lt;'[17]Tab5.3'!$J$29&gt;10),CONCATENATE("(",ROUND('[17]Tab5.3'!$J$29,1),")    "))))))</f>
        <v>36.6</v>
      </c>
      <c r="C29" s="112" t="str">
        <f aca="false">IF(OR('[17]Tab5.3'!$K$29=5,'[17]Tab5.3'!$K$29=6,'[17]Tab5.3'!$K$29=7,'[17]Tab5.3'!$K$29=8,'[17]Tab5.3'!$K$29=9),CONCATENATE("(",'[17]Tab5.3'!$K$29,",0)    "),IF(OR('[17]Tab5.3'!$K$29="-",'[17]Tab5.3'!$K$29=0,'[17]Tab5.3'!$K$29="x"),"-     ",IF('[17]Tab5.3'!$K$29&lt;5,"/     ",IF('[17]Tab5.3'!$K$29&gt;9.9,'[17]Tab5.3'!$K$29,IF(OR(5&lt;'[17]Tab5.3'!$K$29&gt;10),CONCATENATE("(",ROUND('[17]Tab5.3'!$K$29,1),")    "))))))</f>
        <v>/     </v>
      </c>
      <c r="D29" s="112" t="str">
        <f aca="false">IF(OR('[17]Tab5.3'!$L$29=5,'[17]Tab5.3'!$L$29=6,'[17]Tab5.3'!$L$29=7,'[17]Tab5.3'!$L$29=8,'[17]Tab5.3'!$L$29=9),CONCATENATE("(",'[17]Tab5.3'!$L$29,",0)    "),IF(OR('[17]Tab5.3'!$L$29="-",'[17]Tab5.3'!$L$29=0,'[17]Tab5.3'!$L$29="x"),"-     ",IF('[17]Tab5.3'!$L$29&lt;5,"/     ",IF('[17]Tab5.3'!$L$29&gt;9.9,'[17]Tab5.3'!$L$29,IF(OR(5&lt;'[17]Tab5.3'!$L$29&gt;10),CONCATENATE("(",ROUND('[17]Tab5.3'!$L$29,1),")    "))))))</f>
        <v>/     </v>
      </c>
      <c r="E29" s="112" t="str">
        <f aca="false">IF(OR('[17]Tab5.3'!$M$29=5,'[17]Tab5.3'!$M$29=6,'[17]Tab5.3'!$M$29=7,'[17]Tab5.3'!$M$29=8,'[17]Tab5.3'!$M$29=9),CONCATENATE("(",'[17]Tab5.3'!$M$29,",0)    "),IF(OR('[17]Tab5.3'!$M$29="-",'[17]Tab5.3'!$M$29=0,'[17]Tab5.3'!$M$29="x"),"-     ",IF('[17]Tab5.3'!$M$29&lt;5,"/     ",IF('[17]Tab5.3'!$M$29&gt;9.9,'[17]Tab5.3'!$M$29,IF(OR(5&lt;'[17]Tab5.3'!$M$29&gt;10),CONCATENATE("(",ROUND('[17]Tab5.3'!$M$29,1),")    "))))))</f>
        <v>/     </v>
      </c>
      <c r="F29" s="112" t="str">
        <f aca="false">IF(OR('[17]Tab5.3'!$N$29=5,'[17]Tab5.3'!$N$29=6,'[17]Tab5.3'!$N$29=7,'[17]Tab5.3'!$N$29=8,'[17]Tab5.3'!$N$29=9),CONCATENATE("(",'[17]Tab5.3'!$N$29,",0)    "),IF(OR('[17]Tab5.3'!$N$29="-",'[17]Tab5.3'!$N$29=0,'[17]Tab5.3'!$N$29="x"),"-     ",IF('[17]Tab5.3'!$N$29&lt;5,"/     ",IF('[17]Tab5.3'!$N$29&gt;9.9,'[17]Tab5.3'!$N$29,IF(OR(5&lt;'[17]Tab5.3'!$N$29&gt;10),CONCATENATE("(",ROUND('[17]Tab5.3'!$N$29,1),")    "))))))</f>
        <v>/     </v>
      </c>
      <c r="G29" s="112" t="n">
        <f aca="false">IF(OR('[17]Tab5.3'!$O$29=5,'[17]Tab5.3'!$O$29=6,'[17]Tab5.3'!$O$29=7,'[17]Tab5.3'!$O$29=8,'[17]Tab5.3'!$O$29=9),CONCATENATE("(",'[17]Tab5.3'!$O$29,",0)    "),IF(OR('[17]Tab5.3'!$O$29="-",'[17]Tab5.3'!$O$29=0,'[17]Tab5.3'!$O$29="x"),"-     ",IF('[17]Tab5.3'!$O$29&lt;5,"/     ",IF('[17]Tab5.3'!$O$29&gt;9.9,'[17]Tab5.3'!$O$29,IF(OR(5&lt;'[17]Tab5.3'!$O$29&gt;10),CONCATENATE("(",ROUND('[17]Tab5.3'!$O$29,1),")    "))))))</f>
        <v>10.2</v>
      </c>
      <c r="H29" s="112" t="n">
        <f aca="false">IF(OR('[17]Tab5.3'!$P$29=5,'[17]Tab5.3'!$P$29=6,'[17]Tab5.3'!$P$29=7,'[17]Tab5.3'!$P$29=8,'[17]Tab5.3'!$P$29=9),CONCATENATE("(",'[17]Tab5.3'!$P$29,",0)    "),IF(OR('[17]Tab5.3'!$P$29="-",'[17]Tab5.3'!$P$29=0,'[17]Tab5.3'!$P$29="x"),"-     ",IF('[17]Tab5.3'!$P$29&lt;5,"/     ",IF('[17]Tab5.3'!$P$29&gt;9.9,'[17]Tab5.3'!$P$29,IF(OR(5&lt;'[17]Tab5.3'!$P$29&gt;10),CONCATENATE("(",ROUND('[17]Tab5.3'!$P$29,1),")    "))))))</f>
        <v>18.1</v>
      </c>
      <c r="I29" s="112" t="str">
        <f aca="false">IF(OR('[17]Tab5.3'!$Q$29=5,'[17]Tab5.3'!$Q$29=6,'[17]Tab5.3'!$Q$29=7,'[17]Tab5.3'!$Q$29=8,'[17]Tab5.3'!$Q$29=9),CONCATENATE("(",'[17]Tab5.3'!$Q$29,",0)    "),IF(OR('[17]Tab5.3'!$Q$29="-",'[17]Tab5.3'!$Q$29=0,'[17]Tab5.3'!$Q$29="x"),"-     ",IF('[17]Tab5.3'!$Q$29&lt;5,"/     ",IF('[17]Tab5.3'!$Q$29&gt;9.9,'[17]Tab5.3'!$Q$29,IF(OR(5&lt;'[17]Tab5.3'!$Q$29&gt;10),CONCATENATE("(",ROUND('[17]Tab5.3'!$Q$29,1),")    "))))))</f>
        <v>/     </v>
      </c>
    </row>
    <row r="30" customFormat="false" ht="12.75" hidden="false" customHeight="false" outlineLevel="0" collapsed="false">
      <c r="A30" s="234" t="s">
        <v>528</v>
      </c>
      <c r="B30" s="112" t="n">
        <f aca="false">IF(OR('[17]Tab5.3'!$J$30=5,'[17]Tab5.3'!$J$30=6,'[17]Tab5.3'!$J$30=7,'[17]Tab5.3'!$J$30=8,'[17]Tab5.3'!$J$30=9),CONCATENATE("(",'[17]Tab5.3'!$J$30,",0)    "),IF(OR('[17]Tab5.3'!$J$30="-",'[17]Tab5.3'!$J$30=0,'[17]Tab5.3'!$J$30="x"),"-     ",IF('[17]Tab5.3'!$J$30&lt;5,"/     ",IF('[17]Tab5.3'!$J$30&gt;9.9,'[17]Tab5.3'!$J$30,IF(OR(5&lt;'[17]Tab5.3'!$J$30&gt;10),CONCATENATE("(",ROUND('[17]Tab5.3'!$J$30,1),")    "))))))</f>
        <v>68</v>
      </c>
      <c r="C30" s="112" t="str">
        <f aca="false">IF(OR('[17]Tab5.3'!$K$30=5,'[17]Tab5.3'!$K$30=6,'[17]Tab5.3'!$K$30=7,'[17]Tab5.3'!$K$30=8,'[17]Tab5.3'!$K$30=9),CONCATENATE("(",'[17]Tab5.3'!$K$30,",0)    "),IF(OR('[17]Tab5.3'!$K$30="-",'[17]Tab5.3'!$K$30=0,'[17]Tab5.3'!$K$30="x"),"-     ",IF('[17]Tab5.3'!$K$30&lt;5,"/     ",IF('[17]Tab5.3'!$K$30&gt;9.9,'[17]Tab5.3'!$K$30,IF(OR(5&lt;'[17]Tab5.3'!$K$30&gt;10),CONCATENATE("(",ROUND('[17]Tab5.3'!$K$30,1),")    "))))))</f>
        <v>/     </v>
      </c>
      <c r="D30" s="112" t="str">
        <f aca="false">IF(OR('[17]Tab5.3'!$L$30=5,'[17]Tab5.3'!$L$30=6,'[17]Tab5.3'!$L$30=7,'[17]Tab5.3'!$L$30=8,'[17]Tab5.3'!$L$30=9),CONCATENATE("(",'[17]Tab5.3'!$L$30,",0)    "),IF(OR('[17]Tab5.3'!$L$30="-",'[17]Tab5.3'!$L$30=0,'[17]Tab5.3'!$L$30="x"),"-     ",IF('[17]Tab5.3'!$L$30&lt;5,"/     ",IF('[17]Tab5.3'!$L$30&gt;9.9,'[17]Tab5.3'!$L$30,IF(OR(5&lt;'[17]Tab5.3'!$L$30&gt;10),CONCATENATE("(",ROUND('[17]Tab5.3'!$L$30,1),")    "))))))</f>
        <v>/     </v>
      </c>
      <c r="E30" s="112" t="str">
        <f aca="false">IF(OR('[17]Tab5.3'!$M$30=5,'[17]Tab5.3'!$M$30=6,'[17]Tab5.3'!$M$30=7,'[17]Tab5.3'!$M$30=8,'[17]Tab5.3'!$M$30=9),CONCATENATE("(",'[17]Tab5.3'!$M$30,",0)    "),IF(OR('[17]Tab5.3'!$M$30="-",'[17]Tab5.3'!$M$30=0,'[17]Tab5.3'!$M$30="x"),"-     ",IF('[17]Tab5.3'!$M$30&lt;5,"/     ",IF('[17]Tab5.3'!$M$30&gt;9.9,'[17]Tab5.3'!$M$30,IF(OR(5&lt;'[17]Tab5.3'!$M$30&gt;10),CONCATENATE("(",ROUND('[17]Tab5.3'!$M$30,1),")    "))))))</f>
        <v>/     </v>
      </c>
      <c r="F30" s="112" t="str">
        <f aca="false">IF(OR('[17]Tab5.3'!$N$30=5,'[17]Tab5.3'!$N$30=6,'[17]Tab5.3'!$N$30=7,'[17]Tab5.3'!$N$30=8,'[17]Tab5.3'!$N$30=9),CONCATENATE("(",'[17]Tab5.3'!$N$30,",0)    "),IF(OR('[17]Tab5.3'!$N$30="-",'[17]Tab5.3'!$N$30=0,'[17]Tab5.3'!$N$30="x"),"-     ",IF('[17]Tab5.3'!$N$30&lt;5,"/     ",IF('[17]Tab5.3'!$N$30&gt;9.9,'[17]Tab5.3'!$N$30,IF(OR(5&lt;'[17]Tab5.3'!$N$30&gt;10),CONCATENATE("(",ROUND('[17]Tab5.3'!$N$30,1),")    "))))))</f>
        <v>/     </v>
      </c>
      <c r="G30" s="112" t="n">
        <f aca="false">IF(OR('[17]Tab5.3'!$O$30=5,'[17]Tab5.3'!$O$30=6,'[17]Tab5.3'!$O$30=7,'[17]Tab5.3'!$O$30=8,'[17]Tab5.3'!$O$30=9),CONCATENATE("(",'[17]Tab5.3'!$O$30,",0)    "),IF(OR('[17]Tab5.3'!$O$30="-",'[17]Tab5.3'!$O$30=0,'[17]Tab5.3'!$O$30="x"),"-     ",IF('[17]Tab5.3'!$O$30&lt;5,"/     ",IF('[17]Tab5.3'!$O$30&gt;9.9,'[17]Tab5.3'!$O$30,IF(OR(5&lt;'[17]Tab5.3'!$O$30&gt;10),CONCATENATE("(",ROUND('[17]Tab5.3'!$O$30,1),")    "))))))</f>
        <v>16.1</v>
      </c>
      <c r="H30" s="112" t="n">
        <f aca="false">IF(OR('[17]Tab5.3'!$P$30=5,'[17]Tab5.3'!$P$30=6,'[17]Tab5.3'!$P$30=7,'[17]Tab5.3'!$P$30=8,'[17]Tab5.3'!$P$30=9),CONCATENATE("(",'[17]Tab5.3'!$P$30,",0)    "),IF(OR('[17]Tab5.3'!$P$30="-",'[17]Tab5.3'!$P$30=0,'[17]Tab5.3'!$P$30="x"),"-     ",IF('[17]Tab5.3'!$P$30&lt;5,"/     ",IF('[17]Tab5.3'!$P$30&gt;9.9,'[17]Tab5.3'!$P$30,IF(OR(5&lt;'[17]Tab5.3'!$P$30&gt;10),CONCATENATE("(",ROUND('[17]Tab5.3'!$P$30,1),")    "))))))</f>
        <v>36.5</v>
      </c>
      <c r="I30" s="112" t="str">
        <f aca="false">IF(OR('[17]Tab5.3'!$Q$30=5,'[17]Tab5.3'!$Q$30=6,'[17]Tab5.3'!$Q$30=7,'[17]Tab5.3'!$Q$30=8,'[17]Tab5.3'!$Q$30=9),CONCATENATE("(",'[17]Tab5.3'!$Q$30,",0)    "),IF(OR('[17]Tab5.3'!$Q$30="-",'[17]Tab5.3'!$Q$30=0,'[17]Tab5.3'!$Q$30="x"),"-     ",IF('[17]Tab5.3'!$Q$30&lt;5,"/     ",IF('[17]Tab5.3'!$Q$30&gt;9.9,'[17]Tab5.3'!$Q$30,IF(OR(5&lt;'[17]Tab5.3'!$Q$30&gt;10),CONCATENATE("(",ROUND('[17]Tab5.3'!$Q$30,1),")    "))))))</f>
        <v>/     </v>
      </c>
    </row>
    <row r="31" customFormat="false" ht="12.75" hidden="false" customHeight="false" outlineLevel="0" collapsed="false">
      <c r="A31" s="87" t="s">
        <v>529</v>
      </c>
      <c r="B31" s="112" t="n">
        <f aca="false">IF(OR('[17]Tab5.3'!$J$31=5,'[17]Tab5.3'!$J$31=6,'[17]Tab5.3'!$J$31=7,'[17]Tab5.3'!$J$31=8,'[17]Tab5.3'!$J$31=9),CONCATENATE("(",'[17]Tab5.3'!$J$31,",0)    "),IF(OR('[17]Tab5.3'!$J$31="-",'[17]Tab5.3'!$J$31=0,'[17]Tab5.3'!$J$31="x"),"-     ",IF('[17]Tab5.3'!$J$31&lt;5,"/     ",IF('[17]Tab5.3'!$J$31&gt;9.9,'[17]Tab5.3'!$J$31,IF(OR(5&lt;'[17]Tab5.3'!$J$31&gt;10),CONCATENATE("(",ROUND('[17]Tab5.3'!$J$31,1),")    "))))))</f>
        <v>76.5</v>
      </c>
      <c r="C31" s="112" t="str">
        <f aca="false">IF(OR('[17]Tab5.3'!$K$31=5,'[17]Tab5.3'!$K$31=6,'[17]Tab5.3'!$K$31=7,'[17]Tab5.3'!$K$31=8,'[17]Tab5.3'!$K$31=9),CONCATENATE("(",'[17]Tab5.3'!$K$31,",0)    "),IF(OR('[17]Tab5.3'!$K$31="-",'[17]Tab5.3'!$K$31=0,'[17]Tab5.3'!$K$31="x"),"-     ",IF('[17]Tab5.3'!$K$31&lt;5,"/     ",IF('[17]Tab5.3'!$K$31&gt;9.9,'[17]Tab5.3'!$K$31,IF(OR(5&lt;'[17]Tab5.3'!$K$31&gt;10),CONCATENATE("(",ROUND('[17]Tab5.3'!$K$31,1),")    "))))))</f>
        <v>/     </v>
      </c>
      <c r="D31" s="112" t="str">
        <f aca="false">IF(OR('[17]Tab5.3'!$L$31=5,'[17]Tab5.3'!$L$31=6,'[17]Tab5.3'!$L$31=7,'[17]Tab5.3'!$L$31=8,'[17]Tab5.3'!$L$31=9),CONCATENATE("(",'[17]Tab5.3'!$L$31,",0)    "),IF(OR('[17]Tab5.3'!$L$31="-",'[17]Tab5.3'!$L$31=0,'[17]Tab5.3'!$L$31="x"),"-     ",IF('[17]Tab5.3'!$L$31&lt;5,"/     ",IF('[17]Tab5.3'!$L$31&gt;9.9,'[17]Tab5.3'!$L$31,IF(OR(5&lt;'[17]Tab5.3'!$L$31&gt;10),CONCATENATE("(",ROUND('[17]Tab5.3'!$L$31,1),")    "))))))</f>
        <v>/     </v>
      </c>
      <c r="E31" s="112" t="n">
        <f aca="false">IF(OR('[17]Tab5.3'!$M$31=5,'[17]Tab5.3'!$M$31=6,'[17]Tab5.3'!$M$31=7,'[17]Tab5.3'!$M$31=8,'[17]Tab5.3'!$M$31=9),CONCATENATE("(",'[17]Tab5.3'!$M$31,",0)    "),IF(OR('[17]Tab5.3'!$M$31="-",'[17]Tab5.3'!$M$31=0,'[17]Tab5.3'!$M$31="x"),"-     ",IF('[17]Tab5.3'!$M$31&lt;5,"/     ",IF('[17]Tab5.3'!$M$31&gt;9.9,'[17]Tab5.3'!$M$31,IF(OR(5&lt;'[17]Tab5.3'!$M$31&gt;10),CONCATENATE("(",ROUND('[17]Tab5.3'!$M$31,1),")    "))))))</f>
        <v>0</v>
      </c>
      <c r="F31" s="112" t="str">
        <f aca="false">IF(OR('[17]Tab5.3'!$N$31=5,'[17]Tab5.3'!$N$31=6,'[17]Tab5.3'!$N$31=7,'[17]Tab5.3'!$N$31=8,'[17]Tab5.3'!$N$31=9),CONCATENATE("(",'[17]Tab5.3'!$N$31,",0)    "),IF(OR('[17]Tab5.3'!$N$31="-",'[17]Tab5.3'!$N$31=0,'[17]Tab5.3'!$N$31="x"),"-     ",IF('[17]Tab5.3'!$N$31&lt;5,"/     ",IF('[17]Tab5.3'!$N$31&gt;9.9,'[17]Tab5.3'!$N$31,IF(OR(5&lt;'[17]Tab5.3'!$N$31&gt;10),CONCATENATE("(",ROUND('[17]Tab5.3'!$N$31,1),")    "))))))</f>
        <v>/     </v>
      </c>
      <c r="G31" s="112" t="n">
        <f aca="false">IF(OR('[17]Tab5.3'!$O$31=5,'[17]Tab5.3'!$O$31=6,'[17]Tab5.3'!$O$31=7,'[17]Tab5.3'!$O$31=8,'[17]Tab5.3'!$O$31=9),CONCATENATE("(",'[17]Tab5.3'!$O$31,",0)    "),IF(OR('[17]Tab5.3'!$O$31="-",'[17]Tab5.3'!$O$31=0,'[17]Tab5.3'!$O$31="x"),"-     ",IF('[17]Tab5.3'!$O$31&lt;5,"/     ",IF('[17]Tab5.3'!$O$31&gt;9.9,'[17]Tab5.3'!$O$31,IF(OR(5&lt;'[17]Tab5.3'!$O$31&gt;10),CONCATENATE("(",ROUND('[17]Tab5.3'!$O$31,1),")    "))))))</f>
        <v>12.4</v>
      </c>
      <c r="H31" s="112" t="n">
        <f aca="false">IF(OR('[17]Tab5.3'!$P$31=5,'[17]Tab5.3'!$P$31=6,'[17]Tab5.3'!$P$31=7,'[17]Tab5.3'!$P$31=8,'[17]Tab5.3'!$P$31=9),CONCATENATE("(",'[17]Tab5.3'!$P$31,",0)    "),IF(OR('[17]Tab5.3'!$P$31="-",'[17]Tab5.3'!$P$31=0,'[17]Tab5.3'!$P$31="x"),"-     ",IF('[17]Tab5.3'!$P$31&lt;5,"/     ",IF('[17]Tab5.3'!$P$31&gt;9.9,'[17]Tab5.3'!$P$31,IF(OR(5&lt;'[17]Tab5.3'!$P$31&gt;10),CONCATENATE("(",ROUND('[17]Tab5.3'!$P$31,1),")    "))))))</f>
        <v>49</v>
      </c>
      <c r="I31" s="112" t="str">
        <f aca="false">IF(OR('[17]Tab5.3'!$Q$31=5,'[17]Tab5.3'!$Q$31=6,'[17]Tab5.3'!$Q$31=7,'[17]Tab5.3'!$Q$31=8,'[17]Tab5.3'!$Q$31=9),CONCATENATE("(",'[17]Tab5.3'!$Q$31,",0)    "),IF(OR('[17]Tab5.3'!$Q$31="-",'[17]Tab5.3'!$Q$31=0,'[17]Tab5.3'!$Q$31="x"),"-     ",IF('[17]Tab5.3'!$Q$31&lt;5,"/     ",IF('[17]Tab5.3'!$Q$31&gt;9.9,'[17]Tab5.3'!$Q$31,IF(OR(5&lt;'[17]Tab5.3'!$Q$31&gt;10),CONCATENATE("(",ROUND('[17]Tab5.3'!$Q$31,1),")    "))))))</f>
        <v>/     </v>
      </c>
    </row>
    <row r="32" customFormat="false" ht="12.75" hidden="false" customHeight="false" outlineLevel="0" collapsed="false">
      <c r="A32" s="87" t="s">
        <v>542</v>
      </c>
      <c r="B32" s="112" t="n">
        <f aca="false">IF(OR('[17]Tab5.3'!$J$32=5,'[17]Tab5.3'!$J$32=6,'[17]Tab5.3'!$J$32=7,'[17]Tab5.3'!$J$32=8,'[17]Tab5.3'!$J$32=9),CONCATENATE("(",'[17]Tab5.3'!$J$32,",0)    "),IF(OR('[17]Tab5.3'!$J$32="-",'[17]Tab5.3'!$J$32=0,'[17]Tab5.3'!$J$32="x"),"-     ",IF('[17]Tab5.3'!$J$32&lt;5,"/     ",IF('[17]Tab5.3'!$J$32&gt;9.9,'[17]Tab5.3'!$J$32,IF(OR(5&lt;'[17]Tab5.3'!$J$32&gt;10),CONCATENATE("(",ROUND('[17]Tab5.3'!$J$32,1),")    "))))))</f>
        <v>66.8</v>
      </c>
      <c r="C32" s="112" t="str">
        <f aca="false">IF(OR('[17]Tab5.3'!$K$32=5,'[17]Tab5.3'!$K$32=6,'[17]Tab5.3'!$K$32=7,'[17]Tab5.3'!$K$32=8,'[17]Tab5.3'!$K$32=9),CONCATENATE("(",'[17]Tab5.3'!$K$32,",0)    "),IF(OR('[17]Tab5.3'!$K$32="-",'[17]Tab5.3'!$K$32=0,'[17]Tab5.3'!$K$32="x"),"-     ",IF('[17]Tab5.3'!$K$32&lt;5,"/     ",IF('[17]Tab5.3'!$K$32&gt;9.9,'[17]Tab5.3'!$K$32,IF(OR(5&lt;'[17]Tab5.3'!$K$32&gt;10),CONCATENATE("(",ROUND('[17]Tab5.3'!$K$32,1),")    "))))))</f>
        <v>/     </v>
      </c>
      <c r="D32" s="112" t="str">
        <f aca="false">IF(OR('[17]Tab5.3'!$L$32=5,'[17]Tab5.3'!$L$32=6,'[17]Tab5.3'!$L$32=7,'[17]Tab5.3'!$L$32=8,'[17]Tab5.3'!$L$32=9),CONCATENATE("(",'[17]Tab5.3'!$L$32,",0)    "),IF(OR('[17]Tab5.3'!$L$32="-",'[17]Tab5.3'!$L$32=0,'[17]Tab5.3'!$L$32="x"),"-     ",IF('[17]Tab5.3'!$L$32&lt;5,"/     ",IF('[17]Tab5.3'!$L$32&gt;9.9,'[17]Tab5.3'!$L$32,IF(OR(5&lt;'[17]Tab5.3'!$L$32&gt;10),CONCATENATE("(",ROUND('[17]Tab5.3'!$L$32,1),")    "))))))</f>
        <v>/     </v>
      </c>
      <c r="E32" s="112" t="n">
        <f aca="false">IF(OR('[17]Tab5.3'!$M$32=5,'[17]Tab5.3'!$M$32=6,'[17]Tab5.3'!$M$32=7,'[17]Tab5.3'!$M$32=8,'[17]Tab5.3'!$M$32=9),CONCATENATE("(",'[17]Tab5.3'!$M$32,",0)    "),IF(OR('[17]Tab5.3'!$M$32="-",'[17]Tab5.3'!$M$32=0,'[17]Tab5.3'!$M$32="x"),"-     ",IF('[17]Tab5.3'!$M$32&lt;5,"/     ",IF('[17]Tab5.3'!$M$32&gt;9.9,'[17]Tab5.3'!$M$32,IF(OR(5&lt;'[17]Tab5.3'!$M$32&gt;10),CONCATENATE("(",ROUND('[17]Tab5.3'!$M$32,1),")    "))))))</f>
        <v>0</v>
      </c>
      <c r="F32" s="112" t="str">
        <f aca="false">IF(OR('[17]Tab5.3'!$N$32=5,'[17]Tab5.3'!$N$32=6,'[17]Tab5.3'!$N$32=7,'[17]Tab5.3'!$N$32=8,'[17]Tab5.3'!$N$32=9),CONCATENATE("(",'[17]Tab5.3'!$N$32,",0)    "),IF(OR('[17]Tab5.3'!$N$32="-",'[17]Tab5.3'!$N$32=0,'[17]Tab5.3'!$N$32="x"),"-     ",IF('[17]Tab5.3'!$N$32&lt;5,"/     ",IF('[17]Tab5.3'!$N$32&gt;9.9,'[17]Tab5.3'!$N$32,IF(OR(5&lt;'[17]Tab5.3'!$N$32&gt;10),CONCATENATE("(",ROUND('[17]Tab5.3'!$N$32,1),")    "))))))</f>
        <v>/     </v>
      </c>
      <c r="G32" s="112" t="n">
        <f aca="false">IF(OR('[17]Tab5.3'!$O$32=5,'[17]Tab5.3'!$O$32=6,'[17]Tab5.3'!$O$32=7,'[17]Tab5.3'!$O$32=8,'[17]Tab5.3'!$O$32=9),CONCATENATE("(",'[17]Tab5.3'!$O$32,",0)    "),IF(OR('[17]Tab5.3'!$O$32="-",'[17]Tab5.3'!$O$32=0,'[17]Tab5.3'!$O$32="x"),"-     ",IF('[17]Tab5.3'!$O$32&lt;5,"/     ",IF('[17]Tab5.3'!$O$32&gt;9.9,'[17]Tab5.3'!$O$32,IF(OR(5&lt;'[17]Tab5.3'!$O$32&gt;10),CONCATENATE("(",ROUND('[17]Tab5.3'!$O$32,1),")    "))))))</f>
        <v>10.8</v>
      </c>
      <c r="H32" s="112" t="n">
        <f aca="false">IF(OR('[17]Tab5.3'!$P$32=5,'[17]Tab5.3'!$P$32=6,'[17]Tab5.3'!$P$32=7,'[17]Tab5.3'!$P$32=8,'[17]Tab5.3'!$P$32=9),CONCATENATE("(",'[17]Tab5.3'!$P$32,",0)    "),IF(OR('[17]Tab5.3'!$P$32="-",'[17]Tab5.3'!$P$32=0,'[17]Tab5.3'!$P$32="x"),"-     ",IF('[17]Tab5.3'!$P$32&lt;5,"/     ",IF('[17]Tab5.3'!$P$32&gt;9.9,'[17]Tab5.3'!$P$32,IF(OR(5&lt;'[17]Tab5.3'!$P$32&gt;10),CONCATENATE("(",ROUND('[17]Tab5.3'!$P$32,1),")    "))))))</f>
        <v>42.1</v>
      </c>
      <c r="I32" s="112" t="str">
        <f aca="false">IF(OR('[17]Tab5.3'!$Q$32=5,'[17]Tab5.3'!$Q$32=6,'[17]Tab5.3'!$Q$32=7,'[17]Tab5.3'!$Q$32=8,'[17]Tab5.3'!$Q$32=9),CONCATENATE("(",'[17]Tab5.3'!$Q$32,",0)    "),IF(OR('[17]Tab5.3'!$Q$32="-",'[17]Tab5.3'!$Q$32=0,'[17]Tab5.3'!$Q$32="x"),"-     ",IF('[17]Tab5.3'!$Q$32&lt;5,"/     ",IF('[17]Tab5.3'!$Q$32&gt;9.9,'[17]Tab5.3'!$Q$32,IF(OR(5&lt;'[17]Tab5.3'!$Q$32&gt;10),CONCATENATE("(",ROUND('[17]Tab5.3'!$Q$32,1),")    "))))))</f>
        <v>/     </v>
      </c>
    </row>
    <row r="33" customFormat="false" ht="12.75" hidden="false" customHeight="false" outlineLevel="0" collapsed="false">
      <c r="A33" s="87" t="s">
        <v>531</v>
      </c>
      <c r="B33" s="112" t="n">
        <f aca="false">IF(OR('[17]Tab5.3'!$J$33=5,'[17]Tab5.3'!$J$33=6,'[17]Tab5.3'!$J$33=7,'[17]Tab5.3'!$J$33=8,'[17]Tab5.3'!$J$33=9),CONCATENATE("(",'[17]Tab5.3'!$J$33,",0)    "),IF(OR('[17]Tab5.3'!$J$33="-",'[17]Tab5.3'!$J$33=0,'[17]Tab5.3'!$J$33="x"),"-     ",IF('[17]Tab5.3'!$J$33&lt;5,"/     ",IF('[17]Tab5.3'!$J$33&gt;9.9,'[17]Tab5.3'!$J$33,IF(OR(5&lt;'[17]Tab5.3'!$J$33&gt;10),CONCATENATE("(",ROUND('[17]Tab5.3'!$J$33,1),")    "))))))</f>
        <v>62.6</v>
      </c>
      <c r="C33" s="112" t="str">
        <f aca="false">IF(OR('[17]Tab5.3'!$K$33=5,'[17]Tab5.3'!$K$33=6,'[17]Tab5.3'!$K$33=7,'[17]Tab5.3'!$K$33=8,'[17]Tab5.3'!$K$33=9),CONCATENATE("(",'[17]Tab5.3'!$K$33,",0)    "),IF(OR('[17]Tab5.3'!$K$33="-",'[17]Tab5.3'!$K$33=0,'[17]Tab5.3'!$K$33="x"),"-     ",IF('[17]Tab5.3'!$K$33&lt;5,"/     ",IF('[17]Tab5.3'!$K$33&gt;9.9,'[17]Tab5.3'!$K$33,IF(OR(5&lt;'[17]Tab5.3'!$K$33&gt;10),CONCATENATE("(",ROUND('[17]Tab5.3'!$K$33,1),")    "))))))</f>
        <v>/     </v>
      </c>
      <c r="D33" s="112" t="str">
        <f aca="false">IF(OR('[17]Tab5.3'!$L$33=5,'[17]Tab5.3'!$L$33=6,'[17]Tab5.3'!$L$33=7,'[17]Tab5.3'!$L$33=8,'[17]Tab5.3'!$L$33=9),CONCATENATE("(",'[17]Tab5.3'!$L$33,",0)    "),IF(OR('[17]Tab5.3'!$L$33="-",'[17]Tab5.3'!$L$33=0,'[17]Tab5.3'!$L$33="x"),"-     ",IF('[17]Tab5.3'!$L$33&lt;5,"/     ",IF('[17]Tab5.3'!$L$33&gt;9.9,'[17]Tab5.3'!$L$33,IF(OR(5&lt;'[17]Tab5.3'!$L$33&gt;10),CONCATENATE("(",ROUND('[17]Tab5.3'!$L$33,1),")    "))))))</f>
        <v>/     </v>
      </c>
      <c r="E33" s="112" t="str">
        <f aca="false">IF(OR('[17]Tab5.3'!$M$33=5,'[17]Tab5.3'!$M$33=6,'[17]Tab5.3'!$M$33=7,'[17]Tab5.3'!$M$33=8,'[17]Tab5.3'!$M$33=9),CONCATENATE("(",'[17]Tab5.3'!$M$33,",0)    "),IF(OR('[17]Tab5.3'!$M$33="-",'[17]Tab5.3'!$M$33=0,'[17]Tab5.3'!$M$33="x"),"-     ",IF('[17]Tab5.3'!$M$33&lt;5,"/     ",IF('[17]Tab5.3'!$M$33&gt;9.9,'[17]Tab5.3'!$M$33,IF(OR(5&lt;'[17]Tab5.3'!$M$33&gt;10),CONCATENATE("(",ROUND('[17]Tab5.3'!$M$33,1),")    "))))))</f>
        <v>/     </v>
      </c>
      <c r="F33" s="112" t="str">
        <f aca="false">IF(OR('[17]Tab5.3'!$N$33=5,'[17]Tab5.3'!$N$33=6,'[17]Tab5.3'!$N$33=7,'[17]Tab5.3'!$N$33=8,'[17]Tab5.3'!$N$33=9),CONCATENATE("(",'[17]Tab5.3'!$N$33,",0)    "),IF(OR('[17]Tab5.3'!$N$33="-",'[17]Tab5.3'!$N$33=0,'[17]Tab5.3'!$N$33="x"),"-     ",IF('[17]Tab5.3'!$N$33&lt;5,"/     ",IF('[17]Tab5.3'!$N$33&gt;9.9,'[17]Tab5.3'!$N$33,IF(OR(5&lt;'[17]Tab5.3'!$N$33&gt;10),CONCATENATE("(",ROUND('[17]Tab5.3'!$N$33,1),")    "))))))</f>
        <v>/     </v>
      </c>
      <c r="G33" s="112" t="n">
        <f aca="false">IF(OR('[17]Tab5.3'!$O$33=5,'[17]Tab5.3'!$O$33=6,'[17]Tab5.3'!$O$33=7,'[17]Tab5.3'!$O$33=8,'[17]Tab5.3'!$O$33=9),CONCATENATE("(",'[17]Tab5.3'!$O$33,",0)    "),IF(OR('[17]Tab5.3'!$O$33="-",'[17]Tab5.3'!$O$33=0,'[17]Tab5.3'!$O$33="x"),"-     ",IF('[17]Tab5.3'!$O$33&lt;5,"/     ",IF('[17]Tab5.3'!$O$33&gt;9.9,'[17]Tab5.3'!$O$33,IF(OR(5&lt;'[17]Tab5.3'!$O$33&gt;10),CONCATENATE("(",ROUND('[17]Tab5.3'!$O$33,1),")    "))))))</f>
        <v>0</v>
      </c>
      <c r="H33" s="112" t="n">
        <f aca="false">IF(OR('[17]Tab5.3'!$P$33=5,'[17]Tab5.3'!$P$33=6,'[17]Tab5.3'!$P$33=7,'[17]Tab5.3'!$P$33=8,'[17]Tab5.3'!$P$33=9),CONCATENATE("(",'[17]Tab5.3'!$P$33,",0)    "),IF(OR('[17]Tab5.3'!$P$33="-",'[17]Tab5.3'!$P$33=0,'[17]Tab5.3'!$P$33="x"),"-     ",IF('[17]Tab5.3'!$P$33&lt;5,"/     ",IF('[17]Tab5.3'!$P$33&gt;9.9,'[17]Tab5.3'!$P$33,IF(OR(5&lt;'[17]Tab5.3'!$P$33&gt;10),CONCATENATE("(",ROUND('[17]Tab5.3'!$P$33,1),")    "))))))</f>
        <v>45.4</v>
      </c>
      <c r="I33" s="112" t="str">
        <f aca="false">IF(OR('[17]Tab5.3'!$Q$33=5,'[17]Tab5.3'!$Q$33=6,'[17]Tab5.3'!$Q$33=7,'[17]Tab5.3'!$Q$33=8,'[17]Tab5.3'!$Q$33=9),CONCATENATE("(",'[17]Tab5.3'!$Q$33,",0)    "),IF(OR('[17]Tab5.3'!$Q$33="-",'[17]Tab5.3'!$Q$33=0,'[17]Tab5.3'!$Q$33="x"),"-     ",IF('[17]Tab5.3'!$Q$33&lt;5,"/     ",IF('[17]Tab5.3'!$Q$33&gt;9.9,'[17]Tab5.3'!$Q$33,IF(OR(5&lt;'[17]Tab5.3'!$Q$33&gt;10),CONCATENATE("(",ROUND('[17]Tab5.3'!$Q$33,1),")    "))))))</f>
        <v>/     </v>
      </c>
    </row>
    <row r="34" customFormat="false" ht="12.75" hidden="false" customHeight="false" outlineLevel="0" collapsed="false">
      <c r="A34" s="87" t="s">
        <v>532</v>
      </c>
      <c r="B34" s="112" t="n">
        <f aca="false">IF(OR('[17]Tab5.3'!$J$34=5,'[17]Tab5.3'!$J$34=6,'[17]Tab5.3'!$J$34=7,'[17]Tab5.3'!$J$34=8,'[17]Tab5.3'!$J$34=9),CONCATENATE("(",'[17]Tab5.3'!$J$34,",0)    "),IF(OR('[17]Tab5.3'!$J$34="-",'[17]Tab5.3'!$J$34=0,'[17]Tab5.3'!$J$34="x"),"-     ",IF('[17]Tab5.3'!$J$34&lt;5,"/     ",IF('[17]Tab5.3'!$J$34&gt;9.9,'[17]Tab5.3'!$J$34,IF(OR(5&lt;'[17]Tab5.3'!$J$34&gt;10),CONCATENATE("(",ROUND('[17]Tab5.3'!$J$34,1),")    "))))))</f>
        <v>75.1</v>
      </c>
      <c r="C34" s="112" t="str">
        <f aca="false">IF(OR('[17]Tab5.3'!$K$34=5,'[17]Tab5.3'!$K$34=6,'[17]Tab5.3'!$K$34=7,'[17]Tab5.3'!$K$34=8,'[17]Tab5.3'!$K$34=9),CONCATENATE("(",'[17]Tab5.3'!$K$34,",0)    "),IF(OR('[17]Tab5.3'!$K$34="-",'[17]Tab5.3'!$K$34=0,'[17]Tab5.3'!$K$34="x"),"-     ",IF('[17]Tab5.3'!$K$34&lt;5,"/     ",IF('[17]Tab5.3'!$K$34&gt;9.9,'[17]Tab5.3'!$K$34,IF(OR(5&lt;'[17]Tab5.3'!$K$34&gt;10),CONCATENATE("(",ROUND('[17]Tab5.3'!$K$34,1),")    "))))))</f>
        <v>/     </v>
      </c>
      <c r="D34" s="112" t="str">
        <f aca="false">IF(OR('[17]Tab5.3'!$L$34=5,'[17]Tab5.3'!$L$34=6,'[17]Tab5.3'!$L$34=7,'[17]Tab5.3'!$L$34=8,'[17]Tab5.3'!$L$34=9),CONCATENATE("(",'[17]Tab5.3'!$L$34,",0)    "),IF(OR('[17]Tab5.3'!$L$34="-",'[17]Tab5.3'!$L$34=0,'[17]Tab5.3'!$L$34="x"),"-     ",IF('[17]Tab5.3'!$L$34&lt;5,"/     ",IF('[17]Tab5.3'!$L$34&gt;9.9,'[17]Tab5.3'!$L$34,IF(OR(5&lt;'[17]Tab5.3'!$L$34&gt;10),CONCATENATE("(",ROUND('[17]Tab5.3'!$L$34,1),")    "))))))</f>
        <v>/     </v>
      </c>
      <c r="E34" s="112" t="str">
        <f aca="false">IF(OR('[17]Tab5.3'!$M$34=5,'[17]Tab5.3'!$M$34=6,'[17]Tab5.3'!$M$34=7,'[17]Tab5.3'!$M$34=8,'[17]Tab5.3'!$M$34=9),CONCATENATE("(",'[17]Tab5.3'!$M$34,",0)    "),IF(OR('[17]Tab5.3'!$M$34="-",'[17]Tab5.3'!$M$34=0,'[17]Tab5.3'!$M$34="x"),"-     ",IF('[17]Tab5.3'!$M$34&lt;5,"/     ",IF('[17]Tab5.3'!$M$34&gt;9.9,'[17]Tab5.3'!$M$34,IF(OR(5&lt;'[17]Tab5.3'!$M$34&gt;10),CONCATENATE("(",ROUND('[17]Tab5.3'!$M$34,1),")    "))))))</f>
        <v>/     </v>
      </c>
      <c r="F34" s="112" t="str">
        <f aca="false">IF(OR('[17]Tab5.3'!$N$34=5,'[17]Tab5.3'!$N$34=6,'[17]Tab5.3'!$N$34=7,'[17]Tab5.3'!$N$34=8,'[17]Tab5.3'!$N$34=9),CONCATENATE("(",'[17]Tab5.3'!$N$34,",0)    "),IF(OR('[17]Tab5.3'!$N$34="-",'[17]Tab5.3'!$N$34=0,'[17]Tab5.3'!$N$34="x"),"-     ",IF('[17]Tab5.3'!$N$34&lt;5,"/     ",IF('[17]Tab5.3'!$N$34&gt;9.9,'[17]Tab5.3'!$N$34,IF(OR(5&lt;'[17]Tab5.3'!$N$34&gt;10),CONCATENATE("(",ROUND('[17]Tab5.3'!$N$34,1),")    "))))))</f>
        <v>/     </v>
      </c>
      <c r="G34" s="112" t="n">
        <f aca="false">IF(OR('[17]Tab5.3'!$O$34=5,'[17]Tab5.3'!$O$34=6,'[17]Tab5.3'!$O$34=7,'[17]Tab5.3'!$O$34=8,'[17]Tab5.3'!$O$34=9),CONCATENATE("(",'[17]Tab5.3'!$O$34,",0)    "),IF(OR('[17]Tab5.3'!$O$34="-",'[17]Tab5.3'!$O$34=0,'[17]Tab5.3'!$O$34="x"),"-     ",IF('[17]Tab5.3'!$O$34&lt;5,"/     ",IF('[17]Tab5.3'!$O$34&gt;9.9,'[17]Tab5.3'!$O$34,IF(OR(5&lt;'[17]Tab5.3'!$O$34&gt;10),CONCATENATE("(",ROUND('[17]Tab5.3'!$O$34,1),")    "))))))</f>
        <v>0</v>
      </c>
      <c r="H34" s="112" t="n">
        <f aca="false">IF(OR('[17]Tab5.3'!$P$34=5,'[17]Tab5.3'!$P$34=6,'[17]Tab5.3'!$P$34=7,'[17]Tab5.3'!$P$34=8,'[17]Tab5.3'!$P$34=9),CONCATENATE("(",'[17]Tab5.3'!$P$34,",0)    "),IF(OR('[17]Tab5.3'!$P$34="-",'[17]Tab5.3'!$P$34=0,'[17]Tab5.3'!$P$34="x"),"-     ",IF('[17]Tab5.3'!$P$34&lt;5,"/     ",IF('[17]Tab5.3'!$P$34&gt;9.9,'[17]Tab5.3'!$P$34,IF(OR(5&lt;'[17]Tab5.3'!$P$34&gt;10),CONCATENATE("(",ROUND('[17]Tab5.3'!$P$34,1),")    "))))))</f>
        <v>57.7</v>
      </c>
      <c r="I34" s="112" t="str">
        <f aca="false">IF(OR('[17]Tab5.3'!$Q$34=5,'[17]Tab5.3'!$Q$34=6,'[17]Tab5.3'!$Q$34=7,'[17]Tab5.3'!$Q$34=8,'[17]Tab5.3'!$Q$34=9),CONCATENATE("(",'[17]Tab5.3'!$Q$34,",0)    "),IF(OR('[17]Tab5.3'!$Q$34="-",'[17]Tab5.3'!$Q$34=0,'[17]Tab5.3'!$Q$34="x"),"-     ",IF('[17]Tab5.3'!$Q$34&lt;5,"/     ",IF('[17]Tab5.3'!$Q$34&gt;9.9,'[17]Tab5.3'!$Q$34,IF(OR(5&lt;'[17]Tab5.3'!$Q$34&gt;10),CONCATENATE("(",ROUND('[17]Tab5.3'!$Q$34,1),")    "))))))</f>
        <v>/     </v>
      </c>
    </row>
    <row r="35" customFormat="false" ht="12.75" hidden="false" customHeight="false" outlineLevel="0" collapsed="false">
      <c r="A35" s="87" t="s">
        <v>533</v>
      </c>
      <c r="B35" s="112" t="n">
        <f aca="false">IF(OR('[17]Tab5.3'!$J$35=5,'[17]Tab5.3'!$J$35=6,'[17]Tab5.3'!$J$35=7,'[17]Tab5.3'!$J$35=8,'[17]Tab5.3'!$J$35=9),CONCATENATE("(",'[17]Tab5.3'!$J$35,",0)    "),IF(OR('[17]Tab5.3'!$J$35="-",'[17]Tab5.3'!$J$35=0,'[17]Tab5.3'!$J$35="x"),"-     ",IF('[17]Tab5.3'!$J$35&lt;5,"/     ",IF('[17]Tab5.3'!$J$35&gt;9.9,'[17]Tab5.3'!$J$35,IF(OR(5&lt;'[17]Tab5.3'!$J$35&gt;10),CONCATENATE("(",ROUND('[17]Tab5.3'!$J$35,1),")    "))))))</f>
        <v>31.9</v>
      </c>
      <c r="C35" s="112" t="str">
        <f aca="false">IF(OR('[17]Tab5.3'!$K$35=5,'[17]Tab5.3'!$K$35=6,'[17]Tab5.3'!$K$35=7,'[17]Tab5.3'!$K$35=8,'[17]Tab5.3'!$K$35=9),CONCATENATE("(",'[17]Tab5.3'!$K$35,",0)    "),IF(OR('[17]Tab5.3'!$K$35="-",'[17]Tab5.3'!$K$35=0,'[17]Tab5.3'!$K$35="x"),"-     ",IF('[17]Tab5.3'!$K$35&lt;5,"/     ",IF('[17]Tab5.3'!$K$35&gt;9.9,'[17]Tab5.3'!$K$35,IF(OR(5&lt;'[17]Tab5.3'!$K$35&gt;10),CONCATENATE("(",ROUND('[17]Tab5.3'!$K$35,1),")    "))))))</f>
        <v>-     </v>
      </c>
      <c r="D35" s="112" t="str">
        <f aca="false">IF(OR('[17]Tab5.3'!$L$35=5,'[17]Tab5.3'!$L$35=6,'[17]Tab5.3'!$L$35=7,'[17]Tab5.3'!$L$35=8,'[17]Tab5.3'!$L$35=9),CONCATENATE("(",'[17]Tab5.3'!$L$35,",0)    "),IF(OR('[17]Tab5.3'!$L$35="-",'[17]Tab5.3'!$L$35=0,'[17]Tab5.3'!$L$35="x"),"-     ",IF('[17]Tab5.3'!$L$35&lt;5,"/     ",IF('[17]Tab5.3'!$L$35&gt;9.9,'[17]Tab5.3'!$L$35,IF(OR(5&lt;'[17]Tab5.3'!$L$35&gt;10),CONCATENATE("(",ROUND('[17]Tab5.3'!$L$35,1),")    "))))))</f>
        <v>/     </v>
      </c>
      <c r="E35" s="112" t="str">
        <f aca="false">IF(OR('[17]Tab5.3'!$M$35=5,'[17]Tab5.3'!$M$35=6,'[17]Tab5.3'!$M$35=7,'[17]Tab5.3'!$M$35=8,'[17]Tab5.3'!$M$35=9),CONCATENATE("(",'[17]Tab5.3'!$M$35,",0)    "),IF(OR('[17]Tab5.3'!$M$35="-",'[17]Tab5.3'!$M$35=0,'[17]Tab5.3'!$M$35="x"),"-     ",IF('[17]Tab5.3'!$M$35&lt;5,"/     ",IF('[17]Tab5.3'!$M$35&gt;9.9,'[17]Tab5.3'!$M$35,IF(OR(5&lt;'[17]Tab5.3'!$M$35&gt;10),CONCATENATE("(",ROUND('[17]Tab5.3'!$M$35,1),")    "))))))</f>
        <v>/     </v>
      </c>
      <c r="F35" s="112" t="str">
        <f aca="false">IF(OR('[17]Tab5.3'!$N$35=5,'[17]Tab5.3'!$N$35=6,'[17]Tab5.3'!$N$35=7,'[17]Tab5.3'!$N$35=8,'[17]Tab5.3'!$N$35=9),CONCATENATE("(",'[17]Tab5.3'!$N$35,",0)    "),IF(OR('[17]Tab5.3'!$N$35="-",'[17]Tab5.3'!$N$35=0,'[17]Tab5.3'!$N$35="x"),"-     ",IF('[17]Tab5.3'!$N$35&lt;5,"/     ",IF('[17]Tab5.3'!$N$35&gt;9.9,'[17]Tab5.3'!$N$35,IF(OR(5&lt;'[17]Tab5.3'!$N$35&gt;10),CONCATENATE("(",ROUND('[17]Tab5.3'!$N$35,1),")    "))))))</f>
        <v>/     </v>
      </c>
      <c r="G35" s="112" t="str">
        <f aca="false">IF(OR('[17]Tab5.3'!$O$35=5,'[17]Tab5.3'!$O$35=6,'[17]Tab5.3'!$O$35=7,'[17]Tab5.3'!$O$35=8,'[17]Tab5.3'!$O$35=9),CONCATENATE("(",'[17]Tab5.3'!$O$35,",0)    "),IF(OR('[17]Tab5.3'!$O$35="-",'[17]Tab5.3'!$O$35=0,'[17]Tab5.3'!$O$35="x"),"-     ",IF('[17]Tab5.3'!$O$35&lt;5,"/     ",IF('[17]Tab5.3'!$O$35&gt;9.9,'[17]Tab5.3'!$O$35,IF(OR(5&lt;'[17]Tab5.3'!$O$35&gt;10),CONCATENATE("(",ROUND('[17]Tab5.3'!$O$35,1),")    "))))))</f>
        <v>/     </v>
      </c>
      <c r="H35" s="112" t="n">
        <f aca="false">IF(OR('[17]Tab5.3'!$P$35=5,'[17]Tab5.3'!$P$35=6,'[17]Tab5.3'!$P$35=7,'[17]Tab5.3'!$P$35=8,'[17]Tab5.3'!$P$35=9),CONCATENATE("(",'[17]Tab5.3'!$P$35,",0)    "),IF(OR('[17]Tab5.3'!$P$35="-",'[17]Tab5.3'!$P$35=0,'[17]Tab5.3'!$P$35="x"),"-     ",IF('[17]Tab5.3'!$P$35&lt;5,"/     ",IF('[17]Tab5.3'!$P$35&gt;9.9,'[17]Tab5.3'!$P$35,IF(OR(5&lt;'[17]Tab5.3'!$P$35&gt;10),CONCATENATE("(",ROUND('[17]Tab5.3'!$P$35,1),")    "))))))</f>
        <v>23</v>
      </c>
      <c r="I35" s="112" t="str">
        <f aca="false">IF(OR('[17]Tab5.3'!$Q$35=5,'[17]Tab5.3'!$Q$35=6,'[17]Tab5.3'!$Q$35=7,'[17]Tab5.3'!$Q$35=8,'[17]Tab5.3'!$Q$35=9),CONCATENATE("(",'[17]Tab5.3'!$Q$35,",0)    "),IF(OR('[17]Tab5.3'!$Q$35="-",'[17]Tab5.3'!$Q$35=0,'[17]Tab5.3'!$Q$35="x"),"-     ",IF('[17]Tab5.3'!$Q$35&lt;5,"/     ",IF('[17]Tab5.3'!$Q$35&gt;9.9,'[17]Tab5.3'!$Q$35,IF(OR(5&lt;'[17]Tab5.3'!$Q$35&gt;10),CONCATENATE("(",ROUND('[17]Tab5.3'!$Q$35,1),")    "))))))</f>
        <v>/     </v>
      </c>
    </row>
    <row r="36" customFormat="false" ht="12.75" hidden="false" customHeight="false" outlineLevel="0" collapsed="false">
      <c r="A36" s="87"/>
      <c r="B36" s="112"/>
      <c r="C36" s="112"/>
      <c r="D36" s="112"/>
      <c r="E36" s="112"/>
      <c r="F36" s="112"/>
      <c r="G36" s="112"/>
      <c r="H36" s="112"/>
      <c r="I36" s="112"/>
    </row>
    <row r="37" customFormat="false" ht="12.75" hidden="false" customHeight="false" outlineLevel="0" collapsed="false">
      <c r="A37" s="72" t="s">
        <v>182</v>
      </c>
      <c r="B37" s="115" t="n">
        <f aca="false">IF(OR('[17]Tab5.3'!$J$37=5,'[17]Tab5.3'!$J$37=6,'[17]Tab5.3'!$J$37=7,'[17]Tab5.3'!$J$37=8,'[17]Tab5.3'!$J$37=9),CONCATENATE("(",'[17]Tab5.3'!$J$37,",0)    "),IF(OR('[17]Tab5.3'!$J$37="-",'[17]Tab5.3'!$J$37=0,'[17]Tab5.3'!$J$37="x"),"-     ",IF('[17]Tab5.3'!$J$37&lt;5,"/     ",IF('[17]Tab5.3'!$J$37&gt;9.9,'[17]Tab5.3'!$J$37,IF(OR(5&lt;'[17]Tab5.3'!$J$37&gt;10),CONCATENATE("(",ROUND('[17]Tab5.3'!$J$37,1),")    "))))))</f>
        <v>400</v>
      </c>
      <c r="C37" s="115" t="str">
        <f aca="false">IF(OR('[17]Tab5.3'!$K$37=5,'[17]Tab5.3'!$K$37=6,'[17]Tab5.3'!$K$37=7,'[17]Tab5.3'!$K$37=8,'[17]Tab5.3'!$K$37=9),CONCATENATE("(",'[17]Tab5.3'!$K$37,",0)    "),IF(OR('[17]Tab5.3'!$K$37="-",'[17]Tab5.3'!$K$37=0,'[17]Tab5.3'!$K$37="x"),"-     ",IF('[17]Tab5.3'!$K$37&lt;5,"/     ",IF('[17]Tab5.3'!$K$37&gt;9.9,'[17]Tab5.3'!$K$37,IF(OR(5&lt;'[17]Tab5.3'!$K$37&gt;10),CONCATENATE("(",ROUND('[17]Tab5.3'!$K$37,1),")    "))))))</f>
        <v>/     </v>
      </c>
      <c r="D37" s="115" t="str">
        <f aca="false">IF(OR('[17]Tab5.3'!$L$37=5,'[17]Tab5.3'!$L$37=6,'[17]Tab5.3'!$L$37=7,'[17]Tab5.3'!$L$37=8,'[17]Tab5.3'!$L$37=9),CONCATENATE("(",'[17]Tab5.3'!$L$37,",0)    "),IF(OR('[17]Tab5.3'!$L$37="-",'[17]Tab5.3'!$L$37=0,'[17]Tab5.3'!$L$37="x"),"-     ",IF('[17]Tab5.3'!$L$37&lt;5,"/     ",IF('[17]Tab5.3'!$L$37&gt;9.9,'[17]Tab5.3'!$L$37,IF(OR(5&lt;'[17]Tab5.3'!$L$37&gt;10),CONCATENATE("(",ROUND('[17]Tab5.3'!$L$37,1),")    "))))))</f>
        <v>/     </v>
      </c>
      <c r="E37" s="115" t="n">
        <f aca="false">IF(OR('[17]Tab5.3'!$M$37=5,'[17]Tab5.3'!$M$37=6,'[17]Tab5.3'!$M$37=7,'[17]Tab5.3'!$M$37=8,'[17]Tab5.3'!$M$37=9),CONCATENATE("(",'[17]Tab5.3'!$M$37,",0)    "),IF(OR('[17]Tab5.3'!$M$37="-",'[17]Tab5.3'!$M$37=0,'[17]Tab5.3'!$M$37="x"),"-     ",IF('[17]Tab5.3'!$M$37&lt;5,"/     ",IF('[17]Tab5.3'!$M$37&gt;9.9,'[17]Tab5.3'!$M$37,IF(OR(5&lt;'[17]Tab5.3'!$M$37&gt;10),CONCATENATE("(",ROUND('[17]Tab5.3'!$M$37,1),")    "))))))</f>
        <v>22.2</v>
      </c>
      <c r="F37" s="115" t="n">
        <f aca="false">IF(OR('[17]Tab5.3'!$N$37=5,'[17]Tab5.3'!$N$37=6,'[17]Tab5.3'!$N$37=7,'[17]Tab5.3'!$N$37=8,'[17]Tab5.3'!$N$37=9),CONCATENATE("(",'[17]Tab5.3'!$N$37,",0)    "),IF(OR('[17]Tab5.3'!$N$37="-",'[17]Tab5.3'!$N$37=0,'[17]Tab5.3'!$N$37="x"),"-     ",IF('[17]Tab5.3'!$N$37&lt;5,"/     ",IF('[17]Tab5.3'!$N$37&gt;9.9,'[17]Tab5.3'!$N$37,IF(OR(5&lt;'[17]Tab5.3'!$N$37&gt;10),CONCATENATE("(",ROUND('[17]Tab5.3'!$N$37,1),")    "))))))</f>
        <v>22.7</v>
      </c>
      <c r="G37" s="115" t="n">
        <f aca="false">IF(OR('[17]Tab5.3'!$O$37=5,'[17]Tab5.3'!$O$37=6,'[17]Tab5.3'!$O$37=7,'[17]Tab5.3'!$O$37=8,'[17]Tab5.3'!$O$37=9),CONCATENATE("(",'[17]Tab5.3'!$O$37,",0)    "),IF(OR('[17]Tab5.3'!$O$37="-",'[17]Tab5.3'!$O$37=0,'[17]Tab5.3'!$O$37="x"),"-     ",IF('[17]Tab5.3'!$O$37&lt;5,"/     ",IF('[17]Tab5.3'!$O$37&gt;9.9,'[17]Tab5.3'!$O$37,IF(OR(5&lt;'[17]Tab5.3'!$O$37&gt;10),CONCATENATE("(",ROUND('[17]Tab5.3'!$O$37,1),")    "))))))</f>
        <v>72.1</v>
      </c>
      <c r="H37" s="115" t="n">
        <f aca="false">IF(OR('[17]Tab5.3'!$P$37=5,'[17]Tab5.3'!$P$37=6,'[17]Tab5.3'!$P$37=7,'[17]Tab5.3'!$P$37=8,'[17]Tab5.3'!$P$37=9),CONCATENATE("(",'[17]Tab5.3'!$P$37,",0)    "),IF(OR('[17]Tab5.3'!$P$37="-",'[17]Tab5.3'!$P$37=0,'[17]Tab5.3'!$P$37="x"),"-     ",IF('[17]Tab5.3'!$P$37&lt;5,"/     ",IF('[17]Tab5.3'!$P$37&gt;9.9,'[17]Tab5.3'!$P$37,IF(OR(5&lt;'[17]Tab5.3'!$P$37&gt;10),CONCATENATE("(",ROUND('[17]Tab5.3'!$P$37,1),")    "))))))</f>
        <v>254.1</v>
      </c>
      <c r="I37" s="115" t="n">
        <f aca="false">IF(OR('[17]Tab5.3'!$Q$37=5,'[17]Tab5.3'!$Q$37=6,'[17]Tab5.3'!$Q$37=7,'[17]Tab5.3'!$Q$37=8,'[17]Tab5.3'!$Q$37=9),CONCATENATE("(",'[17]Tab5.3'!$Q$37,",0)    "),IF(OR('[17]Tab5.3'!$Q$37="-",'[17]Tab5.3'!$Q$37=0,'[17]Tab5.3'!$Q$37="x"),"-     ",IF('[17]Tab5.3'!$Q$37&lt;5,"/     ",IF('[17]Tab5.3'!$Q$37&gt;9.9,'[17]Tab5.3'!$Q$37,IF(OR(5&lt;'[17]Tab5.3'!$Q$37&gt;10),CONCATENATE("(",ROUND('[17]Tab5.3'!$Q$37,1),")    "))))))</f>
        <v>23.1</v>
      </c>
    </row>
    <row r="38" customFormat="false" ht="12.75" hidden="false" customHeight="false" outlineLevel="0" collapsed="false">
      <c r="A38" s="81"/>
      <c r="B38" s="92"/>
      <c r="C38" s="92"/>
      <c r="D38" s="92"/>
      <c r="E38" s="92"/>
      <c r="F38" s="92"/>
      <c r="G38" s="92"/>
      <c r="H38" s="92"/>
      <c r="I38" s="92"/>
    </row>
    <row r="39" customFormat="false" ht="12.75" hidden="false" customHeight="false" outlineLevel="0" collapsed="false">
      <c r="B39" s="92"/>
      <c r="C39" s="92"/>
      <c r="D39" s="92"/>
      <c r="E39" s="92"/>
      <c r="F39" s="92"/>
      <c r="G39" s="92"/>
      <c r="H39" s="92"/>
      <c r="I39" s="92"/>
    </row>
    <row r="40" customFormat="false" ht="12.75" hidden="false" customHeight="true" outlineLevel="0" collapsed="false">
      <c r="A40" s="64" t="s">
        <v>144</v>
      </c>
      <c r="B40" s="64"/>
      <c r="C40" s="64"/>
      <c r="D40" s="64"/>
      <c r="E40" s="64"/>
      <c r="F40" s="64"/>
      <c r="G40" s="64"/>
      <c r="H40" s="64"/>
      <c r="I40" s="64"/>
    </row>
    <row r="41" customFormat="false" ht="12.75" hidden="false" customHeight="false" outlineLevel="0" collapsed="false">
      <c r="B41" s="92"/>
      <c r="C41" s="92"/>
      <c r="D41" s="92"/>
      <c r="E41" s="92"/>
      <c r="F41" s="92"/>
      <c r="G41" s="92"/>
      <c r="H41" s="92"/>
      <c r="I41" s="92"/>
    </row>
    <row r="42" customFormat="false" ht="12.75" hidden="false" customHeight="false" outlineLevel="0" collapsed="false">
      <c r="A42" s="87" t="s">
        <v>525</v>
      </c>
      <c r="B42" s="112" t="n">
        <f aca="false">IF(OR('[17]Tab5.3'!$J$42=5,'[17]Tab5.3'!$J$42=6,'[17]Tab5.3'!$J$42=7,'[17]Tab5.3'!$J$42=8,'[17]Tab5.3'!$J$42=9),CONCATENATE("(",'[17]Tab5.3'!$J$42,",0)    "),IF(OR('[17]Tab5.3'!$J$42="-",'[17]Tab5.3'!$J$42=0,'[17]Tab5.3'!$J$42="x"),"-     ",IF('[17]Tab5.3'!$J$42&lt;5,"/     ",IF('[17]Tab5.3'!$J$42&gt;9.9,'[17]Tab5.3'!$J$42,IF(OR(5&lt;'[17]Tab5.3'!$J$42&gt;10),CONCATENATE("(",ROUND('[17]Tab5.3'!$J$42,1),")    "))))))</f>
        <v>20.3</v>
      </c>
      <c r="C42" s="112" t="str">
        <f aca="false">IF(OR('[17]Tab5.3'!$K$42=5,'[17]Tab5.3'!$K$42=6,'[17]Tab5.3'!$K$42=7,'[17]Tab5.3'!$K$42=8,'[17]Tab5.3'!$K$42=9),CONCATENATE("(",'[17]Tab5.3'!$K$42,",0)    "),IF(OR('[17]Tab5.3'!$K$42="-",'[17]Tab5.3'!$K$42=0,'[17]Tab5.3'!$K$42="x"),"-     ",IF('[17]Tab5.3'!$K$42&lt;5,"/     ",IF('[17]Tab5.3'!$K$42&gt;9.9,'[17]Tab5.3'!$K$42,IF(OR(5&lt;'[17]Tab5.3'!$K$42&gt;10),CONCATENATE("(",ROUND('[17]Tab5.3'!$K$42,1),")    "))))))</f>
        <v>/     </v>
      </c>
      <c r="D42" s="112" t="n">
        <f aca="false">IF(OR('[17]Tab5.3'!$L$42=5,'[17]Tab5.3'!$L$42=6,'[17]Tab5.3'!$L$42=7,'[17]Tab5.3'!$L$42=8,'[17]Tab5.3'!$L$42=9),CONCATENATE("(",'[17]Tab5.3'!$L$42,",0)    "),IF(OR('[17]Tab5.3'!$L$42="-",'[17]Tab5.3'!$L$42=0,'[17]Tab5.3'!$L$42="x"),"-     ",IF('[17]Tab5.3'!$L$42&lt;5,"/     ",IF('[17]Tab5.3'!$L$42&gt;9.9,'[17]Tab5.3'!$L$42,IF(OR(5&lt;'[17]Tab5.3'!$L$42&gt;10),CONCATENATE("(",ROUND('[17]Tab5.3'!$L$42,1),")    "))))))</f>
        <v>0</v>
      </c>
      <c r="E42" s="112" t="n">
        <f aca="false">IF(OR('[17]Tab5.3'!$M$42=5,'[17]Tab5.3'!$M$42=6,'[17]Tab5.3'!$M$42=7,'[17]Tab5.3'!$M$42=8,'[17]Tab5.3'!$M$42=9),CONCATENATE("(",'[17]Tab5.3'!$M$42,",0)    "),IF(OR('[17]Tab5.3'!$M$42="-",'[17]Tab5.3'!$M$42=0,'[17]Tab5.3'!$M$42="x"),"-     ",IF('[17]Tab5.3'!$M$42&lt;5,"/     ",IF('[17]Tab5.3'!$M$42&gt;9.9,'[17]Tab5.3'!$M$42,IF(OR(5&lt;'[17]Tab5.3'!$M$42&gt;10),CONCATENATE("(",ROUND('[17]Tab5.3'!$M$42,1),")    "))))))</f>
        <v>0</v>
      </c>
      <c r="F42" s="112" t="str">
        <f aca="false">IF(OR('[17]Tab5.3'!$N$42=5,'[17]Tab5.3'!$N$42=6,'[17]Tab5.3'!$N$42=7,'[17]Tab5.3'!$N$42=8,'[17]Tab5.3'!$N$42=9),CONCATENATE("(",'[17]Tab5.3'!$N$42,",0)    "),IF(OR('[17]Tab5.3'!$N$42="-",'[17]Tab5.3'!$N$42=0,'[17]Tab5.3'!$N$42="x"),"-     ",IF('[17]Tab5.3'!$N$42&lt;5,"/     ",IF('[17]Tab5.3'!$N$42&gt;9.9,'[17]Tab5.3'!$N$42,IF(OR(5&lt;'[17]Tab5.3'!$N$42&gt;10),CONCATENATE("(",ROUND('[17]Tab5.3'!$N$42,1),")    "))))))</f>
        <v>/     </v>
      </c>
      <c r="G42" s="112" t="str">
        <f aca="false">IF(OR('[17]Tab5.3'!$O$42=5,'[17]Tab5.3'!$O$42=6,'[17]Tab5.3'!$O$42=7,'[17]Tab5.3'!$O$42=8,'[17]Tab5.3'!$O$42=9),CONCATENATE("(",'[17]Tab5.3'!$O$42,",0)    "),IF(OR('[17]Tab5.3'!$O$42="-",'[17]Tab5.3'!$O$42=0,'[17]Tab5.3'!$O$42="x"),"-     ",IF('[17]Tab5.3'!$O$42&lt;5,"/     ",IF('[17]Tab5.3'!$O$42&gt;9.9,'[17]Tab5.3'!$O$42,IF(OR(5&lt;'[17]Tab5.3'!$O$42&gt;10),CONCATENATE("(",ROUND('[17]Tab5.3'!$O$42,1),")    "))))))</f>
        <v>/     </v>
      </c>
      <c r="H42" s="112" t="str">
        <f aca="false">IF(OR('[17]Tab5.3'!$P$42=5,'[17]Tab5.3'!$P$42=6,'[17]Tab5.3'!$P$42=7,'[17]Tab5.3'!$P$42=8,'[17]Tab5.3'!$P$42=9),CONCATENATE("(",'[17]Tab5.3'!$P$42,",0)    "),IF(OR('[17]Tab5.3'!$P$42="-",'[17]Tab5.3'!$P$42=0,'[17]Tab5.3'!$P$42="x"),"-     ",IF('[17]Tab5.3'!$P$42&lt;5,"/     ",IF('[17]Tab5.3'!$P$42&gt;9.9,'[17]Tab5.3'!$P$42,IF(OR(5&lt;'[17]Tab5.3'!$P$42&gt;10),CONCATENATE("(",ROUND('[17]Tab5.3'!$P$42,1),")    "))))))</f>
        <v>/     </v>
      </c>
      <c r="I42" s="112" t="str">
        <f aca="false">IF(OR('[17]Tab5.3'!$Q$42=5,'[17]Tab5.3'!$Q$42=6,'[17]Tab5.3'!$Q$42=7,'[17]Tab5.3'!$Q$42=8,'[17]Tab5.3'!$Q$42=9),CONCATENATE("(",'[17]Tab5.3'!$Q$42,",0)    "),IF(OR('[17]Tab5.3'!$Q$42="-",'[17]Tab5.3'!$Q$42=0,'[17]Tab5.3'!$Q$42="x"),"-     ",IF('[17]Tab5.3'!$Q$42&lt;5,"/     ",IF('[17]Tab5.3'!$Q$42&gt;9.9,'[17]Tab5.3'!$Q$42,IF(OR(5&lt;'[17]Tab5.3'!$Q$42&gt;10),CONCATENATE("(",ROUND('[17]Tab5.3'!$Q$42,1),")    "))))))</f>
        <v>/     </v>
      </c>
    </row>
    <row r="43" customFormat="false" ht="12.75" hidden="false" customHeight="false" outlineLevel="0" collapsed="false">
      <c r="A43" s="233" t="s">
        <v>526</v>
      </c>
      <c r="B43" s="112" t="n">
        <f aca="false">IF(OR('[17]Tab5.3'!$J$43=5,'[17]Tab5.3'!$J$43=6,'[17]Tab5.3'!$J$43=7,'[17]Tab5.3'!$J$43=8,'[17]Tab5.3'!$J$43=9),CONCATENATE("(",'[17]Tab5.3'!$J$43,",0)    "),IF(OR('[17]Tab5.3'!$J$43="-",'[17]Tab5.3'!$J$43=0,'[17]Tab5.3'!$J$43="x"),"-     ",IF('[17]Tab5.3'!$J$43&lt;5,"/     ",IF('[17]Tab5.3'!$J$43&gt;9.9,'[17]Tab5.3'!$J$43,IF(OR(5&lt;'[17]Tab5.3'!$J$43&gt;10),CONCATENATE("(",ROUND('[17]Tab5.3'!$J$43,1),")    "))))))</f>
        <v>21.3</v>
      </c>
      <c r="C43" s="112" t="str">
        <f aca="false">IF(OR('[17]Tab5.3'!$K$43=5,'[17]Tab5.3'!$K$43=6,'[17]Tab5.3'!$K$43=7,'[17]Tab5.3'!$K$43=8,'[17]Tab5.3'!$K$43=9),CONCATENATE("(",'[17]Tab5.3'!$K$43,",0)    "),IF(OR('[17]Tab5.3'!$K$43="-",'[17]Tab5.3'!$K$43=0,'[17]Tab5.3'!$K$43="x"),"-     ",IF('[17]Tab5.3'!$K$43&lt;5,"/     ",IF('[17]Tab5.3'!$K$43&gt;9.9,'[17]Tab5.3'!$K$43,IF(OR(5&lt;'[17]Tab5.3'!$K$43&gt;10),CONCATENATE("(",ROUND('[17]Tab5.3'!$K$43,1),")    "))))))</f>
        <v>/     </v>
      </c>
      <c r="D43" s="112" t="str">
        <f aca="false">IF(OR('[17]Tab5.3'!$L$43=5,'[17]Tab5.3'!$L$43=6,'[17]Tab5.3'!$L$43=7,'[17]Tab5.3'!$L$43=8,'[17]Tab5.3'!$L$43=9),CONCATENATE("(",'[17]Tab5.3'!$L$43,",0)    "),IF(OR('[17]Tab5.3'!$L$43="-",'[17]Tab5.3'!$L$43=0,'[17]Tab5.3'!$L$43="x"),"-     ",IF('[17]Tab5.3'!$L$43&lt;5,"/     ",IF('[17]Tab5.3'!$L$43&gt;9.9,'[17]Tab5.3'!$L$43,IF(OR(5&lt;'[17]Tab5.3'!$L$43&gt;10),CONCATENATE("(",ROUND('[17]Tab5.3'!$L$43,1),")    "))))))</f>
        <v>/     </v>
      </c>
      <c r="E43" s="112" t="n">
        <f aca="false">IF(OR('[17]Tab5.3'!$M$43=5,'[17]Tab5.3'!$M$43=6,'[17]Tab5.3'!$M$43=7,'[17]Tab5.3'!$M$43=8,'[17]Tab5.3'!$M$43=9),CONCATENATE("(",'[17]Tab5.3'!$M$43,",0)    "),IF(OR('[17]Tab5.3'!$M$43="-",'[17]Tab5.3'!$M$43=0,'[17]Tab5.3'!$M$43="x"),"-     ",IF('[17]Tab5.3'!$M$43&lt;5,"/     ",IF('[17]Tab5.3'!$M$43&gt;9.9,'[17]Tab5.3'!$M$43,IF(OR(5&lt;'[17]Tab5.3'!$M$43&gt;10),CONCATENATE("(",ROUND('[17]Tab5.3'!$M$43,1),")    "))))))</f>
        <v>0</v>
      </c>
      <c r="F43" s="112" t="str">
        <f aca="false">IF(OR('[17]Tab5.3'!$N$43=5,'[17]Tab5.3'!$N$43=6,'[17]Tab5.3'!$N$43=7,'[17]Tab5.3'!$N$43=8,'[17]Tab5.3'!$N$43=9),CONCATENATE("(",'[17]Tab5.3'!$N$43,",0)    "),IF(OR('[17]Tab5.3'!$N$43="-",'[17]Tab5.3'!$N$43=0,'[17]Tab5.3'!$N$43="x"),"-     ",IF('[17]Tab5.3'!$N$43&lt;5,"/     ",IF('[17]Tab5.3'!$N$43&gt;9.9,'[17]Tab5.3'!$N$43,IF(OR(5&lt;'[17]Tab5.3'!$N$43&gt;10),CONCATENATE("(",ROUND('[17]Tab5.3'!$N$43,1),")    "))))))</f>
        <v>/     </v>
      </c>
      <c r="G43" s="112" t="str">
        <f aca="false">IF(OR('[17]Tab5.3'!$O$43=5,'[17]Tab5.3'!$O$43=6,'[17]Tab5.3'!$O$43=7,'[17]Tab5.3'!$O$43=8,'[17]Tab5.3'!$O$43=9),CONCATENATE("(",'[17]Tab5.3'!$O$43,",0)    "),IF(OR('[17]Tab5.3'!$O$43="-",'[17]Tab5.3'!$O$43=0,'[17]Tab5.3'!$O$43="x"),"-     ",IF('[17]Tab5.3'!$O$43&lt;5,"/     ",IF('[17]Tab5.3'!$O$43&gt;9.9,'[17]Tab5.3'!$O$43,IF(OR(5&lt;'[17]Tab5.3'!$O$43&gt;10),CONCATENATE("(",ROUND('[17]Tab5.3'!$O$43,1),")    "))))))</f>
        <v>/     </v>
      </c>
      <c r="H43" s="112" t="str">
        <f aca="false">IF(OR('[17]Tab5.3'!$P$43=5,'[17]Tab5.3'!$P$43=6,'[17]Tab5.3'!$P$43=7,'[17]Tab5.3'!$P$43=8,'[17]Tab5.3'!$P$43=9),CONCATENATE("(",'[17]Tab5.3'!$P$43,",0)    "),IF(OR('[17]Tab5.3'!$P$43="-",'[17]Tab5.3'!$P$43=0,'[17]Tab5.3'!$P$43="x"),"-     ",IF('[17]Tab5.3'!$P$43&lt;5,"/     ",IF('[17]Tab5.3'!$P$43&gt;9.9,'[17]Tab5.3'!$P$43,IF(OR(5&lt;'[17]Tab5.3'!$P$43&gt;10),CONCATENATE("(",ROUND('[17]Tab5.3'!$P$43,1),")    "))))))</f>
        <v>/     </v>
      </c>
      <c r="I43" s="112" t="str">
        <f aca="false">IF(OR('[17]Tab5.3'!$Q$43=5,'[17]Tab5.3'!$Q$43=6,'[17]Tab5.3'!$Q$43=7,'[17]Tab5.3'!$Q$43=8,'[17]Tab5.3'!$Q$43=9),CONCATENATE("(",'[17]Tab5.3'!$Q$43,",0)    "),IF(OR('[17]Tab5.3'!$Q$43="-",'[17]Tab5.3'!$Q$43=0,'[17]Tab5.3'!$Q$43="x"),"-     ",IF('[17]Tab5.3'!$Q$43&lt;5,"/     ",IF('[17]Tab5.3'!$Q$43&gt;9.9,'[17]Tab5.3'!$Q$43,IF(OR(5&lt;'[17]Tab5.3'!$Q$43&gt;10),CONCATENATE("(",ROUND('[17]Tab5.3'!$Q$43,1),")    "))))))</f>
        <v>/     </v>
      </c>
    </row>
    <row r="44" customFormat="false" ht="12.75" hidden="false" customHeight="false" outlineLevel="0" collapsed="false">
      <c r="A44" s="87" t="s">
        <v>527</v>
      </c>
      <c r="B44" s="112" t="n">
        <f aca="false">IF(OR('[17]Tab5.3'!$J$44=5,'[17]Tab5.3'!$J$44=6,'[17]Tab5.3'!$J$44=7,'[17]Tab5.3'!$J$44=8,'[17]Tab5.3'!$J$44=9),CONCATENATE("(",'[17]Tab5.3'!$J$44,",0)    "),IF(OR('[17]Tab5.3'!$J$44="-",'[17]Tab5.3'!$J$44=0,'[17]Tab5.3'!$J$44="x"),"-     ",IF('[17]Tab5.3'!$J$44&lt;5,"/     ",IF('[17]Tab5.3'!$J$44&gt;9.9,'[17]Tab5.3'!$J$44,IF(OR(5&lt;'[17]Tab5.3'!$J$44&gt;10),CONCATENATE("(",ROUND('[17]Tab5.3'!$J$44,1),")    "))))))</f>
        <v>17.5</v>
      </c>
      <c r="C44" s="112" t="str">
        <f aca="false">IF(OR('[17]Tab5.3'!$K$44=5,'[17]Tab5.3'!$K$44=6,'[17]Tab5.3'!$K$44=7,'[17]Tab5.3'!$K$44=8,'[17]Tab5.3'!$K$44=9),CONCATENATE("(",'[17]Tab5.3'!$K$44,",0)    "),IF(OR('[17]Tab5.3'!$K$44="-",'[17]Tab5.3'!$K$44=0,'[17]Tab5.3'!$K$44="x"),"-     ",IF('[17]Tab5.3'!$K$44&lt;5,"/     ",IF('[17]Tab5.3'!$K$44&gt;9.9,'[17]Tab5.3'!$K$44,IF(OR(5&lt;'[17]Tab5.3'!$K$44&gt;10),CONCATENATE("(",ROUND('[17]Tab5.3'!$K$44,1),")    "))))))</f>
        <v>/     </v>
      </c>
      <c r="D44" s="112" t="str">
        <f aca="false">IF(OR('[17]Tab5.3'!$L$44=5,'[17]Tab5.3'!$L$44=6,'[17]Tab5.3'!$L$44=7,'[17]Tab5.3'!$L$44=8,'[17]Tab5.3'!$L$44=9),CONCATENATE("(",'[17]Tab5.3'!$L$44,",0)    "),IF(OR('[17]Tab5.3'!$L$44="-",'[17]Tab5.3'!$L$44=0,'[17]Tab5.3'!$L$44="x"),"-     ",IF('[17]Tab5.3'!$L$44&lt;5,"/     ",IF('[17]Tab5.3'!$L$44&gt;9.9,'[17]Tab5.3'!$L$44,IF(OR(5&lt;'[17]Tab5.3'!$L$44&gt;10),CONCATENATE("(",ROUND('[17]Tab5.3'!$L$44,1),")    "))))))</f>
        <v>/     </v>
      </c>
      <c r="E44" s="112" t="n">
        <f aca="false">IF(OR('[17]Tab5.3'!$M$44=5,'[17]Tab5.3'!$M$44=6,'[17]Tab5.3'!$M$44=7,'[17]Tab5.3'!$M$44=8,'[17]Tab5.3'!$M$44=9),CONCATENATE("(",'[17]Tab5.3'!$M$44,",0)    "),IF(OR('[17]Tab5.3'!$M$44="-",'[17]Tab5.3'!$M$44=0,'[17]Tab5.3'!$M$44="x"),"-     ",IF('[17]Tab5.3'!$M$44&lt;5,"/     ",IF('[17]Tab5.3'!$M$44&gt;9.9,'[17]Tab5.3'!$M$44,IF(OR(5&lt;'[17]Tab5.3'!$M$44&gt;10),CONCATENATE("(",ROUND('[17]Tab5.3'!$M$44,1),")    "))))))</f>
        <v>0</v>
      </c>
      <c r="F44" s="112" t="str">
        <f aca="false">IF(OR('[17]Tab5.3'!$N$44=5,'[17]Tab5.3'!$N$44=6,'[17]Tab5.3'!$N$44=7,'[17]Tab5.3'!$N$44=8,'[17]Tab5.3'!$N$44=9),CONCATENATE("(",'[17]Tab5.3'!$N$44,",0)    "),IF(OR('[17]Tab5.3'!$N$44="-",'[17]Tab5.3'!$N$44=0,'[17]Tab5.3'!$N$44="x"),"-     ",IF('[17]Tab5.3'!$N$44&lt;5,"/     ",IF('[17]Tab5.3'!$N$44&gt;9.9,'[17]Tab5.3'!$N$44,IF(OR(5&lt;'[17]Tab5.3'!$N$44&gt;10),CONCATENATE("(",ROUND('[17]Tab5.3'!$N$44,1),")    "))))))</f>
        <v>/     </v>
      </c>
      <c r="G44" s="112" t="str">
        <f aca="false">IF(OR('[17]Tab5.3'!$O$44=5,'[17]Tab5.3'!$O$44=6,'[17]Tab5.3'!$O$44=7,'[17]Tab5.3'!$O$44=8,'[17]Tab5.3'!$O$44=9),CONCATENATE("(",'[17]Tab5.3'!$O$44,",0)    "),IF(OR('[17]Tab5.3'!$O$44="-",'[17]Tab5.3'!$O$44=0,'[17]Tab5.3'!$O$44="x"),"-     ",IF('[17]Tab5.3'!$O$44&lt;5,"/     ",IF('[17]Tab5.3'!$O$44&gt;9.9,'[17]Tab5.3'!$O$44,IF(OR(5&lt;'[17]Tab5.3'!$O$44&gt;10),CONCATENATE("(",ROUND('[17]Tab5.3'!$O$44,1),")    "))))))</f>
        <v>/     </v>
      </c>
      <c r="H44" s="112" t="str">
        <f aca="false">IF(OR('[17]Tab5.3'!$P$44=5,'[17]Tab5.3'!$P$44=6,'[17]Tab5.3'!$P$44=7,'[17]Tab5.3'!$P$44=8,'[17]Tab5.3'!$P$44=9),CONCATENATE("(",'[17]Tab5.3'!$P$44,",0)    "),IF(OR('[17]Tab5.3'!$P$44="-",'[17]Tab5.3'!$P$44=0,'[17]Tab5.3'!$P$44="x"),"-     ",IF('[17]Tab5.3'!$P$44&lt;5,"/     ",IF('[17]Tab5.3'!$P$44&gt;9.9,'[17]Tab5.3'!$P$44,IF(OR(5&lt;'[17]Tab5.3'!$P$44&gt;10),CONCATENATE("(",ROUND('[17]Tab5.3'!$P$44,1),")    "))))))</f>
        <v>/     </v>
      </c>
      <c r="I44" s="112" t="str">
        <f aca="false">IF(OR('[17]Tab5.3'!$Q$44=5,'[17]Tab5.3'!$Q$44=6,'[17]Tab5.3'!$Q$44=7,'[17]Tab5.3'!$Q$44=8,'[17]Tab5.3'!$Q$44=9),CONCATENATE("(",'[17]Tab5.3'!$Q$44,",0)    "),IF(OR('[17]Tab5.3'!$Q$44="-",'[17]Tab5.3'!$Q$44=0,'[17]Tab5.3'!$Q$44="x"),"-     ",IF('[17]Tab5.3'!$Q$44&lt;5,"/     ",IF('[17]Tab5.3'!$Q$44&gt;9.9,'[17]Tab5.3'!$Q$44,IF(OR(5&lt;'[17]Tab5.3'!$Q$44&gt;10),CONCATENATE("(",ROUND('[17]Tab5.3'!$Q$44,1),")    "))))))</f>
        <v>/     </v>
      </c>
    </row>
    <row r="45" customFormat="false" ht="12.75" hidden="false" customHeight="false" outlineLevel="0" collapsed="false">
      <c r="A45" s="234" t="s">
        <v>528</v>
      </c>
      <c r="B45" s="112" t="n">
        <f aca="false">IF(OR('[17]Tab5.3'!$J$45=5,'[17]Tab5.3'!$J$45=6,'[17]Tab5.3'!$J$45=7,'[17]Tab5.3'!$J$45=8,'[17]Tab5.3'!$J$45=9),CONCATENATE("(",'[17]Tab5.3'!$J$45,",0)    "),IF(OR('[17]Tab5.3'!$J$45="-",'[17]Tab5.3'!$J$45=0,'[17]Tab5.3'!$J$45="x"),"-     ",IF('[17]Tab5.3'!$J$45&lt;5,"/     ",IF('[17]Tab5.3'!$J$45&gt;9.9,'[17]Tab5.3'!$J$45,IF(OR(5&lt;'[17]Tab5.3'!$J$45&gt;10),CONCATENATE("(",ROUND('[17]Tab5.3'!$J$45,1),")    "))))))</f>
        <v>29.9</v>
      </c>
      <c r="C45" s="112" t="str">
        <f aca="false">IF(OR('[17]Tab5.3'!$K$45=5,'[17]Tab5.3'!$K$45=6,'[17]Tab5.3'!$K$45=7,'[17]Tab5.3'!$K$45=8,'[17]Tab5.3'!$K$45=9),CONCATENATE("(",'[17]Tab5.3'!$K$45,",0)    "),IF(OR('[17]Tab5.3'!$K$45="-",'[17]Tab5.3'!$K$45=0,'[17]Tab5.3'!$K$45="x"),"-     ",IF('[17]Tab5.3'!$K$45&lt;5,"/     ",IF('[17]Tab5.3'!$K$45&gt;9.9,'[17]Tab5.3'!$K$45,IF(OR(5&lt;'[17]Tab5.3'!$K$45&gt;10),CONCATENATE("(",ROUND('[17]Tab5.3'!$K$45,1),")    "))))))</f>
        <v>/     </v>
      </c>
      <c r="D45" s="112" t="n">
        <f aca="false">IF(OR('[17]Tab5.3'!$L$45=5,'[17]Tab5.3'!$L$45=6,'[17]Tab5.3'!$L$45=7,'[17]Tab5.3'!$L$45=8,'[17]Tab5.3'!$L$45=9),CONCATENATE("(",'[17]Tab5.3'!$L$45,",0)    "),IF(OR('[17]Tab5.3'!$L$45="-",'[17]Tab5.3'!$L$45=0,'[17]Tab5.3'!$L$45="x"),"-     ",IF('[17]Tab5.3'!$L$45&lt;5,"/     ",IF('[17]Tab5.3'!$L$45&gt;9.9,'[17]Tab5.3'!$L$45,IF(OR(5&lt;'[17]Tab5.3'!$L$45&gt;10),CONCATENATE("(",ROUND('[17]Tab5.3'!$L$45,1),")    "))))))</f>
        <v>0</v>
      </c>
      <c r="E45" s="112" t="n">
        <f aca="false">IF(OR('[17]Tab5.3'!$M$45=5,'[17]Tab5.3'!$M$45=6,'[17]Tab5.3'!$M$45=7,'[17]Tab5.3'!$M$45=8,'[17]Tab5.3'!$M$45=9),CONCATENATE("(",'[17]Tab5.3'!$M$45,",0)    "),IF(OR('[17]Tab5.3'!$M$45="-",'[17]Tab5.3'!$M$45=0,'[17]Tab5.3'!$M$45="x"),"-     ",IF('[17]Tab5.3'!$M$45&lt;5,"/     ",IF('[17]Tab5.3'!$M$45&gt;9.9,'[17]Tab5.3'!$M$45,IF(OR(5&lt;'[17]Tab5.3'!$M$45&gt;10),CONCATENATE("(",ROUND('[17]Tab5.3'!$M$45,1),")    "))))))</f>
        <v>10.4</v>
      </c>
      <c r="F45" s="112" t="str">
        <f aca="false">IF(OR('[17]Tab5.3'!$N$45=5,'[17]Tab5.3'!$N$45=6,'[17]Tab5.3'!$N$45=7,'[17]Tab5.3'!$N$45=8,'[17]Tab5.3'!$N$45=9),CONCATENATE("(",'[17]Tab5.3'!$N$45,",0)    "),IF(OR('[17]Tab5.3'!$N$45="-",'[17]Tab5.3'!$N$45=0,'[17]Tab5.3'!$N$45="x"),"-     ",IF('[17]Tab5.3'!$N$45&lt;5,"/     ",IF('[17]Tab5.3'!$N$45&gt;9.9,'[17]Tab5.3'!$N$45,IF(OR(5&lt;'[17]Tab5.3'!$N$45&gt;10),CONCATENATE("(",ROUND('[17]Tab5.3'!$N$45,1),")    "))))))</f>
        <v>/     </v>
      </c>
      <c r="G45" s="112" t="n">
        <f aca="false">IF(OR('[17]Tab5.3'!$O$45=5,'[17]Tab5.3'!$O$45=6,'[17]Tab5.3'!$O$45=7,'[17]Tab5.3'!$O$45=8,'[17]Tab5.3'!$O$45=9),CONCATENATE("(",'[17]Tab5.3'!$O$45,",0)    "),IF(OR('[17]Tab5.3'!$O$45="-",'[17]Tab5.3'!$O$45=0,'[17]Tab5.3'!$O$45="x"),"-     ",IF('[17]Tab5.3'!$O$45&lt;5,"/     ",IF('[17]Tab5.3'!$O$45&gt;9.9,'[17]Tab5.3'!$O$45,IF(OR(5&lt;'[17]Tab5.3'!$O$45&gt;10),CONCATENATE("(",ROUND('[17]Tab5.3'!$O$45,1),")    "))))))</f>
        <v>0</v>
      </c>
      <c r="H45" s="112" t="str">
        <f aca="false">IF(OR('[17]Tab5.3'!$P$45=5,'[17]Tab5.3'!$P$45=6,'[17]Tab5.3'!$P$45=7,'[17]Tab5.3'!$P$45=8,'[17]Tab5.3'!$P$45=9),CONCATENATE("(",'[17]Tab5.3'!$P$45,",0)    "),IF(OR('[17]Tab5.3'!$P$45="-",'[17]Tab5.3'!$P$45=0,'[17]Tab5.3'!$P$45="x"),"-     ",IF('[17]Tab5.3'!$P$45&lt;5,"/     ",IF('[17]Tab5.3'!$P$45&gt;9.9,'[17]Tab5.3'!$P$45,IF(OR(5&lt;'[17]Tab5.3'!$P$45&gt;10),CONCATENATE("(",ROUND('[17]Tab5.3'!$P$45,1),")    "))))))</f>
        <v>/     </v>
      </c>
      <c r="I45" s="112" t="str">
        <f aca="false">IF(OR('[17]Tab5.3'!$Q$45=5,'[17]Tab5.3'!$Q$45=6,'[17]Tab5.3'!$Q$45=7,'[17]Tab5.3'!$Q$45=8,'[17]Tab5.3'!$Q$45=9),CONCATENATE("(",'[17]Tab5.3'!$Q$45,",0)    "),IF(OR('[17]Tab5.3'!$Q$45="-",'[17]Tab5.3'!$Q$45=0,'[17]Tab5.3'!$Q$45="x"),"-     ",IF('[17]Tab5.3'!$Q$45&lt;5,"/     ",IF('[17]Tab5.3'!$Q$45&gt;9.9,'[17]Tab5.3'!$Q$45,IF(OR(5&lt;'[17]Tab5.3'!$Q$45&gt;10),CONCATENATE("(",ROUND('[17]Tab5.3'!$Q$45,1),")    "))))))</f>
        <v>/     </v>
      </c>
    </row>
    <row r="46" customFormat="false" ht="12.75" hidden="false" customHeight="false" outlineLevel="0" collapsed="false">
      <c r="A46" s="87" t="s">
        <v>529</v>
      </c>
      <c r="B46" s="112" t="n">
        <f aca="false">IF(OR('[17]Tab5.3'!$J$46=5,'[17]Tab5.3'!$J$46=6,'[17]Tab5.3'!$J$46=7,'[17]Tab5.3'!$J$46=8,'[17]Tab5.3'!$J$46=9),CONCATENATE("(",'[17]Tab5.3'!$J$46,",0)    "),IF(OR('[17]Tab5.3'!$J$46="-",'[17]Tab5.3'!$J$46=0,'[17]Tab5.3'!$J$46="x"),"-     ",IF('[17]Tab5.3'!$J$46&lt;5,"/     ",IF('[17]Tab5.3'!$J$46&gt;9.9,'[17]Tab5.3'!$J$46,IF(OR(5&lt;'[17]Tab5.3'!$J$46&gt;10),CONCATENATE("(",ROUND('[17]Tab5.3'!$J$46,1),")    "))))))</f>
        <v>25.8</v>
      </c>
      <c r="C46" s="112" t="str">
        <f aca="false">IF(OR('[17]Tab5.3'!$K$46=5,'[17]Tab5.3'!$K$46=6,'[17]Tab5.3'!$K$46=7,'[17]Tab5.3'!$K$46=8,'[17]Tab5.3'!$K$46=9),CONCATENATE("(",'[17]Tab5.3'!$K$46,",0)    "),IF(OR('[17]Tab5.3'!$K$46="-",'[17]Tab5.3'!$K$46=0,'[17]Tab5.3'!$K$46="x"),"-     ",IF('[17]Tab5.3'!$K$46&lt;5,"/     ",IF('[17]Tab5.3'!$K$46&gt;9.9,'[17]Tab5.3'!$K$46,IF(OR(5&lt;'[17]Tab5.3'!$K$46&gt;10),CONCATENATE("(",ROUND('[17]Tab5.3'!$K$46,1),")    "))))))</f>
        <v>/     </v>
      </c>
      <c r="D46" s="112" t="n">
        <f aca="false">IF(OR('[17]Tab5.3'!$L$46=5,'[17]Tab5.3'!$L$46=6,'[17]Tab5.3'!$L$46=7,'[17]Tab5.3'!$L$46=8,'[17]Tab5.3'!$L$46=9),CONCATENATE("(",'[17]Tab5.3'!$L$46,",0)    "),IF(OR('[17]Tab5.3'!$L$46="-",'[17]Tab5.3'!$L$46=0,'[17]Tab5.3'!$L$46="x"),"-     ",IF('[17]Tab5.3'!$L$46&lt;5,"/     ",IF('[17]Tab5.3'!$L$46&gt;9.9,'[17]Tab5.3'!$L$46,IF(OR(5&lt;'[17]Tab5.3'!$L$46&gt;10),CONCATENATE("(",ROUND('[17]Tab5.3'!$L$46,1),")    "))))))</f>
        <v>0</v>
      </c>
      <c r="E46" s="112" t="n">
        <f aca="false">IF(OR('[17]Tab5.3'!$M$46=5,'[17]Tab5.3'!$M$46=6,'[17]Tab5.3'!$M$46=7,'[17]Tab5.3'!$M$46=8,'[17]Tab5.3'!$M$46=9),CONCATENATE("(",'[17]Tab5.3'!$M$46,",0)    "),IF(OR('[17]Tab5.3'!$M$46="-",'[17]Tab5.3'!$M$46=0,'[17]Tab5.3'!$M$46="x"),"-     ",IF('[17]Tab5.3'!$M$46&lt;5,"/     ",IF('[17]Tab5.3'!$M$46&gt;9.9,'[17]Tab5.3'!$M$46,IF(OR(5&lt;'[17]Tab5.3'!$M$46&gt;10),CONCATENATE("(",ROUND('[17]Tab5.3'!$M$46,1),")    "))))))</f>
        <v>0</v>
      </c>
      <c r="F46" s="112" t="str">
        <f aca="false">IF(OR('[17]Tab5.3'!$N$46=5,'[17]Tab5.3'!$N$46=6,'[17]Tab5.3'!$N$46=7,'[17]Tab5.3'!$N$46=8,'[17]Tab5.3'!$N$46=9),CONCATENATE("(",'[17]Tab5.3'!$N$46,",0)    "),IF(OR('[17]Tab5.3'!$N$46="-",'[17]Tab5.3'!$N$46=0,'[17]Tab5.3'!$N$46="x"),"-     ",IF('[17]Tab5.3'!$N$46&lt;5,"/     ",IF('[17]Tab5.3'!$N$46&gt;9.9,'[17]Tab5.3'!$N$46,IF(OR(5&lt;'[17]Tab5.3'!$N$46&gt;10),CONCATENATE("(",ROUND('[17]Tab5.3'!$N$46,1),")    "))))))</f>
        <v>/     </v>
      </c>
      <c r="G46" s="112" t="str">
        <f aca="false">IF(OR('[17]Tab5.3'!$O$46=5,'[17]Tab5.3'!$O$46=6,'[17]Tab5.3'!$O$46=7,'[17]Tab5.3'!$O$46=8,'[17]Tab5.3'!$O$46=9),CONCATENATE("(",'[17]Tab5.3'!$O$46,",0)    "),IF(OR('[17]Tab5.3'!$O$46="-",'[17]Tab5.3'!$O$46=0,'[17]Tab5.3'!$O$46="x"),"-     ",IF('[17]Tab5.3'!$O$46&lt;5,"/     ",IF('[17]Tab5.3'!$O$46&gt;9.9,'[17]Tab5.3'!$O$46,IF(OR(5&lt;'[17]Tab5.3'!$O$46&gt;10),CONCATENATE("(",ROUND('[17]Tab5.3'!$O$46,1),")    "))))))</f>
        <v>/     </v>
      </c>
      <c r="H46" s="112" t="str">
        <f aca="false">IF(OR('[17]Tab5.3'!$P$46=5,'[17]Tab5.3'!$P$46=6,'[17]Tab5.3'!$P$46=7,'[17]Tab5.3'!$P$46=8,'[17]Tab5.3'!$P$46=9),CONCATENATE("(",'[17]Tab5.3'!$P$46,",0)    "),IF(OR('[17]Tab5.3'!$P$46="-",'[17]Tab5.3'!$P$46=0,'[17]Tab5.3'!$P$46="x"),"-     ",IF('[17]Tab5.3'!$P$46&lt;5,"/     ",IF('[17]Tab5.3'!$P$46&gt;9.9,'[17]Tab5.3'!$P$46,IF(OR(5&lt;'[17]Tab5.3'!$P$46&gt;10),CONCATENATE("(",ROUND('[17]Tab5.3'!$P$46,1),")    "))))))</f>
        <v>/     </v>
      </c>
      <c r="I46" s="112" t="str">
        <f aca="false">IF(OR('[17]Tab5.3'!$Q$46=5,'[17]Tab5.3'!$Q$46=6,'[17]Tab5.3'!$Q$46=7,'[17]Tab5.3'!$Q$46=8,'[17]Tab5.3'!$Q$46=9),CONCATENATE("(",'[17]Tab5.3'!$Q$46,",0)    "),IF(OR('[17]Tab5.3'!$Q$46="-",'[17]Tab5.3'!$Q$46=0,'[17]Tab5.3'!$Q$46="x"),"-     ",IF('[17]Tab5.3'!$Q$46&lt;5,"/     ",IF('[17]Tab5.3'!$Q$46&gt;9.9,'[17]Tab5.3'!$Q$46,IF(OR(5&lt;'[17]Tab5.3'!$Q$46&gt;10),CONCATENATE("(",ROUND('[17]Tab5.3'!$Q$46,1),")    "))))))</f>
        <v>/     </v>
      </c>
    </row>
    <row r="47" customFormat="false" ht="12.75" hidden="false" customHeight="false" outlineLevel="0" collapsed="false">
      <c r="A47" s="87" t="s">
        <v>542</v>
      </c>
      <c r="B47" s="112" t="n">
        <f aca="false">IF(OR('[17]Tab5.3'!$J$47=5,'[17]Tab5.3'!$J$47=6,'[17]Tab5.3'!$J$47=7,'[17]Tab5.3'!$J$47=8,'[17]Tab5.3'!$J$47=9),CONCATENATE("(",'[17]Tab5.3'!$J$47,",0)    "),IF(OR('[17]Tab5.3'!$J$47="-",'[17]Tab5.3'!$J$47=0,'[17]Tab5.3'!$J$47="x"),"-     ",IF('[17]Tab5.3'!$J$47&lt;5,"/     ",IF('[17]Tab5.3'!$J$47&gt;9.9,'[17]Tab5.3'!$J$47,IF(OR(5&lt;'[17]Tab5.3'!$J$47&gt;10),CONCATENATE("(",ROUND('[17]Tab5.3'!$J$47,1),")    "))))))</f>
        <v>23.1</v>
      </c>
      <c r="C47" s="112" t="str">
        <f aca="false">IF(OR('[17]Tab5.3'!$K$47=5,'[17]Tab5.3'!$K$47=6,'[17]Tab5.3'!$K$47=7,'[17]Tab5.3'!$K$47=8,'[17]Tab5.3'!$K$47=9),CONCATENATE("(",'[17]Tab5.3'!$K$47,",0)    "),IF(OR('[17]Tab5.3'!$K$47="-",'[17]Tab5.3'!$K$47=0,'[17]Tab5.3'!$K$47="x"),"-     ",IF('[17]Tab5.3'!$K$47&lt;5,"/     ",IF('[17]Tab5.3'!$K$47&gt;9.9,'[17]Tab5.3'!$K$47,IF(OR(5&lt;'[17]Tab5.3'!$K$47&gt;10),CONCATENATE("(",ROUND('[17]Tab5.3'!$K$47,1),")    "))))))</f>
        <v>/     </v>
      </c>
      <c r="D47" s="112" t="n">
        <f aca="false">IF(OR('[17]Tab5.3'!$L$47=5,'[17]Tab5.3'!$L$47=6,'[17]Tab5.3'!$L$47=7,'[17]Tab5.3'!$L$47=8,'[17]Tab5.3'!$L$47=9),CONCATENATE("(",'[17]Tab5.3'!$L$47,",0)    "),IF(OR('[17]Tab5.3'!$L$47="-",'[17]Tab5.3'!$L$47=0,'[17]Tab5.3'!$L$47="x"),"-     ",IF('[17]Tab5.3'!$L$47&lt;5,"/     ",IF('[17]Tab5.3'!$L$47&gt;9.9,'[17]Tab5.3'!$L$47,IF(OR(5&lt;'[17]Tab5.3'!$L$47&gt;10),CONCATENATE("(",ROUND('[17]Tab5.3'!$L$47,1),")    "))))))</f>
        <v>0</v>
      </c>
      <c r="E47" s="112" t="str">
        <f aca="false">IF(OR('[17]Tab5.3'!$M$47=5,'[17]Tab5.3'!$M$47=6,'[17]Tab5.3'!$M$47=7,'[17]Tab5.3'!$M$47=8,'[17]Tab5.3'!$M$47=9),CONCATENATE("(",'[17]Tab5.3'!$M$47,",0)    "),IF(OR('[17]Tab5.3'!$M$47="-",'[17]Tab5.3'!$M$47=0,'[17]Tab5.3'!$M$47="x"),"-     ",IF('[17]Tab5.3'!$M$47&lt;5,"/     ",IF('[17]Tab5.3'!$M$47&gt;9.9,'[17]Tab5.3'!$M$47,IF(OR(5&lt;'[17]Tab5.3'!$M$47&gt;10),CONCATENATE("(",ROUND('[17]Tab5.3'!$M$47,1),")    "))))))</f>
        <v>(7,0)    </v>
      </c>
      <c r="F47" s="112" t="str">
        <f aca="false">IF(OR('[17]Tab5.3'!$N$47=5,'[17]Tab5.3'!$N$47=6,'[17]Tab5.3'!$N$47=7,'[17]Tab5.3'!$N$47=8,'[17]Tab5.3'!$N$47=9),CONCATENATE("(",'[17]Tab5.3'!$N$47,",0)    "),IF(OR('[17]Tab5.3'!$N$47="-",'[17]Tab5.3'!$N$47=0,'[17]Tab5.3'!$N$47="x"),"-     ",IF('[17]Tab5.3'!$N$47&lt;5,"/     ",IF('[17]Tab5.3'!$N$47&gt;9.9,'[17]Tab5.3'!$N$47,IF(OR(5&lt;'[17]Tab5.3'!$N$47&gt;10),CONCATENATE("(",ROUND('[17]Tab5.3'!$N$47,1),")    "))))))</f>
        <v>/     </v>
      </c>
      <c r="G47" s="112" t="str">
        <f aca="false">IF(OR('[17]Tab5.3'!$O$47=5,'[17]Tab5.3'!$O$47=6,'[17]Tab5.3'!$O$47=7,'[17]Tab5.3'!$O$47=8,'[17]Tab5.3'!$O$47=9),CONCATENATE("(",'[17]Tab5.3'!$O$47,",0)    "),IF(OR('[17]Tab5.3'!$O$47="-",'[17]Tab5.3'!$O$47=0,'[17]Tab5.3'!$O$47="x"),"-     ",IF('[17]Tab5.3'!$O$47&lt;5,"/     ",IF('[17]Tab5.3'!$O$47&gt;9.9,'[17]Tab5.3'!$O$47,IF(OR(5&lt;'[17]Tab5.3'!$O$47&gt;10),CONCATENATE("(",ROUND('[17]Tab5.3'!$O$47,1),")    "))))))</f>
        <v>/     </v>
      </c>
      <c r="H47" s="112" t="str">
        <f aca="false">IF(OR('[17]Tab5.3'!$P$47=5,'[17]Tab5.3'!$P$47=6,'[17]Tab5.3'!$P$47=7,'[17]Tab5.3'!$P$47=8,'[17]Tab5.3'!$P$47=9),CONCATENATE("(",'[17]Tab5.3'!$P$47,",0)    "),IF(OR('[17]Tab5.3'!$P$47="-",'[17]Tab5.3'!$P$47=0,'[17]Tab5.3'!$P$47="x"),"-     ",IF('[17]Tab5.3'!$P$47&lt;5,"/     ",IF('[17]Tab5.3'!$P$47&gt;9.9,'[17]Tab5.3'!$P$47,IF(OR(5&lt;'[17]Tab5.3'!$P$47&gt;10),CONCATENATE("(",ROUND('[17]Tab5.3'!$P$47,1),")    "))))))</f>
        <v>/     </v>
      </c>
      <c r="I47" s="112" t="str">
        <f aca="false">IF(OR('[17]Tab5.3'!$Q$47=5,'[17]Tab5.3'!$Q$47=6,'[17]Tab5.3'!$Q$47=7,'[17]Tab5.3'!$Q$47=8,'[17]Tab5.3'!$Q$47=9),CONCATENATE("(",'[17]Tab5.3'!$Q$47,",0)    "),IF(OR('[17]Tab5.3'!$Q$47="-",'[17]Tab5.3'!$Q$47=0,'[17]Tab5.3'!$Q$47="x"),"-     ",IF('[17]Tab5.3'!$Q$47&lt;5,"/     ",IF('[17]Tab5.3'!$Q$47&gt;9.9,'[17]Tab5.3'!$Q$47,IF(OR(5&lt;'[17]Tab5.3'!$Q$47&gt;10),CONCATENATE("(",ROUND('[17]Tab5.3'!$Q$47,1),")    "))))))</f>
        <v>/     </v>
      </c>
    </row>
    <row r="48" customFormat="false" ht="12.75" hidden="false" customHeight="false" outlineLevel="0" collapsed="false">
      <c r="A48" s="87" t="s">
        <v>531</v>
      </c>
      <c r="B48" s="112" t="n">
        <f aca="false">IF(OR('[17]Tab5.3'!$J$48=5,'[17]Tab5.3'!$J$48=6,'[17]Tab5.3'!$J$48=7,'[17]Tab5.3'!$J$48=8,'[17]Tab5.3'!$J$48=9),CONCATENATE("(",'[17]Tab5.3'!$J$48,",0)    "),IF(OR('[17]Tab5.3'!$J$48="-",'[17]Tab5.3'!$J$48=0,'[17]Tab5.3'!$J$48="x"),"-     ",IF('[17]Tab5.3'!$J$48&lt;5,"/     ",IF('[17]Tab5.3'!$J$48&gt;9.9,'[17]Tab5.3'!$J$48,IF(OR(5&lt;'[17]Tab5.3'!$J$48&gt;10),CONCATENATE("(",ROUND('[17]Tab5.3'!$J$48,1),")    "))))))</f>
        <v>19.6</v>
      </c>
      <c r="C48" s="112" t="str">
        <f aca="false">IF(OR('[17]Tab5.3'!$K$48=5,'[17]Tab5.3'!$K$48=6,'[17]Tab5.3'!$K$48=7,'[17]Tab5.3'!$K$48=8,'[17]Tab5.3'!$K$48=9),CONCATENATE("(",'[17]Tab5.3'!$K$48,",0)    "),IF(OR('[17]Tab5.3'!$K$48="-",'[17]Tab5.3'!$K$48=0,'[17]Tab5.3'!$K$48="x"),"-     ",IF('[17]Tab5.3'!$K$48&lt;5,"/     ",IF('[17]Tab5.3'!$K$48&gt;9.9,'[17]Tab5.3'!$K$48,IF(OR(5&lt;'[17]Tab5.3'!$K$48&gt;10),CONCATENATE("(",ROUND('[17]Tab5.3'!$K$48,1),")    "))))))</f>
        <v>/     </v>
      </c>
      <c r="D48" s="112" t="str">
        <f aca="false">IF(OR('[17]Tab5.3'!$L$48=5,'[17]Tab5.3'!$L$48=6,'[17]Tab5.3'!$L$48=7,'[17]Tab5.3'!$L$48=8,'[17]Tab5.3'!$L$48=9),CONCATENATE("(",'[17]Tab5.3'!$L$48,",0)    "),IF(OR('[17]Tab5.3'!$L$48="-",'[17]Tab5.3'!$L$48=0,'[17]Tab5.3'!$L$48="x"),"-     ",IF('[17]Tab5.3'!$L$48&lt;5,"/     ",IF('[17]Tab5.3'!$L$48&gt;9.9,'[17]Tab5.3'!$L$48,IF(OR(5&lt;'[17]Tab5.3'!$L$48&gt;10),CONCATENATE("(",ROUND('[17]Tab5.3'!$L$48,1),")    "))))))</f>
        <v>/     </v>
      </c>
      <c r="E48" s="112" t="str">
        <f aca="false">IF(OR('[17]Tab5.3'!$M$48=5,'[17]Tab5.3'!$M$48=6,'[17]Tab5.3'!$M$48=7,'[17]Tab5.3'!$M$48=8,'[17]Tab5.3'!$M$48=9),CONCATENATE("(",'[17]Tab5.3'!$M$48,",0)    "),IF(OR('[17]Tab5.3'!$M$48="-",'[17]Tab5.3'!$M$48=0,'[17]Tab5.3'!$M$48="x"),"-     ",IF('[17]Tab5.3'!$M$48&lt;5,"/     ",IF('[17]Tab5.3'!$M$48&gt;9.9,'[17]Tab5.3'!$M$48,IF(OR(5&lt;'[17]Tab5.3'!$M$48&gt;10),CONCATENATE("(",ROUND('[17]Tab5.3'!$M$48,1),")    "))))))</f>
        <v>(5,0)    </v>
      </c>
      <c r="F48" s="112" t="str">
        <f aca="false">IF(OR('[17]Tab5.3'!$N$48=5,'[17]Tab5.3'!$N$48=6,'[17]Tab5.3'!$N$48=7,'[17]Tab5.3'!$N$48=8,'[17]Tab5.3'!$N$48=9),CONCATENATE("(",'[17]Tab5.3'!$N$48,",0)    "),IF(OR('[17]Tab5.3'!$N$48="-",'[17]Tab5.3'!$N$48=0,'[17]Tab5.3'!$N$48="x"),"-     ",IF('[17]Tab5.3'!$N$48&lt;5,"/     ",IF('[17]Tab5.3'!$N$48&gt;9.9,'[17]Tab5.3'!$N$48,IF(OR(5&lt;'[17]Tab5.3'!$N$48&gt;10),CONCATENATE("(",ROUND('[17]Tab5.3'!$N$48,1),")    "))))))</f>
        <v>/     </v>
      </c>
      <c r="G48" s="112" t="str">
        <f aca="false">IF(OR('[17]Tab5.3'!$O$48=5,'[17]Tab5.3'!$O$48=6,'[17]Tab5.3'!$O$48=7,'[17]Tab5.3'!$O$48=8,'[17]Tab5.3'!$O$48=9),CONCATENATE("(",'[17]Tab5.3'!$O$48,",0)    "),IF(OR('[17]Tab5.3'!$O$48="-",'[17]Tab5.3'!$O$48=0,'[17]Tab5.3'!$O$48="x"),"-     ",IF('[17]Tab5.3'!$O$48&lt;5,"/     ",IF('[17]Tab5.3'!$O$48&gt;9.9,'[17]Tab5.3'!$O$48,IF(OR(5&lt;'[17]Tab5.3'!$O$48&gt;10),CONCATENATE("(",ROUND('[17]Tab5.3'!$O$48,1),")    "))))))</f>
        <v>/     </v>
      </c>
      <c r="H48" s="112" t="str">
        <f aca="false">IF(OR('[17]Tab5.3'!$P$48=5,'[17]Tab5.3'!$P$48=6,'[17]Tab5.3'!$P$48=7,'[17]Tab5.3'!$P$48=8,'[17]Tab5.3'!$P$48=9),CONCATENATE("(",'[17]Tab5.3'!$P$48,",0)    "),IF(OR('[17]Tab5.3'!$P$48="-",'[17]Tab5.3'!$P$48=0,'[17]Tab5.3'!$P$48="x"),"-     ",IF('[17]Tab5.3'!$P$48&lt;5,"/     ",IF('[17]Tab5.3'!$P$48&gt;9.9,'[17]Tab5.3'!$P$48,IF(OR(5&lt;'[17]Tab5.3'!$P$48&gt;10),CONCATENATE("(",ROUND('[17]Tab5.3'!$P$48,1),")    "))))))</f>
        <v>/     </v>
      </c>
      <c r="I48" s="112" t="str">
        <f aca="false">IF(OR('[17]Tab5.3'!$Q$48=5,'[17]Tab5.3'!$Q$48=6,'[17]Tab5.3'!$Q$48=7,'[17]Tab5.3'!$Q$48=8,'[17]Tab5.3'!$Q$48=9),CONCATENATE("(",'[17]Tab5.3'!$Q$48,",0)    "),IF(OR('[17]Tab5.3'!$Q$48="-",'[17]Tab5.3'!$Q$48=0,'[17]Tab5.3'!$Q$48="x"),"-     ",IF('[17]Tab5.3'!$Q$48&lt;5,"/     ",IF('[17]Tab5.3'!$Q$48&gt;9.9,'[17]Tab5.3'!$Q$48,IF(OR(5&lt;'[17]Tab5.3'!$Q$48&gt;10),CONCATENATE("(",ROUND('[17]Tab5.3'!$Q$48,1),")    "))))))</f>
        <v>/     </v>
      </c>
    </row>
    <row r="49" customFormat="false" ht="12.75" hidden="false" customHeight="false" outlineLevel="0" collapsed="false">
      <c r="A49" s="87" t="s">
        <v>532</v>
      </c>
      <c r="B49" s="112" t="n">
        <f aca="false">IF(OR('[17]Tab5.3'!$J$49=5,'[17]Tab5.3'!$J$49=6,'[17]Tab5.3'!$J$49=7,'[17]Tab5.3'!$J$49=8,'[17]Tab5.3'!$J$49=9),CONCATENATE("(",'[17]Tab5.3'!$J$49,",0)    "),IF(OR('[17]Tab5.3'!$J$49="-",'[17]Tab5.3'!$J$49=0,'[17]Tab5.3'!$J$49="x"),"-     ",IF('[17]Tab5.3'!$J$49&lt;5,"/     ",IF('[17]Tab5.3'!$J$49&gt;9.9,'[17]Tab5.3'!$J$49,IF(OR(5&lt;'[17]Tab5.3'!$J$49&gt;10),CONCATENATE("(",ROUND('[17]Tab5.3'!$J$49,1),")    "))))))</f>
        <v>16.6</v>
      </c>
      <c r="C49" s="112" t="str">
        <f aca="false">IF(OR('[17]Tab5.3'!$K$49=5,'[17]Tab5.3'!$K$49=6,'[17]Tab5.3'!$K$49=7,'[17]Tab5.3'!$K$49=8,'[17]Tab5.3'!$K$49=9),CONCATENATE("(",'[17]Tab5.3'!$K$49,",0)    "),IF(OR('[17]Tab5.3'!$K$49="-",'[17]Tab5.3'!$K$49=0,'[17]Tab5.3'!$K$49="x"),"-     ",IF('[17]Tab5.3'!$K$49&lt;5,"/     ",IF('[17]Tab5.3'!$K$49&gt;9.9,'[17]Tab5.3'!$K$49,IF(OR(5&lt;'[17]Tab5.3'!$K$49&gt;10),CONCATENATE("(",ROUND('[17]Tab5.3'!$K$49,1),")    "))))))</f>
        <v>/     </v>
      </c>
      <c r="D49" s="112" t="str">
        <f aca="false">IF(OR('[17]Tab5.3'!$L$49=5,'[17]Tab5.3'!$L$49=6,'[17]Tab5.3'!$L$49=7,'[17]Tab5.3'!$L$49=8,'[17]Tab5.3'!$L$49=9),CONCATENATE("(",'[17]Tab5.3'!$L$49,",0)    "),IF(OR('[17]Tab5.3'!$L$49="-",'[17]Tab5.3'!$L$49=0,'[17]Tab5.3'!$L$49="x"),"-     ",IF('[17]Tab5.3'!$L$49&lt;5,"/     ",IF('[17]Tab5.3'!$L$49&gt;9.9,'[17]Tab5.3'!$L$49,IF(OR(5&lt;'[17]Tab5.3'!$L$49&gt;10),CONCATENATE("(",ROUND('[17]Tab5.3'!$L$49,1),")    "))))))</f>
        <v>/     </v>
      </c>
      <c r="E49" s="112" t="str">
        <f aca="false">IF(OR('[17]Tab5.3'!$M$49=5,'[17]Tab5.3'!$M$49=6,'[17]Tab5.3'!$M$49=7,'[17]Tab5.3'!$M$49=8,'[17]Tab5.3'!$M$49=9),CONCATENATE("(",'[17]Tab5.3'!$M$49,",0)    "),IF(OR('[17]Tab5.3'!$M$49="-",'[17]Tab5.3'!$M$49=0,'[17]Tab5.3'!$M$49="x"),"-     ",IF('[17]Tab5.3'!$M$49&lt;5,"/     ",IF('[17]Tab5.3'!$M$49&gt;9.9,'[17]Tab5.3'!$M$49,IF(OR(5&lt;'[17]Tab5.3'!$M$49&gt;10),CONCATENATE("(",ROUND('[17]Tab5.3'!$M$49,1),")    "))))))</f>
        <v>/     </v>
      </c>
      <c r="F49" s="112" t="str">
        <f aca="false">IF(OR('[17]Tab5.3'!$N$49=5,'[17]Tab5.3'!$N$49=6,'[17]Tab5.3'!$N$49=7,'[17]Tab5.3'!$N$49=8,'[17]Tab5.3'!$N$49=9),CONCATENATE("(",'[17]Tab5.3'!$N$49,",0)    "),IF(OR('[17]Tab5.3'!$N$49="-",'[17]Tab5.3'!$N$49=0,'[17]Tab5.3'!$N$49="x"),"-     ",IF('[17]Tab5.3'!$N$49&lt;5,"/     ",IF('[17]Tab5.3'!$N$49&gt;9.9,'[17]Tab5.3'!$N$49,IF(OR(5&lt;'[17]Tab5.3'!$N$49&gt;10),CONCATENATE("(",ROUND('[17]Tab5.3'!$N$49,1),")    "))))))</f>
        <v>/     </v>
      </c>
      <c r="G49" s="112" t="str">
        <f aca="false">IF(OR('[17]Tab5.3'!$O$49=5,'[17]Tab5.3'!$O$49=6,'[17]Tab5.3'!$O$49=7,'[17]Tab5.3'!$O$49=8,'[17]Tab5.3'!$O$49=9),CONCATENATE("(",'[17]Tab5.3'!$O$49,",0)    "),IF(OR('[17]Tab5.3'!$O$49="-",'[17]Tab5.3'!$O$49=0,'[17]Tab5.3'!$O$49="x"),"-     ",IF('[17]Tab5.3'!$O$49&lt;5,"/     ",IF('[17]Tab5.3'!$O$49&gt;9.9,'[17]Tab5.3'!$O$49,IF(OR(5&lt;'[17]Tab5.3'!$O$49&gt;10),CONCATENATE("(",ROUND('[17]Tab5.3'!$O$49,1),")    "))))))</f>
        <v>/     </v>
      </c>
      <c r="H49" s="112" t="n">
        <f aca="false">IF(OR('[17]Tab5.3'!$P$49=5,'[17]Tab5.3'!$P$49=6,'[17]Tab5.3'!$P$49=7,'[17]Tab5.3'!$P$49=8,'[17]Tab5.3'!$P$49=9),CONCATENATE("(",'[17]Tab5.3'!$P$49,",0)    "),IF(OR('[17]Tab5.3'!$P$49="-",'[17]Tab5.3'!$P$49=0,'[17]Tab5.3'!$P$49="x"),"-     ",IF('[17]Tab5.3'!$P$49&lt;5,"/     ",IF('[17]Tab5.3'!$P$49&gt;9.9,'[17]Tab5.3'!$P$49,IF(OR(5&lt;'[17]Tab5.3'!$P$49&gt;10),CONCATENATE("(",ROUND('[17]Tab5.3'!$P$49,1),")    "))))))</f>
        <v>0</v>
      </c>
      <c r="I49" s="112" t="str">
        <f aca="false">IF(OR('[17]Tab5.3'!$Q$49=5,'[17]Tab5.3'!$Q$49=6,'[17]Tab5.3'!$Q$49=7,'[17]Tab5.3'!$Q$49=8,'[17]Tab5.3'!$Q$49=9),CONCATENATE("(",'[17]Tab5.3'!$Q$49,",0)    "),IF(OR('[17]Tab5.3'!$Q$49="-",'[17]Tab5.3'!$Q$49=0,'[17]Tab5.3'!$Q$49="x"),"-     ",IF('[17]Tab5.3'!$Q$49&lt;5,"/     ",IF('[17]Tab5.3'!$Q$49&gt;9.9,'[17]Tab5.3'!$Q$49,IF(OR(5&lt;'[17]Tab5.3'!$Q$49&gt;10),CONCATENATE("(",ROUND('[17]Tab5.3'!$Q$49,1),")    "))))))</f>
        <v>/     </v>
      </c>
    </row>
    <row r="50" customFormat="false" ht="12.75" hidden="false" customHeight="false" outlineLevel="0" collapsed="false">
      <c r="A50" s="87" t="s">
        <v>533</v>
      </c>
      <c r="B50" s="112" t="n">
        <f aca="false">IF(OR('[17]Tab5.3'!$J$50=5,'[17]Tab5.3'!$J$50=6,'[17]Tab5.3'!$J$50=7,'[17]Tab5.3'!$J$50=8,'[17]Tab5.3'!$J$50=9),CONCATENATE("(",'[17]Tab5.3'!$J$50,",0)    "),IF(OR('[17]Tab5.3'!$J$50="-",'[17]Tab5.3'!$J$50=0,'[17]Tab5.3'!$J$50="x"),"-     ",IF('[17]Tab5.3'!$J$50&lt;5,"/     ",IF('[17]Tab5.3'!$J$50&gt;9.9,'[17]Tab5.3'!$J$50,IF(OR(5&lt;'[17]Tab5.3'!$J$50&gt;10),CONCATENATE("(",ROUND('[17]Tab5.3'!$J$50,1),")    "))))))</f>
        <v>19.4</v>
      </c>
      <c r="C50" s="112" t="str">
        <f aca="false">IF(OR('[17]Tab5.3'!$K$50=5,'[17]Tab5.3'!$K$50=6,'[17]Tab5.3'!$K$50=7,'[17]Tab5.3'!$K$50=8,'[17]Tab5.3'!$K$50=9),CONCATENATE("(",'[17]Tab5.3'!$K$50,",0)    "),IF(OR('[17]Tab5.3'!$K$50="-",'[17]Tab5.3'!$K$50=0,'[17]Tab5.3'!$K$50="x"),"-     ",IF('[17]Tab5.3'!$K$50&lt;5,"/     ",IF('[17]Tab5.3'!$K$50&gt;9.9,'[17]Tab5.3'!$K$50,IF(OR(5&lt;'[17]Tab5.3'!$K$50&gt;10),CONCATENATE("(",ROUND('[17]Tab5.3'!$K$50,1),")    "))))))</f>
        <v>-     </v>
      </c>
      <c r="D50" s="112" t="str">
        <f aca="false">IF(OR('[17]Tab5.3'!$L$50=5,'[17]Tab5.3'!$L$50=6,'[17]Tab5.3'!$L$50=7,'[17]Tab5.3'!$L$50=8,'[17]Tab5.3'!$L$50=9),CONCATENATE("(",'[17]Tab5.3'!$L$50,",0)    "),IF(OR('[17]Tab5.3'!$L$50="-",'[17]Tab5.3'!$L$50=0,'[17]Tab5.3'!$L$50="x"),"-     ",IF('[17]Tab5.3'!$L$50&lt;5,"/     ",IF('[17]Tab5.3'!$L$50&gt;9.9,'[17]Tab5.3'!$L$50,IF(OR(5&lt;'[17]Tab5.3'!$L$50&gt;10),CONCATENATE("(",ROUND('[17]Tab5.3'!$L$50,1),")    "))))))</f>
        <v>/     </v>
      </c>
      <c r="E50" s="112" t="str">
        <f aca="false">IF(OR('[17]Tab5.3'!$M$50=5,'[17]Tab5.3'!$M$50=6,'[17]Tab5.3'!$M$50=7,'[17]Tab5.3'!$M$50=8,'[17]Tab5.3'!$M$50=9),CONCATENATE("(",'[17]Tab5.3'!$M$50,",0)    "),IF(OR('[17]Tab5.3'!$M$50="-",'[17]Tab5.3'!$M$50=0,'[17]Tab5.3'!$M$50="x"),"-     ",IF('[17]Tab5.3'!$M$50&lt;5,"/     ",IF('[17]Tab5.3'!$M$50&gt;9.9,'[17]Tab5.3'!$M$50,IF(OR(5&lt;'[17]Tab5.3'!$M$50&gt;10),CONCATENATE("(",ROUND('[17]Tab5.3'!$M$50,1),")    "))))))</f>
        <v>/     </v>
      </c>
      <c r="F50" s="112" t="str">
        <f aca="false">IF(OR('[17]Tab5.3'!$N$50=5,'[17]Tab5.3'!$N$50=6,'[17]Tab5.3'!$N$50=7,'[17]Tab5.3'!$N$50=8,'[17]Tab5.3'!$N$50=9),CONCATENATE("(",'[17]Tab5.3'!$N$50,",0)    "),IF(OR('[17]Tab5.3'!$N$50="-",'[17]Tab5.3'!$N$50=0,'[17]Tab5.3'!$N$50="x"),"-     ",IF('[17]Tab5.3'!$N$50&lt;5,"/     ",IF('[17]Tab5.3'!$N$50&gt;9.9,'[17]Tab5.3'!$N$50,IF(OR(5&lt;'[17]Tab5.3'!$N$50&gt;10),CONCATENATE("(",ROUND('[17]Tab5.3'!$N$50,1),")    "))))))</f>
        <v>/     </v>
      </c>
      <c r="G50" s="112" t="n">
        <f aca="false">IF(OR('[17]Tab5.3'!$O$50=5,'[17]Tab5.3'!$O$50=6,'[17]Tab5.3'!$O$50=7,'[17]Tab5.3'!$O$50=8,'[17]Tab5.3'!$O$50=9),CONCATENATE("(",'[17]Tab5.3'!$O$50,",0)    "),IF(OR('[17]Tab5.3'!$O$50="-",'[17]Tab5.3'!$O$50=0,'[17]Tab5.3'!$O$50="x"),"-     ",IF('[17]Tab5.3'!$O$50&lt;5,"/     ",IF('[17]Tab5.3'!$O$50&gt;9.9,'[17]Tab5.3'!$O$50,IF(OR(5&lt;'[17]Tab5.3'!$O$50&gt;10),CONCATENATE("(",ROUND('[17]Tab5.3'!$O$50,1),")    "))))))</f>
        <v>0</v>
      </c>
      <c r="H50" s="112" t="n">
        <f aca="false">IF(OR('[17]Tab5.3'!$P$50=5,'[17]Tab5.3'!$P$50=6,'[17]Tab5.3'!$P$50=7,'[17]Tab5.3'!$P$50=8,'[17]Tab5.3'!$P$50=9),CONCATENATE("(",'[17]Tab5.3'!$P$50,",0)    "),IF(OR('[17]Tab5.3'!$P$50="-",'[17]Tab5.3'!$P$50=0,'[17]Tab5.3'!$P$50="x"),"-     ",IF('[17]Tab5.3'!$P$50&lt;5,"/     ",IF('[17]Tab5.3'!$P$50&gt;9.9,'[17]Tab5.3'!$P$50,IF(OR(5&lt;'[17]Tab5.3'!$P$50&gt;10),CONCATENATE("(",ROUND('[17]Tab5.3'!$P$50,1),")    "))))))</f>
        <v>0</v>
      </c>
      <c r="I50" s="112" t="str">
        <f aca="false">IF(OR('[17]Tab5.3'!$Q$50=5,'[17]Tab5.3'!$Q$50=6,'[17]Tab5.3'!$Q$50=7,'[17]Tab5.3'!$Q$50=8,'[17]Tab5.3'!$Q$50=9),CONCATENATE("(",'[17]Tab5.3'!$Q$50,",0)    "),IF(OR('[17]Tab5.3'!$Q$50="-",'[17]Tab5.3'!$Q$50=0,'[17]Tab5.3'!$Q$50="x"),"-     ",IF('[17]Tab5.3'!$Q$50&lt;5,"/     ",IF('[17]Tab5.3'!$Q$50&gt;9.9,'[17]Tab5.3'!$Q$50,IF(OR(5&lt;'[17]Tab5.3'!$Q$50&gt;10),CONCATENATE("(",ROUND('[17]Tab5.3'!$Q$50,1),")    "))))))</f>
        <v>/     </v>
      </c>
    </row>
    <row r="51" customFormat="false" ht="12.75" hidden="false" customHeight="false" outlineLevel="0" collapsed="false">
      <c r="A51" s="87"/>
      <c r="B51" s="112"/>
      <c r="C51" s="112"/>
      <c r="D51" s="112"/>
      <c r="E51" s="112"/>
      <c r="F51" s="112"/>
      <c r="G51" s="112"/>
      <c r="H51" s="112"/>
      <c r="I51" s="112"/>
    </row>
    <row r="52" customFormat="false" ht="12.75" hidden="false" customHeight="false" outlineLevel="0" collapsed="false">
      <c r="A52" s="72" t="s">
        <v>182</v>
      </c>
      <c r="B52" s="115" t="n">
        <f aca="false">IF(OR('[17]Tab5.3'!$J$52=5,'[17]Tab5.3'!$J$52=6,'[17]Tab5.3'!$J$52=7,'[17]Tab5.3'!$J$52=8,'[17]Tab5.3'!$J$52=9),CONCATENATE("(",'[17]Tab5.3'!$J$52,",0)    "),IF(OR('[17]Tab5.3'!$J$52="-",'[17]Tab5.3'!$J$52=0,'[17]Tab5.3'!$J$52="x"),"-     ",IF('[17]Tab5.3'!$J$52&lt;5,"/     ",IF('[17]Tab5.3'!$J$52&gt;9.9,'[17]Tab5.3'!$J$52,IF(OR(5&lt;'[17]Tab5.3'!$J$52&gt;10),CONCATENATE("(",ROUND('[17]Tab5.3'!$J$52,1),")    "))))))</f>
        <v>170.4</v>
      </c>
      <c r="C52" s="115" t="n">
        <f aca="false">IF(OR('[17]Tab5.3'!$K$52=5,'[17]Tab5.3'!$K$52=6,'[17]Tab5.3'!$K$52=7,'[17]Tab5.3'!$K$52=8,'[17]Tab5.3'!$K$52=9),CONCATENATE("(",'[17]Tab5.3'!$K$52,",0)    "),IF(OR('[17]Tab5.3'!$K$52="-",'[17]Tab5.3'!$K$52=0,'[17]Tab5.3'!$K$52="x"),"-     ",IF('[17]Tab5.3'!$K$52&lt;5,"/     ",IF('[17]Tab5.3'!$K$52&gt;9.9,'[17]Tab5.3'!$K$52,IF(OR(5&lt;'[17]Tab5.3'!$K$52&gt;10),CONCATENATE("(",ROUND('[17]Tab5.3'!$K$52,1),")    "))))))</f>
        <v>11.8</v>
      </c>
      <c r="D52" s="115" t="n">
        <f aca="false">IF(OR('[17]Tab5.3'!$L$52=5,'[17]Tab5.3'!$L$52=6,'[17]Tab5.3'!$L$52=7,'[17]Tab5.3'!$L$52=8,'[17]Tab5.3'!$L$52=9),CONCATENATE("(",'[17]Tab5.3'!$L$52,",0)    "),IF(OR('[17]Tab5.3'!$L$52="-",'[17]Tab5.3'!$L$52=0,'[17]Tab5.3'!$L$52="x"),"-     ",IF('[17]Tab5.3'!$L$52&lt;5,"/     ",IF('[17]Tab5.3'!$L$52&gt;9.9,'[17]Tab5.3'!$L$52,IF(OR(5&lt;'[17]Tab5.3'!$L$52&gt;10),CONCATENATE("(",ROUND('[17]Tab5.3'!$L$52,1),")    "))))))</f>
        <v>31.7</v>
      </c>
      <c r="E52" s="115" t="n">
        <f aca="false">IF(OR('[17]Tab5.3'!$M$52=5,'[17]Tab5.3'!$M$52=6,'[17]Tab5.3'!$M$52=7,'[17]Tab5.3'!$M$52=8,'[17]Tab5.3'!$M$52=9),CONCATENATE("(",'[17]Tab5.3'!$M$52,",0)    "),IF(OR('[17]Tab5.3'!$M$52="-",'[17]Tab5.3'!$M$52=0,'[17]Tab5.3'!$M$52="x"),"-     ",IF('[17]Tab5.3'!$M$52&lt;5,"/     ",IF('[17]Tab5.3'!$M$52&gt;9.9,'[17]Tab5.3'!$M$52,IF(OR(5&lt;'[17]Tab5.3'!$M$52&gt;10),CONCATENATE("(",ROUND('[17]Tab5.3'!$M$52,1),")    "))))))</f>
        <v>46.7</v>
      </c>
      <c r="F52" s="115" t="n">
        <f aca="false">IF(OR('[17]Tab5.3'!$N$52=5,'[17]Tab5.3'!$N$52=6,'[17]Tab5.3'!$N$52=7,'[17]Tab5.3'!$N$52=8,'[17]Tab5.3'!$N$52=9),CONCATENATE("(",'[17]Tab5.3'!$N$52,",0)    "),IF(OR('[17]Tab5.3'!$N$52="-",'[17]Tab5.3'!$N$52=0,'[17]Tab5.3'!$N$52="x"),"-     ",IF('[17]Tab5.3'!$N$52&lt;5,"/     ",IF('[17]Tab5.3'!$N$52&gt;9.9,'[17]Tab5.3'!$N$52,IF(OR(5&lt;'[17]Tab5.3'!$N$52&gt;10),CONCATENATE("(",ROUND('[17]Tab5.3'!$N$52,1),")    "))))))</f>
        <v>19.7</v>
      </c>
      <c r="G52" s="115" t="n">
        <f aca="false">IF(OR('[17]Tab5.3'!$O$52=5,'[17]Tab5.3'!$O$52=6,'[17]Tab5.3'!$O$52=7,'[17]Tab5.3'!$O$52=8,'[17]Tab5.3'!$O$52=9),CONCATENATE("(",'[17]Tab5.3'!$O$52,",0)    "),IF(OR('[17]Tab5.3'!$O$52="-",'[17]Tab5.3'!$O$52=0,'[17]Tab5.3'!$O$52="x"),"-     ",IF('[17]Tab5.3'!$O$52&lt;5,"/     ",IF('[17]Tab5.3'!$O$52&gt;9.9,'[17]Tab5.3'!$O$52,IF(OR(5&lt;'[17]Tab5.3'!$O$52&gt;10),CONCATENATE("(",ROUND('[17]Tab5.3'!$O$52,1),")    "))))))</f>
        <v>30.8</v>
      </c>
      <c r="H52" s="115" t="n">
        <f aca="false">IF(OR('[17]Tab5.3'!$P$52=5,'[17]Tab5.3'!$P$52=6,'[17]Tab5.3'!$P$52=7,'[17]Tab5.3'!$P$52=8,'[17]Tab5.3'!$P$52=9),CONCATENATE("(",'[17]Tab5.3'!$P$52,",0)    "),IF(OR('[17]Tab5.3'!$P$52="-",'[17]Tab5.3'!$P$52=0,'[17]Tab5.3'!$P$52="x"),"-     ",IF('[17]Tab5.3'!$P$52&lt;5,"/     ",IF('[17]Tab5.3'!$P$52&gt;9.9,'[17]Tab5.3'!$P$52,IF(OR(5&lt;'[17]Tab5.3'!$P$52&gt;10),CONCATENATE("(",ROUND('[17]Tab5.3'!$P$52,1),")    "))))))</f>
        <v>23</v>
      </c>
      <c r="I52" s="115" t="n">
        <f aca="false">IF(OR('[17]Tab5.3'!$Q$52=5,'[17]Tab5.3'!$Q$52=6,'[17]Tab5.3'!$Q$52=7,'[17]Tab5.3'!$Q$52=8,'[17]Tab5.3'!$Q$52=9),CONCATENATE("(",'[17]Tab5.3'!$Q$52,",0)    "),IF(OR('[17]Tab5.3'!$Q$52="-",'[17]Tab5.3'!$Q$52=0,'[17]Tab5.3'!$Q$52="x"),"-     ",IF('[17]Tab5.3'!$Q$52&lt;5,"/     ",IF('[17]Tab5.3'!$Q$52&gt;9.9,'[17]Tab5.3'!$Q$52,IF(OR(5&lt;'[17]Tab5.3'!$Q$52&gt;10),CONCATENATE("(",ROUND('[17]Tab5.3'!$Q$52,1),")    "))))))</f>
        <v>0</v>
      </c>
    </row>
    <row r="55" customFormat="false" ht="12.75" hidden="false" customHeight="false" outlineLevel="0" collapsed="false">
      <c r="A55" s="158" t="s">
        <v>543</v>
      </c>
    </row>
    <row r="56" customFormat="false" ht="12.75" hidden="false" customHeight="false" outlineLevel="0" collapsed="false">
      <c r="A56" s="158" t="s">
        <v>544</v>
      </c>
    </row>
    <row r="57" customFormat="false" ht="12.75" hidden="false" customHeight="false" outlineLevel="0" collapsed="false">
      <c r="A57" s="158" t="s">
        <v>545</v>
      </c>
    </row>
  </sheetData>
  <mergeCells count="8">
    <mergeCell ref="A1:I1"/>
    <mergeCell ref="A2:I2"/>
    <mergeCell ref="B4:I4"/>
    <mergeCell ref="B5:B8"/>
    <mergeCell ref="C5:I5"/>
    <mergeCell ref="A10:I10"/>
    <mergeCell ref="A25:I25"/>
    <mergeCell ref="A40:I40"/>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11.0546875" defaultRowHeight="12.75" zeroHeight="false" outlineLevelRow="0" outlineLevelCol="0"/>
  <cols>
    <col collapsed="false" customWidth="true" hidden="false" outlineLevel="0" max="1" min="1" style="158" width="31.7"/>
    <col collapsed="false" customWidth="true" hidden="false" outlineLevel="0" max="11" min="2" style="158" width="5.71"/>
  </cols>
  <sheetData>
    <row r="1" customFormat="false" ht="10.5" hidden="false" customHeight="true" outlineLevel="0" collapsed="false">
      <c r="A1" s="64" t="s">
        <v>546</v>
      </c>
      <c r="B1" s="64"/>
      <c r="C1" s="64"/>
      <c r="D1" s="64"/>
      <c r="E1" s="64"/>
      <c r="F1" s="64"/>
      <c r="G1" s="64"/>
      <c r="H1" s="64"/>
      <c r="I1" s="64"/>
      <c r="J1" s="64"/>
      <c r="K1" s="64"/>
    </row>
    <row r="2" customFormat="false" ht="10.5" hidden="false" customHeight="true" outlineLevel="0" collapsed="false">
      <c r="A2" s="64" t="s">
        <v>547</v>
      </c>
      <c r="B2" s="64"/>
      <c r="C2" s="64"/>
      <c r="D2" s="64"/>
      <c r="E2" s="64"/>
      <c r="F2" s="64"/>
      <c r="G2" s="64"/>
      <c r="H2" s="64"/>
      <c r="I2" s="64"/>
      <c r="J2" s="64"/>
      <c r="K2" s="64"/>
    </row>
    <row r="3" customFormat="false" ht="10.5" hidden="false" customHeight="true" outlineLevel="0" collapsed="false">
      <c r="A3" s="175"/>
      <c r="B3" s="175"/>
      <c r="C3" s="175"/>
      <c r="D3" s="175"/>
      <c r="E3" s="175"/>
      <c r="F3" s="175"/>
      <c r="G3" s="175"/>
      <c r="H3" s="175"/>
      <c r="I3" s="175"/>
      <c r="J3" s="175"/>
      <c r="K3" s="175"/>
    </row>
    <row r="4" customFormat="false" ht="10.5" hidden="false" customHeight="true" outlineLevel="0" collapsed="false">
      <c r="A4" s="166" t="s">
        <v>548</v>
      </c>
      <c r="B4" s="176" t="s">
        <v>523</v>
      </c>
      <c r="C4" s="176"/>
      <c r="D4" s="176"/>
      <c r="E4" s="176"/>
      <c r="F4" s="176"/>
      <c r="G4" s="176"/>
      <c r="H4" s="176"/>
      <c r="I4" s="176"/>
      <c r="J4" s="176"/>
      <c r="K4" s="176"/>
    </row>
    <row r="5" customFormat="false" ht="10.5" hidden="false" customHeight="true" outlineLevel="0" collapsed="false">
      <c r="A5" s="187"/>
      <c r="B5" s="195"/>
      <c r="C5" s="198" t="s">
        <v>549</v>
      </c>
      <c r="D5" s="198"/>
      <c r="E5" s="198"/>
      <c r="F5" s="198"/>
      <c r="G5" s="198"/>
      <c r="H5" s="198"/>
      <c r="I5" s="198"/>
      <c r="J5" s="198"/>
      <c r="K5" s="198"/>
    </row>
    <row r="6" customFormat="false" ht="10.5" hidden="false" customHeight="true" outlineLevel="0" collapsed="false">
      <c r="A6" s="166" t="s">
        <v>550</v>
      </c>
      <c r="B6" s="195" t="s">
        <v>551</v>
      </c>
      <c r="C6" s="194" t="s">
        <v>344</v>
      </c>
      <c r="D6" s="196" t="n">
        <v>3</v>
      </c>
      <c r="E6" s="194" t="n">
        <v>6</v>
      </c>
      <c r="F6" s="196" t="n">
        <v>10</v>
      </c>
      <c r="G6" s="194" t="n">
        <v>15</v>
      </c>
      <c r="H6" s="196" t="n">
        <v>18</v>
      </c>
      <c r="I6" s="194" t="n">
        <v>21</v>
      </c>
      <c r="J6" s="196" t="n">
        <v>25</v>
      </c>
      <c r="K6" s="194" t="n">
        <v>27</v>
      </c>
    </row>
    <row r="7" customFormat="false" ht="10.5" hidden="false" customHeight="true" outlineLevel="0" collapsed="false">
      <c r="A7" s="187"/>
      <c r="B7" s="195" t="s">
        <v>552</v>
      </c>
      <c r="C7" s="210"/>
      <c r="D7" s="199" t="s">
        <v>351</v>
      </c>
      <c r="E7" s="210" t="s">
        <v>351</v>
      </c>
      <c r="F7" s="199" t="s">
        <v>351</v>
      </c>
      <c r="G7" s="210" t="s">
        <v>351</v>
      </c>
      <c r="H7" s="199" t="s">
        <v>351</v>
      </c>
      <c r="I7" s="210" t="s">
        <v>351</v>
      </c>
      <c r="J7" s="199" t="s">
        <v>351</v>
      </c>
      <c r="K7" s="210" t="s">
        <v>352</v>
      </c>
    </row>
    <row r="8" customFormat="false" ht="10.5" hidden="false" customHeight="true" outlineLevel="0" collapsed="false">
      <c r="A8" s="166" t="s">
        <v>553</v>
      </c>
      <c r="B8" s="195"/>
      <c r="C8" s="198" t="n">
        <v>3</v>
      </c>
      <c r="D8" s="199" t="n">
        <v>6</v>
      </c>
      <c r="E8" s="198" t="n">
        <v>10</v>
      </c>
      <c r="F8" s="199" t="n">
        <v>15</v>
      </c>
      <c r="G8" s="198" t="n">
        <v>18</v>
      </c>
      <c r="H8" s="199" t="n">
        <v>21</v>
      </c>
      <c r="I8" s="198" t="n">
        <v>25</v>
      </c>
      <c r="J8" s="199" t="n">
        <v>27</v>
      </c>
      <c r="K8" s="198" t="s">
        <v>353</v>
      </c>
    </row>
    <row r="9" customFormat="false" ht="10.5" hidden="false" customHeight="true" outlineLevel="0" collapsed="false">
      <c r="A9" s="241"/>
      <c r="B9" s="241"/>
      <c r="C9" s="241"/>
      <c r="D9" s="241"/>
      <c r="E9" s="241"/>
      <c r="F9" s="241"/>
      <c r="G9" s="241"/>
      <c r="H9" s="241"/>
      <c r="I9" s="241"/>
      <c r="J9" s="241"/>
      <c r="K9" s="241"/>
    </row>
    <row r="10" customFormat="false" ht="10.5" hidden="false" customHeight="true" outlineLevel="0" collapsed="false">
      <c r="A10" s="64" t="s">
        <v>245</v>
      </c>
      <c r="B10" s="64"/>
      <c r="C10" s="64"/>
      <c r="D10" s="64"/>
      <c r="E10" s="64"/>
      <c r="F10" s="64"/>
      <c r="G10" s="64"/>
      <c r="H10" s="64"/>
      <c r="I10" s="64"/>
      <c r="J10" s="64"/>
      <c r="K10" s="64"/>
    </row>
    <row r="11" customFormat="false" ht="10.5" hidden="false" customHeight="true" outlineLevel="0" collapsed="false">
      <c r="A11" s="64"/>
      <c r="B11" s="198"/>
      <c r="C11" s="198"/>
      <c r="D11" s="198"/>
      <c r="E11" s="198"/>
      <c r="F11" s="198"/>
      <c r="G11" s="198"/>
      <c r="H11" s="198"/>
      <c r="I11" s="198"/>
      <c r="J11" s="198"/>
      <c r="K11" s="198"/>
    </row>
    <row r="12" customFormat="false" ht="12.75" hidden="false" customHeight="false" outlineLevel="0" collapsed="false">
      <c r="A12" s="87" t="s">
        <v>554</v>
      </c>
      <c r="B12" s="71" t="n">
        <f aca="false">IF(OR('[18]Tab5.4'!$L$12=5,'[18]Tab5.4'!$L$12=6,'[18]Tab5.4'!$L$12=7,'[18]Tab5.4'!$L$12=8,'[18]Tab5.4'!$L$12=9),CONCATENATE("(",'[18]Tab5.4'!$L$12,",0)"),IF(OR('[18]Tab5.4'!$L$12="-",'[18]Tab5.4'!$L$12=0,'[18]Tab5.4'!$L$12="x"),"- ",IF('[18]Tab5.4'!$L$12&lt;5,"/ ",IF('[18]Tab5.4'!$L$12&gt;9.9,'[18]Tab5.4'!$L$12,IF(OR(5&lt;'[18]Tab5.4'!$L$12&gt;10),CONCATENATE("(",ROUND('[18]Tab5.4'!$L$12,1),")"))))))</f>
        <v>101.3</v>
      </c>
      <c r="C12" s="71" t="n">
        <f aca="false">IF(OR('[18]Tab5.4'!$M$12=5,'[18]Tab5.4'!$M$12=6,'[18]Tab5.4'!$M$12=7,'[18]Tab5.4'!$M$12=8,'[18]Tab5.4'!$M$12=9),CONCATENATE("(",'[18]Tab5.4'!$M$12,",0)"),IF(OR('[18]Tab5.4'!$M$12="-",'[18]Tab5.4'!$M$12=0,'[18]Tab5.4'!$M$12="x"),"- ",IF('[18]Tab5.4'!$M$12&lt;5,"/ ",IF('[18]Tab5.4'!$M$12&gt;9.9,'[18]Tab5.4'!$M$12,IF(OR(5&lt;'[18]Tab5.4'!$M$12&gt;10),CONCATENATE("(",ROUND('[18]Tab5.4'!$M$12,1),")"))))))</f>
        <v>43</v>
      </c>
      <c r="D12" s="71" t="n">
        <f aca="false">IF(OR('[18]Tab5.4'!$N$12=5,'[18]Tab5.4'!$N$12=6,'[18]Tab5.4'!$N$12=7,'[18]Tab5.4'!$N$12=8,'[18]Tab5.4'!$N$12=9),CONCATENATE("(",'[18]Tab5.4'!$N$12,",0)"),IF(OR('[18]Tab5.4'!$N$12="-",'[18]Tab5.4'!$N$12=0,'[18]Tab5.4'!$N$12="x"),"- ",IF('[18]Tab5.4'!$N$12&lt;5,"/ ",IF('[18]Tab5.4'!$N$12&gt;9.9,'[18]Tab5.4'!$N$12,IF(OR(5&lt;'[18]Tab5.4'!$N$12&gt;10),CONCATENATE("(",ROUND('[18]Tab5.4'!$N$12,1),")"))))))</f>
        <v>47.8</v>
      </c>
      <c r="E12" s="71" t="n">
        <f aca="false">IF(OR('[18]Tab5.4'!$O$12=5,'[18]Tab5.4'!$O$12=6,'[18]Tab5.4'!$O$12=7,'[18]Tab5.4'!$O$12=8,'[18]Tab5.4'!$O$12=9),CONCATENATE("(",'[18]Tab5.4'!$O$12,",0)"),IF(OR('[18]Tab5.4'!$O$12="-",'[18]Tab5.4'!$O$12=0,'[18]Tab5.4'!$O$12="x"),"- ",IF('[18]Tab5.4'!$O$12&lt;5,"/ ",IF('[18]Tab5.4'!$O$12&gt;9.9,'[18]Tab5.4'!$O$12,IF(OR(5&lt;'[18]Tab5.4'!$O$12&gt;10),CONCATENATE("(",ROUND('[18]Tab5.4'!$O$12,1),")"))))))</f>
        <v>10.5</v>
      </c>
      <c r="F12" s="71" t="str">
        <f aca="false">IF(OR('[18]Tab5.4'!$P$12=5,'[18]Tab5.4'!$P$12=6,'[18]Tab5.4'!$P$12=7,'[18]Tab5.4'!$P$12=8,'[18]Tab5.4'!$P$12=9),CONCATENATE("(",'[18]Tab5.4'!$P$12,",0)"),IF(OR('[18]Tab5.4'!$P$12="-",'[18]Tab5.4'!$P$12=0,'[18]Tab5.4'!$P$12="x"),"- ",IF('[18]Tab5.4'!$P$12&lt;5,"/ ",IF('[18]Tab5.4'!$P$12&gt;9.9,'[18]Tab5.4'!$P$12,IF(OR(5&lt;'[18]Tab5.4'!$P$12&gt;10),CONCATENATE("(",ROUND('[18]Tab5.4'!$P$12,1),")"))))))</f>
        <v>- </v>
      </c>
      <c r="G12" s="71" t="str">
        <f aca="false">IF(OR('[18]Tab5.4'!$Q$12=5,'[18]Tab5.4'!$Q$12=6,'[18]Tab5.4'!$Q$12=7,'[18]Tab5.4'!$Q$12=8,'[18]Tab5.4'!$Q$12=9),CONCATENATE("(",'[18]Tab5.4'!$Q$12,",0)"),IF(OR('[18]Tab5.4'!$Q$12="-",'[18]Tab5.4'!$Q$12=0,'[18]Tab5.4'!$Q$12="x"),"- ",IF('[18]Tab5.4'!$Q$12&lt;5,"/ ",IF('[18]Tab5.4'!$Q$12&gt;9.9,'[18]Tab5.4'!$Q$12,IF(OR(5&lt;'[18]Tab5.4'!$Q$12&gt;10),CONCATENATE("(",ROUND('[18]Tab5.4'!$Q$12,1),")"))))))</f>
        <v>- </v>
      </c>
      <c r="H12" s="71" t="str">
        <f aca="false">IF(OR('[18]Tab5.4'!$R$12=5,'[18]Tab5.4'!$R$12=6,'[18]Tab5.4'!$R$12=7,'[18]Tab5.4'!$R$12=8,'[18]Tab5.4'!$R$12=9),CONCATENATE("(",'[18]Tab5.4'!$R$12,",0)"),IF(OR('[18]Tab5.4'!$R$12="-",'[18]Tab5.4'!$R$12=0,'[18]Tab5.4'!$R$12="x"),"- ",IF('[18]Tab5.4'!$R$12&lt;5,"/ ",IF('[18]Tab5.4'!$R$12&gt;9.9,'[18]Tab5.4'!$R$12,IF(OR(5&lt;'[18]Tab5.4'!$R$12&gt;10),CONCATENATE("(",ROUND('[18]Tab5.4'!$R$12,1),")"))))))</f>
        <v>- </v>
      </c>
      <c r="I12" s="71" t="str">
        <f aca="false">IF(OR('[18]Tab5.4'!$S$12=5,'[18]Tab5.4'!$S$12=6,'[18]Tab5.4'!$S$12=7,'[18]Tab5.4'!$S$12=8,'[18]Tab5.4'!$S$12=9),CONCATENATE("(",'[18]Tab5.4'!$S$12,",0)"),IF(OR('[18]Tab5.4'!$S$12="-",'[18]Tab5.4'!$S$12=0,'[18]Tab5.4'!$S$12="x"),"- ",IF('[18]Tab5.4'!$S$12&lt;5,"/ ",IF('[18]Tab5.4'!$S$12&gt;9.9,'[18]Tab5.4'!$S$12,IF(OR(5&lt;'[18]Tab5.4'!$S$12&gt;10),CONCATENATE("(",ROUND('[18]Tab5.4'!$S$12,1),")"))))))</f>
        <v>- </v>
      </c>
      <c r="J12" s="71" t="str">
        <f aca="false">IF(OR('[18]Tab5.4'!$T$12=5,'[18]Tab5.4'!$T$12=6,'[18]Tab5.4'!$T$12=7,'[18]Tab5.4'!$T$12=8,'[18]Tab5.4'!$T$12=9),CONCATENATE("(",'[18]Tab5.4'!$T$12,",0)"),IF(OR('[18]Tab5.4'!$T$12="-",'[18]Tab5.4'!$T$12=0,'[18]Tab5.4'!$T$12="x"),"- ",IF('[18]Tab5.4'!$T$12&lt;5,"/ ",IF('[18]Tab5.4'!$T$12&gt;9.9,'[18]Tab5.4'!$T$12,IF(OR(5&lt;'[18]Tab5.4'!$T$12&gt;10),CONCATENATE("(",ROUND('[18]Tab5.4'!$T$12,1),")"))))))</f>
        <v>- </v>
      </c>
      <c r="K12" s="71" t="str">
        <f aca="false">IF(OR('[18]Tab5.4'!$U$12=5,'[18]Tab5.4'!$U$12=6,'[18]Tab5.4'!$U$12=7,'[18]Tab5.4'!$U$12=8,'[18]Tab5.4'!$U$12=9),CONCATENATE("(",'[18]Tab5.4'!$U$12,",0)"),IF(OR('[18]Tab5.4'!$U$12="-",'[18]Tab5.4'!$U$12=0,'[18]Tab5.4'!$U$12="x"),"- ",IF('[18]Tab5.4'!$U$12&lt;5,"/ ",IF('[18]Tab5.4'!$U$12&gt;9.9,'[18]Tab5.4'!$U$12,IF(OR(5&lt;'[18]Tab5.4'!$U$12&gt;10),CONCATENATE("(",ROUND('[18]Tab5.4'!$U$12,1),")"))))))</f>
        <v>- </v>
      </c>
    </row>
    <row r="13" customFormat="false" ht="10.5" hidden="false" customHeight="true" outlineLevel="0" collapsed="false">
      <c r="A13" s="87" t="s">
        <v>555</v>
      </c>
      <c r="B13" s="71" t="n">
        <f aca="false">IF(OR('[18]Tab5.4'!$L$13=5,'[18]Tab5.4'!$L$13=6,'[18]Tab5.4'!$L$13=7,'[18]Tab5.4'!$L$13=8,'[18]Tab5.4'!$L$13=9),CONCATENATE("(",'[18]Tab5.4'!$L$13,",0)"),IF(OR('[18]Tab5.4'!$L$13="-",'[18]Tab5.4'!$L$13=0,'[18]Tab5.4'!$L$13="x"),"- ",IF('[18]Tab5.4'!$L$13&lt;5,"/ ",IF('[18]Tab5.4'!$L$13&gt;9.9,'[18]Tab5.4'!$L$13,IF(OR(5&lt;'[18]Tab5.4'!$L$13&gt;10),CONCATENATE("(",ROUND('[18]Tab5.4'!$L$13,1),")"))))))</f>
        <v>64.1</v>
      </c>
      <c r="C13" s="71" t="n">
        <f aca="false">IF(OR('[18]Tab5.4'!$M$13=5,'[18]Tab5.4'!$M$13=6,'[18]Tab5.4'!$M$13=7,'[18]Tab5.4'!$M$13=8,'[18]Tab5.4'!$M$13=9),CONCATENATE("(",'[18]Tab5.4'!$M$13,",0)"),IF(OR('[18]Tab5.4'!$M$13="-",'[18]Tab5.4'!$M$13=0,'[18]Tab5.4'!$M$13="x"),"- ",IF('[18]Tab5.4'!$M$13&lt;5,"/ ",IF('[18]Tab5.4'!$M$13&gt;9.9,'[18]Tab5.4'!$M$13,IF(OR(5&lt;'[18]Tab5.4'!$M$13&gt;10),CONCATENATE("(",ROUND('[18]Tab5.4'!$M$13,1),")"))))))</f>
        <v>13.4</v>
      </c>
      <c r="D13" s="71" t="n">
        <f aca="false">IF(OR('[18]Tab5.4'!$N$13=5,'[18]Tab5.4'!$N$13=6,'[18]Tab5.4'!$N$13=7,'[18]Tab5.4'!$N$13=8,'[18]Tab5.4'!$N$13=9),CONCATENATE("(",'[18]Tab5.4'!$N$13,",0)"),IF(OR('[18]Tab5.4'!$N$13="-",'[18]Tab5.4'!$N$13=0,'[18]Tab5.4'!$N$13="x"),"- ",IF('[18]Tab5.4'!$N$13&lt;5,"/ ",IF('[18]Tab5.4'!$N$13&gt;9.9,'[18]Tab5.4'!$N$13,IF(OR(5&lt;'[18]Tab5.4'!$N$13&gt;10),CONCATENATE("(",ROUND('[18]Tab5.4'!$N$13,1),")"))))))</f>
        <v>41.1</v>
      </c>
      <c r="E13" s="71" t="n">
        <f aca="false">IF(OR('[18]Tab5.4'!$O$13=5,'[18]Tab5.4'!$O$13=6,'[18]Tab5.4'!$O$13=7,'[18]Tab5.4'!$O$13=8,'[18]Tab5.4'!$O$13=9),CONCATENATE("(",'[18]Tab5.4'!$O$13,",0)"),IF(OR('[18]Tab5.4'!$O$13="-",'[18]Tab5.4'!$O$13=0,'[18]Tab5.4'!$O$13="x"),"- ",IF('[18]Tab5.4'!$O$13&lt;5,"/ ",IF('[18]Tab5.4'!$O$13&gt;9.9,'[18]Tab5.4'!$O$13,IF(OR(5&lt;'[18]Tab5.4'!$O$13&gt;10),CONCATENATE("(",ROUND('[18]Tab5.4'!$O$13,1),")"))))))</f>
        <v>0</v>
      </c>
      <c r="F13" s="71" t="str">
        <f aca="false">IF(OR('[18]Tab5.4'!$P$13=5,'[18]Tab5.4'!$P$13=6,'[18]Tab5.4'!$P$13=7,'[18]Tab5.4'!$P$13=8,'[18]Tab5.4'!$P$13=9),CONCATENATE("(",'[18]Tab5.4'!$P$13,",0)"),IF(OR('[18]Tab5.4'!$P$13="-",'[18]Tab5.4'!$P$13=0,'[18]Tab5.4'!$P$13="x"),"- ",IF('[18]Tab5.4'!$P$13&lt;5,"/ ",IF('[18]Tab5.4'!$P$13&gt;9.9,'[18]Tab5.4'!$P$13,IF(OR(5&lt;'[18]Tab5.4'!$P$13&gt;10),CONCATENATE("(",ROUND('[18]Tab5.4'!$P$13,1),")"))))))</f>
        <v>- </v>
      </c>
      <c r="G13" s="71" t="str">
        <f aca="false">IF(OR('[18]Tab5.4'!$Q$13=5,'[18]Tab5.4'!$Q$13=6,'[18]Tab5.4'!$Q$13=7,'[18]Tab5.4'!$Q$13=8,'[18]Tab5.4'!$Q$13=9),CONCATENATE("(",'[18]Tab5.4'!$Q$13,",0)"),IF(OR('[18]Tab5.4'!$Q$13="-",'[18]Tab5.4'!$Q$13=0,'[18]Tab5.4'!$Q$13="x"),"- ",IF('[18]Tab5.4'!$Q$13&lt;5,"/ ",IF('[18]Tab5.4'!$Q$13&gt;9.9,'[18]Tab5.4'!$Q$13,IF(OR(5&lt;'[18]Tab5.4'!$Q$13&gt;10),CONCATENATE("(",ROUND('[18]Tab5.4'!$Q$13,1),")"))))))</f>
        <v>- </v>
      </c>
      <c r="H13" s="71" t="str">
        <f aca="false">IF(OR('[18]Tab5.4'!$R$13=5,'[18]Tab5.4'!$R$13=6,'[18]Tab5.4'!$R$13=7,'[18]Tab5.4'!$R$13=8,'[18]Tab5.4'!$R$13=9),CONCATENATE("(",'[18]Tab5.4'!$R$13,",0)"),IF(OR('[18]Tab5.4'!$R$13="-",'[18]Tab5.4'!$R$13=0,'[18]Tab5.4'!$R$13="x"),"- ",IF('[18]Tab5.4'!$R$13&lt;5,"/ ",IF('[18]Tab5.4'!$R$13&gt;9.9,'[18]Tab5.4'!$R$13,IF(OR(5&lt;'[18]Tab5.4'!$R$13&gt;10),CONCATENATE("(",ROUND('[18]Tab5.4'!$R$13,1),")"))))))</f>
        <v>- </v>
      </c>
      <c r="I13" s="71" t="str">
        <f aca="false">IF(OR('[18]Tab5.4'!$S$13=5,'[18]Tab5.4'!$S$13=6,'[18]Tab5.4'!$S$13=7,'[18]Tab5.4'!$S$13=8,'[18]Tab5.4'!$S$13=9),CONCATENATE("(",'[18]Tab5.4'!$S$13,",0)"),IF(OR('[18]Tab5.4'!$S$13="-",'[18]Tab5.4'!$S$13=0,'[18]Tab5.4'!$S$13="x"),"- ",IF('[18]Tab5.4'!$S$13&lt;5,"/ ",IF('[18]Tab5.4'!$S$13&gt;9.9,'[18]Tab5.4'!$S$13,IF(OR(5&lt;'[18]Tab5.4'!$S$13&gt;10),CONCATENATE("(",ROUND('[18]Tab5.4'!$S$13,1),")"))))))</f>
        <v>- </v>
      </c>
      <c r="J13" s="71" t="str">
        <f aca="false">IF(OR('[18]Tab5.4'!$T$13=5,'[18]Tab5.4'!$T$13=6,'[18]Tab5.4'!$T$13=7,'[18]Tab5.4'!$T$13=8,'[18]Tab5.4'!$T$13=9),CONCATENATE("(",'[18]Tab5.4'!$T$13,",0)"),IF(OR('[18]Tab5.4'!$T$13="-",'[18]Tab5.4'!$T$13=0,'[18]Tab5.4'!$T$13="x"),"- ",IF('[18]Tab5.4'!$T$13&lt;5,"/ ",IF('[18]Tab5.4'!$T$13&gt;9.9,'[18]Tab5.4'!$T$13,IF(OR(5&lt;'[18]Tab5.4'!$T$13&gt;10),CONCATENATE("(",ROUND('[18]Tab5.4'!$T$13,1),")"))))))</f>
        <v>- </v>
      </c>
      <c r="K13" s="71" t="str">
        <f aca="false">IF(OR('[18]Tab5.4'!$U$13=5,'[18]Tab5.4'!$U$13=6,'[18]Tab5.4'!$U$13=7,'[18]Tab5.4'!$U$13=8,'[18]Tab5.4'!$U$13=9),CONCATENATE("(",'[18]Tab5.4'!$U$13,",0)"),IF(OR('[18]Tab5.4'!$U$13="-",'[18]Tab5.4'!$U$13=0,'[18]Tab5.4'!$U$13="x"),"- ",IF('[18]Tab5.4'!$U$13&lt;5,"/ ",IF('[18]Tab5.4'!$U$13&gt;9.9,'[18]Tab5.4'!$U$13,IF(OR(5&lt;'[18]Tab5.4'!$U$13&gt;10),CONCATENATE("(",ROUND('[18]Tab5.4'!$U$13,1),")"))))))</f>
        <v>- </v>
      </c>
    </row>
    <row r="14" customFormat="false" ht="12.75" hidden="false" customHeight="false" outlineLevel="0" collapsed="false">
      <c r="A14" s="87" t="s">
        <v>556</v>
      </c>
      <c r="B14" s="71" t="n">
        <f aca="false">IF(OR('[18]Tab5.4'!$L$14=5,'[18]Tab5.4'!$L$14=6,'[18]Tab5.4'!$L$14=7,'[18]Tab5.4'!$L$14=8,'[18]Tab5.4'!$L$14=9),CONCATENATE("(",'[18]Tab5.4'!$L$14,",0)"),IF(OR('[18]Tab5.4'!$L$14="-",'[18]Tab5.4'!$L$14=0,'[18]Tab5.4'!$L$14="x"),"- ",IF('[18]Tab5.4'!$L$14&lt;5,"/ ",IF('[18]Tab5.4'!$L$14&gt;9.9,'[18]Tab5.4'!$L$14,IF(OR(5&lt;'[18]Tab5.4'!$L$14&gt;10),CONCATENATE("(",ROUND('[18]Tab5.4'!$L$14,1),")"))))))</f>
        <v>345.1</v>
      </c>
      <c r="C14" s="71" t="str">
        <f aca="false">IF(OR('[18]Tab5.4'!$M$14=5,'[18]Tab5.4'!$M$14=6,'[18]Tab5.4'!$M$14=7,'[18]Tab5.4'!$M$14=8,'[18]Tab5.4'!$M$14=9),CONCATENATE("(",'[18]Tab5.4'!$M$14,",0)"),IF(OR('[18]Tab5.4'!$M$14="-",'[18]Tab5.4'!$M$14=0,'[18]Tab5.4'!$M$14="x"),"- ",IF('[18]Tab5.4'!$M$14&lt;5,"/ ",IF('[18]Tab5.4'!$M$14&gt;9.9,'[18]Tab5.4'!$M$14,IF(OR(5&lt;'[18]Tab5.4'!$M$14&gt;10),CONCATENATE("(",ROUND('[18]Tab5.4'!$M$14,1),")"))))))</f>
        <v>- </v>
      </c>
      <c r="D14" s="71" t="str">
        <f aca="false">IF(OR('[18]Tab5.4'!$N$14=5,'[18]Tab5.4'!$N$14=6,'[18]Tab5.4'!$N$14=7,'[18]Tab5.4'!$N$14=8,'[18]Tab5.4'!$N$14=9),CONCATENATE("(",'[18]Tab5.4'!$N$14,",0)"),IF(OR('[18]Tab5.4'!$N$14="-",'[18]Tab5.4'!$N$14=0,'[18]Tab5.4'!$N$14="x"),"- ",IF('[18]Tab5.4'!$N$14&lt;5,"/ ",IF('[18]Tab5.4'!$N$14&gt;9.9,'[18]Tab5.4'!$N$14,IF(OR(5&lt;'[18]Tab5.4'!$N$14&gt;10),CONCATENATE("(",ROUND('[18]Tab5.4'!$N$14,1),")"))))))</f>
        <v>/ </v>
      </c>
      <c r="E14" s="71" t="n">
        <f aca="false">IF(OR('[18]Tab5.4'!$O$14=5,'[18]Tab5.4'!$O$14=6,'[18]Tab5.4'!$O$14=7,'[18]Tab5.4'!$O$14=8,'[18]Tab5.4'!$O$14=9),CONCATENATE("(",'[18]Tab5.4'!$O$14,",0)"),IF(OR('[18]Tab5.4'!$O$14="-",'[18]Tab5.4'!$O$14=0,'[18]Tab5.4'!$O$14="x"),"- ",IF('[18]Tab5.4'!$O$14&lt;5,"/ ",IF('[18]Tab5.4'!$O$14&gt;9.9,'[18]Tab5.4'!$O$14,IF(OR(5&lt;'[18]Tab5.4'!$O$14&gt;10),CONCATENATE("(",ROUND('[18]Tab5.4'!$O$14,1),")"))))))</f>
        <v>43.6</v>
      </c>
      <c r="F14" s="71" t="n">
        <f aca="false">IF(OR('[18]Tab5.4'!$P$14=5,'[18]Tab5.4'!$P$14=6,'[18]Tab5.4'!$P$14=7,'[18]Tab5.4'!$P$14=8,'[18]Tab5.4'!$P$14=9),CONCATENATE("(",'[18]Tab5.4'!$P$14,",0)"),IF(OR('[18]Tab5.4'!$P$14="-",'[18]Tab5.4'!$P$14=0,'[18]Tab5.4'!$P$14="x"),"- ",IF('[18]Tab5.4'!$P$14&lt;5,"/ ",IF('[18]Tab5.4'!$P$14&gt;9.9,'[18]Tab5.4'!$P$14,IF(OR(5&lt;'[18]Tab5.4'!$P$14&gt;10),CONCATENATE("(",ROUND('[18]Tab5.4'!$P$14,1),")"))))))</f>
        <v>97.9</v>
      </c>
      <c r="G14" s="71" t="n">
        <f aca="false">IF(OR('[18]Tab5.4'!$Q$14=5,'[18]Tab5.4'!$Q$14=6,'[18]Tab5.4'!$Q$14=7,'[18]Tab5.4'!$Q$14=8,'[18]Tab5.4'!$Q$14=9),CONCATENATE("(",'[18]Tab5.4'!$Q$14,",0)"),IF(OR('[18]Tab5.4'!$Q$14="-",'[18]Tab5.4'!$Q$14=0,'[18]Tab5.4'!$Q$14="x"),"- ",IF('[18]Tab5.4'!$Q$14&lt;5,"/ ",IF('[18]Tab5.4'!$Q$14&gt;9.9,'[18]Tab5.4'!$Q$14,IF(OR(5&lt;'[18]Tab5.4'!$Q$14&gt;10),CONCATENATE("(",ROUND('[18]Tab5.4'!$Q$14,1),")"))))))</f>
        <v>102.4</v>
      </c>
      <c r="H14" s="71" t="n">
        <f aca="false">IF(OR('[18]Tab5.4'!$R$14=5,'[18]Tab5.4'!$R$14=6,'[18]Tab5.4'!$R$14=7,'[18]Tab5.4'!$R$14=8,'[18]Tab5.4'!$R$14=9),CONCATENATE("(",'[18]Tab5.4'!$R$14,",0)"),IF(OR('[18]Tab5.4'!$R$14="-",'[18]Tab5.4'!$R$14=0,'[18]Tab5.4'!$R$14="x"),"- ",IF('[18]Tab5.4'!$R$14&lt;5,"/ ",IF('[18]Tab5.4'!$R$14&gt;9.9,'[18]Tab5.4'!$R$14,IF(OR(5&lt;'[18]Tab5.4'!$R$14&gt;10),CONCATENATE("(",ROUND('[18]Tab5.4'!$R$14,1),")"))))))</f>
        <v>60.5</v>
      </c>
      <c r="I14" s="71" t="n">
        <f aca="false">IF(OR('[18]Tab5.4'!$S$14=5,'[18]Tab5.4'!$S$14=6,'[18]Tab5.4'!$S$14=7,'[18]Tab5.4'!$S$14=8,'[18]Tab5.4'!$S$14=9),CONCATENATE("(",'[18]Tab5.4'!$S$14,",0)"),IF(OR('[18]Tab5.4'!$S$14="-",'[18]Tab5.4'!$S$14=0,'[18]Tab5.4'!$S$14="x"),"- ",IF('[18]Tab5.4'!$S$14&lt;5,"/ ",IF('[18]Tab5.4'!$S$14&gt;9.9,'[18]Tab5.4'!$S$14,IF(OR(5&lt;'[18]Tab5.4'!$S$14&gt;10),CONCATENATE("(",ROUND('[18]Tab5.4'!$S$14,1),")"))))))</f>
        <v>32.3</v>
      </c>
      <c r="J14" s="71" t="n">
        <f aca="false">IF(OR('[18]Tab5.4'!$T$14=5,'[18]Tab5.4'!$T$14=6,'[18]Tab5.4'!$T$14=7,'[18]Tab5.4'!$T$14=8,'[18]Tab5.4'!$T$14=9),CONCATENATE("(",'[18]Tab5.4'!$T$14,",0)"),IF(OR('[18]Tab5.4'!$T$14="-",'[18]Tab5.4'!$T$14=0,'[18]Tab5.4'!$T$14="x"),"- ",IF('[18]Tab5.4'!$T$14&lt;5,"/ ",IF('[18]Tab5.4'!$T$14&gt;9.9,'[18]Tab5.4'!$T$14,IF(OR(5&lt;'[18]Tab5.4'!$T$14&gt;10),CONCATENATE("(",ROUND('[18]Tab5.4'!$T$14,1),")"))))))</f>
        <v>0</v>
      </c>
      <c r="K14" s="71" t="str">
        <f aca="false">IF(OR('[18]Tab5.4'!$U$14=5,'[18]Tab5.4'!$U$14=6,'[18]Tab5.4'!$U$14=7,'[18]Tab5.4'!$U$14=8,'[18]Tab5.4'!$U$14=9),CONCATENATE("(",'[18]Tab5.4'!$U$14,",0)"),IF(OR('[18]Tab5.4'!$U$14="-",'[18]Tab5.4'!$U$14=0,'[18]Tab5.4'!$U$14="x"),"- ",IF('[18]Tab5.4'!$U$14&lt;5,"/ ",IF('[18]Tab5.4'!$U$14&gt;9.9,'[18]Tab5.4'!$U$14,IF(OR(5&lt;'[18]Tab5.4'!$U$14&gt;10),CONCATENATE("(",ROUND('[18]Tab5.4'!$U$14,1),")"))))))</f>
        <v>/ </v>
      </c>
    </row>
    <row r="15" customFormat="false" ht="10.5" hidden="false" customHeight="true" outlineLevel="0" collapsed="false">
      <c r="A15" s="87" t="s">
        <v>557</v>
      </c>
      <c r="B15" s="71" t="n">
        <f aca="false">IF(OR('[18]Tab5.4'!$L$15=5,'[18]Tab5.4'!$L$15=6,'[18]Tab5.4'!$L$15=7,'[18]Tab5.4'!$L$15=8,'[18]Tab5.4'!$L$15=9),CONCATENATE("(",'[18]Tab5.4'!$L$15,",0)"),IF(OR('[18]Tab5.4'!$L$15="-",'[18]Tab5.4'!$L$15=0,'[18]Tab5.4'!$L$15="x"),"- ",IF('[18]Tab5.4'!$L$15&lt;5,"/ ",IF('[18]Tab5.4'!$L$15&gt;9.9,'[18]Tab5.4'!$L$15,IF(OR(5&lt;'[18]Tab5.4'!$L$15&gt;10),CONCATENATE("(",ROUND('[18]Tab5.4'!$L$15,1),")"))))))</f>
        <v>55.5</v>
      </c>
      <c r="C15" s="71" t="str">
        <f aca="false">IF(OR('[18]Tab5.4'!$M$15=5,'[18]Tab5.4'!$M$15=6,'[18]Tab5.4'!$M$15=7,'[18]Tab5.4'!$M$15=8,'[18]Tab5.4'!$M$15=9),CONCATENATE("(",'[18]Tab5.4'!$M$15,",0)"),IF(OR('[18]Tab5.4'!$M$15="-",'[18]Tab5.4'!$M$15=0,'[18]Tab5.4'!$M$15="x"),"- ",IF('[18]Tab5.4'!$M$15&lt;5,"/ ",IF('[18]Tab5.4'!$M$15&gt;9.9,'[18]Tab5.4'!$M$15,IF(OR(5&lt;'[18]Tab5.4'!$M$15&gt;10),CONCATENATE("(",ROUND('[18]Tab5.4'!$M$15,1),")"))))))</f>
        <v>- </v>
      </c>
      <c r="D15" s="71" t="str">
        <f aca="false">IF(OR('[18]Tab5.4'!$N$15=5,'[18]Tab5.4'!$N$15=6,'[18]Tab5.4'!$N$15=7,'[18]Tab5.4'!$N$15=8,'[18]Tab5.4'!$N$15=9),CONCATENATE("(",'[18]Tab5.4'!$N$15,",0)"),IF(OR('[18]Tab5.4'!$N$15="-",'[18]Tab5.4'!$N$15=0,'[18]Tab5.4'!$N$15="x"),"- ",IF('[18]Tab5.4'!$N$15&lt;5,"/ ",IF('[18]Tab5.4'!$N$15&gt;9.9,'[18]Tab5.4'!$N$15,IF(OR(5&lt;'[18]Tab5.4'!$N$15&gt;10),CONCATENATE("(",ROUND('[18]Tab5.4'!$N$15,1),")"))))))</f>
        <v>/ </v>
      </c>
      <c r="E15" s="71" t="n">
        <f aca="false">IF(OR('[18]Tab5.4'!$O$15=5,'[18]Tab5.4'!$O$15=6,'[18]Tab5.4'!$O$15=7,'[18]Tab5.4'!$O$15=8,'[18]Tab5.4'!$O$15=9),CONCATENATE("(",'[18]Tab5.4'!$O$15,",0)"),IF(OR('[18]Tab5.4'!$O$15="-",'[18]Tab5.4'!$O$15=0,'[18]Tab5.4'!$O$15="x"),"- ",IF('[18]Tab5.4'!$O$15&lt;5,"/ ",IF('[18]Tab5.4'!$O$15&gt;9.9,'[18]Tab5.4'!$O$15,IF(OR(5&lt;'[18]Tab5.4'!$O$15&gt;10),CONCATENATE("(",ROUND('[18]Tab5.4'!$O$15,1),")"))))))</f>
        <v>43.2</v>
      </c>
      <c r="F15" s="71" t="n">
        <f aca="false">IF(OR('[18]Tab5.4'!$P$15=5,'[18]Tab5.4'!$P$15=6,'[18]Tab5.4'!$P$15=7,'[18]Tab5.4'!$P$15=8,'[18]Tab5.4'!$P$15=9),CONCATENATE("(",'[18]Tab5.4'!$P$15,",0)"),IF(OR('[18]Tab5.4'!$P$15="-",'[18]Tab5.4'!$P$15=0,'[18]Tab5.4'!$P$15="x"),"- ",IF('[18]Tab5.4'!$P$15&lt;5,"/ ",IF('[18]Tab5.4'!$P$15&gt;9.9,'[18]Tab5.4'!$P$15,IF(OR(5&lt;'[18]Tab5.4'!$P$15&gt;10),CONCATENATE("(",ROUND('[18]Tab5.4'!$P$15,1),")"))))))</f>
        <v>12.2</v>
      </c>
      <c r="G15" s="71" t="str">
        <f aca="false">IF(OR('[18]Tab5.4'!$Q$15=5,'[18]Tab5.4'!$Q$15=6,'[18]Tab5.4'!$Q$15=7,'[18]Tab5.4'!$Q$15=8,'[18]Tab5.4'!$Q$15=9),CONCATENATE("(",'[18]Tab5.4'!$Q$15,",0)"),IF(OR('[18]Tab5.4'!$Q$15="-",'[18]Tab5.4'!$Q$15=0,'[18]Tab5.4'!$Q$15="x"),"- ",IF('[18]Tab5.4'!$Q$15&lt;5,"/ ",IF('[18]Tab5.4'!$Q$15&gt;9.9,'[18]Tab5.4'!$Q$15,IF(OR(5&lt;'[18]Tab5.4'!$Q$15&gt;10),CONCATENATE("(",ROUND('[18]Tab5.4'!$Q$15,1),")"))))))</f>
        <v>- </v>
      </c>
      <c r="H15" s="71" t="str">
        <f aca="false">IF(OR('[18]Tab5.4'!$R$15=5,'[18]Tab5.4'!$R$15=6,'[18]Tab5.4'!$R$15=7,'[18]Tab5.4'!$R$15=8,'[18]Tab5.4'!$R$15=9),CONCATENATE("(",'[18]Tab5.4'!$R$15,",0)"),IF(OR('[18]Tab5.4'!$R$15="-",'[18]Tab5.4'!$R$15=0,'[18]Tab5.4'!$R$15="x"),"- ",IF('[18]Tab5.4'!$R$15&lt;5,"/ ",IF('[18]Tab5.4'!$R$15&gt;9.9,'[18]Tab5.4'!$R$15,IF(OR(5&lt;'[18]Tab5.4'!$R$15&gt;10),CONCATENATE("(",ROUND('[18]Tab5.4'!$R$15,1),")"))))))</f>
        <v>- </v>
      </c>
      <c r="I15" s="71" t="str">
        <f aca="false">IF(OR('[18]Tab5.4'!$S$15=5,'[18]Tab5.4'!$S$15=6,'[18]Tab5.4'!$S$15=7,'[18]Tab5.4'!$S$15=8,'[18]Tab5.4'!$S$15=9),CONCATENATE("(",'[18]Tab5.4'!$S$15,",0)"),IF(OR('[18]Tab5.4'!$S$15="-",'[18]Tab5.4'!$S$15=0,'[18]Tab5.4'!$S$15="x"),"- ",IF('[18]Tab5.4'!$S$15&lt;5,"/ ",IF('[18]Tab5.4'!$S$15&gt;9.9,'[18]Tab5.4'!$S$15,IF(OR(5&lt;'[18]Tab5.4'!$S$15&gt;10),CONCATENATE("(",ROUND('[18]Tab5.4'!$S$15,1),")"))))))</f>
        <v>- </v>
      </c>
      <c r="J15" s="71" t="str">
        <f aca="false">IF(OR('[18]Tab5.4'!$T$15=5,'[18]Tab5.4'!$T$15=6,'[18]Tab5.4'!$T$15=7,'[18]Tab5.4'!$T$15=8,'[18]Tab5.4'!$T$15=9),CONCATENATE("(",'[18]Tab5.4'!$T$15,",0)"),IF(OR('[18]Tab5.4'!$T$15="-",'[18]Tab5.4'!$T$15=0,'[18]Tab5.4'!$T$15="x"),"- ",IF('[18]Tab5.4'!$T$15&lt;5,"/ ",IF('[18]Tab5.4'!$T$15&gt;9.9,'[18]Tab5.4'!$T$15,IF(OR(5&lt;'[18]Tab5.4'!$T$15&gt;10),CONCATENATE("(",ROUND('[18]Tab5.4'!$T$15,1),")"))))))</f>
        <v>- </v>
      </c>
      <c r="K15" s="71" t="str">
        <f aca="false">IF(OR('[18]Tab5.4'!$U$15=5,'[18]Tab5.4'!$U$15=6,'[18]Tab5.4'!$U$15=7,'[18]Tab5.4'!$U$15=8,'[18]Tab5.4'!$U$15=9),CONCATENATE("(",'[18]Tab5.4'!$U$15,",0)"),IF(OR('[18]Tab5.4'!$U$15="-",'[18]Tab5.4'!$U$15=0,'[18]Tab5.4'!$U$15="x"),"- ",IF('[18]Tab5.4'!$U$15&lt;5,"/ ",IF('[18]Tab5.4'!$U$15&gt;9.9,'[18]Tab5.4'!$U$15,IF(OR(5&lt;'[18]Tab5.4'!$U$15&gt;10),CONCATENATE("(",ROUND('[18]Tab5.4'!$U$15,1),")"))))))</f>
        <v>- </v>
      </c>
    </row>
    <row r="16" customFormat="false" ht="10.5" hidden="false" customHeight="true" outlineLevel="0" collapsed="false">
      <c r="A16" s="87" t="s">
        <v>558</v>
      </c>
      <c r="B16" s="71" t="n">
        <f aca="false">IF(OR('[18]Tab5.4'!$L$16=5,'[18]Tab5.4'!$L$16=6,'[18]Tab5.4'!$L$16=7,'[18]Tab5.4'!$L$16=8,'[18]Tab5.4'!$L$16=9),CONCATENATE("(",'[18]Tab5.4'!$L$16,",0)"),IF(OR('[18]Tab5.4'!$L$16="-",'[18]Tab5.4'!$L$16=0,'[18]Tab5.4'!$L$16="x"),"- ",IF('[18]Tab5.4'!$L$16&lt;5,"/ ",IF('[18]Tab5.4'!$L$16&gt;9.9,'[18]Tab5.4'!$L$16,IF(OR(5&lt;'[18]Tab5.4'!$L$16&gt;10),CONCATENATE("(",ROUND('[18]Tab5.4'!$L$16,1),")"))))))</f>
        <v>145.4</v>
      </c>
      <c r="C16" s="71" t="str">
        <f aca="false">IF(OR('[18]Tab5.4'!$M$16=5,'[18]Tab5.4'!$M$16=6,'[18]Tab5.4'!$M$16=7,'[18]Tab5.4'!$M$16=8,'[18]Tab5.4'!$M$16=9),CONCATENATE("(",'[18]Tab5.4'!$M$16,",0)"),IF(OR('[18]Tab5.4'!$M$16="-",'[18]Tab5.4'!$M$16=0,'[18]Tab5.4'!$M$16="x"),"- ",IF('[18]Tab5.4'!$M$16&lt;5,"/ ",IF('[18]Tab5.4'!$M$16&gt;9.9,'[18]Tab5.4'!$M$16,IF(OR(5&lt;'[18]Tab5.4'!$M$16&gt;10),CONCATENATE("(",ROUND('[18]Tab5.4'!$M$16,1),")"))))))</f>
        <v>- </v>
      </c>
      <c r="D16" s="71" t="str">
        <f aca="false">IF(OR('[18]Tab5.4'!$N$16=5,'[18]Tab5.4'!$N$16=6,'[18]Tab5.4'!$N$16=7,'[18]Tab5.4'!$N$16=8,'[18]Tab5.4'!$N$16=9),CONCATENATE("(",'[18]Tab5.4'!$N$16,",0)"),IF(OR('[18]Tab5.4'!$N$16="-",'[18]Tab5.4'!$N$16=0,'[18]Tab5.4'!$N$16="x"),"- ",IF('[18]Tab5.4'!$N$16&lt;5,"/ ",IF('[18]Tab5.4'!$N$16&gt;9.9,'[18]Tab5.4'!$N$16,IF(OR(5&lt;'[18]Tab5.4'!$N$16&gt;10),CONCATENATE("(",ROUND('[18]Tab5.4'!$N$16,1),")"))))))</f>
        <v>- </v>
      </c>
      <c r="E16" s="71" t="str">
        <f aca="false">IF(OR('[18]Tab5.4'!$O$16=5,'[18]Tab5.4'!$O$16=6,'[18]Tab5.4'!$O$16=7,'[18]Tab5.4'!$O$16=8,'[18]Tab5.4'!$O$16=9),CONCATENATE("(",'[18]Tab5.4'!$O$16,",0)"),IF(OR('[18]Tab5.4'!$O$16="-",'[18]Tab5.4'!$O$16=0,'[18]Tab5.4'!$O$16="x"),"- ",IF('[18]Tab5.4'!$O$16&lt;5,"/ ",IF('[18]Tab5.4'!$O$16&gt;9.9,'[18]Tab5.4'!$O$16,IF(OR(5&lt;'[18]Tab5.4'!$O$16&gt;10),CONCATENATE("(",ROUND('[18]Tab5.4'!$O$16,1),")"))))))</f>
        <v>/ </v>
      </c>
      <c r="F16" s="71" t="n">
        <f aca="false">IF(OR('[18]Tab5.4'!$P$16=5,'[18]Tab5.4'!$P$16=6,'[18]Tab5.4'!$P$16=7,'[18]Tab5.4'!$P$16=8,'[18]Tab5.4'!$P$16=9),CONCATENATE("(",'[18]Tab5.4'!$P$16,",0)"),IF(OR('[18]Tab5.4'!$P$16="-",'[18]Tab5.4'!$P$16=0,'[18]Tab5.4'!$P$16="x"),"- ",IF('[18]Tab5.4'!$P$16&lt;5,"/ ",IF('[18]Tab5.4'!$P$16&gt;9.9,'[18]Tab5.4'!$P$16,IF(OR(5&lt;'[18]Tab5.4'!$P$16&gt;10),CONCATENATE("(",ROUND('[18]Tab5.4'!$P$16,1),")"))))))</f>
        <v>85.7</v>
      </c>
      <c r="G16" s="71" t="n">
        <f aca="false">IF(OR('[18]Tab5.4'!$Q$16=5,'[18]Tab5.4'!$Q$16=6,'[18]Tab5.4'!$Q$16=7,'[18]Tab5.4'!$Q$16=8,'[18]Tab5.4'!$Q$16=9),CONCATENATE("(",'[18]Tab5.4'!$Q$16,",0)"),IF(OR('[18]Tab5.4'!$Q$16="-",'[18]Tab5.4'!$Q$16=0,'[18]Tab5.4'!$Q$16="x"),"- ",IF('[18]Tab5.4'!$Q$16&lt;5,"/ ",IF('[18]Tab5.4'!$Q$16&gt;9.9,'[18]Tab5.4'!$Q$16,IF(OR(5&lt;'[18]Tab5.4'!$Q$16&gt;10),CONCATENATE("(",ROUND('[18]Tab5.4'!$Q$16,1),")"))))))</f>
        <v>58</v>
      </c>
      <c r="H16" s="71" t="str">
        <f aca="false">IF(OR('[18]Tab5.4'!$R$16=5,'[18]Tab5.4'!$R$16=6,'[18]Tab5.4'!$R$16=7,'[18]Tab5.4'!$R$16=8,'[18]Tab5.4'!$R$16=9),CONCATENATE("(",'[18]Tab5.4'!$R$16,",0)"),IF(OR('[18]Tab5.4'!$R$16="-",'[18]Tab5.4'!$R$16=0,'[18]Tab5.4'!$R$16="x"),"- ",IF('[18]Tab5.4'!$R$16&lt;5,"/ ",IF('[18]Tab5.4'!$R$16&gt;9.9,'[18]Tab5.4'!$R$16,IF(OR(5&lt;'[18]Tab5.4'!$R$16&gt;10),CONCATENATE("(",ROUND('[18]Tab5.4'!$R$16,1),")"))))))</f>
        <v>/ </v>
      </c>
      <c r="I16" s="71" t="str">
        <f aca="false">IF(OR('[18]Tab5.4'!$S$16=5,'[18]Tab5.4'!$S$16=6,'[18]Tab5.4'!$S$16=7,'[18]Tab5.4'!$S$16=8,'[18]Tab5.4'!$S$16=9),CONCATENATE("(",'[18]Tab5.4'!$S$16,",0)"),IF(OR('[18]Tab5.4'!$S$16="-",'[18]Tab5.4'!$S$16=0,'[18]Tab5.4'!$S$16="x"),"- ",IF('[18]Tab5.4'!$S$16&lt;5,"/ ",IF('[18]Tab5.4'!$S$16&gt;9.9,'[18]Tab5.4'!$S$16,IF(OR(5&lt;'[18]Tab5.4'!$S$16&gt;10),CONCATENATE("(",ROUND('[18]Tab5.4'!$S$16,1),")"))))))</f>
        <v>/ </v>
      </c>
      <c r="J16" s="71" t="str">
        <f aca="false">IF(OR('[18]Tab5.4'!$T$16=5,'[18]Tab5.4'!$T$16=6,'[18]Tab5.4'!$T$16=7,'[18]Tab5.4'!$T$16=8,'[18]Tab5.4'!$T$16=9),CONCATENATE("(",'[18]Tab5.4'!$T$16,",0)"),IF(OR('[18]Tab5.4'!$T$16="-",'[18]Tab5.4'!$T$16=0,'[18]Tab5.4'!$T$16="x"),"- ",IF('[18]Tab5.4'!$T$16&lt;5,"/ ",IF('[18]Tab5.4'!$T$16&gt;9.9,'[18]Tab5.4'!$T$16,IF(OR(5&lt;'[18]Tab5.4'!$T$16&gt;10),CONCATENATE("(",ROUND('[18]Tab5.4'!$T$16,1),")"))))))</f>
        <v>- </v>
      </c>
      <c r="K16" s="71" t="str">
        <f aca="false">IF(OR('[18]Tab5.4'!$U$16=5,'[18]Tab5.4'!$U$16=6,'[18]Tab5.4'!$U$16=7,'[18]Tab5.4'!$U$16=8,'[18]Tab5.4'!$U$16=9),CONCATENATE("(",'[18]Tab5.4'!$U$16,",0)"),IF(OR('[18]Tab5.4'!$U$16="-",'[18]Tab5.4'!$U$16=0,'[18]Tab5.4'!$U$16="x"),"- ",IF('[18]Tab5.4'!$U$16&lt;5,"/ ",IF('[18]Tab5.4'!$U$16&gt;9.9,'[18]Tab5.4'!$U$16,IF(OR(5&lt;'[18]Tab5.4'!$U$16&gt;10),CONCATENATE("(",ROUND('[18]Tab5.4'!$U$16,1),")"))))))</f>
        <v>- </v>
      </c>
    </row>
    <row r="17" customFormat="false" ht="10.5" hidden="false" customHeight="true" outlineLevel="0" collapsed="false">
      <c r="A17" s="87" t="s">
        <v>559</v>
      </c>
      <c r="B17" s="71" t="n">
        <f aca="false">IF(OR('[18]Tab5.4'!$L$17=5,'[18]Tab5.4'!$L$17=6,'[18]Tab5.4'!$L$17=7,'[18]Tab5.4'!$L$17=8,'[18]Tab5.4'!$L$17=9),CONCATENATE("(",'[18]Tab5.4'!$L$17,",0)"),IF(OR('[18]Tab5.4'!$L$17="-",'[18]Tab5.4'!$L$17=0,'[18]Tab5.4'!$L$17="x"),"- ",IF('[18]Tab5.4'!$L$17&lt;5,"/ ",IF('[18]Tab5.4'!$L$17&gt;9.9,'[18]Tab5.4'!$L$17,IF(OR(5&lt;'[18]Tab5.4'!$L$17&gt;10),CONCATENATE("(",ROUND('[18]Tab5.4'!$L$17,1),")"))))))</f>
        <v>31.2</v>
      </c>
      <c r="C17" s="71" t="str">
        <f aca="false">IF(OR('[18]Tab5.4'!$M$17=5,'[18]Tab5.4'!$M$17=6,'[18]Tab5.4'!$M$17=7,'[18]Tab5.4'!$M$17=8,'[18]Tab5.4'!$M$17=9),CONCATENATE("(",'[18]Tab5.4'!$M$17,",0)"),IF(OR('[18]Tab5.4'!$M$17="-",'[18]Tab5.4'!$M$17=0,'[18]Tab5.4'!$M$17="x"),"- ",IF('[18]Tab5.4'!$M$17&lt;5,"/ ",IF('[18]Tab5.4'!$M$17&gt;9.9,'[18]Tab5.4'!$M$17,IF(OR(5&lt;'[18]Tab5.4'!$M$17&gt;10),CONCATENATE("(",ROUND('[18]Tab5.4'!$M$17,1),")"))))))</f>
        <v>- </v>
      </c>
      <c r="D17" s="71" t="str">
        <f aca="false">IF(OR('[18]Tab5.4'!$N$17=5,'[18]Tab5.4'!$N$17=6,'[18]Tab5.4'!$N$17=7,'[18]Tab5.4'!$N$17=8,'[18]Tab5.4'!$N$17=9),CONCATENATE("(",'[18]Tab5.4'!$N$17,",0)"),IF(OR('[18]Tab5.4'!$N$17="-",'[18]Tab5.4'!$N$17=0,'[18]Tab5.4'!$N$17="x"),"- ",IF('[18]Tab5.4'!$N$17&lt;5,"/ ",IF('[18]Tab5.4'!$N$17&gt;9.9,'[18]Tab5.4'!$N$17,IF(OR(5&lt;'[18]Tab5.4'!$N$17&gt;10),CONCATENATE("(",ROUND('[18]Tab5.4'!$N$17,1),")"))))))</f>
        <v>- </v>
      </c>
      <c r="E17" s="71" t="str">
        <f aca="false">IF(OR('[18]Tab5.4'!$O$17=5,'[18]Tab5.4'!$O$17=6,'[18]Tab5.4'!$O$17=7,'[18]Tab5.4'!$O$17=8,'[18]Tab5.4'!$O$17=9),CONCATENATE("(",'[18]Tab5.4'!$O$17,",0)"),IF(OR('[18]Tab5.4'!$O$17="-",'[18]Tab5.4'!$O$17=0,'[18]Tab5.4'!$O$17="x"),"- ",IF('[18]Tab5.4'!$O$17&lt;5,"/ ",IF('[18]Tab5.4'!$O$17&gt;9.9,'[18]Tab5.4'!$O$17,IF(OR(5&lt;'[18]Tab5.4'!$O$17&gt;10),CONCATENATE("(",ROUND('[18]Tab5.4'!$O$17,1),")"))))))</f>
        <v>- </v>
      </c>
      <c r="F17" s="71" t="str">
        <f aca="false">IF(OR('[18]Tab5.4'!$P$17=5,'[18]Tab5.4'!$P$17=6,'[18]Tab5.4'!$P$17=7,'[18]Tab5.4'!$P$17=8,'[18]Tab5.4'!$P$17=9),CONCATENATE("(",'[18]Tab5.4'!$P$17,",0)"),IF(OR('[18]Tab5.4'!$P$17="-",'[18]Tab5.4'!$P$17=0,'[18]Tab5.4'!$P$17="x"),"- ",IF('[18]Tab5.4'!$P$17&lt;5,"/ ",IF('[18]Tab5.4'!$P$17&gt;9.9,'[18]Tab5.4'!$P$17,IF(OR(5&lt;'[18]Tab5.4'!$P$17&gt;10),CONCATENATE("(",ROUND('[18]Tab5.4'!$P$17,1),")"))))))</f>
        <v>- </v>
      </c>
      <c r="G17" s="71" t="n">
        <f aca="false">IF(OR('[18]Tab5.4'!$Q$17=5,'[18]Tab5.4'!$Q$17=6,'[18]Tab5.4'!$Q$17=7,'[18]Tab5.4'!$Q$17=8,'[18]Tab5.4'!$Q$17=9),CONCATENATE("(",'[18]Tab5.4'!$Q$17,",0)"),IF(OR('[18]Tab5.4'!$Q$17="-",'[18]Tab5.4'!$Q$17=0,'[18]Tab5.4'!$Q$17="x"),"- ",IF('[18]Tab5.4'!$Q$17&lt;5,"/ ",IF('[18]Tab5.4'!$Q$17&gt;9.9,'[18]Tab5.4'!$Q$17,IF(OR(5&lt;'[18]Tab5.4'!$Q$17&gt;10),CONCATENATE("(",ROUND('[18]Tab5.4'!$Q$17,1),")"))))))</f>
        <v>19</v>
      </c>
      <c r="H17" s="71" t="n">
        <f aca="false">IF(OR('[18]Tab5.4'!$R$17=5,'[18]Tab5.4'!$R$17=6,'[18]Tab5.4'!$R$17=7,'[18]Tab5.4'!$R$17=8,'[18]Tab5.4'!$R$17=9),CONCATENATE("(",'[18]Tab5.4'!$R$17,",0)"),IF(OR('[18]Tab5.4'!$R$17="-",'[18]Tab5.4'!$R$17=0,'[18]Tab5.4'!$R$17="x"),"- ",IF('[18]Tab5.4'!$R$17&lt;5,"/ ",IF('[18]Tab5.4'!$R$17&gt;9.9,'[18]Tab5.4'!$R$17,IF(OR(5&lt;'[18]Tab5.4'!$R$17&gt;10),CONCATENATE("(",ROUND('[18]Tab5.4'!$R$17,1),")"))))))</f>
        <v>12.1</v>
      </c>
      <c r="I17" s="71" t="str">
        <f aca="false">IF(OR('[18]Tab5.4'!$S$17=5,'[18]Tab5.4'!$S$17=6,'[18]Tab5.4'!$S$17=7,'[18]Tab5.4'!$S$17=8,'[18]Tab5.4'!$S$17=9),CONCATENATE("(",'[18]Tab5.4'!$S$17,",0)"),IF(OR('[18]Tab5.4'!$S$17="-",'[18]Tab5.4'!$S$17=0,'[18]Tab5.4'!$S$17="x"),"- ",IF('[18]Tab5.4'!$S$17&lt;5,"/ ",IF('[18]Tab5.4'!$S$17&gt;9.9,'[18]Tab5.4'!$S$17,IF(OR(5&lt;'[18]Tab5.4'!$S$17&gt;10),CONCATENATE("(",ROUND('[18]Tab5.4'!$S$17,1),")"))))))</f>
        <v>/ </v>
      </c>
      <c r="J17" s="71" t="str">
        <f aca="false">IF(OR('[18]Tab5.4'!$T$17=5,'[18]Tab5.4'!$T$17=6,'[18]Tab5.4'!$T$17=7,'[18]Tab5.4'!$T$17=8,'[18]Tab5.4'!$T$17=9),CONCATENATE("(",'[18]Tab5.4'!$T$17,",0)"),IF(OR('[18]Tab5.4'!$T$17="-",'[18]Tab5.4'!$T$17=0,'[18]Tab5.4'!$T$17="x"),"- ",IF('[18]Tab5.4'!$T$17&lt;5,"/ ",IF('[18]Tab5.4'!$T$17&gt;9.9,'[18]Tab5.4'!$T$17,IF(OR(5&lt;'[18]Tab5.4'!$T$17&gt;10),CONCATENATE("(",ROUND('[18]Tab5.4'!$T$17,1),")"))))))</f>
        <v>- </v>
      </c>
      <c r="K17" s="71" t="str">
        <f aca="false">IF(OR('[18]Tab5.4'!$U$17=5,'[18]Tab5.4'!$U$17=6,'[18]Tab5.4'!$U$17=7,'[18]Tab5.4'!$U$17=8,'[18]Tab5.4'!$U$17=9),CONCATENATE("(",'[18]Tab5.4'!$U$17,",0)"),IF(OR('[18]Tab5.4'!$U$17="-",'[18]Tab5.4'!$U$17=0,'[18]Tab5.4'!$U$17="x"),"- ",IF('[18]Tab5.4'!$U$17&lt;5,"/ ",IF('[18]Tab5.4'!$U$17&gt;9.9,'[18]Tab5.4'!$U$17,IF(OR(5&lt;'[18]Tab5.4'!$U$17&gt;10),CONCATENATE("(",ROUND('[18]Tab5.4'!$U$17,1),")"))))))</f>
        <v>- </v>
      </c>
    </row>
    <row r="18" customFormat="false" ht="10.5" hidden="false" customHeight="true" outlineLevel="0" collapsed="false">
      <c r="A18" s="87" t="s">
        <v>560</v>
      </c>
      <c r="B18" s="71" t="n">
        <f aca="false">IF(OR('[18]Tab5.4'!$L$18=5,'[18]Tab5.4'!$L$18=6,'[18]Tab5.4'!$L$18=7,'[18]Tab5.4'!$L$18=8,'[18]Tab5.4'!$L$18=9),CONCATENATE("(",'[18]Tab5.4'!$L$18,",0)"),IF(OR('[18]Tab5.4'!$L$18="-",'[18]Tab5.4'!$L$18=0,'[18]Tab5.4'!$L$18="x"),"- ",IF('[18]Tab5.4'!$L$18&lt;5,"/ ",IF('[18]Tab5.4'!$L$18&gt;9.9,'[18]Tab5.4'!$L$18,IF(OR(5&lt;'[18]Tab5.4'!$L$18&gt;10),CONCATENATE("(",ROUND('[18]Tab5.4'!$L$18,1),")"))))))</f>
        <v>82.3</v>
      </c>
      <c r="C18" s="71" t="str">
        <f aca="false">IF(OR('[18]Tab5.4'!$M$18=5,'[18]Tab5.4'!$M$18=6,'[18]Tab5.4'!$M$18=7,'[18]Tab5.4'!$M$18=8,'[18]Tab5.4'!$M$18=9),CONCATENATE("(",'[18]Tab5.4'!$M$18,",0)"),IF(OR('[18]Tab5.4'!$M$18="-",'[18]Tab5.4'!$M$18=0,'[18]Tab5.4'!$M$18="x"),"- ",IF('[18]Tab5.4'!$M$18&lt;5,"/ ",IF('[18]Tab5.4'!$M$18&gt;9.9,'[18]Tab5.4'!$M$18,IF(OR(5&lt;'[18]Tab5.4'!$M$18&gt;10),CONCATENATE("(",ROUND('[18]Tab5.4'!$M$18,1),")"))))))</f>
        <v>- </v>
      </c>
      <c r="D18" s="71" t="str">
        <f aca="false">IF(OR('[18]Tab5.4'!$N$18=5,'[18]Tab5.4'!$N$18=6,'[18]Tab5.4'!$N$18=7,'[18]Tab5.4'!$N$18=8,'[18]Tab5.4'!$N$18=9),CONCATENATE("(",'[18]Tab5.4'!$N$18,",0)"),IF(OR('[18]Tab5.4'!$N$18="-",'[18]Tab5.4'!$N$18=0,'[18]Tab5.4'!$N$18="x"),"- ",IF('[18]Tab5.4'!$N$18&lt;5,"/ ",IF('[18]Tab5.4'!$N$18&gt;9.9,'[18]Tab5.4'!$N$18,IF(OR(5&lt;'[18]Tab5.4'!$N$18&gt;10),CONCATENATE("(",ROUND('[18]Tab5.4'!$N$18,1),")"))))))</f>
        <v>- </v>
      </c>
      <c r="E18" s="71" t="str">
        <f aca="false">IF(OR('[18]Tab5.4'!$O$18=5,'[18]Tab5.4'!$O$18=6,'[18]Tab5.4'!$O$18=7,'[18]Tab5.4'!$O$18=8,'[18]Tab5.4'!$O$18=9),CONCATENATE("(",'[18]Tab5.4'!$O$18,",0)"),IF(OR('[18]Tab5.4'!$O$18="-",'[18]Tab5.4'!$O$18=0,'[18]Tab5.4'!$O$18="x"),"- ",IF('[18]Tab5.4'!$O$18&lt;5,"/ ",IF('[18]Tab5.4'!$O$18&gt;9.9,'[18]Tab5.4'!$O$18,IF(OR(5&lt;'[18]Tab5.4'!$O$18&gt;10),CONCATENATE("(",ROUND('[18]Tab5.4'!$O$18,1),")"))))))</f>
        <v>- </v>
      </c>
      <c r="F18" s="71" t="str">
        <f aca="false">IF(OR('[18]Tab5.4'!$P$18=5,'[18]Tab5.4'!$P$18=6,'[18]Tab5.4'!$P$18=7,'[18]Tab5.4'!$P$18=8,'[18]Tab5.4'!$P$18=9),CONCATENATE("(",'[18]Tab5.4'!$P$18,",0)"),IF(OR('[18]Tab5.4'!$P$18="-",'[18]Tab5.4'!$P$18=0,'[18]Tab5.4'!$P$18="x"),"- ",IF('[18]Tab5.4'!$P$18&lt;5,"/ ",IF('[18]Tab5.4'!$P$18&gt;9.9,'[18]Tab5.4'!$P$18,IF(OR(5&lt;'[18]Tab5.4'!$P$18&gt;10),CONCATENATE("(",ROUND('[18]Tab5.4'!$P$18,1),")"))))))</f>
        <v>- </v>
      </c>
      <c r="G18" s="71" t="n">
        <f aca="false">IF(OR('[18]Tab5.4'!$Q$18=5,'[18]Tab5.4'!$Q$18=6,'[18]Tab5.4'!$Q$18=7,'[18]Tab5.4'!$Q$18=8,'[18]Tab5.4'!$Q$18=9),CONCATENATE("(",'[18]Tab5.4'!$Q$18,",0)"),IF(OR('[18]Tab5.4'!$Q$18="-",'[18]Tab5.4'!$Q$18=0,'[18]Tab5.4'!$Q$18="x"),"- ",IF('[18]Tab5.4'!$Q$18&lt;5,"/ ",IF('[18]Tab5.4'!$Q$18&gt;9.9,'[18]Tab5.4'!$Q$18,IF(OR(5&lt;'[18]Tab5.4'!$Q$18&gt;10),CONCATENATE("(",ROUND('[18]Tab5.4'!$Q$18,1),")"))))))</f>
        <v>24.4</v>
      </c>
      <c r="H18" s="71" t="n">
        <f aca="false">IF(OR('[18]Tab5.4'!$R$18=5,'[18]Tab5.4'!$R$18=6,'[18]Tab5.4'!$R$18=7,'[18]Tab5.4'!$R$18=8,'[18]Tab5.4'!$R$18=9),CONCATENATE("(",'[18]Tab5.4'!$R$18,",0)"),IF(OR('[18]Tab5.4'!$R$18="-",'[18]Tab5.4'!$R$18=0,'[18]Tab5.4'!$R$18="x"),"- ",IF('[18]Tab5.4'!$R$18&lt;5,"/ ",IF('[18]Tab5.4'!$R$18&gt;9.9,'[18]Tab5.4'!$R$18,IF(OR(5&lt;'[18]Tab5.4'!$R$18&gt;10),CONCATENATE("(",ROUND('[18]Tab5.4'!$R$18,1),")"))))))</f>
        <v>40.4</v>
      </c>
      <c r="I18" s="71" t="n">
        <f aca="false">IF(OR('[18]Tab5.4'!$S$18=5,'[18]Tab5.4'!$S$18=6,'[18]Tab5.4'!$S$18=7,'[18]Tab5.4'!$S$18=8,'[18]Tab5.4'!$S$18=9),CONCATENATE("(",'[18]Tab5.4'!$S$18,",0)"),IF(OR('[18]Tab5.4'!$S$18="-",'[18]Tab5.4'!$S$18=0,'[18]Tab5.4'!$S$18="x"),"- ",IF('[18]Tab5.4'!$S$18&lt;5,"/ ",IF('[18]Tab5.4'!$S$18&gt;9.9,'[18]Tab5.4'!$S$18,IF(OR(5&lt;'[18]Tab5.4'!$S$18&gt;10),CONCATENATE("(",ROUND('[18]Tab5.4'!$S$18,1),")"))))))</f>
        <v>14.9</v>
      </c>
      <c r="J18" s="71" t="str">
        <f aca="false">IF(OR('[18]Tab5.4'!$T$18=5,'[18]Tab5.4'!$T$18=6,'[18]Tab5.4'!$T$18=7,'[18]Tab5.4'!$T$18=8,'[18]Tab5.4'!$T$18=9),CONCATENATE("(",'[18]Tab5.4'!$T$18,",0)"),IF(OR('[18]Tab5.4'!$T$18="-",'[18]Tab5.4'!$T$18=0,'[18]Tab5.4'!$T$18="x"),"- ",IF('[18]Tab5.4'!$T$18&lt;5,"/ ",IF('[18]Tab5.4'!$T$18&gt;9.9,'[18]Tab5.4'!$T$18,IF(OR(5&lt;'[18]Tab5.4'!$T$18&gt;10),CONCATENATE("(",ROUND('[18]Tab5.4'!$T$18,1),")"))))))</f>
        <v>/ </v>
      </c>
      <c r="K18" s="71" t="str">
        <f aca="false">IF(OR('[18]Tab5.4'!$U$18=5,'[18]Tab5.4'!$U$18=6,'[18]Tab5.4'!$U$18=7,'[18]Tab5.4'!$U$18=8,'[18]Tab5.4'!$U$18=9),CONCATENATE("(",'[18]Tab5.4'!$U$18,",0)"),IF(OR('[18]Tab5.4'!$U$18="-",'[18]Tab5.4'!$U$18=0,'[18]Tab5.4'!$U$18="x"),"- ",IF('[18]Tab5.4'!$U$18&lt;5,"/ ",IF('[18]Tab5.4'!$U$18&gt;9.9,'[18]Tab5.4'!$U$18,IF(OR(5&lt;'[18]Tab5.4'!$U$18&gt;10),CONCATENATE("(",ROUND('[18]Tab5.4'!$U$18,1),")"))))))</f>
        <v>/ </v>
      </c>
    </row>
    <row r="19" customFormat="false" ht="10.5" hidden="false" customHeight="true" outlineLevel="0" collapsed="false">
      <c r="A19" s="87" t="s">
        <v>561</v>
      </c>
      <c r="B19" s="71" t="n">
        <f aca="false">IF(OR('[18]Tab5.4'!$L$19=5,'[18]Tab5.4'!$L$19=6,'[18]Tab5.4'!$L$19=7,'[18]Tab5.4'!$L$19=8,'[18]Tab5.4'!$L$19=9),CONCATENATE("(",'[18]Tab5.4'!$L$19,",0)"),IF(OR('[18]Tab5.4'!$L$19="-",'[18]Tab5.4'!$L$19=0,'[18]Tab5.4'!$L$19="x"),"- ",IF('[18]Tab5.4'!$L$19&lt;5,"/ ",IF('[18]Tab5.4'!$L$19&gt;9.9,'[18]Tab5.4'!$L$19,IF(OR(5&lt;'[18]Tab5.4'!$L$19&gt;10),CONCATENATE("(",ROUND('[18]Tab5.4'!$L$19,1),")"))))))</f>
        <v>55.5</v>
      </c>
      <c r="C19" s="71" t="str">
        <f aca="false">IF(OR('[18]Tab5.4'!$M$19=5,'[18]Tab5.4'!$M$19=6,'[18]Tab5.4'!$M$19=7,'[18]Tab5.4'!$M$19=8,'[18]Tab5.4'!$M$19=9),CONCATENATE("(",'[18]Tab5.4'!$M$19,",0)"),IF(OR('[18]Tab5.4'!$M$19="-",'[18]Tab5.4'!$M$19=0,'[18]Tab5.4'!$M$19="x"),"- ",IF('[18]Tab5.4'!$M$19&lt;5,"/ ",IF('[18]Tab5.4'!$M$19&gt;9.9,'[18]Tab5.4'!$M$19,IF(OR(5&lt;'[18]Tab5.4'!$M$19&gt;10),CONCATENATE("(",ROUND('[18]Tab5.4'!$M$19,1),")"))))))</f>
        <v>- </v>
      </c>
      <c r="D19" s="71" t="str">
        <f aca="false">IF(OR('[18]Tab5.4'!$N$19=5,'[18]Tab5.4'!$N$19=6,'[18]Tab5.4'!$N$19=7,'[18]Tab5.4'!$N$19=8,'[18]Tab5.4'!$N$19=9),CONCATENATE("(",'[18]Tab5.4'!$N$19,",0)"),IF(OR('[18]Tab5.4'!$N$19="-",'[18]Tab5.4'!$N$19=0,'[18]Tab5.4'!$N$19="x"),"- ",IF('[18]Tab5.4'!$N$19&lt;5,"/ ",IF('[18]Tab5.4'!$N$19&gt;9.9,'[18]Tab5.4'!$N$19,IF(OR(5&lt;'[18]Tab5.4'!$N$19&gt;10),CONCATENATE("(",ROUND('[18]Tab5.4'!$N$19,1),")"))))))</f>
        <v>- </v>
      </c>
      <c r="E19" s="71" t="str">
        <f aca="false">IF(OR('[18]Tab5.4'!$O$19=5,'[18]Tab5.4'!$O$19=6,'[18]Tab5.4'!$O$19=7,'[18]Tab5.4'!$O$19=8,'[18]Tab5.4'!$O$19=9),CONCATENATE("(",'[18]Tab5.4'!$O$19,",0)"),IF(OR('[18]Tab5.4'!$O$19="-",'[18]Tab5.4'!$O$19=0,'[18]Tab5.4'!$O$19="x"),"- ",IF('[18]Tab5.4'!$O$19&lt;5,"/ ",IF('[18]Tab5.4'!$O$19&gt;9.9,'[18]Tab5.4'!$O$19,IF(OR(5&lt;'[18]Tab5.4'!$O$19&gt;10),CONCATENATE("(",ROUND('[18]Tab5.4'!$O$19,1),")"))))))</f>
        <v>- </v>
      </c>
      <c r="F19" s="71" t="str">
        <f aca="false">IF(OR('[18]Tab5.4'!$P$19=5,'[18]Tab5.4'!$P$19=6,'[18]Tab5.4'!$P$19=7,'[18]Tab5.4'!$P$19=8,'[18]Tab5.4'!$P$19=9),CONCATENATE("(",'[18]Tab5.4'!$P$19,",0)"),IF(OR('[18]Tab5.4'!$P$19="-",'[18]Tab5.4'!$P$19=0,'[18]Tab5.4'!$P$19="x"),"- ",IF('[18]Tab5.4'!$P$19&lt;5,"/ ",IF('[18]Tab5.4'!$P$19&gt;9.9,'[18]Tab5.4'!$P$19,IF(OR(5&lt;'[18]Tab5.4'!$P$19&gt;10),CONCATENATE("(",ROUND('[18]Tab5.4'!$P$19,1),")"))))))</f>
        <v>- </v>
      </c>
      <c r="G19" s="71" t="n">
        <f aca="false">IF(OR('[18]Tab5.4'!$Q$19=5,'[18]Tab5.4'!$Q$19=6,'[18]Tab5.4'!$Q$19=7,'[18]Tab5.4'!$Q$19=8,'[18]Tab5.4'!$Q$19=9),CONCATENATE("(",'[18]Tab5.4'!$Q$19,",0)"),IF(OR('[18]Tab5.4'!$Q$19="-",'[18]Tab5.4'!$Q$19=0,'[18]Tab5.4'!$Q$19="x"),"- ",IF('[18]Tab5.4'!$Q$19&lt;5,"/ ",IF('[18]Tab5.4'!$Q$19&gt;9.9,'[18]Tab5.4'!$Q$19,IF(OR(5&lt;'[18]Tab5.4'!$Q$19&gt;10),CONCATENATE("(",ROUND('[18]Tab5.4'!$Q$19,1),")"))))))</f>
        <v>13.4</v>
      </c>
      <c r="H19" s="71" t="n">
        <f aca="false">IF(OR('[18]Tab5.4'!$R$19=5,'[18]Tab5.4'!$R$19=6,'[18]Tab5.4'!$R$19=7,'[18]Tab5.4'!$R$19=8,'[18]Tab5.4'!$R$19=9),CONCATENATE("(",'[18]Tab5.4'!$R$19,",0)"),IF(OR('[18]Tab5.4'!$R$19="-",'[18]Tab5.4'!$R$19=0,'[18]Tab5.4'!$R$19="x"),"- ",IF('[18]Tab5.4'!$R$19&lt;5,"/ ",IF('[18]Tab5.4'!$R$19&gt;9.9,'[18]Tab5.4'!$R$19,IF(OR(5&lt;'[18]Tab5.4'!$R$19&gt;10),CONCATENATE("(",ROUND('[18]Tab5.4'!$R$19,1),")"))))))</f>
        <v>31</v>
      </c>
      <c r="I19" s="71" t="n">
        <f aca="false">IF(OR('[18]Tab5.4'!$S$19=5,'[18]Tab5.4'!$S$19=6,'[18]Tab5.4'!$S$19=7,'[18]Tab5.4'!$S$19=8,'[18]Tab5.4'!$S$19=9),CONCATENATE("(",'[18]Tab5.4'!$S$19,",0)"),IF(OR('[18]Tab5.4'!$S$19="-",'[18]Tab5.4'!$S$19=0,'[18]Tab5.4'!$S$19="x"),"- ",IF('[18]Tab5.4'!$S$19&lt;5,"/ ",IF('[18]Tab5.4'!$S$19&gt;9.9,'[18]Tab5.4'!$S$19,IF(OR(5&lt;'[18]Tab5.4'!$S$19&gt;10),CONCATENATE("(",ROUND('[18]Tab5.4'!$S$19,1),")"))))))</f>
        <v>0</v>
      </c>
      <c r="J19" s="71" t="str">
        <f aca="false">IF(OR('[18]Tab5.4'!$T$19=5,'[18]Tab5.4'!$T$19=6,'[18]Tab5.4'!$T$19=7,'[18]Tab5.4'!$T$19=8,'[18]Tab5.4'!$T$19=9),CONCATENATE("(",'[18]Tab5.4'!$T$19,",0)"),IF(OR('[18]Tab5.4'!$T$19="-",'[18]Tab5.4'!$T$19=0,'[18]Tab5.4'!$T$19="x"),"- ",IF('[18]Tab5.4'!$T$19&lt;5,"/ ",IF('[18]Tab5.4'!$T$19&gt;9.9,'[18]Tab5.4'!$T$19,IF(OR(5&lt;'[18]Tab5.4'!$T$19&gt;10),CONCATENATE("(",ROUND('[18]Tab5.4'!$T$19,1),")"))))))</f>
        <v>/ </v>
      </c>
      <c r="K19" s="71" t="str">
        <f aca="false">IF(OR('[18]Tab5.4'!$U$19=5,'[18]Tab5.4'!$U$19=6,'[18]Tab5.4'!$U$19=7,'[18]Tab5.4'!$U$19=8,'[18]Tab5.4'!$U$19=9),CONCATENATE("(",'[18]Tab5.4'!$U$19,",0)"),IF(OR('[18]Tab5.4'!$U$19="-",'[18]Tab5.4'!$U$19=0,'[18]Tab5.4'!$U$19="x"),"- ",IF('[18]Tab5.4'!$U$19&lt;5,"/ ",IF('[18]Tab5.4'!$U$19&gt;9.9,'[18]Tab5.4'!$U$19,IF(OR(5&lt;'[18]Tab5.4'!$U$19&gt;10),CONCATENATE("(",ROUND('[18]Tab5.4'!$U$19,1),")"))))))</f>
        <v>/ </v>
      </c>
    </row>
    <row r="20" customFormat="false" ht="10.5" hidden="false" customHeight="true" outlineLevel="0" collapsed="false">
      <c r="A20" s="87" t="s">
        <v>562</v>
      </c>
      <c r="B20" s="71" t="n">
        <f aca="false">IF(OR('[18]Tab5.4'!$L$20=5,'[18]Tab5.4'!$L$20=6,'[18]Tab5.4'!$L$20=7,'[18]Tab5.4'!$L$20=8,'[18]Tab5.4'!$L$20=9),CONCATENATE("(",'[18]Tab5.4'!$L$20,",0)"),IF(OR('[18]Tab5.4'!$L$20="-",'[18]Tab5.4'!$L$20=0,'[18]Tab5.4'!$L$20="x"),"- ",IF('[18]Tab5.4'!$L$20&lt;5,"/ ",IF('[18]Tab5.4'!$L$20&gt;9.9,'[18]Tab5.4'!$L$20,IF(OR(5&lt;'[18]Tab5.4'!$L$20&gt;10),CONCATENATE("(",ROUND('[18]Tab5.4'!$L$20,1),")"))))))</f>
        <v>52</v>
      </c>
      <c r="C20" s="71" t="str">
        <f aca="false">IF(OR('[18]Tab5.4'!$M$20=5,'[18]Tab5.4'!$M$20=6,'[18]Tab5.4'!$M$20=7,'[18]Tab5.4'!$M$20=8,'[18]Tab5.4'!$M$20=9),CONCATENATE("(",'[18]Tab5.4'!$M$20,",0)"),IF(OR('[18]Tab5.4'!$M$20="-",'[18]Tab5.4'!$M$20=0,'[18]Tab5.4'!$M$20="x"),"- ",IF('[18]Tab5.4'!$M$20&lt;5,"/ ",IF('[18]Tab5.4'!$M$20&gt;9.9,'[18]Tab5.4'!$M$20,IF(OR(5&lt;'[18]Tab5.4'!$M$20&gt;10),CONCATENATE("(",ROUND('[18]Tab5.4'!$M$20,1),")"))))))</f>
        <v>- </v>
      </c>
      <c r="D20" s="71" t="str">
        <f aca="false">IF(OR('[18]Tab5.4'!$N$20=5,'[18]Tab5.4'!$N$20=6,'[18]Tab5.4'!$N$20=7,'[18]Tab5.4'!$N$20=8,'[18]Tab5.4'!$N$20=9),CONCATENATE("(",'[18]Tab5.4'!$N$20,",0)"),IF(OR('[18]Tab5.4'!$N$20="-",'[18]Tab5.4'!$N$20=0,'[18]Tab5.4'!$N$20="x"),"- ",IF('[18]Tab5.4'!$N$20&lt;5,"/ ",IF('[18]Tab5.4'!$N$20&gt;9.9,'[18]Tab5.4'!$N$20,IF(OR(5&lt;'[18]Tab5.4'!$N$20&gt;10),CONCATENATE("(",ROUND('[18]Tab5.4'!$N$20,1),")"))))))</f>
        <v>- </v>
      </c>
      <c r="E20" s="71" t="str">
        <f aca="false">IF(OR('[18]Tab5.4'!$O$20=5,'[18]Tab5.4'!$O$20=6,'[18]Tab5.4'!$O$20=7,'[18]Tab5.4'!$O$20=8,'[18]Tab5.4'!$O$20=9),CONCATENATE("(",'[18]Tab5.4'!$O$20,",0)"),IF(OR('[18]Tab5.4'!$O$20="-",'[18]Tab5.4'!$O$20=0,'[18]Tab5.4'!$O$20="x"),"- ",IF('[18]Tab5.4'!$O$20&lt;5,"/ ",IF('[18]Tab5.4'!$O$20&gt;9.9,'[18]Tab5.4'!$O$20,IF(OR(5&lt;'[18]Tab5.4'!$O$20&gt;10),CONCATENATE("(",ROUND('[18]Tab5.4'!$O$20,1),")"))))))</f>
        <v>- </v>
      </c>
      <c r="F20" s="71" t="str">
        <f aca="false">IF(OR('[18]Tab5.4'!$P$20=5,'[18]Tab5.4'!$P$20=6,'[18]Tab5.4'!$P$20=7,'[18]Tab5.4'!$P$20=8,'[18]Tab5.4'!$P$20=9),CONCATENATE("(",'[18]Tab5.4'!$P$20,",0)"),IF(OR('[18]Tab5.4'!$P$20="-",'[18]Tab5.4'!$P$20=0,'[18]Tab5.4'!$P$20="x"),"- ",IF('[18]Tab5.4'!$P$20&lt;5,"/ ",IF('[18]Tab5.4'!$P$20&gt;9.9,'[18]Tab5.4'!$P$20,IF(OR(5&lt;'[18]Tab5.4'!$P$20&gt;10),CONCATENATE("(",ROUND('[18]Tab5.4'!$P$20,1),")"))))))</f>
        <v>- </v>
      </c>
      <c r="G20" s="71" t="n">
        <f aca="false">IF(OR('[18]Tab5.4'!$Q$20=5,'[18]Tab5.4'!$Q$20=6,'[18]Tab5.4'!$Q$20=7,'[18]Tab5.4'!$Q$20=8,'[18]Tab5.4'!$Q$20=9),CONCATENATE("(",'[18]Tab5.4'!$Q$20,",0)"),IF(OR('[18]Tab5.4'!$Q$20="-",'[18]Tab5.4'!$Q$20=0,'[18]Tab5.4'!$Q$20="x"),"- ",IF('[18]Tab5.4'!$Q$20&lt;5,"/ ",IF('[18]Tab5.4'!$Q$20&gt;9.9,'[18]Tab5.4'!$Q$20,IF(OR(5&lt;'[18]Tab5.4'!$Q$20&gt;10),CONCATENATE("(",ROUND('[18]Tab5.4'!$Q$20,1),")"))))))</f>
        <v>12.5</v>
      </c>
      <c r="H20" s="71" t="n">
        <f aca="false">IF(OR('[18]Tab5.4'!$R$20=5,'[18]Tab5.4'!$R$20=6,'[18]Tab5.4'!$R$20=7,'[18]Tab5.4'!$R$20=8,'[18]Tab5.4'!$R$20=9),CONCATENATE("(",'[18]Tab5.4'!$R$20,",0)"),IF(OR('[18]Tab5.4'!$R$20="-",'[18]Tab5.4'!$R$20=0,'[18]Tab5.4'!$R$20="x"),"- ",IF('[18]Tab5.4'!$R$20&lt;5,"/ ",IF('[18]Tab5.4'!$R$20&gt;9.9,'[18]Tab5.4'!$R$20,IF(OR(5&lt;'[18]Tab5.4'!$R$20&gt;10),CONCATENATE("(",ROUND('[18]Tab5.4'!$R$20,1),")"))))))</f>
        <v>30.1</v>
      </c>
      <c r="I20" s="71" t="n">
        <f aca="false">IF(OR('[18]Tab5.4'!$S$20=5,'[18]Tab5.4'!$S$20=6,'[18]Tab5.4'!$S$20=7,'[18]Tab5.4'!$S$20=8,'[18]Tab5.4'!$S$20=9),CONCATENATE("(",'[18]Tab5.4'!$S$20,",0)"),IF(OR('[18]Tab5.4'!$S$20="-",'[18]Tab5.4'!$S$20=0,'[18]Tab5.4'!$S$20="x"),"- ",IF('[18]Tab5.4'!$S$20&lt;5,"/ ",IF('[18]Tab5.4'!$S$20&gt;9.9,'[18]Tab5.4'!$S$20,IF(OR(5&lt;'[18]Tab5.4'!$S$20&gt;10),CONCATENATE("(",ROUND('[18]Tab5.4'!$S$20,1),")"))))))</f>
        <v>0</v>
      </c>
      <c r="J20" s="71" t="str">
        <f aca="false">IF(OR('[18]Tab5.4'!$T$20=5,'[18]Tab5.4'!$T$20=6,'[18]Tab5.4'!$T$20=7,'[18]Tab5.4'!$T$20=8,'[18]Tab5.4'!$T$20=9),CONCATENATE("(",'[18]Tab5.4'!$T$20,",0)"),IF(OR('[18]Tab5.4'!$T$20="-",'[18]Tab5.4'!$T$20=0,'[18]Tab5.4'!$T$20="x"),"- ",IF('[18]Tab5.4'!$T$20&lt;5,"/ ",IF('[18]Tab5.4'!$T$20&gt;9.9,'[18]Tab5.4'!$T$20,IF(OR(5&lt;'[18]Tab5.4'!$T$20&gt;10),CONCATENATE("(",ROUND('[18]Tab5.4'!$T$20,1),")"))))))</f>
        <v>/ </v>
      </c>
      <c r="K20" s="71" t="str">
        <f aca="false">IF(OR('[18]Tab5.4'!$U$20=5,'[18]Tab5.4'!$U$20=6,'[18]Tab5.4'!$U$20=7,'[18]Tab5.4'!$U$20=8,'[18]Tab5.4'!$U$20=9),CONCATENATE("(",'[18]Tab5.4'!$U$20,",0)"),IF(OR('[18]Tab5.4'!$U$20="-",'[18]Tab5.4'!$U$20=0,'[18]Tab5.4'!$U$20="x"),"- ",IF('[18]Tab5.4'!$U$20&lt;5,"/ ",IF('[18]Tab5.4'!$U$20&gt;9.9,'[18]Tab5.4'!$U$20,IF(OR(5&lt;'[18]Tab5.4'!$U$20&gt;10),CONCATENATE("(",ROUND('[18]Tab5.4'!$U$20,1),")"))))))</f>
        <v>/ </v>
      </c>
    </row>
    <row r="21" customFormat="false" ht="10.5" hidden="false" customHeight="true" outlineLevel="0" collapsed="false">
      <c r="A21" s="87" t="s">
        <v>563</v>
      </c>
      <c r="B21" s="71" t="n">
        <f aca="false">IF(OR('[18]Tab5.4'!$L$21=5,'[18]Tab5.4'!$L$21=6,'[18]Tab5.4'!$L$21=7,'[18]Tab5.4'!$L$21=8,'[18]Tab5.4'!$L$21=9),CONCATENATE("(",'[18]Tab5.4'!$L$21,",0)"),IF(OR('[18]Tab5.4'!$L$21="-",'[18]Tab5.4'!$L$21=0,'[18]Tab5.4'!$L$21="x"),"- ",IF('[18]Tab5.4'!$L$21&lt;5,"/ ",IF('[18]Tab5.4'!$L$21&gt;9.9,'[18]Tab5.4'!$L$21,IF(OR(5&lt;'[18]Tab5.4'!$L$21&gt;10),CONCATENATE("(",ROUND('[18]Tab5.4'!$L$21,1),")"))))))</f>
        <v>0</v>
      </c>
      <c r="C21" s="71" t="str">
        <f aca="false">IF(OR('[18]Tab5.4'!$M$21=5,'[18]Tab5.4'!$M$21=6,'[18]Tab5.4'!$M$21=7,'[18]Tab5.4'!$M$21=8,'[18]Tab5.4'!$M$21=9),CONCATENATE("(",'[18]Tab5.4'!$M$21,",0)"),IF(OR('[18]Tab5.4'!$M$21="-",'[18]Tab5.4'!$M$21=0,'[18]Tab5.4'!$M$21="x"),"- ",IF('[18]Tab5.4'!$M$21&lt;5,"/ ",IF('[18]Tab5.4'!$M$21&gt;9.9,'[18]Tab5.4'!$M$21,IF(OR(5&lt;'[18]Tab5.4'!$M$21&gt;10),CONCATENATE("(",ROUND('[18]Tab5.4'!$M$21,1),")"))))))</f>
        <v>- </v>
      </c>
      <c r="D21" s="71" t="str">
        <f aca="false">IF(OR('[18]Tab5.4'!$N$21=5,'[18]Tab5.4'!$N$21=6,'[18]Tab5.4'!$N$21=7,'[18]Tab5.4'!$N$21=8,'[18]Tab5.4'!$N$21=9),CONCATENATE("(",'[18]Tab5.4'!$N$21,",0)"),IF(OR('[18]Tab5.4'!$N$21="-",'[18]Tab5.4'!$N$21=0,'[18]Tab5.4'!$N$21="x"),"- ",IF('[18]Tab5.4'!$N$21&lt;5,"/ ",IF('[18]Tab5.4'!$N$21&gt;9.9,'[18]Tab5.4'!$N$21,IF(OR(5&lt;'[18]Tab5.4'!$N$21&gt;10),CONCATENATE("(",ROUND('[18]Tab5.4'!$N$21,1),")"))))))</f>
        <v>- </v>
      </c>
      <c r="E21" s="71" t="str">
        <f aca="false">IF(OR('[18]Tab5.4'!$O$21=5,'[18]Tab5.4'!$O$21=6,'[18]Tab5.4'!$O$21=7,'[18]Tab5.4'!$O$21=8,'[18]Tab5.4'!$O$21=9),CONCATENATE("(",'[18]Tab5.4'!$O$21,",0)"),IF(OR('[18]Tab5.4'!$O$21="-",'[18]Tab5.4'!$O$21=0,'[18]Tab5.4'!$O$21="x"),"- ",IF('[18]Tab5.4'!$O$21&lt;5,"/ ",IF('[18]Tab5.4'!$O$21&gt;9.9,'[18]Tab5.4'!$O$21,IF(OR(5&lt;'[18]Tab5.4'!$O$21&gt;10),CONCATENATE("(",ROUND('[18]Tab5.4'!$O$21,1),")"))))))</f>
        <v>- </v>
      </c>
      <c r="F21" s="71" t="str">
        <f aca="false">IF(OR('[18]Tab5.4'!$P$21=5,'[18]Tab5.4'!$P$21=6,'[18]Tab5.4'!$P$21=7,'[18]Tab5.4'!$P$21=8,'[18]Tab5.4'!$P$21=9),CONCATENATE("(",'[18]Tab5.4'!$P$21,",0)"),IF(OR('[18]Tab5.4'!$P$21="-",'[18]Tab5.4'!$P$21=0,'[18]Tab5.4'!$P$21="x"),"- ",IF('[18]Tab5.4'!$P$21&lt;5,"/ ",IF('[18]Tab5.4'!$P$21&gt;9.9,'[18]Tab5.4'!$P$21,IF(OR(5&lt;'[18]Tab5.4'!$P$21&gt;10),CONCATENATE("(",ROUND('[18]Tab5.4'!$P$21,1),")"))))))</f>
        <v>- </v>
      </c>
      <c r="G21" s="71" t="str">
        <f aca="false">IF(OR('[18]Tab5.4'!$Q$21=5,'[18]Tab5.4'!$Q$21=6,'[18]Tab5.4'!$Q$21=7,'[18]Tab5.4'!$Q$21=8,'[18]Tab5.4'!$Q$21=9),CONCATENATE("(",'[18]Tab5.4'!$Q$21,",0)"),IF(OR('[18]Tab5.4'!$Q$21="-",'[18]Tab5.4'!$Q$21=0,'[18]Tab5.4'!$Q$21="x"),"- ",IF('[18]Tab5.4'!$Q$21&lt;5,"/ ",IF('[18]Tab5.4'!$Q$21&gt;9.9,'[18]Tab5.4'!$Q$21,IF(OR(5&lt;'[18]Tab5.4'!$Q$21&gt;10),CONCATENATE("(",ROUND('[18]Tab5.4'!$Q$21,1),")"))))))</f>
        <v>- </v>
      </c>
      <c r="H21" s="71" t="str">
        <f aca="false">IF(OR('[18]Tab5.4'!$R$21=5,'[18]Tab5.4'!$R$21=6,'[18]Tab5.4'!$R$21=7,'[18]Tab5.4'!$R$21=8,'[18]Tab5.4'!$R$21=9),CONCATENATE("(",'[18]Tab5.4'!$R$21,",0)"),IF(OR('[18]Tab5.4'!$R$21="-",'[18]Tab5.4'!$R$21=0,'[18]Tab5.4'!$R$21="x"),"- ",IF('[18]Tab5.4'!$R$21&lt;5,"/ ",IF('[18]Tab5.4'!$R$21&gt;9.9,'[18]Tab5.4'!$R$21,IF(OR(5&lt;'[18]Tab5.4'!$R$21&gt;10),CONCATENATE("(",ROUND('[18]Tab5.4'!$R$21,1),")"))))))</f>
        <v>/ </v>
      </c>
      <c r="I21" s="71" t="n">
        <f aca="false">IF(OR('[18]Tab5.4'!$S$21=5,'[18]Tab5.4'!$S$21=6,'[18]Tab5.4'!$S$21=7,'[18]Tab5.4'!$S$21=8,'[18]Tab5.4'!$S$21=9),CONCATENATE("(",'[18]Tab5.4'!$S$21,",0)"),IF(OR('[18]Tab5.4'!$S$21="-",'[18]Tab5.4'!$S$21=0,'[18]Tab5.4'!$S$21="x"),"- ",IF('[18]Tab5.4'!$S$21&lt;5,"/ ",IF('[18]Tab5.4'!$S$21&gt;9.9,'[18]Tab5.4'!$S$21,IF(OR(5&lt;'[18]Tab5.4'!$S$21&gt;10),CONCATENATE("(",ROUND('[18]Tab5.4'!$S$21,1),")"))))))</f>
        <v>0</v>
      </c>
      <c r="J21" s="71" t="str">
        <f aca="false">IF(OR('[18]Tab5.4'!$T$21=5,'[18]Tab5.4'!$T$21=6,'[18]Tab5.4'!$T$21=7,'[18]Tab5.4'!$T$21=8,'[18]Tab5.4'!$T$21=9),CONCATENATE("(",'[18]Tab5.4'!$T$21,",0)"),IF(OR('[18]Tab5.4'!$T$21="-",'[18]Tab5.4'!$T$21=0,'[18]Tab5.4'!$T$21="x"),"- ",IF('[18]Tab5.4'!$T$21&lt;5,"/ ",IF('[18]Tab5.4'!$T$21&gt;9.9,'[18]Tab5.4'!$T$21,IF(OR(5&lt;'[18]Tab5.4'!$T$21&gt;10),CONCATENATE("(",ROUND('[18]Tab5.4'!$T$21,1),")"))))))</f>
        <v>/ </v>
      </c>
      <c r="K21" s="71" t="str">
        <f aca="false">IF(OR('[18]Tab5.4'!$U$21=5,'[18]Tab5.4'!$U$21=6,'[18]Tab5.4'!$U$21=7,'[18]Tab5.4'!$U$21=8,'[18]Tab5.4'!$U$21=9),CONCATENATE("(",'[18]Tab5.4'!$U$21,",0)"),IF(OR('[18]Tab5.4'!$U$21="-",'[18]Tab5.4'!$U$21=0,'[18]Tab5.4'!$U$21="x"),"- ",IF('[18]Tab5.4'!$U$21&lt;5,"/ ",IF('[18]Tab5.4'!$U$21&gt;9.9,'[18]Tab5.4'!$U$21,IF(OR(5&lt;'[18]Tab5.4'!$U$21&gt;10),CONCATENATE("(",ROUND('[18]Tab5.4'!$U$21,1),")"))))))</f>
        <v>/ </v>
      </c>
    </row>
    <row r="22" customFormat="false" ht="10.5" hidden="false" customHeight="true" outlineLevel="0" collapsed="false">
      <c r="A22" s="20" t="s">
        <v>564</v>
      </c>
      <c r="B22" s="71" t="n">
        <f aca="false">IF(OR('[18]Tab5.4'!$L$22=5,'[18]Tab5.4'!$L$22=6,'[18]Tab5.4'!$L$22=7,'[18]Tab5.4'!$L$22=8,'[18]Tab5.4'!$L$22=9),CONCATENATE("(",'[18]Tab5.4'!$L$22,",0)"),IF(OR('[18]Tab5.4'!$L$22="-",'[18]Tab5.4'!$L$22=0,'[18]Tab5.4'!$L$22="x"),"- ",IF('[18]Tab5.4'!$L$22&lt;5,"/ ",IF('[18]Tab5.4'!$L$22&gt;9.9,'[18]Tab5.4'!$L$22,IF(OR(5&lt;'[18]Tab5.4'!$L$22&gt;10),CONCATENATE("(",ROUND('[18]Tab5.4'!$L$22,1),")"))))))</f>
        <v>20.1</v>
      </c>
      <c r="C22" s="71" t="str">
        <f aca="false">IF(OR('[18]Tab5.4'!$M$22=5,'[18]Tab5.4'!$M$22=6,'[18]Tab5.4'!$M$22=7,'[18]Tab5.4'!$M$22=8,'[18]Tab5.4'!$M$22=9),CONCATENATE("(",'[18]Tab5.4'!$M$22,",0)"),IF(OR('[18]Tab5.4'!$M$22="-",'[18]Tab5.4'!$M$22=0,'[18]Tab5.4'!$M$22="x"),"- ",IF('[18]Tab5.4'!$M$22&lt;5,"/ ",IF('[18]Tab5.4'!$M$22&gt;9.9,'[18]Tab5.4'!$M$22,IF(OR(5&lt;'[18]Tab5.4'!$M$22&gt;10),CONCATENATE("(",ROUND('[18]Tab5.4'!$M$22,1),")"))))))</f>
        <v>- </v>
      </c>
      <c r="D22" s="71" t="str">
        <f aca="false">IF(OR('[18]Tab5.4'!$N$22=5,'[18]Tab5.4'!$N$22=6,'[18]Tab5.4'!$N$22=7,'[18]Tab5.4'!$N$22=8,'[18]Tab5.4'!$N$22=9),CONCATENATE("(",'[18]Tab5.4'!$N$22,",0)"),IF(OR('[18]Tab5.4'!$N$22="-",'[18]Tab5.4'!$N$22=0,'[18]Tab5.4'!$N$22="x"),"- ",IF('[18]Tab5.4'!$N$22&lt;5,"/ ",IF('[18]Tab5.4'!$N$22&gt;9.9,'[18]Tab5.4'!$N$22,IF(OR(5&lt;'[18]Tab5.4'!$N$22&gt;10),CONCATENATE("(",ROUND('[18]Tab5.4'!$N$22,1),")"))))))</f>
        <v>- </v>
      </c>
      <c r="E22" s="71" t="str">
        <f aca="false">IF(OR('[18]Tab5.4'!$O$22=5,'[18]Tab5.4'!$O$22=6,'[18]Tab5.4'!$O$22=7,'[18]Tab5.4'!$O$22=8,'[18]Tab5.4'!$O$22=9),CONCATENATE("(",'[18]Tab5.4'!$O$22,",0)"),IF(OR('[18]Tab5.4'!$O$22="-",'[18]Tab5.4'!$O$22=0,'[18]Tab5.4'!$O$22="x"),"- ",IF('[18]Tab5.4'!$O$22&lt;5,"/ ",IF('[18]Tab5.4'!$O$22&gt;9.9,'[18]Tab5.4'!$O$22,IF(OR(5&lt;'[18]Tab5.4'!$O$22&gt;10),CONCATENATE("(",ROUND('[18]Tab5.4'!$O$22,1),")"))))))</f>
        <v>- </v>
      </c>
      <c r="F22" s="71" t="str">
        <f aca="false">IF(OR('[18]Tab5.4'!$P$22=5,'[18]Tab5.4'!$P$22=6,'[18]Tab5.4'!$P$22=7,'[18]Tab5.4'!$P$22=8,'[18]Tab5.4'!$P$22=9),CONCATENATE("(",'[18]Tab5.4'!$P$22,",0)"),IF(OR('[18]Tab5.4'!$P$22="-",'[18]Tab5.4'!$P$22=0,'[18]Tab5.4'!$P$22="x"),"- ",IF('[18]Tab5.4'!$P$22&lt;5,"/ ",IF('[18]Tab5.4'!$P$22&gt;9.9,'[18]Tab5.4'!$P$22,IF(OR(5&lt;'[18]Tab5.4'!$P$22&gt;10),CONCATENATE("(",ROUND('[18]Tab5.4'!$P$22,1),")"))))))</f>
        <v>- </v>
      </c>
      <c r="G22" s="71" t="str">
        <f aca="false">IF(OR('[18]Tab5.4'!$Q$22=5,'[18]Tab5.4'!$Q$22=6,'[18]Tab5.4'!$Q$22=7,'[18]Tab5.4'!$Q$22=8,'[18]Tab5.4'!$Q$22=9),CONCATENATE("(",'[18]Tab5.4'!$Q$22,",0)"),IF(OR('[18]Tab5.4'!$Q$22="-",'[18]Tab5.4'!$Q$22=0,'[18]Tab5.4'!$Q$22="x"),"- ",IF('[18]Tab5.4'!$Q$22&lt;5,"/ ",IF('[18]Tab5.4'!$Q$22&gt;9.9,'[18]Tab5.4'!$Q$22,IF(OR(5&lt;'[18]Tab5.4'!$Q$22&gt;10),CONCATENATE("(",ROUND('[18]Tab5.4'!$Q$22,1),")"))))))</f>
        <v>- </v>
      </c>
      <c r="H22" s="71" t="str">
        <f aca="false">IF(OR('[18]Tab5.4'!$R$22=5,'[18]Tab5.4'!$R$22=6,'[18]Tab5.4'!$R$22=7,'[18]Tab5.4'!$R$22=8,'[18]Tab5.4'!$R$22=9),CONCATENATE("(",'[18]Tab5.4'!$R$22,",0)"),IF(OR('[18]Tab5.4'!$R$22="-",'[18]Tab5.4'!$R$22=0,'[18]Tab5.4'!$R$22="x"),"- ",IF('[18]Tab5.4'!$R$22&lt;5,"/ ",IF('[18]Tab5.4'!$R$22&gt;9.9,'[18]Tab5.4'!$R$22,IF(OR(5&lt;'[18]Tab5.4'!$R$22&gt;10),CONCATENATE("(",ROUND('[18]Tab5.4'!$R$22,1),")"))))))</f>
        <v>/ </v>
      </c>
      <c r="I22" s="71" t="n">
        <f aca="false">IF(OR('[18]Tab5.4'!$S$22=5,'[18]Tab5.4'!$S$22=6,'[18]Tab5.4'!$S$22=7,'[18]Tab5.4'!$S$22=8,'[18]Tab5.4'!$S$22=9),CONCATENATE("(",'[18]Tab5.4'!$S$22,",0)"),IF(OR('[18]Tab5.4'!$S$22="-",'[18]Tab5.4'!$S$22=0,'[18]Tab5.4'!$S$22="x"),"- ",IF('[18]Tab5.4'!$S$22&lt;5,"/ ",IF('[18]Tab5.4'!$S$22&gt;9.9,'[18]Tab5.4'!$S$22,IF(OR(5&lt;'[18]Tab5.4'!$S$22&gt;10),CONCATENATE("(",ROUND('[18]Tab5.4'!$S$22,1),")"))))))</f>
        <v>11.3</v>
      </c>
      <c r="J22" s="71" t="str">
        <f aca="false">IF(OR('[18]Tab5.4'!$T$22=5,'[18]Tab5.4'!$T$22=6,'[18]Tab5.4'!$T$22=7,'[18]Tab5.4'!$T$22=8,'[18]Tab5.4'!$T$22=9),CONCATENATE("(",'[18]Tab5.4'!$T$22,",0)"),IF(OR('[18]Tab5.4'!$T$22="-",'[18]Tab5.4'!$T$22=0,'[18]Tab5.4'!$T$22="x"),"- ",IF('[18]Tab5.4'!$T$22&lt;5,"/ ",IF('[18]Tab5.4'!$T$22&gt;9.9,'[18]Tab5.4'!$T$22,IF(OR(5&lt;'[18]Tab5.4'!$T$22&gt;10),CONCATENATE("(",ROUND('[18]Tab5.4'!$T$22,1),")"))))))</f>
        <v>/ </v>
      </c>
      <c r="K22" s="71" t="str">
        <f aca="false">IF(OR('[18]Tab5.4'!$U$22=5,'[18]Tab5.4'!$U$22=6,'[18]Tab5.4'!$U$22=7,'[18]Tab5.4'!$U$22=8,'[18]Tab5.4'!$U$22=9),CONCATENATE("(",'[18]Tab5.4'!$U$22,",0)"),IF(OR('[18]Tab5.4'!$U$22="-",'[18]Tab5.4'!$U$22=0,'[18]Tab5.4'!$U$22="x"),"- ",IF('[18]Tab5.4'!$U$22&lt;5,"/ ",IF('[18]Tab5.4'!$U$22&gt;9.9,'[18]Tab5.4'!$U$22,IF(OR(5&lt;'[18]Tab5.4'!$U$22&gt;10),CONCATENATE("(",ROUND('[18]Tab5.4'!$U$22,1),")"))))))</f>
        <v>/ </v>
      </c>
    </row>
    <row r="23" customFormat="false" ht="12.75" hidden="false" customHeight="false" outlineLevel="0" collapsed="false">
      <c r="A23" s="87" t="s">
        <v>565</v>
      </c>
      <c r="B23" s="71" t="n">
        <f aca="false">IF(OR('[18]Tab5.4'!$L$23=5,'[18]Tab5.4'!$L$23=6,'[18]Tab5.4'!$L$23=7,'[18]Tab5.4'!$L$23=8,'[18]Tab5.4'!$L$23=9),CONCATENATE("(",'[18]Tab5.4'!$L$23,",0)"),IF(OR('[18]Tab5.4'!$L$23="-",'[18]Tab5.4'!$L$23=0,'[18]Tab5.4'!$L$23="x"),"- ",IF('[18]Tab5.4'!$L$23&lt;5,"/ ",IF('[18]Tab5.4'!$L$23&gt;9.9,'[18]Tab5.4'!$L$23,IF(OR(5&lt;'[18]Tab5.4'!$L$23&gt;10),CONCATENATE("(",ROUND('[18]Tab5.4'!$L$23,1),")"))))))</f>
        <v>123.9</v>
      </c>
      <c r="C23" s="71" t="str">
        <f aca="false">IF(OR('[18]Tab5.4'!$M$23=5,'[18]Tab5.4'!$M$23=6,'[18]Tab5.4'!$M$23=7,'[18]Tab5.4'!$M$23=8,'[18]Tab5.4'!$M$23=9),CONCATENATE("(",'[18]Tab5.4'!$M$23,",0)"),IF(OR('[18]Tab5.4'!$M$23="-",'[18]Tab5.4'!$M$23=0,'[18]Tab5.4'!$M$23="x"),"- ",IF('[18]Tab5.4'!$M$23&lt;5,"/ ",IF('[18]Tab5.4'!$M$23&gt;9.9,'[18]Tab5.4'!$M$23,IF(OR(5&lt;'[18]Tab5.4'!$M$23&gt;10),CONCATENATE("(",ROUND('[18]Tab5.4'!$M$23,1),")"))))))</f>
        <v>- </v>
      </c>
      <c r="D23" s="71" t="str">
        <f aca="false">IF(OR('[18]Tab5.4'!$N$23=5,'[18]Tab5.4'!$N$23=6,'[18]Tab5.4'!$N$23=7,'[18]Tab5.4'!$N$23=8,'[18]Tab5.4'!$N$23=9),CONCATENATE("(",'[18]Tab5.4'!$N$23,",0)"),IF(OR('[18]Tab5.4'!$N$23="-",'[18]Tab5.4'!$N$23=0,'[18]Tab5.4'!$N$23="x"),"- ",IF('[18]Tab5.4'!$N$23&lt;5,"/ ",IF('[18]Tab5.4'!$N$23&gt;9.9,'[18]Tab5.4'!$N$23,IF(OR(5&lt;'[18]Tab5.4'!$N$23&gt;10),CONCATENATE("(",ROUND('[18]Tab5.4'!$N$23,1),")"))))))</f>
        <v>- </v>
      </c>
      <c r="E23" s="71" t="str">
        <f aca="false">IF(OR('[18]Tab5.4'!$O$23=5,'[18]Tab5.4'!$O$23=6,'[18]Tab5.4'!$O$23=7,'[18]Tab5.4'!$O$23=8,'[18]Tab5.4'!$O$23=9),CONCATENATE("(",'[18]Tab5.4'!$O$23,",0)"),IF(OR('[18]Tab5.4'!$O$23="-",'[18]Tab5.4'!$O$23=0,'[18]Tab5.4'!$O$23="x"),"- ",IF('[18]Tab5.4'!$O$23&lt;5,"/ ",IF('[18]Tab5.4'!$O$23&gt;9.9,'[18]Tab5.4'!$O$23,IF(OR(5&lt;'[18]Tab5.4'!$O$23&gt;10),CONCATENATE("(",ROUND('[18]Tab5.4'!$O$23,1),")"))))))</f>
        <v>- </v>
      </c>
      <c r="F23" s="71" t="str">
        <f aca="false">IF(OR('[18]Tab5.4'!$P$23=5,'[18]Tab5.4'!$P$23=6,'[18]Tab5.4'!$P$23=7,'[18]Tab5.4'!$P$23=8,'[18]Tab5.4'!$P$23=9),CONCATENATE("(",'[18]Tab5.4'!$P$23,",0)"),IF(OR('[18]Tab5.4'!$P$23="-",'[18]Tab5.4'!$P$23=0,'[18]Tab5.4'!$P$23="x"),"- ",IF('[18]Tab5.4'!$P$23&lt;5,"/ ",IF('[18]Tab5.4'!$P$23&gt;9.9,'[18]Tab5.4'!$P$23,IF(OR(5&lt;'[18]Tab5.4'!$P$23&gt;10),CONCATENATE("(",ROUND('[18]Tab5.4'!$P$23,1),")"))))))</f>
        <v>- </v>
      </c>
      <c r="G23" s="71" t="str">
        <f aca="false">IF(OR('[18]Tab5.4'!$Q$23=5,'[18]Tab5.4'!$Q$23=6,'[18]Tab5.4'!$Q$23=7,'[18]Tab5.4'!$Q$23=8,'[18]Tab5.4'!$Q$23=9),CONCATENATE("(",'[18]Tab5.4'!$Q$23,",0)"),IF(OR('[18]Tab5.4'!$Q$23="-",'[18]Tab5.4'!$Q$23=0,'[18]Tab5.4'!$Q$23="x"),"- ",IF('[18]Tab5.4'!$Q$23&lt;5,"/ ",IF('[18]Tab5.4'!$Q$23&gt;9.9,'[18]Tab5.4'!$Q$23,IF(OR(5&lt;'[18]Tab5.4'!$Q$23&gt;10),CONCATENATE("(",ROUND('[18]Tab5.4'!$Q$23,1),")"))))))</f>
        <v>- </v>
      </c>
      <c r="H23" s="71" t="n">
        <f aca="false">IF(OR('[18]Tab5.4'!$R$23=5,'[18]Tab5.4'!$R$23=6,'[18]Tab5.4'!$R$23=7,'[18]Tab5.4'!$R$23=8,'[18]Tab5.4'!$R$23=9),CONCATENATE("(",'[18]Tab5.4'!$R$23,",0)"),IF(OR('[18]Tab5.4'!$R$23="-",'[18]Tab5.4'!$R$23=0,'[18]Tab5.4'!$R$23="x"),"- ",IF('[18]Tab5.4'!$R$23&lt;5,"/ ",IF('[18]Tab5.4'!$R$23&gt;9.9,'[18]Tab5.4'!$R$23,IF(OR(5&lt;'[18]Tab5.4'!$R$23&gt;10),CONCATENATE("(",ROUND('[18]Tab5.4'!$R$23,1),")"))))))</f>
        <v>21.7</v>
      </c>
      <c r="I23" s="71" t="n">
        <f aca="false">IF(OR('[18]Tab5.4'!$S$23=5,'[18]Tab5.4'!$S$23=6,'[18]Tab5.4'!$S$23=7,'[18]Tab5.4'!$S$23=8,'[18]Tab5.4'!$S$23=9),CONCATENATE("(",'[18]Tab5.4'!$S$23,",0)"),IF(OR('[18]Tab5.4'!$S$23="-",'[18]Tab5.4'!$S$23=0,'[18]Tab5.4'!$S$23="x"),"- ",IF('[18]Tab5.4'!$S$23&lt;5,"/ ",IF('[18]Tab5.4'!$S$23&gt;9.9,'[18]Tab5.4'!$S$23,IF(OR(5&lt;'[18]Tab5.4'!$S$23&gt;10),CONCATENATE("(",ROUND('[18]Tab5.4'!$S$23,1),")"))))))</f>
        <v>41.9</v>
      </c>
      <c r="J23" s="71" t="n">
        <f aca="false">IF(OR('[18]Tab5.4'!$T$23=5,'[18]Tab5.4'!$T$23=6,'[18]Tab5.4'!$T$23=7,'[18]Tab5.4'!$T$23=8,'[18]Tab5.4'!$T$23=9),CONCATENATE("(",'[18]Tab5.4'!$T$23,",0)"),IF(OR('[18]Tab5.4'!$T$23="-",'[18]Tab5.4'!$T$23=0,'[18]Tab5.4'!$T$23="x"),"- ",IF('[18]Tab5.4'!$T$23&lt;5,"/ ",IF('[18]Tab5.4'!$T$23&gt;9.9,'[18]Tab5.4'!$T$23,IF(OR(5&lt;'[18]Tab5.4'!$T$23&gt;10),CONCATENATE("(",ROUND('[18]Tab5.4'!$T$23,1),")"))))))</f>
        <v>12.2</v>
      </c>
      <c r="K23" s="71" t="n">
        <f aca="false">IF(OR('[18]Tab5.4'!$U$23=5,'[18]Tab5.4'!$U$23=6,'[18]Tab5.4'!$U$23=7,'[18]Tab5.4'!$U$23=8,'[18]Tab5.4'!$U$23=9),CONCATENATE("(",'[18]Tab5.4'!$U$23,",0)"),IF(OR('[18]Tab5.4'!$U$23="-",'[18]Tab5.4'!$U$23=0,'[18]Tab5.4'!$U$23="x"),"- ",IF('[18]Tab5.4'!$U$23&lt;5,"/ ",IF('[18]Tab5.4'!$U$23&gt;9.9,'[18]Tab5.4'!$U$23,IF(OR(5&lt;'[18]Tab5.4'!$U$23&gt;10),CONCATENATE("(",ROUND('[18]Tab5.4'!$U$23,1),")"))))))</f>
        <v>48.1</v>
      </c>
    </row>
    <row r="24" customFormat="false" ht="10.5" hidden="false" customHeight="true" outlineLevel="0" collapsed="false">
      <c r="A24" s="87" t="s">
        <v>566</v>
      </c>
      <c r="B24" s="71" t="n">
        <f aca="false">IF(OR('[18]Tab5.4'!$L$24=5,'[18]Tab5.4'!$L$24=6,'[18]Tab5.4'!$L$24=7,'[18]Tab5.4'!$L$24=8,'[18]Tab5.4'!$L$24=9),CONCATENATE("(",'[18]Tab5.4'!$L$24,",0)"),IF(OR('[18]Tab5.4'!$L$24="-",'[18]Tab5.4'!$L$24=0,'[18]Tab5.4'!$L$24="x"),"- ",IF('[18]Tab5.4'!$L$24&lt;5,"/ ",IF('[18]Tab5.4'!$L$24&gt;9.9,'[18]Tab5.4'!$L$24,IF(OR(5&lt;'[18]Tab5.4'!$L$24&gt;10),CONCATENATE("(",ROUND('[18]Tab5.4'!$L$24,1),")"))))))</f>
        <v>89.2</v>
      </c>
      <c r="C24" s="71" t="str">
        <f aca="false">IF(OR('[18]Tab5.4'!$M$24=5,'[18]Tab5.4'!$M$24=6,'[18]Tab5.4'!$M$24=7,'[18]Tab5.4'!$M$24=8,'[18]Tab5.4'!$M$24=9),CONCATENATE("(",'[18]Tab5.4'!$M$24,",0)"),IF(OR('[18]Tab5.4'!$M$24="-",'[18]Tab5.4'!$M$24=0,'[18]Tab5.4'!$M$24="x"),"- ",IF('[18]Tab5.4'!$M$24&lt;5,"/ ",IF('[18]Tab5.4'!$M$24&gt;9.9,'[18]Tab5.4'!$M$24,IF(OR(5&lt;'[18]Tab5.4'!$M$24&gt;10),CONCATENATE("(",ROUND('[18]Tab5.4'!$M$24,1),")"))))))</f>
        <v>- </v>
      </c>
      <c r="D24" s="71" t="str">
        <f aca="false">IF(OR('[18]Tab5.4'!$N$24=5,'[18]Tab5.4'!$N$24=6,'[18]Tab5.4'!$N$24=7,'[18]Tab5.4'!$N$24=8,'[18]Tab5.4'!$N$24=9),CONCATENATE("(",'[18]Tab5.4'!$N$24,",0)"),IF(OR('[18]Tab5.4'!$N$24="-",'[18]Tab5.4'!$N$24=0,'[18]Tab5.4'!$N$24="x"),"- ",IF('[18]Tab5.4'!$N$24&lt;5,"/ ",IF('[18]Tab5.4'!$N$24&gt;9.9,'[18]Tab5.4'!$N$24,IF(OR(5&lt;'[18]Tab5.4'!$N$24&gt;10),CONCATENATE("(",ROUND('[18]Tab5.4'!$N$24,1),")"))))))</f>
        <v>- </v>
      </c>
      <c r="E24" s="71" t="str">
        <f aca="false">IF(OR('[18]Tab5.4'!$O$24=5,'[18]Tab5.4'!$O$24=6,'[18]Tab5.4'!$O$24=7,'[18]Tab5.4'!$O$24=8,'[18]Tab5.4'!$O$24=9),CONCATENATE("(",'[18]Tab5.4'!$O$24,",0)"),IF(OR('[18]Tab5.4'!$O$24="-",'[18]Tab5.4'!$O$24=0,'[18]Tab5.4'!$O$24="x"),"- ",IF('[18]Tab5.4'!$O$24&lt;5,"/ ",IF('[18]Tab5.4'!$O$24&gt;9.9,'[18]Tab5.4'!$O$24,IF(OR(5&lt;'[18]Tab5.4'!$O$24&gt;10),CONCATENATE("(",ROUND('[18]Tab5.4'!$O$24,1),")"))))))</f>
        <v>- </v>
      </c>
      <c r="F24" s="71" t="str">
        <f aca="false">IF(OR('[18]Tab5.4'!$P$24=5,'[18]Tab5.4'!$P$24=6,'[18]Tab5.4'!$P$24=7,'[18]Tab5.4'!$P$24=8,'[18]Tab5.4'!$P$24=9),CONCATENATE("(",'[18]Tab5.4'!$P$24,",0)"),IF(OR('[18]Tab5.4'!$P$24="-",'[18]Tab5.4'!$P$24=0,'[18]Tab5.4'!$P$24="x"),"- ",IF('[18]Tab5.4'!$P$24&lt;5,"/ ",IF('[18]Tab5.4'!$P$24&gt;9.9,'[18]Tab5.4'!$P$24,IF(OR(5&lt;'[18]Tab5.4'!$P$24&gt;10),CONCATENATE("(",ROUND('[18]Tab5.4'!$P$24,1),")"))))))</f>
        <v>- </v>
      </c>
      <c r="G24" s="71" t="str">
        <f aca="false">IF(OR('[18]Tab5.4'!$Q$24=5,'[18]Tab5.4'!$Q$24=6,'[18]Tab5.4'!$Q$24=7,'[18]Tab5.4'!$Q$24=8,'[18]Tab5.4'!$Q$24=9),CONCATENATE("(",'[18]Tab5.4'!$Q$24,",0)"),IF(OR('[18]Tab5.4'!$Q$24="-",'[18]Tab5.4'!$Q$24=0,'[18]Tab5.4'!$Q$24="x"),"- ",IF('[18]Tab5.4'!$Q$24&lt;5,"/ ",IF('[18]Tab5.4'!$Q$24&gt;9.9,'[18]Tab5.4'!$Q$24,IF(OR(5&lt;'[18]Tab5.4'!$Q$24&gt;10),CONCATENATE("(",ROUND('[18]Tab5.4'!$Q$24,1),")"))))))</f>
        <v>- </v>
      </c>
      <c r="H24" s="71" t="n">
        <f aca="false">IF(OR('[18]Tab5.4'!$R$24=5,'[18]Tab5.4'!$R$24=6,'[18]Tab5.4'!$R$24=7,'[18]Tab5.4'!$R$24=8,'[18]Tab5.4'!$R$24=9),CONCATENATE("(",'[18]Tab5.4'!$R$24,",0)"),IF(OR('[18]Tab5.4'!$R$24="-",'[18]Tab5.4'!$R$24=0,'[18]Tab5.4'!$R$24="x"),"- ",IF('[18]Tab5.4'!$R$24&lt;5,"/ ",IF('[18]Tab5.4'!$R$24&gt;9.9,'[18]Tab5.4'!$R$24,IF(OR(5&lt;'[18]Tab5.4'!$R$24&gt;10),CONCATENATE("(",ROUND('[18]Tab5.4'!$R$24,1),")"))))))</f>
        <v>15.5</v>
      </c>
      <c r="I24" s="71" t="n">
        <f aca="false">IF(OR('[18]Tab5.4'!$S$24=5,'[18]Tab5.4'!$S$24=6,'[18]Tab5.4'!$S$24=7,'[18]Tab5.4'!$S$24=8,'[18]Tab5.4'!$S$24=9),CONCATENATE("(",'[18]Tab5.4'!$S$24,",0)"),IF(OR('[18]Tab5.4'!$S$24="-",'[18]Tab5.4'!$S$24=0,'[18]Tab5.4'!$S$24="x"),"- ",IF('[18]Tab5.4'!$S$24&lt;5,"/ ",IF('[18]Tab5.4'!$S$24&gt;9.9,'[18]Tab5.4'!$S$24,IF(OR(5&lt;'[18]Tab5.4'!$S$24&gt;10),CONCATENATE("(",ROUND('[18]Tab5.4'!$S$24,1),")"))))))</f>
        <v>31.2</v>
      </c>
      <c r="J24" s="71" t="n">
        <f aca="false">IF(OR('[18]Tab5.4'!$T$24=5,'[18]Tab5.4'!$T$24=6,'[18]Tab5.4'!$T$24=7,'[18]Tab5.4'!$T$24=8,'[18]Tab5.4'!$T$24=9),CONCATENATE("(",'[18]Tab5.4'!$T$24,",0)"),IF(OR('[18]Tab5.4'!$T$24="-",'[18]Tab5.4'!$T$24=0,'[18]Tab5.4'!$T$24="x"),"- ",IF('[18]Tab5.4'!$T$24&lt;5,"/ ",IF('[18]Tab5.4'!$T$24&gt;9.9,'[18]Tab5.4'!$T$24,IF(OR(5&lt;'[18]Tab5.4'!$T$24&gt;10),CONCATENATE("(",ROUND('[18]Tab5.4'!$T$24,1),")"))))))</f>
        <v>0</v>
      </c>
      <c r="K24" s="71" t="n">
        <f aca="false">IF(OR('[18]Tab5.4'!$U$24=5,'[18]Tab5.4'!$U$24=6,'[18]Tab5.4'!$U$24=7,'[18]Tab5.4'!$U$24=8,'[18]Tab5.4'!$U$24=9),CONCATENATE("(",'[18]Tab5.4'!$U$24,",0)"),IF(OR('[18]Tab5.4'!$U$24="-",'[18]Tab5.4'!$U$24=0,'[18]Tab5.4'!$U$24="x"),"- ",IF('[18]Tab5.4'!$U$24&lt;5,"/ ",IF('[18]Tab5.4'!$U$24&gt;9.9,'[18]Tab5.4'!$U$24,IF(OR(5&lt;'[18]Tab5.4'!$U$24&gt;10),CONCATENATE("(",ROUND('[18]Tab5.4'!$U$24,1),")"))))))</f>
        <v>32.8</v>
      </c>
    </row>
    <row r="25" customFormat="false" ht="10.5" hidden="false" customHeight="true" outlineLevel="0" collapsed="false">
      <c r="A25" s="87" t="s">
        <v>567</v>
      </c>
      <c r="B25" s="71" t="n">
        <f aca="false">IF(OR('[18]Tab5.4'!$L$25=5,'[18]Tab5.4'!$L$25=6,'[18]Tab5.4'!$L$25=7,'[18]Tab5.4'!$L$25=8,'[18]Tab5.4'!$L$25=9),CONCATENATE("(",'[18]Tab5.4'!$L$25,",0)"),IF(OR('[18]Tab5.4'!$L$25="-",'[18]Tab5.4'!$L$25=0,'[18]Tab5.4'!$L$25="x"),"- ",IF('[18]Tab5.4'!$L$25&lt;5,"/ ",IF('[18]Tab5.4'!$L$25&gt;9.9,'[18]Tab5.4'!$L$25,IF(OR(5&lt;'[18]Tab5.4'!$L$25&gt;10),CONCATENATE("(",ROUND('[18]Tab5.4'!$L$25,1),")"))))))</f>
        <v>25.8</v>
      </c>
      <c r="C25" s="71" t="str">
        <f aca="false">IF(OR('[18]Tab5.4'!$M$25=5,'[18]Tab5.4'!$M$25=6,'[18]Tab5.4'!$M$25=7,'[18]Tab5.4'!$M$25=8,'[18]Tab5.4'!$M$25=9),CONCATENATE("(",'[18]Tab5.4'!$M$25,",0)"),IF(OR('[18]Tab5.4'!$M$25="-",'[18]Tab5.4'!$M$25=0,'[18]Tab5.4'!$M$25="x"),"- ",IF('[18]Tab5.4'!$M$25&lt;5,"/ ",IF('[18]Tab5.4'!$M$25&gt;9.9,'[18]Tab5.4'!$M$25,IF(OR(5&lt;'[18]Tab5.4'!$M$25&gt;10),CONCATENATE("(",ROUND('[18]Tab5.4'!$M$25,1),")"))))))</f>
        <v>- </v>
      </c>
      <c r="D25" s="71" t="str">
        <f aca="false">IF(OR('[18]Tab5.4'!$N$25=5,'[18]Tab5.4'!$N$25=6,'[18]Tab5.4'!$N$25=7,'[18]Tab5.4'!$N$25=8,'[18]Tab5.4'!$N$25=9),CONCATENATE("(",'[18]Tab5.4'!$N$25,",0)"),IF(OR('[18]Tab5.4'!$N$25="-",'[18]Tab5.4'!$N$25=0,'[18]Tab5.4'!$N$25="x"),"- ",IF('[18]Tab5.4'!$N$25&lt;5,"/ ",IF('[18]Tab5.4'!$N$25&gt;9.9,'[18]Tab5.4'!$N$25,IF(OR(5&lt;'[18]Tab5.4'!$N$25&gt;10),CONCATENATE("(",ROUND('[18]Tab5.4'!$N$25,1),")"))))))</f>
        <v>- </v>
      </c>
      <c r="E25" s="71" t="str">
        <f aca="false">IF(OR('[18]Tab5.4'!$O$25=5,'[18]Tab5.4'!$O$25=6,'[18]Tab5.4'!$O$25=7,'[18]Tab5.4'!$O$25=8,'[18]Tab5.4'!$O$25=9),CONCATENATE("(",'[18]Tab5.4'!$O$25,",0)"),IF(OR('[18]Tab5.4'!$O$25="-",'[18]Tab5.4'!$O$25=0,'[18]Tab5.4'!$O$25="x"),"- ",IF('[18]Tab5.4'!$O$25&lt;5,"/ ",IF('[18]Tab5.4'!$O$25&gt;9.9,'[18]Tab5.4'!$O$25,IF(OR(5&lt;'[18]Tab5.4'!$O$25&gt;10),CONCATENATE("(",ROUND('[18]Tab5.4'!$O$25,1),")"))))))</f>
        <v>- </v>
      </c>
      <c r="F25" s="71" t="str">
        <f aca="false">IF(OR('[18]Tab5.4'!$P$25=5,'[18]Tab5.4'!$P$25=6,'[18]Tab5.4'!$P$25=7,'[18]Tab5.4'!$P$25=8,'[18]Tab5.4'!$P$25=9),CONCATENATE("(",'[18]Tab5.4'!$P$25,",0)"),IF(OR('[18]Tab5.4'!$P$25="-",'[18]Tab5.4'!$P$25=0,'[18]Tab5.4'!$P$25="x"),"- ",IF('[18]Tab5.4'!$P$25&lt;5,"/ ",IF('[18]Tab5.4'!$P$25&gt;9.9,'[18]Tab5.4'!$P$25,IF(OR(5&lt;'[18]Tab5.4'!$P$25&gt;10),CONCATENATE("(",ROUND('[18]Tab5.4'!$P$25,1),")"))))))</f>
        <v>- </v>
      </c>
      <c r="G25" s="71" t="str">
        <f aca="false">IF(OR('[18]Tab5.4'!$Q$25=5,'[18]Tab5.4'!$Q$25=6,'[18]Tab5.4'!$Q$25=7,'[18]Tab5.4'!$Q$25=8,'[18]Tab5.4'!$Q$25=9),CONCATENATE("(",'[18]Tab5.4'!$Q$25,",0)"),IF(OR('[18]Tab5.4'!$Q$25="-",'[18]Tab5.4'!$Q$25=0,'[18]Tab5.4'!$Q$25="x"),"- ",IF('[18]Tab5.4'!$Q$25&lt;5,"/ ",IF('[18]Tab5.4'!$Q$25&gt;9.9,'[18]Tab5.4'!$Q$25,IF(OR(5&lt;'[18]Tab5.4'!$Q$25&gt;10),CONCATENATE("(",ROUND('[18]Tab5.4'!$Q$25,1),")"))))))</f>
        <v>- </v>
      </c>
      <c r="H25" s="71" t="str">
        <f aca="false">IF(OR('[18]Tab5.4'!$R$25=5,'[18]Tab5.4'!$R$25=6,'[18]Tab5.4'!$R$25=7,'[18]Tab5.4'!$R$25=8,'[18]Tab5.4'!$R$25=9),CONCATENATE("(",'[18]Tab5.4'!$R$25,",0)"),IF(OR('[18]Tab5.4'!$R$25="-",'[18]Tab5.4'!$R$25=0,'[18]Tab5.4'!$R$25="x"),"- ",IF('[18]Tab5.4'!$R$25&lt;5,"/ ",IF('[18]Tab5.4'!$R$25&gt;9.9,'[18]Tab5.4'!$R$25,IF(OR(5&lt;'[18]Tab5.4'!$R$25&gt;10),CONCATENATE("(",ROUND('[18]Tab5.4'!$R$25,1),")"))))))</f>
        <v>/ </v>
      </c>
      <c r="I25" s="71" t="n">
        <f aca="false">IF(OR('[18]Tab5.4'!$S$25=5,'[18]Tab5.4'!$S$25=6,'[18]Tab5.4'!$S$25=7,'[18]Tab5.4'!$S$25=8,'[18]Tab5.4'!$S$25=9),CONCATENATE("(",'[18]Tab5.4'!$S$25,",0)"),IF(OR('[18]Tab5.4'!$S$25="-",'[18]Tab5.4'!$S$25=0,'[18]Tab5.4'!$S$25="x"),"- ",IF('[18]Tab5.4'!$S$25&lt;5,"/ ",IF('[18]Tab5.4'!$S$25&gt;9.9,'[18]Tab5.4'!$S$25,IF(OR(5&lt;'[18]Tab5.4'!$S$25&gt;10),CONCATENATE("(",ROUND('[18]Tab5.4'!$S$25,1),")"))))))</f>
        <v>0</v>
      </c>
      <c r="J25" s="71" t="str">
        <f aca="false">IF(OR('[18]Tab5.4'!$T$25=5,'[18]Tab5.4'!$T$25=6,'[18]Tab5.4'!$T$25=7,'[18]Tab5.4'!$T$25=8,'[18]Tab5.4'!$T$25=9),CONCATENATE("(",'[18]Tab5.4'!$T$25,",0)"),IF(OR('[18]Tab5.4'!$T$25="-",'[18]Tab5.4'!$T$25=0,'[18]Tab5.4'!$T$25="x"),"- ",IF('[18]Tab5.4'!$T$25&lt;5,"/ ",IF('[18]Tab5.4'!$T$25&gt;9.9,'[18]Tab5.4'!$T$25,IF(OR(5&lt;'[18]Tab5.4'!$T$25&gt;10),CONCATENATE("(",ROUND('[18]Tab5.4'!$T$25,1),")"))))))</f>
        <v>/ </v>
      </c>
      <c r="K25" s="71" t="n">
        <f aca="false">IF(OR('[18]Tab5.4'!$U$25=5,'[18]Tab5.4'!$U$25=6,'[18]Tab5.4'!$U$25=7,'[18]Tab5.4'!$U$25=8,'[18]Tab5.4'!$U$25=9),CONCATENATE("(",'[18]Tab5.4'!$U$25,",0)"),IF(OR('[18]Tab5.4'!$U$25="-",'[18]Tab5.4'!$U$25=0,'[18]Tab5.4'!$U$25="x"),"- ",IF('[18]Tab5.4'!$U$25&lt;5,"/ ",IF('[18]Tab5.4'!$U$25&gt;9.9,'[18]Tab5.4'!$U$25,IF(OR(5&lt;'[18]Tab5.4'!$U$25&gt;10),CONCATENATE("(",ROUND('[18]Tab5.4'!$U$25,1),")"))))))</f>
        <v>10.1</v>
      </c>
    </row>
    <row r="26" customFormat="false" ht="10.5" hidden="false" customHeight="true" outlineLevel="0" collapsed="false">
      <c r="A26" s="87"/>
      <c r="B26" s="71"/>
      <c r="C26" s="71"/>
      <c r="D26" s="71"/>
      <c r="E26" s="71"/>
      <c r="F26" s="71"/>
      <c r="G26" s="71"/>
      <c r="H26" s="71"/>
      <c r="I26" s="71"/>
      <c r="J26" s="71"/>
      <c r="K26" s="71"/>
    </row>
    <row r="27" customFormat="false" ht="10.5" hidden="false" customHeight="true" outlineLevel="0" collapsed="false">
      <c r="A27" s="72" t="s">
        <v>245</v>
      </c>
      <c r="B27" s="74" t="n">
        <f aca="false">IF(OR('[18]Tab5.4'!$L$27=5,'[18]Tab5.4'!$L$27=6,'[18]Tab5.4'!$L$27=7,'[18]Tab5.4'!$L$27=8,'[18]Tab5.4'!$L$27=9),CONCATENATE("(",'[18]Tab5.4'!$L$27,",0)"),IF(OR('[18]Tab5.4'!$L$27="-",'[18]Tab5.4'!$L$27=0,'[18]Tab5.4'!$L$27="x"),"- ",IF('[18]Tab5.4'!$L$27&lt;5,"/ ",IF('[18]Tab5.4'!$L$27&gt;9.9,'[18]Tab5.4'!$L$27,IF(OR(5&lt;'[18]Tab5.4'!$L$27&gt;10),CONCATENATE("(",ROUND('[18]Tab5.4'!$L$27,1),")"))))))</f>
        <v>570.4</v>
      </c>
      <c r="C27" s="74" t="n">
        <f aca="false">IF(OR('[18]Tab5.4'!$M$27=5,'[18]Tab5.4'!$M$27=6,'[18]Tab5.4'!$M$27=7,'[18]Tab5.4'!$M$27=8,'[18]Tab5.4'!$M$27=9),CONCATENATE("(",'[18]Tab5.4'!$M$27,",0)"),IF(OR('[18]Tab5.4'!$M$27="-",'[18]Tab5.4'!$M$27=0,'[18]Tab5.4'!$M$27="x"),"- ",IF('[18]Tab5.4'!$M$27&lt;5,"/ ",IF('[18]Tab5.4'!$M$27&gt;9.9,'[18]Tab5.4'!$M$27,IF(OR(5&lt;'[18]Tab5.4'!$M$27&gt;10),CONCATENATE("(",ROUND('[18]Tab5.4'!$M$27,1),")"))))))</f>
        <v>43</v>
      </c>
      <c r="D27" s="74" t="n">
        <f aca="false">IF(OR('[18]Tab5.4'!$N$27=5,'[18]Tab5.4'!$N$27=6,'[18]Tab5.4'!$N$27=7,'[18]Tab5.4'!$N$27=8,'[18]Tab5.4'!$N$27=9),CONCATENATE("(",'[18]Tab5.4'!$N$27,",0)"),IF(OR('[18]Tab5.4'!$N$27="-",'[18]Tab5.4'!$N$27=0,'[18]Tab5.4'!$N$27="x"),"- ",IF('[18]Tab5.4'!$N$27&lt;5,"/ ",IF('[18]Tab5.4'!$N$27&gt;9.9,'[18]Tab5.4'!$N$27,IF(OR(5&lt;'[18]Tab5.4'!$N$27&gt;10),CONCATENATE("(",ROUND('[18]Tab5.4'!$N$27,1),")"))))))</f>
        <v>47.9</v>
      </c>
      <c r="E27" s="74" t="n">
        <f aca="false">IF(OR('[18]Tab5.4'!$O$27=5,'[18]Tab5.4'!$O$27=6,'[18]Tab5.4'!$O$27=7,'[18]Tab5.4'!$O$27=8,'[18]Tab5.4'!$O$27=9),CONCATENATE("(",'[18]Tab5.4'!$O$27,",0)"),IF(OR('[18]Tab5.4'!$O$27="-",'[18]Tab5.4'!$O$27=0,'[18]Tab5.4'!$O$27="x"),"- ",IF('[18]Tab5.4'!$O$27&lt;5,"/ ",IF('[18]Tab5.4'!$O$27&gt;9.9,'[18]Tab5.4'!$O$27,IF(OR(5&lt;'[18]Tab5.4'!$O$27&gt;10),CONCATENATE("(",ROUND('[18]Tab5.4'!$O$27,1),")"))))))</f>
        <v>54.1</v>
      </c>
      <c r="F27" s="74" t="n">
        <f aca="false">IF(OR('[18]Tab5.4'!$P$27=5,'[18]Tab5.4'!$P$27=6,'[18]Tab5.4'!$P$27=7,'[18]Tab5.4'!$P$27=8,'[18]Tab5.4'!$P$27=9),CONCATENATE("(",'[18]Tab5.4'!$P$27,",0)"),IF(OR('[18]Tab5.4'!$P$27="-",'[18]Tab5.4'!$P$27=0,'[18]Tab5.4'!$P$27="x"),"- ",IF('[18]Tab5.4'!$P$27&lt;5,"/ ",IF('[18]Tab5.4'!$P$27&gt;9.9,'[18]Tab5.4'!$P$27,IF(OR(5&lt;'[18]Tab5.4'!$P$27&gt;10),CONCATENATE("(",ROUND('[18]Tab5.4'!$P$27,1),")"))))))</f>
        <v>97.9</v>
      </c>
      <c r="G27" s="74" t="n">
        <f aca="false">IF(OR('[18]Tab5.4'!$Q$27=5,'[18]Tab5.4'!$Q$27=6,'[18]Tab5.4'!$Q$27=7,'[18]Tab5.4'!$Q$27=8,'[18]Tab5.4'!$Q$27=9),CONCATENATE("(",'[18]Tab5.4'!$Q$27,",0)"),IF(OR('[18]Tab5.4'!$Q$27="-",'[18]Tab5.4'!$Q$27=0,'[18]Tab5.4'!$Q$27="x"),"- ",IF('[18]Tab5.4'!$Q$27&lt;5,"/ ",IF('[18]Tab5.4'!$Q$27&gt;9.9,'[18]Tab5.4'!$Q$27,IF(OR(5&lt;'[18]Tab5.4'!$Q$27&gt;10),CONCATENATE("(",ROUND('[18]Tab5.4'!$Q$27,1),")"))))))</f>
        <v>102.4</v>
      </c>
      <c r="H27" s="74" t="n">
        <f aca="false">IF(OR('[18]Tab5.4'!$R$27=5,'[18]Tab5.4'!$R$27=6,'[18]Tab5.4'!$R$27=7,'[18]Tab5.4'!$R$27=8,'[18]Tab5.4'!$R$27=9),CONCATENATE("(",'[18]Tab5.4'!$R$27,",0)"),IF(OR('[18]Tab5.4'!$R$27="-",'[18]Tab5.4'!$R$27=0,'[18]Tab5.4'!$R$27="x"),"- ",IF('[18]Tab5.4'!$R$27&lt;5,"/ ",IF('[18]Tab5.4'!$R$27&gt;9.9,'[18]Tab5.4'!$R$27,IF(OR(5&lt;'[18]Tab5.4'!$R$27&gt;10),CONCATENATE("(",ROUND('[18]Tab5.4'!$R$27,1),")"))))))</f>
        <v>82.1</v>
      </c>
      <c r="I27" s="74" t="n">
        <f aca="false">IF(OR('[18]Tab5.4'!$S$27=5,'[18]Tab5.4'!$S$27=6,'[18]Tab5.4'!$S$27=7,'[18]Tab5.4'!$S$27=8,'[18]Tab5.4'!$S$27=9),CONCATENATE("(",'[18]Tab5.4'!$S$27,",0)"),IF(OR('[18]Tab5.4'!$S$27="-",'[18]Tab5.4'!$S$27=0,'[18]Tab5.4'!$S$27="x"),"- ",IF('[18]Tab5.4'!$S$27&lt;5,"/ ",IF('[18]Tab5.4'!$S$27&gt;9.9,'[18]Tab5.4'!$S$27,IF(OR(5&lt;'[18]Tab5.4'!$S$27&gt;10),CONCATENATE("(",ROUND('[18]Tab5.4'!$S$27,1),")"))))))</f>
        <v>74.3</v>
      </c>
      <c r="J27" s="74" t="n">
        <f aca="false">IF(OR('[18]Tab5.4'!$T$27=5,'[18]Tab5.4'!$T$27=6,'[18]Tab5.4'!$T$27=7,'[18]Tab5.4'!$T$27=8,'[18]Tab5.4'!$T$27=9),CONCATENATE("(",'[18]Tab5.4'!$T$27,",0)"),IF(OR('[18]Tab5.4'!$T$27="-",'[18]Tab5.4'!$T$27=0,'[18]Tab5.4'!$T$27="x"),"- ",IF('[18]Tab5.4'!$T$27&lt;5,"/ ",IF('[18]Tab5.4'!$T$27&gt;9.9,'[18]Tab5.4'!$T$27,IF(OR(5&lt;'[18]Tab5.4'!$T$27&gt;10),CONCATENATE("(",ROUND('[18]Tab5.4'!$T$27,1),")"))))))</f>
        <v>17.4</v>
      </c>
      <c r="K27" s="74" t="n">
        <f aca="false">IF(OR('[18]Tab5.4'!$U$27=5,'[18]Tab5.4'!$U$27=6,'[18]Tab5.4'!$U$27=7,'[18]Tab5.4'!$U$27=8,'[18]Tab5.4'!$U$27=9),CONCATENATE("(",'[18]Tab5.4'!$U$27,",0)"),IF(OR('[18]Tab5.4'!$U$27="-",'[18]Tab5.4'!$U$27=0,'[18]Tab5.4'!$U$27="x"),"- ",IF('[18]Tab5.4'!$U$27&lt;5,"/ ",IF('[18]Tab5.4'!$U$27&gt;9.9,'[18]Tab5.4'!$U$27,IF(OR(5&lt;'[18]Tab5.4'!$U$27&gt;10),CONCATENATE("(",ROUND('[18]Tab5.4'!$U$27,1),")"))))))</f>
        <v>51.3</v>
      </c>
    </row>
    <row r="28" customFormat="false" ht="10.5" hidden="false" customHeight="true" outlineLevel="0" collapsed="false">
      <c r="A28" s="81"/>
      <c r="B28" s="92"/>
      <c r="C28" s="92"/>
      <c r="D28" s="92"/>
      <c r="E28" s="92"/>
      <c r="F28" s="92"/>
      <c r="G28" s="92"/>
      <c r="H28" s="92"/>
      <c r="I28" s="92"/>
      <c r="J28" s="92"/>
      <c r="K28" s="92"/>
    </row>
    <row r="29" customFormat="false" ht="10.5" hidden="false" customHeight="true" outlineLevel="0" collapsed="false">
      <c r="A29" s="64" t="s">
        <v>261</v>
      </c>
      <c r="B29" s="64"/>
      <c r="C29" s="64"/>
      <c r="D29" s="64"/>
      <c r="E29" s="64"/>
      <c r="F29" s="64"/>
      <c r="G29" s="64"/>
      <c r="H29" s="64"/>
      <c r="I29" s="64"/>
      <c r="J29" s="64"/>
      <c r="K29" s="64"/>
    </row>
    <row r="30" customFormat="false" ht="10.5" hidden="false" customHeight="true" outlineLevel="0" collapsed="false">
      <c r="A30" s="200"/>
      <c r="B30" s="101"/>
      <c r="C30" s="101"/>
      <c r="D30" s="101"/>
      <c r="E30" s="101"/>
      <c r="F30" s="101"/>
      <c r="G30" s="101"/>
      <c r="H30" s="101"/>
      <c r="I30" s="101"/>
      <c r="J30" s="101"/>
      <c r="K30" s="101"/>
    </row>
    <row r="31" customFormat="false" ht="12.75" hidden="false" customHeight="false" outlineLevel="0" collapsed="false">
      <c r="A31" s="87" t="s">
        <v>554</v>
      </c>
      <c r="B31" s="71" t="n">
        <f aca="false">IF(OR('[18]Tab5.4'!$L$31=5,'[18]Tab5.4'!$L$31=6,'[18]Tab5.4'!$L$31=7,'[18]Tab5.4'!$L$31=8,'[18]Tab5.4'!$L$31=9),CONCATENATE("(",'[18]Tab5.4'!$L$31,",0)"),IF(OR('[18]Tab5.4'!$L$31="-",'[18]Tab5.4'!$L$31=0,'[18]Tab5.4'!$L$31="x"),"- ",IF('[18]Tab5.4'!$L$31&lt;5,"/ ",IF('[18]Tab5.4'!$L$31&gt;9.9,'[18]Tab5.4'!$L$31,IF(OR(5&lt;'[18]Tab5.4'!$L$31&gt;10),CONCATENATE("(",ROUND('[18]Tab5.4'!$L$31,1),")"))))))</f>
        <v>48.8</v>
      </c>
      <c r="C31" s="71" t="n">
        <f aca="false">IF(OR('[18]Tab5.4'!$M$31=5,'[18]Tab5.4'!$M$31=6,'[18]Tab5.4'!$M$31=7,'[18]Tab5.4'!$M$31=8,'[18]Tab5.4'!$M$31=9),CONCATENATE("(",'[18]Tab5.4'!$M$31,",0)"),IF(OR('[18]Tab5.4'!$M$31="-",'[18]Tab5.4'!$M$31=0,'[18]Tab5.4'!$M$31="x"),"- ",IF('[18]Tab5.4'!$M$31&lt;5,"/ ",IF('[18]Tab5.4'!$M$31&gt;9.9,'[18]Tab5.4'!$M$31,IF(OR(5&lt;'[18]Tab5.4'!$M$31&gt;10),CONCATENATE("(",ROUND('[18]Tab5.4'!$M$31,1),")"))))))</f>
        <v>21.2</v>
      </c>
      <c r="D31" s="71" t="n">
        <f aca="false">IF(OR('[18]Tab5.4'!$N$31=5,'[18]Tab5.4'!$N$31=6,'[18]Tab5.4'!$N$31=7,'[18]Tab5.4'!$N$31=8,'[18]Tab5.4'!$N$31=9),CONCATENATE("(",'[18]Tab5.4'!$N$31,",0)"),IF(OR('[18]Tab5.4'!$N$31="-",'[18]Tab5.4'!$N$31=0,'[18]Tab5.4'!$N$31="x"),"- ",IF('[18]Tab5.4'!$N$31&lt;5,"/ ",IF('[18]Tab5.4'!$N$31&gt;9.9,'[18]Tab5.4'!$N$31,IF(OR(5&lt;'[18]Tab5.4'!$N$31&gt;10),CONCATENATE("(",ROUND('[18]Tab5.4'!$N$31,1),")"))))))</f>
        <v>22.3</v>
      </c>
      <c r="E31" s="71" t="n">
        <f aca="false">IF(OR('[18]Tab5.4'!$O$31=5,'[18]Tab5.4'!$O$31=6,'[18]Tab5.4'!$O$31=7,'[18]Tab5.4'!$O$31=8,'[18]Tab5.4'!$O$31=9),CONCATENATE("(",'[18]Tab5.4'!$O$31,",0)"),IF(OR('[18]Tab5.4'!$O$31="-",'[18]Tab5.4'!$O$31=0,'[18]Tab5.4'!$O$31="x"),"- ",IF('[18]Tab5.4'!$O$31&lt;5,"/ ",IF('[18]Tab5.4'!$O$31&gt;9.9,'[18]Tab5.4'!$O$31,IF(OR(5&lt;'[18]Tab5.4'!$O$31&gt;10),CONCATENATE("(",ROUND('[18]Tab5.4'!$O$31,1),")"))))))</f>
        <v>0</v>
      </c>
      <c r="F31" s="71" t="str">
        <f aca="false">IF(OR('[18]Tab5.4'!$P$31=5,'[18]Tab5.4'!$P$31=6,'[18]Tab5.4'!$P$31=7,'[18]Tab5.4'!$P$31=8,'[18]Tab5.4'!$P$31=9),CONCATENATE("(",'[18]Tab5.4'!$P$31,",0)"),IF(OR('[18]Tab5.4'!$P$31="-",'[18]Tab5.4'!$P$31=0,'[18]Tab5.4'!$P$31="x"),"- ",IF('[18]Tab5.4'!$P$31&lt;5,"/ ",IF('[18]Tab5.4'!$P$31&gt;9.9,'[18]Tab5.4'!$P$31,IF(OR(5&lt;'[18]Tab5.4'!$P$31&gt;10),CONCATENATE("(",ROUND('[18]Tab5.4'!$P$31,1),")"))))))</f>
        <v>- </v>
      </c>
      <c r="G31" s="71" t="str">
        <f aca="false">IF(OR('[18]Tab5.4'!$Q$31=5,'[18]Tab5.4'!$Q$31=6,'[18]Tab5.4'!$Q$31=7,'[18]Tab5.4'!$Q$31=8,'[18]Tab5.4'!$Q$31=9),CONCATENATE("(",'[18]Tab5.4'!$Q$31,",0)"),IF(OR('[18]Tab5.4'!$Q$31="-",'[18]Tab5.4'!$Q$31=0,'[18]Tab5.4'!$Q$31="x"),"- ",IF('[18]Tab5.4'!$Q$31&lt;5,"/ ",IF('[18]Tab5.4'!$Q$31&gt;9.9,'[18]Tab5.4'!$Q$31,IF(OR(5&lt;'[18]Tab5.4'!$Q$31&gt;10),CONCATENATE("(",ROUND('[18]Tab5.4'!$Q$31,1),")"))))))</f>
        <v>- </v>
      </c>
      <c r="H31" s="71" t="str">
        <f aca="false">IF(OR('[18]Tab5.4'!$R$31=5,'[18]Tab5.4'!$R$31=6,'[18]Tab5.4'!$R$31=7,'[18]Tab5.4'!$R$31=8,'[18]Tab5.4'!$R$31=9),CONCATENATE("(",'[18]Tab5.4'!$R$31,",0)"),IF(OR('[18]Tab5.4'!$R$31="-",'[18]Tab5.4'!$R$31=0,'[18]Tab5.4'!$R$31="x"),"- ",IF('[18]Tab5.4'!$R$31&lt;5,"/ ",IF('[18]Tab5.4'!$R$31&gt;9.9,'[18]Tab5.4'!$R$31,IF(OR(5&lt;'[18]Tab5.4'!$R$31&gt;10),CONCATENATE("(",ROUND('[18]Tab5.4'!$R$31,1),")"))))))</f>
        <v>- </v>
      </c>
      <c r="I31" s="71" t="str">
        <f aca="false">IF(OR('[18]Tab5.4'!$S$31=5,'[18]Tab5.4'!$S$31=6,'[18]Tab5.4'!$S$31=7,'[18]Tab5.4'!$S$31=8,'[18]Tab5.4'!$S$31=9),CONCATENATE("(",'[18]Tab5.4'!$S$31,",0)"),IF(OR('[18]Tab5.4'!$S$31="-",'[18]Tab5.4'!$S$31=0,'[18]Tab5.4'!$S$31="x"),"- ",IF('[18]Tab5.4'!$S$31&lt;5,"/ ",IF('[18]Tab5.4'!$S$31&gt;9.9,'[18]Tab5.4'!$S$31,IF(OR(5&lt;'[18]Tab5.4'!$S$31&gt;10),CONCATENATE("(",ROUND('[18]Tab5.4'!$S$31,1),")"))))))</f>
        <v>- </v>
      </c>
      <c r="J31" s="71" t="str">
        <f aca="false">IF(OR('[18]Tab5.4'!$T$31=5,'[18]Tab5.4'!$T$31=6,'[18]Tab5.4'!$T$31=7,'[18]Tab5.4'!$T$31=8,'[18]Tab5.4'!$T$31=9),CONCATENATE("(",'[18]Tab5.4'!$T$31,",0)"),IF(OR('[18]Tab5.4'!$T$31="-",'[18]Tab5.4'!$T$31=0,'[18]Tab5.4'!$T$31="x"),"- ",IF('[18]Tab5.4'!$T$31&lt;5,"/ ",IF('[18]Tab5.4'!$T$31&gt;9.9,'[18]Tab5.4'!$T$31,IF(OR(5&lt;'[18]Tab5.4'!$T$31&gt;10),CONCATENATE("(",ROUND('[18]Tab5.4'!$T$31,1),")"))))))</f>
        <v>- </v>
      </c>
      <c r="K31" s="71" t="str">
        <f aca="false">IF(OR('[18]Tab5.4'!$U$31=5,'[18]Tab5.4'!$U$31=6,'[18]Tab5.4'!$U$31=7,'[18]Tab5.4'!$U$31=8,'[18]Tab5.4'!$U$31=9),CONCATENATE("(",'[18]Tab5.4'!$U$31,",0)"),IF(OR('[18]Tab5.4'!$U$31="-",'[18]Tab5.4'!$U$31=0,'[18]Tab5.4'!$U$31="x"),"- ",IF('[18]Tab5.4'!$U$31&lt;5,"/ ",IF('[18]Tab5.4'!$U$31&gt;9.9,'[18]Tab5.4'!$U$31,IF(OR(5&lt;'[18]Tab5.4'!$U$31&gt;10),CONCATENATE("(",ROUND('[18]Tab5.4'!$U$31,1),")"))))))</f>
        <v>- </v>
      </c>
    </row>
    <row r="32" customFormat="false" ht="10.5" hidden="false" customHeight="true" outlineLevel="0" collapsed="false">
      <c r="A32" s="87" t="s">
        <v>555</v>
      </c>
      <c r="B32" s="71" t="n">
        <f aca="false">IF(OR('[18]Tab5.4'!$L$32=5,'[18]Tab5.4'!$L$32=6,'[18]Tab5.4'!$L$32=7,'[18]Tab5.4'!$L$32=8,'[18]Tab5.4'!$L$32=9),CONCATENATE("(",'[18]Tab5.4'!$L$32,",0)"),IF(OR('[18]Tab5.4'!$L$32="-",'[18]Tab5.4'!$L$32=0,'[18]Tab5.4'!$L$32="x"),"- ",IF('[18]Tab5.4'!$L$32&lt;5,"/ ",IF('[18]Tab5.4'!$L$32&gt;9.9,'[18]Tab5.4'!$L$32,IF(OR(5&lt;'[18]Tab5.4'!$L$32&gt;10),CONCATENATE("(",ROUND('[18]Tab5.4'!$L$32,1),")"))))))</f>
        <v>30.4</v>
      </c>
      <c r="C32" s="71" t="n">
        <f aca="false">IF(OR('[18]Tab5.4'!$M$32=5,'[18]Tab5.4'!$M$32=6,'[18]Tab5.4'!$M$32=7,'[18]Tab5.4'!$M$32=8,'[18]Tab5.4'!$M$32=9),CONCATENATE("(",'[18]Tab5.4'!$M$32,",0)"),IF(OR('[18]Tab5.4'!$M$32="-",'[18]Tab5.4'!$M$32=0,'[18]Tab5.4'!$M$32="x"),"- ",IF('[18]Tab5.4'!$M$32&lt;5,"/ ",IF('[18]Tab5.4'!$M$32&gt;9.9,'[18]Tab5.4'!$M$32,IF(OR(5&lt;'[18]Tab5.4'!$M$32&gt;10),CONCATENATE("(",ROUND('[18]Tab5.4'!$M$32,1),")"))))))</f>
        <v>0</v>
      </c>
      <c r="D32" s="71" t="n">
        <f aca="false">IF(OR('[18]Tab5.4'!$N$32=5,'[18]Tab5.4'!$N$32=6,'[18]Tab5.4'!$N$32=7,'[18]Tab5.4'!$N$32=8,'[18]Tab5.4'!$N$32=9),CONCATENATE("(",'[18]Tab5.4'!$N$32,",0)"),IF(OR('[18]Tab5.4'!$N$32="-",'[18]Tab5.4'!$N$32=0,'[18]Tab5.4'!$N$32="x"),"- ",IF('[18]Tab5.4'!$N$32&lt;5,"/ ",IF('[18]Tab5.4'!$N$32&gt;9.9,'[18]Tab5.4'!$N$32,IF(OR(5&lt;'[18]Tab5.4'!$N$32&gt;10),CONCATENATE("(",ROUND('[18]Tab5.4'!$N$32,1),")"))))))</f>
        <v>19</v>
      </c>
      <c r="E32" s="71" t="str">
        <f aca="false">IF(OR('[18]Tab5.4'!$O$32=5,'[18]Tab5.4'!$O$32=6,'[18]Tab5.4'!$O$32=7,'[18]Tab5.4'!$O$32=8,'[18]Tab5.4'!$O$32=9),CONCATENATE("(",'[18]Tab5.4'!$O$32,",0)"),IF(OR('[18]Tab5.4'!$O$32="-",'[18]Tab5.4'!$O$32=0,'[18]Tab5.4'!$O$32="x"),"- ",IF('[18]Tab5.4'!$O$32&lt;5,"/ ",IF('[18]Tab5.4'!$O$32&gt;9.9,'[18]Tab5.4'!$O$32,IF(OR(5&lt;'[18]Tab5.4'!$O$32&gt;10),CONCATENATE("(",ROUND('[18]Tab5.4'!$O$32,1),")"))))))</f>
        <v>(5,0)</v>
      </c>
      <c r="F32" s="71" t="str">
        <f aca="false">IF(OR('[18]Tab5.4'!$P$32=5,'[18]Tab5.4'!$P$32=6,'[18]Tab5.4'!$P$32=7,'[18]Tab5.4'!$P$32=8,'[18]Tab5.4'!$P$32=9),CONCATENATE("(",'[18]Tab5.4'!$P$32,",0)"),IF(OR('[18]Tab5.4'!$P$32="-",'[18]Tab5.4'!$P$32=0,'[18]Tab5.4'!$P$32="x"),"- ",IF('[18]Tab5.4'!$P$32&lt;5,"/ ",IF('[18]Tab5.4'!$P$32&gt;9.9,'[18]Tab5.4'!$P$32,IF(OR(5&lt;'[18]Tab5.4'!$P$32&gt;10),CONCATENATE("(",ROUND('[18]Tab5.4'!$P$32,1),")"))))))</f>
        <v>- </v>
      </c>
      <c r="G32" s="71" t="str">
        <f aca="false">IF(OR('[18]Tab5.4'!$Q$32=5,'[18]Tab5.4'!$Q$32=6,'[18]Tab5.4'!$Q$32=7,'[18]Tab5.4'!$Q$32=8,'[18]Tab5.4'!$Q$32=9),CONCATENATE("(",'[18]Tab5.4'!$Q$32,",0)"),IF(OR('[18]Tab5.4'!$Q$32="-",'[18]Tab5.4'!$Q$32=0,'[18]Tab5.4'!$Q$32="x"),"- ",IF('[18]Tab5.4'!$Q$32&lt;5,"/ ",IF('[18]Tab5.4'!$Q$32&gt;9.9,'[18]Tab5.4'!$Q$32,IF(OR(5&lt;'[18]Tab5.4'!$Q$32&gt;10),CONCATENATE("(",ROUND('[18]Tab5.4'!$Q$32,1),")"))))))</f>
        <v>- </v>
      </c>
      <c r="H32" s="71" t="str">
        <f aca="false">IF(OR('[18]Tab5.4'!$R$32=5,'[18]Tab5.4'!$R$32=6,'[18]Tab5.4'!$R$32=7,'[18]Tab5.4'!$R$32=8,'[18]Tab5.4'!$R$32=9),CONCATENATE("(",'[18]Tab5.4'!$R$32,",0)"),IF(OR('[18]Tab5.4'!$R$32="-",'[18]Tab5.4'!$R$32=0,'[18]Tab5.4'!$R$32="x"),"- ",IF('[18]Tab5.4'!$R$32&lt;5,"/ ",IF('[18]Tab5.4'!$R$32&gt;9.9,'[18]Tab5.4'!$R$32,IF(OR(5&lt;'[18]Tab5.4'!$R$32&gt;10),CONCATENATE("(",ROUND('[18]Tab5.4'!$R$32,1),")"))))))</f>
        <v>- </v>
      </c>
      <c r="I32" s="71" t="str">
        <f aca="false">IF(OR('[18]Tab5.4'!$S$32=5,'[18]Tab5.4'!$S$32=6,'[18]Tab5.4'!$S$32=7,'[18]Tab5.4'!$S$32=8,'[18]Tab5.4'!$S$32=9),CONCATENATE("(",'[18]Tab5.4'!$S$32,",0)"),IF(OR('[18]Tab5.4'!$S$32="-",'[18]Tab5.4'!$S$32=0,'[18]Tab5.4'!$S$32="x"),"- ",IF('[18]Tab5.4'!$S$32&lt;5,"/ ",IF('[18]Tab5.4'!$S$32&gt;9.9,'[18]Tab5.4'!$S$32,IF(OR(5&lt;'[18]Tab5.4'!$S$32&gt;10),CONCATENATE("(",ROUND('[18]Tab5.4'!$S$32,1),")"))))))</f>
        <v>- </v>
      </c>
      <c r="J32" s="71" t="str">
        <f aca="false">IF(OR('[18]Tab5.4'!$T$32=5,'[18]Tab5.4'!$T$32=6,'[18]Tab5.4'!$T$32=7,'[18]Tab5.4'!$T$32=8,'[18]Tab5.4'!$T$32=9),CONCATENATE("(",'[18]Tab5.4'!$T$32,",0)"),IF(OR('[18]Tab5.4'!$T$32="-",'[18]Tab5.4'!$T$32=0,'[18]Tab5.4'!$T$32="x"),"- ",IF('[18]Tab5.4'!$T$32&lt;5,"/ ",IF('[18]Tab5.4'!$T$32&gt;9.9,'[18]Tab5.4'!$T$32,IF(OR(5&lt;'[18]Tab5.4'!$T$32&gt;10),CONCATENATE("(",ROUND('[18]Tab5.4'!$T$32,1),")"))))))</f>
        <v>- </v>
      </c>
      <c r="K32" s="71" t="str">
        <f aca="false">IF(OR('[18]Tab5.4'!$U$32=5,'[18]Tab5.4'!$U$32=6,'[18]Tab5.4'!$U$32=7,'[18]Tab5.4'!$U$32=8,'[18]Tab5.4'!$U$32=9),CONCATENATE("(",'[18]Tab5.4'!$U$32,",0)"),IF(OR('[18]Tab5.4'!$U$32="-",'[18]Tab5.4'!$U$32=0,'[18]Tab5.4'!$U$32="x"),"- ",IF('[18]Tab5.4'!$U$32&lt;5,"/ ",IF('[18]Tab5.4'!$U$32&gt;9.9,'[18]Tab5.4'!$U$32,IF(OR(5&lt;'[18]Tab5.4'!$U$32&gt;10),CONCATENATE("(",ROUND('[18]Tab5.4'!$U$32,1),")"))))))</f>
        <v>- </v>
      </c>
    </row>
    <row r="33" customFormat="false" ht="12.75" hidden="false" customHeight="false" outlineLevel="0" collapsed="false">
      <c r="A33" s="87" t="s">
        <v>556</v>
      </c>
      <c r="B33" s="71" t="n">
        <f aca="false">IF(OR('[18]Tab5.4'!$L$33=5,'[18]Tab5.4'!$L$33=6,'[18]Tab5.4'!$L$33=7,'[18]Tab5.4'!$L$33=8,'[18]Tab5.4'!$L$33=9),CONCATENATE("(",'[18]Tab5.4'!$L$33,",0)"),IF(OR('[18]Tab5.4'!$L$33="-",'[18]Tab5.4'!$L$33=0,'[18]Tab5.4'!$L$33="x"),"- ",IF('[18]Tab5.4'!$L$33&lt;5,"/ ",IF('[18]Tab5.4'!$L$33&gt;9.9,'[18]Tab5.4'!$L$33,IF(OR(5&lt;'[18]Tab5.4'!$L$33&gt;10),CONCATENATE("(",ROUND('[18]Tab5.4'!$L$33,1),")"))))))</f>
        <v>176.7</v>
      </c>
      <c r="C33" s="71" t="str">
        <f aca="false">IF(OR('[18]Tab5.4'!$M$33=5,'[18]Tab5.4'!$M$33=6,'[18]Tab5.4'!$M$33=7,'[18]Tab5.4'!$M$33=8,'[18]Tab5.4'!$M$33=9),CONCATENATE("(",'[18]Tab5.4'!$M$33,",0)"),IF(OR('[18]Tab5.4'!$M$33="-",'[18]Tab5.4'!$M$33=0,'[18]Tab5.4'!$M$33="x"),"- ",IF('[18]Tab5.4'!$M$33&lt;5,"/ ",IF('[18]Tab5.4'!$M$33&gt;9.9,'[18]Tab5.4'!$M$33,IF(OR(5&lt;'[18]Tab5.4'!$M$33&gt;10),CONCATENATE("(",ROUND('[18]Tab5.4'!$M$33,1),")"))))))</f>
        <v>- </v>
      </c>
      <c r="D33" s="71" t="str">
        <f aca="false">IF(OR('[18]Tab5.4'!$N$33=5,'[18]Tab5.4'!$N$33=6,'[18]Tab5.4'!$N$33=7,'[18]Tab5.4'!$N$33=8,'[18]Tab5.4'!$N$33=9),CONCATENATE("(",'[18]Tab5.4'!$N$33,",0)"),IF(OR('[18]Tab5.4'!$N$33="-",'[18]Tab5.4'!$N$33=0,'[18]Tab5.4'!$N$33="x"),"- ",IF('[18]Tab5.4'!$N$33&lt;5,"/ ",IF('[18]Tab5.4'!$N$33&gt;9.9,'[18]Tab5.4'!$N$33,IF(OR(5&lt;'[18]Tab5.4'!$N$33&gt;10),CONCATENATE("(",ROUND('[18]Tab5.4'!$N$33,1),")"))))))</f>
        <v>/ </v>
      </c>
      <c r="E33" s="71" t="n">
        <f aca="false">IF(OR('[18]Tab5.4'!$O$33=5,'[18]Tab5.4'!$O$33=6,'[18]Tab5.4'!$O$33=7,'[18]Tab5.4'!$O$33=8,'[18]Tab5.4'!$O$33=9),CONCATENATE("(",'[18]Tab5.4'!$O$33,",0)"),IF(OR('[18]Tab5.4'!$O$33="-",'[18]Tab5.4'!$O$33=0,'[18]Tab5.4'!$O$33="x"),"- ",IF('[18]Tab5.4'!$O$33&lt;5,"/ ",IF('[18]Tab5.4'!$O$33&gt;9.9,'[18]Tab5.4'!$O$33,IF(OR(5&lt;'[18]Tab5.4'!$O$33&gt;10),CONCATENATE("(",ROUND('[18]Tab5.4'!$O$33,1),")"))))))</f>
        <v>21.7</v>
      </c>
      <c r="F33" s="71" t="n">
        <f aca="false">IF(OR('[18]Tab5.4'!$P$33=5,'[18]Tab5.4'!$P$33=6,'[18]Tab5.4'!$P$33=7,'[18]Tab5.4'!$P$33=8,'[18]Tab5.4'!$P$33=9),CONCATENATE("(",'[18]Tab5.4'!$P$33,",0)"),IF(OR('[18]Tab5.4'!$P$33="-",'[18]Tab5.4'!$P$33=0,'[18]Tab5.4'!$P$33="x"),"- ",IF('[18]Tab5.4'!$P$33&lt;5,"/ ",IF('[18]Tab5.4'!$P$33&gt;9.9,'[18]Tab5.4'!$P$33,IF(OR(5&lt;'[18]Tab5.4'!$P$33&gt;10),CONCATENATE("(",ROUND('[18]Tab5.4'!$P$33,1),")"))))))</f>
        <v>50.3</v>
      </c>
      <c r="G33" s="71" t="n">
        <f aca="false">IF(OR('[18]Tab5.4'!$Q$33=5,'[18]Tab5.4'!$Q$33=6,'[18]Tab5.4'!$Q$33=7,'[18]Tab5.4'!$Q$33=8,'[18]Tab5.4'!$Q$33=9),CONCATENATE("(",'[18]Tab5.4'!$Q$33,",0)"),IF(OR('[18]Tab5.4'!$Q$33="-",'[18]Tab5.4'!$Q$33=0,'[18]Tab5.4'!$Q$33="x"),"- ",IF('[18]Tab5.4'!$Q$33&lt;5,"/ ",IF('[18]Tab5.4'!$Q$33&gt;9.9,'[18]Tab5.4'!$Q$33,IF(OR(5&lt;'[18]Tab5.4'!$Q$33&gt;10),CONCATENATE("(",ROUND('[18]Tab5.4'!$Q$33,1),")"))))))</f>
        <v>51.1</v>
      </c>
      <c r="H33" s="71" t="n">
        <f aca="false">IF(OR('[18]Tab5.4'!$R$33=5,'[18]Tab5.4'!$R$33=6,'[18]Tab5.4'!$R$33=7,'[18]Tab5.4'!$R$33=8,'[18]Tab5.4'!$R$33=9),CONCATENATE("(",'[18]Tab5.4'!$R$33,",0)"),IF(OR('[18]Tab5.4'!$R$33="-",'[18]Tab5.4'!$R$33=0,'[18]Tab5.4'!$R$33="x"),"- ",IF('[18]Tab5.4'!$R$33&lt;5,"/ ",IF('[18]Tab5.4'!$R$33&gt;9.9,'[18]Tab5.4'!$R$33,IF(OR(5&lt;'[18]Tab5.4'!$R$33&gt;10),CONCATENATE("(",ROUND('[18]Tab5.4'!$R$33,1),")"))))))</f>
        <v>29.9</v>
      </c>
      <c r="I33" s="71" t="n">
        <f aca="false">IF(OR('[18]Tab5.4'!$S$33=5,'[18]Tab5.4'!$S$33=6,'[18]Tab5.4'!$S$33=7,'[18]Tab5.4'!$S$33=8,'[18]Tab5.4'!$S$33=9),CONCATENATE("(",'[18]Tab5.4'!$S$33,",0)"),IF(OR('[18]Tab5.4'!$S$33="-",'[18]Tab5.4'!$S$33=0,'[18]Tab5.4'!$S$33="x"),"- ",IF('[18]Tab5.4'!$S$33&lt;5,"/ ",IF('[18]Tab5.4'!$S$33&gt;9.9,'[18]Tab5.4'!$S$33,IF(OR(5&lt;'[18]Tab5.4'!$S$33&gt;10),CONCATENATE("(",ROUND('[18]Tab5.4'!$S$33,1),")"))))))</f>
        <v>17.3</v>
      </c>
      <c r="J33" s="71" t="str">
        <f aca="false">IF(OR('[18]Tab5.4'!$T$33=5,'[18]Tab5.4'!$T$33=6,'[18]Tab5.4'!$T$33=7,'[18]Tab5.4'!$T$33=8,'[18]Tab5.4'!$T$33=9),CONCATENATE("(",'[18]Tab5.4'!$T$33,",0)"),IF(OR('[18]Tab5.4'!$T$33="-",'[18]Tab5.4'!$T$33=0,'[18]Tab5.4'!$T$33="x"),"- ",IF('[18]Tab5.4'!$T$33&lt;5,"/ ",IF('[18]Tab5.4'!$T$33&gt;9.9,'[18]Tab5.4'!$T$33,IF(OR(5&lt;'[18]Tab5.4'!$T$33&gt;10),CONCATENATE("(",ROUND('[18]Tab5.4'!$T$33,1),")"))))))</f>
        <v>/ </v>
      </c>
      <c r="K33" s="71" t="str">
        <f aca="false">IF(OR('[18]Tab5.4'!$U$33=5,'[18]Tab5.4'!$U$33=6,'[18]Tab5.4'!$U$33=7,'[18]Tab5.4'!$U$33=8,'[18]Tab5.4'!$U$33=9),CONCATENATE("(",'[18]Tab5.4'!$U$33,",0)"),IF(OR('[18]Tab5.4'!$U$33="-",'[18]Tab5.4'!$U$33=0,'[18]Tab5.4'!$U$33="x"),"- ",IF('[18]Tab5.4'!$U$33&lt;5,"/ ",IF('[18]Tab5.4'!$U$33&gt;9.9,'[18]Tab5.4'!$U$33,IF(OR(5&lt;'[18]Tab5.4'!$U$33&gt;10),CONCATENATE("(",ROUND('[18]Tab5.4'!$U$33,1),")"))))))</f>
        <v>/ </v>
      </c>
    </row>
    <row r="34" customFormat="false" ht="10.5" hidden="false" customHeight="true" outlineLevel="0" collapsed="false">
      <c r="A34" s="87" t="s">
        <v>557</v>
      </c>
      <c r="B34" s="71" t="n">
        <f aca="false">IF(OR('[18]Tab5.4'!$L$34=5,'[18]Tab5.4'!$L$34=6,'[18]Tab5.4'!$L$34=7,'[18]Tab5.4'!$L$34=8,'[18]Tab5.4'!$L$34=9),CONCATENATE("(",'[18]Tab5.4'!$L$34,",0)"),IF(OR('[18]Tab5.4'!$L$34="-",'[18]Tab5.4'!$L$34=0,'[18]Tab5.4'!$L$34="x"),"- ",IF('[18]Tab5.4'!$L$34&lt;5,"/ ",IF('[18]Tab5.4'!$L$34&gt;9.9,'[18]Tab5.4'!$L$34,IF(OR(5&lt;'[18]Tab5.4'!$L$34&gt;10),CONCATENATE("(",ROUND('[18]Tab5.4'!$L$34,1),")"))))))</f>
        <v>27.7</v>
      </c>
      <c r="C34" s="71" t="str">
        <f aca="false">IF(OR('[18]Tab5.4'!$M$34=5,'[18]Tab5.4'!$M$34=6,'[18]Tab5.4'!$M$34=7,'[18]Tab5.4'!$M$34=8,'[18]Tab5.4'!$M$34=9),CONCATENATE("(",'[18]Tab5.4'!$M$34,",0)"),IF(OR('[18]Tab5.4'!$M$34="-",'[18]Tab5.4'!$M$34=0,'[18]Tab5.4'!$M$34="x"),"- ",IF('[18]Tab5.4'!$M$34&lt;5,"/ ",IF('[18]Tab5.4'!$M$34&gt;9.9,'[18]Tab5.4'!$M$34,IF(OR(5&lt;'[18]Tab5.4'!$M$34&gt;10),CONCATENATE("(",ROUND('[18]Tab5.4'!$M$34,1),")"))))))</f>
        <v>- </v>
      </c>
      <c r="D34" s="71" t="str">
        <f aca="false">IF(OR('[18]Tab5.4'!$N$34=5,'[18]Tab5.4'!$N$34=6,'[18]Tab5.4'!$N$34=7,'[18]Tab5.4'!$N$34=8,'[18]Tab5.4'!$N$34=9),CONCATENATE("(",'[18]Tab5.4'!$N$34,",0)"),IF(OR('[18]Tab5.4'!$N$34="-",'[18]Tab5.4'!$N$34=0,'[18]Tab5.4'!$N$34="x"),"- ",IF('[18]Tab5.4'!$N$34&lt;5,"/ ",IF('[18]Tab5.4'!$N$34&gt;9.9,'[18]Tab5.4'!$N$34,IF(OR(5&lt;'[18]Tab5.4'!$N$34&gt;10),CONCATENATE("(",ROUND('[18]Tab5.4'!$N$34,1),")"))))))</f>
        <v>/ </v>
      </c>
      <c r="E34" s="71" t="n">
        <f aca="false">IF(OR('[18]Tab5.4'!$O$34=5,'[18]Tab5.4'!$O$34=6,'[18]Tab5.4'!$O$34=7,'[18]Tab5.4'!$O$34=8,'[18]Tab5.4'!$O$34=9),CONCATENATE("(",'[18]Tab5.4'!$O$34,",0)"),IF(OR('[18]Tab5.4'!$O$34="-",'[18]Tab5.4'!$O$34=0,'[18]Tab5.4'!$O$34="x"),"- ",IF('[18]Tab5.4'!$O$34&lt;5,"/ ",IF('[18]Tab5.4'!$O$34&gt;9.9,'[18]Tab5.4'!$O$34,IF(OR(5&lt;'[18]Tab5.4'!$O$34&gt;10),CONCATENATE("(",ROUND('[18]Tab5.4'!$O$34,1),")"))))))</f>
        <v>21.4</v>
      </c>
      <c r="F34" s="71" t="n">
        <f aca="false">IF(OR('[18]Tab5.4'!$P$34=5,'[18]Tab5.4'!$P$34=6,'[18]Tab5.4'!$P$34=7,'[18]Tab5.4'!$P$34=8,'[18]Tab5.4'!$P$34=9),CONCATENATE("(",'[18]Tab5.4'!$P$34,",0)"),IF(OR('[18]Tab5.4'!$P$34="-",'[18]Tab5.4'!$P$34=0,'[18]Tab5.4'!$P$34="x"),"- ",IF('[18]Tab5.4'!$P$34&lt;5,"/ ",IF('[18]Tab5.4'!$P$34&gt;9.9,'[18]Tab5.4'!$P$34,IF(OR(5&lt;'[18]Tab5.4'!$P$34&gt;10),CONCATENATE("(",ROUND('[18]Tab5.4'!$P$34,1),")"))))))</f>
        <v>0</v>
      </c>
      <c r="G34" s="71" t="str">
        <f aca="false">IF(OR('[18]Tab5.4'!$Q$34=5,'[18]Tab5.4'!$Q$34=6,'[18]Tab5.4'!$Q$34=7,'[18]Tab5.4'!$Q$34=8,'[18]Tab5.4'!$Q$34=9),CONCATENATE("(",'[18]Tab5.4'!$Q$34,",0)"),IF(OR('[18]Tab5.4'!$Q$34="-",'[18]Tab5.4'!$Q$34=0,'[18]Tab5.4'!$Q$34="x"),"- ",IF('[18]Tab5.4'!$Q$34&lt;5,"/ ",IF('[18]Tab5.4'!$Q$34&gt;9.9,'[18]Tab5.4'!$Q$34,IF(OR(5&lt;'[18]Tab5.4'!$Q$34&gt;10),CONCATENATE("(",ROUND('[18]Tab5.4'!$Q$34,1),")"))))))</f>
        <v>- </v>
      </c>
      <c r="H34" s="71" t="str">
        <f aca="false">IF(OR('[18]Tab5.4'!$R$34=5,'[18]Tab5.4'!$R$34=6,'[18]Tab5.4'!$R$34=7,'[18]Tab5.4'!$R$34=8,'[18]Tab5.4'!$R$34=9),CONCATENATE("(",'[18]Tab5.4'!$R$34,",0)"),IF(OR('[18]Tab5.4'!$R$34="-",'[18]Tab5.4'!$R$34=0,'[18]Tab5.4'!$R$34="x"),"- ",IF('[18]Tab5.4'!$R$34&lt;5,"/ ",IF('[18]Tab5.4'!$R$34&gt;9.9,'[18]Tab5.4'!$R$34,IF(OR(5&lt;'[18]Tab5.4'!$R$34&gt;10),CONCATENATE("(",ROUND('[18]Tab5.4'!$R$34,1),")"))))))</f>
        <v>- </v>
      </c>
      <c r="I34" s="71" t="str">
        <f aca="false">IF(OR('[18]Tab5.4'!$S$34=5,'[18]Tab5.4'!$S$34=6,'[18]Tab5.4'!$S$34=7,'[18]Tab5.4'!$S$34=8,'[18]Tab5.4'!$S$34=9),CONCATENATE("(",'[18]Tab5.4'!$S$34,",0)"),IF(OR('[18]Tab5.4'!$S$34="-",'[18]Tab5.4'!$S$34=0,'[18]Tab5.4'!$S$34="x"),"- ",IF('[18]Tab5.4'!$S$34&lt;5,"/ ",IF('[18]Tab5.4'!$S$34&gt;9.9,'[18]Tab5.4'!$S$34,IF(OR(5&lt;'[18]Tab5.4'!$S$34&gt;10),CONCATENATE("(",ROUND('[18]Tab5.4'!$S$34,1),")"))))))</f>
        <v>- </v>
      </c>
      <c r="J34" s="71" t="str">
        <f aca="false">IF(OR('[18]Tab5.4'!$T$34=5,'[18]Tab5.4'!$T$34=6,'[18]Tab5.4'!$T$34=7,'[18]Tab5.4'!$T$34=8,'[18]Tab5.4'!$T$34=9),CONCATENATE("(",'[18]Tab5.4'!$T$34,",0)"),IF(OR('[18]Tab5.4'!$T$34="-",'[18]Tab5.4'!$T$34=0,'[18]Tab5.4'!$T$34="x"),"- ",IF('[18]Tab5.4'!$T$34&lt;5,"/ ",IF('[18]Tab5.4'!$T$34&gt;9.9,'[18]Tab5.4'!$T$34,IF(OR(5&lt;'[18]Tab5.4'!$T$34&gt;10),CONCATENATE("(",ROUND('[18]Tab5.4'!$T$34,1),")"))))))</f>
        <v>- </v>
      </c>
      <c r="K34" s="71" t="str">
        <f aca="false">IF(OR('[18]Tab5.4'!$U$34=5,'[18]Tab5.4'!$U$34=6,'[18]Tab5.4'!$U$34=7,'[18]Tab5.4'!$U$34=8,'[18]Tab5.4'!$U$34=9),CONCATENATE("(",'[18]Tab5.4'!$U$34,",0)"),IF(OR('[18]Tab5.4'!$U$34="-",'[18]Tab5.4'!$U$34=0,'[18]Tab5.4'!$U$34="x"),"- ",IF('[18]Tab5.4'!$U$34&lt;5,"/ ",IF('[18]Tab5.4'!$U$34&gt;9.9,'[18]Tab5.4'!$U$34,IF(OR(5&lt;'[18]Tab5.4'!$U$34&gt;10),CONCATENATE("(",ROUND('[18]Tab5.4'!$U$34,1),")"))))))</f>
        <v>- </v>
      </c>
    </row>
    <row r="35" customFormat="false" ht="10.5" hidden="false" customHeight="true" outlineLevel="0" collapsed="false">
      <c r="A35" s="87" t="s">
        <v>558</v>
      </c>
      <c r="B35" s="71" t="n">
        <f aca="false">IF(OR('[18]Tab5.4'!$L$35=5,'[18]Tab5.4'!$L$35=6,'[18]Tab5.4'!$L$35=7,'[18]Tab5.4'!$L$35=8,'[18]Tab5.4'!$L$35=9),CONCATENATE("(",'[18]Tab5.4'!$L$35,",0)"),IF(OR('[18]Tab5.4'!$L$35="-",'[18]Tab5.4'!$L$35=0,'[18]Tab5.4'!$L$35="x"),"- ",IF('[18]Tab5.4'!$L$35&lt;5,"/ ",IF('[18]Tab5.4'!$L$35&gt;9.9,'[18]Tab5.4'!$L$35,IF(OR(5&lt;'[18]Tab5.4'!$L$35&gt;10),CONCATENATE("(",ROUND('[18]Tab5.4'!$L$35,1),")"))))))</f>
        <v>74</v>
      </c>
      <c r="C35" s="71" t="str">
        <f aca="false">IF(OR('[18]Tab5.4'!$M$35=5,'[18]Tab5.4'!$M$35=6,'[18]Tab5.4'!$M$35=7,'[18]Tab5.4'!$M$35=8,'[18]Tab5.4'!$M$35=9),CONCATENATE("(",'[18]Tab5.4'!$M$35,",0)"),IF(OR('[18]Tab5.4'!$M$35="-",'[18]Tab5.4'!$M$35=0,'[18]Tab5.4'!$M$35="x"),"- ",IF('[18]Tab5.4'!$M$35&lt;5,"/ ",IF('[18]Tab5.4'!$M$35&gt;9.9,'[18]Tab5.4'!$M$35,IF(OR(5&lt;'[18]Tab5.4'!$M$35&gt;10),CONCATENATE("(",ROUND('[18]Tab5.4'!$M$35,1),")"))))))</f>
        <v>- </v>
      </c>
      <c r="D35" s="71" t="str">
        <f aca="false">IF(OR('[18]Tab5.4'!$N$35=5,'[18]Tab5.4'!$N$35=6,'[18]Tab5.4'!$N$35=7,'[18]Tab5.4'!$N$35=8,'[18]Tab5.4'!$N$35=9),CONCATENATE("(",'[18]Tab5.4'!$N$35,",0)"),IF(OR('[18]Tab5.4'!$N$35="-",'[18]Tab5.4'!$N$35=0,'[18]Tab5.4'!$N$35="x"),"- ",IF('[18]Tab5.4'!$N$35&lt;5,"/ ",IF('[18]Tab5.4'!$N$35&gt;9.9,'[18]Tab5.4'!$N$35,IF(OR(5&lt;'[18]Tab5.4'!$N$35&gt;10),CONCATENATE("(",ROUND('[18]Tab5.4'!$N$35,1),")"))))))</f>
        <v>- </v>
      </c>
      <c r="E35" s="71" t="str">
        <f aca="false">IF(OR('[18]Tab5.4'!$O$35=5,'[18]Tab5.4'!$O$35=6,'[18]Tab5.4'!$O$35=7,'[18]Tab5.4'!$O$35=8,'[18]Tab5.4'!$O$35=9),CONCATENATE("(",'[18]Tab5.4'!$O$35,",0)"),IF(OR('[18]Tab5.4'!$O$35="-",'[18]Tab5.4'!$O$35=0,'[18]Tab5.4'!$O$35="x"),"- ",IF('[18]Tab5.4'!$O$35&lt;5,"/ ",IF('[18]Tab5.4'!$O$35&gt;9.9,'[18]Tab5.4'!$O$35,IF(OR(5&lt;'[18]Tab5.4'!$O$35&gt;10),CONCATENATE("(",ROUND('[18]Tab5.4'!$O$35,1),")"))))))</f>
        <v>/ </v>
      </c>
      <c r="F35" s="71" t="n">
        <f aca="false">IF(OR('[18]Tab5.4'!$P$35=5,'[18]Tab5.4'!$P$35=6,'[18]Tab5.4'!$P$35=7,'[18]Tab5.4'!$P$35=8,'[18]Tab5.4'!$P$35=9),CONCATENATE("(",'[18]Tab5.4'!$P$35,",0)"),IF(OR('[18]Tab5.4'!$P$35="-",'[18]Tab5.4'!$P$35=0,'[18]Tab5.4'!$P$35="x"),"- ",IF('[18]Tab5.4'!$P$35&lt;5,"/ ",IF('[18]Tab5.4'!$P$35&gt;9.9,'[18]Tab5.4'!$P$35,IF(OR(5&lt;'[18]Tab5.4'!$P$35&gt;10),CONCATENATE("(",ROUND('[18]Tab5.4'!$P$35,1),")"))))))</f>
        <v>44.1</v>
      </c>
      <c r="G35" s="71" t="n">
        <f aca="false">IF(OR('[18]Tab5.4'!$Q$35=5,'[18]Tab5.4'!$Q$35=6,'[18]Tab5.4'!$Q$35=7,'[18]Tab5.4'!$Q$35=8,'[18]Tab5.4'!$Q$35=9),CONCATENATE("(",'[18]Tab5.4'!$Q$35,",0)"),IF(OR('[18]Tab5.4'!$Q$35="-",'[18]Tab5.4'!$Q$35=0,'[18]Tab5.4'!$Q$35="x"),"- ",IF('[18]Tab5.4'!$Q$35&lt;5,"/ ",IF('[18]Tab5.4'!$Q$35&gt;9.9,'[18]Tab5.4'!$Q$35,IF(OR(5&lt;'[18]Tab5.4'!$Q$35&gt;10),CONCATENATE("(",ROUND('[18]Tab5.4'!$Q$35,1),")"))))))</f>
        <v>28.4</v>
      </c>
      <c r="H35" s="71" t="str">
        <f aca="false">IF(OR('[18]Tab5.4'!$R$35=5,'[18]Tab5.4'!$R$35=6,'[18]Tab5.4'!$R$35=7,'[18]Tab5.4'!$R$35=8,'[18]Tab5.4'!$R$35=9),CONCATENATE("(",'[18]Tab5.4'!$R$35,",0)"),IF(OR('[18]Tab5.4'!$R$35="-",'[18]Tab5.4'!$R$35=0,'[18]Tab5.4'!$R$35="x"),"- ",IF('[18]Tab5.4'!$R$35&lt;5,"/ ",IF('[18]Tab5.4'!$R$35&gt;9.9,'[18]Tab5.4'!$R$35,IF(OR(5&lt;'[18]Tab5.4'!$R$35&gt;10),CONCATENATE("(",ROUND('[18]Tab5.4'!$R$35,1),")"))))))</f>
        <v>/ </v>
      </c>
      <c r="I35" s="71" t="str">
        <f aca="false">IF(OR('[18]Tab5.4'!$S$35=5,'[18]Tab5.4'!$S$35=6,'[18]Tab5.4'!$S$35=7,'[18]Tab5.4'!$S$35=8,'[18]Tab5.4'!$S$35=9),CONCATENATE("(",'[18]Tab5.4'!$S$35,",0)"),IF(OR('[18]Tab5.4'!$S$35="-",'[18]Tab5.4'!$S$35=0,'[18]Tab5.4'!$S$35="x"),"- ",IF('[18]Tab5.4'!$S$35&lt;5,"/ ",IF('[18]Tab5.4'!$S$35&gt;9.9,'[18]Tab5.4'!$S$35,IF(OR(5&lt;'[18]Tab5.4'!$S$35&gt;10),CONCATENATE("(",ROUND('[18]Tab5.4'!$S$35,1),")"))))))</f>
        <v>/ </v>
      </c>
      <c r="J35" s="71" t="str">
        <f aca="false">IF(OR('[18]Tab5.4'!$T$35=5,'[18]Tab5.4'!$T$35=6,'[18]Tab5.4'!$T$35=7,'[18]Tab5.4'!$T$35=8,'[18]Tab5.4'!$T$35=9),CONCATENATE("(",'[18]Tab5.4'!$T$35,",0)"),IF(OR('[18]Tab5.4'!$T$35="-",'[18]Tab5.4'!$T$35=0,'[18]Tab5.4'!$T$35="x"),"- ",IF('[18]Tab5.4'!$T$35&lt;5,"/ ",IF('[18]Tab5.4'!$T$35&gt;9.9,'[18]Tab5.4'!$T$35,IF(OR(5&lt;'[18]Tab5.4'!$T$35&gt;10),CONCATENATE("(",ROUND('[18]Tab5.4'!$T$35,1),")"))))))</f>
        <v>- </v>
      </c>
      <c r="K35" s="71" t="str">
        <f aca="false">IF(OR('[18]Tab5.4'!$U$35=5,'[18]Tab5.4'!$U$35=6,'[18]Tab5.4'!$U$35=7,'[18]Tab5.4'!$U$35=8,'[18]Tab5.4'!$U$35=9),CONCATENATE("(",'[18]Tab5.4'!$U$35,",0)"),IF(OR('[18]Tab5.4'!$U$35="-",'[18]Tab5.4'!$U$35=0,'[18]Tab5.4'!$U$35="x"),"- ",IF('[18]Tab5.4'!$U$35&lt;5,"/ ",IF('[18]Tab5.4'!$U$35&gt;9.9,'[18]Tab5.4'!$U$35,IF(OR(5&lt;'[18]Tab5.4'!$U$35&gt;10),CONCATENATE("(",ROUND('[18]Tab5.4'!$U$35,1),")"))))))</f>
        <v>- </v>
      </c>
    </row>
    <row r="36" customFormat="false" ht="10.5" hidden="false" customHeight="true" outlineLevel="0" collapsed="false">
      <c r="A36" s="87" t="s">
        <v>559</v>
      </c>
      <c r="B36" s="71" t="n">
        <f aca="false">IF(OR('[18]Tab5.4'!$L$36=5,'[18]Tab5.4'!$L$36=6,'[18]Tab5.4'!$L$36=7,'[18]Tab5.4'!$L$36=8,'[18]Tab5.4'!$L$36=9),CONCATENATE("(",'[18]Tab5.4'!$L$36,",0)"),IF(OR('[18]Tab5.4'!$L$36="-",'[18]Tab5.4'!$L$36=0,'[18]Tab5.4'!$L$36="x"),"- ",IF('[18]Tab5.4'!$L$36&lt;5,"/ ",IF('[18]Tab5.4'!$L$36&gt;9.9,'[18]Tab5.4'!$L$36,IF(OR(5&lt;'[18]Tab5.4'!$L$36&gt;10),CONCATENATE("(",ROUND('[18]Tab5.4'!$L$36,1),")"))))))</f>
        <v>13.4</v>
      </c>
      <c r="C36" s="71" t="str">
        <f aca="false">IF(OR('[18]Tab5.4'!$M$36=5,'[18]Tab5.4'!$M$36=6,'[18]Tab5.4'!$M$36=7,'[18]Tab5.4'!$M$36=8,'[18]Tab5.4'!$M$36=9),CONCATENATE("(",'[18]Tab5.4'!$M$36,",0)"),IF(OR('[18]Tab5.4'!$M$36="-",'[18]Tab5.4'!$M$36=0,'[18]Tab5.4'!$M$36="x"),"- ",IF('[18]Tab5.4'!$M$36&lt;5,"/ ",IF('[18]Tab5.4'!$M$36&gt;9.9,'[18]Tab5.4'!$M$36,IF(OR(5&lt;'[18]Tab5.4'!$M$36&gt;10),CONCATENATE("(",ROUND('[18]Tab5.4'!$M$36,1),")"))))))</f>
        <v>- </v>
      </c>
      <c r="D36" s="71" t="str">
        <f aca="false">IF(OR('[18]Tab5.4'!$N$36=5,'[18]Tab5.4'!$N$36=6,'[18]Tab5.4'!$N$36=7,'[18]Tab5.4'!$N$36=8,'[18]Tab5.4'!$N$36=9),CONCATENATE("(",'[18]Tab5.4'!$N$36,",0)"),IF(OR('[18]Tab5.4'!$N$36="-",'[18]Tab5.4'!$N$36=0,'[18]Tab5.4'!$N$36="x"),"- ",IF('[18]Tab5.4'!$N$36&lt;5,"/ ",IF('[18]Tab5.4'!$N$36&gt;9.9,'[18]Tab5.4'!$N$36,IF(OR(5&lt;'[18]Tab5.4'!$N$36&gt;10),CONCATENATE("(",ROUND('[18]Tab5.4'!$N$36,1),")"))))))</f>
        <v>- </v>
      </c>
      <c r="E36" s="71" t="str">
        <f aca="false">IF(OR('[18]Tab5.4'!$O$36=5,'[18]Tab5.4'!$O$36=6,'[18]Tab5.4'!$O$36=7,'[18]Tab5.4'!$O$36=8,'[18]Tab5.4'!$O$36=9),CONCATENATE("(",'[18]Tab5.4'!$O$36,",0)"),IF(OR('[18]Tab5.4'!$O$36="-",'[18]Tab5.4'!$O$36=0,'[18]Tab5.4'!$O$36="x"),"- ",IF('[18]Tab5.4'!$O$36&lt;5,"/ ",IF('[18]Tab5.4'!$O$36&gt;9.9,'[18]Tab5.4'!$O$36,IF(OR(5&lt;'[18]Tab5.4'!$O$36&gt;10),CONCATENATE("(",ROUND('[18]Tab5.4'!$O$36,1),")"))))))</f>
        <v>- </v>
      </c>
      <c r="F36" s="71" t="str">
        <f aca="false">IF(OR('[18]Tab5.4'!$P$36=5,'[18]Tab5.4'!$P$36=6,'[18]Tab5.4'!$P$36=7,'[18]Tab5.4'!$P$36=8,'[18]Tab5.4'!$P$36=9),CONCATENATE("(",'[18]Tab5.4'!$P$36,",0)"),IF(OR('[18]Tab5.4'!$P$36="-",'[18]Tab5.4'!$P$36=0,'[18]Tab5.4'!$P$36="x"),"- ",IF('[18]Tab5.4'!$P$36&lt;5,"/ ",IF('[18]Tab5.4'!$P$36&gt;9.9,'[18]Tab5.4'!$P$36,IF(OR(5&lt;'[18]Tab5.4'!$P$36&gt;10),CONCATENATE("(",ROUND('[18]Tab5.4'!$P$36,1),")"))))))</f>
        <v>- </v>
      </c>
      <c r="G36" s="71" t="n">
        <f aca="false">IF(OR('[18]Tab5.4'!$Q$36=5,'[18]Tab5.4'!$Q$36=6,'[18]Tab5.4'!$Q$36=7,'[18]Tab5.4'!$Q$36=8,'[18]Tab5.4'!$Q$36=9),CONCATENATE("(",'[18]Tab5.4'!$Q$36,",0)"),IF(OR('[18]Tab5.4'!$Q$36="-",'[18]Tab5.4'!$Q$36=0,'[18]Tab5.4'!$Q$36="x"),"- ",IF('[18]Tab5.4'!$Q$36&lt;5,"/ ",IF('[18]Tab5.4'!$Q$36&gt;9.9,'[18]Tab5.4'!$Q$36,IF(OR(5&lt;'[18]Tab5.4'!$Q$36&gt;10),CONCATENATE("(",ROUND('[18]Tab5.4'!$Q$36,1),")"))))))</f>
        <v>0</v>
      </c>
      <c r="H36" s="71" t="n">
        <f aca="false">IF(OR('[18]Tab5.4'!$R$36=5,'[18]Tab5.4'!$R$36=6,'[18]Tab5.4'!$R$36=7,'[18]Tab5.4'!$R$36=8,'[18]Tab5.4'!$R$36=9),CONCATENATE("(",'[18]Tab5.4'!$R$36,",0)"),IF(OR('[18]Tab5.4'!$R$36="-",'[18]Tab5.4'!$R$36=0,'[18]Tab5.4'!$R$36="x"),"- ",IF('[18]Tab5.4'!$R$36&lt;5,"/ ",IF('[18]Tab5.4'!$R$36&gt;9.9,'[18]Tab5.4'!$R$36,IF(OR(5&lt;'[18]Tab5.4'!$R$36&gt;10),CONCATENATE("(",ROUND('[18]Tab5.4'!$R$36,1),")"))))))</f>
        <v>0</v>
      </c>
      <c r="I36" s="71" t="str">
        <f aca="false">IF(OR('[18]Tab5.4'!$S$36=5,'[18]Tab5.4'!$S$36=6,'[18]Tab5.4'!$S$36=7,'[18]Tab5.4'!$S$36=8,'[18]Tab5.4'!$S$36=9),CONCATENATE("(",'[18]Tab5.4'!$S$36,",0)"),IF(OR('[18]Tab5.4'!$S$36="-",'[18]Tab5.4'!$S$36=0,'[18]Tab5.4'!$S$36="x"),"- ",IF('[18]Tab5.4'!$S$36&lt;5,"/ ",IF('[18]Tab5.4'!$S$36&gt;9.9,'[18]Tab5.4'!$S$36,IF(OR(5&lt;'[18]Tab5.4'!$S$36&gt;10),CONCATENATE("(",ROUND('[18]Tab5.4'!$S$36,1),")"))))))</f>
        <v>/ </v>
      </c>
      <c r="J36" s="71" t="str">
        <f aca="false">IF(OR('[18]Tab5.4'!$T$36=5,'[18]Tab5.4'!$T$36=6,'[18]Tab5.4'!$T$36=7,'[18]Tab5.4'!$T$36=8,'[18]Tab5.4'!$T$36=9),CONCATENATE("(",'[18]Tab5.4'!$T$36,",0)"),IF(OR('[18]Tab5.4'!$T$36="-",'[18]Tab5.4'!$T$36=0,'[18]Tab5.4'!$T$36="x"),"- ",IF('[18]Tab5.4'!$T$36&lt;5,"/ ",IF('[18]Tab5.4'!$T$36&gt;9.9,'[18]Tab5.4'!$T$36,IF(OR(5&lt;'[18]Tab5.4'!$T$36&gt;10),CONCATENATE("(",ROUND('[18]Tab5.4'!$T$36,1),")"))))))</f>
        <v>- </v>
      </c>
      <c r="K36" s="71" t="str">
        <f aca="false">IF(OR('[18]Tab5.4'!$U$36=5,'[18]Tab5.4'!$U$36=6,'[18]Tab5.4'!$U$36=7,'[18]Tab5.4'!$U$36=8,'[18]Tab5.4'!$U$36=9),CONCATENATE("(",'[18]Tab5.4'!$U$36,",0)"),IF(OR('[18]Tab5.4'!$U$36="-",'[18]Tab5.4'!$U$36=0,'[18]Tab5.4'!$U$36="x"),"- ",IF('[18]Tab5.4'!$U$36&lt;5,"/ ",IF('[18]Tab5.4'!$U$36&gt;9.9,'[18]Tab5.4'!$U$36,IF(OR(5&lt;'[18]Tab5.4'!$U$36&gt;10),CONCATENATE("(",ROUND('[18]Tab5.4'!$U$36,1),")"))))))</f>
        <v>- </v>
      </c>
    </row>
    <row r="37" customFormat="false" ht="10.5" hidden="false" customHeight="true" outlineLevel="0" collapsed="false">
      <c r="A37" s="87" t="s">
        <v>560</v>
      </c>
      <c r="B37" s="71" t="n">
        <f aca="false">IF(OR('[18]Tab5.4'!$L$37=5,'[18]Tab5.4'!$L$37=6,'[18]Tab5.4'!$L$37=7,'[18]Tab5.4'!$L$37=8,'[18]Tab5.4'!$L$37=9),CONCATENATE("(",'[18]Tab5.4'!$L$37,",0)"),IF(OR('[18]Tab5.4'!$L$37="-",'[18]Tab5.4'!$L$37=0,'[18]Tab5.4'!$L$37="x"),"- ",IF('[18]Tab5.4'!$L$37&lt;5,"/ ",IF('[18]Tab5.4'!$L$37&gt;9.9,'[18]Tab5.4'!$L$37,IF(OR(5&lt;'[18]Tab5.4'!$L$37&gt;10),CONCATENATE("(",ROUND('[18]Tab5.4'!$L$37,1),")"))))))</f>
        <v>46.1</v>
      </c>
      <c r="C37" s="71" t="str">
        <f aca="false">IF(OR('[18]Tab5.4'!$M$37=5,'[18]Tab5.4'!$M$37=6,'[18]Tab5.4'!$M$37=7,'[18]Tab5.4'!$M$37=8,'[18]Tab5.4'!$M$37=9),CONCATENATE("(",'[18]Tab5.4'!$M$37,",0)"),IF(OR('[18]Tab5.4'!$M$37="-",'[18]Tab5.4'!$M$37=0,'[18]Tab5.4'!$M$37="x"),"- ",IF('[18]Tab5.4'!$M$37&lt;5,"/ ",IF('[18]Tab5.4'!$M$37&gt;9.9,'[18]Tab5.4'!$M$37,IF(OR(5&lt;'[18]Tab5.4'!$M$37&gt;10),CONCATENATE("(",ROUND('[18]Tab5.4'!$M$37,1),")"))))))</f>
        <v>- </v>
      </c>
      <c r="D37" s="71" t="str">
        <f aca="false">IF(OR('[18]Tab5.4'!$N$37=5,'[18]Tab5.4'!$N$37=6,'[18]Tab5.4'!$N$37=7,'[18]Tab5.4'!$N$37=8,'[18]Tab5.4'!$N$37=9),CONCATENATE("(",'[18]Tab5.4'!$N$37,",0)"),IF(OR('[18]Tab5.4'!$N$37="-",'[18]Tab5.4'!$N$37=0,'[18]Tab5.4'!$N$37="x"),"- ",IF('[18]Tab5.4'!$N$37&lt;5,"/ ",IF('[18]Tab5.4'!$N$37&gt;9.9,'[18]Tab5.4'!$N$37,IF(OR(5&lt;'[18]Tab5.4'!$N$37&gt;10),CONCATENATE("(",ROUND('[18]Tab5.4'!$N$37,1),")"))))))</f>
        <v>- </v>
      </c>
      <c r="E37" s="71" t="str">
        <f aca="false">IF(OR('[18]Tab5.4'!$O$37=5,'[18]Tab5.4'!$O$37=6,'[18]Tab5.4'!$O$37=7,'[18]Tab5.4'!$O$37=8,'[18]Tab5.4'!$O$37=9),CONCATENATE("(",'[18]Tab5.4'!$O$37,",0)"),IF(OR('[18]Tab5.4'!$O$37="-",'[18]Tab5.4'!$O$37=0,'[18]Tab5.4'!$O$37="x"),"- ",IF('[18]Tab5.4'!$O$37&lt;5,"/ ",IF('[18]Tab5.4'!$O$37&gt;9.9,'[18]Tab5.4'!$O$37,IF(OR(5&lt;'[18]Tab5.4'!$O$37&gt;10),CONCATENATE("(",ROUND('[18]Tab5.4'!$O$37,1),")"))))))</f>
        <v>- </v>
      </c>
      <c r="F37" s="71" t="str">
        <f aca="false">IF(OR('[18]Tab5.4'!$P$37=5,'[18]Tab5.4'!$P$37=6,'[18]Tab5.4'!$P$37=7,'[18]Tab5.4'!$P$37=8,'[18]Tab5.4'!$P$37=9),CONCATENATE("(",'[18]Tab5.4'!$P$37,",0)"),IF(OR('[18]Tab5.4'!$P$37="-",'[18]Tab5.4'!$P$37=0,'[18]Tab5.4'!$P$37="x"),"- ",IF('[18]Tab5.4'!$P$37&lt;5,"/ ",IF('[18]Tab5.4'!$P$37&gt;9.9,'[18]Tab5.4'!$P$37,IF(OR(5&lt;'[18]Tab5.4'!$P$37&gt;10),CONCATENATE("(",ROUND('[18]Tab5.4'!$P$37,1),")"))))))</f>
        <v>- </v>
      </c>
      <c r="G37" s="71" t="n">
        <f aca="false">IF(OR('[18]Tab5.4'!$Q$37=5,'[18]Tab5.4'!$Q$37=6,'[18]Tab5.4'!$Q$37=7,'[18]Tab5.4'!$Q$37=8,'[18]Tab5.4'!$Q$37=9),CONCATENATE("(",'[18]Tab5.4'!$Q$37,",0)"),IF(OR('[18]Tab5.4'!$Q$37="-",'[18]Tab5.4'!$Q$37=0,'[18]Tab5.4'!$Q$37="x"),"- ",IF('[18]Tab5.4'!$Q$37&lt;5,"/ ",IF('[18]Tab5.4'!$Q$37&gt;9.9,'[18]Tab5.4'!$Q$37,IF(OR(5&lt;'[18]Tab5.4'!$Q$37&gt;10),CONCATENATE("(",ROUND('[18]Tab5.4'!$Q$37,1),")"))))))</f>
        <v>14.5</v>
      </c>
      <c r="H37" s="71" t="n">
        <f aca="false">IF(OR('[18]Tab5.4'!$R$37=5,'[18]Tab5.4'!$R$37=6,'[18]Tab5.4'!$R$37=7,'[18]Tab5.4'!$R$37=8,'[18]Tab5.4'!$R$37=9),CONCATENATE("(",'[18]Tab5.4'!$R$37,",0)"),IF(OR('[18]Tab5.4'!$R$37="-",'[18]Tab5.4'!$R$37=0,'[18]Tab5.4'!$R$37="x"),"- ",IF('[18]Tab5.4'!$R$37&lt;5,"/ ",IF('[18]Tab5.4'!$R$37&gt;9.9,'[18]Tab5.4'!$R$37,IF(OR(5&lt;'[18]Tab5.4'!$R$37&gt;10),CONCATENATE("(",ROUND('[18]Tab5.4'!$R$37,1),")"))))))</f>
        <v>20.7</v>
      </c>
      <c r="I37" s="71" t="str">
        <f aca="false">IF(OR('[18]Tab5.4'!$S$37=5,'[18]Tab5.4'!$S$37=6,'[18]Tab5.4'!$S$37=7,'[18]Tab5.4'!$S$37=8,'[18]Tab5.4'!$S$37=9),CONCATENATE("(",'[18]Tab5.4'!$S$37,",0)"),IF(OR('[18]Tab5.4'!$S$37="-",'[18]Tab5.4'!$S$37=0,'[18]Tab5.4'!$S$37="x"),"- ",IF('[18]Tab5.4'!$S$37&lt;5,"/ ",IF('[18]Tab5.4'!$S$37&gt;9.9,'[18]Tab5.4'!$S$37,IF(OR(5&lt;'[18]Tab5.4'!$S$37&gt;10),CONCATENATE("(",ROUND('[18]Tab5.4'!$S$37,1),")"))))))</f>
        <v>(9,0)</v>
      </c>
      <c r="J37" s="71" t="str">
        <f aca="false">IF(OR('[18]Tab5.4'!$T$37=5,'[18]Tab5.4'!$T$37=6,'[18]Tab5.4'!$T$37=7,'[18]Tab5.4'!$T$37=8,'[18]Tab5.4'!$T$37=9),CONCATENATE("(",'[18]Tab5.4'!$T$37,",0)"),IF(OR('[18]Tab5.4'!$T$37="-",'[18]Tab5.4'!$T$37=0,'[18]Tab5.4'!$T$37="x"),"- ",IF('[18]Tab5.4'!$T$37&lt;5,"/ ",IF('[18]Tab5.4'!$T$37&gt;9.9,'[18]Tab5.4'!$T$37,IF(OR(5&lt;'[18]Tab5.4'!$T$37&gt;10),CONCATENATE("(",ROUND('[18]Tab5.4'!$T$37,1),")"))))))</f>
        <v>/ </v>
      </c>
      <c r="K37" s="71" t="str">
        <f aca="false">IF(OR('[18]Tab5.4'!$U$37=5,'[18]Tab5.4'!$U$37=6,'[18]Tab5.4'!$U$37=7,'[18]Tab5.4'!$U$37=8,'[18]Tab5.4'!$U$37=9),CONCATENATE("(",'[18]Tab5.4'!$U$37,",0)"),IF(OR('[18]Tab5.4'!$U$37="-",'[18]Tab5.4'!$U$37=0,'[18]Tab5.4'!$U$37="x"),"- ",IF('[18]Tab5.4'!$U$37&lt;5,"/ ",IF('[18]Tab5.4'!$U$37&gt;9.9,'[18]Tab5.4'!$U$37,IF(OR(5&lt;'[18]Tab5.4'!$U$37&gt;10),CONCATENATE("(",ROUND('[18]Tab5.4'!$U$37,1),")"))))))</f>
        <v>/ </v>
      </c>
    </row>
    <row r="38" customFormat="false" ht="10.5" hidden="false" customHeight="true" outlineLevel="0" collapsed="false">
      <c r="A38" s="87" t="s">
        <v>561</v>
      </c>
      <c r="B38" s="71" t="n">
        <f aca="false">IF(OR('[18]Tab5.4'!$L$38=5,'[18]Tab5.4'!$L$38=6,'[18]Tab5.4'!$L$38=7,'[18]Tab5.4'!$L$38=8,'[18]Tab5.4'!$L$38=9),CONCATENATE("(",'[18]Tab5.4'!$L$38,",0)"),IF(OR('[18]Tab5.4'!$L$38="-",'[18]Tab5.4'!$L$38=0,'[18]Tab5.4'!$L$38="x"),"- ",IF('[18]Tab5.4'!$L$38&lt;5,"/ ",IF('[18]Tab5.4'!$L$38&gt;9.9,'[18]Tab5.4'!$L$38,IF(OR(5&lt;'[18]Tab5.4'!$L$38&gt;10),CONCATENATE("(",ROUND('[18]Tab5.4'!$L$38,1),")"))))))</f>
        <v>32.7</v>
      </c>
      <c r="C38" s="71" t="str">
        <f aca="false">IF(OR('[18]Tab5.4'!$M$38=5,'[18]Tab5.4'!$M$38=6,'[18]Tab5.4'!$M$38=7,'[18]Tab5.4'!$M$38=8,'[18]Tab5.4'!$M$38=9),CONCATENATE("(",'[18]Tab5.4'!$M$38,",0)"),IF(OR('[18]Tab5.4'!$M$38="-",'[18]Tab5.4'!$M$38=0,'[18]Tab5.4'!$M$38="x"),"- ",IF('[18]Tab5.4'!$M$38&lt;5,"/ ",IF('[18]Tab5.4'!$M$38&gt;9.9,'[18]Tab5.4'!$M$38,IF(OR(5&lt;'[18]Tab5.4'!$M$38&gt;10),CONCATENATE("(",ROUND('[18]Tab5.4'!$M$38,1),")"))))))</f>
        <v>- </v>
      </c>
      <c r="D38" s="71" t="str">
        <f aca="false">IF(OR('[18]Tab5.4'!$N$38=5,'[18]Tab5.4'!$N$38=6,'[18]Tab5.4'!$N$38=7,'[18]Tab5.4'!$N$38=8,'[18]Tab5.4'!$N$38=9),CONCATENATE("(",'[18]Tab5.4'!$N$38,",0)"),IF(OR('[18]Tab5.4'!$N$38="-",'[18]Tab5.4'!$N$38=0,'[18]Tab5.4'!$N$38="x"),"- ",IF('[18]Tab5.4'!$N$38&lt;5,"/ ",IF('[18]Tab5.4'!$N$38&gt;9.9,'[18]Tab5.4'!$N$38,IF(OR(5&lt;'[18]Tab5.4'!$N$38&gt;10),CONCATENATE("(",ROUND('[18]Tab5.4'!$N$38,1),")"))))))</f>
        <v>- </v>
      </c>
      <c r="E38" s="71" t="str">
        <f aca="false">IF(OR('[18]Tab5.4'!$O$38=5,'[18]Tab5.4'!$O$38=6,'[18]Tab5.4'!$O$38=7,'[18]Tab5.4'!$O$38=8,'[18]Tab5.4'!$O$38=9),CONCATENATE("(",'[18]Tab5.4'!$O$38,",0)"),IF(OR('[18]Tab5.4'!$O$38="-",'[18]Tab5.4'!$O$38=0,'[18]Tab5.4'!$O$38="x"),"- ",IF('[18]Tab5.4'!$O$38&lt;5,"/ ",IF('[18]Tab5.4'!$O$38&gt;9.9,'[18]Tab5.4'!$O$38,IF(OR(5&lt;'[18]Tab5.4'!$O$38&gt;10),CONCATENATE("(",ROUND('[18]Tab5.4'!$O$38,1),")"))))))</f>
        <v>- </v>
      </c>
      <c r="F38" s="71" t="str">
        <f aca="false">IF(OR('[18]Tab5.4'!$P$38=5,'[18]Tab5.4'!$P$38=6,'[18]Tab5.4'!$P$38=7,'[18]Tab5.4'!$P$38=8,'[18]Tab5.4'!$P$38=9),CONCATENATE("(",'[18]Tab5.4'!$P$38,",0)"),IF(OR('[18]Tab5.4'!$P$38="-",'[18]Tab5.4'!$P$38=0,'[18]Tab5.4'!$P$38="x"),"- ",IF('[18]Tab5.4'!$P$38&lt;5,"/ ",IF('[18]Tab5.4'!$P$38&gt;9.9,'[18]Tab5.4'!$P$38,IF(OR(5&lt;'[18]Tab5.4'!$P$38&gt;10),CONCATENATE("(",ROUND('[18]Tab5.4'!$P$38,1),")"))))))</f>
        <v>- </v>
      </c>
      <c r="G38" s="71" t="n">
        <f aca="false">IF(OR('[18]Tab5.4'!$Q$38=5,'[18]Tab5.4'!$Q$38=6,'[18]Tab5.4'!$Q$38=7,'[18]Tab5.4'!$Q$38=8,'[18]Tab5.4'!$Q$38=9),CONCATENATE("(",'[18]Tab5.4'!$Q$38,",0)"),IF(OR('[18]Tab5.4'!$Q$38="-",'[18]Tab5.4'!$Q$38=0,'[18]Tab5.4'!$Q$38="x"),"- ",IF('[18]Tab5.4'!$Q$38&lt;5,"/ ",IF('[18]Tab5.4'!$Q$38&gt;9.9,'[18]Tab5.4'!$Q$38,IF(OR(5&lt;'[18]Tab5.4'!$Q$38&gt;10),CONCATENATE("(",ROUND('[18]Tab5.4'!$Q$38,1),")"))))))</f>
        <v>0</v>
      </c>
      <c r="H38" s="71" t="n">
        <f aca="false">IF(OR('[18]Tab5.4'!$R$38=5,'[18]Tab5.4'!$R$38=6,'[18]Tab5.4'!$R$38=7,'[18]Tab5.4'!$R$38=8,'[18]Tab5.4'!$R$38=9),CONCATENATE("(",'[18]Tab5.4'!$R$38,",0)"),IF(OR('[18]Tab5.4'!$R$38="-",'[18]Tab5.4'!$R$38=0,'[18]Tab5.4'!$R$38="x"),"- ",IF('[18]Tab5.4'!$R$38&lt;5,"/ ",IF('[18]Tab5.4'!$R$38&gt;9.9,'[18]Tab5.4'!$R$38,IF(OR(5&lt;'[18]Tab5.4'!$R$38&gt;10),CONCATENATE("(",ROUND('[18]Tab5.4'!$R$38,1),")"))))))</f>
        <v>16.6</v>
      </c>
      <c r="I38" s="71" t="n">
        <f aca="false">IF(OR('[18]Tab5.4'!$S$38=5,'[18]Tab5.4'!$S$38=6,'[18]Tab5.4'!$S$38=7,'[18]Tab5.4'!$S$38=8,'[18]Tab5.4'!$S$38=9),CONCATENATE("(",'[18]Tab5.4'!$S$38,",0)"),IF(OR('[18]Tab5.4'!$S$38="-",'[18]Tab5.4'!$S$38=0,'[18]Tab5.4'!$S$38="x"),"- ",IF('[18]Tab5.4'!$S$38&lt;5,"/ ",IF('[18]Tab5.4'!$S$38&gt;9.9,'[18]Tab5.4'!$S$38,IF(OR(5&lt;'[18]Tab5.4'!$S$38&gt;10),CONCATENATE("(",ROUND('[18]Tab5.4'!$S$38,1),")"))))))</f>
        <v>0</v>
      </c>
      <c r="J38" s="71" t="str">
        <f aca="false">IF(OR('[18]Tab5.4'!$T$38=5,'[18]Tab5.4'!$T$38=6,'[18]Tab5.4'!$T$38=7,'[18]Tab5.4'!$T$38=8,'[18]Tab5.4'!$T$38=9),CONCATENATE("(",'[18]Tab5.4'!$T$38,",0)"),IF(OR('[18]Tab5.4'!$T$38="-",'[18]Tab5.4'!$T$38=0,'[18]Tab5.4'!$T$38="x"),"- ",IF('[18]Tab5.4'!$T$38&lt;5,"/ ",IF('[18]Tab5.4'!$T$38&gt;9.9,'[18]Tab5.4'!$T$38,IF(OR(5&lt;'[18]Tab5.4'!$T$38&gt;10),CONCATENATE("(",ROUND('[18]Tab5.4'!$T$38,1),")"))))))</f>
        <v>/ </v>
      </c>
      <c r="K38" s="71" t="str">
        <f aca="false">IF(OR('[18]Tab5.4'!$U$38=5,'[18]Tab5.4'!$U$38=6,'[18]Tab5.4'!$U$38=7,'[18]Tab5.4'!$U$38=8,'[18]Tab5.4'!$U$38=9),CONCATENATE("(",'[18]Tab5.4'!$U$38,",0)"),IF(OR('[18]Tab5.4'!$U$38="-",'[18]Tab5.4'!$U$38=0,'[18]Tab5.4'!$U$38="x"),"- ",IF('[18]Tab5.4'!$U$38&lt;5,"/ ",IF('[18]Tab5.4'!$U$38&gt;9.9,'[18]Tab5.4'!$U$38,IF(OR(5&lt;'[18]Tab5.4'!$U$38&gt;10),CONCATENATE("(",ROUND('[18]Tab5.4'!$U$38,1),")"))))))</f>
        <v>/ </v>
      </c>
    </row>
    <row r="39" customFormat="false" ht="10.5" hidden="false" customHeight="true" outlineLevel="0" collapsed="false">
      <c r="A39" s="87" t="s">
        <v>562</v>
      </c>
      <c r="B39" s="71" t="n">
        <f aca="false">IF(OR('[18]Tab5.4'!$L$39=5,'[18]Tab5.4'!$L$39=6,'[18]Tab5.4'!$L$39=7,'[18]Tab5.4'!$L$39=8,'[18]Tab5.4'!$L$39=9),CONCATENATE("(",'[18]Tab5.4'!$L$39,",0)"),IF(OR('[18]Tab5.4'!$L$39="-",'[18]Tab5.4'!$L$39=0,'[18]Tab5.4'!$L$39="x"),"- ",IF('[18]Tab5.4'!$L$39&lt;5,"/ ",IF('[18]Tab5.4'!$L$39&gt;9.9,'[18]Tab5.4'!$L$39,IF(OR(5&lt;'[18]Tab5.4'!$L$39&gt;10),CONCATENATE("(",ROUND('[18]Tab5.4'!$L$39,1),")"))))))</f>
        <v>30.7</v>
      </c>
      <c r="C39" s="71" t="str">
        <f aca="false">IF(OR('[18]Tab5.4'!$M$39=5,'[18]Tab5.4'!$M$39=6,'[18]Tab5.4'!$M$39=7,'[18]Tab5.4'!$M$39=8,'[18]Tab5.4'!$M$39=9),CONCATENATE("(",'[18]Tab5.4'!$M$39,",0)"),IF(OR('[18]Tab5.4'!$M$39="-",'[18]Tab5.4'!$M$39=0,'[18]Tab5.4'!$M$39="x"),"- ",IF('[18]Tab5.4'!$M$39&lt;5,"/ ",IF('[18]Tab5.4'!$M$39&gt;9.9,'[18]Tab5.4'!$M$39,IF(OR(5&lt;'[18]Tab5.4'!$M$39&gt;10),CONCATENATE("(",ROUND('[18]Tab5.4'!$M$39,1),")"))))))</f>
        <v>- </v>
      </c>
      <c r="D39" s="71" t="str">
        <f aca="false">IF(OR('[18]Tab5.4'!$N$39=5,'[18]Tab5.4'!$N$39=6,'[18]Tab5.4'!$N$39=7,'[18]Tab5.4'!$N$39=8,'[18]Tab5.4'!$N$39=9),CONCATENATE("(",'[18]Tab5.4'!$N$39,",0)"),IF(OR('[18]Tab5.4'!$N$39="-",'[18]Tab5.4'!$N$39=0,'[18]Tab5.4'!$N$39="x"),"- ",IF('[18]Tab5.4'!$N$39&lt;5,"/ ",IF('[18]Tab5.4'!$N$39&gt;9.9,'[18]Tab5.4'!$N$39,IF(OR(5&lt;'[18]Tab5.4'!$N$39&gt;10),CONCATENATE("(",ROUND('[18]Tab5.4'!$N$39,1),")"))))))</f>
        <v>- </v>
      </c>
      <c r="E39" s="71" t="str">
        <f aca="false">IF(OR('[18]Tab5.4'!$O$39=5,'[18]Tab5.4'!$O$39=6,'[18]Tab5.4'!$O$39=7,'[18]Tab5.4'!$O$39=8,'[18]Tab5.4'!$O$39=9),CONCATENATE("(",'[18]Tab5.4'!$O$39,",0)"),IF(OR('[18]Tab5.4'!$O$39="-",'[18]Tab5.4'!$O$39=0,'[18]Tab5.4'!$O$39="x"),"- ",IF('[18]Tab5.4'!$O$39&lt;5,"/ ",IF('[18]Tab5.4'!$O$39&gt;9.9,'[18]Tab5.4'!$O$39,IF(OR(5&lt;'[18]Tab5.4'!$O$39&gt;10),CONCATENATE("(",ROUND('[18]Tab5.4'!$O$39,1),")"))))))</f>
        <v>- </v>
      </c>
      <c r="F39" s="71" t="str">
        <f aca="false">IF(OR('[18]Tab5.4'!$P$39=5,'[18]Tab5.4'!$P$39=6,'[18]Tab5.4'!$P$39=7,'[18]Tab5.4'!$P$39=8,'[18]Tab5.4'!$P$39=9),CONCATENATE("(",'[18]Tab5.4'!$P$39,",0)"),IF(OR('[18]Tab5.4'!$P$39="-",'[18]Tab5.4'!$P$39=0,'[18]Tab5.4'!$P$39="x"),"- ",IF('[18]Tab5.4'!$P$39&lt;5,"/ ",IF('[18]Tab5.4'!$P$39&gt;9.9,'[18]Tab5.4'!$P$39,IF(OR(5&lt;'[18]Tab5.4'!$P$39&gt;10),CONCATENATE("(",ROUND('[18]Tab5.4'!$P$39,1),")"))))))</f>
        <v>- </v>
      </c>
      <c r="G39" s="71" t="n">
        <f aca="false">IF(OR('[18]Tab5.4'!$Q$39=5,'[18]Tab5.4'!$Q$39=6,'[18]Tab5.4'!$Q$39=7,'[18]Tab5.4'!$Q$39=8,'[18]Tab5.4'!$Q$39=9),CONCATENATE("(",'[18]Tab5.4'!$Q$39,",0)"),IF(OR('[18]Tab5.4'!$Q$39="-",'[18]Tab5.4'!$Q$39=0,'[18]Tab5.4'!$Q$39="x"),"- ",IF('[18]Tab5.4'!$Q$39&lt;5,"/ ",IF('[18]Tab5.4'!$Q$39&gt;9.9,'[18]Tab5.4'!$Q$39,IF(OR(5&lt;'[18]Tab5.4'!$Q$39&gt;10),CONCATENATE("(",ROUND('[18]Tab5.4'!$Q$39,1),")"))))))</f>
        <v>0</v>
      </c>
      <c r="H39" s="71" t="n">
        <f aca="false">IF(OR('[18]Tab5.4'!$R$39=5,'[18]Tab5.4'!$R$39=6,'[18]Tab5.4'!$R$39=7,'[18]Tab5.4'!$R$39=8,'[18]Tab5.4'!$R$39=9),CONCATENATE("(",'[18]Tab5.4'!$R$39,",0)"),IF(OR('[18]Tab5.4'!$R$39="-",'[18]Tab5.4'!$R$39=0,'[18]Tab5.4'!$R$39="x"),"- ",IF('[18]Tab5.4'!$R$39&lt;5,"/ ",IF('[18]Tab5.4'!$R$39&gt;9.9,'[18]Tab5.4'!$R$39,IF(OR(5&lt;'[18]Tab5.4'!$R$39&gt;10),CONCATENATE("(",ROUND('[18]Tab5.4'!$R$39,1),")"))))))</f>
        <v>16.2</v>
      </c>
      <c r="I39" s="71" t="n">
        <f aca="false">IF(OR('[18]Tab5.4'!$S$39=5,'[18]Tab5.4'!$S$39=6,'[18]Tab5.4'!$S$39=7,'[18]Tab5.4'!$S$39=8,'[18]Tab5.4'!$S$39=9),CONCATENATE("(",'[18]Tab5.4'!$S$39,",0)"),IF(OR('[18]Tab5.4'!$S$39="-",'[18]Tab5.4'!$S$39=0,'[18]Tab5.4'!$S$39="x"),"- ",IF('[18]Tab5.4'!$S$39&lt;5,"/ ",IF('[18]Tab5.4'!$S$39&gt;9.9,'[18]Tab5.4'!$S$39,IF(OR(5&lt;'[18]Tab5.4'!$S$39&gt;10),CONCATENATE("(",ROUND('[18]Tab5.4'!$S$39,1),")"))))))</f>
        <v>0</v>
      </c>
      <c r="J39" s="71" t="str">
        <f aca="false">IF(OR('[18]Tab5.4'!$T$39=5,'[18]Tab5.4'!$T$39=6,'[18]Tab5.4'!$T$39=7,'[18]Tab5.4'!$T$39=8,'[18]Tab5.4'!$T$39=9),CONCATENATE("(",'[18]Tab5.4'!$T$39,",0)"),IF(OR('[18]Tab5.4'!$T$39="-",'[18]Tab5.4'!$T$39=0,'[18]Tab5.4'!$T$39="x"),"- ",IF('[18]Tab5.4'!$T$39&lt;5,"/ ",IF('[18]Tab5.4'!$T$39&gt;9.9,'[18]Tab5.4'!$T$39,IF(OR(5&lt;'[18]Tab5.4'!$T$39&gt;10),CONCATENATE("(",ROUND('[18]Tab5.4'!$T$39,1),")"))))))</f>
        <v>/ </v>
      </c>
      <c r="K39" s="71" t="str">
        <f aca="false">IF(OR('[18]Tab5.4'!$U$39=5,'[18]Tab5.4'!$U$39=6,'[18]Tab5.4'!$U$39=7,'[18]Tab5.4'!$U$39=8,'[18]Tab5.4'!$U$39=9),CONCATENATE("(",'[18]Tab5.4'!$U$39,",0)"),IF(OR('[18]Tab5.4'!$U$39="-",'[18]Tab5.4'!$U$39=0,'[18]Tab5.4'!$U$39="x"),"- ",IF('[18]Tab5.4'!$U$39&lt;5,"/ ",IF('[18]Tab5.4'!$U$39&gt;9.9,'[18]Tab5.4'!$U$39,IF(OR(5&lt;'[18]Tab5.4'!$U$39&gt;10),CONCATENATE("(",ROUND('[18]Tab5.4'!$U$39,1),")"))))))</f>
        <v>/ </v>
      </c>
    </row>
    <row r="40" customFormat="false" ht="10.5" hidden="false" customHeight="true" outlineLevel="0" collapsed="false">
      <c r="A40" s="87" t="s">
        <v>563</v>
      </c>
      <c r="B40" s="71" t="str">
        <f aca="false">IF(OR('[18]Tab5.4'!$L$40=5,'[18]Tab5.4'!$L$40=6,'[18]Tab5.4'!$L$40=7,'[18]Tab5.4'!$L$40=8,'[18]Tab5.4'!$L$40=9),CONCATENATE("(",'[18]Tab5.4'!$L$40,",0)"),IF(OR('[18]Tab5.4'!$L$40="-",'[18]Tab5.4'!$L$40=0,'[18]Tab5.4'!$L$40="x"),"- ",IF('[18]Tab5.4'!$L$40&lt;5,"/ ",IF('[18]Tab5.4'!$L$40&gt;9.9,'[18]Tab5.4'!$L$40,IF(OR(5&lt;'[18]Tab5.4'!$L$40&gt;10),CONCATENATE("(",ROUND('[18]Tab5.4'!$L$40,1),")"))))))</f>
        <v>/ </v>
      </c>
      <c r="C40" s="71" t="str">
        <f aca="false">IF(OR('[18]Tab5.4'!$M$40=5,'[18]Tab5.4'!$M$40=6,'[18]Tab5.4'!$M$40=7,'[18]Tab5.4'!$M$40=8,'[18]Tab5.4'!$M$40=9),CONCATENATE("(",'[18]Tab5.4'!$M$40,",0)"),IF(OR('[18]Tab5.4'!$M$40="-",'[18]Tab5.4'!$M$40=0,'[18]Tab5.4'!$M$40="x"),"- ",IF('[18]Tab5.4'!$M$40&lt;5,"/ ",IF('[18]Tab5.4'!$M$40&gt;9.9,'[18]Tab5.4'!$M$40,IF(OR(5&lt;'[18]Tab5.4'!$M$40&gt;10),CONCATENATE("(",ROUND('[18]Tab5.4'!$M$40,1),")"))))))</f>
        <v>- </v>
      </c>
      <c r="D40" s="71" t="str">
        <f aca="false">IF(OR('[18]Tab5.4'!$N$40=5,'[18]Tab5.4'!$N$40=6,'[18]Tab5.4'!$N$40=7,'[18]Tab5.4'!$N$40=8,'[18]Tab5.4'!$N$40=9),CONCATENATE("(",'[18]Tab5.4'!$N$40,",0)"),IF(OR('[18]Tab5.4'!$N$40="-",'[18]Tab5.4'!$N$40=0,'[18]Tab5.4'!$N$40="x"),"- ",IF('[18]Tab5.4'!$N$40&lt;5,"/ ",IF('[18]Tab5.4'!$N$40&gt;9.9,'[18]Tab5.4'!$N$40,IF(OR(5&lt;'[18]Tab5.4'!$N$40&gt;10),CONCATENATE("(",ROUND('[18]Tab5.4'!$N$40,1),")"))))))</f>
        <v>- </v>
      </c>
      <c r="E40" s="71" t="str">
        <f aca="false">IF(OR('[18]Tab5.4'!$O$40=5,'[18]Tab5.4'!$O$40=6,'[18]Tab5.4'!$O$40=7,'[18]Tab5.4'!$O$40=8,'[18]Tab5.4'!$O$40=9),CONCATENATE("(",'[18]Tab5.4'!$O$40,",0)"),IF(OR('[18]Tab5.4'!$O$40="-",'[18]Tab5.4'!$O$40=0,'[18]Tab5.4'!$O$40="x"),"- ",IF('[18]Tab5.4'!$O$40&lt;5,"/ ",IF('[18]Tab5.4'!$O$40&gt;9.9,'[18]Tab5.4'!$O$40,IF(OR(5&lt;'[18]Tab5.4'!$O$40&gt;10),CONCATENATE("(",ROUND('[18]Tab5.4'!$O$40,1),")"))))))</f>
        <v>- </v>
      </c>
      <c r="F40" s="71" t="str">
        <f aca="false">IF(OR('[18]Tab5.4'!$P$40=5,'[18]Tab5.4'!$P$40=6,'[18]Tab5.4'!$P$40=7,'[18]Tab5.4'!$P$40=8,'[18]Tab5.4'!$P$40=9),CONCATENATE("(",'[18]Tab5.4'!$P$40,",0)"),IF(OR('[18]Tab5.4'!$P$40="-",'[18]Tab5.4'!$P$40=0,'[18]Tab5.4'!$P$40="x"),"- ",IF('[18]Tab5.4'!$P$40&lt;5,"/ ",IF('[18]Tab5.4'!$P$40&gt;9.9,'[18]Tab5.4'!$P$40,IF(OR(5&lt;'[18]Tab5.4'!$P$40&gt;10),CONCATENATE("(",ROUND('[18]Tab5.4'!$P$40,1),")"))))))</f>
        <v>- </v>
      </c>
      <c r="G40" s="71" t="str">
        <f aca="false">IF(OR('[18]Tab5.4'!$Q$40=5,'[18]Tab5.4'!$Q$40=6,'[18]Tab5.4'!$Q$40=7,'[18]Tab5.4'!$Q$40=8,'[18]Tab5.4'!$Q$40=9),CONCATENATE("(",'[18]Tab5.4'!$Q$40,",0)"),IF(OR('[18]Tab5.4'!$Q$40="-",'[18]Tab5.4'!$Q$40=0,'[18]Tab5.4'!$Q$40="x"),"- ",IF('[18]Tab5.4'!$Q$40&lt;5,"/ ",IF('[18]Tab5.4'!$Q$40&gt;9.9,'[18]Tab5.4'!$Q$40,IF(OR(5&lt;'[18]Tab5.4'!$Q$40&gt;10),CONCATENATE("(",ROUND('[18]Tab5.4'!$Q$40,1),")"))))))</f>
        <v>- </v>
      </c>
      <c r="H40" s="71" t="str">
        <f aca="false">IF(OR('[18]Tab5.4'!$R$40=5,'[18]Tab5.4'!$R$40=6,'[18]Tab5.4'!$R$40=7,'[18]Tab5.4'!$R$40=8,'[18]Tab5.4'!$R$40=9),CONCATENATE("(",'[18]Tab5.4'!$R$40,",0)"),IF(OR('[18]Tab5.4'!$R$40="-",'[18]Tab5.4'!$R$40=0,'[18]Tab5.4'!$R$40="x"),"- ",IF('[18]Tab5.4'!$R$40&lt;5,"/ ",IF('[18]Tab5.4'!$R$40&gt;9.9,'[18]Tab5.4'!$R$40,IF(OR(5&lt;'[18]Tab5.4'!$R$40&gt;10),CONCATENATE("(",ROUND('[18]Tab5.4'!$R$40,1),")"))))))</f>
        <v>/ </v>
      </c>
      <c r="I40" s="71" t="str">
        <f aca="false">IF(OR('[18]Tab5.4'!$S$40=5,'[18]Tab5.4'!$S$40=6,'[18]Tab5.4'!$S$40=7,'[18]Tab5.4'!$S$40=8,'[18]Tab5.4'!$S$40=9),CONCATENATE("(",'[18]Tab5.4'!$S$40,",0)"),IF(OR('[18]Tab5.4'!$S$40="-",'[18]Tab5.4'!$S$40=0,'[18]Tab5.4'!$S$40="x"),"- ",IF('[18]Tab5.4'!$S$40&lt;5,"/ ",IF('[18]Tab5.4'!$S$40&gt;9.9,'[18]Tab5.4'!$S$40,IF(OR(5&lt;'[18]Tab5.4'!$S$40&gt;10),CONCATENATE("(",ROUND('[18]Tab5.4'!$S$40,1),")"))))))</f>
        <v>/ </v>
      </c>
      <c r="J40" s="71" t="str">
        <f aca="false">IF(OR('[18]Tab5.4'!$T$40=5,'[18]Tab5.4'!$T$40=6,'[18]Tab5.4'!$T$40=7,'[18]Tab5.4'!$T$40=8,'[18]Tab5.4'!$T$40=9),CONCATENATE("(",'[18]Tab5.4'!$T$40,",0)"),IF(OR('[18]Tab5.4'!$T$40="-",'[18]Tab5.4'!$T$40=0,'[18]Tab5.4'!$T$40="x"),"- ",IF('[18]Tab5.4'!$T$40&lt;5,"/ ",IF('[18]Tab5.4'!$T$40&gt;9.9,'[18]Tab5.4'!$T$40,IF(OR(5&lt;'[18]Tab5.4'!$T$40&gt;10),CONCATENATE("(",ROUND('[18]Tab5.4'!$T$40,1),")"))))))</f>
        <v>/ </v>
      </c>
      <c r="K40" s="71" t="str">
        <f aca="false">IF(OR('[18]Tab5.4'!$U$40=5,'[18]Tab5.4'!$U$40=6,'[18]Tab5.4'!$U$40=7,'[18]Tab5.4'!$U$40=8,'[18]Tab5.4'!$U$40=9),CONCATENATE("(",'[18]Tab5.4'!$U$40,",0)"),IF(OR('[18]Tab5.4'!$U$40="-",'[18]Tab5.4'!$U$40=0,'[18]Tab5.4'!$U$40="x"),"- ",IF('[18]Tab5.4'!$U$40&lt;5,"/ ",IF('[18]Tab5.4'!$U$40&gt;9.9,'[18]Tab5.4'!$U$40,IF(OR(5&lt;'[18]Tab5.4'!$U$40&gt;10),CONCATENATE("(",ROUND('[18]Tab5.4'!$U$40,1),")"))))))</f>
        <v>/ </v>
      </c>
    </row>
    <row r="41" customFormat="false" ht="10.5" hidden="false" customHeight="true" outlineLevel="0" collapsed="false">
      <c r="A41" s="20" t="s">
        <v>564</v>
      </c>
      <c r="B41" s="71" t="n">
        <f aca="false">IF(OR('[18]Tab5.4'!$L$41=5,'[18]Tab5.4'!$L$41=6,'[18]Tab5.4'!$L$41=7,'[18]Tab5.4'!$L$41=8,'[18]Tab5.4'!$L$41=9),CONCATENATE("(",'[18]Tab5.4'!$L$41,",0)"),IF(OR('[18]Tab5.4'!$L$41="-",'[18]Tab5.4'!$L$41=0,'[18]Tab5.4'!$L$41="x"),"- ",IF('[18]Tab5.4'!$L$41&lt;5,"/ ",IF('[18]Tab5.4'!$L$41&gt;9.9,'[18]Tab5.4'!$L$41,IF(OR(5&lt;'[18]Tab5.4'!$L$41&gt;10),CONCATENATE("(",ROUND('[18]Tab5.4'!$L$41,1),")"))))))</f>
        <v>10.2</v>
      </c>
      <c r="C41" s="71" t="str">
        <f aca="false">IF(OR('[18]Tab5.4'!$M$41=5,'[18]Tab5.4'!$M$41=6,'[18]Tab5.4'!$M$41=7,'[18]Tab5.4'!$M$41=8,'[18]Tab5.4'!$M$41=9),CONCATENATE("(",'[18]Tab5.4'!$M$41,",0)"),IF(OR('[18]Tab5.4'!$M$41="-",'[18]Tab5.4'!$M$41=0,'[18]Tab5.4'!$M$41="x"),"- ",IF('[18]Tab5.4'!$M$41&lt;5,"/ ",IF('[18]Tab5.4'!$M$41&gt;9.9,'[18]Tab5.4'!$M$41,IF(OR(5&lt;'[18]Tab5.4'!$M$41&gt;10),CONCATENATE("(",ROUND('[18]Tab5.4'!$M$41,1),")"))))))</f>
        <v>- </v>
      </c>
      <c r="D41" s="71" t="str">
        <f aca="false">IF(OR('[18]Tab5.4'!$N$41=5,'[18]Tab5.4'!$N$41=6,'[18]Tab5.4'!$N$41=7,'[18]Tab5.4'!$N$41=8,'[18]Tab5.4'!$N$41=9),CONCATENATE("(",'[18]Tab5.4'!$N$41,",0)"),IF(OR('[18]Tab5.4'!$N$41="-",'[18]Tab5.4'!$N$41=0,'[18]Tab5.4'!$N$41="x"),"- ",IF('[18]Tab5.4'!$N$41&lt;5,"/ ",IF('[18]Tab5.4'!$N$41&gt;9.9,'[18]Tab5.4'!$N$41,IF(OR(5&lt;'[18]Tab5.4'!$N$41&gt;10),CONCATENATE("(",ROUND('[18]Tab5.4'!$N$41,1),")"))))))</f>
        <v>- </v>
      </c>
      <c r="E41" s="71" t="str">
        <f aca="false">IF(OR('[18]Tab5.4'!$O$41=5,'[18]Tab5.4'!$O$41=6,'[18]Tab5.4'!$O$41=7,'[18]Tab5.4'!$O$41=8,'[18]Tab5.4'!$O$41=9),CONCATENATE("(",'[18]Tab5.4'!$O$41,",0)"),IF(OR('[18]Tab5.4'!$O$41="-",'[18]Tab5.4'!$O$41=0,'[18]Tab5.4'!$O$41="x"),"- ",IF('[18]Tab5.4'!$O$41&lt;5,"/ ",IF('[18]Tab5.4'!$O$41&gt;9.9,'[18]Tab5.4'!$O$41,IF(OR(5&lt;'[18]Tab5.4'!$O$41&gt;10),CONCATENATE("(",ROUND('[18]Tab5.4'!$O$41,1),")"))))))</f>
        <v>- </v>
      </c>
      <c r="F41" s="71" t="str">
        <f aca="false">IF(OR('[18]Tab5.4'!$P$41=5,'[18]Tab5.4'!$P$41=6,'[18]Tab5.4'!$P$41=7,'[18]Tab5.4'!$P$41=8,'[18]Tab5.4'!$P$41=9),CONCATENATE("(",'[18]Tab5.4'!$P$41,",0)"),IF(OR('[18]Tab5.4'!$P$41="-",'[18]Tab5.4'!$P$41=0,'[18]Tab5.4'!$P$41="x"),"- ",IF('[18]Tab5.4'!$P$41&lt;5,"/ ",IF('[18]Tab5.4'!$P$41&gt;9.9,'[18]Tab5.4'!$P$41,IF(OR(5&lt;'[18]Tab5.4'!$P$41&gt;10),CONCATENATE("(",ROUND('[18]Tab5.4'!$P$41,1),")"))))))</f>
        <v>- </v>
      </c>
      <c r="G41" s="71" t="str">
        <f aca="false">IF(OR('[18]Tab5.4'!$Q$41=5,'[18]Tab5.4'!$Q$41=6,'[18]Tab5.4'!$Q$41=7,'[18]Tab5.4'!$Q$41=8,'[18]Tab5.4'!$Q$41=9),CONCATENATE("(",'[18]Tab5.4'!$Q$41,",0)"),IF(OR('[18]Tab5.4'!$Q$41="-",'[18]Tab5.4'!$Q$41=0,'[18]Tab5.4'!$Q$41="x"),"- ",IF('[18]Tab5.4'!$Q$41&lt;5,"/ ",IF('[18]Tab5.4'!$Q$41&gt;9.9,'[18]Tab5.4'!$Q$41,IF(OR(5&lt;'[18]Tab5.4'!$Q$41&gt;10),CONCATENATE("(",ROUND('[18]Tab5.4'!$Q$41,1),")"))))))</f>
        <v>- </v>
      </c>
      <c r="H41" s="71" t="str">
        <f aca="false">IF(OR('[18]Tab5.4'!$R$41=5,'[18]Tab5.4'!$R$41=6,'[18]Tab5.4'!$R$41=7,'[18]Tab5.4'!$R$41=8,'[18]Tab5.4'!$R$41=9),CONCATENATE("(",'[18]Tab5.4'!$R$41,",0)"),IF(OR('[18]Tab5.4'!$R$41="-",'[18]Tab5.4'!$R$41=0,'[18]Tab5.4'!$R$41="x"),"- ",IF('[18]Tab5.4'!$R$41&lt;5,"/ ",IF('[18]Tab5.4'!$R$41&gt;9.9,'[18]Tab5.4'!$R$41,IF(OR(5&lt;'[18]Tab5.4'!$R$41&gt;10),CONCATENATE("(",ROUND('[18]Tab5.4'!$R$41,1),")"))))))</f>
        <v>/ </v>
      </c>
      <c r="I41" s="71" t="str">
        <f aca="false">IF(OR('[18]Tab5.4'!$S$41=5,'[18]Tab5.4'!$S$41=6,'[18]Tab5.4'!$S$41=7,'[18]Tab5.4'!$S$41=8,'[18]Tab5.4'!$S$41=9),CONCATENATE("(",'[18]Tab5.4'!$S$41,",0)"),IF(OR('[18]Tab5.4'!$S$41="-",'[18]Tab5.4'!$S$41=0,'[18]Tab5.4'!$S$41="x"),"- ",IF('[18]Tab5.4'!$S$41&lt;5,"/ ",IF('[18]Tab5.4'!$S$41&gt;9.9,'[18]Tab5.4'!$S$41,IF(OR(5&lt;'[18]Tab5.4'!$S$41&gt;10),CONCATENATE("(",ROUND('[18]Tab5.4'!$S$41,1),")"))))))</f>
        <v>(5,0)</v>
      </c>
      <c r="J41" s="71" t="str">
        <f aca="false">IF(OR('[18]Tab5.4'!$T$41=5,'[18]Tab5.4'!$T$41=6,'[18]Tab5.4'!$T$41=7,'[18]Tab5.4'!$T$41=8,'[18]Tab5.4'!$T$41=9),CONCATENATE("(",'[18]Tab5.4'!$T$41,",0)"),IF(OR('[18]Tab5.4'!$T$41="-",'[18]Tab5.4'!$T$41=0,'[18]Tab5.4'!$T$41="x"),"- ",IF('[18]Tab5.4'!$T$41&lt;5,"/ ",IF('[18]Tab5.4'!$T$41&gt;9.9,'[18]Tab5.4'!$T$41,IF(OR(5&lt;'[18]Tab5.4'!$T$41&gt;10),CONCATENATE("(",ROUND('[18]Tab5.4'!$T$41,1),")"))))))</f>
        <v>/ </v>
      </c>
      <c r="K41" s="71" t="str">
        <f aca="false">IF(OR('[18]Tab5.4'!$U$41=5,'[18]Tab5.4'!$U$41=6,'[18]Tab5.4'!$U$41=7,'[18]Tab5.4'!$U$41=8,'[18]Tab5.4'!$U$41=9),CONCATENATE("(",'[18]Tab5.4'!$U$41,",0)"),IF(OR('[18]Tab5.4'!$U$41="-",'[18]Tab5.4'!$U$41=0,'[18]Tab5.4'!$U$41="x"),"- ",IF('[18]Tab5.4'!$U$41&lt;5,"/ ",IF('[18]Tab5.4'!$U$41&gt;9.9,'[18]Tab5.4'!$U$41,IF(OR(5&lt;'[18]Tab5.4'!$U$41&gt;10),CONCATENATE("(",ROUND('[18]Tab5.4'!$U$41,1),")"))))))</f>
        <v>/ </v>
      </c>
    </row>
    <row r="42" customFormat="false" ht="12.75" hidden="false" customHeight="false" outlineLevel="0" collapsed="false">
      <c r="A42" s="87" t="s">
        <v>565</v>
      </c>
      <c r="B42" s="71" t="n">
        <f aca="false">IF(OR('[18]Tab5.4'!$L$42=5,'[18]Tab5.4'!$L$42=6,'[18]Tab5.4'!$L$42=7,'[18]Tab5.4'!$L$42=8,'[18]Tab5.4'!$L$42=9),CONCATENATE("(",'[18]Tab5.4'!$L$42,",0)"),IF(OR('[18]Tab5.4'!$L$42="-",'[18]Tab5.4'!$L$42=0,'[18]Tab5.4'!$L$42="x"),"- ",IF('[18]Tab5.4'!$L$42&lt;5,"/ ",IF('[18]Tab5.4'!$L$42&gt;9.9,'[18]Tab5.4'!$L$42,IF(OR(5&lt;'[18]Tab5.4'!$L$42&gt;10),CONCATENATE("(",ROUND('[18]Tab5.4'!$L$42,1),")"))))))</f>
        <v>90.8</v>
      </c>
      <c r="C42" s="71" t="str">
        <f aca="false">IF(OR('[18]Tab5.4'!$M$42=5,'[18]Tab5.4'!$M$42=6,'[18]Tab5.4'!$M$42=7,'[18]Tab5.4'!$M$42=8,'[18]Tab5.4'!$M$42=9),CONCATENATE("(",'[18]Tab5.4'!$M$42,",0)"),IF(OR('[18]Tab5.4'!$M$42="-",'[18]Tab5.4'!$M$42=0,'[18]Tab5.4'!$M$42="x"),"- ",IF('[18]Tab5.4'!$M$42&lt;5,"/ ",IF('[18]Tab5.4'!$M$42&gt;9.9,'[18]Tab5.4'!$M$42,IF(OR(5&lt;'[18]Tab5.4'!$M$42&gt;10),CONCATENATE("(",ROUND('[18]Tab5.4'!$M$42,1),")"))))))</f>
        <v>- </v>
      </c>
      <c r="D42" s="71" t="str">
        <f aca="false">IF(OR('[18]Tab5.4'!$N$42=5,'[18]Tab5.4'!$N$42=6,'[18]Tab5.4'!$N$42=7,'[18]Tab5.4'!$N$42=8,'[18]Tab5.4'!$N$42=9),CONCATENATE("(",'[18]Tab5.4'!$N$42,",0)"),IF(OR('[18]Tab5.4'!$N$42="-",'[18]Tab5.4'!$N$42=0,'[18]Tab5.4'!$N$42="x"),"- ",IF('[18]Tab5.4'!$N$42&lt;5,"/ ",IF('[18]Tab5.4'!$N$42&gt;9.9,'[18]Tab5.4'!$N$42,IF(OR(5&lt;'[18]Tab5.4'!$N$42&gt;10),CONCATENATE("(",ROUND('[18]Tab5.4'!$N$42,1),")"))))))</f>
        <v>- </v>
      </c>
      <c r="E42" s="71" t="str">
        <f aca="false">IF(OR('[18]Tab5.4'!$O$42=5,'[18]Tab5.4'!$O$42=6,'[18]Tab5.4'!$O$42=7,'[18]Tab5.4'!$O$42=8,'[18]Tab5.4'!$O$42=9),CONCATENATE("(",'[18]Tab5.4'!$O$42,",0)"),IF(OR('[18]Tab5.4'!$O$42="-",'[18]Tab5.4'!$O$42=0,'[18]Tab5.4'!$O$42="x"),"- ",IF('[18]Tab5.4'!$O$42&lt;5,"/ ",IF('[18]Tab5.4'!$O$42&gt;9.9,'[18]Tab5.4'!$O$42,IF(OR(5&lt;'[18]Tab5.4'!$O$42&gt;10),CONCATENATE("(",ROUND('[18]Tab5.4'!$O$42,1),")"))))))</f>
        <v>- </v>
      </c>
      <c r="F42" s="71" t="str">
        <f aca="false">IF(OR('[18]Tab5.4'!$P$42=5,'[18]Tab5.4'!$P$42=6,'[18]Tab5.4'!$P$42=7,'[18]Tab5.4'!$P$42=8,'[18]Tab5.4'!$P$42=9),CONCATENATE("(",'[18]Tab5.4'!$P$42,",0)"),IF(OR('[18]Tab5.4'!$P$42="-",'[18]Tab5.4'!$P$42=0,'[18]Tab5.4'!$P$42="x"),"- ",IF('[18]Tab5.4'!$P$42&lt;5,"/ ",IF('[18]Tab5.4'!$P$42&gt;9.9,'[18]Tab5.4'!$P$42,IF(OR(5&lt;'[18]Tab5.4'!$P$42&gt;10),CONCATENATE("(",ROUND('[18]Tab5.4'!$P$42,1),")"))))))</f>
        <v>- </v>
      </c>
      <c r="G42" s="71" t="str">
        <f aca="false">IF(OR('[18]Tab5.4'!$Q$42=5,'[18]Tab5.4'!$Q$42=6,'[18]Tab5.4'!$Q$42=7,'[18]Tab5.4'!$Q$42=8,'[18]Tab5.4'!$Q$42=9),CONCATENATE("(",'[18]Tab5.4'!$Q$42,",0)"),IF(OR('[18]Tab5.4'!$Q$42="-",'[18]Tab5.4'!$Q$42=0,'[18]Tab5.4'!$Q$42="x"),"- ",IF('[18]Tab5.4'!$Q$42&lt;5,"/ ",IF('[18]Tab5.4'!$Q$42&gt;9.9,'[18]Tab5.4'!$Q$42,IF(OR(5&lt;'[18]Tab5.4'!$Q$42&gt;10),CONCATENATE("(",ROUND('[18]Tab5.4'!$Q$42,1),")"))))))</f>
        <v>- </v>
      </c>
      <c r="H42" s="71" t="n">
        <f aca="false">IF(OR('[18]Tab5.4'!$R$42=5,'[18]Tab5.4'!$R$42=6,'[18]Tab5.4'!$R$42=7,'[18]Tab5.4'!$R$42=8,'[18]Tab5.4'!$R$42=9),CONCATENATE("(",'[18]Tab5.4'!$R$42,",0)"),IF(OR('[18]Tab5.4'!$R$42="-",'[18]Tab5.4'!$R$42=0,'[18]Tab5.4'!$R$42="x"),"- ",IF('[18]Tab5.4'!$R$42&lt;5,"/ ",IF('[18]Tab5.4'!$R$42&gt;9.9,'[18]Tab5.4'!$R$42,IF(OR(5&lt;'[18]Tab5.4'!$R$42&gt;10),CONCATENATE("(",ROUND('[18]Tab5.4'!$R$42,1),")"))))))</f>
        <v>14.8</v>
      </c>
      <c r="I42" s="71" t="n">
        <f aca="false">IF(OR('[18]Tab5.4'!$S$42=5,'[18]Tab5.4'!$S$42=6,'[18]Tab5.4'!$S$42=7,'[18]Tab5.4'!$S$42=8,'[18]Tab5.4'!$S$42=9),CONCATENATE("(",'[18]Tab5.4'!$S$42,",0)"),IF(OR('[18]Tab5.4'!$S$42="-",'[18]Tab5.4'!$S$42=0,'[18]Tab5.4'!$S$42="x"),"- ",IF('[18]Tab5.4'!$S$42&lt;5,"/ ",IF('[18]Tab5.4'!$S$42&gt;9.9,'[18]Tab5.4'!$S$42,IF(OR(5&lt;'[18]Tab5.4'!$S$42&gt;10),CONCATENATE("(",ROUND('[18]Tab5.4'!$S$42,1),")"))))))</f>
        <v>28</v>
      </c>
      <c r="J42" s="71" t="n">
        <f aca="false">IF(OR('[18]Tab5.4'!$T$42=5,'[18]Tab5.4'!$T$42=6,'[18]Tab5.4'!$T$42=7,'[18]Tab5.4'!$T$42=8,'[18]Tab5.4'!$T$42=9),CONCATENATE("(",'[18]Tab5.4'!$T$42,",0)"),IF(OR('[18]Tab5.4'!$T$42="-",'[18]Tab5.4'!$T$42=0,'[18]Tab5.4'!$T$42="x"),"- ",IF('[18]Tab5.4'!$T$42&lt;5,"/ ",IF('[18]Tab5.4'!$T$42&gt;9.9,'[18]Tab5.4'!$T$42,IF(OR(5&lt;'[18]Tab5.4'!$T$42&gt;10),CONCATENATE("(",ROUND('[18]Tab5.4'!$T$42,1),")"))))))</f>
        <v>0</v>
      </c>
      <c r="K42" s="71" t="n">
        <f aca="false">IF(OR('[18]Tab5.4'!$U$42=5,'[18]Tab5.4'!$U$42=6,'[18]Tab5.4'!$U$42=7,'[18]Tab5.4'!$U$42=8,'[18]Tab5.4'!$U$42=9),CONCATENATE("(",'[18]Tab5.4'!$U$42,",0)"),IF(OR('[18]Tab5.4'!$U$42="-",'[18]Tab5.4'!$U$42=0,'[18]Tab5.4'!$U$42="x"),"- ",IF('[18]Tab5.4'!$U$42&lt;5,"/ ",IF('[18]Tab5.4'!$U$42&gt;9.9,'[18]Tab5.4'!$U$42,IF(OR(5&lt;'[18]Tab5.4'!$U$42&gt;10),CONCATENATE("(",ROUND('[18]Tab5.4'!$U$42,1),")"))))))</f>
        <v>39.2</v>
      </c>
    </row>
    <row r="43" customFormat="false" ht="10.5" hidden="false" customHeight="true" outlineLevel="0" collapsed="false">
      <c r="A43" s="87" t="s">
        <v>566</v>
      </c>
      <c r="B43" s="71" t="n">
        <f aca="false">IF(OR('[18]Tab5.4'!$L$43=5,'[18]Tab5.4'!$L$43=6,'[18]Tab5.4'!$L$43=7,'[18]Tab5.4'!$L$43=8,'[18]Tab5.4'!$L$43=9),CONCATENATE("(",'[18]Tab5.4'!$L$43,",0)"),IF(OR('[18]Tab5.4'!$L$43="-",'[18]Tab5.4'!$L$43=0,'[18]Tab5.4'!$L$43="x"),"- ",IF('[18]Tab5.4'!$L$43&lt;5,"/ ",IF('[18]Tab5.4'!$L$43&gt;9.9,'[18]Tab5.4'!$L$43,IF(OR(5&lt;'[18]Tab5.4'!$L$43&gt;10),CONCATENATE("(",ROUND('[18]Tab5.4'!$L$43,1),")"))))))</f>
        <v>64.9</v>
      </c>
      <c r="C43" s="71" t="str">
        <f aca="false">IF(OR('[18]Tab5.4'!$M$43=5,'[18]Tab5.4'!$M$43=6,'[18]Tab5.4'!$M$43=7,'[18]Tab5.4'!$M$43=8,'[18]Tab5.4'!$M$43=9),CONCATENATE("(",'[18]Tab5.4'!$M$43,",0)"),IF(OR('[18]Tab5.4'!$M$43="-",'[18]Tab5.4'!$M$43=0,'[18]Tab5.4'!$M$43="x"),"- ",IF('[18]Tab5.4'!$M$43&lt;5,"/ ",IF('[18]Tab5.4'!$M$43&gt;9.9,'[18]Tab5.4'!$M$43,IF(OR(5&lt;'[18]Tab5.4'!$M$43&gt;10),CONCATENATE("(",ROUND('[18]Tab5.4'!$M$43,1),")"))))))</f>
        <v>- </v>
      </c>
      <c r="D43" s="71" t="str">
        <f aca="false">IF(OR('[18]Tab5.4'!$N$43=5,'[18]Tab5.4'!$N$43=6,'[18]Tab5.4'!$N$43=7,'[18]Tab5.4'!$N$43=8,'[18]Tab5.4'!$N$43=9),CONCATENATE("(",'[18]Tab5.4'!$N$43,",0)"),IF(OR('[18]Tab5.4'!$N$43="-",'[18]Tab5.4'!$N$43=0,'[18]Tab5.4'!$N$43="x"),"- ",IF('[18]Tab5.4'!$N$43&lt;5,"/ ",IF('[18]Tab5.4'!$N$43&gt;9.9,'[18]Tab5.4'!$N$43,IF(OR(5&lt;'[18]Tab5.4'!$N$43&gt;10),CONCATENATE("(",ROUND('[18]Tab5.4'!$N$43,1),")"))))))</f>
        <v>- </v>
      </c>
      <c r="E43" s="71" t="str">
        <f aca="false">IF(OR('[18]Tab5.4'!$O$43=5,'[18]Tab5.4'!$O$43=6,'[18]Tab5.4'!$O$43=7,'[18]Tab5.4'!$O$43=8,'[18]Tab5.4'!$O$43=9),CONCATENATE("(",'[18]Tab5.4'!$O$43,",0)"),IF(OR('[18]Tab5.4'!$O$43="-",'[18]Tab5.4'!$O$43=0,'[18]Tab5.4'!$O$43="x"),"- ",IF('[18]Tab5.4'!$O$43&lt;5,"/ ",IF('[18]Tab5.4'!$O$43&gt;9.9,'[18]Tab5.4'!$O$43,IF(OR(5&lt;'[18]Tab5.4'!$O$43&gt;10),CONCATENATE("(",ROUND('[18]Tab5.4'!$O$43,1),")"))))))</f>
        <v>- </v>
      </c>
      <c r="F43" s="71" t="str">
        <f aca="false">IF(OR('[18]Tab5.4'!$P$43=5,'[18]Tab5.4'!$P$43=6,'[18]Tab5.4'!$P$43=7,'[18]Tab5.4'!$P$43=8,'[18]Tab5.4'!$P$43=9),CONCATENATE("(",'[18]Tab5.4'!$P$43,",0)"),IF(OR('[18]Tab5.4'!$P$43="-",'[18]Tab5.4'!$P$43=0,'[18]Tab5.4'!$P$43="x"),"- ",IF('[18]Tab5.4'!$P$43&lt;5,"/ ",IF('[18]Tab5.4'!$P$43&gt;9.9,'[18]Tab5.4'!$P$43,IF(OR(5&lt;'[18]Tab5.4'!$P$43&gt;10),CONCATENATE("(",ROUND('[18]Tab5.4'!$P$43,1),")"))))))</f>
        <v>- </v>
      </c>
      <c r="G43" s="71" t="str">
        <f aca="false">IF(OR('[18]Tab5.4'!$Q$43=5,'[18]Tab5.4'!$Q$43=6,'[18]Tab5.4'!$Q$43=7,'[18]Tab5.4'!$Q$43=8,'[18]Tab5.4'!$Q$43=9),CONCATENATE("(",'[18]Tab5.4'!$Q$43,",0)"),IF(OR('[18]Tab5.4'!$Q$43="-",'[18]Tab5.4'!$Q$43=0,'[18]Tab5.4'!$Q$43="x"),"- ",IF('[18]Tab5.4'!$Q$43&lt;5,"/ ",IF('[18]Tab5.4'!$Q$43&gt;9.9,'[18]Tab5.4'!$Q$43,IF(OR(5&lt;'[18]Tab5.4'!$Q$43&gt;10),CONCATENATE("(",ROUND('[18]Tab5.4'!$Q$43,1),")"))))))</f>
        <v>- </v>
      </c>
      <c r="H43" s="71" t="n">
        <f aca="false">IF(OR('[18]Tab5.4'!$R$43=5,'[18]Tab5.4'!$R$43=6,'[18]Tab5.4'!$R$43=7,'[18]Tab5.4'!$R$43=8,'[18]Tab5.4'!$R$43=9),CONCATENATE("(",'[18]Tab5.4'!$R$43,",0)"),IF(OR('[18]Tab5.4'!$R$43="-",'[18]Tab5.4'!$R$43=0,'[18]Tab5.4'!$R$43="x"),"- ",IF('[18]Tab5.4'!$R$43&lt;5,"/ ",IF('[18]Tab5.4'!$R$43&gt;9.9,'[18]Tab5.4'!$R$43,IF(OR(5&lt;'[18]Tab5.4'!$R$43&gt;10),CONCATENATE("(",ROUND('[18]Tab5.4'!$R$43,1),")"))))))</f>
        <v>11.2</v>
      </c>
      <c r="I43" s="71" t="n">
        <f aca="false">IF(OR('[18]Tab5.4'!$S$43=5,'[18]Tab5.4'!$S$43=6,'[18]Tab5.4'!$S$43=7,'[18]Tab5.4'!$S$43=8,'[18]Tab5.4'!$S$43=9),CONCATENATE("(",'[18]Tab5.4'!$S$43,",0)"),IF(OR('[18]Tab5.4'!$S$43="-",'[18]Tab5.4'!$S$43=0,'[18]Tab5.4'!$S$43="x"),"- ",IF('[18]Tab5.4'!$S$43&lt;5,"/ ",IF('[18]Tab5.4'!$S$43&gt;9.9,'[18]Tab5.4'!$S$43,IF(OR(5&lt;'[18]Tab5.4'!$S$43&gt;10),CONCATENATE("(",ROUND('[18]Tab5.4'!$S$43,1),")"))))))</f>
        <v>19.3</v>
      </c>
      <c r="J43" s="71" t="n">
        <f aca="false">IF(OR('[18]Tab5.4'!$T$43=5,'[18]Tab5.4'!$T$43=6,'[18]Tab5.4'!$T$43=7,'[18]Tab5.4'!$T$43=8,'[18]Tab5.4'!$T$43=9),CONCATENATE("(",'[18]Tab5.4'!$T$43,",0)"),IF(OR('[18]Tab5.4'!$T$43="-",'[18]Tab5.4'!$T$43=0,'[18]Tab5.4'!$T$43="x"),"- ",IF('[18]Tab5.4'!$T$43&lt;5,"/ ",IF('[18]Tab5.4'!$T$43&gt;9.9,'[18]Tab5.4'!$T$43,IF(OR(5&lt;'[18]Tab5.4'!$T$43&gt;10),CONCATENATE("(",ROUND('[18]Tab5.4'!$T$43,1),")"))))))</f>
        <v>0</v>
      </c>
      <c r="K43" s="71" t="n">
        <f aca="false">IF(OR('[18]Tab5.4'!$U$43=5,'[18]Tab5.4'!$U$43=6,'[18]Tab5.4'!$U$43=7,'[18]Tab5.4'!$U$43=8,'[18]Tab5.4'!$U$43=9),CONCATENATE("(",'[18]Tab5.4'!$U$43,",0)"),IF(OR('[18]Tab5.4'!$U$43="-",'[18]Tab5.4'!$U$43=0,'[18]Tab5.4'!$U$43="x"),"- ",IF('[18]Tab5.4'!$U$43&lt;5,"/ ",IF('[18]Tab5.4'!$U$43&gt;9.9,'[18]Tab5.4'!$U$43,IF(OR(5&lt;'[18]Tab5.4'!$U$43&gt;10),CONCATENATE("(",ROUND('[18]Tab5.4'!$U$43,1),")"))))))</f>
        <v>27.8</v>
      </c>
    </row>
    <row r="44" customFormat="false" ht="10.5" hidden="false" customHeight="true" outlineLevel="0" collapsed="false">
      <c r="A44" s="87" t="s">
        <v>567</v>
      </c>
      <c r="B44" s="71" t="n">
        <f aca="false">IF(OR('[18]Tab5.4'!$L$44=5,'[18]Tab5.4'!$L$44=6,'[18]Tab5.4'!$L$44=7,'[18]Tab5.4'!$L$44=8,'[18]Tab5.4'!$L$44=9),CONCATENATE("(",'[18]Tab5.4'!$L$44,",0)"),IF(OR('[18]Tab5.4'!$L$44="-",'[18]Tab5.4'!$L$44=0,'[18]Tab5.4'!$L$44="x"),"- ",IF('[18]Tab5.4'!$L$44&lt;5,"/ ",IF('[18]Tab5.4'!$L$44&gt;9.9,'[18]Tab5.4'!$L$44,IF(OR(5&lt;'[18]Tab5.4'!$L$44&gt;10),CONCATENATE("(",ROUND('[18]Tab5.4'!$L$44,1),")"))))))</f>
        <v>20.5</v>
      </c>
      <c r="C44" s="71" t="str">
        <f aca="false">IF(OR('[18]Tab5.4'!$M$44=5,'[18]Tab5.4'!$M$44=6,'[18]Tab5.4'!$M$44=7,'[18]Tab5.4'!$M$44=8,'[18]Tab5.4'!$M$44=9),CONCATENATE("(",'[18]Tab5.4'!$M$44,",0)"),IF(OR('[18]Tab5.4'!$M$44="-",'[18]Tab5.4'!$M$44=0,'[18]Tab5.4'!$M$44="x"),"- ",IF('[18]Tab5.4'!$M$44&lt;5,"/ ",IF('[18]Tab5.4'!$M$44&gt;9.9,'[18]Tab5.4'!$M$44,IF(OR(5&lt;'[18]Tab5.4'!$M$44&gt;10),CONCATENATE("(",ROUND('[18]Tab5.4'!$M$44,1),")"))))))</f>
        <v>- </v>
      </c>
      <c r="D44" s="71" t="str">
        <f aca="false">IF(OR('[18]Tab5.4'!$N$44=5,'[18]Tab5.4'!$N$44=6,'[18]Tab5.4'!$N$44=7,'[18]Tab5.4'!$N$44=8,'[18]Tab5.4'!$N$44=9),CONCATENATE("(",'[18]Tab5.4'!$N$44,",0)"),IF(OR('[18]Tab5.4'!$N$44="-",'[18]Tab5.4'!$N$44=0,'[18]Tab5.4'!$N$44="x"),"- ",IF('[18]Tab5.4'!$N$44&lt;5,"/ ",IF('[18]Tab5.4'!$N$44&gt;9.9,'[18]Tab5.4'!$N$44,IF(OR(5&lt;'[18]Tab5.4'!$N$44&gt;10),CONCATENATE("(",ROUND('[18]Tab5.4'!$N$44,1),")"))))))</f>
        <v>- </v>
      </c>
      <c r="E44" s="71" t="str">
        <f aca="false">IF(OR('[18]Tab5.4'!$O$44=5,'[18]Tab5.4'!$O$44=6,'[18]Tab5.4'!$O$44=7,'[18]Tab5.4'!$O$44=8,'[18]Tab5.4'!$O$44=9),CONCATENATE("(",'[18]Tab5.4'!$O$44,",0)"),IF(OR('[18]Tab5.4'!$O$44="-",'[18]Tab5.4'!$O$44=0,'[18]Tab5.4'!$O$44="x"),"- ",IF('[18]Tab5.4'!$O$44&lt;5,"/ ",IF('[18]Tab5.4'!$O$44&gt;9.9,'[18]Tab5.4'!$O$44,IF(OR(5&lt;'[18]Tab5.4'!$O$44&gt;10),CONCATENATE("(",ROUND('[18]Tab5.4'!$O$44,1),")"))))))</f>
        <v>- </v>
      </c>
      <c r="F44" s="71" t="str">
        <f aca="false">IF(OR('[18]Tab5.4'!$P$44=5,'[18]Tab5.4'!$P$44=6,'[18]Tab5.4'!$P$44=7,'[18]Tab5.4'!$P$44=8,'[18]Tab5.4'!$P$44=9),CONCATENATE("(",'[18]Tab5.4'!$P$44,",0)"),IF(OR('[18]Tab5.4'!$P$44="-",'[18]Tab5.4'!$P$44=0,'[18]Tab5.4'!$P$44="x"),"- ",IF('[18]Tab5.4'!$P$44&lt;5,"/ ",IF('[18]Tab5.4'!$P$44&gt;9.9,'[18]Tab5.4'!$P$44,IF(OR(5&lt;'[18]Tab5.4'!$P$44&gt;10),CONCATENATE("(",ROUND('[18]Tab5.4'!$P$44,1),")"))))))</f>
        <v>- </v>
      </c>
      <c r="G44" s="71" t="str">
        <f aca="false">IF(OR('[18]Tab5.4'!$Q$44=5,'[18]Tab5.4'!$Q$44=6,'[18]Tab5.4'!$Q$44=7,'[18]Tab5.4'!$Q$44=8,'[18]Tab5.4'!$Q$44=9),CONCATENATE("(",'[18]Tab5.4'!$Q$44,",0)"),IF(OR('[18]Tab5.4'!$Q$44="-",'[18]Tab5.4'!$Q$44=0,'[18]Tab5.4'!$Q$44="x"),"- ",IF('[18]Tab5.4'!$Q$44&lt;5,"/ ",IF('[18]Tab5.4'!$Q$44&gt;9.9,'[18]Tab5.4'!$Q$44,IF(OR(5&lt;'[18]Tab5.4'!$Q$44&gt;10),CONCATENATE("(",ROUND('[18]Tab5.4'!$Q$44,1),")"))))))</f>
        <v>- </v>
      </c>
      <c r="H44" s="71" t="str">
        <f aca="false">IF(OR('[18]Tab5.4'!$R$44=5,'[18]Tab5.4'!$R$44=6,'[18]Tab5.4'!$R$44=7,'[18]Tab5.4'!$R$44=8,'[18]Tab5.4'!$R$44=9),CONCATENATE("(",'[18]Tab5.4'!$R$44,",0)"),IF(OR('[18]Tab5.4'!$R$44="-",'[18]Tab5.4'!$R$44=0,'[18]Tab5.4'!$R$44="x"),"- ",IF('[18]Tab5.4'!$R$44&lt;5,"/ ",IF('[18]Tab5.4'!$R$44&gt;9.9,'[18]Tab5.4'!$R$44,IF(OR(5&lt;'[18]Tab5.4'!$R$44&gt;10),CONCATENATE("(",ROUND('[18]Tab5.4'!$R$44,1),")"))))))</f>
        <v>/ </v>
      </c>
      <c r="I44" s="71" t="n">
        <f aca="false">IF(OR('[18]Tab5.4'!$S$44=5,'[18]Tab5.4'!$S$44=6,'[18]Tab5.4'!$S$44=7,'[18]Tab5.4'!$S$44=8,'[18]Tab5.4'!$S$44=9),CONCATENATE("(",'[18]Tab5.4'!$S$44,",0)"),IF(OR('[18]Tab5.4'!$S$44="-",'[18]Tab5.4'!$S$44=0,'[18]Tab5.4'!$S$44="x"),"- ",IF('[18]Tab5.4'!$S$44&lt;5,"/ ",IF('[18]Tab5.4'!$S$44&gt;9.9,'[18]Tab5.4'!$S$44,IF(OR(5&lt;'[18]Tab5.4'!$S$44&gt;10),CONCATENATE("(",ROUND('[18]Tab5.4'!$S$44,1),")"))))))</f>
        <v>0</v>
      </c>
      <c r="J44" s="71" t="str">
        <f aca="false">IF(OR('[18]Tab5.4'!$T$44=5,'[18]Tab5.4'!$T$44=6,'[18]Tab5.4'!$T$44=7,'[18]Tab5.4'!$T$44=8,'[18]Tab5.4'!$T$44=9),CONCATENATE("(",'[18]Tab5.4'!$T$44,",0)"),IF(OR('[18]Tab5.4'!$T$44="-",'[18]Tab5.4'!$T$44=0,'[18]Tab5.4'!$T$44="x"),"- ",IF('[18]Tab5.4'!$T$44&lt;5,"/ ",IF('[18]Tab5.4'!$T$44&gt;9.9,'[18]Tab5.4'!$T$44,IF(OR(5&lt;'[18]Tab5.4'!$T$44&gt;10),CONCATENATE("(",ROUND('[18]Tab5.4'!$T$44,1),")"))))))</f>
        <v>/ </v>
      </c>
      <c r="K44" s="71" t="n">
        <f aca="false">IF(OR('[18]Tab5.4'!$U$44=5,'[18]Tab5.4'!$U$44=6,'[18]Tab5.4'!$U$44=7,'[18]Tab5.4'!$U$44=8,'[18]Tab5.4'!$U$44=9),CONCATENATE("(",'[18]Tab5.4'!$U$44,",0)"),IF(OR('[18]Tab5.4'!$U$44="-",'[18]Tab5.4'!$U$44=0,'[18]Tab5.4'!$U$44="x"),"- ",IF('[18]Tab5.4'!$U$44&lt;5,"/ ",IF('[18]Tab5.4'!$U$44&gt;9.9,'[18]Tab5.4'!$U$44,IF(OR(5&lt;'[18]Tab5.4'!$U$44&gt;10),CONCATENATE("(",ROUND('[18]Tab5.4'!$U$44,1),")"))))))</f>
        <v>0</v>
      </c>
    </row>
    <row r="45" customFormat="false" ht="10.5" hidden="false" customHeight="true" outlineLevel="0" collapsed="false">
      <c r="A45" s="87"/>
      <c r="B45" s="71"/>
      <c r="C45" s="71"/>
      <c r="D45" s="71"/>
      <c r="E45" s="71"/>
      <c r="F45" s="71"/>
      <c r="G45" s="71"/>
      <c r="H45" s="71"/>
      <c r="I45" s="71"/>
      <c r="J45" s="71"/>
      <c r="K45" s="71"/>
    </row>
    <row r="46" customFormat="false" ht="10.5" hidden="false" customHeight="true" outlineLevel="0" collapsed="false">
      <c r="A46" s="72" t="s">
        <v>182</v>
      </c>
      <c r="B46" s="74" t="n">
        <f aca="false">IF(OR('[18]Tab5.4'!$L$46=5,'[18]Tab5.4'!$L$46=6,'[18]Tab5.4'!$L$46=7,'[18]Tab5.4'!$L$46=8,'[18]Tab5.4'!$L$46=9),CONCATENATE("(",'[18]Tab5.4'!$L$46,",0)"),IF(OR('[18]Tab5.4'!$L$46="-",'[18]Tab5.4'!$L$46=0,'[18]Tab5.4'!$L$46="x"),"- ",IF('[18]Tab5.4'!$L$46&lt;5,"/ ",IF('[18]Tab5.4'!$L$46&gt;9.9,'[18]Tab5.4'!$L$46,IF(OR(5&lt;'[18]Tab5.4'!$L$46&gt;10),CONCATENATE("(",ROUND('[18]Tab5.4'!$L$46,1),")"))))))</f>
        <v>316.3</v>
      </c>
      <c r="C46" s="74" t="n">
        <f aca="false">IF(OR('[18]Tab5.4'!$M$46=5,'[18]Tab5.4'!$M$46=6,'[18]Tab5.4'!$M$46=7,'[18]Tab5.4'!$M$46=8,'[18]Tab5.4'!$M$46=9),CONCATENATE("(",'[18]Tab5.4'!$M$46,",0)"),IF(OR('[18]Tab5.4'!$M$46="-",'[18]Tab5.4'!$M$46=0,'[18]Tab5.4'!$M$46="x"),"- ",IF('[18]Tab5.4'!$M$46&lt;5,"/ ",IF('[18]Tab5.4'!$M$46&gt;9.9,'[18]Tab5.4'!$M$46,IF(OR(5&lt;'[18]Tab5.4'!$M$46&gt;10),CONCATENATE("(",ROUND('[18]Tab5.4'!$M$46,1),")"))))))</f>
        <v>21.2</v>
      </c>
      <c r="D46" s="74" t="n">
        <f aca="false">IF(OR('[18]Tab5.4'!$N$46=5,'[18]Tab5.4'!$N$46=6,'[18]Tab5.4'!$N$46=7,'[18]Tab5.4'!$N$46=8,'[18]Tab5.4'!$N$46=9),CONCATENATE("(",'[18]Tab5.4'!$N$46,",0)"),IF(OR('[18]Tab5.4'!$N$46="-",'[18]Tab5.4'!$N$46=0,'[18]Tab5.4'!$N$46="x"),"- ",IF('[18]Tab5.4'!$N$46&lt;5,"/ ",IF('[18]Tab5.4'!$N$46&gt;9.9,'[18]Tab5.4'!$N$46,IF(OR(5&lt;'[18]Tab5.4'!$N$46&gt;10),CONCATENATE("(",ROUND('[18]Tab5.4'!$N$46,1),")"))))))</f>
        <v>22.4</v>
      </c>
      <c r="E46" s="74" t="n">
        <f aca="false">IF(OR('[18]Tab5.4'!$O$46=5,'[18]Tab5.4'!$O$46=6,'[18]Tab5.4'!$O$46=7,'[18]Tab5.4'!$O$46=8,'[18]Tab5.4'!$O$46=9),CONCATENATE("(",'[18]Tab5.4'!$O$46,",0)"),IF(OR('[18]Tab5.4'!$O$46="-",'[18]Tab5.4'!$O$46=0,'[18]Tab5.4'!$O$46="x"),"- ",IF('[18]Tab5.4'!$O$46&lt;5,"/ ",IF('[18]Tab5.4'!$O$46&gt;9.9,'[18]Tab5.4'!$O$46,IF(OR(5&lt;'[18]Tab5.4'!$O$46&gt;10),CONCATENATE("(",ROUND('[18]Tab5.4'!$O$46,1),")"))))))</f>
        <v>27</v>
      </c>
      <c r="F46" s="74" t="n">
        <f aca="false">IF(OR('[18]Tab5.4'!$P$46=5,'[18]Tab5.4'!$P$46=6,'[18]Tab5.4'!$P$46=7,'[18]Tab5.4'!$P$46=8,'[18]Tab5.4'!$P$46=9),CONCATENATE("(",'[18]Tab5.4'!$P$46,",0)"),IF(OR('[18]Tab5.4'!$P$46="-",'[18]Tab5.4'!$P$46=0,'[18]Tab5.4'!$P$46="x"),"- ",IF('[18]Tab5.4'!$P$46&lt;5,"/ ",IF('[18]Tab5.4'!$P$46&gt;9.9,'[18]Tab5.4'!$P$46,IF(OR(5&lt;'[18]Tab5.4'!$P$46&gt;10),CONCATENATE("(",ROUND('[18]Tab5.4'!$P$46,1),")"))))))</f>
        <v>50.3</v>
      </c>
      <c r="G46" s="74" t="n">
        <f aca="false">IF(OR('[18]Tab5.4'!$Q$46=5,'[18]Tab5.4'!$Q$46=6,'[18]Tab5.4'!$Q$46=7,'[18]Tab5.4'!$Q$46=8,'[18]Tab5.4'!$Q$46=9),CONCATENATE("(",'[18]Tab5.4'!$Q$46,",0)"),IF(OR('[18]Tab5.4'!$Q$46="-",'[18]Tab5.4'!$Q$46=0,'[18]Tab5.4'!$Q$46="x"),"- ",IF('[18]Tab5.4'!$Q$46&lt;5,"/ ",IF('[18]Tab5.4'!$Q$46&gt;9.9,'[18]Tab5.4'!$Q$46,IF(OR(5&lt;'[18]Tab5.4'!$Q$46&gt;10),CONCATENATE("(",ROUND('[18]Tab5.4'!$Q$46,1),")"))))))</f>
        <v>51.1</v>
      </c>
      <c r="H46" s="74" t="n">
        <f aca="false">IF(OR('[18]Tab5.4'!$R$46=5,'[18]Tab5.4'!$R$46=6,'[18]Tab5.4'!$R$46=7,'[18]Tab5.4'!$R$46=8,'[18]Tab5.4'!$R$46=9),CONCATENATE("(",'[18]Tab5.4'!$R$46,",0)"),IF(OR('[18]Tab5.4'!$R$46="-",'[18]Tab5.4'!$R$46=0,'[18]Tab5.4'!$R$46="x"),"- ",IF('[18]Tab5.4'!$R$46&lt;5,"/ ",IF('[18]Tab5.4'!$R$46&gt;9.9,'[18]Tab5.4'!$R$46,IF(OR(5&lt;'[18]Tab5.4'!$R$46&gt;10),CONCATENATE("(",ROUND('[18]Tab5.4'!$R$46,1),")"))))))</f>
        <v>44.7</v>
      </c>
      <c r="I46" s="74" t="n">
        <f aca="false">IF(OR('[18]Tab5.4'!$S$46=5,'[18]Tab5.4'!$S$46=6,'[18]Tab5.4'!$S$46=7,'[18]Tab5.4'!$S$46=8,'[18]Tab5.4'!$S$46=9),CONCATENATE("(",'[18]Tab5.4'!$S$46,",0)"),IF(OR('[18]Tab5.4'!$S$46="-",'[18]Tab5.4'!$S$46=0,'[18]Tab5.4'!$S$46="x"),"- ",IF('[18]Tab5.4'!$S$46&lt;5,"/ ",IF('[18]Tab5.4'!$S$46&gt;9.9,'[18]Tab5.4'!$S$46,IF(OR(5&lt;'[18]Tab5.4'!$S$46&gt;10),CONCATENATE("(",ROUND('[18]Tab5.4'!$S$46,1),")"))))))</f>
        <v>45.4</v>
      </c>
      <c r="J46" s="74" t="n">
        <f aca="false">IF(OR('[18]Tab5.4'!$T$46=5,'[18]Tab5.4'!$T$46=6,'[18]Tab5.4'!$T$46=7,'[18]Tab5.4'!$T$46=8,'[18]Tab5.4'!$T$46=9),CONCATENATE("(",'[18]Tab5.4'!$T$46,",0)"),IF(OR('[18]Tab5.4'!$T$46="-",'[18]Tab5.4'!$T$46=0,'[18]Tab5.4'!$T$46="x"),"- ",IF('[18]Tab5.4'!$T$46&lt;5,"/ ",IF('[18]Tab5.4'!$T$46&gt;9.9,'[18]Tab5.4'!$T$46,IF(OR(5&lt;'[18]Tab5.4'!$T$46&gt;10),CONCATENATE("(",ROUND('[18]Tab5.4'!$T$46,1),")"))))))</f>
        <v>12.6</v>
      </c>
      <c r="K46" s="74" t="n">
        <f aca="false">IF(OR('[18]Tab5.4'!$U$46=5,'[18]Tab5.4'!$U$46=6,'[18]Tab5.4'!$U$46=7,'[18]Tab5.4'!$U$46=8,'[18]Tab5.4'!$U$46=9),CONCATENATE("(",'[18]Tab5.4'!$U$46,",0)"),IF(OR('[18]Tab5.4'!$U$46="-",'[18]Tab5.4'!$U$46=0,'[18]Tab5.4'!$U$46="x"),"- ",IF('[18]Tab5.4'!$U$46&lt;5,"/ ",IF('[18]Tab5.4'!$U$46&gt;9.9,'[18]Tab5.4'!$U$46,IF(OR(5&lt;'[18]Tab5.4'!$U$46&gt;10),CONCATENATE("(",ROUND('[18]Tab5.4'!$U$46,1),")"))))))</f>
        <v>41.6</v>
      </c>
    </row>
    <row r="47" customFormat="false" ht="10.5" hidden="false" customHeight="true" outlineLevel="0" collapsed="false">
      <c r="A47" s="81"/>
      <c r="B47" s="118"/>
      <c r="C47" s="118"/>
      <c r="D47" s="118"/>
      <c r="E47" s="118"/>
      <c r="F47" s="118"/>
      <c r="G47" s="118"/>
      <c r="H47" s="118"/>
      <c r="I47" s="118"/>
      <c r="J47" s="118"/>
      <c r="K47" s="118"/>
    </row>
    <row r="48" customFormat="false" ht="10.5" hidden="false" customHeight="true" outlineLevel="0" collapsed="false">
      <c r="A48" s="64" t="s">
        <v>262</v>
      </c>
      <c r="B48" s="64"/>
      <c r="C48" s="64"/>
      <c r="D48" s="64"/>
      <c r="E48" s="64"/>
      <c r="F48" s="64"/>
      <c r="G48" s="64"/>
      <c r="H48" s="64"/>
      <c r="I48" s="64"/>
      <c r="J48" s="64"/>
      <c r="K48" s="64"/>
    </row>
    <row r="49" customFormat="false" ht="10.5" hidden="false" customHeight="true" outlineLevel="0" collapsed="false">
      <c r="A49" s="200"/>
      <c r="B49" s="101"/>
      <c r="C49" s="101"/>
      <c r="D49" s="101"/>
      <c r="E49" s="101"/>
      <c r="F49" s="101"/>
      <c r="G49" s="101"/>
      <c r="H49" s="101"/>
      <c r="I49" s="101"/>
      <c r="J49" s="101"/>
      <c r="K49" s="101"/>
    </row>
    <row r="50" customFormat="false" ht="12.75" hidden="false" customHeight="false" outlineLevel="0" collapsed="false">
      <c r="A50" s="87" t="s">
        <v>554</v>
      </c>
      <c r="B50" s="71" t="n">
        <f aca="false">IF(OR('[18]Tab5.4'!$L$50=5,'[18]Tab5.4'!$L$50=6,'[18]Tab5.4'!$L$50=7,'[18]Tab5.4'!$L$50=8,'[18]Tab5.4'!$L$50=9),CONCATENATE("(",'[18]Tab5.4'!$L$50,",0)"),IF(OR('[18]Tab5.4'!$L$50="-",'[18]Tab5.4'!$L$50=0,'[18]Tab5.4'!$L$50="x"),"- ",IF('[18]Tab5.4'!$L$50&lt;5,"/ ",IF('[18]Tab5.4'!$L$50&gt;9.9,'[18]Tab5.4'!$L$50,IF(OR(5&lt;'[18]Tab5.4'!$L$50&gt;10),CONCATENATE("(",ROUND('[18]Tab5.4'!$L$50,1),")"))))))</f>
        <v>52.5</v>
      </c>
      <c r="C50" s="71" t="n">
        <f aca="false">IF(OR('[18]Tab5.4'!$M$50=5,'[18]Tab5.4'!$M$50=6,'[18]Tab5.4'!$M$50=7,'[18]Tab5.4'!$M$50=8,'[18]Tab5.4'!$M$50=9),CONCATENATE("(",'[18]Tab5.4'!$M$50,",0)"),IF(OR('[18]Tab5.4'!$M$50="-",'[18]Tab5.4'!$M$50=0,'[18]Tab5.4'!$M$50="x"),"- ",IF('[18]Tab5.4'!$M$50&lt;5,"/ ",IF('[18]Tab5.4'!$M$50&gt;9.9,'[18]Tab5.4'!$M$50,IF(OR(5&lt;'[18]Tab5.4'!$M$50&gt;10),CONCATENATE("(",ROUND('[18]Tab5.4'!$M$50,1),")"))))))</f>
        <v>21.8</v>
      </c>
      <c r="D50" s="71" t="n">
        <f aca="false">IF(OR('[18]Tab5.4'!$N$50=5,'[18]Tab5.4'!$N$50=6,'[18]Tab5.4'!$N$50=7,'[18]Tab5.4'!$N$50=8,'[18]Tab5.4'!$N$50=9),CONCATENATE("(",'[18]Tab5.4'!$N$50,",0)"),IF(OR('[18]Tab5.4'!$N$50="-",'[18]Tab5.4'!$N$50=0,'[18]Tab5.4'!$N$50="x"),"- ",IF('[18]Tab5.4'!$N$50&lt;5,"/ ",IF('[18]Tab5.4'!$N$50&gt;9.9,'[18]Tab5.4'!$N$50,IF(OR(5&lt;'[18]Tab5.4'!$N$50&gt;10),CONCATENATE("(",ROUND('[18]Tab5.4'!$N$50,1),")"))))))</f>
        <v>25.5</v>
      </c>
      <c r="E50" s="71" t="n">
        <f aca="false">IF(OR('[18]Tab5.4'!$O$50=5,'[18]Tab5.4'!$O$50=6,'[18]Tab5.4'!$O$50=7,'[18]Tab5.4'!$O$50=8,'[18]Tab5.4'!$O$50=9),CONCATENATE("(",'[18]Tab5.4'!$O$50,",0)"),IF(OR('[18]Tab5.4'!$O$50="-",'[18]Tab5.4'!$O$50=0,'[18]Tab5.4'!$O$50="x"),"- ",IF('[18]Tab5.4'!$O$50&lt;5,"/ ",IF('[18]Tab5.4'!$O$50&gt;9.9,'[18]Tab5.4'!$O$50,IF(OR(5&lt;'[18]Tab5.4'!$O$50&gt;10),CONCATENATE("(",ROUND('[18]Tab5.4'!$O$50,1),")"))))))</f>
        <v>0</v>
      </c>
      <c r="F50" s="71" t="str">
        <f aca="false">IF(OR('[18]Tab5.4'!$P$50=5,'[18]Tab5.4'!$P$50=6,'[18]Tab5.4'!$P$50=7,'[18]Tab5.4'!$P$50=8,'[18]Tab5.4'!$P$50=9),CONCATENATE("(",'[18]Tab5.4'!$P$50,",0)"),IF(OR('[18]Tab5.4'!$P$50="-",'[18]Tab5.4'!$P$50=0,'[18]Tab5.4'!$P$50="x"),"- ",IF('[18]Tab5.4'!$P$50&lt;5,"/ ",IF('[18]Tab5.4'!$P$50&gt;9.9,'[18]Tab5.4'!$P$50,IF(OR(5&lt;'[18]Tab5.4'!$P$50&gt;10),CONCATENATE("(",ROUND('[18]Tab5.4'!$P$50,1),")"))))))</f>
        <v>- </v>
      </c>
      <c r="G50" s="71" t="str">
        <f aca="false">IF(OR('[18]Tab5.4'!$Q$50=5,'[18]Tab5.4'!$Q$50=6,'[18]Tab5.4'!$Q$50=7,'[18]Tab5.4'!$Q$50=8,'[18]Tab5.4'!$Q$50=9),CONCATENATE("(",'[18]Tab5.4'!$Q$50,",0)"),IF(OR('[18]Tab5.4'!$Q$50="-",'[18]Tab5.4'!$Q$50=0,'[18]Tab5.4'!$Q$50="x"),"- ",IF('[18]Tab5.4'!$Q$50&lt;5,"/ ",IF('[18]Tab5.4'!$Q$50&gt;9.9,'[18]Tab5.4'!$Q$50,IF(OR(5&lt;'[18]Tab5.4'!$Q$50&gt;10),CONCATENATE("(",ROUND('[18]Tab5.4'!$Q$50,1),")"))))))</f>
        <v>- </v>
      </c>
      <c r="H50" s="71" t="str">
        <f aca="false">IF(OR('[18]Tab5.4'!$R$50=5,'[18]Tab5.4'!$R$50=6,'[18]Tab5.4'!$R$50=7,'[18]Tab5.4'!$R$50=8,'[18]Tab5.4'!$R$50=9),CONCATENATE("(",'[18]Tab5.4'!$R$50,",0)"),IF(OR('[18]Tab5.4'!$R$50="-",'[18]Tab5.4'!$R$50=0,'[18]Tab5.4'!$R$50="x"),"- ",IF('[18]Tab5.4'!$R$50&lt;5,"/ ",IF('[18]Tab5.4'!$R$50&gt;9.9,'[18]Tab5.4'!$R$50,IF(OR(5&lt;'[18]Tab5.4'!$R$50&gt;10),CONCATENATE("(",ROUND('[18]Tab5.4'!$R$50,1),")"))))))</f>
        <v>- </v>
      </c>
      <c r="I50" s="71" t="str">
        <f aca="false">IF(OR('[18]Tab5.4'!$S$50=5,'[18]Tab5.4'!$S$50=6,'[18]Tab5.4'!$S$50=7,'[18]Tab5.4'!$S$50=8,'[18]Tab5.4'!$S$50=9),CONCATENATE("(",'[18]Tab5.4'!$S$50,",0)"),IF(OR('[18]Tab5.4'!$S$50="-",'[18]Tab5.4'!$S$50=0,'[18]Tab5.4'!$S$50="x"),"- ",IF('[18]Tab5.4'!$S$50&lt;5,"/ ",IF('[18]Tab5.4'!$S$50&gt;9.9,'[18]Tab5.4'!$S$50,IF(OR(5&lt;'[18]Tab5.4'!$S$50&gt;10),CONCATENATE("(",ROUND('[18]Tab5.4'!$S$50,1),")"))))))</f>
        <v>- </v>
      </c>
      <c r="J50" s="71" t="str">
        <f aca="false">IF(OR('[18]Tab5.4'!$T$50=5,'[18]Tab5.4'!$T$50=6,'[18]Tab5.4'!$T$50=7,'[18]Tab5.4'!$T$50=8,'[18]Tab5.4'!$T$50=9),CONCATENATE("(",'[18]Tab5.4'!$T$50,",0)"),IF(OR('[18]Tab5.4'!$T$50="-",'[18]Tab5.4'!$T$50=0,'[18]Tab5.4'!$T$50="x"),"- ",IF('[18]Tab5.4'!$T$50&lt;5,"/ ",IF('[18]Tab5.4'!$T$50&gt;9.9,'[18]Tab5.4'!$T$50,IF(OR(5&lt;'[18]Tab5.4'!$T$50&gt;10),CONCATENATE("(",ROUND('[18]Tab5.4'!$T$50,1),")"))))))</f>
        <v>- </v>
      </c>
      <c r="K50" s="71" t="str">
        <f aca="false">IF(OR('[18]Tab5.4'!$U$50=5,'[18]Tab5.4'!$U$50=6,'[18]Tab5.4'!$U$50=7,'[18]Tab5.4'!$U$50=8,'[18]Tab5.4'!$U$50=9),CONCATENATE("(",'[18]Tab5.4'!$U$50,",0)"),IF(OR('[18]Tab5.4'!$U$50="-",'[18]Tab5.4'!$U$50=0,'[18]Tab5.4'!$U$50="x"),"- ",IF('[18]Tab5.4'!$U$50&lt;5,"/ ",IF('[18]Tab5.4'!$U$50&gt;9.9,'[18]Tab5.4'!$U$50,IF(OR(5&lt;'[18]Tab5.4'!$U$50&gt;10),CONCATENATE("(",ROUND('[18]Tab5.4'!$U$50,1),")"))))))</f>
        <v>- </v>
      </c>
    </row>
    <row r="51" customFormat="false" ht="10.5" hidden="false" customHeight="true" outlineLevel="0" collapsed="false">
      <c r="A51" s="87" t="s">
        <v>555</v>
      </c>
      <c r="B51" s="71" t="n">
        <f aca="false">IF(OR('[18]Tab5.4'!$L$51=5,'[18]Tab5.4'!$L$51=6,'[18]Tab5.4'!$L$51=7,'[18]Tab5.4'!$L$51=8,'[18]Tab5.4'!$L$51=9),CONCATENATE("(",'[18]Tab5.4'!$L$51,",0)"),IF(OR('[18]Tab5.4'!$L$51="-",'[18]Tab5.4'!$L$51=0,'[18]Tab5.4'!$L$51="x"),"- ",IF('[18]Tab5.4'!$L$51&lt;5,"/ ",IF('[18]Tab5.4'!$L$51&gt;9.9,'[18]Tab5.4'!$L$51,IF(OR(5&lt;'[18]Tab5.4'!$L$51&gt;10),CONCATENATE("(",ROUND('[18]Tab5.4'!$L$51,1),")"))))))</f>
        <v>33.7</v>
      </c>
      <c r="C51" s="71" t="str">
        <f aca="false">IF(OR('[18]Tab5.4'!$M$51=5,'[18]Tab5.4'!$M$51=6,'[18]Tab5.4'!$M$51=7,'[18]Tab5.4'!$M$51=8,'[18]Tab5.4'!$M$51=9),CONCATENATE("(",'[18]Tab5.4'!$M$51,",0)"),IF(OR('[18]Tab5.4'!$M$51="-",'[18]Tab5.4'!$M$51=0,'[18]Tab5.4'!$M$51="x"),"- ",IF('[18]Tab5.4'!$M$51&lt;5,"/ ",IF('[18]Tab5.4'!$M$51&gt;9.9,'[18]Tab5.4'!$M$51,IF(OR(5&lt;'[18]Tab5.4'!$M$51&gt;10),CONCATENATE("(",ROUND('[18]Tab5.4'!$M$51,1),")"))))))</f>
        <v>(7,0)</v>
      </c>
      <c r="D51" s="71" t="n">
        <f aca="false">IF(OR('[18]Tab5.4'!$N$51=5,'[18]Tab5.4'!$N$51=6,'[18]Tab5.4'!$N$51=7,'[18]Tab5.4'!$N$51=8,'[18]Tab5.4'!$N$51=9),CONCATENATE("(",'[18]Tab5.4'!$N$51,",0)"),IF(OR('[18]Tab5.4'!$N$51="-",'[18]Tab5.4'!$N$51=0,'[18]Tab5.4'!$N$51="x"),"- ",IF('[18]Tab5.4'!$N$51&lt;5,"/ ",IF('[18]Tab5.4'!$N$51&gt;9.9,'[18]Tab5.4'!$N$51,IF(OR(5&lt;'[18]Tab5.4'!$N$51&gt;10),CONCATENATE("(",ROUND('[18]Tab5.4'!$N$51,1),")"))))))</f>
        <v>22.1</v>
      </c>
      <c r="E51" s="71" t="str">
        <f aca="false">IF(OR('[18]Tab5.4'!$O$51=5,'[18]Tab5.4'!$O$51=6,'[18]Tab5.4'!$O$51=7,'[18]Tab5.4'!$O$51=8,'[18]Tab5.4'!$O$51=9),CONCATENATE("(",'[18]Tab5.4'!$O$51,",0)"),IF(OR('[18]Tab5.4'!$O$51="-",'[18]Tab5.4'!$O$51=0,'[18]Tab5.4'!$O$51="x"),"- ",IF('[18]Tab5.4'!$O$51&lt;5,"/ ",IF('[18]Tab5.4'!$O$51&gt;9.9,'[18]Tab5.4'!$O$51,IF(OR(5&lt;'[18]Tab5.4'!$O$51&gt;10),CONCATENATE("(",ROUND('[18]Tab5.4'!$O$51,1),")"))))))</f>
        <v>/ </v>
      </c>
      <c r="F51" s="71" t="str">
        <f aca="false">IF(OR('[18]Tab5.4'!$P$51=5,'[18]Tab5.4'!$P$51=6,'[18]Tab5.4'!$P$51=7,'[18]Tab5.4'!$P$51=8,'[18]Tab5.4'!$P$51=9),CONCATENATE("(",'[18]Tab5.4'!$P$51,",0)"),IF(OR('[18]Tab5.4'!$P$51="-",'[18]Tab5.4'!$P$51=0,'[18]Tab5.4'!$P$51="x"),"- ",IF('[18]Tab5.4'!$P$51&lt;5,"/ ",IF('[18]Tab5.4'!$P$51&gt;9.9,'[18]Tab5.4'!$P$51,IF(OR(5&lt;'[18]Tab5.4'!$P$51&gt;10),CONCATENATE("(",ROUND('[18]Tab5.4'!$P$51,1),")"))))))</f>
        <v>- </v>
      </c>
      <c r="G51" s="71" t="str">
        <f aca="false">IF(OR('[18]Tab5.4'!$Q$51=5,'[18]Tab5.4'!$Q$51=6,'[18]Tab5.4'!$Q$51=7,'[18]Tab5.4'!$Q$51=8,'[18]Tab5.4'!$Q$51=9),CONCATENATE("(",'[18]Tab5.4'!$Q$51,",0)"),IF(OR('[18]Tab5.4'!$Q$51="-",'[18]Tab5.4'!$Q$51=0,'[18]Tab5.4'!$Q$51="x"),"- ",IF('[18]Tab5.4'!$Q$51&lt;5,"/ ",IF('[18]Tab5.4'!$Q$51&gt;9.9,'[18]Tab5.4'!$Q$51,IF(OR(5&lt;'[18]Tab5.4'!$Q$51&gt;10),CONCATENATE("(",ROUND('[18]Tab5.4'!$Q$51,1),")"))))))</f>
        <v>- </v>
      </c>
      <c r="H51" s="71" t="str">
        <f aca="false">IF(OR('[18]Tab5.4'!$R$51=5,'[18]Tab5.4'!$R$51=6,'[18]Tab5.4'!$R$51=7,'[18]Tab5.4'!$R$51=8,'[18]Tab5.4'!$R$51=9),CONCATENATE("(",'[18]Tab5.4'!$R$51,",0)"),IF(OR('[18]Tab5.4'!$R$51="-",'[18]Tab5.4'!$R$51=0,'[18]Tab5.4'!$R$51="x"),"- ",IF('[18]Tab5.4'!$R$51&lt;5,"/ ",IF('[18]Tab5.4'!$R$51&gt;9.9,'[18]Tab5.4'!$R$51,IF(OR(5&lt;'[18]Tab5.4'!$R$51&gt;10),CONCATENATE("(",ROUND('[18]Tab5.4'!$R$51,1),")"))))))</f>
        <v>- </v>
      </c>
      <c r="I51" s="71" t="str">
        <f aca="false">IF(OR('[18]Tab5.4'!$S$51=5,'[18]Tab5.4'!$S$51=6,'[18]Tab5.4'!$S$51=7,'[18]Tab5.4'!$S$51=8,'[18]Tab5.4'!$S$51=9),CONCATENATE("(",'[18]Tab5.4'!$S$51,",0)"),IF(OR('[18]Tab5.4'!$S$51="-",'[18]Tab5.4'!$S$51=0,'[18]Tab5.4'!$S$51="x"),"- ",IF('[18]Tab5.4'!$S$51&lt;5,"/ ",IF('[18]Tab5.4'!$S$51&gt;9.9,'[18]Tab5.4'!$S$51,IF(OR(5&lt;'[18]Tab5.4'!$S$51&gt;10),CONCATENATE("(",ROUND('[18]Tab5.4'!$S$51,1),")"))))))</f>
        <v>- </v>
      </c>
      <c r="J51" s="71" t="str">
        <f aca="false">IF(OR('[18]Tab5.4'!$T$51=5,'[18]Tab5.4'!$T$51=6,'[18]Tab5.4'!$T$51=7,'[18]Tab5.4'!$T$51=8,'[18]Tab5.4'!$T$51=9),CONCATENATE("(",'[18]Tab5.4'!$T$51,",0)"),IF(OR('[18]Tab5.4'!$T$51="-",'[18]Tab5.4'!$T$51=0,'[18]Tab5.4'!$T$51="x"),"- ",IF('[18]Tab5.4'!$T$51&lt;5,"/ ",IF('[18]Tab5.4'!$T$51&gt;9.9,'[18]Tab5.4'!$T$51,IF(OR(5&lt;'[18]Tab5.4'!$T$51&gt;10),CONCATENATE("(",ROUND('[18]Tab5.4'!$T$51,1),")"))))))</f>
        <v>- </v>
      </c>
      <c r="K51" s="71" t="str">
        <f aca="false">IF(OR('[18]Tab5.4'!$U$51=5,'[18]Tab5.4'!$U$51=6,'[18]Tab5.4'!$U$51=7,'[18]Tab5.4'!$U$51=8,'[18]Tab5.4'!$U$51=9),CONCATENATE("(",'[18]Tab5.4'!$U$51,",0)"),IF(OR('[18]Tab5.4'!$U$51="-",'[18]Tab5.4'!$U$51=0,'[18]Tab5.4'!$U$51="x"),"- ",IF('[18]Tab5.4'!$U$51&lt;5,"/ ",IF('[18]Tab5.4'!$U$51&gt;9.9,'[18]Tab5.4'!$U$51,IF(OR(5&lt;'[18]Tab5.4'!$U$51&gt;10),CONCATENATE("(",ROUND('[18]Tab5.4'!$U$51,1),")"))))))</f>
        <v>- </v>
      </c>
    </row>
    <row r="52" customFormat="false" ht="12.75" hidden="false" customHeight="false" outlineLevel="0" collapsed="false">
      <c r="A52" s="87" t="s">
        <v>556</v>
      </c>
      <c r="B52" s="71" t="n">
        <f aca="false">IF(OR('[18]Tab5.4'!$L$52=5,'[18]Tab5.4'!$L$52=6,'[18]Tab5.4'!$L$52=7,'[18]Tab5.4'!$L$52=8,'[18]Tab5.4'!$L$52=9),CONCATENATE("(",'[18]Tab5.4'!$L$52,",0)"),IF(OR('[18]Tab5.4'!$L$52="-",'[18]Tab5.4'!$L$52=0,'[18]Tab5.4'!$L$52="x"),"- ",IF('[18]Tab5.4'!$L$52&lt;5,"/ ",IF('[18]Tab5.4'!$L$52&gt;9.9,'[18]Tab5.4'!$L$52,IF(OR(5&lt;'[18]Tab5.4'!$L$52&gt;10),CONCATENATE("(",ROUND('[18]Tab5.4'!$L$52,1),")"))))))</f>
        <v>168.4</v>
      </c>
      <c r="C52" s="71" t="str">
        <f aca="false">IF(OR('[18]Tab5.4'!$M$52=5,'[18]Tab5.4'!$M$52=6,'[18]Tab5.4'!$M$52=7,'[18]Tab5.4'!$M$52=8,'[18]Tab5.4'!$M$52=9),CONCATENATE("(",'[18]Tab5.4'!$M$52,",0)"),IF(OR('[18]Tab5.4'!$M$52="-",'[18]Tab5.4'!$M$52=0,'[18]Tab5.4'!$M$52="x"),"- ",IF('[18]Tab5.4'!$M$52&lt;5,"/ ",IF('[18]Tab5.4'!$M$52&gt;9.9,'[18]Tab5.4'!$M$52,IF(OR(5&lt;'[18]Tab5.4'!$M$52&gt;10),CONCATENATE("(",ROUND('[18]Tab5.4'!$M$52,1),")"))))))</f>
        <v>- </v>
      </c>
      <c r="D52" s="71" t="str">
        <f aca="false">IF(OR('[18]Tab5.4'!$N$52=5,'[18]Tab5.4'!$N$52=6,'[18]Tab5.4'!$N$52=7,'[18]Tab5.4'!$N$52=8,'[18]Tab5.4'!$N$52=9),CONCATENATE("(",'[18]Tab5.4'!$N$52,",0)"),IF(OR('[18]Tab5.4'!$N$52="-",'[18]Tab5.4'!$N$52=0,'[18]Tab5.4'!$N$52="x"),"- ",IF('[18]Tab5.4'!$N$52&lt;5,"/ ",IF('[18]Tab5.4'!$N$52&gt;9.9,'[18]Tab5.4'!$N$52,IF(OR(5&lt;'[18]Tab5.4'!$N$52&gt;10),CONCATENATE("(",ROUND('[18]Tab5.4'!$N$52,1),")"))))))</f>
        <v>- </v>
      </c>
      <c r="E52" s="71" t="n">
        <f aca="false">IF(OR('[18]Tab5.4'!$O$52=5,'[18]Tab5.4'!$O$52=6,'[18]Tab5.4'!$O$52=7,'[18]Tab5.4'!$O$52=8,'[18]Tab5.4'!$O$52=9),CONCATENATE("(",'[18]Tab5.4'!$O$52,",0)"),IF(OR('[18]Tab5.4'!$O$52="-",'[18]Tab5.4'!$O$52=0,'[18]Tab5.4'!$O$52="x"),"- ",IF('[18]Tab5.4'!$O$52&lt;5,"/ ",IF('[18]Tab5.4'!$O$52&gt;9.9,'[18]Tab5.4'!$O$52,IF(OR(5&lt;'[18]Tab5.4'!$O$52&gt;10),CONCATENATE("(",ROUND('[18]Tab5.4'!$O$52,1),")"))))))</f>
        <v>21.9</v>
      </c>
      <c r="F52" s="71" t="n">
        <f aca="false">IF(OR('[18]Tab5.4'!$P$52=5,'[18]Tab5.4'!$P$52=6,'[18]Tab5.4'!$P$52=7,'[18]Tab5.4'!$P$52=8,'[18]Tab5.4'!$P$52=9),CONCATENATE("(",'[18]Tab5.4'!$P$52,",0)"),IF(OR('[18]Tab5.4'!$P$52="-",'[18]Tab5.4'!$P$52=0,'[18]Tab5.4'!$P$52="x"),"- ",IF('[18]Tab5.4'!$P$52&lt;5,"/ ",IF('[18]Tab5.4'!$P$52&gt;9.9,'[18]Tab5.4'!$P$52,IF(OR(5&lt;'[18]Tab5.4'!$P$52&gt;10),CONCATENATE("(",ROUND('[18]Tab5.4'!$P$52,1),")"))))))</f>
        <v>47.6</v>
      </c>
      <c r="G52" s="71" t="n">
        <f aca="false">IF(OR('[18]Tab5.4'!$Q$52=5,'[18]Tab5.4'!$Q$52=6,'[18]Tab5.4'!$Q$52=7,'[18]Tab5.4'!$Q$52=8,'[18]Tab5.4'!$Q$52=9),CONCATENATE("(",'[18]Tab5.4'!$Q$52,",0)"),IF(OR('[18]Tab5.4'!$Q$52="-",'[18]Tab5.4'!$Q$52=0,'[18]Tab5.4'!$Q$52="x"),"- ",IF('[18]Tab5.4'!$Q$52&lt;5,"/ ",IF('[18]Tab5.4'!$Q$52&gt;9.9,'[18]Tab5.4'!$Q$52,IF(OR(5&lt;'[18]Tab5.4'!$Q$52&gt;10),CONCATENATE("(",ROUND('[18]Tab5.4'!$Q$52,1),")"))))))</f>
        <v>51.2</v>
      </c>
      <c r="H52" s="71" t="n">
        <f aca="false">IF(OR('[18]Tab5.4'!$R$52=5,'[18]Tab5.4'!$R$52=6,'[18]Tab5.4'!$R$52=7,'[18]Tab5.4'!$R$52=8,'[18]Tab5.4'!$R$52=9),CONCATENATE("(",'[18]Tab5.4'!$R$52,",0)"),IF(OR('[18]Tab5.4'!$R$52="-",'[18]Tab5.4'!$R$52=0,'[18]Tab5.4'!$R$52="x"),"- ",IF('[18]Tab5.4'!$R$52&lt;5,"/ ",IF('[18]Tab5.4'!$R$52&gt;9.9,'[18]Tab5.4'!$R$52,IF(OR(5&lt;'[18]Tab5.4'!$R$52&gt;10),CONCATENATE("(",ROUND('[18]Tab5.4'!$R$52,1),")"))))))</f>
        <v>30.5</v>
      </c>
      <c r="I52" s="71" t="n">
        <f aca="false">IF(OR('[18]Tab5.4'!$S$52=5,'[18]Tab5.4'!$S$52=6,'[18]Tab5.4'!$S$52=7,'[18]Tab5.4'!$S$52=8,'[18]Tab5.4'!$S$52=9),CONCATENATE("(",'[18]Tab5.4'!$S$52,",0)"),IF(OR('[18]Tab5.4'!$S$52="-",'[18]Tab5.4'!$S$52=0,'[18]Tab5.4'!$S$52="x"),"- ",IF('[18]Tab5.4'!$S$52&lt;5,"/ ",IF('[18]Tab5.4'!$S$52&gt;9.9,'[18]Tab5.4'!$S$52,IF(OR(5&lt;'[18]Tab5.4'!$S$52&gt;10),CONCATENATE("(",ROUND('[18]Tab5.4'!$S$52,1),")"))))))</f>
        <v>15</v>
      </c>
      <c r="J52" s="71" t="str">
        <f aca="false">IF(OR('[18]Tab5.4'!$T$52=5,'[18]Tab5.4'!$T$52=6,'[18]Tab5.4'!$T$52=7,'[18]Tab5.4'!$T$52=8,'[18]Tab5.4'!$T$52=9),CONCATENATE("(",'[18]Tab5.4'!$T$52,",0)"),IF(OR('[18]Tab5.4'!$T$52="-",'[18]Tab5.4'!$T$52=0,'[18]Tab5.4'!$T$52="x"),"- ",IF('[18]Tab5.4'!$T$52&lt;5,"/ ",IF('[18]Tab5.4'!$T$52&gt;9.9,'[18]Tab5.4'!$T$52,IF(OR(5&lt;'[18]Tab5.4'!$T$52&gt;10),CONCATENATE("(",ROUND('[18]Tab5.4'!$T$52,1),")"))))))</f>
        <v>/ </v>
      </c>
      <c r="K52" s="71" t="str">
        <f aca="false">IF(OR('[18]Tab5.4'!$U$52=5,'[18]Tab5.4'!$U$52=6,'[18]Tab5.4'!$U$52=7,'[18]Tab5.4'!$U$52=8,'[18]Tab5.4'!$U$52=9),CONCATENATE("(",'[18]Tab5.4'!$U$52,",0)"),IF(OR('[18]Tab5.4'!$U$52="-",'[18]Tab5.4'!$U$52=0,'[18]Tab5.4'!$U$52="x"),"- ",IF('[18]Tab5.4'!$U$52&lt;5,"/ ",IF('[18]Tab5.4'!$U$52&gt;9.9,'[18]Tab5.4'!$U$52,IF(OR(5&lt;'[18]Tab5.4'!$U$52&gt;10),CONCATENATE("(",ROUND('[18]Tab5.4'!$U$52,1),")"))))))</f>
        <v>/ </v>
      </c>
    </row>
    <row r="53" customFormat="false" ht="10.5" hidden="false" customHeight="true" outlineLevel="0" collapsed="false">
      <c r="A53" s="87" t="s">
        <v>557</v>
      </c>
      <c r="B53" s="71" t="n">
        <f aca="false">IF(OR('[18]Tab5.4'!$L$53=5,'[18]Tab5.4'!$L$53=6,'[18]Tab5.4'!$L$53=7,'[18]Tab5.4'!$L$53=8,'[18]Tab5.4'!$L$53=9),CONCATENATE("(",'[18]Tab5.4'!$L$53,",0)"),IF(OR('[18]Tab5.4'!$L$53="-",'[18]Tab5.4'!$L$53=0,'[18]Tab5.4'!$L$53="x"),"- ",IF('[18]Tab5.4'!$L$53&lt;5,"/ ",IF('[18]Tab5.4'!$L$53&gt;9.9,'[18]Tab5.4'!$L$53,IF(OR(5&lt;'[18]Tab5.4'!$L$53&gt;10),CONCATENATE("(",ROUND('[18]Tab5.4'!$L$53,1),")"))))))</f>
        <v>27.8</v>
      </c>
      <c r="C53" s="71" t="str">
        <f aca="false">IF(OR('[18]Tab5.4'!$M$53=5,'[18]Tab5.4'!$M$53=6,'[18]Tab5.4'!$M$53=7,'[18]Tab5.4'!$M$53=8,'[18]Tab5.4'!$M$53=9),CONCATENATE("(",'[18]Tab5.4'!$M$53,",0)"),IF(OR('[18]Tab5.4'!$M$53="-",'[18]Tab5.4'!$M$53=0,'[18]Tab5.4'!$M$53="x"),"- ",IF('[18]Tab5.4'!$M$53&lt;5,"/ ",IF('[18]Tab5.4'!$M$53&gt;9.9,'[18]Tab5.4'!$M$53,IF(OR(5&lt;'[18]Tab5.4'!$M$53&gt;10),CONCATENATE("(",ROUND('[18]Tab5.4'!$M$53,1),")"))))))</f>
        <v>- </v>
      </c>
      <c r="D53" s="71" t="str">
        <f aca="false">IF(OR('[18]Tab5.4'!$N$53=5,'[18]Tab5.4'!$N$53=6,'[18]Tab5.4'!$N$53=7,'[18]Tab5.4'!$N$53=8,'[18]Tab5.4'!$N$53=9),CONCATENATE("(",'[18]Tab5.4'!$N$53,",0)"),IF(OR('[18]Tab5.4'!$N$53="-",'[18]Tab5.4'!$N$53=0,'[18]Tab5.4'!$N$53="x"),"- ",IF('[18]Tab5.4'!$N$53&lt;5,"/ ",IF('[18]Tab5.4'!$N$53&gt;9.9,'[18]Tab5.4'!$N$53,IF(OR(5&lt;'[18]Tab5.4'!$N$53&gt;10),CONCATENATE("(",ROUND('[18]Tab5.4'!$N$53,1),")"))))))</f>
        <v>- </v>
      </c>
      <c r="E53" s="71" t="n">
        <f aca="false">IF(OR('[18]Tab5.4'!$O$53=5,'[18]Tab5.4'!$O$53=6,'[18]Tab5.4'!$O$53=7,'[18]Tab5.4'!$O$53=8,'[18]Tab5.4'!$O$53=9),CONCATENATE("(",'[18]Tab5.4'!$O$53,",0)"),IF(OR('[18]Tab5.4'!$O$53="-",'[18]Tab5.4'!$O$53=0,'[18]Tab5.4'!$O$53="x"),"- ",IF('[18]Tab5.4'!$O$53&lt;5,"/ ",IF('[18]Tab5.4'!$O$53&gt;9.9,'[18]Tab5.4'!$O$53,IF(OR(5&lt;'[18]Tab5.4'!$O$53&gt;10),CONCATENATE("(",ROUND('[18]Tab5.4'!$O$53,1),")"))))))</f>
        <v>21.8</v>
      </c>
      <c r="F53" s="71" t="str">
        <f aca="false">IF(OR('[18]Tab5.4'!$P$53=5,'[18]Tab5.4'!$P$53=6,'[18]Tab5.4'!$P$53=7,'[18]Tab5.4'!$P$53=8,'[18]Tab5.4'!$P$53=9),CONCATENATE("(",'[18]Tab5.4'!$P$53,",0)"),IF(OR('[18]Tab5.4'!$P$53="-",'[18]Tab5.4'!$P$53=0,'[18]Tab5.4'!$P$53="x"),"- ",IF('[18]Tab5.4'!$P$53&lt;5,"/ ",IF('[18]Tab5.4'!$P$53&gt;9.9,'[18]Tab5.4'!$P$53,IF(OR(5&lt;'[18]Tab5.4'!$P$53&gt;10),CONCATENATE("(",ROUND('[18]Tab5.4'!$P$53,1),")"))))))</f>
        <v>(6,0)</v>
      </c>
      <c r="G53" s="71" t="str">
        <f aca="false">IF(OR('[18]Tab5.4'!$Q$53=5,'[18]Tab5.4'!$Q$53=6,'[18]Tab5.4'!$Q$53=7,'[18]Tab5.4'!$Q$53=8,'[18]Tab5.4'!$Q$53=9),CONCATENATE("(",'[18]Tab5.4'!$Q$53,",0)"),IF(OR('[18]Tab5.4'!$Q$53="-",'[18]Tab5.4'!$Q$53=0,'[18]Tab5.4'!$Q$53="x"),"- ",IF('[18]Tab5.4'!$Q$53&lt;5,"/ ",IF('[18]Tab5.4'!$Q$53&gt;9.9,'[18]Tab5.4'!$Q$53,IF(OR(5&lt;'[18]Tab5.4'!$Q$53&gt;10),CONCATENATE("(",ROUND('[18]Tab5.4'!$Q$53,1),")"))))))</f>
        <v>- </v>
      </c>
      <c r="H53" s="71" t="str">
        <f aca="false">IF(OR('[18]Tab5.4'!$R$53=5,'[18]Tab5.4'!$R$53=6,'[18]Tab5.4'!$R$53=7,'[18]Tab5.4'!$R$53=8,'[18]Tab5.4'!$R$53=9),CONCATENATE("(",'[18]Tab5.4'!$R$53,",0)"),IF(OR('[18]Tab5.4'!$R$53="-",'[18]Tab5.4'!$R$53=0,'[18]Tab5.4'!$R$53="x"),"- ",IF('[18]Tab5.4'!$R$53&lt;5,"/ ",IF('[18]Tab5.4'!$R$53&gt;9.9,'[18]Tab5.4'!$R$53,IF(OR(5&lt;'[18]Tab5.4'!$R$53&gt;10),CONCATENATE("(",ROUND('[18]Tab5.4'!$R$53,1),")"))))))</f>
        <v>- </v>
      </c>
      <c r="I53" s="71" t="str">
        <f aca="false">IF(OR('[18]Tab5.4'!$S$53=5,'[18]Tab5.4'!$S$53=6,'[18]Tab5.4'!$S$53=7,'[18]Tab5.4'!$S$53=8,'[18]Tab5.4'!$S$53=9),CONCATENATE("(",'[18]Tab5.4'!$S$53,",0)"),IF(OR('[18]Tab5.4'!$S$53="-",'[18]Tab5.4'!$S$53=0,'[18]Tab5.4'!$S$53="x"),"- ",IF('[18]Tab5.4'!$S$53&lt;5,"/ ",IF('[18]Tab5.4'!$S$53&gt;9.9,'[18]Tab5.4'!$S$53,IF(OR(5&lt;'[18]Tab5.4'!$S$53&gt;10),CONCATENATE("(",ROUND('[18]Tab5.4'!$S$53,1),")"))))))</f>
        <v>- </v>
      </c>
      <c r="J53" s="71" t="str">
        <f aca="false">IF(OR('[18]Tab5.4'!$T$53=5,'[18]Tab5.4'!$T$53=6,'[18]Tab5.4'!$T$53=7,'[18]Tab5.4'!$T$53=8,'[18]Tab5.4'!$T$53=9),CONCATENATE("(",'[18]Tab5.4'!$T$53,",0)"),IF(OR('[18]Tab5.4'!$T$53="-",'[18]Tab5.4'!$T$53=0,'[18]Tab5.4'!$T$53="x"),"- ",IF('[18]Tab5.4'!$T$53&lt;5,"/ ",IF('[18]Tab5.4'!$T$53&gt;9.9,'[18]Tab5.4'!$T$53,IF(OR(5&lt;'[18]Tab5.4'!$T$53&gt;10),CONCATENATE("(",ROUND('[18]Tab5.4'!$T$53,1),")"))))))</f>
        <v>- </v>
      </c>
      <c r="K53" s="71" t="str">
        <f aca="false">IF(OR('[18]Tab5.4'!$U$53=5,'[18]Tab5.4'!$U$53=6,'[18]Tab5.4'!$U$53=7,'[18]Tab5.4'!$U$53=8,'[18]Tab5.4'!$U$53=9),CONCATENATE("(",'[18]Tab5.4'!$U$53,",0)"),IF(OR('[18]Tab5.4'!$U$53="-",'[18]Tab5.4'!$U$53=0,'[18]Tab5.4'!$U$53="x"),"- ",IF('[18]Tab5.4'!$U$53&lt;5,"/ ",IF('[18]Tab5.4'!$U$53&gt;9.9,'[18]Tab5.4'!$U$53,IF(OR(5&lt;'[18]Tab5.4'!$U$53&gt;10),CONCATENATE("(",ROUND('[18]Tab5.4'!$U$53,1),")"))))))</f>
        <v>- </v>
      </c>
    </row>
    <row r="54" customFormat="false" ht="10.5" hidden="false" customHeight="true" outlineLevel="0" collapsed="false">
      <c r="A54" s="87" t="s">
        <v>558</v>
      </c>
      <c r="B54" s="71" t="n">
        <f aca="false">IF(OR('[18]Tab5.4'!$L$54=5,'[18]Tab5.4'!$L$54=6,'[18]Tab5.4'!$L$54=7,'[18]Tab5.4'!$L$54=8,'[18]Tab5.4'!$L$54=9),CONCATENATE("(",'[18]Tab5.4'!$L$54,",0)"),IF(OR('[18]Tab5.4'!$L$54="-",'[18]Tab5.4'!$L$54=0,'[18]Tab5.4'!$L$54="x"),"- ",IF('[18]Tab5.4'!$L$54&lt;5,"/ ",IF('[18]Tab5.4'!$L$54&gt;9.9,'[18]Tab5.4'!$L$54,IF(OR(5&lt;'[18]Tab5.4'!$L$54&gt;10),CONCATENATE("(",ROUND('[18]Tab5.4'!$L$54,1),")"))))))</f>
        <v>71.5</v>
      </c>
      <c r="C54" s="71" t="str">
        <f aca="false">IF(OR('[18]Tab5.4'!$M$54=5,'[18]Tab5.4'!$M$54=6,'[18]Tab5.4'!$M$54=7,'[18]Tab5.4'!$M$54=8,'[18]Tab5.4'!$M$54=9),CONCATENATE("(",'[18]Tab5.4'!$M$54,",0)"),IF(OR('[18]Tab5.4'!$M$54="-",'[18]Tab5.4'!$M$54=0,'[18]Tab5.4'!$M$54="x"),"- ",IF('[18]Tab5.4'!$M$54&lt;5,"/ ",IF('[18]Tab5.4'!$M$54&gt;9.9,'[18]Tab5.4'!$M$54,IF(OR(5&lt;'[18]Tab5.4'!$M$54&gt;10),CONCATENATE("(",ROUND('[18]Tab5.4'!$M$54,1),")"))))))</f>
        <v>- </v>
      </c>
      <c r="D54" s="71" t="str">
        <f aca="false">IF(OR('[18]Tab5.4'!$N$54=5,'[18]Tab5.4'!$N$54=6,'[18]Tab5.4'!$N$54=7,'[18]Tab5.4'!$N$54=8,'[18]Tab5.4'!$N$54=9),CONCATENATE("(",'[18]Tab5.4'!$N$54,",0)"),IF(OR('[18]Tab5.4'!$N$54="-",'[18]Tab5.4'!$N$54=0,'[18]Tab5.4'!$N$54="x"),"- ",IF('[18]Tab5.4'!$N$54&lt;5,"/ ",IF('[18]Tab5.4'!$N$54&gt;9.9,'[18]Tab5.4'!$N$54,IF(OR(5&lt;'[18]Tab5.4'!$N$54&gt;10),CONCATENATE("(",ROUND('[18]Tab5.4'!$N$54,1),")"))))))</f>
        <v>- </v>
      </c>
      <c r="E54" s="71" t="str">
        <f aca="false">IF(OR('[18]Tab5.4'!$O$54=5,'[18]Tab5.4'!$O$54=6,'[18]Tab5.4'!$O$54=7,'[18]Tab5.4'!$O$54=8,'[18]Tab5.4'!$O$54=9),CONCATENATE("(",'[18]Tab5.4'!$O$54,",0)"),IF(OR('[18]Tab5.4'!$O$54="-",'[18]Tab5.4'!$O$54=0,'[18]Tab5.4'!$O$54="x"),"- ",IF('[18]Tab5.4'!$O$54&lt;5,"/ ",IF('[18]Tab5.4'!$O$54&gt;9.9,'[18]Tab5.4'!$O$54,IF(OR(5&lt;'[18]Tab5.4'!$O$54&gt;10),CONCATENATE("(",ROUND('[18]Tab5.4'!$O$54,1),")"))))))</f>
        <v>/ </v>
      </c>
      <c r="F54" s="71" t="n">
        <f aca="false">IF(OR('[18]Tab5.4'!$P$54=5,'[18]Tab5.4'!$P$54=6,'[18]Tab5.4'!$P$54=7,'[18]Tab5.4'!$P$54=8,'[18]Tab5.4'!$P$54=9),CONCATENATE("(",'[18]Tab5.4'!$P$54,",0)"),IF(OR('[18]Tab5.4'!$P$54="-",'[18]Tab5.4'!$P$54=0,'[18]Tab5.4'!$P$54="x"),"- ",IF('[18]Tab5.4'!$P$54&lt;5,"/ ",IF('[18]Tab5.4'!$P$54&gt;9.9,'[18]Tab5.4'!$P$54,IF(OR(5&lt;'[18]Tab5.4'!$P$54&gt;10),CONCATENATE("(",ROUND('[18]Tab5.4'!$P$54,1),")"))))))</f>
        <v>41.6</v>
      </c>
      <c r="G54" s="71" t="n">
        <f aca="false">IF(OR('[18]Tab5.4'!$Q$54=5,'[18]Tab5.4'!$Q$54=6,'[18]Tab5.4'!$Q$54=7,'[18]Tab5.4'!$Q$54=8,'[18]Tab5.4'!$Q$54=9),CONCATENATE("(",'[18]Tab5.4'!$Q$54,",0)"),IF(OR('[18]Tab5.4'!$Q$54="-",'[18]Tab5.4'!$Q$54=0,'[18]Tab5.4'!$Q$54="x"),"- ",IF('[18]Tab5.4'!$Q$54&lt;5,"/ ",IF('[18]Tab5.4'!$Q$54&gt;9.9,'[18]Tab5.4'!$Q$54,IF(OR(5&lt;'[18]Tab5.4'!$Q$54&gt;10),CONCATENATE("(",ROUND('[18]Tab5.4'!$Q$54,1),")"))))))</f>
        <v>29.5</v>
      </c>
      <c r="H54" s="71" t="str">
        <f aca="false">IF(OR('[18]Tab5.4'!$R$54=5,'[18]Tab5.4'!$R$54=6,'[18]Tab5.4'!$R$54=7,'[18]Tab5.4'!$R$54=8,'[18]Tab5.4'!$R$54=9),CONCATENATE("(",'[18]Tab5.4'!$R$54,",0)"),IF(OR('[18]Tab5.4'!$R$54="-",'[18]Tab5.4'!$R$54=0,'[18]Tab5.4'!$R$54="x"),"- ",IF('[18]Tab5.4'!$R$54&lt;5,"/ ",IF('[18]Tab5.4'!$R$54&gt;9.9,'[18]Tab5.4'!$R$54,IF(OR(5&lt;'[18]Tab5.4'!$R$54&gt;10),CONCATENATE("(",ROUND('[18]Tab5.4'!$R$54,1),")"))))))</f>
        <v>/ </v>
      </c>
      <c r="I54" s="71" t="str">
        <f aca="false">IF(OR('[18]Tab5.4'!$S$54=5,'[18]Tab5.4'!$S$54=6,'[18]Tab5.4'!$S$54=7,'[18]Tab5.4'!$S$54=8,'[18]Tab5.4'!$S$54=9),CONCATENATE("(",'[18]Tab5.4'!$S$54,",0)"),IF(OR('[18]Tab5.4'!$S$54="-",'[18]Tab5.4'!$S$54=0,'[18]Tab5.4'!$S$54="x"),"- ",IF('[18]Tab5.4'!$S$54&lt;5,"/ ",IF('[18]Tab5.4'!$S$54&gt;9.9,'[18]Tab5.4'!$S$54,IF(OR(5&lt;'[18]Tab5.4'!$S$54&gt;10),CONCATENATE("(",ROUND('[18]Tab5.4'!$S$54,1),")"))))))</f>
        <v>/ </v>
      </c>
      <c r="J54" s="71" t="str">
        <f aca="false">IF(OR('[18]Tab5.4'!$T$54=5,'[18]Tab5.4'!$T$54=6,'[18]Tab5.4'!$T$54=7,'[18]Tab5.4'!$T$54=8,'[18]Tab5.4'!$T$54=9),CONCATENATE("(",'[18]Tab5.4'!$T$54,",0)"),IF(OR('[18]Tab5.4'!$T$54="-",'[18]Tab5.4'!$T$54=0,'[18]Tab5.4'!$T$54="x"),"- ",IF('[18]Tab5.4'!$T$54&lt;5,"/ ",IF('[18]Tab5.4'!$T$54&gt;9.9,'[18]Tab5.4'!$T$54,IF(OR(5&lt;'[18]Tab5.4'!$T$54&gt;10),CONCATENATE("(",ROUND('[18]Tab5.4'!$T$54,1),")"))))))</f>
        <v>- </v>
      </c>
      <c r="K54" s="71" t="str">
        <f aca="false">IF(OR('[18]Tab5.4'!$U$54=5,'[18]Tab5.4'!$U$54=6,'[18]Tab5.4'!$U$54=7,'[18]Tab5.4'!$U$54=8,'[18]Tab5.4'!$U$54=9),CONCATENATE("(",'[18]Tab5.4'!$U$54,",0)"),IF(OR('[18]Tab5.4'!$U$54="-",'[18]Tab5.4'!$U$54=0,'[18]Tab5.4'!$U$54="x"),"- ",IF('[18]Tab5.4'!$U$54&lt;5,"/ ",IF('[18]Tab5.4'!$U$54&gt;9.9,'[18]Tab5.4'!$U$54,IF(OR(5&lt;'[18]Tab5.4'!$U$54&gt;10),CONCATENATE("(",ROUND('[18]Tab5.4'!$U$54,1),")"))))))</f>
        <v>- </v>
      </c>
    </row>
    <row r="55" customFormat="false" ht="10.5" hidden="false" customHeight="true" outlineLevel="0" collapsed="false">
      <c r="A55" s="87" t="s">
        <v>559</v>
      </c>
      <c r="B55" s="71" t="n">
        <f aca="false">IF(OR('[18]Tab5.4'!$L$55=5,'[18]Tab5.4'!$L$55=6,'[18]Tab5.4'!$L$55=7,'[18]Tab5.4'!$L$55=8,'[18]Tab5.4'!$L$55=9),CONCATENATE("(",'[18]Tab5.4'!$L$55,",0)"),IF(OR('[18]Tab5.4'!$L$55="-",'[18]Tab5.4'!$L$55=0,'[18]Tab5.4'!$L$55="x"),"- ",IF('[18]Tab5.4'!$L$55&lt;5,"/ ",IF('[18]Tab5.4'!$L$55&gt;9.9,'[18]Tab5.4'!$L$55,IF(OR(5&lt;'[18]Tab5.4'!$L$55&gt;10),CONCATENATE("(",ROUND('[18]Tab5.4'!$L$55,1),")"))))))</f>
        <v>17.7</v>
      </c>
      <c r="C55" s="71" t="str">
        <f aca="false">IF(OR('[18]Tab5.4'!$M$55=5,'[18]Tab5.4'!$M$55=6,'[18]Tab5.4'!$M$55=7,'[18]Tab5.4'!$M$55=8,'[18]Tab5.4'!$M$55=9),CONCATENATE("(",'[18]Tab5.4'!$M$55,",0)"),IF(OR('[18]Tab5.4'!$M$55="-",'[18]Tab5.4'!$M$55=0,'[18]Tab5.4'!$M$55="x"),"- ",IF('[18]Tab5.4'!$M$55&lt;5,"/ ",IF('[18]Tab5.4'!$M$55&gt;9.9,'[18]Tab5.4'!$M$55,IF(OR(5&lt;'[18]Tab5.4'!$M$55&gt;10),CONCATENATE("(",ROUND('[18]Tab5.4'!$M$55,1),")"))))))</f>
        <v>- </v>
      </c>
      <c r="D55" s="71" t="str">
        <f aca="false">IF(OR('[18]Tab5.4'!$N$55=5,'[18]Tab5.4'!$N$55=6,'[18]Tab5.4'!$N$55=7,'[18]Tab5.4'!$N$55=8,'[18]Tab5.4'!$N$55=9),CONCATENATE("(",'[18]Tab5.4'!$N$55,",0)"),IF(OR('[18]Tab5.4'!$N$55="-",'[18]Tab5.4'!$N$55=0,'[18]Tab5.4'!$N$55="x"),"- ",IF('[18]Tab5.4'!$N$55&lt;5,"/ ",IF('[18]Tab5.4'!$N$55&gt;9.9,'[18]Tab5.4'!$N$55,IF(OR(5&lt;'[18]Tab5.4'!$N$55&gt;10),CONCATENATE("(",ROUND('[18]Tab5.4'!$N$55,1),")"))))))</f>
        <v>- </v>
      </c>
      <c r="E55" s="71" t="str">
        <f aca="false">IF(OR('[18]Tab5.4'!$O$55=5,'[18]Tab5.4'!$O$55=6,'[18]Tab5.4'!$O$55=7,'[18]Tab5.4'!$O$55=8,'[18]Tab5.4'!$O$55=9),CONCATENATE("(",'[18]Tab5.4'!$O$55,",0)"),IF(OR('[18]Tab5.4'!$O$55="-",'[18]Tab5.4'!$O$55=0,'[18]Tab5.4'!$O$55="x"),"- ",IF('[18]Tab5.4'!$O$55&lt;5,"/ ",IF('[18]Tab5.4'!$O$55&gt;9.9,'[18]Tab5.4'!$O$55,IF(OR(5&lt;'[18]Tab5.4'!$O$55&gt;10),CONCATENATE("(",ROUND('[18]Tab5.4'!$O$55,1),")"))))))</f>
        <v>- </v>
      </c>
      <c r="F55" s="71" t="str">
        <f aca="false">IF(OR('[18]Tab5.4'!$P$55=5,'[18]Tab5.4'!$P$55=6,'[18]Tab5.4'!$P$55=7,'[18]Tab5.4'!$P$55=8,'[18]Tab5.4'!$P$55=9),CONCATENATE("(",'[18]Tab5.4'!$P$55,",0)"),IF(OR('[18]Tab5.4'!$P$55="-",'[18]Tab5.4'!$P$55=0,'[18]Tab5.4'!$P$55="x"),"- ",IF('[18]Tab5.4'!$P$55&lt;5,"/ ",IF('[18]Tab5.4'!$P$55&gt;9.9,'[18]Tab5.4'!$P$55,IF(OR(5&lt;'[18]Tab5.4'!$P$55&gt;10),CONCATENATE("(",ROUND('[18]Tab5.4'!$P$55,1),")"))))))</f>
        <v>- </v>
      </c>
      <c r="G55" s="71" t="n">
        <f aca="false">IF(OR('[18]Tab5.4'!$Q$55=5,'[18]Tab5.4'!$Q$55=6,'[18]Tab5.4'!$Q$55=7,'[18]Tab5.4'!$Q$55=8,'[18]Tab5.4'!$Q$55=9),CONCATENATE("(",'[18]Tab5.4'!$Q$55,",0)"),IF(OR('[18]Tab5.4'!$Q$55="-",'[18]Tab5.4'!$Q$55=0,'[18]Tab5.4'!$Q$55="x"),"- ",IF('[18]Tab5.4'!$Q$55&lt;5,"/ ",IF('[18]Tab5.4'!$Q$55&gt;9.9,'[18]Tab5.4'!$Q$55,IF(OR(5&lt;'[18]Tab5.4'!$Q$55&gt;10),CONCATENATE("(",ROUND('[18]Tab5.4'!$Q$55,1),")"))))))</f>
        <v>11.2</v>
      </c>
      <c r="H55" s="71" t="n">
        <f aca="false">IF(OR('[18]Tab5.4'!$R$55=5,'[18]Tab5.4'!$R$55=6,'[18]Tab5.4'!$R$55=7,'[18]Tab5.4'!$R$55=8,'[18]Tab5.4'!$R$55=9),CONCATENATE("(",'[18]Tab5.4'!$R$55,",0)"),IF(OR('[18]Tab5.4'!$R$55="-",'[18]Tab5.4'!$R$55=0,'[18]Tab5.4'!$R$55="x"),"- ",IF('[18]Tab5.4'!$R$55&lt;5,"/ ",IF('[18]Tab5.4'!$R$55&gt;9.9,'[18]Tab5.4'!$R$55,IF(OR(5&lt;'[18]Tab5.4'!$R$55&gt;10),CONCATENATE("(",ROUND('[18]Tab5.4'!$R$55,1),")"))))))</f>
        <v>0</v>
      </c>
      <c r="I55" s="71" t="str">
        <f aca="false">IF(OR('[18]Tab5.4'!$S$55=5,'[18]Tab5.4'!$S$55=6,'[18]Tab5.4'!$S$55=7,'[18]Tab5.4'!$S$55=8,'[18]Tab5.4'!$S$55=9),CONCATENATE("(",'[18]Tab5.4'!$S$55,",0)"),IF(OR('[18]Tab5.4'!$S$55="-",'[18]Tab5.4'!$S$55=0,'[18]Tab5.4'!$S$55="x"),"- ",IF('[18]Tab5.4'!$S$55&lt;5,"/ ",IF('[18]Tab5.4'!$S$55&gt;9.9,'[18]Tab5.4'!$S$55,IF(OR(5&lt;'[18]Tab5.4'!$S$55&gt;10),CONCATENATE("(",ROUND('[18]Tab5.4'!$S$55,1),")"))))))</f>
        <v>- </v>
      </c>
      <c r="J55" s="71" t="str">
        <f aca="false">IF(OR('[18]Tab5.4'!$T$55=5,'[18]Tab5.4'!$T$55=6,'[18]Tab5.4'!$T$55=7,'[18]Tab5.4'!$T$55=8,'[18]Tab5.4'!$T$55=9),CONCATENATE("(",'[18]Tab5.4'!$T$55,",0)"),IF(OR('[18]Tab5.4'!$T$55="-",'[18]Tab5.4'!$T$55=0,'[18]Tab5.4'!$T$55="x"),"- ",IF('[18]Tab5.4'!$T$55&lt;5,"/ ",IF('[18]Tab5.4'!$T$55&gt;9.9,'[18]Tab5.4'!$T$55,IF(OR(5&lt;'[18]Tab5.4'!$T$55&gt;10),CONCATENATE("(",ROUND('[18]Tab5.4'!$T$55,1),")"))))))</f>
        <v>- </v>
      </c>
      <c r="K55" s="71" t="str">
        <f aca="false">IF(OR('[18]Tab5.4'!$U$55=5,'[18]Tab5.4'!$U$55=6,'[18]Tab5.4'!$U$55=7,'[18]Tab5.4'!$U$55=8,'[18]Tab5.4'!$U$55=9),CONCATENATE("(",'[18]Tab5.4'!$U$55,",0)"),IF(OR('[18]Tab5.4'!$U$55="-",'[18]Tab5.4'!$U$55=0,'[18]Tab5.4'!$U$55="x"),"- ",IF('[18]Tab5.4'!$U$55&lt;5,"/ ",IF('[18]Tab5.4'!$U$55&gt;9.9,'[18]Tab5.4'!$U$55,IF(OR(5&lt;'[18]Tab5.4'!$U$55&gt;10),CONCATENATE("(",ROUND('[18]Tab5.4'!$U$55,1),")"))))))</f>
        <v>- </v>
      </c>
    </row>
    <row r="56" customFormat="false" ht="10.5" hidden="false" customHeight="true" outlineLevel="0" collapsed="false">
      <c r="A56" s="87" t="s">
        <v>560</v>
      </c>
      <c r="B56" s="71" t="n">
        <f aca="false">IF(OR('[18]Tab5.4'!$L$56=5,'[18]Tab5.4'!$L$56=6,'[18]Tab5.4'!$L$56=7,'[18]Tab5.4'!$L$56=8,'[18]Tab5.4'!$L$56=9),CONCATENATE("(",'[18]Tab5.4'!$L$56,",0)"),IF(OR('[18]Tab5.4'!$L$56="-",'[18]Tab5.4'!$L$56=0,'[18]Tab5.4'!$L$56="x"),"- ",IF('[18]Tab5.4'!$L$56&lt;5,"/ ",IF('[18]Tab5.4'!$L$56&gt;9.9,'[18]Tab5.4'!$L$56,IF(OR(5&lt;'[18]Tab5.4'!$L$56&gt;10),CONCATENATE("(",ROUND('[18]Tab5.4'!$L$56,1),")"))))))</f>
        <v>36.2</v>
      </c>
      <c r="C56" s="71" t="str">
        <f aca="false">IF(OR('[18]Tab5.4'!$M$56=5,'[18]Tab5.4'!$M$56=6,'[18]Tab5.4'!$M$56=7,'[18]Tab5.4'!$M$56=8,'[18]Tab5.4'!$M$56=9),CONCATENATE("(",'[18]Tab5.4'!$M$56,",0)"),IF(OR('[18]Tab5.4'!$M$56="-",'[18]Tab5.4'!$M$56=0,'[18]Tab5.4'!$M$56="x"),"- ",IF('[18]Tab5.4'!$M$56&lt;5,"/ ",IF('[18]Tab5.4'!$M$56&gt;9.9,'[18]Tab5.4'!$M$56,IF(OR(5&lt;'[18]Tab5.4'!$M$56&gt;10),CONCATENATE("(",ROUND('[18]Tab5.4'!$M$56,1),")"))))))</f>
        <v>- </v>
      </c>
      <c r="D56" s="71" t="str">
        <f aca="false">IF(OR('[18]Tab5.4'!$N$56=5,'[18]Tab5.4'!$N$56=6,'[18]Tab5.4'!$N$56=7,'[18]Tab5.4'!$N$56=8,'[18]Tab5.4'!$N$56=9),CONCATENATE("(",'[18]Tab5.4'!$N$56,",0)"),IF(OR('[18]Tab5.4'!$N$56="-",'[18]Tab5.4'!$N$56=0,'[18]Tab5.4'!$N$56="x"),"- ",IF('[18]Tab5.4'!$N$56&lt;5,"/ ",IF('[18]Tab5.4'!$N$56&gt;9.9,'[18]Tab5.4'!$N$56,IF(OR(5&lt;'[18]Tab5.4'!$N$56&gt;10),CONCATENATE("(",ROUND('[18]Tab5.4'!$N$56,1),")"))))))</f>
        <v>- </v>
      </c>
      <c r="E56" s="71" t="str">
        <f aca="false">IF(OR('[18]Tab5.4'!$O$56=5,'[18]Tab5.4'!$O$56=6,'[18]Tab5.4'!$O$56=7,'[18]Tab5.4'!$O$56=8,'[18]Tab5.4'!$O$56=9),CONCATENATE("(",'[18]Tab5.4'!$O$56,",0)"),IF(OR('[18]Tab5.4'!$O$56="-",'[18]Tab5.4'!$O$56=0,'[18]Tab5.4'!$O$56="x"),"- ",IF('[18]Tab5.4'!$O$56&lt;5,"/ ",IF('[18]Tab5.4'!$O$56&gt;9.9,'[18]Tab5.4'!$O$56,IF(OR(5&lt;'[18]Tab5.4'!$O$56&gt;10),CONCATENATE("(",ROUND('[18]Tab5.4'!$O$56,1),")"))))))</f>
        <v>- </v>
      </c>
      <c r="F56" s="71" t="str">
        <f aca="false">IF(OR('[18]Tab5.4'!$P$56=5,'[18]Tab5.4'!$P$56=6,'[18]Tab5.4'!$P$56=7,'[18]Tab5.4'!$P$56=8,'[18]Tab5.4'!$P$56=9),CONCATENATE("(",'[18]Tab5.4'!$P$56,",0)"),IF(OR('[18]Tab5.4'!$P$56="-",'[18]Tab5.4'!$P$56=0,'[18]Tab5.4'!$P$56="x"),"- ",IF('[18]Tab5.4'!$P$56&lt;5,"/ ",IF('[18]Tab5.4'!$P$56&gt;9.9,'[18]Tab5.4'!$P$56,IF(OR(5&lt;'[18]Tab5.4'!$P$56&gt;10),CONCATENATE("(",ROUND('[18]Tab5.4'!$P$56,1),")"))))))</f>
        <v>- </v>
      </c>
      <c r="G56" s="71" t="n">
        <f aca="false">IF(OR('[18]Tab5.4'!$Q$56=5,'[18]Tab5.4'!$Q$56=6,'[18]Tab5.4'!$Q$56=7,'[18]Tab5.4'!$Q$56=8,'[18]Tab5.4'!$Q$56=9),CONCATENATE("(",'[18]Tab5.4'!$Q$56,",0)"),IF(OR('[18]Tab5.4'!$Q$56="-",'[18]Tab5.4'!$Q$56=0,'[18]Tab5.4'!$Q$56="x"),"- ",IF('[18]Tab5.4'!$Q$56&lt;5,"/ ",IF('[18]Tab5.4'!$Q$56&gt;9.9,'[18]Tab5.4'!$Q$56,IF(OR(5&lt;'[18]Tab5.4'!$Q$56&gt;10),CONCATENATE("(",ROUND('[18]Tab5.4'!$Q$56,1),")"))))))</f>
        <v>0</v>
      </c>
      <c r="H56" s="71" t="n">
        <f aca="false">IF(OR('[18]Tab5.4'!$R$56=5,'[18]Tab5.4'!$R$56=6,'[18]Tab5.4'!$R$56=7,'[18]Tab5.4'!$R$56=8,'[18]Tab5.4'!$R$56=9),CONCATENATE("(",'[18]Tab5.4'!$R$56,",0)"),IF(OR('[18]Tab5.4'!$R$56="-",'[18]Tab5.4'!$R$56=0,'[18]Tab5.4'!$R$56="x"),"- ",IF('[18]Tab5.4'!$R$56&lt;5,"/ ",IF('[18]Tab5.4'!$R$56&gt;9.9,'[18]Tab5.4'!$R$56,IF(OR(5&lt;'[18]Tab5.4'!$R$56&gt;10),CONCATENATE("(",ROUND('[18]Tab5.4'!$R$56,1),")"))))))</f>
        <v>19.7</v>
      </c>
      <c r="I56" s="71" t="n">
        <f aca="false">IF(OR('[18]Tab5.4'!$S$56=5,'[18]Tab5.4'!$S$56=6,'[18]Tab5.4'!$S$56=7,'[18]Tab5.4'!$S$56=8,'[18]Tab5.4'!$S$56=9),CONCATENATE("(",'[18]Tab5.4'!$S$56,",0)"),IF(OR('[18]Tab5.4'!$S$56="-",'[18]Tab5.4'!$S$56=0,'[18]Tab5.4'!$S$56="x"),"- ",IF('[18]Tab5.4'!$S$56&lt;5,"/ ",IF('[18]Tab5.4'!$S$56&gt;9.9,'[18]Tab5.4'!$S$56,IF(OR(5&lt;'[18]Tab5.4'!$S$56&gt;10),CONCATENATE("(",ROUND('[18]Tab5.4'!$S$56,1),")"))))))</f>
        <v>0</v>
      </c>
      <c r="J56" s="71" t="str">
        <f aca="false">IF(OR('[18]Tab5.4'!$T$56=5,'[18]Tab5.4'!$T$56=6,'[18]Tab5.4'!$T$56=7,'[18]Tab5.4'!$T$56=8,'[18]Tab5.4'!$T$56=9),CONCATENATE("(",'[18]Tab5.4'!$T$56,",0)"),IF(OR('[18]Tab5.4'!$T$56="-",'[18]Tab5.4'!$T$56=0,'[18]Tab5.4'!$T$56="x"),"- ",IF('[18]Tab5.4'!$T$56&lt;5,"/ ",IF('[18]Tab5.4'!$T$56&gt;9.9,'[18]Tab5.4'!$T$56,IF(OR(5&lt;'[18]Tab5.4'!$T$56&gt;10),CONCATENATE("(",ROUND('[18]Tab5.4'!$T$56,1),")"))))))</f>
        <v>/ </v>
      </c>
      <c r="K56" s="71" t="str">
        <f aca="false">IF(OR('[18]Tab5.4'!$U$56=5,'[18]Tab5.4'!$U$56=6,'[18]Tab5.4'!$U$56=7,'[18]Tab5.4'!$U$56=8,'[18]Tab5.4'!$U$56=9),CONCATENATE("(",'[18]Tab5.4'!$U$56,",0)"),IF(OR('[18]Tab5.4'!$U$56="-",'[18]Tab5.4'!$U$56=0,'[18]Tab5.4'!$U$56="x"),"- ",IF('[18]Tab5.4'!$U$56&lt;5,"/ ",IF('[18]Tab5.4'!$U$56&gt;9.9,'[18]Tab5.4'!$U$56,IF(OR(5&lt;'[18]Tab5.4'!$U$56&gt;10),CONCATENATE("(",ROUND('[18]Tab5.4'!$U$56,1),")"))))))</f>
        <v>/ </v>
      </c>
    </row>
    <row r="57" customFormat="false" ht="10.5" hidden="false" customHeight="true" outlineLevel="0" collapsed="false">
      <c r="A57" s="87" t="s">
        <v>561</v>
      </c>
      <c r="B57" s="71" t="n">
        <f aca="false">IF(OR('[18]Tab5.4'!$L$57=5,'[18]Tab5.4'!$L$57=6,'[18]Tab5.4'!$L$57=7,'[18]Tab5.4'!$L$57=8,'[18]Tab5.4'!$L$57=9),CONCATENATE("(",'[18]Tab5.4'!$L$57,",0)"),IF(OR('[18]Tab5.4'!$L$57="-",'[18]Tab5.4'!$L$57=0,'[18]Tab5.4'!$L$57="x"),"- ",IF('[18]Tab5.4'!$L$57&lt;5,"/ ",IF('[18]Tab5.4'!$L$57&gt;9.9,'[18]Tab5.4'!$L$57,IF(OR(5&lt;'[18]Tab5.4'!$L$57&gt;10),CONCATENATE("(",ROUND('[18]Tab5.4'!$L$57,1),")"))))))</f>
        <v>22.8</v>
      </c>
      <c r="C57" s="71" t="str">
        <f aca="false">IF(OR('[18]Tab5.4'!$M$57=5,'[18]Tab5.4'!$M$57=6,'[18]Tab5.4'!$M$57=7,'[18]Tab5.4'!$M$57=8,'[18]Tab5.4'!$M$57=9),CONCATENATE("(",'[18]Tab5.4'!$M$57,",0)"),IF(OR('[18]Tab5.4'!$M$57="-",'[18]Tab5.4'!$M$57=0,'[18]Tab5.4'!$M$57="x"),"- ",IF('[18]Tab5.4'!$M$57&lt;5,"/ ",IF('[18]Tab5.4'!$M$57&gt;9.9,'[18]Tab5.4'!$M$57,IF(OR(5&lt;'[18]Tab5.4'!$M$57&gt;10),CONCATENATE("(",ROUND('[18]Tab5.4'!$M$57,1),")"))))))</f>
        <v>- </v>
      </c>
      <c r="D57" s="71" t="str">
        <f aca="false">IF(OR('[18]Tab5.4'!$N$57=5,'[18]Tab5.4'!$N$57=6,'[18]Tab5.4'!$N$57=7,'[18]Tab5.4'!$N$57=8,'[18]Tab5.4'!$N$57=9),CONCATENATE("(",'[18]Tab5.4'!$N$57,",0)"),IF(OR('[18]Tab5.4'!$N$57="-",'[18]Tab5.4'!$N$57=0,'[18]Tab5.4'!$N$57="x"),"- ",IF('[18]Tab5.4'!$N$57&lt;5,"/ ",IF('[18]Tab5.4'!$N$57&gt;9.9,'[18]Tab5.4'!$N$57,IF(OR(5&lt;'[18]Tab5.4'!$N$57&gt;10),CONCATENATE("(",ROUND('[18]Tab5.4'!$N$57,1),")"))))))</f>
        <v>- </v>
      </c>
      <c r="E57" s="71" t="str">
        <f aca="false">IF(OR('[18]Tab5.4'!$O$57=5,'[18]Tab5.4'!$O$57=6,'[18]Tab5.4'!$O$57=7,'[18]Tab5.4'!$O$57=8,'[18]Tab5.4'!$O$57=9),CONCATENATE("(",'[18]Tab5.4'!$O$57,",0)"),IF(OR('[18]Tab5.4'!$O$57="-",'[18]Tab5.4'!$O$57=0,'[18]Tab5.4'!$O$57="x"),"- ",IF('[18]Tab5.4'!$O$57&lt;5,"/ ",IF('[18]Tab5.4'!$O$57&gt;9.9,'[18]Tab5.4'!$O$57,IF(OR(5&lt;'[18]Tab5.4'!$O$57&gt;10),CONCATENATE("(",ROUND('[18]Tab5.4'!$O$57,1),")"))))))</f>
        <v>- </v>
      </c>
      <c r="F57" s="71" t="str">
        <f aca="false">IF(OR('[18]Tab5.4'!$P$57=5,'[18]Tab5.4'!$P$57=6,'[18]Tab5.4'!$P$57=7,'[18]Tab5.4'!$P$57=8,'[18]Tab5.4'!$P$57=9),CONCATENATE("(",'[18]Tab5.4'!$P$57,",0)"),IF(OR('[18]Tab5.4'!$P$57="-",'[18]Tab5.4'!$P$57=0,'[18]Tab5.4'!$P$57="x"),"- ",IF('[18]Tab5.4'!$P$57&lt;5,"/ ",IF('[18]Tab5.4'!$P$57&gt;9.9,'[18]Tab5.4'!$P$57,IF(OR(5&lt;'[18]Tab5.4'!$P$57&gt;10),CONCATENATE("(",ROUND('[18]Tab5.4'!$P$57,1),")"))))))</f>
        <v>- </v>
      </c>
      <c r="G57" s="71" t="str">
        <f aca="false">IF(OR('[18]Tab5.4'!$Q$57=5,'[18]Tab5.4'!$Q$57=6,'[18]Tab5.4'!$Q$57=7,'[18]Tab5.4'!$Q$57=8,'[18]Tab5.4'!$Q$57=9),CONCATENATE("(",'[18]Tab5.4'!$Q$57,",0)"),IF(OR('[18]Tab5.4'!$Q$57="-",'[18]Tab5.4'!$Q$57=0,'[18]Tab5.4'!$Q$57="x"),"- ",IF('[18]Tab5.4'!$Q$57&lt;5,"/ ",IF('[18]Tab5.4'!$Q$57&gt;9.9,'[18]Tab5.4'!$Q$57,IF(OR(5&lt;'[18]Tab5.4'!$Q$57&gt;10),CONCATENATE("(",ROUND('[18]Tab5.4'!$Q$57,1),")"))))))</f>
        <v>/ </v>
      </c>
      <c r="H57" s="71" t="n">
        <f aca="false">IF(OR('[18]Tab5.4'!$R$57=5,'[18]Tab5.4'!$R$57=6,'[18]Tab5.4'!$R$57=7,'[18]Tab5.4'!$R$57=8,'[18]Tab5.4'!$R$57=9),CONCATENATE("(",'[18]Tab5.4'!$R$57,",0)"),IF(OR('[18]Tab5.4'!$R$57="-",'[18]Tab5.4'!$R$57=0,'[18]Tab5.4'!$R$57="x"),"- ",IF('[18]Tab5.4'!$R$57&lt;5,"/ ",IF('[18]Tab5.4'!$R$57&gt;9.9,'[18]Tab5.4'!$R$57,IF(OR(5&lt;'[18]Tab5.4'!$R$57&gt;10),CONCATENATE("(",ROUND('[18]Tab5.4'!$R$57,1),")"))))))</f>
        <v>14.4</v>
      </c>
      <c r="I57" s="71" t="str">
        <f aca="false">IF(OR('[18]Tab5.4'!$S$57=5,'[18]Tab5.4'!$S$57=6,'[18]Tab5.4'!$S$57=7,'[18]Tab5.4'!$S$57=8,'[18]Tab5.4'!$S$57=9),CONCATENATE("(",'[18]Tab5.4'!$S$57,",0)"),IF(OR('[18]Tab5.4'!$S$57="-",'[18]Tab5.4'!$S$57=0,'[18]Tab5.4'!$S$57="x"),"- ",IF('[18]Tab5.4'!$S$57&lt;5,"/ ",IF('[18]Tab5.4'!$S$57&gt;9.9,'[18]Tab5.4'!$S$57,IF(OR(5&lt;'[18]Tab5.4'!$S$57&gt;10),CONCATENATE("(",ROUND('[18]Tab5.4'!$S$57,1),")"))))))</f>
        <v>/ </v>
      </c>
      <c r="J57" s="71" t="str">
        <f aca="false">IF(OR('[18]Tab5.4'!$T$57=5,'[18]Tab5.4'!$T$57=6,'[18]Tab5.4'!$T$57=7,'[18]Tab5.4'!$T$57=8,'[18]Tab5.4'!$T$57=9),CONCATENATE("(",'[18]Tab5.4'!$T$57,",0)"),IF(OR('[18]Tab5.4'!$T$57="-",'[18]Tab5.4'!$T$57=0,'[18]Tab5.4'!$T$57="x"),"- ",IF('[18]Tab5.4'!$T$57&lt;5,"/ ",IF('[18]Tab5.4'!$T$57&gt;9.9,'[18]Tab5.4'!$T$57,IF(OR(5&lt;'[18]Tab5.4'!$T$57&gt;10),CONCATENATE("(",ROUND('[18]Tab5.4'!$T$57,1),")"))))))</f>
        <v>/ </v>
      </c>
      <c r="K57" s="71" t="str">
        <f aca="false">IF(OR('[18]Tab5.4'!$U$57=5,'[18]Tab5.4'!$U$57=6,'[18]Tab5.4'!$U$57=7,'[18]Tab5.4'!$U$57=8,'[18]Tab5.4'!$U$57=9),CONCATENATE("(",'[18]Tab5.4'!$U$57,",0)"),IF(OR('[18]Tab5.4'!$U$57="-",'[18]Tab5.4'!$U$57=0,'[18]Tab5.4'!$U$57="x"),"- ",IF('[18]Tab5.4'!$U$57&lt;5,"/ ",IF('[18]Tab5.4'!$U$57&gt;9.9,'[18]Tab5.4'!$U$57,IF(OR(5&lt;'[18]Tab5.4'!$U$57&gt;10),CONCATENATE("(",ROUND('[18]Tab5.4'!$U$57,1),")"))))))</f>
        <v>/ </v>
      </c>
    </row>
    <row r="58" customFormat="false" ht="10.5" hidden="false" customHeight="true" outlineLevel="0" collapsed="false">
      <c r="A58" s="87" t="s">
        <v>562</v>
      </c>
      <c r="B58" s="71" t="n">
        <f aca="false">IF(OR('[18]Tab5.4'!$L$58=5,'[18]Tab5.4'!$L$58=6,'[18]Tab5.4'!$L$58=7,'[18]Tab5.4'!$L$58=8,'[18]Tab5.4'!$L$58=9),CONCATENATE("(",'[18]Tab5.4'!$L$58,",0)"),IF(OR('[18]Tab5.4'!$L$58="-",'[18]Tab5.4'!$L$58=0,'[18]Tab5.4'!$L$58="x"),"- ",IF('[18]Tab5.4'!$L$58&lt;5,"/ ",IF('[18]Tab5.4'!$L$58&gt;9.9,'[18]Tab5.4'!$L$58,IF(OR(5&lt;'[18]Tab5.4'!$L$58&gt;10),CONCATENATE("(",ROUND('[18]Tab5.4'!$L$58,1),")"))))))</f>
        <v>21.3</v>
      </c>
      <c r="C58" s="71" t="str">
        <f aca="false">IF(OR('[18]Tab5.4'!$M$58=5,'[18]Tab5.4'!$M$58=6,'[18]Tab5.4'!$M$58=7,'[18]Tab5.4'!$M$58=8,'[18]Tab5.4'!$M$58=9),CONCATENATE("(",'[18]Tab5.4'!$M$58,",0)"),IF(OR('[18]Tab5.4'!$M$58="-",'[18]Tab5.4'!$M$58=0,'[18]Tab5.4'!$M$58="x"),"- ",IF('[18]Tab5.4'!$M$58&lt;5,"/ ",IF('[18]Tab5.4'!$M$58&gt;9.9,'[18]Tab5.4'!$M$58,IF(OR(5&lt;'[18]Tab5.4'!$M$58&gt;10),CONCATENATE("(",ROUND('[18]Tab5.4'!$M$58,1),")"))))))</f>
        <v>- </v>
      </c>
      <c r="D58" s="71" t="str">
        <f aca="false">IF(OR('[18]Tab5.4'!$N$58=5,'[18]Tab5.4'!$N$58=6,'[18]Tab5.4'!$N$58=7,'[18]Tab5.4'!$N$58=8,'[18]Tab5.4'!$N$58=9),CONCATENATE("(",'[18]Tab5.4'!$N$58,",0)"),IF(OR('[18]Tab5.4'!$N$58="-",'[18]Tab5.4'!$N$58=0,'[18]Tab5.4'!$N$58="x"),"- ",IF('[18]Tab5.4'!$N$58&lt;5,"/ ",IF('[18]Tab5.4'!$N$58&gt;9.9,'[18]Tab5.4'!$N$58,IF(OR(5&lt;'[18]Tab5.4'!$N$58&gt;10),CONCATENATE("(",ROUND('[18]Tab5.4'!$N$58,1),")"))))))</f>
        <v>- </v>
      </c>
      <c r="E58" s="71" t="str">
        <f aca="false">IF(OR('[18]Tab5.4'!$O$58=5,'[18]Tab5.4'!$O$58=6,'[18]Tab5.4'!$O$58=7,'[18]Tab5.4'!$O$58=8,'[18]Tab5.4'!$O$58=9),CONCATENATE("(",'[18]Tab5.4'!$O$58,",0)"),IF(OR('[18]Tab5.4'!$O$58="-",'[18]Tab5.4'!$O$58=0,'[18]Tab5.4'!$O$58="x"),"- ",IF('[18]Tab5.4'!$O$58&lt;5,"/ ",IF('[18]Tab5.4'!$O$58&gt;9.9,'[18]Tab5.4'!$O$58,IF(OR(5&lt;'[18]Tab5.4'!$O$58&gt;10),CONCATENATE("(",ROUND('[18]Tab5.4'!$O$58,1),")"))))))</f>
        <v>- </v>
      </c>
      <c r="F58" s="71" t="str">
        <f aca="false">IF(OR('[18]Tab5.4'!$P$58=5,'[18]Tab5.4'!$P$58=6,'[18]Tab5.4'!$P$58=7,'[18]Tab5.4'!$P$58=8,'[18]Tab5.4'!$P$58=9),CONCATENATE("(",'[18]Tab5.4'!$P$58,",0)"),IF(OR('[18]Tab5.4'!$P$58="-",'[18]Tab5.4'!$P$58=0,'[18]Tab5.4'!$P$58="x"),"- ",IF('[18]Tab5.4'!$P$58&lt;5,"/ ",IF('[18]Tab5.4'!$P$58&gt;9.9,'[18]Tab5.4'!$P$58,IF(OR(5&lt;'[18]Tab5.4'!$P$58&gt;10),CONCATENATE("(",ROUND('[18]Tab5.4'!$P$58,1),")"))))))</f>
        <v>- </v>
      </c>
      <c r="G58" s="71" t="str">
        <f aca="false">IF(OR('[18]Tab5.4'!$Q$58=5,'[18]Tab5.4'!$Q$58=6,'[18]Tab5.4'!$Q$58=7,'[18]Tab5.4'!$Q$58=8,'[18]Tab5.4'!$Q$58=9),CONCATENATE("(",'[18]Tab5.4'!$Q$58,",0)"),IF(OR('[18]Tab5.4'!$Q$58="-",'[18]Tab5.4'!$Q$58=0,'[18]Tab5.4'!$Q$58="x"),"- ",IF('[18]Tab5.4'!$Q$58&lt;5,"/ ",IF('[18]Tab5.4'!$Q$58&gt;9.9,'[18]Tab5.4'!$Q$58,IF(OR(5&lt;'[18]Tab5.4'!$Q$58&gt;10),CONCATENATE("(",ROUND('[18]Tab5.4'!$Q$58,1),")"))))))</f>
        <v>/ </v>
      </c>
      <c r="H58" s="71" t="n">
        <f aca="false">IF(OR('[18]Tab5.4'!$R$58=5,'[18]Tab5.4'!$R$58=6,'[18]Tab5.4'!$R$58=7,'[18]Tab5.4'!$R$58=8,'[18]Tab5.4'!$R$58=9),CONCATENATE("(",'[18]Tab5.4'!$R$58,",0)"),IF(OR('[18]Tab5.4'!$R$58="-",'[18]Tab5.4'!$R$58=0,'[18]Tab5.4'!$R$58="x"),"- ",IF('[18]Tab5.4'!$R$58&lt;5,"/ ",IF('[18]Tab5.4'!$R$58&gt;9.9,'[18]Tab5.4'!$R$58,IF(OR(5&lt;'[18]Tab5.4'!$R$58&gt;10),CONCATENATE("(",ROUND('[18]Tab5.4'!$R$58,1),")"))))))</f>
        <v>13.9</v>
      </c>
      <c r="I58" s="71" t="str">
        <f aca="false">IF(OR('[18]Tab5.4'!$S$58=5,'[18]Tab5.4'!$S$58=6,'[18]Tab5.4'!$S$58=7,'[18]Tab5.4'!$S$58=8,'[18]Tab5.4'!$S$58=9),CONCATENATE("(",'[18]Tab5.4'!$S$58,",0)"),IF(OR('[18]Tab5.4'!$S$58="-",'[18]Tab5.4'!$S$58=0,'[18]Tab5.4'!$S$58="x"),"- ",IF('[18]Tab5.4'!$S$58&lt;5,"/ ",IF('[18]Tab5.4'!$S$58&gt;9.9,'[18]Tab5.4'!$S$58,IF(OR(5&lt;'[18]Tab5.4'!$S$58&gt;10),CONCATENATE("(",ROUND('[18]Tab5.4'!$S$58,1),")"))))))</f>
        <v>/ </v>
      </c>
      <c r="J58" s="71" t="str">
        <f aca="false">IF(OR('[18]Tab5.4'!$T$58=5,'[18]Tab5.4'!$T$58=6,'[18]Tab5.4'!$T$58=7,'[18]Tab5.4'!$T$58=8,'[18]Tab5.4'!$T$58=9),CONCATENATE("(",'[18]Tab5.4'!$T$58,",0)"),IF(OR('[18]Tab5.4'!$T$58="-",'[18]Tab5.4'!$T$58=0,'[18]Tab5.4'!$T$58="x"),"- ",IF('[18]Tab5.4'!$T$58&lt;5,"/ ",IF('[18]Tab5.4'!$T$58&gt;9.9,'[18]Tab5.4'!$T$58,IF(OR(5&lt;'[18]Tab5.4'!$T$58&gt;10),CONCATENATE("(",ROUND('[18]Tab5.4'!$T$58,1),")"))))))</f>
        <v>/ </v>
      </c>
      <c r="K58" s="71" t="str">
        <f aca="false">IF(OR('[18]Tab5.4'!$U$58=5,'[18]Tab5.4'!$U$58=6,'[18]Tab5.4'!$U$58=7,'[18]Tab5.4'!$U$58=8,'[18]Tab5.4'!$U$58=9),CONCATENATE("(",'[18]Tab5.4'!$U$58,",0)"),IF(OR('[18]Tab5.4'!$U$58="-",'[18]Tab5.4'!$U$58=0,'[18]Tab5.4'!$U$58="x"),"- ",IF('[18]Tab5.4'!$U$58&lt;5,"/ ",IF('[18]Tab5.4'!$U$58&gt;9.9,'[18]Tab5.4'!$U$58,IF(OR(5&lt;'[18]Tab5.4'!$U$58&gt;10),CONCATENATE("(",ROUND('[18]Tab5.4'!$U$58,1),")"))))))</f>
        <v>/ </v>
      </c>
    </row>
    <row r="59" customFormat="false" ht="10.5" hidden="false" customHeight="true" outlineLevel="0" collapsed="false">
      <c r="A59" s="87" t="s">
        <v>563</v>
      </c>
      <c r="B59" s="71" t="str">
        <f aca="false">IF(OR('[18]Tab5.4'!$L$59=5,'[18]Tab5.4'!$L$59=6,'[18]Tab5.4'!$L$59=7,'[18]Tab5.4'!$L$59=8,'[18]Tab5.4'!$L$59=9),CONCATENATE("(",'[18]Tab5.4'!$L$59,",0)"),IF(OR('[18]Tab5.4'!$L$59="-",'[18]Tab5.4'!$L$59=0,'[18]Tab5.4'!$L$59="x"),"- ",IF('[18]Tab5.4'!$L$59&lt;5,"/ ",IF('[18]Tab5.4'!$L$59&gt;9.9,'[18]Tab5.4'!$L$59,IF(OR(5&lt;'[18]Tab5.4'!$L$59&gt;10),CONCATENATE("(",ROUND('[18]Tab5.4'!$L$59,1),")"))))))</f>
        <v>/ </v>
      </c>
      <c r="C59" s="71" t="str">
        <f aca="false">IF(OR('[18]Tab5.4'!$M$59=5,'[18]Tab5.4'!$M$59=6,'[18]Tab5.4'!$M$59=7,'[18]Tab5.4'!$M$59=8,'[18]Tab5.4'!$M$59=9),CONCATENATE("(",'[18]Tab5.4'!$M$59,",0)"),IF(OR('[18]Tab5.4'!$M$59="-",'[18]Tab5.4'!$M$59=0,'[18]Tab5.4'!$M$59="x"),"- ",IF('[18]Tab5.4'!$M$59&lt;5,"/ ",IF('[18]Tab5.4'!$M$59&gt;9.9,'[18]Tab5.4'!$M$59,IF(OR(5&lt;'[18]Tab5.4'!$M$59&gt;10),CONCATENATE("(",ROUND('[18]Tab5.4'!$M$59,1),")"))))))</f>
        <v>- </v>
      </c>
      <c r="D59" s="71" t="str">
        <f aca="false">IF(OR('[18]Tab5.4'!$N$59=5,'[18]Tab5.4'!$N$59=6,'[18]Tab5.4'!$N$59=7,'[18]Tab5.4'!$N$59=8,'[18]Tab5.4'!$N$59=9),CONCATENATE("(",'[18]Tab5.4'!$N$59,",0)"),IF(OR('[18]Tab5.4'!$N$59="-",'[18]Tab5.4'!$N$59=0,'[18]Tab5.4'!$N$59="x"),"- ",IF('[18]Tab5.4'!$N$59&lt;5,"/ ",IF('[18]Tab5.4'!$N$59&gt;9.9,'[18]Tab5.4'!$N$59,IF(OR(5&lt;'[18]Tab5.4'!$N$59&gt;10),CONCATENATE("(",ROUND('[18]Tab5.4'!$N$59,1),")"))))))</f>
        <v>- </v>
      </c>
      <c r="E59" s="71" t="str">
        <f aca="false">IF(OR('[18]Tab5.4'!$O$59=5,'[18]Tab5.4'!$O$59=6,'[18]Tab5.4'!$O$59=7,'[18]Tab5.4'!$O$59=8,'[18]Tab5.4'!$O$59=9),CONCATENATE("(",'[18]Tab5.4'!$O$59,",0)"),IF(OR('[18]Tab5.4'!$O$59="-",'[18]Tab5.4'!$O$59=0,'[18]Tab5.4'!$O$59="x"),"- ",IF('[18]Tab5.4'!$O$59&lt;5,"/ ",IF('[18]Tab5.4'!$O$59&gt;9.9,'[18]Tab5.4'!$O$59,IF(OR(5&lt;'[18]Tab5.4'!$O$59&gt;10),CONCATENATE("(",ROUND('[18]Tab5.4'!$O$59,1),")"))))))</f>
        <v>- </v>
      </c>
      <c r="F59" s="71" t="str">
        <f aca="false">IF(OR('[18]Tab5.4'!$P$59=5,'[18]Tab5.4'!$P$59=6,'[18]Tab5.4'!$P$59=7,'[18]Tab5.4'!$P$59=8,'[18]Tab5.4'!$P$59=9),CONCATENATE("(",'[18]Tab5.4'!$P$59,",0)"),IF(OR('[18]Tab5.4'!$P$59="-",'[18]Tab5.4'!$P$59=0,'[18]Tab5.4'!$P$59="x"),"- ",IF('[18]Tab5.4'!$P$59&lt;5,"/ ",IF('[18]Tab5.4'!$P$59&gt;9.9,'[18]Tab5.4'!$P$59,IF(OR(5&lt;'[18]Tab5.4'!$P$59&gt;10),CONCATENATE("(",ROUND('[18]Tab5.4'!$P$59,1),")"))))))</f>
        <v>- </v>
      </c>
      <c r="G59" s="71" t="str">
        <f aca="false">IF(OR('[18]Tab5.4'!$Q$59=5,'[18]Tab5.4'!$Q$59=6,'[18]Tab5.4'!$Q$59=7,'[18]Tab5.4'!$Q$59=8,'[18]Tab5.4'!$Q$59=9),CONCATENATE("(",'[18]Tab5.4'!$Q$59,",0)"),IF(OR('[18]Tab5.4'!$Q$59="-",'[18]Tab5.4'!$Q$59=0,'[18]Tab5.4'!$Q$59="x"),"- ",IF('[18]Tab5.4'!$Q$59&lt;5,"/ ",IF('[18]Tab5.4'!$Q$59&gt;9.9,'[18]Tab5.4'!$Q$59,IF(OR(5&lt;'[18]Tab5.4'!$Q$59&gt;10),CONCATENATE("(",ROUND('[18]Tab5.4'!$Q$59,1),")"))))))</f>
        <v>- </v>
      </c>
      <c r="H59" s="71" t="str">
        <f aca="false">IF(OR('[18]Tab5.4'!$R$59=5,'[18]Tab5.4'!$R$59=6,'[18]Tab5.4'!$R$59=7,'[18]Tab5.4'!$R$59=8,'[18]Tab5.4'!$R$59=9),CONCATENATE("(",'[18]Tab5.4'!$R$59,",0)"),IF(OR('[18]Tab5.4'!$R$59="-",'[18]Tab5.4'!$R$59=0,'[18]Tab5.4'!$R$59="x"),"- ",IF('[18]Tab5.4'!$R$59&lt;5,"/ ",IF('[18]Tab5.4'!$R$59&gt;9.9,'[18]Tab5.4'!$R$59,IF(OR(5&lt;'[18]Tab5.4'!$R$59&gt;10),CONCATENATE("(",ROUND('[18]Tab5.4'!$R$59,1),")"))))))</f>
        <v>/ </v>
      </c>
      <c r="I59" s="71" t="str">
        <f aca="false">IF(OR('[18]Tab5.4'!$S$59=5,'[18]Tab5.4'!$S$59=6,'[18]Tab5.4'!$S$59=7,'[18]Tab5.4'!$S$59=8,'[18]Tab5.4'!$S$59=9),CONCATENATE("(",'[18]Tab5.4'!$S$59,",0)"),IF(OR('[18]Tab5.4'!$S$59="-",'[18]Tab5.4'!$S$59=0,'[18]Tab5.4'!$S$59="x"),"- ",IF('[18]Tab5.4'!$S$59&lt;5,"/ ",IF('[18]Tab5.4'!$S$59&gt;9.9,'[18]Tab5.4'!$S$59,IF(OR(5&lt;'[18]Tab5.4'!$S$59&gt;10),CONCATENATE("(",ROUND('[18]Tab5.4'!$S$59,1),")"))))))</f>
        <v>/ </v>
      </c>
      <c r="J59" s="71" t="str">
        <f aca="false">IF(OR('[18]Tab5.4'!$T$59=5,'[18]Tab5.4'!$T$59=6,'[18]Tab5.4'!$T$59=7,'[18]Tab5.4'!$T$59=8,'[18]Tab5.4'!$T$59=9),CONCATENATE("(",'[18]Tab5.4'!$T$59,",0)"),IF(OR('[18]Tab5.4'!$T$59="-",'[18]Tab5.4'!$T$59=0,'[18]Tab5.4'!$T$59="x"),"- ",IF('[18]Tab5.4'!$T$59&lt;5,"/ ",IF('[18]Tab5.4'!$T$59&gt;9.9,'[18]Tab5.4'!$T$59,IF(OR(5&lt;'[18]Tab5.4'!$T$59&gt;10),CONCATENATE("(",ROUND('[18]Tab5.4'!$T$59,1),")"))))))</f>
        <v>/ </v>
      </c>
      <c r="K59" s="71" t="str">
        <f aca="false">IF(OR('[18]Tab5.4'!$U$59=5,'[18]Tab5.4'!$U$59=6,'[18]Tab5.4'!$U$59=7,'[18]Tab5.4'!$U$59=8,'[18]Tab5.4'!$U$59=9),CONCATENATE("(",'[18]Tab5.4'!$U$59,",0)"),IF(OR('[18]Tab5.4'!$U$59="-",'[18]Tab5.4'!$U$59=0,'[18]Tab5.4'!$U$59="x"),"- ",IF('[18]Tab5.4'!$U$59&lt;5,"/ ",IF('[18]Tab5.4'!$U$59&gt;9.9,'[18]Tab5.4'!$U$59,IF(OR(5&lt;'[18]Tab5.4'!$U$59&gt;10),CONCATENATE("(",ROUND('[18]Tab5.4'!$U$59,1),")"))))))</f>
        <v>/ </v>
      </c>
    </row>
    <row r="60" customFormat="false" ht="10.5" hidden="false" customHeight="true" outlineLevel="0" collapsed="false">
      <c r="A60" s="20" t="s">
        <v>564</v>
      </c>
      <c r="B60" s="71" t="n">
        <f aca="false">IF(OR('[18]Tab5.4'!$L$60=5,'[18]Tab5.4'!$L$60=6,'[18]Tab5.4'!$L$60=7,'[18]Tab5.4'!$L$60=8,'[18]Tab5.4'!$L$60=9),CONCATENATE("(",'[18]Tab5.4'!$L$60,",0)"),IF(OR('[18]Tab5.4'!$L$60="-",'[18]Tab5.4'!$L$60=0,'[18]Tab5.4'!$L$60="x"),"- ",IF('[18]Tab5.4'!$L$60&lt;5,"/ ",IF('[18]Tab5.4'!$L$60&gt;9.9,'[18]Tab5.4'!$L$60,IF(OR(5&lt;'[18]Tab5.4'!$L$60&gt;10),CONCATENATE("(",ROUND('[18]Tab5.4'!$L$60,1),")"))))))</f>
        <v>0</v>
      </c>
      <c r="C60" s="71" t="str">
        <f aca="false">IF(OR('[18]Tab5.4'!$M$60=5,'[18]Tab5.4'!$M$60=6,'[18]Tab5.4'!$M$60=7,'[18]Tab5.4'!$M$60=8,'[18]Tab5.4'!$M$60=9),CONCATENATE("(",'[18]Tab5.4'!$M$60,",0)"),IF(OR('[18]Tab5.4'!$M$60="-",'[18]Tab5.4'!$M$60=0,'[18]Tab5.4'!$M$60="x"),"- ",IF('[18]Tab5.4'!$M$60&lt;5,"/ ",IF('[18]Tab5.4'!$M$60&gt;9.9,'[18]Tab5.4'!$M$60,IF(OR(5&lt;'[18]Tab5.4'!$M$60&gt;10),CONCATENATE("(",ROUND('[18]Tab5.4'!$M$60,1),")"))))))</f>
        <v>- </v>
      </c>
      <c r="D60" s="71" t="str">
        <f aca="false">IF(OR('[18]Tab5.4'!$N$60=5,'[18]Tab5.4'!$N$60=6,'[18]Tab5.4'!$N$60=7,'[18]Tab5.4'!$N$60=8,'[18]Tab5.4'!$N$60=9),CONCATENATE("(",'[18]Tab5.4'!$N$60,",0)"),IF(OR('[18]Tab5.4'!$N$60="-",'[18]Tab5.4'!$N$60=0,'[18]Tab5.4'!$N$60="x"),"- ",IF('[18]Tab5.4'!$N$60&lt;5,"/ ",IF('[18]Tab5.4'!$N$60&gt;9.9,'[18]Tab5.4'!$N$60,IF(OR(5&lt;'[18]Tab5.4'!$N$60&gt;10),CONCATENATE("(",ROUND('[18]Tab5.4'!$N$60,1),")"))))))</f>
        <v>- </v>
      </c>
      <c r="E60" s="71" t="str">
        <f aca="false">IF(OR('[18]Tab5.4'!$O$60=5,'[18]Tab5.4'!$O$60=6,'[18]Tab5.4'!$O$60=7,'[18]Tab5.4'!$O$60=8,'[18]Tab5.4'!$O$60=9),CONCATENATE("(",'[18]Tab5.4'!$O$60,",0)"),IF(OR('[18]Tab5.4'!$O$60="-",'[18]Tab5.4'!$O$60=0,'[18]Tab5.4'!$O$60="x"),"- ",IF('[18]Tab5.4'!$O$60&lt;5,"/ ",IF('[18]Tab5.4'!$O$60&gt;9.9,'[18]Tab5.4'!$O$60,IF(OR(5&lt;'[18]Tab5.4'!$O$60&gt;10),CONCATENATE("(",ROUND('[18]Tab5.4'!$O$60,1),")"))))))</f>
        <v>- </v>
      </c>
      <c r="F60" s="71" t="str">
        <f aca="false">IF(OR('[18]Tab5.4'!$P$60=5,'[18]Tab5.4'!$P$60=6,'[18]Tab5.4'!$P$60=7,'[18]Tab5.4'!$P$60=8,'[18]Tab5.4'!$P$60=9),CONCATENATE("(",'[18]Tab5.4'!$P$60,",0)"),IF(OR('[18]Tab5.4'!$P$60="-",'[18]Tab5.4'!$P$60=0,'[18]Tab5.4'!$P$60="x"),"- ",IF('[18]Tab5.4'!$P$60&lt;5,"/ ",IF('[18]Tab5.4'!$P$60&gt;9.9,'[18]Tab5.4'!$P$60,IF(OR(5&lt;'[18]Tab5.4'!$P$60&gt;10),CONCATENATE("(",ROUND('[18]Tab5.4'!$P$60,1),")"))))))</f>
        <v>- </v>
      </c>
      <c r="G60" s="71" t="str">
        <f aca="false">IF(OR('[18]Tab5.4'!$Q$60=5,'[18]Tab5.4'!$Q$60=6,'[18]Tab5.4'!$Q$60=7,'[18]Tab5.4'!$Q$60=8,'[18]Tab5.4'!$Q$60=9),CONCATENATE("(",'[18]Tab5.4'!$Q$60,",0)"),IF(OR('[18]Tab5.4'!$Q$60="-",'[18]Tab5.4'!$Q$60=0,'[18]Tab5.4'!$Q$60="x"),"- ",IF('[18]Tab5.4'!$Q$60&lt;5,"/ ",IF('[18]Tab5.4'!$Q$60&gt;9.9,'[18]Tab5.4'!$Q$60,IF(OR(5&lt;'[18]Tab5.4'!$Q$60&gt;10),CONCATENATE("(",ROUND('[18]Tab5.4'!$Q$60,1),")"))))))</f>
        <v>- </v>
      </c>
      <c r="H60" s="71" t="str">
        <f aca="false">IF(OR('[18]Tab5.4'!$R$60=5,'[18]Tab5.4'!$R$60=6,'[18]Tab5.4'!$R$60=7,'[18]Tab5.4'!$R$60=8,'[18]Tab5.4'!$R$60=9),CONCATENATE("(",'[18]Tab5.4'!$R$60,",0)"),IF(OR('[18]Tab5.4'!$R$60="-",'[18]Tab5.4'!$R$60=0,'[18]Tab5.4'!$R$60="x"),"- ",IF('[18]Tab5.4'!$R$60&lt;5,"/ ",IF('[18]Tab5.4'!$R$60&gt;9.9,'[18]Tab5.4'!$R$60,IF(OR(5&lt;'[18]Tab5.4'!$R$60&gt;10),CONCATENATE("(",ROUND('[18]Tab5.4'!$R$60,1),")"))))))</f>
        <v>/ </v>
      </c>
      <c r="I60" s="71" t="n">
        <f aca="false">IF(OR('[18]Tab5.4'!$S$60=5,'[18]Tab5.4'!$S$60=6,'[18]Tab5.4'!$S$60=7,'[18]Tab5.4'!$S$60=8,'[18]Tab5.4'!$S$60=9),CONCATENATE("(",'[18]Tab5.4'!$S$60,",0)"),IF(OR('[18]Tab5.4'!$S$60="-",'[18]Tab5.4'!$S$60=0,'[18]Tab5.4'!$S$60="x"),"- ",IF('[18]Tab5.4'!$S$60&lt;5,"/ ",IF('[18]Tab5.4'!$S$60&gt;9.9,'[18]Tab5.4'!$S$60,IF(OR(5&lt;'[18]Tab5.4'!$S$60&gt;10),CONCATENATE("(",ROUND('[18]Tab5.4'!$S$60,1),")"))))))</f>
        <v>0</v>
      </c>
      <c r="J60" s="71" t="str">
        <f aca="false">IF(OR('[18]Tab5.4'!$T$60=5,'[18]Tab5.4'!$T$60=6,'[18]Tab5.4'!$T$60=7,'[18]Tab5.4'!$T$60=8,'[18]Tab5.4'!$T$60=9),CONCATENATE("(",'[18]Tab5.4'!$T$60,",0)"),IF(OR('[18]Tab5.4'!$T$60="-",'[18]Tab5.4'!$T$60=0,'[18]Tab5.4'!$T$60="x"),"- ",IF('[18]Tab5.4'!$T$60&lt;5,"/ ",IF('[18]Tab5.4'!$T$60&gt;9.9,'[18]Tab5.4'!$T$60,IF(OR(5&lt;'[18]Tab5.4'!$T$60&gt;10),CONCATENATE("(",ROUND('[18]Tab5.4'!$T$60,1),")"))))))</f>
        <v>/ </v>
      </c>
      <c r="K60" s="71" t="str">
        <f aca="false">IF(OR('[18]Tab5.4'!$U$60=5,'[18]Tab5.4'!$U$60=6,'[18]Tab5.4'!$U$60=7,'[18]Tab5.4'!$U$60=8,'[18]Tab5.4'!$U$60=9),CONCATENATE("(",'[18]Tab5.4'!$U$60,",0)"),IF(OR('[18]Tab5.4'!$U$60="-",'[18]Tab5.4'!$U$60=0,'[18]Tab5.4'!$U$60="x"),"- ",IF('[18]Tab5.4'!$U$60&lt;5,"/ ",IF('[18]Tab5.4'!$U$60&gt;9.9,'[18]Tab5.4'!$U$60,IF(OR(5&lt;'[18]Tab5.4'!$U$60&gt;10),CONCATENATE("(",ROUND('[18]Tab5.4'!$U$60,1),")"))))))</f>
        <v>/ </v>
      </c>
    </row>
    <row r="61" customFormat="false" ht="12.75" hidden="false" customHeight="false" outlineLevel="0" collapsed="false">
      <c r="A61" s="87" t="s">
        <v>565</v>
      </c>
      <c r="B61" s="71" t="n">
        <f aca="false">IF(OR('[18]Tab5.4'!$L$61=5,'[18]Tab5.4'!$L$61=6,'[18]Tab5.4'!$L$61=7,'[18]Tab5.4'!$L$61=8,'[18]Tab5.4'!$L$61=9),CONCATENATE("(",'[18]Tab5.4'!$L$61,",0)"),IF(OR('[18]Tab5.4'!$L$61="-",'[18]Tab5.4'!$L$61=0,'[18]Tab5.4'!$L$61="x"),"- ",IF('[18]Tab5.4'!$L$61&lt;5,"/ ",IF('[18]Tab5.4'!$L$61&gt;9.9,'[18]Tab5.4'!$L$61,IF(OR(5&lt;'[18]Tab5.4'!$L$61&gt;10),CONCATENATE("(",ROUND('[18]Tab5.4'!$L$61,1),")"))))))</f>
        <v>33.2</v>
      </c>
      <c r="C61" s="71" t="str">
        <f aca="false">IF(OR('[18]Tab5.4'!$M$61=5,'[18]Tab5.4'!$M$61=6,'[18]Tab5.4'!$M$61=7,'[18]Tab5.4'!$M$61=8,'[18]Tab5.4'!$M$61=9),CONCATENATE("(",'[18]Tab5.4'!$M$61,",0)"),IF(OR('[18]Tab5.4'!$M$61="-",'[18]Tab5.4'!$M$61=0,'[18]Tab5.4'!$M$61="x"),"- ",IF('[18]Tab5.4'!$M$61&lt;5,"/ ",IF('[18]Tab5.4'!$M$61&gt;9.9,'[18]Tab5.4'!$M$61,IF(OR(5&lt;'[18]Tab5.4'!$M$61&gt;10),CONCATENATE("(",ROUND('[18]Tab5.4'!$M$61,1),")"))))))</f>
        <v>- </v>
      </c>
      <c r="D61" s="71" t="str">
        <f aca="false">IF(OR('[18]Tab5.4'!$N$61=5,'[18]Tab5.4'!$N$61=6,'[18]Tab5.4'!$N$61=7,'[18]Tab5.4'!$N$61=8,'[18]Tab5.4'!$N$61=9),CONCATENATE("(",'[18]Tab5.4'!$N$61,",0)"),IF(OR('[18]Tab5.4'!$N$61="-",'[18]Tab5.4'!$N$61=0,'[18]Tab5.4'!$N$61="x"),"- ",IF('[18]Tab5.4'!$N$61&lt;5,"/ ",IF('[18]Tab5.4'!$N$61&gt;9.9,'[18]Tab5.4'!$N$61,IF(OR(5&lt;'[18]Tab5.4'!$N$61&gt;10),CONCATENATE("(",ROUND('[18]Tab5.4'!$N$61,1),")"))))))</f>
        <v>- </v>
      </c>
      <c r="E61" s="71" t="str">
        <f aca="false">IF(OR('[18]Tab5.4'!$O$61=5,'[18]Tab5.4'!$O$61=6,'[18]Tab5.4'!$O$61=7,'[18]Tab5.4'!$O$61=8,'[18]Tab5.4'!$O$61=9),CONCATENATE("(",'[18]Tab5.4'!$O$61,",0)"),IF(OR('[18]Tab5.4'!$O$61="-",'[18]Tab5.4'!$O$61=0,'[18]Tab5.4'!$O$61="x"),"- ",IF('[18]Tab5.4'!$O$61&lt;5,"/ ",IF('[18]Tab5.4'!$O$61&gt;9.9,'[18]Tab5.4'!$O$61,IF(OR(5&lt;'[18]Tab5.4'!$O$61&gt;10),CONCATENATE("(",ROUND('[18]Tab5.4'!$O$61,1),")"))))))</f>
        <v>- </v>
      </c>
      <c r="F61" s="71" t="str">
        <f aca="false">IF(OR('[18]Tab5.4'!$P$61=5,'[18]Tab5.4'!$P$61=6,'[18]Tab5.4'!$P$61=7,'[18]Tab5.4'!$P$61=8,'[18]Tab5.4'!$P$61=9),CONCATENATE("(",'[18]Tab5.4'!$P$61,",0)"),IF(OR('[18]Tab5.4'!$P$61="-",'[18]Tab5.4'!$P$61=0,'[18]Tab5.4'!$P$61="x"),"- ",IF('[18]Tab5.4'!$P$61&lt;5,"/ ",IF('[18]Tab5.4'!$P$61&gt;9.9,'[18]Tab5.4'!$P$61,IF(OR(5&lt;'[18]Tab5.4'!$P$61&gt;10),CONCATENATE("(",ROUND('[18]Tab5.4'!$P$61,1),")"))))))</f>
        <v>- </v>
      </c>
      <c r="G61" s="71" t="str">
        <f aca="false">IF(OR('[18]Tab5.4'!$Q$61=5,'[18]Tab5.4'!$Q$61=6,'[18]Tab5.4'!$Q$61=7,'[18]Tab5.4'!$Q$61=8,'[18]Tab5.4'!$Q$61=9),CONCATENATE("(",'[18]Tab5.4'!$Q$61,",0)"),IF(OR('[18]Tab5.4'!$Q$61="-",'[18]Tab5.4'!$Q$61=0,'[18]Tab5.4'!$Q$61="x"),"- ",IF('[18]Tab5.4'!$Q$61&lt;5,"/ ",IF('[18]Tab5.4'!$Q$61&gt;9.9,'[18]Tab5.4'!$Q$61,IF(OR(5&lt;'[18]Tab5.4'!$Q$61&gt;10),CONCATENATE("(",ROUND('[18]Tab5.4'!$Q$61,1),")"))))))</f>
        <v>- </v>
      </c>
      <c r="H61" s="71" t="n">
        <f aca="false">IF(OR('[18]Tab5.4'!$R$61=5,'[18]Tab5.4'!$R$61=6,'[18]Tab5.4'!$R$61=7,'[18]Tab5.4'!$R$61=8,'[18]Tab5.4'!$R$61=9),CONCATENATE("(",'[18]Tab5.4'!$R$61,",0)"),IF(OR('[18]Tab5.4'!$R$61="-",'[18]Tab5.4'!$R$61=0,'[18]Tab5.4'!$R$61="x"),"- ",IF('[18]Tab5.4'!$R$61&lt;5,"/ ",IF('[18]Tab5.4'!$R$61&gt;9.9,'[18]Tab5.4'!$R$61,IF(OR(5&lt;'[18]Tab5.4'!$R$61&gt;10),CONCATENATE("(",ROUND('[18]Tab5.4'!$R$61,1),")"))))))</f>
        <v>0</v>
      </c>
      <c r="I61" s="71" t="n">
        <f aca="false">IF(OR('[18]Tab5.4'!$S$61=5,'[18]Tab5.4'!$S$61=6,'[18]Tab5.4'!$S$61=7,'[18]Tab5.4'!$S$61=8,'[18]Tab5.4'!$S$61=9),CONCATENATE("(",'[18]Tab5.4'!$S$61,",0)"),IF(OR('[18]Tab5.4'!$S$61="-",'[18]Tab5.4'!$S$61=0,'[18]Tab5.4'!$S$61="x"),"- ",IF('[18]Tab5.4'!$S$61&lt;5,"/ ",IF('[18]Tab5.4'!$S$61&gt;9.9,'[18]Tab5.4'!$S$61,IF(OR(5&lt;'[18]Tab5.4'!$S$61&gt;10),CONCATENATE("(",ROUND('[18]Tab5.4'!$S$61,1),")"))))))</f>
        <v>13.9</v>
      </c>
      <c r="J61" s="71" t="str">
        <f aca="false">IF(OR('[18]Tab5.4'!$T$61=5,'[18]Tab5.4'!$T$61=6,'[18]Tab5.4'!$T$61=7,'[18]Tab5.4'!$T$61=8,'[18]Tab5.4'!$T$61=9),CONCATENATE("(",'[18]Tab5.4'!$T$61,",0)"),IF(OR('[18]Tab5.4'!$T$61="-",'[18]Tab5.4'!$T$61=0,'[18]Tab5.4'!$T$61="x"),"- ",IF('[18]Tab5.4'!$T$61&lt;5,"/ ",IF('[18]Tab5.4'!$T$61&gt;9.9,'[18]Tab5.4'!$T$61,IF(OR(5&lt;'[18]Tab5.4'!$T$61&gt;10),CONCATENATE("(",ROUND('[18]Tab5.4'!$T$61,1),")"))))))</f>
        <v>/ </v>
      </c>
      <c r="K61" s="71" t="str">
        <f aca="false">IF(OR('[18]Tab5.4'!$U$61=5,'[18]Tab5.4'!$U$61=6,'[18]Tab5.4'!$U$61=7,'[18]Tab5.4'!$U$61=8,'[18]Tab5.4'!$U$61=9),CONCATENATE("(",'[18]Tab5.4'!$U$61,",0)"),IF(OR('[18]Tab5.4'!$U$61="-",'[18]Tab5.4'!$U$61=0,'[18]Tab5.4'!$U$61="x"),"- ",IF('[18]Tab5.4'!$U$61&lt;5,"/ ",IF('[18]Tab5.4'!$U$61&gt;9.9,'[18]Tab5.4'!$U$61,IF(OR(5&lt;'[18]Tab5.4'!$U$61&gt;10),CONCATENATE("(",ROUND('[18]Tab5.4'!$U$61,1),")"))))))</f>
        <v>(9,0)</v>
      </c>
    </row>
    <row r="62" customFormat="false" ht="10.5" hidden="false" customHeight="true" outlineLevel="0" collapsed="false">
      <c r="A62" s="87" t="s">
        <v>566</v>
      </c>
      <c r="B62" s="71" t="n">
        <f aca="false">IF(OR('[18]Tab5.4'!$L$62=5,'[18]Tab5.4'!$L$62=6,'[18]Tab5.4'!$L$62=7,'[18]Tab5.4'!$L$62=8,'[18]Tab5.4'!$L$62=9),CONCATENATE("(",'[18]Tab5.4'!$L$62,",0)"),IF(OR('[18]Tab5.4'!$L$62="-",'[18]Tab5.4'!$L$62=0,'[18]Tab5.4'!$L$62="x"),"- ",IF('[18]Tab5.4'!$L$62&lt;5,"/ ",IF('[18]Tab5.4'!$L$62&gt;9.9,'[18]Tab5.4'!$L$62,IF(OR(5&lt;'[18]Tab5.4'!$L$62&gt;10),CONCATENATE("(",ROUND('[18]Tab5.4'!$L$62,1),")"))))))</f>
        <v>24.4</v>
      </c>
      <c r="C62" s="71" t="str">
        <f aca="false">IF(OR('[18]Tab5.4'!$M$62=5,'[18]Tab5.4'!$M$62=6,'[18]Tab5.4'!$M$62=7,'[18]Tab5.4'!$M$62=8,'[18]Tab5.4'!$M$62=9),CONCATENATE("(",'[18]Tab5.4'!$M$62,",0)"),IF(OR('[18]Tab5.4'!$M$62="-",'[18]Tab5.4'!$M$62=0,'[18]Tab5.4'!$M$62="x"),"- ",IF('[18]Tab5.4'!$M$62&lt;5,"/ ",IF('[18]Tab5.4'!$M$62&gt;9.9,'[18]Tab5.4'!$M$62,IF(OR(5&lt;'[18]Tab5.4'!$M$62&gt;10),CONCATENATE("(",ROUND('[18]Tab5.4'!$M$62,1),")"))))))</f>
        <v>- </v>
      </c>
      <c r="D62" s="71" t="str">
        <f aca="false">IF(OR('[18]Tab5.4'!$N$62=5,'[18]Tab5.4'!$N$62=6,'[18]Tab5.4'!$N$62=7,'[18]Tab5.4'!$N$62=8,'[18]Tab5.4'!$N$62=9),CONCATENATE("(",'[18]Tab5.4'!$N$62,",0)"),IF(OR('[18]Tab5.4'!$N$62="-",'[18]Tab5.4'!$N$62=0,'[18]Tab5.4'!$N$62="x"),"- ",IF('[18]Tab5.4'!$N$62&lt;5,"/ ",IF('[18]Tab5.4'!$N$62&gt;9.9,'[18]Tab5.4'!$N$62,IF(OR(5&lt;'[18]Tab5.4'!$N$62&gt;10),CONCATENATE("(",ROUND('[18]Tab5.4'!$N$62,1),")"))))))</f>
        <v>- </v>
      </c>
      <c r="E62" s="71" t="str">
        <f aca="false">IF(OR('[18]Tab5.4'!$O$62=5,'[18]Tab5.4'!$O$62=6,'[18]Tab5.4'!$O$62=7,'[18]Tab5.4'!$O$62=8,'[18]Tab5.4'!$O$62=9),CONCATENATE("(",'[18]Tab5.4'!$O$62,",0)"),IF(OR('[18]Tab5.4'!$O$62="-",'[18]Tab5.4'!$O$62=0,'[18]Tab5.4'!$O$62="x"),"- ",IF('[18]Tab5.4'!$O$62&lt;5,"/ ",IF('[18]Tab5.4'!$O$62&gt;9.9,'[18]Tab5.4'!$O$62,IF(OR(5&lt;'[18]Tab5.4'!$O$62&gt;10),CONCATENATE("(",ROUND('[18]Tab5.4'!$O$62,1),")"))))))</f>
        <v>- </v>
      </c>
      <c r="F62" s="71" t="str">
        <f aca="false">IF(OR('[18]Tab5.4'!$P$62=5,'[18]Tab5.4'!$P$62=6,'[18]Tab5.4'!$P$62=7,'[18]Tab5.4'!$P$62=8,'[18]Tab5.4'!$P$62=9),CONCATENATE("(",'[18]Tab5.4'!$P$62,",0)"),IF(OR('[18]Tab5.4'!$P$62="-",'[18]Tab5.4'!$P$62=0,'[18]Tab5.4'!$P$62="x"),"- ",IF('[18]Tab5.4'!$P$62&lt;5,"/ ",IF('[18]Tab5.4'!$P$62&gt;9.9,'[18]Tab5.4'!$P$62,IF(OR(5&lt;'[18]Tab5.4'!$P$62&gt;10),CONCATENATE("(",ROUND('[18]Tab5.4'!$P$62,1),")"))))))</f>
        <v>- </v>
      </c>
      <c r="G62" s="71" t="str">
        <f aca="false">IF(OR('[18]Tab5.4'!$Q$62=5,'[18]Tab5.4'!$Q$62=6,'[18]Tab5.4'!$Q$62=7,'[18]Tab5.4'!$Q$62=8,'[18]Tab5.4'!$Q$62=9),CONCATENATE("(",'[18]Tab5.4'!$Q$62,",0)"),IF(OR('[18]Tab5.4'!$Q$62="-",'[18]Tab5.4'!$Q$62=0,'[18]Tab5.4'!$Q$62="x"),"- ",IF('[18]Tab5.4'!$Q$62&lt;5,"/ ",IF('[18]Tab5.4'!$Q$62&gt;9.9,'[18]Tab5.4'!$Q$62,IF(OR(5&lt;'[18]Tab5.4'!$Q$62&gt;10),CONCATENATE("(",ROUND('[18]Tab5.4'!$Q$62,1),")"))))))</f>
        <v>- </v>
      </c>
      <c r="H62" s="71" t="str">
        <f aca="false">IF(OR('[18]Tab5.4'!$R$62=5,'[18]Tab5.4'!$R$62=6,'[18]Tab5.4'!$R$62=7,'[18]Tab5.4'!$R$62=8,'[18]Tab5.4'!$R$62=9),CONCATENATE("(",'[18]Tab5.4'!$R$62,",0)"),IF(OR('[18]Tab5.4'!$R$62="-",'[18]Tab5.4'!$R$62=0,'[18]Tab5.4'!$R$62="x"),"- ",IF('[18]Tab5.4'!$R$62&lt;5,"/ ",IF('[18]Tab5.4'!$R$62&gt;9.9,'[18]Tab5.4'!$R$62,IF(OR(5&lt;'[18]Tab5.4'!$R$62&gt;10),CONCATENATE("(",ROUND('[18]Tab5.4'!$R$62,1),")"))))))</f>
        <v>/ </v>
      </c>
      <c r="I62" s="71" t="n">
        <f aca="false">IF(OR('[18]Tab5.4'!$S$62=5,'[18]Tab5.4'!$S$62=6,'[18]Tab5.4'!$S$62=7,'[18]Tab5.4'!$S$62=8,'[18]Tab5.4'!$S$62=9),CONCATENATE("(",'[18]Tab5.4'!$S$62,",0)"),IF(OR('[18]Tab5.4'!$S$62="-",'[18]Tab5.4'!$S$62=0,'[18]Tab5.4'!$S$62="x"),"- ",IF('[18]Tab5.4'!$S$62&lt;5,"/ ",IF('[18]Tab5.4'!$S$62&gt;9.9,'[18]Tab5.4'!$S$62,IF(OR(5&lt;'[18]Tab5.4'!$S$62&gt;10),CONCATENATE("(",ROUND('[18]Tab5.4'!$S$62,1),")"))))))</f>
        <v>11.8</v>
      </c>
      <c r="J62" s="71" t="str">
        <f aca="false">IF(OR('[18]Tab5.4'!$T$62=5,'[18]Tab5.4'!$T$62=6,'[18]Tab5.4'!$T$62=7,'[18]Tab5.4'!$T$62=8,'[18]Tab5.4'!$T$62=9),CONCATENATE("(",'[18]Tab5.4'!$T$62,",0)"),IF(OR('[18]Tab5.4'!$T$62="-",'[18]Tab5.4'!$T$62=0,'[18]Tab5.4'!$T$62="x"),"- ",IF('[18]Tab5.4'!$T$62&lt;5,"/ ",IF('[18]Tab5.4'!$T$62&gt;9.9,'[18]Tab5.4'!$T$62,IF(OR(5&lt;'[18]Tab5.4'!$T$62&gt;10),CONCATENATE("(",ROUND('[18]Tab5.4'!$T$62,1),")"))))))</f>
        <v>/ </v>
      </c>
      <c r="K62" s="71" t="n">
        <f aca="false">IF(OR('[18]Tab5.4'!$U$62=5,'[18]Tab5.4'!$U$62=6,'[18]Tab5.4'!$U$62=7,'[18]Tab5.4'!$U$62=8,'[18]Tab5.4'!$U$62=9),CONCATENATE("(",'[18]Tab5.4'!$U$62,",0)"),IF(OR('[18]Tab5.4'!$U$62="-",'[18]Tab5.4'!$U$62=0,'[18]Tab5.4'!$U$62="x"),"- ",IF('[18]Tab5.4'!$U$62&lt;5,"/ ",IF('[18]Tab5.4'!$U$62&gt;9.9,'[18]Tab5.4'!$U$62,IF(OR(5&lt;'[18]Tab5.4'!$U$62&gt;10),CONCATENATE("(",ROUND('[18]Tab5.4'!$U$62,1),")"))))))</f>
        <v>0</v>
      </c>
    </row>
    <row r="63" customFormat="false" ht="10.5" hidden="false" customHeight="true" outlineLevel="0" collapsed="false">
      <c r="A63" s="87" t="s">
        <v>567</v>
      </c>
      <c r="B63" s="71" t="n">
        <f aca="false">IF(OR('[18]Tab5.4'!$L$63=5,'[18]Tab5.4'!$L$63=6,'[18]Tab5.4'!$L$63=7,'[18]Tab5.4'!$L$63=8,'[18]Tab5.4'!$L$63=9),CONCATENATE("(",'[18]Tab5.4'!$L$63,",0)"),IF(OR('[18]Tab5.4'!$L$63="-",'[18]Tab5.4'!$L$63=0,'[18]Tab5.4'!$L$63="x"),"- ",IF('[18]Tab5.4'!$L$63&lt;5,"/ ",IF('[18]Tab5.4'!$L$63&gt;9.9,'[18]Tab5.4'!$L$63,IF(OR(5&lt;'[18]Tab5.4'!$L$63&gt;10),CONCATENATE("(",ROUND('[18]Tab5.4'!$L$63,1),")"))))))</f>
        <v>0</v>
      </c>
      <c r="C63" s="71" t="str">
        <f aca="false">IF(OR('[18]Tab5.4'!$M$63=5,'[18]Tab5.4'!$M$63=6,'[18]Tab5.4'!$M$63=7,'[18]Tab5.4'!$M$63=8,'[18]Tab5.4'!$M$63=9),CONCATENATE("(",'[18]Tab5.4'!$M$63,",0)"),IF(OR('[18]Tab5.4'!$M$63="-",'[18]Tab5.4'!$M$63=0,'[18]Tab5.4'!$M$63="x"),"- ",IF('[18]Tab5.4'!$M$63&lt;5,"/ ",IF('[18]Tab5.4'!$M$63&gt;9.9,'[18]Tab5.4'!$M$63,IF(OR(5&lt;'[18]Tab5.4'!$M$63&gt;10),CONCATENATE("(",ROUND('[18]Tab5.4'!$M$63,1),")"))))))</f>
        <v>- </v>
      </c>
      <c r="D63" s="71" t="str">
        <f aca="false">IF(OR('[18]Tab5.4'!$N$63=5,'[18]Tab5.4'!$N$63=6,'[18]Tab5.4'!$N$63=7,'[18]Tab5.4'!$N$63=8,'[18]Tab5.4'!$N$63=9),CONCATENATE("(",'[18]Tab5.4'!$N$63,",0)"),IF(OR('[18]Tab5.4'!$N$63="-",'[18]Tab5.4'!$N$63=0,'[18]Tab5.4'!$N$63="x"),"- ",IF('[18]Tab5.4'!$N$63&lt;5,"/ ",IF('[18]Tab5.4'!$N$63&gt;9.9,'[18]Tab5.4'!$N$63,IF(OR(5&lt;'[18]Tab5.4'!$N$63&gt;10),CONCATENATE("(",ROUND('[18]Tab5.4'!$N$63,1),")"))))))</f>
        <v>- </v>
      </c>
      <c r="E63" s="71" t="str">
        <f aca="false">IF(OR('[18]Tab5.4'!$O$63=5,'[18]Tab5.4'!$O$63=6,'[18]Tab5.4'!$O$63=7,'[18]Tab5.4'!$O$63=8,'[18]Tab5.4'!$O$63=9),CONCATENATE("(",'[18]Tab5.4'!$O$63,",0)"),IF(OR('[18]Tab5.4'!$O$63="-",'[18]Tab5.4'!$O$63=0,'[18]Tab5.4'!$O$63="x"),"- ",IF('[18]Tab5.4'!$O$63&lt;5,"/ ",IF('[18]Tab5.4'!$O$63&gt;9.9,'[18]Tab5.4'!$O$63,IF(OR(5&lt;'[18]Tab5.4'!$O$63&gt;10),CONCATENATE("(",ROUND('[18]Tab5.4'!$O$63,1),")"))))))</f>
        <v>- </v>
      </c>
      <c r="F63" s="71" t="str">
        <f aca="false">IF(OR('[18]Tab5.4'!$P$63=5,'[18]Tab5.4'!$P$63=6,'[18]Tab5.4'!$P$63=7,'[18]Tab5.4'!$P$63=8,'[18]Tab5.4'!$P$63=9),CONCATENATE("(",'[18]Tab5.4'!$P$63,",0)"),IF(OR('[18]Tab5.4'!$P$63="-",'[18]Tab5.4'!$P$63=0,'[18]Tab5.4'!$P$63="x"),"- ",IF('[18]Tab5.4'!$P$63&lt;5,"/ ",IF('[18]Tab5.4'!$P$63&gt;9.9,'[18]Tab5.4'!$P$63,IF(OR(5&lt;'[18]Tab5.4'!$P$63&gt;10),CONCATENATE("(",ROUND('[18]Tab5.4'!$P$63,1),")"))))))</f>
        <v>- </v>
      </c>
      <c r="G63" s="71" t="str">
        <f aca="false">IF(OR('[18]Tab5.4'!$Q$63=5,'[18]Tab5.4'!$Q$63=6,'[18]Tab5.4'!$Q$63=7,'[18]Tab5.4'!$Q$63=8,'[18]Tab5.4'!$Q$63=9),CONCATENATE("(",'[18]Tab5.4'!$Q$63,",0)"),IF(OR('[18]Tab5.4'!$Q$63="-",'[18]Tab5.4'!$Q$63=0,'[18]Tab5.4'!$Q$63="x"),"- ",IF('[18]Tab5.4'!$Q$63&lt;5,"/ ",IF('[18]Tab5.4'!$Q$63&gt;9.9,'[18]Tab5.4'!$Q$63,IF(OR(5&lt;'[18]Tab5.4'!$Q$63&gt;10),CONCATENATE("(",ROUND('[18]Tab5.4'!$Q$63,1),")"))))))</f>
        <v>- </v>
      </c>
      <c r="H63" s="71" t="str">
        <f aca="false">IF(OR('[18]Tab5.4'!$R$63=5,'[18]Tab5.4'!$R$63=6,'[18]Tab5.4'!$R$63=7,'[18]Tab5.4'!$R$63=8,'[18]Tab5.4'!$R$63=9),CONCATENATE("(",'[18]Tab5.4'!$R$63,",0)"),IF(OR('[18]Tab5.4'!$R$63="-",'[18]Tab5.4'!$R$63=0,'[18]Tab5.4'!$R$63="x"),"- ",IF('[18]Tab5.4'!$R$63&lt;5,"/ ",IF('[18]Tab5.4'!$R$63&gt;9.9,'[18]Tab5.4'!$R$63,IF(OR(5&lt;'[18]Tab5.4'!$R$63&gt;10),CONCATENATE("(",ROUND('[18]Tab5.4'!$R$63,1),")"))))))</f>
        <v>/ </v>
      </c>
      <c r="I63" s="71" t="str">
        <f aca="false">IF(OR('[18]Tab5.4'!$S$63=5,'[18]Tab5.4'!$S$63=6,'[18]Tab5.4'!$S$63=7,'[18]Tab5.4'!$S$63=8,'[18]Tab5.4'!$S$63=9),CONCATENATE("(",'[18]Tab5.4'!$S$63,",0)"),IF(OR('[18]Tab5.4'!$S$63="-",'[18]Tab5.4'!$S$63=0,'[18]Tab5.4'!$S$63="x"),"- ",IF('[18]Tab5.4'!$S$63&lt;5,"/ ",IF('[18]Tab5.4'!$S$63&gt;9.9,'[18]Tab5.4'!$S$63,IF(OR(5&lt;'[18]Tab5.4'!$S$63&gt;10),CONCATENATE("(",ROUND('[18]Tab5.4'!$S$63,1),")"))))))</f>
        <v>/ </v>
      </c>
      <c r="J63" s="71" t="str">
        <f aca="false">IF(OR('[18]Tab5.4'!$T$63=5,'[18]Tab5.4'!$T$63=6,'[18]Tab5.4'!$T$63=7,'[18]Tab5.4'!$T$63=8,'[18]Tab5.4'!$T$63=9),CONCATENATE("(",'[18]Tab5.4'!$T$63,",0)"),IF(OR('[18]Tab5.4'!$T$63="-",'[18]Tab5.4'!$T$63=0,'[18]Tab5.4'!$T$63="x"),"- ",IF('[18]Tab5.4'!$T$63&lt;5,"/ ",IF('[18]Tab5.4'!$T$63&gt;9.9,'[18]Tab5.4'!$T$63,IF(OR(5&lt;'[18]Tab5.4'!$T$63&gt;10),CONCATENATE("(",ROUND('[18]Tab5.4'!$T$63,1),")"))))))</f>
        <v>/ </v>
      </c>
      <c r="K63" s="71" t="str">
        <f aca="false">IF(OR('[18]Tab5.4'!$U$63=5,'[18]Tab5.4'!$U$63=6,'[18]Tab5.4'!$U$63=7,'[18]Tab5.4'!$U$63=8,'[18]Tab5.4'!$U$63=9),CONCATENATE("(",'[18]Tab5.4'!$U$63,",0)"),IF(OR('[18]Tab5.4'!$U$63="-",'[18]Tab5.4'!$U$63=0,'[18]Tab5.4'!$U$63="x"),"- ",IF('[18]Tab5.4'!$U$63&lt;5,"/ ",IF('[18]Tab5.4'!$U$63&gt;9.9,'[18]Tab5.4'!$U$63,IF(OR(5&lt;'[18]Tab5.4'!$U$63&gt;10),CONCATENATE("(",ROUND('[18]Tab5.4'!$U$63,1),")"))))))</f>
        <v>/ </v>
      </c>
    </row>
    <row r="64" customFormat="false" ht="10.5" hidden="false" customHeight="true" outlineLevel="0" collapsed="false">
      <c r="A64" s="87"/>
      <c r="B64" s="71"/>
      <c r="C64" s="71"/>
      <c r="D64" s="71"/>
      <c r="E64" s="71"/>
      <c r="F64" s="71"/>
      <c r="G64" s="71"/>
      <c r="H64" s="71"/>
      <c r="I64" s="71"/>
      <c r="J64" s="71"/>
      <c r="K64" s="71"/>
    </row>
    <row r="65" customFormat="false" ht="10.5" hidden="false" customHeight="true" outlineLevel="0" collapsed="false">
      <c r="A65" s="72" t="s">
        <v>182</v>
      </c>
      <c r="B65" s="74" t="n">
        <f aca="false">IF(OR('[18]Tab5.4'!$L$65=5,'[18]Tab5.4'!$L$65=6,'[18]Tab5.4'!$L$65=7,'[18]Tab5.4'!$L$65=8,'[18]Tab5.4'!$L$65=9),CONCATENATE("(",'[18]Tab5.4'!$L$65,",0)"),IF(OR('[18]Tab5.4'!$L$65="-",'[18]Tab5.4'!$L$65=0,'[18]Tab5.4'!$L$65="x"),"- ",IF('[18]Tab5.4'!$L$65&lt;5,"/ ",IF('[18]Tab5.4'!$L$65&gt;9.9,'[18]Tab5.4'!$L$65,IF(OR(5&lt;'[18]Tab5.4'!$L$65&gt;10),CONCATENATE("(",ROUND('[18]Tab5.4'!$L$65,1),")"))))))</f>
        <v>254.1</v>
      </c>
      <c r="C65" s="74" t="n">
        <f aca="false">IF(OR('[18]Tab5.4'!$M$65=5,'[18]Tab5.4'!$M$65=6,'[18]Tab5.4'!$M$65=7,'[18]Tab5.4'!$M$65=8,'[18]Tab5.4'!$M$65=9),CONCATENATE("(",'[18]Tab5.4'!$M$65,",0)"),IF(OR('[18]Tab5.4'!$M$65="-",'[18]Tab5.4'!$M$65=0,'[18]Tab5.4'!$M$65="x"),"- ",IF('[18]Tab5.4'!$M$65&lt;5,"/ ",IF('[18]Tab5.4'!$M$65&gt;9.9,'[18]Tab5.4'!$M$65,IF(OR(5&lt;'[18]Tab5.4'!$M$65&gt;10),CONCATENATE("(",ROUND('[18]Tab5.4'!$M$65,1),")"))))))</f>
        <v>21.8</v>
      </c>
      <c r="D65" s="74" t="n">
        <f aca="false">IF(OR('[18]Tab5.4'!$N$65=5,'[18]Tab5.4'!$N$65=6,'[18]Tab5.4'!$N$65=7,'[18]Tab5.4'!$N$65=8,'[18]Tab5.4'!$N$65=9),CONCATENATE("(",'[18]Tab5.4'!$N$65,",0)"),IF(OR('[18]Tab5.4'!$N$65="-",'[18]Tab5.4'!$N$65=0,'[18]Tab5.4'!$N$65="x"),"- ",IF('[18]Tab5.4'!$N$65&lt;5,"/ ",IF('[18]Tab5.4'!$N$65&gt;9.9,'[18]Tab5.4'!$N$65,IF(OR(5&lt;'[18]Tab5.4'!$N$65&gt;10),CONCATENATE("(",ROUND('[18]Tab5.4'!$N$65,1),")"))))))</f>
        <v>25.5</v>
      </c>
      <c r="E65" s="74" t="n">
        <f aca="false">IF(OR('[18]Tab5.4'!$O$65=5,'[18]Tab5.4'!$O$65=6,'[18]Tab5.4'!$O$65=7,'[18]Tab5.4'!$O$65=8,'[18]Tab5.4'!$O$65=9),CONCATENATE("(",'[18]Tab5.4'!$O$65,",0)"),IF(OR('[18]Tab5.4'!$O$65="-",'[18]Tab5.4'!$O$65=0,'[18]Tab5.4'!$O$65="x"),"- ",IF('[18]Tab5.4'!$O$65&lt;5,"/ ",IF('[18]Tab5.4'!$O$65&gt;9.9,'[18]Tab5.4'!$O$65,IF(OR(5&lt;'[18]Tab5.4'!$O$65&gt;10),CONCATENATE("(",ROUND('[18]Tab5.4'!$O$65,1),")"))))))</f>
        <v>27.1</v>
      </c>
      <c r="F65" s="74" t="n">
        <f aca="false">IF(OR('[18]Tab5.4'!$P$65=5,'[18]Tab5.4'!$P$65=6,'[18]Tab5.4'!$P$65=7,'[18]Tab5.4'!$P$65=8,'[18]Tab5.4'!$P$65=9),CONCATENATE("(",'[18]Tab5.4'!$P$65,",0)"),IF(OR('[18]Tab5.4'!$P$65="-",'[18]Tab5.4'!$P$65=0,'[18]Tab5.4'!$P$65="x"),"- ",IF('[18]Tab5.4'!$P$65&lt;5,"/ ",IF('[18]Tab5.4'!$P$65&gt;9.9,'[18]Tab5.4'!$P$65,IF(OR(5&lt;'[18]Tab5.4'!$P$65&gt;10),CONCATENATE("(",ROUND('[18]Tab5.4'!$P$65,1),")"))))))</f>
        <v>47.6</v>
      </c>
      <c r="G65" s="74" t="n">
        <f aca="false">IF(OR('[18]Tab5.4'!$Q$65=5,'[18]Tab5.4'!$Q$65=6,'[18]Tab5.4'!$Q$65=7,'[18]Tab5.4'!$Q$65=8,'[18]Tab5.4'!$Q$65=9),CONCATENATE("(",'[18]Tab5.4'!$Q$65,",0)"),IF(OR('[18]Tab5.4'!$Q$65="-",'[18]Tab5.4'!$Q$65=0,'[18]Tab5.4'!$Q$65="x"),"- ",IF('[18]Tab5.4'!$Q$65&lt;5,"/ ",IF('[18]Tab5.4'!$Q$65&gt;9.9,'[18]Tab5.4'!$Q$65,IF(OR(5&lt;'[18]Tab5.4'!$Q$65&gt;10),CONCATENATE("(",ROUND('[18]Tab5.4'!$Q$65,1),")"))))))</f>
        <v>51.2</v>
      </c>
      <c r="H65" s="74" t="n">
        <f aca="false">IF(OR('[18]Tab5.4'!$R$65=5,'[18]Tab5.4'!$R$65=6,'[18]Tab5.4'!$R$65=7,'[18]Tab5.4'!$R$65=8,'[18]Tab5.4'!$R$65=9),CONCATENATE("(",'[18]Tab5.4'!$R$65,",0)"),IF(OR('[18]Tab5.4'!$R$65="-",'[18]Tab5.4'!$R$65=0,'[18]Tab5.4'!$R$65="x"),"- ",IF('[18]Tab5.4'!$R$65&lt;5,"/ ",IF('[18]Tab5.4'!$R$65&gt;9.9,'[18]Tab5.4'!$R$65,IF(OR(5&lt;'[18]Tab5.4'!$R$65&gt;10),CONCATENATE("(",ROUND('[18]Tab5.4'!$R$65,1),")"))))))</f>
        <v>37.4</v>
      </c>
      <c r="I65" s="74" t="n">
        <f aca="false">IF(OR('[18]Tab5.4'!$S$65=5,'[18]Tab5.4'!$S$65=6,'[18]Tab5.4'!$S$65=7,'[18]Tab5.4'!$S$65=8,'[18]Tab5.4'!$S$65=9),CONCATENATE("(",'[18]Tab5.4'!$S$65,",0)"),IF(OR('[18]Tab5.4'!$S$65="-",'[18]Tab5.4'!$S$65=0,'[18]Tab5.4'!$S$65="x"),"- ",IF('[18]Tab5.4'!$S$65&lt;5,"/ ",IF('[18]Tab5.4'!$S$65&gt;9.9,'[18]Tab5.4'!$S$65,IF(OR(5&lt;'[18]Tab5.4'!$S$65&gt;10),CONCATENATE("(",ROUND('[18]Tab5.4'!$S$65,1),")"))))))</f>
        <v>28.9</v>
      </c>
      <c r="J65" s="74" t="str">
        <f aca="false">IF(OR('[18]Tab5.4'!$T$65=5,'[18]Tab5.4'!$T$65=6,'[18]Tab5.4'!$T$65=7,'[18]Tab5.4'!$T$65=8,'[18]Tab5.4'!$T$65=9),CONCATENATE("(",'[18]Tab5.4'!$T$65,",0)"),IF(OR('[18]Tab5.4'!$T$65="-",'[18]Tab5.4'!$T$65=0,'[18]Tab5.4'!$T$65="x"),"- ",IF('[18]Tab5.4'!$T$65&lt;5,"/ ",IF('[18]Tab5.4'!$T$65&gt;9.9,'[18]Tab5.4'!$T$65,IF(OR(5&lt;'[18]Tab5.4'!$T$65&gt;10),CONCATENATE("(",ROUND('[18]Tab5.4'!$T$65,1),")"))))))</f>
        <v>/ </v>
      </c>
      <c r="K65" s="74" t="n">
        <f aca="false">IF(OR('[18]Tab5.4'!$U$65=5,'[18]Tab5.4'!$U$65=6,'[18]Tab5.4'!$U$65=7,'[18]Tab5.4'!$U$65=8,'[18]Tab5.4'!$U$65=9),CONCATENATE("(",'[18]Tab5.4'!$U$65,",0)"),IF(OR('[18]Tab5.4'!$U$65="-",'[18]Tab5.4'!$U$65=0,'[18]Tab5.4'!$U$65="x"),"- ",IF('[18]Tab5.4'!$U$65&lt;5,"/ ",IF('[18]Tab5.4'!$U$65&gt;9.9,'[18]Tab5.4'!$U$65,IF(OR(5&lt;'[18]Tab5.4'!$U$65&gt;10),CONCATENATE("(",ROUND('[18]Tab5.4'!$U$65,1),")"))))))</f>
        <v>0</v>
      </c>
    </row>
    <row r="66" customFormat="false" ht="10.5" hidden="false" customHeight="true" outlineLevel="0" collapsed="false">
      <c r="A66" s="81"/>
      <c r="B66" s="118"/>
      <c r="C66" s="118"/>
      <c r="D66" s="118"/>
      <c r="E66" s="118"/>
      <c r="F66" s="118"/>
      <c r="G66" s="118"/>
      <c r="H66" s="118"/>
      <c r="I66" s="118"/>
      <c r="J66" s="242"/>
      <c r="K66" s="242"/>
    </row>
    <row r="67" customFormat="false" ht="10.5" hidden="false" customHeight="true" outlineLevel="0" collapsed="false">
      <c r="A67" s="158" t="s">
        <v>455</v>
      </c>
    </row>
    <row r="68" customFormat="false" ht="10.5" hidden="false" customHeight="true" outlineLevel="0" collapsed="false">
      <c r="A68" s="158" t="s">
        <v>568</v>
      </c>
    </row>
    <row r="69" customFormat="false" ht="10.5" hidden="false" customHeight="true" outlineLevel="0" collapsed="false">
      <c r="A69" s="158" t="s">
        <v>569</v>
      </c>
    </row>
    <row r="70" customFormat="false" ht="10.5" hidden="false" customHeight="true" outlineLevel="0" collapsed="false">
      <c r="A70" s="158" t="s">
        <v>570</v>
      </c>
    </row>
    <row r="71" customFormat="false" ht="10.5" hidden="false" customHeight="true" outlineLevel="0" collapsed="false"/>
  </sheetData>
  <mergeCells count="7">
    <mergeCell ref="A1:K1"/>
    <mergeCell ref="A2:K2"/>
    <mergeCell ref="B4:K4"/>
    <mergeCell ref="C5:K5"/>
    <mergeCell ref="A10:K10"/>
    <mergeCell ref="A29:K29"/>
    <mergeCell ref="A48:K4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1" activeCellId="0" sqref="I41"/>
    </sheetView>
  </sheetViews>
  <sheetFormatPr defaultColWidth="11.0546875" defaultRowHeight="12.75" zeroHeight="false" outlineLevelRow="0" outlineLevelCol="0"/>
  <sheetData>
    <row r="231" customFormat="false" ht="15.75" hidden="false" customHeight="true" outlineLevel="0" collapsed="false"/>
    <row r="232" customFormat="false" ht="15.75" hidden="false" customHeight="true" outlineLevel="0" collapsed="false"/>
  </sheetData>
  <printOptions headings="false" gridLines="false" gridLinesSet="true" horizontalCentered="false" verticalCentered="false"/>
  <pageMargins left="0.590277777777778" right="0.590277777777778" top="0.7875" bottom="0.7875"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11.0546875" defaultRowHeight="12.75" zeroHeight="false" outlineLevelRow="0" outlineLevelCol="0"/>
  <sheetData>
    <row r="1" customFormat="false" ht="12.75" hidden="false" customHeight="false" outlineLevel="0" collapsed="false">
      <c r="A1" s="0" t="s">
        <v>126</v>
      </c>
      <c r="C1" s="243" t="n">
        <f aca="false">'[1]Tab2.2'!$BF$24</f>
        <v>391.2</v>
      </c>
      <c r="D1" s="243" t="n">
        <f aca="false">'[1]Tab2.2'!$BF$24</f>
        <v>391.2</v>
      </c>
    </row>
    <row r="2" customFormat="false" ht="12.75" hidden="false" customHeight="false" outlineLevel="0" collapsed="false">
      <c r="A2" s="0" t="s">
        <v>571</v>
      </c>
      <c r="C2" s="243" t="n">
        <f aca="false">'[1]Tab2.2'!$BK$24</f>
        <v>28.3</v>
      </c>
      <c r="D2" s="243" t="n">
        <f aca="false">'[1]Tab2.2'!$BK$24</f>
        <v>28.3</v>
      </c>
      <c r="G2" s="243"/>
    </row>
    <row r="3" customFormat="false" ht="12.75" hidden="false" customHeight="false" outlineLevel="0" collapsed="false">
      <c r="A3" s="0" t="s">
        <v>572</v>
      </c>
      <c r="C3" s="243" t="n">
        <f aca="false">'[1]Tab2.2'!$BJ$24</f>
        <v>115.2</v>
      </c>
      <c r="D3" s="243" t="n">
        <f aca="false">'[1]Tab2.2'!$BJ$24</f>
        <v>115.2</v>
      </c>
      <c r="G3" s="243"/>
    </row>
    <row r="4" customFormat="false" ht="12.75" hidden="false" customHeight="false" outlineLevel="0" collapsed="false">
      <c r="A4" s="0" t="s">
        <v>573</v>
      </c>
      <c r="C4" s="243" t="n">
        <f aca="false">'[1]Tab2.2'!$BI$24</f>
        <v>194.7</v>
      </c>
      <c r="D4" s="243" t="n">
        <f aca="false">'[1]Tab2.2'!$BI$24</f>
        <v>194.7</v>
      </c>
      <c r="G4" s="243"/>
    </row>
    <row r="5" customFormat="false" ht="12.75" hidden="false" customHeight="false" outlineLevel="0" collapsed="false">
      <c r="A5" s="0" t="s">
        <v>574</v>
      </c>
      <c r="C5" s="243" t="n">
        <f aca="false">'[1]Tab2.2'!$BH$24</f>
        <v>388.7</v>
      </c>
      <c r="D5" s="243" t="n">
        <f aca="false">'[1]Tab2.2'!$BH$24</f>
        <v>388.7</v>
      </c>
      <c r="G5" s="243"/>
    </row>
    <row r="10" customFormat="false" ht="12.75" hidden="false" customHeight="false" outlineLevel="0" collapsed="false">
      <c r="A10" s="0" t="s">
        <v>575</v>
      </c>
      <c r="D10" s="0" t="n">
        <v>97.6</v>
      </c>
    </row>
    <row r="11" customFormat="false" ht="12.75" hidden="false" customHeight="false" outlineLevel="0" collapsed="false">
      <c r="A11" s="0" t="s">
        <v>576</v>
      </c>
      <c r="D11" s="0" t="n">
        <v>30</v>
      </c>
    </row>
    <row r="12" customFormat="false" ht="12.75" hidden="false" customHeight="false" outlineLevel="0" collapsed="false">
      <c r="A12" s="0" t="s">
        <v>577</v>
      </c>
      <c r="D12" s="0" t="n">
        <f aca="false">[19]Tab1!$J$131</f>
        <v>197.1</v>
      </c>
    </row>
    <row r="13" customFormat="false" ht="12.75" hidden="false" customHeight="false" outlineLevel="0" collapsed="false">
      <c r="A13" s="0" t="s">
        <v>578</v>
      </c>
      <c r="D13" s="0" t="n">
        <f aca="false">[19]Tab1!$J$132</f>
        <v>100.1</v>
      </c>
    </row>
    <row r="14" customFormat="false" ht="12.75" hidden="false" customHeight="false" outlineLevel="0" collapsed="false">
      <c r="A14" s="0" t="s">
        <v>579</v>
      </c>
      <c r="D14" s="0" t="n">
        <f aca="false">[19]Tab1!$J$123</f>
        <v>295.1</v>
      </c>
    </row>
    <row r="15" customFormat="false" ht="12.75" hidden="false" customHeight="false" outlineLevel="0" collapsed="false">
      <c r="A15" s="0" t="s">
        <v>580</v>
      </c>
      <c r="D15" s="0" t="n">
        <f aca="false">[19]Tab1!$J$124</f>
        <v>260.6</v>
      </c>
    </row>
    <row r="16" customFormat="false" ht="12.75" hidden="false" customHeight="false" outlineLevel="0" collapsed="false">
      <c r="F16" s="0" t="n">
        <v>2001</v>
      </c>
      <c r="G16" s="0" t="n">
        <v>2002</v>
      </c>
      <c r="H16" s="0" t="n">
        <v>2003</v>
      </c>
      <c r="I16" s="0" t="n">
        <v>2004</v>
      </c>
    </row>
    <row r="17" customFormat="false" ht="12.75" hidden="false" customHeight="false" outlineLevel="0" collapsed="false">
      <c r="A17" s="244" t="s">
        <v>581</v>
      </c>
    </row>
    <row r="18" customFormat="false" ht="12.75" hidden="false" customHeight="false" outlineLevel="0" collapsed="false">
      <c r="A18" s="245" t="s">
        <v>582</v>
      </c>
      <c r="B18" s="245" t="s">
        <v>583</v>
      </c>
      <c r="C18" s="245" t="s">
        <v>584</v>
      </c>
      <c r="D18" s="245" t="s">
        <v>585</v>
      </c>
      <c r="E18" s="246" t="s">
        <v>586</v>
      </c>
      <c r="F18" s="246" t="s">
        <v>587</v>
      </c>
    </row>
    <row r="19" customFormat="false" ht="12.75" hidden="false" customHeight="false" outlineLevel="0" collapsed="false">
      <c r="A19" s="243" t="n">
        <v>43.3</v>
      </c>
      <c r="B19" s="243" t="n">
        <v>45.1</v>
      </c>
      <c r="C19" s="243" t="n">
        <v>48.933752</v>
      </c>
      <c r="D19" s="243" t="n">
        <f aca="false">SUM('[1]Tab2.9'!$C$21:$D$21)</f>
        <v>51.702077</v>
      </c>
      <c r="E19" s="246" t="s">
        <v>588</v>
      </c>
      <c r="F19" s="246" t="s">
        <v>589</v>
      </c>
      <c r="H19" s="243"/>
    </row>
    <row r="20" customFormat="false" ht="12.75" hidden="false" customHeight="false" outlineLevel="0" collapsed="false">
      <c r="A20" s="243" t="n">
        <v>160.1</v>
      </c>
      <c r="B20" s="243" t="n">
        <v>148.5</v>
      </c>
      <c r="C20" s="243" t="n">
        <v>145.968522</v>
      </c>
      <c r="D20" s="243" t="n">
        <f aca="false">SUM('[1]Tab2.9'!$E$21:$F$21)</f>
        <v>146.879683</v>
      </c>
      <c r="E20" s="246" t="s">
        <v>590</v>
      </c>
      <c r="F20" s="246" t="s">
        <v>591</v>
      </c>
      <c r="H20" s="243"/>
    </row>
    <row r="21" customFormat="false" ht="12.75" hidden="false" customHeight="false" outlineLevel="0" collapsed="false">
      <c r="A21" s="243" t="n">
        <v>206.5</v>
      </c>
      <c r="B21" s="243" t="n">
        <v>209.3</v>
      </c>
      <c r="C21" s="243" t="n">
        <v>222.748283</v>
      </c>
      <c r="D21" s="243" t="n">
        <f aca="false">SUM('[1]Tab2.9'!$G$21:$H$21)</f>
        <v>221.774868</v>
      </c>
      <c r="E21" s="246" t="s">
        <v>592</v>
      </c>
      <c r="F21" s="246" t="s">
        <v>593</v>
      </c>
      <c r="H21" s="243"/>
    </row>
    <row r="22" customFormat="false" ht="12.75" hidden="false" customHeight="false" outlineLevel="0" collapsed="false">
      <c r="A22" s="243" t="n">
        <v>341.9</v>
      </c>
      <c r="B22" s="243" t="n">
        <v>313.5</v>
      </c>
      <c r="C22" s="243" t="n">
        <v>315.680444</v>
      </c>
      <c r="D22" s="243" t="n">
        <f aca="false">SUM('[1]Tab2.9'!$I$21:$J$21)</f>
        <v>320.922083</v>
      </c>
      <c r="E22" s="246" t="s">
        <v>594</v>
      </c>
      <c r="F22" s="246" t="s">
        <v>595</v>
      </c>
      <c r="H22" s="243"/>
    </row>
    <row r="23" customFormat="false" ht="12.75" hidden="false" customHeight="false" outlineLevel="0" collapsed="false">
      <c r="A23" s="243" t="n">
        <v>138.5</v>
      </c>
      <c r="B23" s="243" t="n">
        <v>160.8</v>
      </c>
      <c r="C23" s="243" t="n">
        <v>164.366175</v>
      </c>
      <c r="D23" s="243" t="n">
        <f aca="false">'[1]Tab2.9'!$K$21</f>
        <v>153.320888</v>
      </c>
      <c r="E23" s="246" t="s">
        <v>596</v>
      </c>
      <c r="F23" s="246" t="s">
        <v>597</v>
      </c>
      <c r="H23" s="243"/>
    </row>
    <row r="24" customFormat="false" ht="12.75" hidden="false" customHeight="false" outlineLevel="0" collapsed="false">
      <c r="A24" s="243" t="n">
        <v>162.2</v>
      </c>
      <c r="B24" s="243" t="n">
        <v>174.2</v>
      </c>
      <c r="C24" s="243" t="n">
        <v>159.563826</v>
      </c>
      <c r="D24" s="243" t="n">
        <f aca="false">SUM('[1]Tab2.9'!$L$21:$M$21)</f>
        <v>163.485588</v>
      </c>
      <c r="E24" s="246" t="s">
        <v>598</v>
      </c>
      <c r="F24" s="247" t="s">
        <v>599</v>
      </c>
      <c r="H24" s="243"/>
    </row>
    <row r="25" customFormat="false" ht="12.75" hidden="false" customHeight="false" outlineLevel="0" collapsed="false">
      <c r="C25" s="243"/>
      <c r="D25" s="243"/>
    </row>
    <row r="26" customFormat="false" ht="12.75" hidden="false" customHeight="false" outlineLevel="0" collapsed="false">
      <c r="A26" s="248" t="str">
        <f aca="false">A18</f>
        <v>April 2001</v>
      </c>
      <c r="D26" s="243" t="str">
        <f aca="false">C18</f>
        <v>Mai 2003</v>
      </c>
    </row>
    <row r="27" customFormat="false" ht="12.75" hidden="false" customHeight="false" outlineLevel="0" collapsed="false">
      <c r="A27" s="248" t="str">
        <f aca="false">B18</f>
        <v> 2002</v>
      </c>
      <c r="B27" s="249"/>
      <c r="D27" s="249" t="str">
        <f aca="false">D18</f>
        <v>März 2004</v>
      </c>
    </row>
    <row r="28" customFormat="false" ht="12.75" hidden="false" customHeight="false" outlineLevel="0" collapsed="false">
      <c r="A28" s="250"/>
    </row>
    <row r="29" customFormat="false" ht="12.75" hidden="false" customHeight="false" outlineLevel="0" collapsed="false">
      <c r="A29" s="251" t="str">
        <f aca="false">CONCATENATE("Privathaushalte im ",A18,",  ",B18,", ",C18," und ",D18," ","nach")</f>
        <v>Privathaushalte im April 2001,   2002, Mai 2003 und März 2004 nach</v>
      </c>
    </row>
    <row r="30" customFormat="false" ht="12.75" hidden="false" customHeight="false" outlineLevel="0" collapsed="false">
      <c r="A30" s="251" t="str">
        <f aca="false">CONCATENATE("Familien *) im ",A18,",  ",B18,", ",C18," und ",D18," ","nach")</f>
        <v>Familien *) im April 2001,   2002, Mai 2003 und März 2004 nach</v>
      </c>
    </row>
    <row r="31" customFormat="false" ht="12.75" hidden="false" customHeight="false" outlineLevel="0" collapsed="false">
      <c r="A31" s="244" t="s">
        <v>600</v>
      </c>
    </row>
    <row r="32" customFormat="false" ht="12.75" hidden="false" customHeight="false" outlineLevel="0" collapsed="false">
      <c r="A32" s="245" t="s">
        <v>582</v>
      </c>
      <c r="B32" s="245" t="s">
        <v>601</v>
      </c>
      <c r="C32" s="245" t="s">
        <v>584</v>
      </c>
      <c r="D32" s="245" t="s">
        <v>585</v>
      </c>
      <c r="E32" s="246" t="s">
        <v>586</v>
      </c>
      <c r="F32" s="246" t="s">
        <v>587</v>
      </c>
    </row>
    <row r="33" customFormat="false" ht="12.75" hidden="false" customHeight="false" outlineLevel="0" collapsed="false">
      <c r="A33" s="243" t="n">
        <v>32</v>
      </c>
      <c r="B33" s="243" t="n">
        <v>31</v>
      </c>
      <c r="C33" s="243" t="n">
        <v>28.579925</v>
      </c>
      <c r="D33" s="243" t="n">
        <f aca="false">'[1]Tab3.3'!$B$10</f>
        <v>30.972982</v>
      </c>
      <c r="E33" s="246" t="s">
        <v>588</v>
      </c>
      <c r="F33" s="246" t="s">
        <v>589</v>
      </c>
    </row>
    <row r="34" customFormat="false" ht="12.75" hidden="false" customHeight="false" outlineLevel="0" collapsed="false">
      <c r="A34" s="243" t="n">
        <v>141.4</v>
      </c>
      <c r="B34" s="243" t="n">
        <v>122.7</v>
      </c>
      <c r="C34" s="243" t="n">
        <v>121.420754</v>
      </c>
      <c r="D34" s="243" t="n">
        <f aca="false">'[1]Tab3.3'!$B$11</f>
        <v>121.732354</v>
      </c>
      <c r="E34" s="246" t="s">
        <v>590</v>
      </c>
      <c r="F34" s="246" t="s">
        <v>591</v>
      </c>
    </row>
    <row r="35" customFormat="false" ht="12.75" hidden="false" customHeight="false" outlineLevel="0" collapsed="false">
      <c r="A35" s="243" t="n">
        <v>193.1</v>
      </c>
      <c r="B35" s="243" t="n">
        <v>199.5</v>
      </c>
      <c r="C35" s="243" t="n">
        <v>210.018296</v>
      </c>
      <c r="D35" s="243" t="n">
        <f aca="false">'[1]Tab3.3'!$B$12</f>
        <v>208.806024</v>
      </c>
      <c r="E35" s="246" t="s">
        <v>592</v>
      </c>
      <c r="F35" s="246" t="s">
        <v>593</v>
      </c>
    </row>
    <row r="36" customFormat="false" ht="12.75" hidden="false" customHeight="false" outlineLevel="0" collapsed="false">
      <c r="A36" s="243" t="n">
        <v>310.1</v>
      </c>
      <c r="B36" s="243" t="n">
        <v>284.1</v>
      </c>
      <c r="C36" s="243" t="n">
        <v>288.851081</v>
      </c>
      <c r="D36" s="243" t="n">
        <f aca="false">SUM('[1]Tab3.3'!$B$13:$B$14)</f>
        <v>294.927843</v>
      </c>
      <c r="E36" s="246" t="s">
        <v>594</v>
      </c>
      <c r="F36" s="246" t="s">
        <v>595</v>
      </c>
    </row>
    <row r="37" customFormat="false" ht="12.75" hidden="false" customHeight="false" outlineLevel="0" collapsed="false">
      <c r="A37" s="243" t="n">
        <v>120.4</v>
      </c>
      <c r="B37" s="243" t="n">
        <v>138.2</v>
      </c>
      <c r="C37" s="243" t="n">
        <v>140.706539</v>
      </c>
      <c r="D37" s="243" t="n">
        <f aca="false">'[1]Tab3.3'!$B$15</f>
        <v>129.839096</v>
      </c>
      <c r="E37" s="246" t="s">
        <v>596</v>
      </c>
      <c r="F37" s="246" t="s">
        <v>597</v>
      </c>
    </row>
    <row r="38" customFormat="false" ht="12.75" hidden="false" customHeight="false" outlineLevel="0" collapsed="false">
      <c r="A38" s="243" t="n">
        <v>139.5</v>
      </c>
      <c r="B38" s="243" t="n">
        <v>149.7</v>
      </c>
      <c r="C38" s="243" t="n">
        <v>137.934079</v>
      </c>
      <c r="D38" s="243" t="n">
        <f aca="false">SUM('[1]Tab3.3'!$B$16:$B$17)</f>
        <v>140.355877</v>
      </c>
      <c r="E38" s="246" t="s">
        <v>598</v>
      </c>
      <c r="F38" s="247" t="s">
        <v>599</v>
      </c>
    </row>
    <row r="39" customFormat="false" ht="12.75" hidden="false" customHeight="false" outlineLevel="0" collapsed="false">
      <c r="A39" s="243"/>
      <c r="B39" s="243"/>
      <c r="C39" s="243"/>
      <c r="D39" s="243"/>
    </row>
    <row r="41" customFormat="false" ht="12.75" hidden="false" customHeight="false" outlineLevel="0" collapsed="false">
      <c r="A41" s="244" t="s">
        <v>602</v>
      </c>
    </row>
    <row r="42" customFormat="false" ht="12.75" hidden="false" customHeight="false" outlineLevel="0" collapsed="false">
      <c r="D42" s="245" t="s">
        <v>585</v>
      </c>
    </row>
    <row r="43" customFormat="false" ht="12.75" hidden="false" customHeight="false" outlineLevel="0" collapsed="false">
      <c r="A43" s="0" t="s">
        <v>144</v>
      </c>
      <c r="D43" s="243" t="n">
        <f aca="false">'[3]Tab3.1'!$B$28-'[3]Tab3.1'!$B$53</f>
        <v>90.1254649999999</v>
      </c>
    </row>
    <row r="44" customFormat="false" ht="12.75" hidden="false" customHeight="false" outlineLevel="0" collapsed="false">
      <c r="A44" s="0" t="s">
        <v>145</v>
      </c>
      <c r="D44" s="243" t="n">
        <f aca="false">'[3]Tab3.1'!$B$53</f>
        <v>156.347524</v>
      </c>
    </row>
    <row r="45" customFormat="false" ht="12.75" hidden="false" customHeight="false" outlineLevel="0" collapsed="false">
      <c r="D45" s="243"/>
    </row>
    <row r="46" customFormat="false" ht="12.75" hidden="false" customHeight="false" outlineLevel="0" collapsed="false">
      <c r="A46" s="0" t="s">
        <v>146</v>
      </c>
      <c r="D46" s="243"/>
      <c r="F46" s="243"/>
      <c r="G46" s="243"/>
      <c r="H46" s="243"/>
    </row>
    <row r="47" customFormat="false" ht="12.75" hidden="false" customHeight="false" outlineLevel="0" collapsed="false">
      <c r="B47" s="0" t="s">
        <v>603</v>
      </c>
      <c r="D47" s="243" t="n">
        <f aca="false">'[3]Tab3.1'!$D$28</f>
        <v>166.226375</v>
      </c>
      <c r="E47" s="243" t="n">
        <f aca="false">SUM(D47:D49)</f>
        <v>246.472989</v>
      </c>
      <c r="F47" s="252" t="n">
        <f aca="false">D47/E47</f>
        <v>0.674420250569526</v>
      </c>
      <c r="G47" s="243"/>
      <c r="H47" s="243"/>
    </row>
    <row r="48" customFormat="false" ht="12.75" hidden="false" customHeight="false" outlineLevel="0" collapsed="false">
      <c r="B48" s="0" t="s">
        <v>604</v>
      </c>
      <c r="D48" s="243" t="n">
        <f aca="false">'[3]Tab3.1'!$E$28</f>
        <v>64.9901</v>
      </c>
      <c r="F48" s="252" t="n">
        <f aca="false">D48/E47</f>
        <v>0.263680414895281</v>
      </c>
      <c r="G48" s="243"/>
      <c r="H48" s="243"/>
    </row>
    <row r="49" customFormat="false" ht="12.75" hidden="false" customHeight="false" outlineLevel="0" collapsed="false">
      <c r="B49" s="0" t="s">
        <v>605</v>
      </c>
      <c r="D49" s="243" t="n">
        <f aca="false">SUM('[3]Tab3.1'!$F$28:$G$28)</f>
        <v>15.256514</v>
      </c>
      <c r="F49" s="252" t="n">
        <f aca="false">D49/E47</f>
        <v>0.0618993345351933</v>
      </c>
      <c r="G49" s="243"/>
      <c r="H49" s="243"/>
    </row>
    <row r="50" customFormat="false" ht="12.75" hidden="false" customHeight="false" outlineLevel="0" collapsed="false">
      <c r="A50" s="0" t="s">
        <v>145</v>
      </c>
      <c r="D50" s="243"/>
      <c r="F50" s="252"/>
    </row>
    <row r="51" customFormat="false" ht="12.75" hidden="false" customHeight="false" outlineLevel="0" collapsed="false">
      <c r="B51" s="0" t="s">
        <v>603</v>
      </c>
      <c r="D51" s="243" t="n">
        <f aca="false">'[3]Tab3.1'!$D$53</f>
        <v>97.052113</v>
      </c>
      <c r="E51" s="243" t="n">
        <f aca="false">SUM(D51:D53)</f>
        <v>156.347524</v>
      </c>
      <c r="F51" s="252" t="n">
        <f aca="false">D51/E51</f>
        <v>0.620746082298048</v>
      </c>
    </row>
    <row r="52" customFormat="false" ht="12.75" hidden="false" customHeight="false" outlineLevel="0" collapsed="false">
      <c r="B52" s="0" t="s">
        <v>604</v>
      </c>
      <c r="D52" s="243" t="n">
        <f aca="false">'[3]Tab3.1'!$E$53</f>
        <v>46.857175</v>
      </c>
      <c r="F52" s="252" t="n">
        <f aca="false">D52/E51</f>
        <v>0.299698861876444</v>
      </c>
    </row>
    <row r="53" customFormat="false" ht="12.75" hidden="false" customHeight="false" outlineLevel="0" collapsed="false">
      <c r="B53" s="0" t="s">
        <v>605</v>
      </c>
      <c r="D53" s="243" t="n">
        <f aca="false">SUM('[3]Tab3.1'!$F$53:$G$53)</f>
        <v>12.438236</v>
      </c>
      <c r="F53" s="252" t="n">
        <f aca="false">D53/E51</f>
        <v>0.0795550558255083</v>
      </c>
    </row>
    <row r="54" customFormat="false" ht="12.75" hidden="false" customHeight="false" outlineLevel="0" collapsed="false">
      <c r="A54" s="0" t="s">
        <v>144</v>
      </c>
      <c r="D54" s="243"/>
      <c r="F54" s="252"/>
    </row>
    <row r="55" customFormat="false" ht="12.75" hidden="false" customHeight="false" outlineLevel="0" collapsed="false">
      <c r="B55" s="0" t="s">
        <v>603</v>
      </c>
      <c r="D55" s="243" t="n">
        <f aca="false">D47-D51</f>
        <v>69.1742619999998</v>
      </c>
      <c r="E55" s="243" t="n">
        <f aca="false">SUM(D55:D57)</f>
        <v>90.1254649999998</v>
      </c>
      <c r="F55" s="252" t="n">
        <f aca="false">D55/E55</f>
        <v>0.767532927569361</v>
      </c>
    </row>
    <row r="56" customFormat="false" ht="12.75" hidden="false" customHeight="false" outlineLevel="0" collapsed="false">
      <c r="B56" s="0" t="s">
        <v>604</v>
      </c>
      <c r="D56" s="243" t="n">
        <f aca="false">D48-D52</f>
        <v>18.132925</v>
      </c>
      <c r="F56" s="252" t="n">
        <f aca="false">D56/E55</f>
        <v>0.201196465394104</v>
      </c>
    </row>
    <row r="57" customFormat="false" ht="12.75" hidden="false" customHeight="false" outlineLevel="0" collapsed="false">
      <c r="B57" s="0" t="s">
        <v>605</v>
      </c>
      <c r="D57" s="243" t="n">
        <f aca="false">D49-D53</f>
        <v>2.818278</v>
      </c>
      <c r="F57" s="252" t="n">
        <f aca="false">D57/E55</f>
        <v>0.0312706070365352</v>
      </c>
    </row>
    <row r="58" customFormat="false" ht="12.75" hidden="false" customHeight="false" outlineLevel="0" collapsed="false">
      <c r="F58" s="252"/>
    </row>
    <row r="59" customFormat="false" ht="12.75" hidden="false" customHeight="false" outlineLevel="0" collapsed="false">
      <c r="F59" s="252"/>
    </row>
    <row r="60" customFormat="false" ht="12.75" hidden="false" customHeight="false" outlineLevel="0" collapsed="false">
      <c r="C60" s="243" t="n">
        <f aca="false">D47</f>
        <v>166.226375</v>
      </c>
      <c r="D60" s="243" t="n">
        <f aca="false">D48</f>
        <v>64.9901</v>
      </c>
      <c r="E60" s="243" t="n">
        <f aca="false">D49</f>
        <v>15.256514</v>
      </c>
      <c r="F60" s="252"/>
    </row>
    <row r="61" customFormat="false" ht="12.75" hidden="false" customHeight="false" outlineLevel="0" collapsed="false">
      <c r="C61" s="243" t="n">
        <f aca="false">D51</f>
        <v>97.052113</v>
      </c>
      <c r="D61" s="243" t="n">
        <f aca="false">D52</f>
        <v>46.857175</v>
      </c>
      <c r="E61" s="243" t="n">
        <f aca="false">D53</f>
        <v>12.438236</v>
      </c>
      <c r="F61" s="252"/>
    </row>
    <row r="62" customFormat="false" ht="12.75" hidden="false" customHeight="false" outlineLevel="0" collapsed="false">
      <c r="C62" s="243" t="n">
        <f aca="false">D55</f>
        <v>69.1742619999998</v>
      </c>
      <c r="D62" s="243" t="n">
        <f aca="false">D56</f>
        <v>18.132925</v>
      </c>
      <c r="E62" s="243" t="n">
        <f aca="false">D57</f>
        <v>2.818278</v>
      </c>
      <c r="F62" s="252"/>
    </row>
    <row r="64" customFormat="false" ht="12.75" hidden="false" customHeight="false" outlineLevel="0" collapsed="false">
      <c r="A64" s="0" t="str">
        <f aca="false">CONCATENATE("Frauen im Alter von 15 und mehr Jahren im ",A18,", ",B18,", ",C18," und ",D18)</f>
        <v>Frauen im Alter von 15 und mehr Jahren im April 2001,  2002, Mai 2003 und März 2004</v>
      </c>
    </row>
    <row r="65" customFormat="false" ht="12.75" hidden="false" customHeight="false" outlineLevel="0" collapsed="false">
      <c r="A65" s="0" t="str">
        <f aca="false">CONCATENATE("Ledige Kinder in Familien im ",A18,", ",B18,", ",C18," und ",D18)</f>
        <v>Ledige Kinder in Familien im April 2001,  2002, Mai 2003 und März 2004</v>
      </c>
    </row>
    <row r="67" customFormat="false" ht="12.75" hidden="false" customHeight="false" outlineLevel="0" collapsed="false">
      <c r="B67" s="67" t="s">
        <v>152</v>
      </c>
      <c r="C67" s="67" t="s">
        <v>153</v>
      </c>
      <c r="D67" s="67" t="s">
        <v>606</v>
      </c>
    </row>
    <row r="68" customFormat="false" ht="12.75" hidden="false" customHeight="false" outlineLevel="0" collapsed="false">
      <c r="A68" s="0" t="n">
        <v>2001</v>
      </c>
      <c r="B68" s="181" t="n">
        <v>486.1</v>
      </c>
      <c r="C68" s="181" t="n">
        <v>107.8</v>
      </c>
      <c r="D68" s="181" t="n">
        <v>498.9</v>
      </c>
      <c r="E68" s="67"/>
    </row>
    <row r="69" customFormat="false" ht="12.75" hidden="false" customHeight="false" outlineLevel="0" collapsed="false">
      <c r="A69" s="0" t="n">
        <v>2002</v>
      </c>
      <c r="B69" s="181" t="n">
        <v>486</v>
      </c>
      <c r="C69" s="181" t="n">
        <v>107.1</v>
      </c>
      <c r="D69" s="181" t="n">
        <v>503</v>
      </c>
      <c r="E69" s="67" t="s">
        <v>607</v>
      </c>
    </row>
    <row r="70" customFormat="false" ht="12.75" hidden="false" customHeight="false" outlineLevel="0" collapsed="false">
      <c r="A70" s="0" t="n">
        <v>2003</v>
      </c>
      <c r="B70" s="181" t="n">
        <v>475.1</v>
      </c>
      <c r="C70" s="181" t="n">
        <v>113.9</v>
      </c>
      <c r="D70" s="181" t="n">
        <v>497.4</v>
      </c>
      <c r="E70" s="67" t="s">
        <v>256</v>
      </c>
    </row>
    <row r="71" customFormat="false" ht="12.75" hidden="false" customHeight="false" outlineLevel="0" collapsed="false">
      <c r="A71" s="0" t="n">
        <v>2004</v>
      </c>
      <c r="B71" s="181" t="n">
        <f aca="false">'[5]Tab4.1'!$AH$8</f>
        <v>480.6</v>
      </c>
      <c r="C71" s="181" t="n">
        <f aca="false">'[5]Tab4.1'!$AH$9</f>
        <v>106.4</v>
      </c>
      <c r="D71" s="181" t="n">
        <f aca="false">'[5]Tab4.1'!$AH$10</f>
        <v>503.3</v>
      </c>
      <c r="E71" s="67"/>
      <c r="F71" s="243"/>
    </row>
    <row r="72" customFormat="false" ht="12.75" hidden="false" customHeight="false" outlineLevel="0" collapsed="false">
      <c r="B72" s="181" t="n">
        <v>0</v>
      </c>
      <c r="C72" s="181" t="n">
        <v>0</v>
      </c>
      <c r="D72" s="181" t="n">
        <v>0</v>
      </c>
      <c r="E72" s="67"/>
      <c r="F72" s="243"/>
    </row>
    <row r="73" customFormat="false" ht="12.75" hidden="false" customHeight="false" outlineLevel="0" collapsed="false">
      <c r="B73" s="181"/>
      <c r="C73" s="181"/>
      <c r="D73" s="181"/>
      <c r="E73" s="67"/>
    </row>
    <row r="74" customFormat="false" ht="12.75" hidden="false" customHeight="false" outlineLevel="0" collapsed="false">
      <c r="A74" s="250" t="n">
        <v>2001</v>
      </c>
      <c r="B74" s="181" t="n">
        <v>271.4</v>
      </c>
      <c r="C74" s="181" t="n">
        <v>59.6</v>
      </c>
      <c r="D74" s="181" t="n">
        <v>58</v>
      </c>
      <c r="E74" s="67"/>
    </row>
    <row r="75" customFormat="false" ht="12.75" hidden="false" customHeight="false" outlineLevel="0" collapsed="false">
      <c r="A75" s="250" t="n">
        <v>2002</v>
      </c>
      <c r="B75" s="181" t="n">
        <v>266.8</v>
      </c>
      <c r="C75" s="181" t="n">
        <v>57.1</v>
      </c>
      <c r="D75" s="181" t="n">
        <v>59.6</v>
      </c>
      <c r="E75" s="67" t="s">
        <v>608</v>
      </c>
    </row>
    <row r="76" customFormat="false" ht="12.75" hidden="false" customHeight="false" outlineLevel="0" collapsed="false">
      <c r="A76" s="250" t="n">
        <v>2003</v>
      </c>
      <c r="B76" s="181" t="n">
        <v>256.2</v>
      </c>
      <c r="C76" s="181" t="n">
        <v>61.8</v>
      </c>
      <c r="D76" s="181" t="n">
        <v>54.8</v>
      </c>
      <c r="E76" s="67" t="s">
        <v>426</v>
      </c>
      <c r="F76" s="243"/>
    </row>
    <row r="77" customFormat="false" ht="12.75" hidden="false" customHeight="false" outlineLevel="0" collapsed="false">
      <c r="A77" s="250" t="n">
        <v>2004</v>
      </c>
      <c r="B77" s="181" t="n">
        <f aca="false">'[5]Tab4.1'!$AS$11</f>
        <v>248.9</v>
      </c>
      <c r="C77" s="181" t="n">
        <f aca="false">'[5]Tab4.1'!$AS$12</f>
        <v>56.2</v>
      </c>
      <c r="D77" s="181" t="n">
        <f aca="false">'[5]Tab4.1'!$AS$13</f>
        <v>55.7</v>
      </c>
      <c r="E77" s="67"/>
      <c r="F77" s="181"/>
      <c r="G77" s="181"/>
    </row>
    <row r="78" customFormat="false" ht="12.75" hidden="false" customHeight="false" outlineLevel="0" collapsed="false">
      <c r="A78" s="250"/>
      <c r="B78" s="181" t="n">
        <v>0</v>
      </c>
      <c r="C78" s="181" t="n">
        <v>0</v>
      </c>
      <c r="D78" s="181" t="n">
        <v>0</v>
      </c>
      <c r="E78" s="67"/>
      <c r="F78" s="181"/>
      <c r="G78" s="181"/>
    </row>
    <row r="79" customFormat="false" ht="12.75" hidden="false" customHeight="false" outlineLevel="0" collapsed="false">
      <c r="A79" s="250"/>
      <c r="B79" s="181"/>
      <c r="C79" s="181"/>
      <c r="D79" s="181"/>
      <c r="E79" s="253"/>
      <c r="G79" s="243"/>
    </row>
    <row r="80" customFormat="false" ht="12.75" hidden="false" customHeight="false" outlineLevel="0" collapsed="false">
      <c r="A80" s="250" t="n">
        <v>2001</v>
      </c>
      <c r="B80" s="181" t="n">
        <v>306.5</v>
      </c>
      <c r="C80" s="181" t="n">
        <v>64.1</v>
      </c>
      <c r="D80" s="181" t="n">
        <v>212</v>
      </c>
      <c r="E80" s="67"/>
    </row>
    <row r="81" customFormat="false" ht="12.75" hidden="false" customHeight="false" outlineLevel="0" collapsed="false">
      <c r="A81" s="250" t="n">
        <v>2002</v>
      </c>
      <c r="B81" s="181" t="n">
        <f aca="false">B69-B87</f>
        <v>297.9</v>
      </c>
      <c r="C81" s="181" t="n">
        <f aca="false">C69-C87</f>
        <v>63.1</v>
      </c>
      <c r="D81" s="181" t="n">
        <f aca="false">D69-D87</f>
        <v>213.8</v>
      </c>
      <c r="E81" s="67" t="s">
        <v>609</v>
      </c>
    </row>
    <row r="82" customFormat="false" ht="12.75" hidden="false" customHeight="false" outlineLevel="0" collapsed="false">
      <c r="A82" s="250" t="n">
        <v>2003</v>
      </c>
      <c r="B82" s="181" t="n">
        <f aca="false">B70-B88</f>
        <v>287.1</v>
      </c>
      <c r="C82" s="181" t="n">
        <f aca="false">C70-C88</f>
        <v>66.4</v>
      </c>
      <c r="D82" s="181" t="n">
        <f aca="false">D70-D88</f>
        <v>213.8</v>
      </c>
      <c r="E82" s="67" t="s">
        <v>478</v>
      </c>
    </row>
    <row r="83" customFormat="false" ht="12.75" hidden="false" customHeight="false" outlineLevel="0" collapsed="false">
      <c r="A83" s="250" t="n">
        <v>2004</v>
      </c>
      <c r="B83" s="181" t="n">
        <f aca="false">B71-B89</f>
        <v>282</v>
      </c>
      <c r="C83" s="181" t="n">
        <f aca="false">C71-C89</f>
        <v>60</v>
      </c>
      <c r="D83" s="181" t="n">
        <f aca="false">D71-D89</f>
        <v>213.7</v>
      </c>
      <c r="E83" s="67"/>
    </row>
    <row r="84" customFormat="false" ht="12.75" hidden="false" customHeight="false" outlineLevel="0" collapsed="false">
      <c r="A84" s="250"/>
      <c r="B84" s="181" t="n">
        <v>0</v>
      </c>
      <c r="C84" s="181" t="n">
        <v>0</v>
      </c>
      <c r="D84" s="181" t="n">
        <v>0</v>
      </c>
      <c r="E84" s="67"/>
    </row>
    <row r="85" customFormat="false" ht="12.75" hidden="false" customHeight="false" outlineLevel="0" collapsed="false">
      <c r="A85" s="250"/>
      <c r="B85" s="181"/>
      <c r="C85" s="181"/>
      <c r="D85" s="181"/>
      <c r="E85" s="67"/>
    </row>
    <row r="86" customFormat="false" ht="12.75" hidden="false" customHeight="false" outlineLevel="0" collapsed="false">
      <c r="A86" s="250" t="n">
        <v>2001</v>
      </c>
      <c r="B86" s="181" t="n">
        <v>179.6</v>
      </c>
      <c r="C86" s="181" t="n">
        <v>43.7</v>
      </c>
      <c r="D86" s="181" t="n">
        <v>286.9</v>
      </c>
      <c r="E86" s="67" t="s">
        <v>429</v>
      </c>
    </row>
    <row r="87" customFormat="false" ht="12.75" hidden="false" customHeight="false" outlineLevel="0" collapsed="false">
      <c r="A87" s="250" t="n">
        <v>2002</v>
      </c>
      <c r="B87" s="181" t="n">
        <v>188.1</v>
      </c>
      <c r="C87" s="181" t="n">
        <v>44</v>
      </c>
      <c r="D87" s="181" t="n">
        <v>289.2</v>
      </c>
      <c r="E87" s="67" t="s">
        <v>478</v>
      </c>
    </row>
    <row r="88" customFormat="false" ht="12.75" hidden="false" customHeight="false" outlineLevel="0" collapsed="false">
      <c r="A88" s="250" t="n">
        <v>2003</v>
      </c>
      <c r="B88" s="181" t="n">
        <v>188</v>
      </c>
      <c r="C88" s="181" t="n">
        <v>47.5</v>
      </c>
      <c r="D88" s="181" t="n">
        <v>283.6</v>
      </c>
      <c r="E88" s="67"/>
    </row>
    <row r="89" customFormat="false" ht="12.75" hidden="false" customHeight="false" outlineLevel="0" collapsed="false">
      <c r="A89" s="250" t="n">
        <v>2004</v>
      </c>
      <c r="B89" s="181" t="n">
        <f aca="false">'[5]Tab4.1'!$AO$16</f>
        <v>198.6</v>
      </c>
      <c r="C89" s="181" t="n">
        <f aca="false">'[5]Tab4.1'!$AO$17</f>
        <v>46.4</v>
      </c>
      <c r="D89" s="181" t="n">
        <f aca="false">'[5]Tab4.1'!$AO$18</f>
        <v>289.6</v>
      </c>
      <c r="E89" s="67"/>
    </row>
    <row r="93" customFormat="false" ht="12.75" hidden="false" customHeight="false" outlineLevel="0" collapsed="false">
      <c r="A93" s="0" t="s">
        <v>425</v>
      </c>
    </row>
    <row r="94" customFormat="false" ht="12.75" hidden="false" customHeight="false" outlineLevel="0" collapsed="false">
      <c r="B94" s="67" t="n">
        <v>2001</v>
      </c>
      <c r="C94" s="67" t="n">
        <v>2002</v>
      </c>
      <c r="D94" s="67" t="n">
        <v>2003</v>
      </c>
      <c r="E94" s="67" t="s">
        <v>610</v>
      </c>
    </row>
    <row r="95" customFormat="false" ht="12.75" hidden="false" customHeight="false" outlineLevel="0" collapsed="false">
      <c r="A95" s="249" t="s">
        <v>525</v>
      </c>
      <c r="B95" s="181" t="n">
        <v>48.2</v>
      </c>
      <c r="C95" s="181" t="n">
        <v>46.4</v>
      </c>
      <c r="D95" s="181" t="n">
        <v>46.832033</v>
      </c>
      <c r="E95" s="181" t="n">
        <f aca="false">'[15]Tab5.2'!$B$13</f>
        <v>42.953929</v>
      </c>
    </row>
    <row r="96" customFormat="false" ht="12.75" hidden="false" customHeight="false" outlineLevel="0" collapsed="false">
      <c r="A96" s="249" t="s">
        <v>611</v>
      </c>
      <c r="B96" s="181" t="n">
        <v>41.2</v>
      </c>
      <c r="C96" s="181" t="n">
        <v>43.3</v>
      </c>
      <c r="D96" s="181" t="n">
        <v>48.412223</v>
      </c>
      <c r="E96" s="181" t="n">
        <f aca="false">'[15]Tab5.2'!$B$15</f>
        <v>47.919236</v>
      </c>
    </row>
    <row r="97" customFormat="false" ht="12.75" hidden="false" customHeight="false" outlineLevel="0" collapsed="false">
      <c r="A97" s="249" t="s">
        <v>612</v>
      </c>
      <c r="B97" s="181" t="n">
        <v>54.3</v>
      </c>
      <c r="C97" s="181" t="n">
        <v>52.6</v>
      </c>
      <c r="D97" s="181" t="n">
        <v>54.954427</v>
      </c>
      <c r="E97" s="181" t="n">
        <f aca="false">'[15]Tab5.2'!$B$17</f>
        <v>54.131698</v>
      </c>
      <c r="F97" s="181"/>
    </row>
    <row r="98" customFormat="false" ht="12.75" hidden="false" customHeight="false" outlineLevel="0" collapsed="false">
      <c r="A98" s="249" t="s">
        <v>613</v>
      </c>
      <c r="B98" s="181" t="n">
        <v>149.3</v>
      </c>
      <c r="C98" s="181" t="n">
        <v>133.5</v>
      </c>
      <c r="D98" s="181" t="n">
        <v>112.096524</v>
      </c>
      <c r="E98" s="181" t="n">
        <f aca="false">'[15]Tab5.2'!$B$19</f>
        <v>97.877242</v>
      </c>
      <c r="F98" s="181"/>
    </row>
    <row r="99" customFormat="false" ht="12.75" hidden="false" customHeight="false" outlineLevel="0" collapsed="false">
      <c r="A99" s="249" t="s">
        <v>614</v>
      </c>
      <c r="B99" s="181" t="n">
        <v>101</v>
      </c>
      <c r="C99" s="181" t="n">
        <v>97.6</v>
      </c>
      <c r="D99" s="181" t="n">
        <v>96.701542</v>
      </c>
      <c r="E99" s="181" t="n">
        <f aca="false">'[15]Tab5.2'!$B$21</f>
        <v>102.377778</v>
      </c>
      <c r="F99" s="181"/>
    </row>
    <row r="100" customFormat="false" ht="12.75" hidden="false" customHeight="false" outlineLevel="0" collapsed="false">
      <c r="A100" s="249" t="s">
        <v>615</v>
      </c>
      <c r="B100" s="181" t="n">
        <v>91.8</v>
      </c>
      <c r="C100" s="181" t="n">
        <v>89</v>
      </c>
      <c r="D100" s="181" t="n">
        <v>85.317738</v>
      </c>
      <c r="E100" s="181" t="n">
        <f aca="false">'[15]Tab5.2'!$B$25</f>
        <v>82.118669</v>
      </c>
      <c r="F100" s="181"/>
    </row>
    <row r="101" customFormat="false" ht="12.75" hidden="false" customHeight="false" outlineLevel="0" collapsed="false">
      <c r="A101" s="249" t="s">
        <v>616</v>
      </c>
      <c r="B101" s="181" t="n">
        <v>139.4</v>
      </c>
      <c r="C101" s="181" t="n">
        <v>151.5</v>
      </c>
      <c r="D101" s="181" t="n">
        <v>143.085502</v>
      </c>
      <c r="E101" s="181" t="n">
        <f aca="false">'[15]Tab5.2'!$B$27+'[15]Tab5.2'!$B$29</f>
        <v>142.974239</v>
      </c>
      <c r="F101" s="181"/>
    </row>
    <row r="104" customFormat="false" ht="12.75" hidden="false" customHeight="false" outlineLevel="0" collapsed="false">
      <c r="D104" s="67"/>
    </row>
    <row r="105" customFormat="false" ht="12.75" hidden="false" customHeight="false" outlineLevel="0" collapsed="false">
      <c r="D105" s="181"/>
    </row>
    <row r="106" customFormat="false" ht="12.75" hidden="false" customHeight="false" outlineLevel="0" collapsed="false">
      <c r="D106" s="181"/>
    </row>
    <row r="107" customFormat="false" ht="12.75" hidden="false" customHeight="false" outlineLevel="0" collapsed="false">
      <c r="D107" s="181"/>
    </row>
    <row r="108" customFormat="false" ht="12.75" hidden="false" customHeight="false" outlineLevel="0" collapsed="false">
      <c r="D108" s="181"/>
    </row>
    <row r="109" customFormat="false" ht="12.75" hidden="false" customHeight="false" outlineLevel="0" collapsed="false">
      <c r="D109" s="181"/>
    </row>
    <row r="110" customFormat="false" ht="12.75" hidden="false" customHeight="false" outlineLevel="0" collapsed="false">
      <c r="D110" s="181"/>
    </row>
    <row r="111" customFormat="false" ht="12.75" hidden="false" customHeight="false" outlineLevel="0" collapsed="false">
      <c r="D111" s="18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73" activeCellId="0" sqref="H73"/>
    </sheetView>
  </sheetViews>
  <sheetFormatPr defaultColWidth="11.0546875" defaultRowHeight="12.75" zeroHeight="false" outlineLevelRow="0" outlineLevelCol="0"/>
  <cols>
    <col collapsed="false" customWidth="true" hidden="false" outlineLevel="0" max="8" min="1" style="12" width="11.42"/>
  </cols>
  <sheetData>
    <row r="1" customFormat="false" ht="12.75" hidden="false" customHeight="false" outlineLevel="0" collapsed="false">
      <c r="A1" s="13"/>
      <c r="B1" s="14"/>
      <c r="C1" s="14"/>
      <c r="D1" s="14"/>
      <c r="E1" s="14"/>
      <c r="F1" s="14"/>
      <c r="G1" s="14"/>
      <c r="H1" s="15"/>
    </row>
    <row r="2" customFormat="false" ht="12.75" hidden="false" customHeight="true" outlineLevel="0" collapsed="false">
      <c r="A2" s="16" t="s">
        <v>102</v>
      </c>
      <c r="B2" s="16"/>
      <c r="C2" s="16"/>
      <c r="D2" s="16"/>
      <c r="E2" s="16"/>
      <c r="F2" s="16"/>
      <c r="G2" s="16"/>
      <c r="H2" s="16"/>
    </row>
    <row r="3" customFormat="false" ht="12.75" hidden="false" customHeight="true" outlineLevel="0" collapsed="false">
      <c r="A3" s="17" t="s">
        <v>103</v>
      </c>
      <c r="B3" s="17"/>
      <c r="C3" s="17"/>
      <c r="D3" s="17"/>
      <c r="E3" s="17"/>
      <c r="F3" s="17"/>
      <c r="G3" s="17"/>
      <c r="H3" s="17"/>
    </row>
    <row r="4" customFormat="false" ht="12.75" hidden="false" customHeight="false" outlineLevel="0" collapsed="false">
      <c r="A4" s="18"/>
      <c r="B4" s="19"/>
      <c r="C4" s="19"/>
      <c r="D4" s="19"/>
      <c r="E4" s="19"/>
      <c r="F4" s="19"/>
      <c r="G4" s="19"/>
      <c r="H4" s="20"/>
    </row>
    <row r="5" customFormat="false" ht="12.75" hidden="false" customHeight="false" outlineLevel="0" collapsed="false">
      <c r="A5" s="18"/>
      <c r="B5" s="19"/>
      <c r="C5" s="19"/>
      <c r="D5" s="21"/>
      <c r="E5" s="19"/>
      <c r="F5" s="19"/>
      <c r="G5" s="19"/>
      <c r="H5" s="20"/>
    </row>
    <row r="6" customFormat="false" ht="12.75" hidden="false" customHeight="false" outlineLevel="0" collapsed="false">
      <c r="A6" s="18"/>
      <c r="B6" s="19"/>
      <c r="C6" s="19"/>
      <c r="D6" s="22"/>
      <c r="E6" s="19"/>
      <c r="F6" s="19"/>
      <c r="G6" s="19"/>
      <c r="H6" s="20"/>
    </row>
    <row r="7" customFormat="false" ht="12.75" hidden="false" customHeight="false" outlineLevel="0" collapsed="false">
      <c r="A7" s="18"/>
      <c r="B7" s="19"/>
      <c r="C7" s="19"/>
      <c r="D7" s="21" t="s">
        <v>104</v>
      </c>
      <c r="E7" s="21"/>
      <c r="F7" s="19"/>
      <c r="G7" s="19"/>
      <c r="H7" s="20"/>
    </row>
    <row r="8" customFormat="false" ht="12.75" hidden="false" customHeight="false" outlineLevel="0" collapsed="false">
      <c r="A8" s="18"/>
      <c r="B8" s="23" t="n">
        <v>1140.3</v>
      </c>
      <c r="C8" s="19"/>
      <c r="D8" s="24" t="n">
        <f aca="false">IF(OR('[1]Tab2.4'!$CG$21=5,'[1]Tab2.4'!$CG$21=6,'[1]Tab2.4'!$CG$21=7,'[1]Tab2.4'!$CG$21=8,'[1]Tab2.4'!$CG$21=9),CONCATENATE("(",'[1]Tab2.4'!$CG$21,",0)"),IF(OR('[1]Tab2.4'!$CG$21="-",'[1]Tab2.4'!$CG$21=0,'[1]Tab2.4'!$CG$21="x"),"-",IF('[1]Tab2.4'!$CG$21&lt;5,"/",IF('[1]Tab2.4'!$CG$21&gt;9.9,'[1]Tab2.4'!$CG$21,IF(OR(5&lt;'[1]Tab2.4'!$CG$21&gt;10),CONCATENATE("(",ROUND('[1]Tab2.4'!$CG$21,1),")"))))))</f>
        <v>1118.1</v>
      </c>
      <c r="E8" s="24"/>
      <c r="F8" s="19"/>
      <c r="G8" s="25" t="n">
        <v>1221.4</v>
      </c>
      <c r="H8" s="20"/>
    </row>
    <row r="9" customFormat="false" ht="12.75" hidden="false" customHeight="false" outlineLevel="0" collapsed="false">
      <c r="A9" s="18"/>
      <c r="B9" s="19"/>
      <c r="C9" s="19"/>
      <c r="D9" s="19"/>
      <c r="E9" s="19"/>
      <c r="F9" s="19"/>
      <c r="G9" s="19"/>
      <c r="H9" s="20"/>
    </row>
    <row r="10" customFormat="false" ht="12.75" hidden="false" customHeight="false" outlineLevel="0" collapsed="false">
      <c r="A10" s="18"/>
      <c r="B10" s="19"/>
      <c r="C10" s="19"/>
      <c r="D10" s="19"/>
      <c r="E10" s="19"/>
      <c r="F10" s="19"/>
      <c r="G10" s="19"/>
      <c r="H10" s="20"/>
    </row>
    <row r="11" customFormat="false" ht="12.75" hidden="false" customHeight="false" outlineLevel="0" collapsed="false">
      <c r="A11" s="18"/>
      <c r="B11" s="19"/>
      <c r="C11" s="19"/>
      <c r="D11" s="19"/>
      <c r="E11" s="19"/>
      <c r="F11" s="19"/>
      <c r="G11" s="19"/>
      <c r="H11" s="20"/>
    </row>
    <row r="12" customFormat="false" ht="12.75" hidden="false" customHeight="false" outlineLevel="0" collapsed="false">
      <c r="A12" s="26"/>
      <c r="B12" s="27" t="s">
        <v>105</v>
      </c>
      <c r="C12" s="19"/>
      <c r="D12" s="19"/>
      <c r="E12" s="27" t="s">
        <v>106</v>
      </c>
      <c r="F12" s="27"/>
      <c r="G12" s="28"/>
      <c r="H12" s="20"/>
    </row>
    <row r="13" customFormat="false" ht="12.75" hidden="false" customHeight="false" outlineLevel="0" collapsed="false">
      <c r="A13" s="26"/>
      <c r="B13" s="27" t="s">
        <v>107</v>
      </c>
      <c r="C13" s="19"/>
      <c r="D13" s="19"/>
      <c r="E13" s="27" t="s">
        <v>107</v>
      </c>
      <c r="F13" s="27"/>
      <c r="G13" s="28"/>
      <c r="H13" s="20"/>
    </row>
    <row r="14" customFormat="false" ht="12.75" hidden="false" customHeight="false" outlineLevel="0" collapsed="false">
      <c r="A14" s="29"/>
      <c r="B14" s="30" t="n">
        <f aca="false">IF(OR('[1]Tab2.2'!$BF$24=5,'[1]Tab2.2'!$BF$24=6,'[1]Tab2.2'!$BF$24=7,'[1]Tab2.2'!$BF$24=8,'[1]Tab2.2'!$BF$24=9),CONCATENATE("(",'[1]Tab2.2'!$BF$24,",0)"),IF(OR('[1]Tab2.2'!$BF$24="-",'[1]Tab2.2'!$BF$24=0,'[1]Tab2.2'!$BF$24="x"),"- ",IF('[1]Tab2.2'!$BF$24&lt;5,"/ ",IF('[1]Tab2.2'!$BF$24&gt;9.9,'[1]Tab2.2'!$BF$24,IF(OR(5&lt;'[1]Tab2.2'!$BF$24&gt;10),CONCATENATE("(",ROUND('[1]Tab2.2'!$BF$24,1),")"))))))</f>
        <v>391.2</v>
      </c>
      <c r="C14" s="19"/>
      <c r="D14" s="19"/>
      <c r="E14" s="30" t="n">
        <f aca="false">IF(OR('[1]Tab2.2'!$BG$24=5,'[1]Tab2.2'!$BG$24=6,'[1]Tab2.2'!$BG$24=7,'[1]Tab2.2'!$BG$24=8,'[1]Tab2.2'!$BG$24=9),CONCATENATE("(",'[1]Tab2.2'!$BG$24,",0)"),IF(OR('[1]Tab2.2'!$BG$24="-",'[1]Tab2.2'!$BG$24=0,'[1]Tab2.2'!$BG$24="x"),"- ",IF('[1]Tab2.2'!$BG$24&lt;5,"/ ",IF('[1]Tab2.2'!$BG$24&gt;9.9,'[1]Tab2.2'!$BG$24,IF(OR(5&lt;'[1]Tab2.2'!$BG$24&gt;10),CONCATENATE("(",ROUND('[1]Tab2.2'!$BG$24,1),")"))))))</f>
        <v>727</v>
      </c>
      <c r="F14" s="30"/>
      <c r="G14" s="31"/>
      <c r="H14" s="20"/>
    </row>
    <row r="15" customFormat="false" ht="12.75" hidden="false" customHeight="false" outlineLevel="0" collapsed="false">
      <c r="A15" s="18"/>
      <c r="B15" s="19"/>
      <c r="C15" s="19" t="s">
        <v>108</v>
      </c>
      <c r="D15" s="19"/>
      <c r="E15" s="19"/>
      <c r="F15" s="19"/>
      <c r="G15" s="19"/>
      <c r="H15" s="20"/>
    </row>
    <row r="16" customFormat="false" ht="12.75" hidden="false" customHeight="false" outlineLevel="0" collapsed="false">
      <c r="A16" s="18"/>
      <c r="B16" s="19"/>
      <c r="C16" s="19"/>
      <c r="D16" s="19"/>
      <c r="E16" s="19"/>
      <c r="F16" s="19"/>
      <c r="G16" s="19"/>
      <c r="H16" s="20"/>
    </row>
    <row r="17" customFormat="false" ht="12.75" hidden="false" customHeight="false" outlineLevel="0" collapsed="false">
      <c r="A17" s="18"/>
      <c r="B17" s="19"/>
      <c r="C17" s="19"/>
      <c r="D17" s="19"/>
      <c r="E17" s="19"/>
      <c r="F17" s="19"/>
      <c r="G17" s="19"/>
      <c r="H17" s="20"/>
    </row>
    <row r="18" customFormat="false" ht="12.75" hidden="false" customHeight="false" outlineLevel="0" collapsed="false">
      <c r="A18" s="18"/>
      <c r="B18" s="19"/>
      <c r="C18" s="19"/>
      <c r="D18" s="27" t="s">
        <v>109</v>
      </c>
      <c r="E18" s="27" t="s">
        <v>110</v>
      </c>
      <c r="F18" s="27" t="s">
        <v>111</v>
      </c>
      <c r="G18" s="27" t="s">
        <v>112</v>
      </c>
      <c r="H18" s="32"/>
    </row>
    <row r="19" customFormat="false" ht="12.75" hidden="false" customHeight="false" outlineLevel="0" collapsed="false">
      <c r="A19" s="18"/>
      <c r="B19" s="19"/>
      <c r="C19" s="19"/>
      <c r="D19" s="27" t="s">
        <v>113</v>
      </c>
      <c r="E19" s="27" t="s">
        <v>113</v>
      </c>
      <c r="F19" s="27" t="s">
        <v>113</v>
      </c>
      <c r="G19" s="27" t="s">
        <v>114</v>
      </c>
      <c r="H19" s="32"/>
    </row>
    <row r="20" customFormat="false" ht="12.75" hidden="false" customHeight="false" outlineLevel="0" collapsed="false">
      <c r="A20" s="18"/>
      <c r="B20" s="19"/>
      <c r="C20" s="19"/>
      <c r="D20" s="33" t="n">
        <f aca="false">IF(OR('[1]Tab2.2'!$BH$24=5,'[1]Tab2.2'!$BH$24=6,'[1]Tab2.2'!$BH$24=7,'[1]Tab2.2'!$BH$24=8,'[1]Tab2.2'!$BH$24=9),CONCATENATE("(",'[1]Tab2.2'!$BH$24,",0)"),IF(OR('[1]Tab2.2'!$BH$24="-",'[1]Tab2.2'!$BH$24=0,'[1]Tab2.2'!$BH$24="x"),"-",IF('[1]Tab2.2'!$BH$24&lt;5,"/",IF('[1]Tab2.2'!$BH$24&gt;9.9,'[1]Tab2.2'!$BH$24,IF(OR(5&lt;'[1]Tab2.2'!$BH$24&gt;10),CONCATENATE("(",ROUND('[1]Tab2.2'!$BH$24,1),")"))))))</f>
        <v>388.7</v>
      </c>
      <c r="E20" s="33" t="n">
        <f aca="false">IF(OR('[1]Tab2.2'!$BI$24=5,'[1]Tab2.2'!$BI$24=6,'[1]Tab2.2'!$BI$24=7,'[1]Tab2.2'!$BI$24=8,'[1]Tab2.2'!$BI$24=9),CONCATENATE("(",'[1]Tab2.2'!$BI$24,",0)"),IF(OR('[1]Tab2.2'!$BI$24="-",'[1]Tab2.2'!$BI$24=0,'[1]Tab2.2'!$BI$24="x"),"-",IF('[1]Tab2.2'!$BI$24&lt;5,"/",IF('[1]Tab2.2'!$BI$24&gt;9.9,'[1]Tab2.2'!$BI$24,IF(OR(5&lt;'[1]Tab2.2'!$BI$24&gt;10),CONCATENATE("(",ROUND('[1]Tab2.2'!$BI$24,1),")"))))))</f>
        <v>194.7</v>
      </c>
      <c r="F20" s="33" t="n">
        <f aca="false">IF(OR('[1]Tab2.2'!$BJ$24=5,'[1]Tab2.2'!$BJ$24=6,'[1]Tab2.2'!$BJ$24=7,'[1]Tab2.2'!$BJ$24=8,'[1]Tab2.2'!$BJ$24=9),CONCATENATE("(",'[1]Tab2.2'!$BJ$24,",0)"),IF(OR('[1]Tab2.2'!$BJ$24="-",'[1]Tab2.2'!$BJ$24=0,'[1]Tab2.2'!$BJ$24="x"),"-",IF('[1]Tab2.2'!$BJ$24&lt;5,"/",IF('[1]Tab2.2'!$BJ$24&gt;9.9,'[1]Tab2.2'!$BJ$24,IF(OR(5&lt;'[1]Tab2.2'!$BJ$24&gt;10),CONCATENATE("(",ROUND('[1]Tab2.2'!$BJ$24,1),")"))))))</f>
        <v>115.2</v>
      </c>
      <c r="G20" s="33" t="n">
        <f aca="false">IF(OR('[1]Tab2.2'!$BK$24=5,'[1]Tab2.2'!$BK$24=6,'[1]Tab2.2'!$BK$24=7,'[1]Tab2.2'!$BK$24=8,'[1]Tab2.2'!$BK$24=9),CONCATENATE("(",'[1]Tab2.2'!$BK$24,",0)"),IF(OR('[1]Tab2.2'!$BK$24="-",'[1]Tab2.2'!$BK$24=0,'[1]Tab2.2'!$BK$24="x"),"-",IF('[1]Tab2.2'!$BK$24&lt;5,"/",IF('[1]Tab2.2'!$BK$24&gt;9.9,'[1]Tab2.2'!$BK$24,IF(OR(5&lt;'[1]Tab2.2'!$BK$24&gt;10),CONCATENATE("(",ROUND('[1]Tab2.2'!$BK$24,1),")"))))))</f>
        <v>28.3</v>
      </c>
      <c r="H20" s="32"/>
    </row>
    <row r="21" customFormat="false" ht="12.75" hidden="false" customHeight="false" outlineLevel="0" collapsed="false">
      <c r="A21" s="18"/>
      <c r="B21" s="19"/>
      <c r="C21" s="19"/>
      <c r="D21" s="33"/>
      <c r="E21" s="33"/>
      <c r="F21" s="33"/>
      <c r="G21" s="33"/>
      <c r="H21" s="34"/>
    </row>
    <row r="22" customFormat="false" ht="12.75" hidden="false" customHeight="false" outlineLevel="0" collapsed="false">
      <c r="A22" s="18"/>
      <c r="B22" s="19"/>
      <c r="C22" s="19"/>
      <c r="D22" s="19"/>
      <c r="E22" s="19"/>
      <c r="F22" s="19"/>
      <c r="G22" s="19"/>
      <c r="H22" s="20"/>
    </row>
    <row r="23" customFormat="false" ht="12.75" hidden="false" customHeight="false" outlineLevel="0" collapsed="false">
      <c r="A23" s="18"/>
      <c r="B23" s="19"/>
      <c r="C23" s="19"/>
      <c r="D23" s="19"/>
      <c r="E23" s="19"/>
      <c r="F23" s="19"/>
      <c r="G23" s="19"/>
      <c r="H23" s="20"/>
    </row>
    <row r="24" customFormat="false" ht="12.75" hidden="false" customHeight="true" outlineLevel="0" collapsed="false">
      <c r="A24" s="18"/>
      <c r="B24" s="19"/>
      <c r="C24" s="19"/>
      <c r="D24" s="19"/>
      <c r="E24" s="19"/>
      <c r="F24" s="19"/>
      <c r="G24" s="19"/>
      <c r="H24" s="20"/>
    </row>
    <row r="25" s="39" customFormat="true" ht="12.75" hidden="false" customHeight="false" outlineLevel="0" collapsed="false">
      <c r="A25" s="35"/>
      <c r="B25" s="36" t="s">
        <v>115</v>
      </c>
      <c r="C25" s="37"/>
      <c r="D25" s="36" t="s">
        <v>115</v>
      </c>
      <c r="E25" s="36" t="s">
        <v>115</v>
      </c>
      <c r="F25" s="36" t="s">
        <v>115</v>
      </c>
      <c r="G25" s="36" t="s">
        <v>115</v>
      </c>
      <c r="H25" s="38"/>
    </row>
    <row r="26" s="39" customFormat="true" ht="12.75" hidden="false" customHeight="false" outlineLevel="0" collapsed="false">
      <c r="A26" s="40"/>
      <c r="B26" s="41" t="n">
        <f aca="false">IF(OR('[1]Tab2.2'!$BS$12=5,'[1]Tab2.2'!$BS$12=6,'[1]Tab2.2'!$BS$12=7,'[1]Tab2.2'!$BS$12=8,'[1]Tab2.2'!$BS$12=9),CONCATENATE("(",'[1]Tab2.2'!$BS$12,",0)"),IF(OR('[1]Tab2.2'!$BS$12="-",'[1]Tab2.2'!$BS$12=0,'[1]Tab2.2'!$BS$12="x"),"- ",IF('[1]Tab2.2'!$BS$12&lt;5,"/ ",IF('[1]Tab2.2'!$BS$12&gt;9.9,'[1]Tab2.2'!$BS$12,IF(OR(5&lt;'[1]Tab2.2'!$BS$12&gt;10),CONCATENATE("(",ROUND('[1]Tab2.2'!$BS$12,1),")"))))))</f>
        <v>42.2</v>
      </c>
      <c r="C26" s="37"/>
      <c r="D26" s="41" t="n">
        <f aca="false">IF(OR('[1]Tab2.2'!$BU$12=5,'[1]Tab2.2'!$BU$12=6,'[1]Tab2.2'!$BU$12=7,'[1]Tab2.2'!$BU$12=8,'[1]Tab2.2'!$BU$12=9),CONCATENATE("(",'[1]Tab2.2'!$BU$12,",0)"),IF(OR('[1]Tab2.2'!$BU$12="-",'[1]Tab2.2'!$BU$12=0,'[1]Tab2.2'!$BU$12="x"),"-",IF('[1]Tab2.2'!$BU$12&lt;5,"/",IF('[1]Tab2.2'!$BU$12&gt;9.9,'[1]Tab2.2'!$BU$12,IF(OR(5&lt;'[1]Tab2.2'!$BU$12&gt;10),CONCATENATE("(",ROUND('[1]Tab2.2'!$BU$12,1),")"))))))</f>
        <v>12.3</v>
      </c>
      <c r="E26" s="41" t="str">
        <f aca="false">IF(OR('[1]Tab2.2'!$BV$12=5,'[1]Tab2.2'!$BV$12=6,'[1]Tab2.2'!$BV$12=7,'[1]Tab2.2'!$BV$12=8,'[1]Tab2.2'!$BV$12=9),CONCATENATE("(",'[1]Tab2.2'!$BV$12,",0)"),IF(OR('[1]Tab2.2'!$BV$12="-",'[1]Tab2.2'!$BV$12=0,'[1]Tab2.2'!$BV$12="x"),"-",IF('[1]Tab2.2'!$BV$12&lt;5,"/",IF('[1]Tab2.2'!$BV$12&gt;9.9,'[1]Tab2.2'!$BV$12,IF(OR(5&lt;'[1]Tab2.2'!$BV$12&gt;10),CONCATENATE("(",ROUND('[1]Tab2.2'!$BV$12,1),")"))))))</f>
        <v>/</v>
      </c>
      <c r="F26" s="41" t="str">
        <f aca="false">IF(OR('[1]Tab2.2'!$BW$12=5,'[1]Tab2.2'!$BW$12=6,'[1]Tab2.2'!$BW$12=7,'[1]Tab2.2'!$BW$12=8,'[1]Tab2.2'!$BW$12=9),CONCATENATE("(",'[1]Tab2.2'!$BW$12,",0)"),IF(OR('[1]Tab2.2'!$BW$12="-",'[1]Tab2.2'!$BW$12=0,'[1]Tab2.2'!$BW$12="x"),"-",IF('[1]Tab2.2'!$BW$12&lt;5,"/",IF('[1]Tab2.2'!$BW$12&gt;9.9,'[1]Tab2.2'!$BW$12,IF(OR(5&lt;'[1]Tab2.2'!$BW$12&gt;10),CONCATENATE("(",ROUND('[1]Tab2.2'!$BW$12,1),")"))))))</f>
        <v>/</v>
      </c>
      <c r="G26" s="41" t="str">
        <f aca="false">IF(OR('[1]Tab2.2'!$BX$12=5,'[1]Tab2.2'!$BX$12=6,'[1]Tab2.2'!$BX$12=7,'[1]Tab2.2'!$BX$12=8,'[1]Tab2.2'!$BX$12=9),CONCATENATE("(",'[1]Tab2.2'!$BX$12,",0)"),IF(OR('[1]Tab2.2'!$BX$12="-",'[1]Tab2.2'!$BX$12=0,'[1]Tab2.2'!$BX$12="x"),"-",IF('[1]Tab2.2'!$BX$12&lt;5,"/",IF('[1]Tab2.2'!$BX$12&gt;9.9,'[1]Tab2.2'!$BX$12,IF(OR(5&lt;'[1]Tab2.2'!$BX$12&gt;10),CONCATENATE("(",ROUND('[1]Tab2.2'!$BX$12,1),")"))))))</f>
        <v>/</v>
      </c>
      <c r="H26" s="42"/>
    </row>
    <row r="27" customFormat="false" ht="12.75" hidden="false" customHeight="false" outlineLevel="0" collapsed="false">
      <c r="A27" s="18"/>
      <c r="B27" s="19"/>
      <c r="C27" s="19"/>
      <c r="D27" s="19"/>
      <c r="E27" s="19"/>
      <c r="F27" s="19"/>
      <c r="G27" s="19"/>
      <c r="H27" s="20"/>
    </row>
    <row r="28" customFormat="false" ht="12.75" hidden="false" customHeight="false" outlineLevel="0" collapsed="false">
      <c r="A28" s="18"/>
      <c r="B28" s="19"/>
      <c r="C28" s="19"/>
      <c r="D28" s="19"/>
      <c r="E28" s="19"/>
      <c r="F28" s="19"/>
      <c r="G28" s="19"/>
      <c r="H28" s="20"/>
    </row>
    <row r="29" customFormat="false" ht="12.75" hidden="false" customHeight="false" outlineLevel="0" collapsed="false">
      <c r="A29" s="18"/>
      <c r="B29" s="19"/>
      <c r="C29" s="19"/>
      <c r="D29" s="19"/>
      <c r="E29" s="19"/>
      <c r="F29" s="19"/>
      <c r="G29" s="19"/>
      <c r="H29" s="20"/>
    </row>
    <row r="30" s="39" customFormat="true" ht="12.75" hidden="false" customHeight="false" outlineLevel="0" collapsed="false">
      <c r="A30" s="35"/>
      <c r="B30" s="36" t="s">
        <v>116</v>
      </c>
      <c r="C30" s="37"/>
      <c r="D30" s="36" t="s">
        <v>116</v>
      </c>
      <c r="E30" s="36" t="s">
        <v>116</v>
      </c>
      <c r="F30" s="36" t="s">
        <v>116</v>
      </c>
      <c r="G30" s="36" t="s">
        <v>116</v>
      </c>
      <c r="H30" s="38"/>
    </row>
    <row r="31" s="39" customFormat="true" ht="12.75" hidden="false" customHeight="false" outlineLevel="0" collapsed="false">
      <c r="A31" s="40"/>
      <c r="B31" s="41" t="n">
        <f aca="false">IF(OR('[1]Tab2.2'!$BS$13=5,'[1]Tab2.2'!$BS$13=6,'[1]Tab2.2'!$BS$13=7,'[1]Tab2.2'!$BS$13=8,'[1]Tab2.2'!$BS$13=9),CONCATENATE("(",'[1]Tab2.2'!$BS$13,",0)"),IF(OR('[1]Tab2.2'!$BS$13="-",'[1]Tab2.2'!$BS$13=0,'[1]Tab2.2'!$BS$13="x"),"- ",IF('[1]Tab2.2'!$BS$13&lt;5,"/ ",IF('[1]Tab2.2'!$BS$13&gt;9.9,'[1]Tab2.2'!$BS$13,IF(OR(5&lt;'[1]Tab2.2'!$BS$13&gt;10),CONCATENATE("(",ROUND('[1]Tab2.2'!$BS$13,1),")"))))))</f>
        <v>51.1</v>
      </c>
      <c r="C31" s="37"/>
      <c r="D31" s="41" t="n">
        <f aca="false">IF(OR('[1]Tab2.2'!$BU$13=5,'[1]Tab2.2'!$BU$13=6,'[1]Tab2.2'!$BU$13=7,'[1]Tab2.2'!$BU$13=8,'[1]Tab2.2'!$BU$13=9),CONCATENATE("(",'[1]Tab2.2'!$BU$13,",0)"),IF(OR('[1]Tab2.2'!$BU$13="-",'[1]Tab2.2'!$BU$13=0,'[1]Tab2.2'!$BU$13="x"),"-",IF('[1]Tab2.2'!$BU$13&lt;5,"/",IF('[1]Tab2.2'!$BU$13&gt;9.9,'[1]Tab2.2'!$BU$13,IF(OR(5&lt;'[1]Tab2.2'!$BU$13&gt;10),CONCATENATE("(",ROUND('[1]Tab2.2'!$BU$13,1),")"))))))</f>
        <v>29.2</v>
      </c>
      <c r="E31" s="41" t="n">
        <f aca="false">IF(OR('[1]Tab2.2'!$BV$13=5,'[1]Tab2.2'!$BV$13=6,'[1]Tab2.2'!$BV$13=7,'[1]Tab2.2'!$BV$13=8,'[1]Tab2.2'!$BV$13=9),CONCATENATE("(",'[1]Tab2.2'!$BV$13,",0)"),IF(OR('[1]Tab2.2'!$BV$13="-",'[1]Tab2.2'!$BV$13=0,'[1]Tab2.2'!$BV$13="x"),"-",IF('[1]Tab2.2'!$BV$13&lt;5,"/",IF('[1]Tab2.2'!$BV$13&gt;9.9,'[1]Tab2.2'!$BV$13,IF(OR(5&lt;'[1]Tab2.2'!$BV$13&gt;10),CONCATENATE("(",ROUND('[1]Tab2.2'!$BV$13,1),")"))))))</f>
        <v>29.6</v>
      </c>
      <c r="F31" s="41" t="n">
        <f aca="false">IF(OR('[1]Tab2.2'!$BW$13=5,'[1]Tab2.2'!$BW$13=6,'[1]Tab2.2'!$BW$13=7,'[1]Tab2.2'!$BW$13=8,'[1]Tab2.2'!$BW$13=9),CONCATENATE("(",'[1]Tab2.2'!$BW$13,",0)"),IF(OR('[1]Tab2.2'!$BW$13="-",'[1]Tab2.2'!$BW$13=0,'[1]Tab2.2'!$BW$13="x"),"-",IF('[1]Tab2.2'!$BW$13&lt;5,"/",IF('[1]Tab2.2'!$BW$13&gt;9.9,'[1]Tab2.2'!$BW$13,IF(OR(5&lt;'[1]Tab2.2'!$BW$13&gt;10),CONCATENATE("(",ROUND('[1]Tab2.2'!$BW$13,1),")"))))))</f>
        <v>14.4</v>
      </c>
      <c r="G31" s="41" t="str">
        <f aca="false">IF(OR('[1]Tab2.2'!$BX$13=5,'[1]Tab2.2'!$BX$13=6,'[1]Tab2.2'!$BX$13=7,'[1]Tab2.2'!$BX$13=8,'[1]Tab2.2'!$BX$13=9),CONCATENATE("(",'[1]Tab2.2'!$BX$13,",0)"),IF(OR('[1]Tab2.2'!$BX$13="-",'[1]Tab2.2'!$BX$13=0,'[1]Tab2.2'!$BX$13="x"),"-",IF('[1]Tab2.2'!$BX$13&lt;5,"/",IF('[1]Tab2.2'!$BX$13&gt;9.9,'[1]Tab2.2'!$BX$13,IF(OR(5&lt;'[1]Tab2.2'!$BX$13&gt;10),CONCATENATE("(",ROUND('[1]Tab2.2'!$BX$13,1),")"))))))</f>
        <v>/</v>
      </c>
      <c r="H31" s="42"/>
    </row>
    <row r="32" customFormat="false" ht="12.75" hidden="false" customHeight="false" outlineLevel="0" collapsed="false">
      <c r="A32" s="18"/>
      <c r="B32" s="19"/>
      <c r="C32" s="19"/>
      <c r="D32" s="19"/>
      <c r="E32" s="19"/>
      <c r="F32" s="19"/>
      <c r="G32" s="19"/>
      <c r="H32" s="20"/>
    </row>
    <row r="33" customFormat="false" ht="12.75" hidden="false" customHeight="false" outlineLevel="0" collapsed="false">
      <c r="A33" s="18"/>
      <c r="B33" s="19"/>
      <c r="C33" s="19"/>
      <c r="D33" s="19"/>
      <c r="E33" s="19"/>
      <c r="F33" s="19"/>
      <c r="G33" s="19"/>
      <c r="H33" s="20"/>
    </row>
    <row r="34" customFormat="false" ht="12.75" hidden="false" customHeight="false" outlineLevel="0" collapsed="false">
      <c r="A34" s="18"/>
      <c r="B34" s="19"/>
      <c r="C34" s="19"/>
      <c r="D34" s="19"/>
      <c r="E34" s="19"/>
      <c r="F34" s="19"/>
      <c r="G34" s="19"/>
      <c r="H34" s="20"/>
    </row>
    <row r="35" s="39" customFormat="true" ht="12.75" hidden="false" customHeight="false" outlineLevel="0" collapsed="false">
      <c r="A35" s="35"/>
      <c r="B35" s="36" t="s">
        <v>117</v>
      </c>
      <c r="C35" s="37"/>
      <c r="D35" s="36" t="s">
        <v>117</v>
      </c>
      <c r="E35" s="36" t="s">
        <v>117</v>
      </c>
      <c r="F35" s="36" t="s">
        <v>117</v>
      </c>
      <c r="G35" s="36" t="s">
        <v>117</v>
      </c>
      <c r="H35" s="38"/>
    </row>
    <row r="36" s="39" customFormat="true" ht="12.75" hidden="false" customHeight="false" outlineLevel="0" collapsed="false">
      <c r="A36" s="40"/>
      <c r="B36" s="41" t="n">
        <f aca="false">IF(OR('[1]Tab2.2'!$BS$14=5,'[1]Tab2.2'!$BS$14=6,'[1]Tab2.2'!$BS$14=7,'[1]Tab2.2'!$BS$14=8,'[1]Tab2.2'!$BS$14=9),CONCATENATE("(",'[1]Tab2.2'!$BS$14,",0)"),IF(OR('[1]Tab2.2'!$BS$14="-",'[1]Tab2.2'!$BS$14=0,'[1]Tab2.2'!$BS$14="x"),"- ",IF('[1]Tab2.2'!$BS$14&lt;5,"/ ",IF('[1]Tab2.2'!$BS$14&gt;9.9,'[1]Tab2.2'!$BS$14,IF(OR(5&lt;'[1]Tab2.2'!$BS$14&gt;10),CONCATENATE("(",ROUND('[1]Tab2.2'!$BS$14,1),")"))))))</f>
        <v>40</v>
      </c>
      <c r="C36" s="37"/>
      <c r="D36" s="41" t="n">
        <f aca="false">IF(OR('[1]Tab2.2'!$BU$14=5,'[1]Tab2.2'!$BU$14=6,'[1]Tab2.2'!$BU$14=7,'[1]Tab2.2'!$BU$14=8,'[1]Tab2.2'!$BU$14=9),CONCATENATE("(",'[1]Tab2.2'!$BU$14,",0)"),IF(OR('[1]Tab2.2'!$BU$14="-",'[1]Tab2.2'!$BU$14=0,'[1]Tab2.2'!$BU$14="x"),"-",IF('[1]Tab2.2'!$BU$14&lt;5,"/",IF('[1]Tab2.2'!$BU$14&gt;9.9,'[1]Tab2.2'!$BU$14,IF(OR(5&lt;'[1]Tab2.2'!$BU$14&gt;10),CONCATENATE("(",ROUND('[1]Tab2.2'!$BU$14,1),")"))))))</f>
        <v>28.7</v>
      </c>
      <c r="E36" s="41" t="n">
        <f aca="false">IF(OR('[1]Tab2.2'!$BV$14=5,'[1]Tab2.2'!$BV$14=6,'[1]Tab2.2'!$BV$14=7,'[1]Tab2.2'!$BV$14=8,'[1]Tab2.2'!$BV$14=9),CONCATENATE("(",'[1]Tab2.2'!$BV$14,",0)"),IF(OR('[1]Tab2.2'!$BV$14="-",'[1]Tab2.2'!$BV$14=0,'[1]Tab2.2'!$BV$14="x"),"-",IF('[1]Tab2.2'!$BV$14&lt;5,"/",IF('[1]Tab2.2'!$BV$14&gt;9.9,'[1]Tab2.2'!$BV$14,IF(OR(5&lt;'[1]Tab2.2'!$BV$14&gt;10),CONCATENATE("(",ROUND('[1]Tab2.2'!$BV$14,1),")"))))))</f>
        <v>59.9</v>
      </c>
      <c r="F36" s="41" t="n">
        <f aca="false">IF(OR('[1]Tab2.2'!$BW$14=5,'[1]Tab2.2'!$BW$14=6,'[1]Tab2.2'!$BW$14=7,'[1]Tab2.2'!$BW$14=8,'[1]Tab2.2'!$BW$14=9),CONCATENATE("(",'[1]Tab2.2'!$BW$14,",0)"),IF(OR('[1]Tab2.2'!$BW$14="-",'[1]Tab2.2'!$BW$14=0,'[1]Tab2.2'!$BW$14="x"),"-",IF('[1]Tab2.2'!$BW$14&lt;5,"/",IF('[1]Tab2.2'!$BW$14&gt;9.9,'[1]Tab2.2'!$BW$14,IF(OR(5&lt;'[1]Tab2.2'!$BW$14&gt;10),CONCATENATE("(",ROUND('[1]Tab2.2'!$BW$14,1),")"))))))</f>
        <v>54.6</v>
      </c>
      <c r="G36" s="41" t="n">
        <f aca="false">IF(OR('[1]Tab2.2'!$BX$14=5,'[1]Tab2.2'!$BX$14=6,'[1]Tab2.2'!$BX$14=7,'[1]Tab2.2'!$BX$14=8,'[1]Tab2.2'!$BX$14=9),CONCATENATE("(",'[1]Tab2.2'!$BX$14,",0)"),IF(OR('[1]Tab2.2'!$BX$14="-",'[1]Tab2.2'!$BX$14=0,'[1]Tab2.2'!$BX$14="x"),"-",IF('[1]Tab2.2'!$BX$14&lt;5,"/",IF('[1]Tab2.2'!$BX$14&gt;9.9,'[1]Tab2.2'!$BX$14,IF(OR(5&lt;'[1]Tab2.2'!$BX$14&gt;10),CONCATENATE("(",ROUND('[1]Tab2.2'!$BX$14,1),")"))))))</f>
        <v>14.6</v>
      </c>
      <c r="H36" s="42"/>
    </row>
    <row r="37" customFormat="false" ht="12.75" hidden="false" customHeight="false" outlineLevel="0" collapsed="false">
      <c r="A37" s="18"/>
      <c r="B37" s="19"/>
      <c r="C37" s="19"/>
      <c r="D37" s="19"/>
      <c r="E37" s="19"/>
      <c r="F37" s="19"/>
      <c r="G37" s="19"/>
      <c r="H37" s="20"/>
    </row>
    <row r="38" customFormat="false" ht="12.75" hidden="false" customHeight="false" outlineLevel="0" collapsed="false">
      <c r="A38" s="18"/>
      <c r="B38" s="19"/>
      <c r="C38" s="19"/>
      <c r="D38" s="19"/>
      <c r="E38" s="19"/>
      <c r="F38" s="19"/>
      <c r="G38" s="19"/>
      <c r="H38" s="20"/>
    </row>
    <row r="39" customFormat="false" ht="12.75" hidden="false" customHeight="false" outlineLevel="0" collapsed="false">
      <c r="A39" s="18"/>
      <c r="B39" s="19"/>
      <c r="C39" s="19"/>
      <c r="D39" s="19"/>
      <c r="E39" s="19"/>
      <c r="F39" s="19"/>
      <c r="G39" s="19"/>
      <c r="H39" s="20"/>
    </row>
    <row r="40" s="39" customFormat="true" ht="12.75" hidden="false" customHeight="false" outlineLevel="0" collapsed="false">
      <c r="A40" s="35"/>
      <c r="B40" s="36" t="s">
        <v>118</v>
      </c>
      <c r="C40" s="37"/>
      <c r="D40" s="36" t="s">
        <v>118</v>
      </c>
      <c r="E40" s="36" t="s">
        <v>118</v>
      </c>
      <c r="F40" s="36" t="s">
        <v>118</v>
      </c>
      <c r="G40" s="36" t="s">
        <v>118</v>
      </c>
      <c r="H40" s="38"/>
    </row>
    <row r="41" s="39" customFormat="true" ht="12.75" hidden="false" customHeight="false" outlineLevel="0" collapsed="false">
      <c r="A41" s="40"/>
      <c r="B41" s="41" t="n">
        <f aca="false">IF(OR('[1]Tab2.2'!$BS$15=5,'[1]Tab2.2'!$BS$15=6,'[1]Tab2.2'!$BS$15=7,'[1]Tab2.2'!$BS$15=8,'[1]Tab2.2'!$BS$15=9),CONCATENATE("(",'[1]Tab2.2'!$BS$15,",0)"),IF(OR('[1]Tab2.2'!$BS$15="-",'[1]Tab2.2'!$BS$15=0,'[1]Tab2.2'!$BS$15="x"),"- ",IF('[1]Tab2.2'!$BS$15&lt;5,"/ ",IF('[1]Tab2.2'!$BS$15&gt;9.9,'[1]Tab2.2'!$BS$15,IF(OR(5&lt;'[1]Tab2.2'!$BS$15&gt;10),CONCATENATE("(",ROUND('[1]Tab2.2'!$BS$15,1),")"))))))</f>
        <v>45.2</v>
      </c>
      <c r="C41" s="37"/>
      <c r="D41" s="41" t="n">
        <f aca="false">IF(OR('[1]Tab2.2'!$BU$15=5,'[1]Tab2.2'!$BU$15=6,'[1]Tab2.2'!$BU$15=7,'[1]Tab2.2'!$BU$15=8,'[1]Tab2.2'!$BU$15=9),CONCATENATE("(",'[1]Tab2.2'!$BU$15,",0)"),IF(OR('[1]Tab2.2'!$BU$15="-",'[1]Tab2.2'!$BU$15=0,'[1]Tab2.2'!$BU$15="x"),"-",IF('[1]Tab2.2'!$BU$15&lt;5,"/",IF('[1]Tab2.2'!$BU$15&gt;9.9,'[1]Tab2.2'!$BU$15,IF(OR(5&lt;'[1]Tab2.2'!$BU$15&gt;10),CONCATENATE("(",ROUND('[1]Tab2.2'!$BU$15,1),")"))))))</f>
        <v>67.4</v>
      </c>
      <c r="E41" s="41" t="n">
        <f aca="false">IF(OR('[1]Tab2.2'!$BV$15=5,'[1]Tab2.2'!$BV$15=6,'[1]Tab2.2'!$BV$15=7,'[1]Tab2.2'!$BV$15=8,'[1]Tab2.2'!$BV$15=9),CONCATENATE("(",'[1]Tab2.2'!$BV$15,",0)"),IF(OR('[1]Tab2.2'!$BV$15="-",'[1]Tab2.2'!$BV$15=0,'[1]Tab2.2'!$BV$15="x"),"-",IF('[1]Tab2.2'!$BV$15&lt;5,"/",IF('[1]Tab2.2'!$BV$15&gt;9.9,'[1]Tab2.2'!$BV$15,IF(OR(5&lt;'[1]Tab2.2'!$BV$15&gt;10),CONCATENATE("(",ROUND('[1]Tab2.2'!$BV$15,1),")"))))))</f>
        <v>60.1</v>
      </c>
      <c r="F41" s="41" t="n">
        <f aca="false">IF(OR('[1]Tab2.2'!$BW$15=5,'[1]Tab2.2'!$BW$15=6,'[1]Tab2.2'!$BW$15=7,'[1]Tab2.2'!$BW$15=8,'[1]Tab2.2'!$BW$15=9),CONCATENATE("(",'[1]Tab2.2'!$BW$15,",0)"),IF(OR('[1]Tab2.2'!$BW$15="-",'[1]Tab2.2'!$BW$15=0,'[1]Tab2.2'!$BW$15="x"),"-",IF('[1]Tab2.2'!$BW$15&lt;5,"/",IF('[1]Tab2.2'!$BW$15&gt;9.9,'[1]Tab2.2'!$BW$15,IF(OR(5&lt;'[1]Tab2.2'!$BW$15&gt;10),CONCATENATE("(",ROUND('[1]Tab2.2'!$BW$15,1),")"))))))</f>
        <v>36.2</v>
      </c>
      <c r="G41" s="41" t="n">
        <f aca="false">IF(OR('[1]Tab2.2'!$BX$15=5,'[1]Tab2.2'!$BX$15=6,'[1]Tab2.2'!$BX$15=7,'[1]Tab2.2'!$BX$15=8,'[1]Tab2.2'!$BX$15=9),CONCATENATE("(",'[1]Tab2.2'!$BX$15,",0)"),IF(OR('[1]Tab2.2'!$BX$15="-",'[1]Tab2.2'!$BX$15=0,'[1]Tab2.2'!$BX$15="x"),"-",IF('[1]Tab2.2'!$BX$15&lt;5,"/",IF('[1]Tab2.2'!$BX$15&gt;9.9,'[1]Tab2.2'!$BX$15,IF(OR(5&lt;'[1]Tab2.2'!$BX$15&gt;10),CONCATENATE("(",ROUND('[1]Tab2.2'!$BX$15,1),")"))))))</f>
        <v>0</v>
      </c>
      <c r="H41" s="42"/>
    </row>
    <row r="42" customFormat="false" ht="12.75" hidden="false" customHeight="false" outlineLevel="0" collapsed="false">
      <c r="A42" s="18"/>
      <c r="B42" s="19"/>
      <c r="C42" s="19"/>
      <c r="D42" s="19"/>
      <c r="E42" s="19"/>
      <c r="F42" s="19"/>
      <c r="G42" s="19"/>
      <c r="H42" s="20"/>
    </row>
    <row r="43" customFormat="false" ht="12.75" hidden="false" customHeight="false" outlineLevel="0" collapsed="false">
      <c r="A43" s="18"/>
      <c r="B43" s="19"/>
      <c r="C43" s="19"/>
      <c r="D43" s="19"/>
      <c r="E43" s="19"/>
      <c r="F43" s="19"/>
      <c r="G43" s="19"/>
      <c r="H43" s="20"/>
    </row>
    <row r="44" customFormat="false" ht="12.75" hidden="false" customHeight="false" outlineLevel="0" collapsed="false">
      <c r="A44" s="18"/>
      <c r="B44" s="19"/>
      <c r="C44" s="19"/>
      <c r="D44" s="19"/>
      <c r="E44" s="19"/>
      <c r="F44" s="19"/>
      <c r="G44" s="19"/>
      <c r="H44" s="20"/>
    </row>
    <row r="45" s="39" customFormat="true" ht="12.75" hidden="false" customHeight="false" outlineLevel="0" collapsed="false">
      <c r="A45" s="35"/>
      <c r="B45" s="36" t="s">
        <v>119</v>
      </c>
      <c r="C45" s="37"/>
      <c r="D45" s="36" t="s">
        <v>119</v>
      </c>
      <c r="E45" s="36" t="s">
        <v>119</v>
      </c>
      <c r="F45" s="36" t="s">
        <v>119</v>
      </c>
      <c r="G45" s="36" t="s">
        <v>119</v>
      </c>
      <c r="H45" s="38"/>
    </row>
    <row r="46" s="39" customFormat="true" ht="12.75" hidden="false" customHeight="false" outlineLevel="0" collapsed="false">
      <c r="A46" s="40"/>
      <c r="B46" s="41" t="n">
        <f aca="false">IF(OR('[1]Tab2.2'!$BS$16=5,'[1]Tab2.2'!$BS$16=6,'[1]Tab2.2'!$BS$16=7,'[1]Tab2.2'!$BS$16=8,'[1]Tab2.2'!$BS$16=9),CONCATENATE("(",'[1]Tab2.2'!$BS$16,",0)"),IF(OR('[1]Tab2.2'!$BS$16="-",'[1]Tab2.2'!$BS$16=0,'[1]Tab2.2'!$BS$16="x"),"- ",IF('[1]Tab2.2'!$BS$16&lt;5,"/ ",IF('[1]Tab2.2'!$BS$16&gt;9.9,'[1]Tab2.2'!$BS$16,IF(OR(5&lt;'[1]Tab2.2'!$BS$16&gt;10),CONCATENATE("(",ROUND('[1]Tab2.2'!$BS$16,1),")"))))))</f>
        <v>49.6</v>
      </c>
      <c r="C46" s="37"/>
      <c r="D46" s="41" t="n">
        <f aca="false">IF(OR('[1]Tab2.2'!$BU$16=5,'[1]Tab2.2'!$BU$16=6,'[1]Tab2.2'!$BU$16=7,'[1]Tab2.2'!$BU$16=8,'[1]Tab2.2'!$BU$16=9),CONCATENATE("(",'[1]Tab2.2'!$BU$16,",0)"),IF(OR('[1]Tab2.2'!$BU$16="-",'[1]Tab2.2'!$BU$16=0,'[1]Tab2.2'!$BU$16="x"),"-",IF('[1]Tab2.2'!$BU$16&lt;5,"/",IF('[1]Tab2.2'!$BU$16&gt;9.9,'[1]Tab2.2'!$BU$16,IF(OR(5&lt;'[1]Tab2.2'!$BU$16&gt;10),CONCATENATE("(",ROUND('[1]Tab2.2'!$BU$16,1),")"))))))</f>
        <v>98.8</v>
      </c>
      <c r="E46" s="41" t="n">
        <f aca="false">IF(OR('[1]Tab2.2'!$BV$16=5,'[1]Tab2.2'!$BV$16=6,'[1]Tab2.2'!$BV$16=7,'[1]Tab2.2'!$BV$16=8,'[1]Tab2.2'!$BV$16=9),CONCATENATE("(",'[1]Tab2.2'!$BV$16,",0)"),IF(OR('[1]Tab2.2'!$BV$16="-",'[1]Tab2.2'!$BV$16=0,'[1]Tab2.2'!$BV$16="x"),"-",IF('[1]Tab2.2'!$BV$16&lt;5,"/",IF('[1]Tab2.2'!$BV$16&gt;9.9,'[1]Tab2.2'!$BV$16,IF(OR(5&lt;'[1]Tab2.2'!$BV$16&gt;10),CONCATENATE("(",ROUND('[1]Tab2.2'!$BV$16,1),")"))))))</f>
        <v>27.1</v>
      </c>
      <c r="F46" s="41" t="n">
        <f aca="false">IF(OR('[1]Tab2.2'!$BW$16=5,'[1]Tab2.2'!$BW$16=6,'[1]Tab2.2'!$BW$16=7,'[1]Tab2.2'!$BW$16=8,'[1]Tab2.2'!$BW$16=9),CONCATENATE("(",'[1]Tab2.2'!$BW$16,",0)"),IF(OR('[1]Tab2.2'!$BW$16="-",'[1]Tab2.2'!$BW$16=0,'[1]Tab2.2'!$BW$16="x"),"-",IF('[1]Tab2.2'!$BW$16&lt;5,"/",IF('[1]Tab2.2'!$BW$16&gt;9.9,'[1]Tab2.2'!$BW$16,IF(OR(5&lt;'[1]Tab2.2'!$BW$16&gt;10),CONCATENATE("(",ROUND('[1]Tab2.2'!$BW$16,1),")"))))))</f>
        <v>0</v>
      </c>
      <c r="G46" s="41" t="str">
        <f aca="false">IF(OR('[1]Tab2.2'!$BX$16=5,'[1]Tab2.2'!$BX$16=6,'[1]Tab2.2'!$BX$16=7,'[1]Tab2.2'!$BX$16=8,'[1]Tab2.2'!$BX$16=9),CONCATENATE("(",'[1]Tab2.2'!$BX$16,",0)"),IF(OR('[1]Tab2.2'!$BX$16="-",'[1]Tab2.2'!$BX$16=0,'[1]Tab2.2'!$BX$16="x"),"-",IF('[1]Tab2.2'!$BX$16&lt;5,"/",IF('[1]Tab2.2'!$BX$16&gt;9.9,'[1]Tab2.2'!$BX$16,IF(OR(5&lt;'[1]Tab2.2'!$BX$16&gt;10),CONCATENATE("(",ROUND('[1]Tab2.2'!$BX$16,1),")"))))))</f>
        <v>/</v>
      </c>
      <c r="H46" s="42"/>
    </row>
    <row r="47" customFormat="false" ht="12.75" hidden="false" customHeight="false" outlineLevel="0" collapsed="false">
      <c r="A47" s="18"/>
      <c r="B47" s="19"/>
      <c r="C47" s="19"/>
      <c r="D47" s="19"/>
      <c r="E47" s="19"/>
      <c r="F47" s="19"/>
      <c r="G47" s="19"/>
      <c r="H47" s="20"/>
    </row>
    <row r="48" customFormat="false" ht="12.75" hidden="false" customHeight="false" outlineLevel="0" collapsed="false">
      <c r="A48" s="18"/>
      <c r="B48" s="19"/>
      <c r="C48" s="19"/>
      <c r="D48" s="19"/>
      <c r="E48" s="19"/>
      <c r="F48" s="19"/>
      <c r="G48" s="19"/>
      <c r="H48" s="20"/>
    </row>
    <row r="49" customFormat="false" ht="12.75" hidden="false" customHeight="false" outlineLevel="0" collapsed="false">
      <c r="A49" s="18"/>
      <c r="B49" s="19"/>
      <c r="C49" s="19"/>
      <c r="D49" s="19"/>
      <c r="E49" s="19"/>
      <c r="F49" s="19"/>
      <c r="G49" s="19"/>
      <c r="H49" s="20"/>
    </row>
    <row r="50" s="39" customFormat="true" ht="12.75" hidden="false" customHeight="false" outlineLevel="0" collapsed="false">
      <c r="A50" s="35"/>
      <c r="B50" s="36" t="s">
        <v>120</v>
      </c>
      <c r="C50" s="37"/>
      <c r="D50" s="36" t="s">
        <v>120</v>
      </c>
      <c r="E50" s="36" t="s">
        <v>121</v>
      </c>
      <c r="F50" s="36" t="s">
        <v>120</v>
      </c>
      <c r="G50" s="36" t="s">
        <v>120</v>
      </c>
      <c r="H50" s="38"/>
    </row>
    <row r="51" s="39" customFormat="true" ht="12.75" hidden="false" customHeight="false" outlineLevel="0" collapsed="false">
      <c r="A51" s="40"/>
      <c r="B51" s="41" t="n">
        <f aca="false">IF(OR('[1]Tab2.2'!$BS$17=5,'[1]Tab2.2'!$BS$17=6,'[1]Tab2.2'!$BS$17=7,'[1]Tab2.2'!$BS$17=8,'[1]Tab2.2'!$BS$17=9),CONCATENATE("(",'[1]Tab2.2'!$BS$17,",0)"),IF(OR('[1]Tab2.2'!$BS$17="-",'[1]Tab2.2'!$BS$17=0,'[1]Tab2.2'!$BS$17="x"),"- ",IF('[1]Tab2.2'!$BS$17&lt;5,"/ ",IF('[1]Tab2.2'!$BS$17&gt;9.9,'[1]Tab2.2'!$BS$17,IF(OR(5&lt;'[1]Tab2.2'!$BS$17&gt;10),CONCATENATE("(",ROUND('[1]Tab2.2'!$BS$17,1),")"))))))</f>
        <v>163.1</v>
      </c>
      <c r="C51" s="37"/>
      <c r="D51" s="41" t="n">
        <f aca="false">IF(OR('[1]Tab2.2'!$BU$17=5,'[1]Tab2.2'!$BU$17=6,'[1]Tab2.2'!$BU$17=7,'[1]Tab2.2'!$BU$17=8,'[1]Tab2.2'!$BU$17=9),CONCATENATE("(",'[1]Tab2.2'!$BU$17,",0)"),IF(OR('[1]Tab2.2'!$BU$17="-",'[1]Tab2.2'!$BU$17=0,'[1]Tab2.2'!$BU$17="x"),"-",IF('[1]Tab2.2'!$BU$17&lt;5,"/",IF('[1]Tab2.2'!$BU$17&gt;9.9,'[1]Tab2.2'!$BU$17,IF(OR(5&lt;'[1]Tab2.2'!$BU$17&gt;10),CONCATENATE("(",ROUND('[1]Tab2.2'!$BU$17,1),")"))))))</f>
        <v>152.4</v>
      </c>
      <c r="E51" s="41" t="n">
        <f aca="false">IF(OR('[1]Tab2.2'!$BV$17=5,'[1]Tab2.2'!$BV$17=6,'[1]Tab2.2'!$BV$17=7,'[1]Tab2.2'!$BV$17=8,'[1]Tab2.2'!$BV$17=9),CONCATENATE("(",'[1]Tab2.2'!$BV$17,",0)"),IF(OR('[1]Tab2.2'!$BV$17="-",'[1]Tab2.2'!$BV$17=0,'[1]Tab2.2'!$BV$17="x"),"-",IF('[1]Tab2.2'!$BV$17&lt;5,"/",IF('[1]Tab2.2'!$BV$17&gt;9.9,'[1]Tab2.2'!$BV$17,IF(OR(5&lt;'[1]Tab2.2'!$BV$17&gt;10),CONCATENATE("(",ROUND('[1]Tab2.2'!$BV$17,1),")"))))))</f>
        <v>14.4</v>
      </c>
      <c r="F51" s="41" t="str">
        <f aca="false">IF(OR('[1]Tab2.2'!$BW$17=5,'[1]Tab2.2'!$BW$17=6,'[1]Tab2.2'!$BW$17=7,'[1]Tab2.2'!$BW$17=8,'[1]Tab2.2'!$BW$17=9),CONCATENATE("(",'[1]Tab2.2'!$BW$17,",0)"),IF(OR('[1]Tab2.2'!$BW$17="-",'[1]Tab2.2'!$BW$17=0,'[1]Tab2.2'!$BW$17="x"),"-",IF('[1]Tab2.2'!$BW$17&lt;5,"/",IF('[1]Tab2.2'!$BW$17&gt;9.9,'[1]Tab2.2'!$BW$17,IF(OR(5&lt;'[1]Tab2.2'!$BW$17&gt;10),CONCATENATE("(",ROUND('[1]Tab2.2'!$BW$17,1),")"))))))</f>
        <v>/</v>
      </c>
      <c r="G51" s="41" t="str">
        <f aca="false">IF(OR('[1]Tab2.2'!$BX$17=5,'[1]Tab2.2'!$BX$17=6,'[1]Tab2.2'!$BX$17=7,'[1]Tab2.2'!$BX$17=8,'[1]Tab2.2'!$BX$17=9),CONCATENATE("(",'[1]Tab2.2'!$BX$17,",0)"),IF(OR('[1]Tab2.2'!$BX$17="-",'[1]Tab2.2'!$BX$17=0,'[1]Tab2.2'!$BX$17="x"),"-",IF('[1]Tab2.2'!$BX$17&lt;5,"/",IF('[1]Tab2.2'!$BX$17&gt;9.9,'[1]Tab2.2'!$BX$17,IF(OR(5&lt;'[1]Tab2.2'!$BX$17&gt;10),CONCATENATE("(",ROUND('[1]Tab2.2'!$BX$17,1),")"))))))</f>
        <v>/</v>
      </c>
      <c r="H51" s="42"/>
    </row>
    <row r="52" customFormat="false" ht="12.75" hidden="false" customHeight="false" outlineLevel="0" collapsed="false">
      <c r="A52" s="18"/>
      <c r="B52" s="19"/>
      <c r="C52" s="19"/>
      <c r="D52" s="19"/>
      <c r="E52" s="19"/>
      <c r="F52" s="19"/>
      <c r="G52" s="19"/>
      <c r="H52" s="20"/>
    </row>
    <row r="53" customFormat="false" ht="12.75" hidden="false" customHeight="false" outlineLevel="0" collapsed="false">
      <c r="A53" s="18"/>
      <c r="B53" s="19"/>
      <c r="C53" s="19"/>
      <c r="D53" s="19"/>
      <c r="E53" s="19"/>
      <c r="F53" s="19"/>
      <c r="G53" s="19"/>
      <c r="H53" s="20"/>
    </row>
    <row r="54" customFormat="false" ht="12.75" hidden="false" customHeight="false" outlineLevel="0" collapsed="false">
      <c r="A54" s="18"/>
      <c r="B54" s="19"/>
      <c r="C54" s="19"/>
      <c r="D54" s="19"/>
      <c r="E54" s="19"/>
      <c r="F54" s="19"/>
      <c r="G54" s="19"/>
      <c r="H54" s="20"/>
    </row>
    <row r="55" customFormat="false" ht="12.75" hidden="false" customHeight="false" outlineLevel="0" collapsed="false">
      <c r="A55" s="43" t="s">
        <v>122</v>
      </c>
      <c r="B55" s="19"/>
      <c r="C55" s="19"/>
      <c r="D55" s="19"/>
      <c r="E55" s="19"/>
      <c r="F55" s="19"/>
      <c r="G55" s="19"/>
      <c r="H55" s="20"/>
    </row>
    <row r="56" customFormat="false" ht="12.75" hidden="false" customHeight="false" outlineLevel="0" collapsed="false">
      <c r="A56" s="44"/>
      <c r="B56" s="45"/>
      <c r="C56" s="45"/>
      <c r="D56" s="45"/>
      <c r="E56" s="45"/>
      <c r="F56" s="45"/>
      <c r="G56" s="45"/>
      <c r="H56" s="46"/>
    </row>
    <row r="57" customFormat="false" ht="12.75" hidden="false" customHeight="false" outlineLevel="0" collapsed="false">
      <c r="A57" s="13"/>
      <c r="B57" s="14"/>
      <c r="C57" s="14"/>
      <c r="D57" s="14"/>
      <c r="E57" s="14"/>
      <c r="F57" s="14"/>
      <c r="G57" s="14"/>
      <c r="H57" s="15"/>
    </row>
    <row r="58" customFormat="false" ht="12.75" hidden="false" customHeight="false" outlineLevel="0" collapsed="false">
      <c r="A58" s="47"/>
      <c r="B58" s="48" t="s">
        <v>123</v>
      </c>
      <c r="C58" s="48"/>
      <c r="D58" s="48"/>
      <c r="E58" s="48"/>
      <c r="F58" s="48"/>
      <c r="G58" s="48"/>
      <c r="H58" s="20"/>
    </row>
    <row r="59" customFormat="false" ht="12.75" hidden="false" customHeight="false" outlineLevel="0" collapsed="false">
      <c r="A59" s="18"/>
      <c r="B59" s="19"/>
      <c r="C59" s="19"/>
      <c r="D59" s="19"/>
      <c r="E59" s="19"/>
      <c r="F59" s="49"/>
      <c r="G59" s="19"/>
      <c r="H59" s="20"/>
    </row>
    <row r="60" customFormat="false" ht="12.75" hidden="false" customHeight="false" outlineLevel="0" collapsed="false">
      <c r="A60" s="18"/>
      <c r="B60" s="19"/>
      <c r="C60" s="19"/>
      <c r="D60" s="19"/>
      <c r="E60" s="19"/>
      <c r="F60" s="19"/>
      <c r="G60" s="19"/>
      <c r="H60" s="20"/>
    </row>
    <row r="61" customFormat="false" ht="12.75" hidden="false" customHeight="false" outlineLevel="0" collapsed="false">
      <c r="A61" s="18"/>
      <c r="B61" s="19"/>
      <c r="C61" s="19"/>
      <c r="D61" s="19"/>
      <c r="E61" s="19"/>
      <c r="F61" s="19"/>
      <c r="G61" s="19"/>
      <c r="H61" s="20"/>
    </row>
    <row r="62" customFormat="false" ht="12.75" hidden="false" customHeight="false" outlineLevel="0" collapsed="false">
      <c r="A62" s="18"/>
      <c r="B62" s="19"/>
      <c r="C62" s="50" t="s">
        <v>124</v>
      </c>
      <c r="D62" s="50"/>
      <c r="E62" s="19"/>
      <c r="F62" s="50" t="s">
        <v>125</v>
      </c>
      <c r="G62" s="50"/>
      <c r="H62" s="20"/>
    </row>
    <row r="63" customFormat="false" ht="12.75" hidden="false" customHeight="false" outlineLevel="0" collapsed="false">
      <c r="A63" s="18"/>
      <c r="B63" s="19"/>
      <c r="C63" s="19"/>
      <c r="D63" s="19"/>
      <c r="E63" s="19"/>
      <c r="F63" s="19"/>
      <c r="G63" s="19"/>
      <c r="H63" s="20"/>
    </row>
    <row r="64" customFormat="false" ht="12.75" hidden="false" customHeight="false" outlineLevel="0" collapsed="false">
      <c r="A64" s="18"/>
      <c r="B64" s="19"/>
      <c r="C64" s="19"/>
      <c r="D64" s="19"/>
      <c r="E64" s="19"/>
      <c r="F64" s="19"/>
      <c r="G64" s="19"/>
      <c r="H64" s="20"/>
    </row>
    <row r="65" customFormat="false" ht="12.75" hidden="false" customHeight="false" outlineLevel="0" collapsed="false">
      <c r="A65" s="18"/>
      <c r="B65" s="19"/>
      <c r="C65" s="19"/>
      <c r="D65" s="19"/>
      <c r="E65" s="19"/>
      <c r="F65" s="19"/>
      <c r="G65" s="19"/>
      <c r="H65" s="20"/>
    </row>
    <row r="66" customFormat="false" ht="12.75" hidden="false" customHeight="false" outlineLevel="0" collapsed="false">
      <c r="A66" s="18"/>
      <c r="B66" s="19"/>
      <c r="C66" s="19"/>
      <c r="D66" s="19"/>
      <c r="E66" s="19"/>
      <c r="F66" s="19"/>
      <c r="G66" s="19"/>
      <c r="H66" s="20"/>
    </row>
    <row r="67" customFormat="false" ht="12.75" hidden="false" customHeight="false" outlineLevel="0" collapsed="false">
      <c r="A67" s="18"/>
      <c r="B67" s="19"/>
      <c r="C67" s="19"/>
      <c r="D67" s="19"/>
      <c r="E67" s="19"/>
      <c r="F67" s="19"/>
      <c r="G67" s="19"/>
      <c r="H67" s="20"/>
    </row>
    <row r="68" customFormat="false" ht="12.75" hidden="false" customHeight="false" outlineLevel="0" collapsed="false">
      <c r="A68" s="18"/>
      <c r="B68" s="19"/>
      <c r="C68" s="19"/>
      <c r="D68" s="19"/>
      <c r="E68" s="19"/>
      <c r="F68" s="19"/>
      <c r="G68" s="19"/>
      <c r="H68" s="20"/>
    </row>
    <row r="69" customFormat="false" ht="12.75" hidden="false" customHeight="false" outlineLevel="0" collapsed="false">
      <c r="A69" s="18"/>
      <c r="B69" s="19"/>
      <c r="C69" s="19"/>
      <c r="D69" s="19"/>
      <c r="E69" s="19"/>
      <c r="F69" s="19"/>
      <c r="G69" s="19"/>
      <c r="H69" s="20"/>
    </row>
    <row r="70" customFormat="false" ht="12.75" hidden="false" customHeight="false" outlineLevel="0" collapsed="false">
      <c r="A70" s="18"/>
      <c r="B70" s="19"/>
      <c r="C70" s="19"/>
      <c r="D70" s="19"/>
      <c r="E70" s="19"/>
      <c r="F70" s="19"/>
      <c r="G70" s="19"/>
      <c r="H70" s="20"/>
    </row>
    <row r="71" customFormat="false" ht="12.75" hidden="false" customHeight="false" outlineLevel="0" collapsed="false">
      <c r="A71" s="18"/>
      <c r="B71" s="19"/>
      <c r="C71" s="19"/>
      <c r="D71" s="19"/>
      <c r="E71" s="19"/>
      <c r="F71" s="19"/>
      <c r="G71" s="19"/>
      <c r="H71" s="20"/>
    </row>
    <row r="72" customFormat="false" ht="12.75" hidden="false" customHeight="false" outlineLevel="0" collapsed="false">
      <c r="A72" s="18"/>
      <c r="B72" s="19"/>
      <c r="C72" s="19"/>
      <c r="D72" s="19"/>
      <c r="E72" s="19"/>
      <c r="F72" s="19"/>
      <c r="G72" s="19"/>
      <c r="H72" s="20"/>
    </row>
    <row r="73" customFormat="false" ht="12.75" hidden="false" customHeight="false" outlineLevel="0" collapsed="false">
      <c r="A73" s="18"/>
      <c r="B73" s="19"/>
      <c r="C73" s="19"/>
      <c r="D73" s="19"/>
      <c r="E73" s="19"/>
      <c r="F73" s="19"/>
      <c r="G73" s="19"/>
      <c r="H73" s="20"/>
    </row>
    <row r="74" customFormat="false" ht="12.75" hidden="false" customHeight="false" outlineLevel="0" collapsed="false">
      <c r="A74" s="18"/>
      <c r="B74" s="19"/>
      <c r="C74" s="19"/>
      <c r="D74" s="19"/>
      <c r="E74" s="19"/>
      <c r="F74" s="19"/>
      <c r="G74" s="19"/>
      <c r="H74" s="20"/>
    </row>
    <row r="75" customFormat="false" ht="12.75" hidden="false" customHeight="false" outlineLevel="0" collapsed="false">
      <c r="A75" s="18"/>
      <c r="B75" s="19"/>
      <c r="C75" s="19"/>
      <c r="D75" s="19"/>
      <c r="E75" s="19"/>
      <c r="F75" s="19"/>
      <c r="G75" s="19"/>
      <c r="H75" s="20"/>
    </row>
    <row r="76" customFormat="false" ht="12.75" hidden="false" customHeight="false" outlineLevel="0" collapsed="false">
      <c r="A76" s="18"/>
      <c r="B76" s="19"/>
      <c r="C76" s="51" t="s">
        <v>126</v>
      </c>
      <c r="D76" s="19"/>
      <c r="E76" s="19"/>
      <c r="F76" s="52" t="s">
        <v>127</v>
      </c>
      <c r="G76" s="19"/>
      <c r="H76" s="20"/>
    </row>
    <row r="77" customFormat="false" ht="12.75" hidden="false" customHeight="false" outlineLevel="0" collapsed="false">
      <c r="A77" s="18"/>
      <c r="B77" s="19"/>
      <c r="C77" s="51" t="s">
        <v>125</v>
      </c>
      <c r="D77" s="19"/>
      <c r="E77" s="19"/>
      <c r="F77" s="51" t="s">
        <v>128</v>
      </c>
      <c r="G77" s="19"/>
      <c r="H77" s="20"/>
    </row>
    <row r="78" customFormat="false" ht="12.75" hidden="false" customHeight="false" outlineLevel="0" collapsed="false">
      <c r="A78" s="18"/>
      <c r="B78" s="19"/>
      <c r="C78" s="19"/>
      <c r="D78" s="19"/>
      <c r="E78" s="19"/>
      <c r="F78" s="51" t="s">
        <v>129</v>
      </c>
      <c r="G78" s="19"/>
      <c r="H78" s="20"/>
    </row>
    <row r="79" customFormat="false" ht="12.75" hidden="false" customHeight="false" outlineLevel="0" collapsed="false">
      <c r="A79" s="18"/>
      <c r="B79" s="19"/>
      <c r="C79" s="19"/>
      <c r="D79" s="19"/>
      <c r="E79" s="19"/>
      <c r="F79" s="51" t="s">
        <v>130</v>
      </c>
      <c r="G79" s="19"/>
      <c r="H79" s="20"/>
    </row>
    <row r="80" customFormat="false" ht="12.75" hidden="false" customHeight="false" outlineLevel="0" collapsed="false">
      <c r="A80" s="18" t="s">
        <v>131</v>
      </c>
      <c r="B80" s="19"/>
      <c r="C80" s="19"/>
      <c r="D80" s="19"/>
      <c r="E80" s="19"/>
      <c r="F80" s="19"/>
      <c r="G80" s="19"/>
      <c r="H80" s="20"/>
    </row>
    <row r="81" customFormat="false" ht="12.75" hidden="false" customHeight="false" outlineLevel="0" collapsed="false">
      <c r="A81" s="18"/>
      <c r="B81" s="19"/>
      <c r="C81" s="19"/>
      <c r="D81" s="19"/>
      <c r="E81" s="19"/>
      <c r="F81" s="19"/>
      <c r="G81" s="19"/>
      <c r="H81" s="20"/>
    </row>
    <row r="82" customFormat="false" ht="12.75" hidden="false" customHeight="false" outlineLevel="0" collapsed="false">
      <c r="A82" s="18"/>
      <c r="B82" s="19"/>
      <c r="C82" s="19"/>
      <c r="D82" s="19"/>
      <c r="E82" s="19"/>
      <c r="F82" s="19"/>
      <c r="G82" s="19"/>
      <c r="H82" s="20"/>
    </row>
    <row r="83" customFormat="false" ht="12.75" hidden="false" customHeight="false" outlineLevel="0" collapsed="false">
      <c r="A83" s="18"/>
      <c r="B83" s="19"/>
      <c r="C83" s="19"/>
      <c r="D83" s="19"/>
      <c r="E83" s="19"/>
      <c r="F83" s="19"/>
      <c r="G83" s="19"/>
      <c r="H83" s="20"/>
    </row>
    <row r="84" customFormat="false" ht="12.75" hidden="false" customHeight="false" outlineLevel="0" collapsed="false">
      <c r="A84" s="18"/>
      <c r="B84" s="48" t="s">
        <v>132</v>
      </c>
      <c r="C84" s="48"/>
      <c r="D84" s="48"/>
      <c r="E84" s="48"/>
      <c r="F84" s="48"/>
      <c r="G84" s="48"/>
      <c r="H84" s="20"/>
    </row>
    <row r="85" customFormat="false" ht="12.75" hidden="false" customHeight="false" outlineLevel="0" collapsed="false">
      <c r="A85" s="18"/>
      <c r="B85" s="19"/>
      <c r="C85" s="19"/>
      <c r="D85" s="19"/>
      <c r="E85" s="19"/>
      <c r="F85" s="19"/>
      <c r="G85" s="19"/>
      <c r="H85" s="20"/>
    </row>
    <row r="86" customFormat="false" ht="12.75" hidden="false" customHeight="false" outlineLevel="0" collapsed="false">
      <c r="A86" s="18"/>
      <c r="B86" s="19"/>
      <c r="C86" s="19"/>
      <c r="D86" s="19"/>
      <c r="E86" s="19"/>
      <c r="F86" s="19"/>
      <c r="G86" s="19"/>
      <c r="H86" s="20"/>
    </row>
    <row r="87" customFormat="false" ht="12.75" hidden="false" customHeight="false" outlineLevel="0" collapsed="false">
      <c r="A87" s="18"/>
      <c r="B87" s="19"/>
      <c r="C87" s="19"/>
      <c r="D87" s="19"/>
      <c r="E87" s="19"/>
      <c r="F87" s="19"/>
      <c r="G87" s="19"/>
      <c r="H87" s="20"/>
    </row>
    <row r="88" customFormat="false" ht="12.75" hidden="false" customHeight="false" outlineLevel="0" collapsed="false">
      <c r="A88" s="18"/>
      <c r="B88" s="19"/>
      <c r="C88" s="19"/>
      <c r="D88" s="19"/>
      <c r="E88" s="19"/>
      <c r="F88" s="19"/>
      <c r="G88" s="19"/>
      <c r="H88" s="20"/>
    </row>
    <row r="89" customFormat="false" ht="12.75" hidden="false" customHeight="false" outlineLevel="0" collapsed="false">
      <c r="A89" s="18"/>
      <c r="B89" s="19"/>
      <c r="C89" s="19"/>
      <c r="D89" s="19"/>
      <c r="E89" s="19"/>
      <c r="F89" s="19"/>
      <c r="G89" s="19"/>
      <c r="H89" s="20"/>
    </row>
    <row r="90" customFormat="false" ht="12.75" hidden="false" customHeight="false" outlineLevel="0" collapsed="false">
      <c r="A90" s="18"/>
      <c r="B90" s="19"/>
      <c r="C90" s="19"/>
      <c r="D90" s="19"/>
      <c r="E90" s="19"/>
      <c r="F90" s="19"/>
      <c r="G90" s="19"/>
      <c r="H90" s="20"/>
    </row>
    <row r="91" customFormat="false" ht="12.75" hidden="false" customHeight="false" outlineLevel="0" collapsed="false">
      <c r="A91" s="18"/>
      <c r="B91" s="19"/>
      <c r="C91" s="19"/>
      <c r="D91" s="19"/>
      <c r="E91" s="19"/>
      <c r="F91" s="19"/>
      <c r="G91" s="19"/>
      <c r="H91" s="20"/>
    </row>
    <row r="92" customFormat="false" ht="12.75" hidden="false" customHeight="false" outlineLevel="0" collapsed="false">
      <c r="A92" s="18"/>
      <c r="B92" s="19"/>
      <c r="C92" s="19"/>
      <c r="D92" s="19"/>
      <c r="E92" s="19"/>
      <c r="F92" s="19"/>
      <c r="G92" s="19"/>
      <c r="H92" s="20"/>
    </row>
    <row r="93" customFormat="false" ht="12.75" hidden="false" customHeight="false" outlineLevel="0" collapsed="false">
      <c r="A93" s="18"/>
      <c r="B93" s="19"/>
      <c r="C93" s="19"/>
      <c r="D93" s="19"/>
      <c r="E93" s="19"/>
      <c r="F93" s="19"/>
      <c r="G93" s="19"/>
      <c r="H93" s="20"/>
    </row>
    <row r="94" customFormat="false" ht="12.75" hidden="false" customHeight="false" outlineLevel="0" collapsed="false">
      <c r="A94" s="18"/>
      <c r="B94" s="19"/>
      <c r="C94" s="19"/>
      <c r="D94" s="19"/>
      <c r="E94" s="19"/>
      <c r="F94" s="19"/>
      <c r="G94" s="19"/>
      <c r="H94" s="20"/>
    </row>
    <row r="95" customFormat="false" ht="12.75" hidden="false" customHeight="false" outlineLevel="0" collapsed="false">
      <c r="A95" s="18"/>
      <c r="B95" s="19"/>
      <c r="C95" s="19"/>
      <c r="D95" s="19"/>
      <c r="E95" s="19"/>
      <c r="F95" s="19"/>
      <c r="G95" s="19"/>
      <c r="H95" s="20"/>
    </row>
    <row r="96" customFormat="false" ht="12.75" hidden="false" customHeight="false" outlineLevel="0" collapsed="false">
      <c r="A96" s="18"/>
      <c r="B96" s="19"/>
      <c r="C96" s="19"/>
      <c r="D96" s="19"/>
      <c r="E96" s="19"/>
      <c r="F96" s="19"/>
      <c r="G96" s="19"/>
      <c r="H96" s="20"/>
    </row>
    <row r="97" customFormat="false" ht="12.75" hidden="false" customHeight="false" outlineLevel="0" collapsed="false">
      <c r="A97" s="18"/>
      <c r="B97" s="19"/>
      <c r="C97" s="19"/>
      <c r="D97" s="19"/>
      <c r="E97" s="19"/>
      <c r="F97" s="19"/>
      <c r="G97" s="19"/>
      <c r="H97" s="20"/>
    </row>
    <row r="98" customFormat="false" ht="12.75" hidden="false" customHeight="false" outlineLevel="0" collapsed="false">
      <c r="A98" s="18"/>
      <c r="B98" s="19"/>
      <c r="C98" s="19"/>
      <c r="D98" s="19"/>
      <c r="E98" s="19"/>
      <c r="F98" s="19"/>
      <c r="G98" s="19"/>
      <c r="H98" s="20"/>
    </row>
    <row r="99" customFormat="false" ht="12.75" hidden="false" customHeight="false" outlineLevel="0" collapsed="false">
      <c r="A99" s="18"/>
      <c r="B99" s="19"/>
      <c r="C99" s="19"/>
      <c r="D99" s="19"/>
      <c r="E99" s="19"/>
      <c r="F99" s="19"/>
      <c r="G99" s="19"/>
      <c r="H99" s="20"/>
    </row>
    <row r="100" customFormat="false" ht="12.75" hidden="false" customHeight="false" outlineLevel="0" collapsed="false">
      <c r="A100" s="18"/>
      <c r="B100" s="19"/>
      <c r="C100" s="19"/>
      <c r="D100" s="19"/>
      <c r="E100" s="19"/>
      <c r="F100" s="19"/>
      <c r="G100" s="19"/>
      <c r="H100" s="20"/>
    </row>
    <row r="101" customFormat="false" ht="12.75" hidden="false" customHeight="false" outlineLevel="0" collapsed="false">
      <c r="A101" s="18"/>
      <c r="B101" s="19"/>
      <c r="C101" s="19"/>
      <c r="D101" s="19"/>
      <c r="E101" s="19"/>
      <c r="F101" s="19"/>
      <c r="G101" s="19"/>
      <c r="H101" s="20"/>
    </row>
    <row r="102" customFormat="false" ht="12.75" hidden="false" customHeight="false" outlineLevel="0" collapsed="false">
      <c r="A102" s="18"/>
      <c r="B102" s="19"/>
      <c r="C102" s="19"/>
      <c r="D102" s="19"/>
      <c r="E102" s="19"/>
      <c r="F102" s="19"/>
      <c r="G102" s="19"/>
      <c r="H102" s="20"/>
    </row>
    <row r="103" customFormat="false" ht="12.75" hidden="false" customHeight="false" outlineLevel="0" collapsed="false">
      <c r="A103" s="18"/>
      <c r="B103" s="19"/>
      <c r="C103" s="19"/>
      <c r="D103" s="19"/>
      <c r="E103" s="19"/>
      <c r="F103" s="19"/>
      <c r="G103" s="19"/>
      <c r="H103" s="20"/>
    </row>
    <row r="104" customFormat="false" ht="12.75" hidden="false" customHeight="false" outlineLevel="0" collapsed="false">
      <c r="A104" s="18"/>
      <c r="B104" s="19"/>
      <c r="C104" s="19"/>
      <c r="D104" s="19"/>
      <c r="E104" s="19"/>
      <c r="F104" s="19"/>
      <c r="G104" s="19"/>
      <c r="H104" s="20"/>
    </row>
    <row r="105" customFormat="false" ht="12.75" hidden="false" customHeight="false" outlineLevel="0" collapsed="false">
      <c r="A105" s="18"/>
      <c r="B105" s="19"/>
      <c r="C105" s="51" t="s">
        <v>133</v>
      </c>
      <c r="D105" s="19"/>
      <c r="E105" s="19"/>
      <c r="F105" s="51" t="s">
        <v>134</v>
      </c>
      <c r="G105" s="19"/>
      <c r="H105" s="20"/>
    </row>
    <row r="106" customFormat="false" ht="12.75" hidden="false" customHeight="false" outlineLevel="0" collapsed="false">
      <c r="A106" s="18"/>
      <c r="B106" s="19"/>
      <c r="C106" s="51" t="s">
        <v>135</v>
      </c>
      <c r="D106" s="19"/>
      <c r="E106" s="19"/>
      <c r="F106" s="51" t="s">
        <v>136</v>
      </c>
      <c r="G106" s="19"/>
      <c r="H106" s="20"/>
    </row>
    <row r="107" customFormat="false" ht="12.75" hidden="false" customHeight="false" outlineLevel="0" collapsed="false">
      <c r="A107" s="18"/>
      <c r="B107" s="19"/>
      <c r="C107" s="51" t="s">
        <v>137</v>
      </c>
      <c r="D107" s="19"/>
      <c r="E107" s="19"/>
      <c r="F107" s="51" t="s">
        <v>138</v>
      </c>
      <c r="G107" s="19"/>
      <c r="H107" s="20"/>
    </row>
    <row r="108" customFormat="false" ht="12.75" hidden="false" customHeight="false" outlineLevel="0" collapsed="false">
      <c r="A108" s="18"/>
      <c r="B108" s="19"/>
      <c r="C108" s="19"/>
      <c r="D108" s="19"/>
      <c r="E108" s="19"/>
      <c r="F108" s="51"/>
      <c r="G108" s="19"/>
      <c r="H108" s="20"/>
    </row>
    <row r="109" customFormat="false" ht="12.75" hidden="false" customHeight="false" outlineLevel="0" collapsed="false">
      <c r="A109" s="18" t="s">
        <v>139</v>
      </c>
      <c r="B109" s="19"/>
      <c r="C109" s="19"/>
      <c r="D109" s="19"/>
      <c r="E109" s="19"/>
      <c r="F109" s="19"/>
      <c r="G109" s="19"/>
      <c r="H109" s="20"/>
    </row>
    <row r="110" customFormat="false" ht="12.75" hidden="false" customHeight="false" outlineLevel="0" collapsed="false">
      <c r="A110" s="18"/>
      <c r="B110" s="19"/>
      <c r="C110" s="19"/>
      <c r="D110" s="19"/>
      <c r="E110" s="19"/>
      <c r="F110" s="19"/>
      <c r="G110" s="19"/>
      <c r="H110" s="20"/>
    </row>
    <row r="111" customFormat="false" ht="12.75" hidden="false" customHeight="false" outlineLevel="0" collapsed="false">
      <c r="A111" s="18" t="s">
        <v>122</v>
      </c>
      <c r="B111" s="19"/>
      <c r="C111" s="19"/>
      <c r="D111" s="19"/>
      <c r="E111" s="19"/>
      <c r="F111" s="19"/>
      <c r="G111" s="19"/>
      <c r="H111" s="20"/>
    </row>
    <row r="112" customFormat="false" ht="12.75" hidden="false" customHeight="false" outlineLevel="0" collapsed="false">
      <c r="A112" s="44"/>
      <c r="B112" s="45"/>
      <c r="C112" s="45"/>
      <c r="D112" s="45"/>
      <c r="E112" s="45"/>
      <c r="F112" s="45"/>
      <c r="G112" s="45"/>
      <c r="H112" s="46"/>
    </row>
    <row r="113" customFormat="false" ht="12.75" hidden="false" customHeight="false" outlineLevel="0" collapsed="false">
      <c r="A113" s="13"/>
      <c r="B113" s="14"/>
      <c r="C113" s="14"/>
      <c r="D113" s="14"/>
      <c r="E113" s="14"/>
      <c r="F113" s="14"/>
      <c r="G113" s="14"/>
      <c r="H113" s="15"/>
    </row>
    <row r="114" customFormat="false" ht="12.75" hidden="false" customHeight="false" outlineLevel="0" collapsed="false">
      <c r="A114" s="18"/>
      <c r="B114" s="53" t="str">
        <f aca="false">'WerteGraf1-8'!A29</f>
        <v>Privathaushalte im April 2001,   2002, Mai 2003 und März 2004 nach</v>
      </c>
      <c r="C114" s="53"/>
      <c r="D114" s="53"/>
      <c r="E114" s="53"/>
      <c r="F114" s="53"/>
      <c r="G114" s="53"/>
      <c r="H114" s="20"/>
    </row>
    <row r="115" customFormat="false" ht="12.75" hidden="false" customHeight="false" outlineLevel="0" collapsed="false">
      <c r="A115" s="18"/>
      <c r="B115" s="48" t="s">
        <v>140</v>
      </c>
      <c r="C115" s="48"/>
      <c r="D115" s="48"/>
      <c r="E115" s="48"/>
      <c r="F115" s="48"/>
      <c r="G115" s="48"/>
      <c r="H115" s="20"/>
      <c r="I115" s="54"/>
    </row>
    <row r="116" customFormat="false" ht="12.75" hidden="false" customHeight="false" outlineLevel="0" collapsed="false">
      <c r="A116" s="18"/>
      <c r="B116" s="19"/>
      <c r="C116" s="19"/>
      <c r="D116" s="19"/>
      <c r="E116" s="19"/>
      <c r="F116" s="19"/>
      <c r="G116" s="19"/>
      <c r="H116" s="20"/>
      <c r="I116" s="54"/>
    </row>
    <row r="117" customFormat="false" ht="12.75" hidden="false" customHeight="false" outlineLevel="0" collapsed="false">
      <c r="A117" s="18"/>
      <c r="B117" s="19"/>
      <c r="C117" s="19"/>
      <c r="D117" s="19"/>
      <c r="E117" s="19"/>
      <c r="F117" s="19"/>
      <c r="G117" s="19"/>
      <c r="H117" s="20"/>
    </row>
    <row r="118" customFormat="false" ht="12.75" hidden="false" customHeight="false" outlineLevel="0" collapsed="false">
      <c r="A118" s="18"/>
      <c r="B118" s="19"/>
      <c r="C118" s="19"/>
      <c r="D118" s="19"/>
      <c r="E118" s="19"/>
      <c r="F118" s="19"/>
      <c r="G118" s="19"/>
      <c r="H118" s="20"/>
    </row>
    <row r="119" customFormat="false" ht="12.75" hidden="false" customHeight="false" outlineLevel="0" collapsed="false">
      <c r="A119" s="18"/>
      <c r="B119" s="19"/>
      <c r="C119" s="19"/>
      <c r="D119" s="19"/>
      <c r="E119" s="19"/>
      <c r="F119" s="19"/>
      <c r="G119" s="19"/>
      <c r="H119" s="20"/>
    </row>
    <row r="120" customFormat="false" ht="12.75" hidden="false" customHeight="false" outlineLevel="0" collapsed="false">
      <c r="A120" s="18"/>
      <c r="B120" s="19"/>
      <c r="C120" s="19"/>
      <c r="D120" s="19"/>
      <c r="E120" s="19"/>
      <c r="F120" s="19"/>
      <c r="G120" s="19"/>
      <c r="H120" s="20"/>
    </row>
    <row r="121" customFormat="false" ht="12.75" hidden="false" customHeight="false" outlineLevel="0" collapsed="false">
      <c r="A121" s="18"/>
      <c r="B121" s="19"/>
      <c r="C121" s="19"/>
      <c r="D121" s="19"/>
      <c r="E121" s="19"/>
      <c r="F121" s="19"/>
      <c r="G121" s="19"/>
      <c r="H121" s="20"/>
    </row>
    <row r="122" customFormat="false" ht="12.75" hidden="false" customHeight="false" outlineLevel="0" collapsed="false">
      <c r="A122" s="18"/>
      <c r="B122" s="19"/>
      <c r="C122" s="19"/>
      <c r="D122" s="19"/>
      <c r="E122" s="19"/>
      <c r="F122" s="19"/>
      <c r="G122" s="19"/>
      <c r="H122" s="20"/>
    </row>
    <row r="123" customFormat="false" ht="12.75" hidden="false" customHeight="false" outlineLevel="0" collapsed="false">
      <c r="A123" s="18"/>
      <c r="B123" s="19"/>
      <c r="C123" s="19"/>
      <c r="D123" s="19"/>
      <c r="E123" s="19"/>
      <c r="F123" s="19"/>
      <c r="G123" s="19"/>
      <c r="H123" s="20"/>
    </row>
    <row r="124" customFormat="false" ht="12.75" hidden="false" customHeight="false" outlineLevel="0" collapsed="false">
      <c r="A124" s="18"/>
      <c r="B124" s="19"/>
      <c r="C124" s="19"/>
      <c r="D124" s="19"/>
      <c r="E124" s="19"/>
      <c r="F124" s="19"/>
      <c r="G124" s="19"/>
      <c r="H124" s="20"/>
    </row>
    <row r="125" customFormat="false" ht="12.75" hidden="false" customHeight="false" outlineLevel="0" collapsed="false">
      <c r="A125" s="18"/>
      <c r="B125" s="19"/>
      <c r="C125" s="19"/>
      <c r="D125" s="19"/>
      <c r="E125" s="19"/>
      <c r="F125" s="19"/>
      <c r="G125" s="19"/>
      <c r="H125" s="20"/>
    </row>
    <row r="126" customFormat="false" ht="12.75" hidden="false" customHeight="false" outlineLevel="0" collapsed="false">
      <c r="A126" s="18"/>
      <c r="B126" s="19"/>
      <c r="C126" s="19"/>
      <c r="D126" s="19"/>
      <c r="E126" s="19"/>
      <c r="F126" s="19"/>
      <c r="G126" s="19"/>
      <c r="H126" s="20"/>
    </row>
    <row r="127" customFormat="false" ht="12.75" hidden="false" customHeight="false" outlineLevel="0" collapsed="false">
      <c r="A127" s="18"/>
      <c r="B127" s="19"/>
      <c r="C127" s="19"/>
      <c r="D127" s="19"/>
      <c r="E127" s="19"/>
      <c r="F127" s="19"/>
      <c r="G127" s="19"/>
      <c r="H127" s="20"/>
    </row>
    <row r="128" customFormat="false" ht="12.75" hidden="false" customHeight="false" outlineLevel="0" collapsed="false">
      <c r="A128" s="18"/>
      <c r="B128" s="19"/>
      <c r="C128" s="19"/>
      <c r="D128" s="19"/>
      <c r="E128" s="19"/>
      <c r="F128" s="19"/>
      <c r="G128" s="19"/>
      <c r="H128" s="20"/>
    </row>
    <row r="129" customFormat="false" ht="12.75" hidden="false" customHeight="false" outlineLevel="0" collapsed="false">
      <c r="A129" s="18"/>
      <c r="B129" s="19"/>
      <c r="C129" s="19"/>
      <c r="D129" s="19"/>
      <c r="E129" s="19"/>
      <c r="F129" s="19"/>
      <c r="G129" s="19"/>
      <c r="H129" s="20"/>
    </row>
    <row r="130" customFormat="false" ht="12.75" hidden="false" customHeight="false" outlineLevel="0" collapsed="false">
      <c r="A130" s="18"/>
      <c r="B130" s="19"/>
      <c r="C130" s="19"/>
      <c r="D130" s="19"/>
      <c r="E130" s="19"/>
      <c r="F130" s="19"/>
      <c r="G130" s="19"/>
      <c r="H130" s="20"/>
    </row>
    <row r="131" customFormat="false" ht="12.75" hidden="false" customHeight="false" outlineLevel="0" collapsed="false">
      <c r="A131" s="18"/>
      <c r="B131" s="19"/>
      <c r="C131" s="19"/>
      <c r="D131" s="19"/>
      <c r="E131" s="19"/>
      <c r="F131" s="19"/>
      <c r="G131" s="19"/>
      <c r="H131" s="20"/>
    </row>
    <row r="132" customFormat="false" ht="12.75" hidden="false" customHeight="false" outlineLevel="0" collapsed="false">
      <c r="A132" s="18"/>
      <c r="B132" s="19"/>
      <c r="C132" s="19"/>
      <c r="D132" s="19"/>
      <c r="E132" s="19"/>
      <c r="F132" s="19"/>
      <c r="G132" s="19"/>
      <c r="H132" s="20"/>
    </row>
    <row r="133" customFormat="false" ht="12.75" hidden="false" customHeight="false" outlineLevel="0" collapsed="false">
      <c r="A133" s="18"/>
      <c r="B133" s="19"/>
      <c r="C133" s="19"/>
      <c r="D133" s="19"/>
      <c r="E133" s="19"/>
      <c r="F133" s="19"/>
      <c r="G133" s="19"/>
      <c r="H133" s="20"/>
    </row>
    <row r="134" customFormat="false" ht="12.75" hidden="false" customHeight="false" outlineLevel="0" collapsed="false">
      <c r="A134" s="18"/>
      <c r="B134" s="19"/>
      <c r="C134" s="19"/>
      <c r="D134" s="19"/>
      <c r="E134" s="19"/>
      <c r="F134" s="19"/>
      <c r="G134" s="19"/>
      <c r="H134" s="20"/>
    </row>
    <row r="135" customFormat="false" ht="12.75" hidden="false" customHeight="false" outlineLevel="0" collapsed="false">
      <c r="A135" s="18"/>
      <c r="B135" s="19"/>
      <c r="C135" s="19"/>
      <c r="D135" s="19"/>
      <c r="E135" s="19"/>
      <c r="F135" s="19"/>
      <c r="G135" s="19"/>
      <c r="H135" s="20"/>
    </row>
    <row r="136" customFormat="false" ht="12.75" hidden="false" customHeight="false" outlineLevel="0" collapsed="false">
      <c r="A136" s="18"/>
      <c r="B136" s="19"/>
      <c r="C136" s="19"/>
      <c r="D136" s="19"/>
      <c r="E136" s="19"/>
      <c r="F136" s="19"/>
      <c r="G136" s="19"/>
      <c r="H136" s="20"/>
    </row>
    <row r="137" customFormat="false" ht="12.75" hidden="false" customHeight="false" outlineLevel="0" collapsed="false">
      <c r="A137" s="18"/>
      <c r="B137" s="19"/>
      <c r="C137" s="19"/>
      <c r="D137" s="19"/>
      <c r="E137" s="19"/>
      <c r="F137" s="19"/>
      <c r="G137" s="19"/>
      <c r="H137" s="20"/>
    </row>
    <row r="138" customFormat="false" ht="12.75" hidden="false" customHeight="false" outlineLevel="0" collapsed="false">
      <c r="A138" s="18"/>
      <c r="B138" s="19"/>
      <c r="C138" s="19"/>
      <c r="D138" s="19"/>
      <c r="E138" s="19"/>
      <c r="F138" s="19"/>
      <c r="G138" s="19"/>
      <c r="H138" s="20"/>
    </row>
    <row r="139" customFormat="false" ht="12.75" hidden="false" customHeight="false" outlineLevel="0" collapsed="false">
      <c r="A139" s="18"/>
      <c r="B139" s="19"/>
      <c r="C139" s="19"/>
      <c r="D139" s="19"/>
      <c r="E139" s="19"/>
      <c r="F139" s="19"/>
      <c r="G139" s="19"/>
      <c r="H139" s="20"/>
    </row>
    <row r="140" customFormat="false" ht="12.75" hidden="false" customHeight="false" outlineLevel="0" collapsed="false">
      <c r="A140" s="18"/>
      <c r="B140" s="19"/>
      <c r="C140" s="19"/>
      <c r="D140" s="19"/>
      <c r="E140" s="19"/>
      <c r="F140" s="19"/>
      <c r="G140" s="19"/>
      <c r="H140" s="20"/>
    </row>
    <row r="141" customFormat="false" ht="12.75" hidden="false" customHeight="false" outlineLevel="0" collapsed="false">
      <c r="A141" s="18"/>
      <c r="B141" s="19"/>
      <c r="C141" s="19"/>
      <c r="D141" s="19"/>
      <c r="E141" s="19"/>
      <c r="F141" s="19"/>
      <c r="G141" s="19"/>
      <c r="H141" s="20"/>
    </row>
    <row r="142" customFormat="false" ht="12.75" hidden="false" customHeight="false" outlineLevel="0" collapsed="false">
      <c r="A142" s="18"/>
      <c r="B142" s="19"/>
      <c r="C142" s="19"/>
      <c r="D142" s="19"/>
      <c r="E142" s="19"/>
      <c r="F142" s="19"/>
      <c r="G142" s="19"/>
      <c r="H142" s="20"/>
    </row>
    <row r="143" customFormat="false" ht="12.75" hidden="false" customHeight="false" outlineLevel="0" collapsed="false">
      <c r="A143" s="18"/>
      <c r="B143" s="19"/>
      <c r="C143" s="19"/>
      <c r="D143" s="19"/>
      <c r="E143" s="19"/>
      <c r="F143" s="19"/>
      <c r="G143" s="19"/>
      <c r="H143" s="20"/>
    </row>
    <row r="144" customFormat="false" ht="12.75" hidden="false" customHeight="false" outlineLevel="0" collapsed="false">
      <c r="A144" s="18"/>
      <c r="B144" s="19"/>
      <c r="C144" s="19"/>
      <c r="D144" s="19"/>
      <c r="E144" s="19"/>
      <c r="F144" s="19"/>
      <c r="G144" s="19"/>
      <c r="H144" s="20"/>
    </row>
    <row r="145" customFormat="false" ht="12.75" hidden="false" customHeight="false" outlineLevel="0" collapsed="false">
      <c r="A145" s="18"/>
      <c r="B145" s="19"/>
      <c r="C145" s="19"/>
      <c r="D145" s="19"/>
      <c r="E145" s="19"/>
      <c r="F145" s="19"/>
      <c r="G145" s="19"/>
      <c r="H145" s="20"/>
    </row>
    <row r="146" customFormat="false" ht="12.75" hidden="false" customHeight="false" outlineLevel="0" collapsed="false">
      <c r="A146" s="18"/>
      <c r="B146" s="19"/>
      <c r="C146" s="19"/>
      <c r="D146" s="19"/>
      <c r="E146" s="19"/>
      <c r="F146" s="19"/>
      <c r="G146" s="19"/>
      <c r="H146" s="20"/>
    </row>
    <row r="147" customFormat="false" ht="12.75" hidden="false" customHeight="false" outlineLevel="0" collapsed="false">
      <c r="A147" s="18"/>
      <c r="B147" s="19"/>
      <c r="C147" s="19"/>
      <c r="D147" s="19"/>
      <c r="E147" s="19"/>
      <c r="F147" s="19"/>
      <c r="G147" s="19"/>
      <c r="H147" s="20"/>
    </row>
    <row r="148" customFormat="false" ht="12.75" hidden="false" customHeight="false" outlineLevel="0" collapsed="false">
      <c r="A148" s="18"/>
      <c r="B148" s="19"/>
      <c r="C148" s="19"/>
      <c r="D148" s="19"/>
      <c r="E148" s="19"/>
      <c r="F148" s="19"/>
      <c r="G148" s="19"/>
      <c r="H148" s="20"/>
    </row>
    <row r="149" customFormat="false" ht="12.75" hidden="false" customHeight="false" outlineLevel="0" collapsed="false">
      <c r="A149" s="18"/>
      <c r="B149" s="19"/>
      <c r="C149" s="19"/>
      <c r="D149" s="19"/>
      <c r="E149" s="19"/>
      <c r="F149" s="19"/>
      <c r="G149" s="19"/>
      <c r="H149" s="20"/>
    </row>
    <row r="150" customFormat="false" ht="12.75" hidden="false" customHeight="false" outlineLevel="0" collapsed="false">
      <c r="A150" s="18"/>
      <c r="B150" s="19"/>
      <c r="C150" s="19"/>
      <c r="D150" s="19"/>
      <c r="E150" s="19"/>
      <c r="F150" s="19"/>
      <c r="G150" s="19"/>
      <c r="H150" s="20"/>
    </row>
    <row r="151" customFormat="false" ht="12.75" hidden="false" customHeight="false" outlineLevel="0" collapsed="false">
      <c r="A151" s="18"/>
      <c r="B151" s="19"/>
      <c r="C151" s="19"/>
      <c r="D151" s="19"/>
      <c r="E151" s="19"/>
      <c r="F151" s="19"/>
      <c r="G151" s="19"/>
      <c r="H151" s="20"/>
    </row>
    <row r="152" customFormat="false" ht="12.75" hidden="false" customHeight="false" outlineLevel="0" collapsed="false">
      <c r="A152" s="18"/>
      <c r="B152" s="19"/>
      <c r="C152" s="19"/>
      <c r="D152" s="19"/>
      <c r="E152" s="19"/>
      <c r="F152" s="19"/>
      <c r="G152" s="19"/>
      <c r="H152" s="20"/>
    </row>
    <row r="153" customFormat="false" ht="12.75" hidden="false" customHeight="false" outlineLevel="0" collapsed="false">
      <c r="A153" s="18"/>
      <c r="B153" s="19"/>
      <c r="C153" s="19"/>
      <c r="D153" s="19"/>
      <c r="E153" s="19"/>
      <c r="F153" s="19"/>
      <c r="G153" s="19"/>
      <c r="H153" s="20"/>
    </row>
    <row r="154" customFormat="false" ht="12.75" hidden="false" customHeight="false" outlineLevel="0" collapsed="false">
      <c r="A154" s="18"/>
      <c r="B154" s="19"/>
      <c r="C154" s="19"/>
      <c r="D154" s="19"/>
      <c r="E154" s="19"/>
      <c r="F154" s="19"/>
      <c r="G154" s="19"/>
      <c r="H154" s="20"/>
    </row>
    <row r="155" customFormat="false" ht="12.75" hidden="false" customHeight="false" outlineLevel="0" collapsed="false">
      <c r="A155" s="18"/>
      <c r="B155" s="19"/>
      <c r="C155" s="19"/>
      <c r="D155" s="19"/>
      <c r="E155" s="19"/>
      <c r="F155" s="19"/>
      <c r="G155" s="19"/>
      <c r="H155" s="20"/>
    </row>
    <row r="156" customFormat="false" ht="12.75" hidden="false" customHeight="false" outlineLevel="0" collapsed="false">
      <c r="A156" s="18"/>
      <c r="B156" s="19"/>
      <c r="C156" s="19"/>
      <c r="D156" s="19"/>
      <c r="E156" s="19"/>
      <c r="F156" s="19"/>
      <c r="G156" s="19"/>
      <c r="H156" s="20"/>
    </row>
    <row r="157" customFormat="false" ht="12.75" hidden="false" customHeight="false" outlineLevel="0" collapsed="false">
      <c r="A157" s="18"/>
      <c r="B157" s="19"/>
      <c r="C157" s="19"/>
      <c r="D157" s="19"/>
      <c r="E157" s="19"/>
      <c r="F157" s="19"/>
      <c r="G157" s="19"/>
      <c r="H157" s="20"/>
    </row>
    <row r="158" customFormat="false" ht="12.75" hidden="false" customHeight="false" outlineLevel="0" collapsed="false">
      <c r="A158" s="18"/>
      <c r="B158" s="55"/>
      <c r="C158" s="55"/>
      <c r="D158" s="56"/>
      <c r="E158" s="56"/>
      <c r="F158" s="56"/>
      <c r="G158" s="56"/>
      <c r="H158" s="20"/>
    </row>
    <row r="159" customFormat="false" ht="12.75" hidden="false" customHeight="false" outlineLevel="0" collapsed="false">
      <c r="A159" s="18"/>
      <c r="B159" s="55"/>
      <c r="C159" s="57" t="n">
        <f aca="false">'WerteGraf1-8'!F16</f>
        <v>2001</v>
      </c>
      <c r="D159" s="57" t="n">
        <f aca="false">'WerteGraf1-8'!G16</f>
        <v>2002</v>
      </c>
      <c r="E159" s="57" t="n">
        <f aca="false">'WerteGraf1-8'!H16</f>
        <v>2003</v>
      </c>
      <c r="F159" s="57" t="n">
        <f aca="false">'WerteGraf1-8'!I16</f>
        <v>2004</v>
      </c>
      <c r="G159" s="58"/>
      <c r="H159" s="20"/>
    </row>
    <row r="160" customFormat="false" ht="12.75" hidden="false" customHeight="false" outlineLevel="0" collapsed="false">
      <c r="A160" s="18"/>
      <c r="B160" s="56"/>
      <c r="C160" s="59"/>
      <c r="D160" s="59"/>
      <c r="E160" s="59"/>
      <c r="F160" s="59"/>
      <c r="G160" s="56"/>
      <c r="H160" s="20"/>
    </row>
    <row r="161" customFormat="false" ht="12.75" hidden="false" customHeight="false" outlineLevel="0" collapsed="false">
      <c r="A161" s="18"/>
      <c r="B161" s="19"/>
      <c r="C161" s="19"/>
      <c r="D161" s="19"/>
      <c r="E161" s="19"/>
      <c r="F161" s="19"/>
      <c r="G161" s="19"/>
      <c r="H161" s="20"/>
    </row>
    <row r="162" customFormat="false" ht="12.75" hidden="false" customHeight="false" outlineLevel="0" collapsed="false">
      <c r="A162" s="18"/>
      <c r="B162" s="19"/>
      <c r="C162" s="19"/>
      <c r="D162" s="19"/>
      <c r="E162" s="19"/>
      <c r="F162" s="19"/>
      <c r="G162" s="19"/>
      <c r="H162" s="20"/>
    </row>
    <row r="163" customFormat="false" ht="12.75" hidden="false" customHeight="false" outlineLevel="0" collapsed="false">
      <c r="A163" s="18"/>
      <c r="B163" s="19"/>
      <c r="C163" s="19"/>
      <c r="D163" s="19"/>
      <c r="E163" s="19"/>
      <c r="F163" s="19"/>
      <c r="G163" s="19"/>
      <c r="H163" s="20"/>
    </row>
    <row r="164" customFormat="false" ht="12.75" hidden="false" customHeight="false" outlineLevel="0" collapsed="false">
      <c r="A164" s="18"/>
      <c r="B164" s="19"/>
      <c r="C164" s="19"/>
      <c r="D164" s="19"/>
      <c r="E164" s="19"/>
      <c r="F164" s="19"/>
      <c r="G164" s="19"/>
      <c r="H164" s="20"/>
    </row>
    <row r="165" customFormat="false" ht="12.75" hidden="false" customHeight="false" outlineLevel="0" collapsed="false">
      <c r="A165" s="18" t="s">
        <v>141</v>
      </c>
      <c r="B165" s="19"/>
      <c r="C165" s="19"/>
      <c r="D165" s="19"/>
      <c r="E165" s="19"/>
      <c r="F165" s="19"/>
      <c r="G165" s="19"/>
      <c r="H165" s="20"/>
    </row>
    <row r="166" customFormat="false" ht="12.75" hidden="false" customHeight="false" outlineLevel="0" collapsed="false">
      <c r="A166" s="18"/>
      <c r="B166" s="19"/>
      <c r="C166" s="19"/>
      <c r="D166" s="19"/>
      <c r="E166" s="19"/>
      <c r="F166" s="19"/>
      <c r="G166" s="19"/>
      <c r="H166" s="20"/>
    </row>
    <row r="167" customFormat="false" ht="12.75" hidden="false" customHeight="false" outlineLevel="0" collapsed="false">
      <c r="A167" s="18" t="s">
        <v>122</v>
      </c>
      <c r="B167" s="19"/>
      <c r="C167" s="19"/>
      <c r="D167" s="19"/>
      <c r="E167" s="19"/>
      <c r="F167" s="19"/>
      <c r="G167" s="19"/>
      <c r="H167" s="20"/>
    </row>
    <row r="168" customFormat="false" ht="12.75" hidden="false" customHeight="false" outlineLevel="0" collapsed="false">
      <c r="A168" s="44"/>
      <c r="B168" s="45"/>
      <c r="C168" s="45"/>
      <c r="D168" s="45"/>
      <c r="E168" s="45"/>
      <c r="F168" s="45"/>
      <c r="G168" s="45"/>
      <c r="H168" s="46"/>
    </row>
    <row r="169" customFormat="false" ht="12.75" hidden="false" customHeight="false" outlineLevel="0" collapsed="false">
      <c r="A169" s="13"/>
      <c r="B169" s="14"/>
      <c r="C169" s="14"/>
      <c r="D169" s="14"/>
      <c r="E169" s="14"/>
      <c r="F169" s="14"/>
      <c r="G169" s="14"/>
      <c r="H169" s="15"/>
    </row>
    <row r="170" customFormat="false" ht="12.75" hidden="false" customHeight="true" outlineLevel="0" collapsed="false">
      <c r="A170" s="16" t="str">
        <f aca="false">'WerteGraf1-8'!A30</f>
        <v>Familien *) im April 2001,   2002, Mai 2003 und März 2004 nach</v>
      </c>
      <c r="B170" s="16"/>
      <c r="C170" s="16"/>
      <c r="D170" s="16"/>
      <c r="E170" s="16"/>
      <c r="F170" s="16"/>
      <c r="G170" s="16"/>
      <c r="H170" s="16"/>
    </row>
    <row r="171" customFormat="false" ht="12.75" hidden="false" customHeight="false" outlineLevel="0" collapsed="false">
      <c r="A171" s="18"/>
      <c r="B171" s="48" t="s">
        <v>142</v>
      </c>
      <c r="C171" s="48"/>
      <c r="D171" s="48"/>
      <c r="E171" s="48"/>
      <c r="F171" s="48"/>
      <c r="G171" s="48"/>
      <c r="H171" s="20"/>
    </row>
    <row r="172" customFormat="false" ht="12.75" hidden="false" customHeight="false" outlineLevel="0" collapsed="false">
      <c r="A172" s="18"/>
      <c r="B172" s="19"/>
      <c r="C172" s="19"/>
      <c r="D172" s="19"/>
      <c r="E172" s="19"/>
      <c r="F172" s="19"/>
      <c r="G172" s="19"/>
      <c r="H172" s="20"/>
    </row>
    <row r="173" customFormat="false" ht="12.75" hidden="false" customHeight="false" outlineLevel="0" collapsed="false">
      <c r="A173" s="18"/>
      <c r="B173" s="19"/>
      <c r="C173" s="19"/>
      <c r="D173" s="19"/>
      <c r="E173" s="19"/>
      <c r="F173" s="19"/>
      <c r="G173" s="19"/>
      <c r="H173" s="20"/>
    </row>
    <row r="174" customFormat="false" ht="12.75" hidden="false" customHeight="false" outlineLevel="0" collapsed="false">
      <c r="A174" s="18"/>
      <c r="B174" s="19"/>
      <c r="C174" s="19"/>
      <c r="D174" s="19"/>
      <c r="E174" s="19"/>
      <c r="F174" s="19"/>
      <c r="G174" s="19"/>
      <c r="H174" s="20"/>
    </row>
    <row r="175" customFormat="false" ht="12.75" hidden="false" customHeight="false" outlineLevel="0" collapsed="false">
      <c r="A175" s="18"/>
      <c r="B175" s="19"/>
      <c r="C175" s="19"/>
      <c r="D175" s="19"/>
      <c r="E175" s="19"/>
      <c r="F175" s="19"/>
      <c r="G175" s="19"/>
      <c r="H175" s="20"/>
    </row>
    <row r="176" customFormat="false" ht="12.75" hidden="false" customHeight="false" outlineLevel="0" collapsed="false">
      <c r="A176" s="18"/>
      <c r="B176" s="19"/>
      <c r="C176" s="19"/>
      <c r="D176" s="19"/>
      <c r="E176" s="19"/>
      <c r="F176" s="19"/>
      <c r="G176" s="19"/>
      <c r="H176" s="20"/>
    </row>
    <row r="177" customFormat="false" ht="12.75" hidden="false" customHeight="false" outlineLevel="0" collapsed="false">
      <c r="A177" s="18"/>
      <c r="B177" s="19"/>
      <c r="C177" s="19"/>
      <c r="D177" s="19"/>
      <c r="E177" s="19"/>
      <c r="F177" s="19"/>
      <c r="G177" s="19"/>
      <c r="H177" s="20"/>
    </row>
    <row r="178" customFormat="false" ht="12.75" hidden="false" customHeight="false" outlineLevel="0" collapsed="false">
      <c r="A178" s="18"/>
      <c r="B178" s="19"/>
      <c r="C178" s="19"/>
      <c r="D178" s="19"/>
      <c r="E178" s="19"/>
      <c r="F178" s="19"/>
      <c r="G178" s="19"/>
      <c r="H178" s="20"/>
    </row>
    <row r="179" customFormat="false" ht="12.75" hidden="false" customHeight="false" outlineLevel="0" collapsed="false">
      <c r="A179" s="18"/>
      <c r="B179" s="19"/>
      <c r="C179" s="19"/>
      <c r="D179" s="19"/>
      <c r="E179" s="19"/>
      <c r="F179" s="19"/>
      <c r="G179" s="19"/>
      <c r="H179" s="20"/>
    </row>
    <row r="180" customFormat="false" ht="12.75" hidden="false" customHeight="false" outlineLevel="0" collapsed="false">
      <c r="A180" s="18"/>
      <c r="B180" s="19"/>
      <c r="C180" s="19"/>
      <c r="D180" s="19"/>
      <c r="E180" s="19"/>
      <c r="F180" s="19"/>
      <c r="G180" s="19"/>
      <c r="H180" s="20"/>
    </row>
    <row r="181" customFormat="false" ht="12.75" hidden="false" customHeight="false" outlineLevel="0" collapsed="false">
      <c r="A181" s="18"/>
      <c r="B181" s="19"/>
      <c r="C181" s="19"/>
      <c r="D181" s="19"/>
      <c r="E181" s="19"/>
      <c r="F181" s="19"/>
      <c r="G181" s="19"/>
      <c r="H181" s="20"/>
    </row>
    <row r="182" customFormat="false" ht="12.75" hidden="false" customHeight="false" outlineLevel="0" collapsed="false">
      <c r="A182" s="18"/>
      <c r="B182" s="19"/>
      <c r="C182" s="19"/>
      <c r="D182" s="19"/>
      <c r="E182" s="19"/>
      <c r="F182" s="19"/>
      <c r="G182" s="19"/>
      <c r="H182" s="20"/>
    </row>
    <row r="183" customFormat="false" ht="12.75" hidden="false" customHeight="false" outlineLevel="0" collapsed="false">
      <c r="A183" s="18"/>
      <c r="B183" s="19"/>
      <c r="C183" s="19"/>
      <c r="D183" s="19"/>
      <c r="E183" s="19"/>
      <c r="F183" s="19"/>
      <c r="G183" s="19"/>
      <c r="H183" s="20"/>
    </row>
    <row r="184" customFormat="false" ht="12.75" hidden="false" customHeight="false" outlineLevel="0" collapsed="false">
      <c r="A184" s="18"/>
      <c r="B184" s="19"/>
      <c r="C184" s="19"/>
      <c r="D184" s="19"/>
      <c r="E184" s="19"/>
      <c r="F184" s="19"/>
      <c r="G184" s="19"/>
      <c r="H184" s="20"/>
    </row>
    <row r="185" customFormat="false" ht="12.75" hidden="false" customHeight="false" outlineLevel="0" collapsed="false">
      <c r="A185" s="18"/>
      <c r="B185" s="19"/>
      <c r="C185" s="19"/>
      <c r="D185" s="19"/>
      <c r="E185" s="19"/>
      <c r="F185" s="19"/>
      <c r="G185" s="19"/>
      <c r="H185" s="20"/>
    </row>
    <row r="186" customFormat="false" ht="12.75" hidden="false" customHeight="false" outlineLevel="0" collapsed="false">
      <c r="A186" s="18"/>
      <c r="B186" s="19"/>
      <c r="C186" s="19"/>
      <c r="D186" s="19"/>
      <c r="E186" s="19"/>
      <c r="F186" s="19"/>
      <c r="G186" s="19"/>
      <c r="H186" s="20"/>
    </row>
    <row r="187" customFormat="false" ht="12.75" hidden="false" customHeight="false" outlineLevel="0" collapsed="false">
      <c r="A187" s="18"/>
      <c r="B187" s="19"/>
      <c r="C187" s="19"/>
      <c r="D187" s="19"/>
      <c r="E187" s="19"/>
      <c r="F187" s="19"/>
      <c r="G187" s="19"/>
      <c r="H187" s="20"/>
    </row>
    <row r="188" customFormat="false" ht="12.75" hidden="false" customHeight="false" outlineLevel="0" collapsed="false">
      <c r="A188" s="18"/>
      <c r="B188" s="19"/>
      <c r="C188" s="19"/>
      <c r="D188" s="19"/>
      <c r="E188" s="19"/>
      <c r="F188" s="19"/>
      <c r="G188" s="19"/>
      <c r="H188" s="20"/>
    </row>
    <row r="189" customFormat="false" ht="12.75" hidden="false" customHeight="false" outlineLevel="0" collapsed="false">
      <c r="A189" s="18"/>
      <c r="B189" s="19"/>
      <c r="C189" s="19"/>
      <c r="D189" s="19"/>
      <c r="E189" s="19"/>
      <c r="F189" s="19"/>
      <c r="G189" s="19"/>
      <c r="H189" s="20"/>
    </row>
    <row r="190" customFormat="false" ht="12.75" hidden="false" customHeight="false" outlineLevel="0" collapsed="false">
      <c r="A190" s="18"/>
      <c r="B190" s="19"/>
      <c r="C190" s="19"/>
      <c r="D190" s="19"/>
      <c r="E190" s="19"/>
      <c r="F190" s="19"/>
      <c r="G190" s="19"/>
      <c r="H190" s="20"/>
    </row>
    <row r="191" customFormat="false" ht="12.75" hidden="false" customHeight="false" outlineLevel="0" collapsed="false">
      <c r="A191" s="18"/>
      <c r="B191" s="19"/>
      <c r="C191" s="19"/>
      <c r="D191" s="19"/>
      <c r="E191" s="19"/>
      <c r="F191" s="19"/>
      <c r="G191" s="19"/>
      <c r="H191" s="20"/>
    </row>
    <row r="192" customFormat="false" ht="12.75" hidden="false" customHeight="false" outlineLevel="0" collapsed="false">
      <c r="A192" s="18"/>
      <c r="B192" s="19"/>
      <c r="C192" s="19"/>
      <c r="D192" s="19"/>
      <c r="E192" s="19"/>
      <c r="F192" s="19"/>
      <c r="G192" s="19"/>
      <c r="H192" s="20"/>
    </row>
    <row r="193" customFormat="false" ht="12.75" hidden="false" customHeight="false" outlineLevel="0" collapsed="false">
      <c r="A193" s="18"/>
      <c r="B193" s="19"/>
      <c r="C193" s="19"/>
      <c r="D193" s="19"/>
      <c r="E193" s="19"/>
      <c r="F193" s="19"/>
      <c r="G193" s="19"/>
      <c r="H193" s="20"/>
    </row>
    <row r="194" customFormat="false" ht="12.75" hidden="false" customHeight="false" outlineLevel="0" collapsed="false">
      <c r="A194" s="18"/>
      <c r="B194" s="19"/>
      <c r="C194" s="19"/>
      <c r="D194" s="19"/>
      <c r="E194" s="19"/>
      <c r="F194" s="19"/>
      <c r="G194" s="19"/>
      <c r="H194" s="20"/>
    </row>
    <row r="195" customFormat="false" ht="12.75" hidden="false" customHeight="false" outlineLevel="0" collapsed="false">
      <c r="A195" s="18"/>
      <c r="B195" s="19"/>
      <c r="C195" s="19"/>
      <c r="D195" s="19"/>
      <c r="E195" s="19"/>
      <c r="F195" s="19"/>
      <c r="G195" s="19"/>
      <c r="H195" s="20"/>
    </row>
    <row r="196" customFormat="false" ht="12.75" hidden="false" customHeight="false" outlineLevel="0" collapsed="false">
      <c r="A196" s="18"/>
      <c r="B196" s="19"/>
      <c r="C196" s="19"/>
      <c r="D196" s="19"/>
      <c r="E196" s="19"/>
      <c r="F196" s="19"/>
      <c r="G196" s="19"/>
      <c r="H196" s="20"/>
    </row>
    <row r="197" customFormat="false" ht="12.75" hidden="false" customHeight="false" outlineLevel="0" collapsed="false">
      <c r="A197" s="18"/>
      <c r="B197" s="19"/>
      <c r="C197" s="19"/>
      <c r="D197" s="19"/>
      <c r="E197" s="19"/>
      <c r="F197" s="19"/>
      <c r="G197" s="19"/>
      <c r="H197" s="20"/>
    </row>
    <row r="198" customFormat="false" ht="12.75" hidden="false" customHeight="false" outlineLevel="0" collapsed="false">
      <c r="A198" s="18"/>
      <c r="B198" s="19"/>
      <c r="C198" s="19"/>
      <c r="D198" s="19"/>
      <c r="E198" s="19"/>
      <c r="F198" s="19"/>
      <c r="G198" s="19"/>
      <c r="H198" s="20"/>
    </row>
    <row r="199" customFormat="false" ht="12.75" hidden="false" customHeight="false" outlineLevel="0" collapsed="false">
      <c r="A199" s="18"/>
      <c r="B199" s="19"/>
      <c r="C199" s="19"/>
      <c r="D199" s="19"/>
      <c r="E199" s="19"/>
      <c r="F199" s="19"/>
      <c r="G199" s="19"/>
      <c r="H199" s="20"/>
    </row>
    <row r="200" customFormat="false" ht="12.75" hidden="false" customHeight="false" outlineLevel="0" collapsed="false">
      <c r="A200" s="18"/>
      <c r="B200" s="19"/>
      <c r="C200" s="19"/>
      <c r="D200" s="19"/>
      <c r="E200" s="19"/>
      <c r="F200" s="19"/>
      <c r="G200" s="19"/>
      <c r="H200" s="20"/>
    </row>
    <row r="201" customFormat="false" ht="12.75" hidden="false" customHeight="false" outlineLevel="0" collapsed="false">
      <c r="A201" s="18"/>
      <c r="B201" s="19"/>
      <c r="C201" s="19"/>
      <c r="D201" s="19"/>
      <c r="E201" s="19"/>
      <c r="F201" s="19"/>
      <c r="G201" s="19"/>
      <c r="H201" s="20"/>
    </row>
    <row r="202" customFormat="false" ht="12.75" hidden="false" customHeight="false" outlineLevel="0" collapsed="false">
      <c r="A202" s="18"/>
      <c r="B202" s="19"/>
      <c r="C202" s="19"/>
      <c r="D202" s="19"/>
      <c r="E202" s="19"/>
      <c r="F202" s="19"/>
      <c r="G202" s="19"/>
      <c r="H202" s="20"/>
    </row>
    <row r="203" customFormat="false" ht="12.75" hidden="false" customHeight="false" outlineLevel="0" collapsed="false">
      <c r="A203" s="18"/>
      <c r="B203" s="19"/>
      <c r="C203" s="19"/>
      <c r="D203" s="19"/>
      <c r="E203" s="19"/>
      <c r="F203" s="19"/>
      <c r="G203" s="19"/>
      <c r="H203" s="20"/>
    </row>
    <row r="204" customFormat="false" ht="12.75" hidden="false" customHeight="false" outlineLevel="0" collapsed="false">
      <c r="A204" s="18"/>
      <c r="B204" s="19"/>
      <c r="C204" s="19"/>
      <c r="D204" s="19"/>
      <c r="E204" s="19"/>
      <c r="F204" s="19"/>
      <c r="G204" s="19"/>
      <c r="H204" s="20"/>
    </row>
    <row r="205" customFormat="false" ht="12.75" hidden="false" customHeight="false" outlineLevel="0" collapsed="false">
      <c r="A205" s="18"/>
      <c r="B205" s="19"/>
      <c r="C205" s="19"/>
      <c r="D205" s="19"/>
      <c r="E205" s="19"/>
      <c r="F205" s="19"/>
      <c r="G205" s="19"/>
      <c r="H205" s="20"/>
    </row>
    <row r="206" customFormat="false" ht="12.75" hidden="false" customHeight="false" outlineLevel="0" collapsed="false">
      <c r="A206" s="18"/>
      <c r="B206" s="19"/>
      <c r="C206" s="19"/>
      <c r="D206" s="19"/>
      <c r="E206" s="19"/>
      <c r="F206" s="19"/>
      <c r="G206" s="19"/>
      <c r="H206" s="20"/>
    </row>
    <row r="207" customFormat="false" ht="12.75" hidden="false" customHeight="false" outlineLevel="0" collapsed="false">
      <c r="A207" s="18"/>
      <c r="B207" s="19"/>
      <c r="C207" s="19"/>
      <c r="D207" s="19"/>
      <c r="E207" s="19"/>
      <c r="F207" s="19"/>
      <c r="G207" s="19"/>
      <c r="H207" s="20"/>
    </row>
    <row r="208" customFormat="false" ht="12.75" hidden="false" customHeight="false" outlineLevel="0" collapsed="false">
      <c r="A208" s="18"/>
      <c r="B208" s="19"/>
      <c r="C208" s="19"/>
      <c r="D208" s="19"/>
      <c r="E208" s="19"/>
      <c r="F208" s="19"/>
      <c r="G208" s="19"/>
      <c r="H208" s="20"/>
    </row>
    <row r="209" customFormat="false" ht="12.75" hidden="false" customHeight="false" outlineLevel="0" collapsed="false">
      <c r="A209" s="18"/>
      <c r="B209" s="19"/>
      <c r="C209" s="19"/>
      <c r="D209" s="19"/>
      <c r="E209" s="19"/>
      <c r="F209" s="19"/>
      <c r="G209" s="19"/>
      <c r="H209" s="20"/>
    </row>
    <row r="210" customFormat="false" ht="12.75" hidden="false" customHeight="false" outlineLevel="0" collapsed="false">
      <c r="A210" s="18"/>
      <c r="B210" s="19"/>
      <c r="C210" s="19"/>
      <c r="D210" s="19"/>
      <c r="E210" s="19"/>
      <c r="F210" s="19"/>
      <c r="G210" s="19"/>
      <c r="H210" s="20"/>
    </row>
    <row r="211" customFormat="false" ht="12.75" hidden="false" customHeight="false" outlineLevel="0" collapsed="false">
      <c r="A211" s="18"/>
      <c r="B211" s="19"/>
      <c r="C211" s="19"/>
      <c r="D211" s="19"/>
      <c r="E211" s="19"/>
      <c r="F211" s="19"/>
      <c r="G211" s="19"/>
      <c r="H211" s="20"/>
    </row>
    <row r="212" customFormat="false" ht="12.75" hidden="false" customHeight="false" outlineLevel="0" collapsed="false">
      <c r="A212" s="18"/>
      <c r="B212" s="19"/>
      <c r="C212" s="19"/>
      <c r="D212" s="19"/>
      <c r="E212" s="19"/>
      <c r="F212" s="19"/>
      <c r="G212" s="19"/>
      <c r="H212" s="20"/>
    </row>
    <row r="213" customFormat="false" ht="12.75" hidden="false" customHeight="false" outlineLevel="0" collapsed="false">
      <c r="A213" s="18"/>
      <c r="B213" s="19"/>
      <c r="C213" s="19"/>
      <c r="D213" s="19"/>
      <c r="E213" s="19"/>
      <c r="F213" s="19"/>
      <c r="G213" s="19"/>
      <c r="H213" s="20"/>
    </row>
    <row r="214" customFormat="false" ht="12.75" hidden="false" customHeight="false" outlineLevel="0" collapsed="false">
      <c r="A214" s="18"/>
      <c r="B214" s="19"/>
      <c r="C214" s="19"/>
      <c r="D214" s="19"/>
      <c r="E214" s="19"/>
      <c r="F214" s="19"/>
      <c r="G214" s="19"/>
      <c r="H214" s="20"/>
    </row>
    <row r="215" customFormat="false" ht="12.75" hidden="false" customHeight="false" outlineLevel="0" collapsed="false">
      <c r="A215" s="18"/>
      <c r="B215" s="19"/>
      <c r="C215" s="57" t="n">
        <f aca="false">'WerteGraf1-8'!F16</f>
        <v>2001</v>
      </c>
      <c r="D215" s="57" t="n">
        <f aca="false">'WerteGraf1-8'!G16</f>
        <v>2002</v>
      </c>
      <c r="E215" s="57" t="n">
        <f aca="false">'WerteGraf1-8'!H16</f>
        <v>2003</v>
      </c>
      <c r="F215" s="57" t="n">
        <f aca="false">'WerteGraf1-8'!I16</f>
        <v>2004</v>
      </c>
      <c r="G215" s="19"/>
      <c r="H215" s="20"/>
    </row>
    <row r="216" customFormat="false" ht="12.75" hidden="false" customHeight="false" outlineLevel="0" collapsed="false">
      <c r="A216" s="18"/>
      <c r="B216" s="19"/>
      <c r="C216" s="59"/>
      <c r="D216" s="19"/>
      <c r="E216" s="19"/>
      <c r="F216" s="59"/>
      <c r="G216" s="19"/>
      <c r="H216" s="20"/>
    </row>
    <row r="217" customFormat="false" ht="12.75" hidden="false" customHeight="false" outlineLevel="0" collapsed="false">
      <c r="A217" s="18"/>
      <c r="B217" s="19"/>
      <c r="C217" s="59"/>
      <c r="D217" s="19"/>
      <c r="E217" s="19"/>
      <c r="F217" s="59"/>
      <c r="G217" s="19"/>
      <c r="H217" s="20"/>
    </row>
    <row r="218" customFormat="false" ht="12.75" hidden="false" customHeight="false" outlineLevel="0" collapsed="false">
      <c r="A218" s="18"/>
      <c r="B218" s="19"/>
      <c r="C218" s="19"/>
      <c r="D218" s="19"/>
      <c r="E218" s="19"/>
      <c r="F218" s="19"/>
      <c r="G218" s="19"/>
      <c r="H218" s="20"/>
    </row>
    <row r="219" customFormat="false" ht="12.75" hidden="false" customHeight="false" outlineLevel="0" collapsed="false">
      <c r="A219" s="18"/>
      <c r="B219" s="19"/>
      <c r="C219" s="19"/>
      <c r="D219" s="19"/>
      <c r="E219" s="19"/>
      <c r="F219" s="19"/>
      <c r="G219" s="19"/>
      <c r="H219" s="20"/>
    </row>
    <row r="220" customFormat="false" ht="12.75" hidden="false" customHeight="false" outlineLevel="0" collapsed="false">
      <c r="A220" s="18"/>
      <c r="B220" s="19"/>
      <c r="C220" s="19"/>
      <c r="D220" s="19"/>
      <c r="E220" s="19"/>
      <c r="F220" s="19"/>
      <c r="G220" s="19"/>
      <c r="H220" s="20"/>
    </row>
    <row r="221" customFormat="false" ht="12.75" hidden="false" customHeight="false" outlineLevel="0" collapsed="false">
      <c r="A221" s="18" t="s">
        <v>139</v>
      </c>
      <c r="B221" s="19"/>
      <c r="C221" s="19"/>
      <c r="D221" s="19"/>
      <c r="E221" s="19"/>
      <c r="F221" s="19"/>
      <c r="G221" s="19"/>
      <c r="H221" s="20"/>
    </row>
    <row r="222" customFormat="false" ht="12.75" hidden="false" customHeight="false" outlineLevel="0" collapsed="false">
      <c r="A222" s="18"/>
      <c r="B222" s="19"/>
      <c r="C222" s="19"/>
      <c r="D222" s="19"/>
      <c r="E222" s="19"/>
      <c r="F222" s="19"/>
      <c r="G222" s="19"/>
      <c r="H222" s="20"/>
    </row>
    <row r="223" customFormat="false" ht="12.75" hidden="false" customHeight="false" outlineLevel="0" collapsed="false">
      <c r="A223" s="18" t="s">
        <v>122</v>
      </c>
      <c r="B223" s="19"/>
      <c r="C223" s="19"/>
      <c r="D223" s="19"/>
      <c r="E223" s="19"/>
      <c r="F223" s="19"/>
      <c r="G223" s="19"/>
      <c r="H223" s="20"/>
    </row>
    <row r="224" customFormat="false" ht="12.75" hidden="false" customHeight="false" outlineLevel="0" collapsed="false">
      <c r="A224" s="44"/>
      <c r="B224" s="45"/>
      <c r="C224" s="45"/>
      <c r="D224" s="45"/>
      <c r="E224" s="45"/>
      <c r="F224" s="45"/>
      <c r="G224" s="45"/>
      <c r="H224" s="46"/>
    </row>
    <row r="225" customFormat="false" ht="12.75" hidden="false" customHeight="false" outlineLevel="0" collapsed="false">
      <c r="A225" s="13"/>
      <c r="B225" s="14"/>
      <c r="C225" s="14"/>
      <c r="D225" s="14"/>
      <c r="E225" s="14"/>
      <c r="F225" s="14"/>
      <c r="G225" s="14"/>
      <c r="H225" s="15"/>
    </row>
    <row r="226" customFormat="false" ht="12.75" hidden="false" customHeight="false" outlineLevel="0" collapsed="false">
      <c r="A226" s="18"/>
      <c r="B226" s="48" t="str">
        <f aca="false">CONCATENATE("Familien mit ledigen Kindern unter 18 Jahren im ",'WerteGraf1-8'!D42," nach")</f>
        <v>Familien mit ledigen Kindern unter 18 Jahren im März 2004 nach</v>
      </c>
      <c r="C226" s="48"/>
      <c r="D226" s="48"/>
      <c r="E226" s="48"/>
      <c r="F226" s="48"/>
      <c r="G226" s="48"/>
      <c r="H226" s="20"/>
    </row>
    <row r="227" customFormat="false" ht="12.75" hidden="false" customHeight="false" outlineLevel="0" collapsed="false">
      <c r="A227" s="18"/>
      <c r="B227" s="48" t="s">
        <v>143</v>
      </c>
      <c r="C227" s="48"/>
      <c r="D227" s="48"/>
      <c r="E227" s="48"/>
      <c r="F227" s="48"/>
      <c r="G227" s="48"/>
      <c r="H227" s="20"/>
    </row>
    <row r="228" customFormat="false" ht="12.75" hidden="false" customHeight="false" outlineLevel="0" collapsed="false">
      <c r="A228" s="18"/>
      <c r="B228" s="19"/>
      <c r="C228" s="19"/>
      <c r="D228" s="19"/>
      <c r="E228" s="19"/>
      <c r="F228" s="19"/>
      <c r="G228" s="19"/>
      <c r="H228" s="20"/>
    </row>
    <row r="229" customFormat="false" ht="12.75" hidden="false" customHeight="false" outlineLevel="0" collapsed="false">
      <c r="A229" s="18"/>
      <c r="B229" s="19"/>
      <c r="C229" s="19"/>
      <c r="D229" s="19"/>
      <c r="E229" s="19"/>
      <c r="F229" s="19"/>
      <c r="G229" s="19"/>
      <c r="H229" s="20"/>
    </row>
    <row r="230" customFormat="false" ht="12.75" hidden="false" customHeight="false" outlineLevel="0" collapsed="false">
      <c r="A230" s="18"/>
      <c r="B230" s="19"/>
      <c r="C230" s="19"/>
      <c r="D230" s="19"/>
      <c r="E230" s="19"/>
      <c r="F230" s="19"/>
      <c r="G230" s="19"/>
      <c r="H230" s="20"/>
    </row>
    <row r="231" customFormat="false" ht="12.75" hidden="false" customHeight="false" outlineLevel="0" collapsed="false">
      <c r="A231" s="18"/>
      <c r="B231" s="19"/>
      <c r="C231" s="19"/>
      <c r="D231" s="19"/>
      <c r="E231" s="19"/>
      <c r="F231" s="19"/>
      <c r="G231" s="19"/>
      <c r="H231" s="20"/>
    </row>
    <row r="232" customFormat="false" ht="12.75" hidden="false" customHeight="false" outlineLevel="0" collapsed="false">
      <c r="A232" s="18"/>
      <c r="B232" s="19"/>
      <c r="C232" s="19"/>
      <c r="D232" s="19"/>
      <c r="E232" s="19"/>
      <c r="F232" s="19"/>
      <c r="G232" s="19"/>
      <c r="H232" s="20"/>
    </row>
    <row r="233" customFormat="false" ht="12.75" hidden="false" customHeight="false" outlineLevel="0" collapsed="false">
      <c r="A233" s="18"/>
      <c r="B233" s="19"/>
      <c r="C233" s="19"/>
      <c r="D233" s="19"/>
      <c r="E233" s="19"/>
      <c r="F233" s="19"/>
      <c r="G233" s="19"/>
      <c r="H233" s="20"/>
    </row>
    <row r="234" customFormat="false" ht="12.75" hidden="false" customHeight="false" outlineLevel="0" collapsed="false">
      <c r="A234" s="18"/>
      <c r="B234" s="19"/>
      <c r="C234" s="19"/>
      <c r="D234" s="19"/>
      <c r="E234" s="19"/>
      <c r="F234" s="19"/>
      <c r="G234" s="19"/>
      <c r="H234" s="20"/>
    </row>
    <row r="235" customFormat="false" ht="12.75" hidden="false" customHeight="false" outlineLevel="0" collapsed="false">
      <c r="A235" s="18"/>
      <c r="B235" s="19"/>
      <c r="C235" s="19"/>
      <c r="D235" s="19"/>
      <c r="E235" s="19"/>
      <c r="F235" s="19"/>
      <c r="G235" s="19"/>
      <c r="H235" s="20"/>
    </row>
    <row r="236" customFormat="false" ht="12.75" hidden="false" customHeight="false" outlineLevel="0" collapsed="false">
      <c r="A236" s="18"/>
      <c r="B236" s="19"/>
      <c r="C236" s="19"/>
      <c r="D236" s="19"/>
      <c r="E236" s="19"/>
      <c r="F236" s="19"/>
      <c r="G236" s="19"/>
      <c r="H236" s="20"/>
    </row>
    <row r="237" customFormat="false" ht="12.75" hidden="false" customHeight="false" outlineLevel="0" collapsed="false">
      <c r="A237" s="18"/>
      <c r="B237" s="19"/>
      <c r="C237" s="19"/>
      <c r="D237" s="19"/>
      <c r="E237" s="19"/>
      <c r="F237" s="19"/>
      <c r="G237" s="19"/>
      <c r="H237" s="20"/>
    </row>
    <row r="238" customFormat="false" ht="12.75" hidden="false" customHeight="false" outlineLevel="0" collapsed="false">
      <c r="A238" s="18"/>
      <c r="B238" s="19"/>
      <c r="C238" s="19"/>
      <c r="D238" s="19"/>
      <c r="E238" s="19"/>
      <c r="F238" s="19"/>
      <c r="G238" s="19"/>
      <c r="H238" s="20"/>
    </row>
    <row r="239" customFormat="false" ht="12.75" hidden="false" customHeight="false" outlineLevel="0" collapsed="false">
      <c r="A239" s="18"/>
      <c r="B239" s="19"/>
      <c r="C239" s="19"/>
      <c r="D239" s="19"/>
      <c r="E239" s="19"/>
      <c r="F239" s="19"/>
      <c r="G239" s="19"/>
      <c r="H239" s="20"/>
    </row>
    <row r="240" customFormat="false" ht="12.75" hidden="false" customHeight="false" outlineLevel="0" collapsed="false">
      <c r="A240" s="18"/>
      <c r="B240" s="19"/>
      <c r="C240" s="19"/>
      <c r="D240" s="19"/>
      <c r="E240" s="19"/>
      <c r="F240" s="19"/>
      <c r="G240" s="19"/>
      <c r="H240" s="20"/>
    </row>
    <row r="241" customFormat="false" ht="12.75" hidden="false" customHeight="false" outlineLevel="0" collapsed="false">
      <c r="A241" s="18"/>
      <c r="B241" s="19"/>
      <c r="C241" s="19"/>
      <c r="D241" s="19"/>
      <c r="E241" s="19"/>
      <c r="F241" s="19"/>
      <c r="G241" s="19"/>
      <c r="H241" s="20"/>
    </row>
    <row r="242" customFormat="false" ht="12.75" hidden="false" customHeight="false" outlineLevel="0" collapsed="false">
      <c r="A242" s="18"/>
      <c r="B242" s="19"/>
      <c r="C242" s="19"/>
      <c r="D242" s="19"/>
      <c r="E242" s="19"/>
      <c r="F242" s="19"/>
      <c r="G242" s="19"/>
      <c r="H242" s="20"/>
    </row>
    <row r="243" customFormat="false" ht="12.75" hidden="false" customHeight="false" outlineLevel="0" collapsed="false">
      <c r="A243" s="18"/>
      <c r="B243" s="19"/>
      <c r="C243" s="19"/>
      <c r="D243" s="51" t="s">
        <v>144</v>
      </c>
      <c r="E243" s="19"/>
      <c r="F243" s="51" t="s">
        <v>145</v>
      </c>
      <c r="G243" s="19"/>
      <c r="H243" s="20"/>
    </row>
    <row r="244" customFormat="false" ht="12.75" hidden="false" customHeight="false" outlineLevel="0" collapsed="false">
      <c r="A244" s="18"/>
      <c r="B244" s="19"/>
      <c r="C244" s="19"/>
      <c r="D244" s="19"/>
      <c r="E244" s="19"/>
      <c r="F244" s="19"/>
      <c r="G244" s="19"/>
      <c r="H244" s="20"/>
    </row>
    <row r="245" customFormat="false" ht="12.75" hidden="false" customHeight="false" outlineLevel="0" collapsed="false">
      <c r="A245" s="18"/>
      <c r="B245" s="19"/>
      <c r="C245" s="19"/>
      <c r="D245" s="19"/>
      <c r="E245" s="19"/>
      <c r="F245" s="19"/>
      <c r="G245" s="19"/>
      <c r="H245" s="20"/>
    </row>
    <row r="246" customFormat="false" ht="12.75" hidden="false" customHeight="false" outlineLevel="0" collapsed="false">
      <c r="A246" s="18"/>
      <c r="B246" s="19"/>
      <c r="C246" s="19"/>
      <c r="D246" s="19"/>
      <c r="E246" s="19"/>
      <c r="F246" s="19"/>
      <c r="G246" s="19"/>
      <c r="H246" s="20"/>
    </row>
    <row r="247" customFormat="false" ht="12.75" hidden="false" customHeight="false" outlineLevel="0" collapsed="false">
      <c r="A247" s="18"/>
      <c r="B247" s="19"/>
      <c r="C247" s="19"/>
      <c r="D247" s="19"/>
      <c r="E247" s="19"/>
      <c r="F247" s="19"/>
      <c r="G247" s="19"/>
      <c r="H247" s="20"/>
    </row>
    <row r="248" customFormat="false" ht="12.75" hidden="false" customHeight="false" outlineLevel="0" collapsed="false">
      <c r="A248" s="18"/>
      <c r="B248" s="19"/>
      <c r="C248" s="19"/>
      <c r="D248" s="19"/>
      <c r="E248" s="19"/>
      <c r="F248" s="19"/>
      <c r="G248" s="19"/>
      <c r="H248" s="20"/>
    </row>
    <row r="249" customFormat="false" ht="30.75" hidden="false" customHeight="true" outlineLevel="0" collapsed="false">
      <c r="A249" s="18"/>
      <c r="B249" s="19"/>
      <c r="C249" s="60" t="n">
        <f aca="false">'WerteGraf1-8'!F49</f>
        <v>0.0618993345351933</v>
      </c>
      <c r="D249" s="61"/>
      <c r="E249" s="60" t="n">
        <f aca="false">'WerteGraf1-8'!F53</f>
        <v>0.0795550558255083</v>
      </c>
      <c r="F249" s="19"/>
      <c r="G249" s="62" t="n">
        <f aca="false">'WerteGraf1-8'!F57</f>
        <v>0.0312706070365352</v>
      </c>
      <c r="H249" s="20"/>
    </row>
    <row r="250" customFormat="false" ht="12.75" hidden="false" customHeight="false" outlineLevel="0" collapsed="false">
      <c r="A250" s="18"/>
      <c r="B250" s="19"/>
      <c r="C250" s="19"/>
      <c r="D250" s="19"/>
      <c r="E250" s="19"/>
      <c r="F250" s="19"/>
      <c r="G250" s="19"/>
      <c r="H250" s="20"/>
    </row>
    <row r="251" customFormat="false" ht="12.75" hidden="false" customHeight="false" outlineLevel="0" collapsed="false">
      <c r="A251" s="18"/>
      <c r="B251" s="19"/>
      <c r="C251" s="19"/>
      <c r="D251" s="19"/>
      <c r="E251" s="19"/>
      <c r="F251" s="19"/>
      <c r="G251" s="19"/>
      <c r="H251" s="20"/>
    </row>
    <row r="252" customFormat="false" ht="12.75" hidden="false" customHeight="false" outlineLevel="0" collapsed="false">
      <c r="A252" s="18"/>
      <c r="B252" s="19"/>
      <c r="C252" s="19"/>
      <c r="D252" s="19"/>
      <c r="E252" s="19"/>
      <c r="F252" s="19"/>
      <c r="G252" s="62" t="n">
        <f aca="false">'WerteGraf1-8'!F56</f>
        <v>0.201196465394104</v>
      </c>
      <c r="H252" s="20"/>
    </row>
    <row r="253" customFormat="false" ht="12.75" hidden="false" customHeight="false" outlineLevel="0" collapsed="false">
      <c r="A253" s="18"/>
      <c r="B253" s="19"/>
      <c r="C253" s="63" t="n">
        <f aca="false">'WerteGraf1-8'!F48</f>
        <v>0.263680414895281</v>
      </c>
      <c r="D253" s="19"/>
      <c r="E253" s="19"/>
      <c r="F253" s="19"/>
      <c r="G253" s="19"/>
      <c r="H253" s="20"/>
    </row>
    <row r="254" customFormat="false" ht="12.75" hidden="false" customHeight="false" outlineLevel="0" collapsed="false">
      <c r="A254" s="18"/>
      <c r="B254" s="19"/>
      <c r="C254" s="19"/>
      <c r="D254" s="19"/>
      <c r="E254" s="63" t="n">
        <f aca="false">'WerteGraf1-8'!F52</f>
        <v>0.299698861876444</v>
      </c>
      <c r="F254" s="19"/>
      <c r="G254" s="19"/>
      <c r="H254" s="20"/>
    </row>
    <row r="255" customFormat="false" ht="12.75" hidden="false" customHeight="false" outlineLevel="0" collapsed="false">
      <c r="A255" s="18"/>
      <c r="B255" s="19"/>
      <c r="C255" s="19"/>
      <c r="D255" s="19"/>
      <c r="E255" s="19"/>
      <c r="F255" s="19"/>
      <c r="G255" s="19"/>
      <c r="H255" s="20"/>
    </row>
    <row r="256" customFormat="false" ht="12.75" hidden="false" customHeight="false" outlineLevel="0" collapsed="false">
      <c r="A256" s="18"/>
      <c r="B256" s="19"/>
      <c r="C256" s="19"/>
      <c r="D256" s="19"/>
      <c r="E256" s="19"/>
      <c r="F256" s="19"/>
      <c r="G256" s="19"/>
      <c r="H256" s="20"/>
    </row>
    <row r="257" customFormat="false" ht="12.75" hidden="false" customHeight="false" outlineLevel="0" collapsed="false">
      <c r="A257" s="18"/>
      <c r="B257" s="19"/>
      <c r="C257" s="19"/>
      <c r="D257" s="19"/>
      <c r="E257" s="19"/>
      <c r="F257" s="19"/>
      <c r="G257" s="19"/>
      <c r="H257" s="20"/>
    </row>
    <row r="258" customFormat="false" ht="12.75" hidden="false" customHeight="false" outlineLevel="0" collapsed="false">
      <c r="A258" s="18"/>
      <c r="B258" s="19"/>
      <c r="C258" s="19"/>
      <c r="D258" s="19"/>
      <c r="E258" s="19"/>
      <c r="F258" s="19"/>
      <c r="G258" s="19"/>
      <c r="H258" s="20"/>
    </row>
    <row r="259" customFormat="false" ht="12.75" hidden="false" customHeight="false" outlineLevel="0" collapsed="false">
      <c r="A259" s="18"/>
      <c r="B259" s="19"/>
      <c r="C259" s="19"/>
      <c r="D259" s="19"/>
      <c r="E259" s="19"/>
      <c r="F259" s="19"/>
      <c r="G259" s="19"/>
      <c r="H259" s="20"/>
    </row>
    <row r="260" customFormat="false" ht="12.75" hidden="false" customHeight="false" outlineLevel="0" collapsed="false">
      <c r="A260" s="18"/>
      <c r="B260" s="19"/>
      <c r="C260" s="19"/>
      <c r="D260" s="19"/>
      <c r="E260" s="19"/>
      <c r="F260" s="19"/>
      <c r="G260" s="19"/>
      <c r="H260" s="20"/>
    </row>
    <row r="261" customFormat="false" ht="12.75" hidden="false" customHeight="false" outlineLevel="0" collapsed="false">
      <c r="A261" s="18"/>
      <c r="B261" s="19"/>
      <c r="C261" s="19"/>
      <c r="D261" s="19"/>
      <c r="E261" s="19"/>
      <c r="F261" s="19"/>
      <c r="G261" s="62" t="n">
        <f aca="false">'WerteGraf1-8'!F55</f>
        <v>0.767532927569361</v>
      </c>
      <c r="H261" s="20"/>
    </row>
    <row r="262" customFormat="false" ht="12.75" hidden="false" customHeight="false" outlineLevel="0" collapsed="false">
      <c r="A262" s="18"/>
      <c r="B262" s="19"/>
      <c r="C262" s="19"/>
      <c r="D262" s="19"/>
      <c r="E262" s="19"/>
      <c r="F262" s="19"/>
      <c r="G262" s="19"/>
      <c r="H262" s="20"/>
    </row>
    <row r="263" customFormat="false" ht="12.75" hidden="false" customHeight="false" outlineLevel="0" collapsed="false">
      <c r="A263" s="18"/>
      <c r="B263" s="19"/>
      <c r="C263" s="19"/>
      <c r="D263" s="19"/>
      <c r="E263" s="19"/>
      <c r="F263" s="19"/>
      <c r="G263" s="19"/>
      <c r="H263" s="20"/>
    </row>
    <row r="264" customFormat="false" ht="12.75" hidden="false" customHeight="false" outlineLevel="0" collapsed="false">
      <c r="A264" s="18"/>
      <c r="B264" s="19"/>
      <c r="C264" s="63" t="n">
        <f aca="false">'WerteGraf1-8'!F47</f>
        <v>0.674420250569526</v>
      </c>
      <c r="D264" s="19"/>
      <c r="E264" s="63" t="n">
        <f aca="false">'WerteGraf1-8'!F51</f>
        <v>0.620746082298048</v>
      </c>
      <c r="F264" s="19"/>
      <c r="G264" s="19"/>
      <c r="H264" s="20"/>
    </row>
    <row r="265" customFormat="false" ht="12.75" hidden="false" customHeight="false" outlineLevel="0" collapsed="false">
      <c r="A265" s="18"/>
      <c r="B265" s="19"/>
      <c r="C265" s="19"/>
      <c r="D265" s="19"/>
      <c r="E265" s="19"/>
      <c r="F265" s="19"/>
      <c r="G265" s="19"/>
      <c r="H265" s="20"/>
    </row>
    <row r="266" customFormat="false" ht="12.75" hidden="false" customHeight="false" outlineLevel="0" collapsed="false">
      <c r="A266" s="18"/>
      <c r="B266" s="19"/>
      <c r="C266" s="19"/>
      <c r="D266" s="19"/>
      <c r="E266" s="19"/>
      <c r="F266" s="19"/>
      <c r="G266" s="19"/>
      <c r="H266" s="20"/>
    </row>
    <row r="267" customFormat="false" ht="12.75" hidden="false" customHeight="false" outlineLevel="0" collapsed="false">
      <c r="A267" s="18"/>
      <c r="B267" s="19"/>
      <c r="C267" s="19"/>
      <c r="D267" s="19"/>
      <c r="E267" s="19"/>
      <c r="F267" s="19"/>
      <c r="G267" s="19"/>
      <c r="H267" s="20"/>
    </row>
    <row r="268" customFormat="false" ht="12.75" hidden="false" customHeight="false" outlineLevel="0" collapsed="false">
      <c r="A268" s="18"/>
      <c r="B268" s="19"/>
      <c r="C268" s="19"/>
      <c r="D268" s="19"/>
      <c r="E268" s="19"/>
      <c r="F268" s="19"/>
      <c r="G268" s="19"/>
      <c r="H268" s="20"/>
    </row>
    <row r="269" customFormat="false" ht="12.75" hidden="false" customHeight="false" outlineLevel="0" collapsed="false">
      <c r="A269" s="18"/>
      <c r="B269" s="19"/>
      <c r="C269" s="19"/>
      <c r="D269" s="19"/>
      <c r="E269" s="19"/>
      <c r="F269" s="19"/>
      <c r="G269" s="19"/>
      <c r="H269" s="20"/>
    </row>
    <row r="270" customFormat="false" ht="12.75" hidden="false" customHeight="false" outlineLevel="0" collapsed="false">
      <c r="A270" s="18"/>
      <c r="B270" s="19"/>
      <c r="C270" s="19"/>
      <c r="D270" s="19"/>
      <c r="E270" s="19"/>
      <c r="F270" s="19"/>
      <c r="G270" s="19"/>
      <c r="H270" s="20"/>
    </row>
    <row r="271" customFormat="false" ht="12.75" hidden="false" customHeight="false" outlineLevel="0" collapsed="false">
      <c r="A271" s="18"/>
      <c r="B271" s="19"/>
      <c r="C271" s="19"/>
      <c r="D271" s="19"/>
      <c r="E271" s="19"/>
      <c r="F271" s="19"/>
      <c r="G271" s="19"/>
      <c r="H271" s="20"/>
    </row>
    <row r="272" customFormat="false" ht="12.75" hidden="false" customHeight="false" outlineLevel="0" collapsed="false">
      <c r="A272" s="18"/>
      <c r="B272" s="50" t="s">
        <v>146</v>
      </c>
      <c r="C272" s="50"/>
      <c r="D272" s="50" t="s">
        <v>145</v>
      </c>
      <c r="E272" s="50"/>
      <c r="F272" s="50" t="s">
        <v>144</v>
      </c>
      <c r="G272" s="50"/>
      <c r="H272" s="20"/>
    </row>
    <row r="273" customFormat="false" ht="12.75" hidden="false" customHeight="false" outlineLevel="0" collapsed="false">
      <c r="A273" s="18"/>
      <c r="B273" s="19"/>
      <c r="C273" s="19"/>
      <c r="D273" s="19"/>
      <c r="E273" s="19"/>
      <c r="F273" s="19"/>
      <c r="G273" s="19"/>
      <c r="H273" s="20"/>
    </row>
    <row r="274" customFormat="false" ht="12.75" hidden="false" customHeight="false" outlineLevel="0" collapsed="false">
      <c r="A274" s="18"/>
      <c r="B274" s="19"/>
      <c r="C274" s="51" t="s">
        <v>147</v>
      </c>
      <c r="D274" s="19"/>
      <c r="E274" s="51" t="s">
        <v>148</v>
      </c>
      <c r="F274" s="19"/>
      <c r="G274" s="51" t="s">
        <v>149</v>
      </c>
      <c r="H274" s="20"/>
    </row>
    <row r="275" customFormat="false" ht="12.75" hidden="false" customHeight="false" outlineLevel="0" collapsed="false">
      <c r="A275" s="18"/>
      <c r="B275" s="19"/>
      <c r="C275" s="19"/>
      <c r="D275" s="19"/>
      <c r="E275" s="19"/>
      <c r="F275" s="19"/>
      <c r="G275" s="19"/>
      <c r="H275" s="20"/>
    </row>
    <row r="276" customFormat="false" ht="12.75" hidden="false" customHeight="false" outlineLevel="0" collapsed="false">
      <c r="A276" s="18" t="s">
        <v>150</v>
      </c>
      <c r="B276" s="19"/>
      <c r="C276" s="19"/>
      <c r="D276" s="19"/>
      <c r="E276" s="19"/>
      <c r="F276" s="19"/>
      <c r="G276" s="19"/>
      <c r="H276" s="20"/>
    </row>
    <row r="277" customFormat="false" ht="12.75" hidden="false" customHeight="false" outlineLevel="0" collapsed="false">
      <c r="A277" s="18"/>
      <c r="B277" s="19"/>
      <c r="C277" s="19"/>
      <c r="D277" s="19"/>
      <c r="E277" s="19"/>
      <c r="F277" s="19"/>
      <c r="G277" s="19"/>
      <c r="H277" s="20"/>
    </row>
    <row r="278" customFormat="false" ht="12.75" hidden="false" customHeight="false" outlineLevel="0" collapsed="false">
      <c r="A278" s="18" t="s">
        <v>122</v>
      </c>
      <c r="B278" s="19"/>
      <c r="C278" s="19"/>
      <c r="D278" s="19"/>
      <c r="E278" s="19"/>
      <c r="F278" s="19"/>
      <c r="G278" s="19"/>
      <c r="H278" s="20"/>
    </row>
    <row r="279" customFormat="false" ht="12.75" hidden="false" customHeight="false" outlineLevel="0" collapsed="false">
      <c r="A279" s="44"/>
      <c r="B279" s="45"/>
      <c r="C279" s="45"/>
      <c r="D279" s="45"/>
      <c r="E279" s="45"/>
      <c r="F279" s="45"/>
      <c r="G279" s="45"/>
      <c r="H279" s="46"/>
    </row>
    <row r="280" customFormat="false" ht="12.75" hidden="false" customHeight="false" outlineLevel="0" collapsed="false">
      <c r="A280" s="13"/>
      <c r="B280" s="14"/>
      <c r="C280" s="14"/>
      <c r="D280" s="14"/>
      <c r="E280" s="14"/>
      <c r="F280" s="14"/>
      <c r="G280" s="14"/>
      <c r="H280" s="15"/>
    </row>
    <row r="281" customFormat="false" ht="12.75" hidden="false" customHeight="true" outlineLevel="0" collapsed="false">
      <c r="A281" s="16" t="str">
        <f aca="false">'WerteGraf1-8'!A64</f>
        <v>Frauen im Alter von 15 und mehr Jahren im April 2001,  2002, Mai 2003 und März 2004</v>
      </c>
      <c r="B281" s="16"/>
      <c r="C281" s="16"/>
      <c r="D281" s="16"/>
      <c r="E281" s="16"/>
      <c r="F281" s="16"/>
      <c r="G281" s="16"/>
      <c r="H281" s="16"/>
    </row>
    <row r="282" customFormat="false" ht="12.75" hidden="false" customHeight="true" outlineLevel="0" collapsed="false">
      <c r="A282" s="16" t="s">
        <v>151</v>
      </c>
      <c r="B282" s="16"/>
      <c r="C282" s="16"/>
      <c r="D282" s="16"/>
      <c r="E282" s="16"/>
      <c r="F282" s="16"/>
      <c r="G282" s="16"/>
      <c r="H282" s="16"/>
    </row>
    <row r="283" customFormat="false" ht="12.75" hidden="false" customHeight="false" outlineLevel="0" collapsed="false">
      <c r="A283" s="18"/>
      <c r="B283" s="19"/>
      <c r="C283" s="19"/>
      <c r="D283" s="19"/>
      <c r="E283" s="19"/>
      <c r="F283" s="19"/>
      <c r="G283" s="19"/>
      <c r="H283" s="20"/>
    </row>
    <row r="284" customFormat="false" ht="12.75" hidden="false" customHeight="false" outlineLevel="0" collapsed="false">
      <c r="A284" s="18"/>
      <c r="B284" s="19"/>
      <c r="C284" s="19"/>
      <c r="D284" s="19"/>
      <c r="E284" s="19"/>
      <c r="F284" s="19"/>
      <c r="G284" s="19"/>
      <c r="H284" s="20"/>
    </row>
    <row r="285" customFormat="false" ht="12.75" hidden="false" customHeight="false" outlineLevel="0" collapsed="false">
      <c r="A285" s="18"/>
      <c r="B285" s="19"/>
      <c r="C285" s="19"/>
      <c r="D285" s="19"/>
      <c r="E285" s="19"/>
      <c r="F285" s="19"/>
      <c r="G285" s="19"/>
      <c r="H285" s="20"/>
    </row>
    <row r="286" customFormat="false" ht="12.75" hidden="false" customHeight="false" outlineLevel="0" collapsed="false">
      <c r="A286" s="18"/>
      <c r="B286" s="19"/>
      <c r="C286" s="19"/>
      <c r="D286" s="19"/>
      <c r="E286" s="19"/>
      <c r="F286" s="19"/>
      <c r="G286" s="19"/>
      <c r="H286" s="20"/>
    </row>
    <row r="287" customFormat="false" ht="12.75" hidden="false" customHeight="false" outlineLevel="0" collapsed="false">
      <c r="A287" s="18"/>
      <c r="B287" s="19"/>
      <c r="C287" s="19"/>
      <c r="D287" s="19"/>
      <c r="E287" s="19"/>
      <c r="F287" s="19"/>
      <c r="G287" s="19"/>
      <c r="H287" s="20"/>
    </row>
    <row r="288" customFormat="false" ht="12.75" hidden="false" customHeight="false" outlineLevel="0" collapsed="false">
      <c r="A288" s="18"/>
      <c r="B288" s="19"/>
      <c r="C288" s="19"/>
      <c r="D288" s="19"/>
      <c r="E288" s="19"/>
      <c r="F288" s="19"/>
      <c r="G288" s="19"/>
      <c r="H288" s="20"/>
    </row>
    <row r="289" customFormat="false" ht="12.75" hidden="false" customHeight="false" outlineLevel="0" collapsed="false">
      <c r="A289" s="18"/>
      <c r="B289" s="19"/>
      <c r="C289" s="19"/>
      <c r="D289" s="19"/>
      <c r="E289" s="19"/>
      <c r="F289" s="19"/>
      <c r="G289" s="19"/>
      <c r="H289" s="20"/>
    </row>
    <row r="290" customFormat="false" ht="12.75" hidden="false" customHeight="false" outlineLevel="0" collapsed="false">
      <c r="A290" s="18"/>
      <c r="B290" s="19"/>
      <c r="C290" s="19"/>
      <c r="D290" s="19"/>
      <c r="E290" s="19"/>
      <c r="F290" s="19"/>
      <c r="G290" s="19"/>
      <c r="H290" s="20"/>
    </row>
    <row r="291" customFormat="false" ht="12.75" hidden="false" customHeight="false" outlineLevel="0" collapsed="false">
      <c r="A291" s="18"/>
      <c r="B291" s="19"/>
      <c r="C291" s="19"/>
      <c r="D291" s="19"/>
      <c r="E291" s="19"/>
      <c r="F291" s="19"/>
      <c r="G291" s="19"/>
      <c r="H291" s="20"/>
    </row>
    <row r="292" customFormat="false" ht="12.75" hidden="false" customHeight="false" outlineLevel="0" collapsed="false">
      <c r="A292" s="18"/>
      <c r="B292" s="19"/>
      <c r="C292" s="19"/>
      <c r="D292" s="19"/>
      <c r="E292" s="19"/>
      <c r="F292" s="19"/>
      <c r="G292" s="19"/>
      <c r="H292" s="20"/>
    </row>
    <row r="293" customFormat="false" ht="12.75" hidden="false" customHeight="false" outlineLevel="0" collapsed="false">
      <c r="A293" s="18"/>
      <c r="B293" s="19"/>
      <c r="C293" s="19"/>
      <c r="D293" s="19"/>
      <c r="E293" s="19"/>
      <c r="F293" s="19"/>
      <c r="G293" s="19"/>
      <c r="H293" s="20"/>
    </row>
    <row r="294" customFormat="false" ht="12.75" hidden="false" customHeight="false" outlineLevel="0" collapsed="false">
      <c r="A294" s="18"/>
      <c r="B294" s="19"/>
      <c r="C294" s="19"/>
      <c r="D294" s="19"/>
      <c r="E294" s="19"/>
      <c r="F294" s="19"/>
      <c r="G294" s="19"/>
      <c r="H294" s="20"/>
    </row>
    <row r="295" customFormat="false" ht="12.75" hidden="false" customHeight="false" outlineLevel="0" collapsed="false">
      <c r="A295" s="18"/>
      <c r="B295" s="19"/>
      <c r="C295" s="19"/>
      <c r="D295" s="19"/>
      <c r="E295" s="19"/>
      <c r="F295" s="19"/>
      <c r="G295" s="19"/>
      <c r="H295" s="20"/>
    </row>
    <row r="296" customFormat="false" ht="12.75" hidden="false" customHeight="false" outlineLevel="0" collapsed="false">
      <c r="A296" s="18"/>
      <c r="B296" s="19"/>
      <c r="C296" s="19"/>
      <c r="D296" s="19"/>
      <c r="E296" s="19"/>
      <c r="F296" s="19"/>
      <c r="G296" s="19"/>
      <c r="H296" s="20"/>
    </row>
    <row r="297" customFormat="false" ht="12.75" hidden="false" customHeight="false" outlineLevel="0" collapsed="false">
      <c r="A297" s="18"/>
      <c r="B297" s="19"/>
      <c r="C297" s="19"/>
      <c r="D297" s="19"/>
      <c r="E297" s="19"/>
      <c r="F297" s="19"/>
      <c r="G297" s="19"/>
      <c r="H297" s="20"/>
    </row>
    <row r="298" customFormat="false" ht="12.75" hidden="false" customHeight="false" outlineLevel="0" collapsed="false">
      <c r="A298" s="18"/>
      <c r="B298" s="19"/>
      <c r="C298" s="19"/>
      <c r="D298" s="19"/>
      <c r="E298" s="19"/>
      <c r="F298" s="19"/>
      <c r="G298" s="19"/>
      <c r="H298" s="20"/>
    </row>
    <row r="299" customFormat="false" ht="12.75" hidden="false" customHeight="false" outlineLevel="0" collapsed="false">
      <c r="A299" s="18"/>
      <c r="B299" s="19"/>
      <c r="C299" s="19"/>
      <c r="D299" s="19"/>
      <c r="E299" s="19"/>
      <c r="F299" s="19"/>
      <c r="G299" s="19"/>
      <c r="H299" s="20"/>
    </row>
    <row r="300" customFormat="false" ht="12.75" hidden="false" customHeight="false" outlineLevel="0" collapsed="false">
      <c r="A300" s="18"/>
      <c r="B300" s="19"/>
      <c r="C300" s="19"/>
      <c r="D300" s="19"/>
      <c r="E300" s="19"/>
      <c r="F300" s="19"/>
      <c r="G300" s="19"/>
      <c r="H300" s="20"/>
    </row>
    <row r="301" customFormat="false" ht="12.75" hidden="false" customHeight="false" outlineLevel="0" collapsed="false">
      <c r="A301" s="18"/>
      <c r="B301" s="19"/>
      <c r="C301" s="19"/>
      <c r="D301" s="19"/>
      <c r="E301" s="19"/>
      <c r="F301" s="19"/>
      <c r="G301" s="19"/>
      <c r="H301" s="20"/>
    </row>
    <row r="302" customFormat="false" ht="12.75" hidden="false" customHeight="false" outlineLevel="0" collapsed="false">
      <c r="A302" s="18"/>
      <c r="B302" s="19"/>
      <c r="C302" s="19"/>
      <c r="D302" s="19"/>
      <c r="E302" s="19"/>
      <c r="F302" s="19"/>
      <c r="G302" s="19"/>
      <c r="H302" s="20"/>
    </row>
    <row r="303" customFormat="false" ht="12.75" hidden="false" customHeight="false" outlineLevel="0" collapsed="false">
      <c r="A303" s="18"/>
      <c r="B303" s="19"/>
      <c r="C303" s="19"/>
      <c r="D303" s="19"/>
      <c r="E303" s="19"/>
      <c r="F303" s="19"/>
      <c r="G303" s="19"/>
      <c r="H303" s="20"/>
    </row>
    <row r="304" customFormat="false" ht="12.75" hidden="false" customHeight="false" outlineLevel="0" collapsed="false">
      <c r="A304" s="18"/>
      <c r="B304" s="19"/>
      <c r="C304" s="19"/>
      <c r="D304" s="19"/>
      <c r="E304" s="19"/>
      <c r="F304" s="19"/>
      <c r="G304" s="19"/>
      <c r="H304" s="20"/>
    </row>
    <row r="305" customFormat="false" ht="12.75" hidden="false" customHeight="false" outlineLevel="0" collapsed="false">
      <c r="A305" s="18"/>
      <c r="B305" s="19"/>
      <c r="C305" s="19"/>
      <c r="D305" s="19"/>
      <c r="E305" s="19"/>
      <c r="F305" s="19"/>
      <c r="G305" s="19"/>
      <c r="H305" s="20"/>
    </row>
    <row r="306" customFormat="false" ht="12.75" hidden="false" customHeight="false" outlineLevel="0" collapsed="false">
      <c r="A306" s="18"/>
      <c r="B306" s="19"/>
      <c r="C306" s="19"/>
      <c r="D306" s="19"/>
      <c r="E306" s="19"/>
      <c r="F306" s="19"/>
      <c r="G306" s="19"/>
      <c r="H306" s="20"/>
    </row>
    <row r="307" customFormat="false" ht="12.75" hidden="false" customHeight="false" outlineLevel="0" collapsed="false">
      <c r="A307" s="18"/>
      <c r="B307" s="19"/>
      <c r="C307" s="19"/>
      <c r="D307" s="19"/>
      <c r="E307" s="19"/>
      <c r="F307" s="19"/>
      <c r="G307" s="19"/>
      <c r="H307" s="20"/>
    </row>
    <row r="308" customFormat="false" ht="12.75" hidden="false" customHeight="false" outlineLevel="0" collapsed="false">
      <c r="A308" s="18"/>
      <c r="B308" s="19"/>
      <c r="C308" s="19"/>
      <c r="D308" s="19"/>
      <c r="E308" s="19"/>
      <c r="F308" s="19"/>
      <c r="G308" s="19"/>
      <c r="H308" s="20"/>
    </row>
    <row r="309" customFormat="false" ht="12.75" hidden="false" customHeight="false" outlineLevel="0" collapsed="false">
      <c r="A309" s="18"/>
      <c r="B309" s="19"/>
      <c r="C309" s="19"/>
      <c r="D309" s="19"/>
      <c r="E309" s="19"/>
      <c r="F309" s="19"/>
      <c r="G309" s="19"/>
      <c r="H309" s="20"/>
    </row>
    <row r="310" customFormat="false" ht="12.75" hidden="false" customHeight="false" outlineLevel="0" collapsed="false">
      <c r="A310" s="18"/>
      <c r="B310" s="19"/>
      <c r="C310" s="19"/>
      <c r="D310" s="19"/>
      <c r="E310" s="19"/>
      <c r="F310" s="19"/>
      <c r="G310" s="19"/>
      <c r="H310" s="20"/>
    </row>
    <row r="311" customFormat="false" ht="12.75" hidden="false" customHeight="false" outlineLevel="0" collapsed="false">
      <c r="A311" s="18"/>
      <c r="B311" s="19"/>
      <c r="C311" s="19"/>
      <c r="D311" s="19"/>
      <c r="E311" s="19"/>
      <c r="F311" s="19"/>
      <c r="G311" s="19"/>
      <c r="H311" s="20"/>
    </row>
    <row r="312" customFormat="false" ht="12.75" hidden="false" customHeight="false" outlineLevel="0" collapsed="false">
      <c r="A312" s="18"/>
      <c r="B312" s="19"/>
      <c r="C312" s="19"/>
      <c r="D312" s="19"/>
      <c r="E312" s="19"/>
      <c r="F312" s="19"/>
      <c r="G312" s="19"/>
      <c r="H312" s="20"/>
    </row>
    <row r="313" customFormat="false" ht="12.75" hidden="false" customHeight="false" outlineLevel="0" collapsed="false">
      <c r="A313" s="18"/>
      <c r="B313" s="19"/>
      <c r="C313" s="19"/>
      <c r="D313" s="19"/>
      <c r="E313" s="19"/>
      <c r="F313" s="19"/>
      <c r="G313" s="19"/>
      <c r="H313" s="20"/>
    </row>
    <row r="314" customFormat="false" ht="12.75" hidden="false" customHeight="false" outlineLevel="0" collapsed="false">
      <c r="A314" s="18"/>
      <c r="B314" s="19"/>
      <c r="C314" s="19"/>
      <c r="D314" s="19"/>
      <c r="E314" s="19"/>
      <c r="F314" s="19"/>
      <c r="G314" s="19"/>
      <c r="H314" s="20"/>
    </row>
    <row r="315" customFormat="false" ht="12.75" hidden="false" customHeight="false" outlineLevel="0" collapsed="false">
      <c r="A315" s="18"/>
      <c r="B315" s="19"/>
      <c r="C315" s="19"/>
      <c r="D315" s="19"/>
      <c r="E315" s="19"/>
      <c r="F315" s="19"/>
      <c r="G315" s="19"/>
      <c r="H315" s="20"/>
    </row>
    <row r="316" customFormat="false" ht="12.75" hidden="false" customHeight="false" outlineLevel="0" collapsed="false">
      <c r="A316" s="18"/>
      <c r="B316" s="19"/>
      <c r="C316" s="19"/>
      <c r="D316" s="19"/>
      <c r="E316" s="19"/>
      <c r="F316" s="19"/>
      <c r="G316" s="19"/>
      <c r="H316" s="20"/>
    </row>
    <row r="317" customFormat="false" ht="12.75" hidden="false" customHeight="false" outlineLevel="0" collapsed="false">
      <c r="A317" s="18"/>
      <c r="B317" s="19"/>
      <c r="C317" s="19"/>
      <c r="D317" s="19"/>
      <c r="E317" s="19"/>
      <c r="F317" s="19"/>
      <c r="G317" s="19"/>
      <c r="H317" s="20"/>
    </row>
    <row r="318" customFormat="false" ht="12.75" hidden="false" customHeight="false" outlineLevel="0" collapsed="false">
      <c r="A318" s="18"/>
      <c r="B318" s="19"/>
      <c r="C318" s="19"/>
      <c r="D318" s="19"/>
      <c r="E318" s="19"/>
      <c r="F318" s="19"/>
      <c r="G318" s="19"/>
      <c r="H318" s="20"/>
    </row>
    <row r="319" customFormat="false" ht="12.75" hidden="false" customHeight="false" outlineLevel="0" collapsed="false">
      <c r="A319" s="18"/>
      <c r="B319" s="19"/>
      <c r="C319" s="19"/>
      <c r="D319" s="19"/>
      <c r="E319" s="19"/>
      <c r="F319" s="19"/>
      <c r="G319" s="19"/>
      <c r="H319" s="20"/>
    </row>
    <row r="320" customFormat="false" ht="12.75" hidden="false" customHeight="false" outlineLevel="0" collapsed="false">
      <c r="A320" s="18"/>
      <c r="B320" s="19"/>
      <c r="C320" s="19"/>
      <c r="D320" s="19"/>
      <c r="E320" s="19"/>
      <c r="F320" s="19"/>
      <c r="G320" s="19"/>
      <c r="H320" s="20"/>
    </row>
    <row r="321" customFormat="false" ht="12.75" hidden="false" customHeight="false" outlineLevel="0" collapsed="false">
      <c r="A321" s="18"/>
      <c r="B321" s="19"/>
      <c r="C321" s="19"/>
      <c r="D321" s="19"/>
      <c r="E321" s="19"/>
      <c r="F321" s="19"/>
      <c r="G321" s="19"/>
      <c r="H321" s="20"/>
    </row>
    <row r="322" customFormat="false" ht="12.75" hidden="false" customHeight="false" outlineLevel="0" collapsed="false">
      <c r="A322" s="18"/>
      <c r="B322" s="19"/>
      <c r="C322" s="19"/>
      <c r="D322" s="19"/>
      <c r="E322" s="19"/>
      <c r="F322" s="19"/>
      <c r="G322" s="19"/>
      <c r="H322" s="20"/>
    </row>
    <row r="323" customFormat="false" ht="12.75" hidden="false" customHeight="false" outlineLevel="0" collapsed="false">
      <c r="A323" s="18"/>
      <c r="B323" s="19"/>
      <c r="C323" s="19"/>
      <c r="D323" s="19"/>
      <c r="E323" s="19"/>
      <c r="F323" s="19"/>
      <c r="G323" s="19"/>
      <c r="H323" s="20"/>
    </row>
    <row r="324" customFormat="false" ht="12.75" hidden="false" customHeight="false" outlineLevel="0" collapsed="false">
      <c r="A324" s="18"/>
      <c r="B324" s="19"/>
      <c r="C324" s="19"/>
      <c r="D324" s="19"/>
      <c r="E324" s="19"/>
      <c r="F324" s="19"/>
      <c r="G324" s="19"/>
      <c r="H324" s="20"/>
    </row>
    <row r="325" customFormat="false" ht="12.75" hidden="false" customHeight="false" outlineLevel="0" collapsed="false">
      <c r="A325" s="18"/>
      <c r="B325" s="19"/>
      <c r="C325" s="19"/>
      <c r="D325" s="19"/>
      <c r="E325" s="19"/>
      <c r="F325" s="19"/>
      <c r="G325" s="19"/>
      <c r="H325" s="20"/>
    </row>
    <row r="326" customFormat="false" ht="12.75" hidden="false" customHeight="false" outlineLevel="0" collapsed="false">
      <c r="A326" s="18"/>
      <c r="B326" s="19"/>
      <c r="C326" s="19"/>
      <c r="D326" s="19"/>
      <c r="E326" s="19"/>
      <c r="F326" s="19"/>
      <c r="G326" s="19"/>
      <c r="H326" s="20"/>
    </row>
    <row r="327" customFormat="false" ht="12.75" hidden="false" customHeight="false" outlineLevel="0" collapsed="false">
      <c r="A327" s="18"/>
      <c r="B327" s="19"/>
      <c r="C327" s="19"/>
      <c r="D327" s="19"/>
      <c r="E327" s="19"/>
      <c r="F327" s="19"/>
      <c r="G327" s="19"/>
      <c r="H327" s="20"/>
    </row>
    <row r="328" customFormat="false" ht="12.75" hidden="false" customHeight="false" outlineLevel="0" collapsed="false">
      <c r="A328" s="18"/>
      <c r="B328" s="19"/>
      <c r="C328" s="51" t="s">
        <v>152</v>
      </c>
      <c r="D328" s="19"/>
      <c r="E328" s="51" t="s">
        <v>153</v>
      </c>
      <c r="F328" s="19"/>
      <c r="G328" s="51" t="s">
        <v>154</v>
      </c>
      <c r="H328" s="20"/>
    </row>
    <row r="329" customFormat="false" ht="12.75" hidden="false" customHeight="false" outlineLevel="0" collapsed="false">
      <c r="A329" s="18"/>
      <c r="B329" s="19"/>
      <c r="C329" s="51"/>
      <c r="D329" s="19"/>
      <c r="E329" s="51"/>
      <c r="F329" s="19"/>
      <c r="G329" s="51"/>
      <c r="H329" s="20"/>
    </row>
    <row r="330" customFormat="false" ht="12.75" hidden="false" customHeight="false" outlineLevel="0" collapsed="false">
      <c r="A330" s="18"/>
      <c r="B330" s="19"/>
      <c r="C330" s="19"/>
      <c r="D330" s="19"/>
      <c r="E330" s="51"/>
      <c r="F330" s="19"/>
      <c r="G330" s="51"/>
      <c r="H330" s="20"/>
    </row>
    <row r="331" customFormat="false" ht="12.75" hidden="false" customHeight="false" outlineLevel="0" collapsed="false">
      <c r="A331" s="18" t="s">
        <v>150</v>
      </c>
      <c r="B331" s="19"/>
      <c r="C331" s="19"/>
      <c r="D331" s="19"/>
      <c r="E331" s="19"/>
      <c r="F331" s="19"/>
      <c r="G331" s="19"/>
      <c r="H331" s="20"/>
    </row>
    <row r="332" customFormat="false" ht="12.75" hidden="false" customHeight="false" outlineLevel="0" collapsed="false">
      <c r="A332" s="18" t="s">
        <v>155</v>
      </c>
      <c r="B332" s="19"/>
      <c r="C332" s="19"/>
      <c r="D332" s="19"/>
      <c r="E332" s="19"/>
      <c r="F332" s="19"/>
      <c r="G332" s="19"/>
      <c r="H332" s="20"/>
    </row>
    <row r="333" customFormat="false" ht="12.75" hidden="false" customHeight="false" outlineLevel="0" collapsed="false">
      <c r="A333" s="18"/>
      <c r="B333" s="19"/>
      <c r="C333" s="19"/>
      <c r="D333" s="19"/>
      <c r="E333" s="19"/>
      <c r="F333" s="19"/>
      <c r="G333" s="19"/>
      <c r="H333" s="20"/>
    </row>
    <row r="334" customFormat="false" ht="12.75" hidden="false" customHeight="false" outlineLevel="0" collapsed="false">
      <c r="A334" s="18" t="s">
        <v>122</v>
      </c>
      <c r="B334" s="19"/>
      <c r="C334" s="19"/>
      <c r="D334" s="19"/>
      <c r="E334" s="19"/>
      <c r="F334" s="19"/>
      <c r="G334" s="19"/>
      <c r="H334" s="20"/>
    </row>
    <row r="335" customFormat="false" ht="12.75" hidden="false" customHeight="false" outlineLevel="0" collapsed="false">
      <c r="A335" s="44"/>
      <c r="B335" s="45"/>
      <c r="C335" s="45"/>
      <c r="D335" s="45"/>
      <c r="E335" s="45"/>
      <c r="F335" s="45"/>
      <c r="G335" s="45"/>
      <c r="H335" s="46"/>
    </row>
    <row r="336" customFormat="false" ht="12.75" hidden="false" customHeight="false" outlineLevel="0" collapsed="false">
      <c r="A336" s="13"/>
      <c r="B336" s="14"/>
      <c r="C336" s="14"/>
      <c r="D336" s="14"/>
      <c r="E336" s="14"/>
      <c r="F336" s="14"/>
      <c r="G336" s="14"/>
      <c r="H336" s="15"/>
    </row>
    <row r="337" customFormat="false" ht="12.75" hidden="false" customHeight="false" outlineLevel="0" collapsed="false">
      <c r="A337" s="18"/>
      <c r="B337" s="48" t="str">
        <f aca="false">'WerteGraf1-8'!A65</f>
        <v>Ledige Kinder in Familien im April 2001,  2002, Mai 2003 und März 2004</v>
      </c>
      <c r="C337" s="48"/>
      <c r="D337" s="48"/>
      <c r="E337" s="48"/>
      <c r="F337" s="48"/>
      <c r="G337" s="48"/>
      <c r="H337" s="20"/>
    </row>
    <row r="338" customFormat="false" ht="12.75" hidden="false" customHeight="false" outlineLevel="0" collapsed="false">
      <c r="A338" s="18"/>
      <c r="B338" s="48" t="s">
        <v>156</v>
      </c>
      <c r="C338" s="48"/>
      <c r="D338" s="48"/>
      <c r="E338" s="48"/>
      <c r="F338" s="48"/>
      <c r="G338" s="48"/>
      <c r="H338" s="20"/>
    </row>
    <row r="339" customFormat="false" ht="12.75" hidden="false" customHeight="false" outlineLevel="0" collapsed="false">
      <c r="A339" s="18"/>
      <c r="B339" s="19"/>
      <c r="C339" s="19"/>
      <c r="D339" s="19"/>
      <c r="E339" s="19"/>
      <c r="F339" s="19"/>
      <c r="G339" s="19"/>
      <c r="H339" s="20"/>
    </row>
    <row r="340" customFormat="false" ht="12.75" hidden="false" customHeight="false" outlineLevel="0" collapsed="false">
      <c r="A340" s="18"/>
      <c r="B340" s="19"/>
      <c r="C340" s="19"/>
      <c r="D340" s="19"/>
      <c r="E340" s="19"/>
      <c r="F340" s="19"/>
      <c r="G340" s="19"/>
      <c r="H340" s="20"/>
    </row>
    <row r="341" customFormat="false" ht="12.75" hidden="false" customHeight="false" outlineLevel="0" collapsed="false">
      <c r="A341" s="18"/>
      <c r="B341" s="19"/>
      <c r="C341" s="19"/>
      <c r="D341" s="19"/>
      <c r="E341" s="19"/>
      <c r="F341" s="19"/>
      <c r="G341" s="19"/>
      <c r="H341" s="20"/>
    </row>
    <row r="342" customFormat="false" ht="12.75" hidden="false" customHeight="false" outlineLevel="0" collapsed="false">
      <c r="A342" s="18"/>
      <c r="B342" s="19"/>
      <c r="C342" s="19"/>
      <c r="D342" s="19"/>
      <c r="E342" s="19"/>
      <c r="F342" s="19"/>
      <c r="G342" s="19"/>
      <c r="H342" s="20"/>
    </row>
    <row r="343" customFormat="false" ht="12.75" hidden="false" customHeight="false" outlineLevel="0" collapsed="false">
      <c r="A343" s="18"/>
      <c r="B343" s="19"/>
      <c r="C343" s="19"/>
      <c r="D343" s="19"/>
      <c r="E343" s="19"/>
      <c r="F343" s="19"/>
      <c r="G343" s="19"/>
      <c r="H343" s="20"/>
    </row>
    <row r="344" customFormat="false" ht="12.75" hidden="false" customHeight="false" outlineLevel="0" collapsed="false">
      <c r="A344" s="18"/>
      <c r="B344" s="19"/>
      <c r="C344" s="19"/>
      <c r="D344" s="19"/>
      <c r="E344" s="19"/>
      <c r="F344" s="19"/>
      <c r="G344" s="19"/>
      <c r="H344" s="20"/>
    </row>
    <row r="345" customFormat="false" ht="12.75" hidden="false" customHeight="false" outlineLevel="0" collapsed="false">
      <c r="A345" s="18"/>
      <c r="B345" s="19"/>
      <c r="C345" s="19"/>
      <c r="D345" s="19"/>
      <c r="E345" s="19"/>
      <c r="F345" s="19"/>
      <c r="G345" s="19"/>
      <c r="H345" s="20"/>
    </row>
    <row r="346" customFormat="false" ht="12.75" hidden="false" customHeight="false" outlineLevel="0" collapsed="false">
      <c r="A346" s="18"/>
      <c r="B346" s="19"/>
      <c r="C346" s="19"/>
      <c r="D346" s="19"/>
      <c r="E346" s="19"/>
      <c r="F346" s="19"/>
      <c r="G346" s="19"/>
      <c r="H346" s="20"/>
    </row>
    <row r="347" customFormat="false" ht="12.75" hidden="false" customHeight="false" outlineLevel="0" collapsed="false">
      <c r="A347" s="18"/>
      <c r="B347" s="19"/>
      <c r="C347" s="19"/>
      <c r="D347" s="19"/>
      <c r="E347" s="19"/>
      <c r="F347" s="19"/>
      <c r="G347" s="19"/>
      <c r="H347" s="20"/>
    </row>
    <row r="348" customFormat="false" ht="12.75" hidden="false" customHeight="false" outlineLevel="0" collapsed="false">
      <c r="A348" s="18"/>
      <c r="B348" s="19"/>
      <c r="C348" s="19"/>
      <c r="D348" s="19"/>
      <c r="E348" s="19"/>
      <c r="F348" s="19"/>
      <c r="G348" s="19"/>
      <c r="H348" s="20"/>
    </row>
    <row r="349" customFormat="false" ht="12.75" hidden="false" customHeight="false" outlineLevel="0" collapsed="false">
      <c r="A349" s="18"/>
      <c r="B349" s="19"/>
      <c r="C349" s="19"/>
      <c r="D349" s="19"/>
      <c r="E349" s="19"/>
      <c r="F349" s="19"/>
      <c r="G349" s="19"/>
      <c r="H349" s="20"/>
    </row>
    <row r="350" customFormat="false" ht="12.75" hidden="false" customHeight="false" outlineLevel="0" collapsed="false">
      <c r="A350" s="18"/>
      <c r="B350" s="19"/>
      <c r="C350" s="19"/>
      <c r="D350" s="19"/>
      <c r="E350" s="19"/>
      <c r="F350" s="19"/>
      <c r="G350" s="19"/>
      <c r="H350" s="20"/>
    </row>
    <row r="351" customFormat="false" ht="12.75" hidden="false" customHeight="false" outlineLevel="0" collapsed="false">
      <c r="A351" s="18"/>
      <c r="B351" s="19"/>
      <c r="C351" s="19"/>
      <c r="D351" s="19"/>
      <c r="E351" s="19"/>
      <c r="F351" s="19"/>
      <c r="G351" s="19"/>
      <c r="H351" s="20"/>
    </row>
    <row r="352" customFormat="false" ht="12.75" hidden="false" customHeight="false" outlineLevel="0" collapsed="false">
      <c r="A352" s="18"/>
      <c r="B352" s="19"/>
      <c r="C352" s="19"/>
      <c r="D352" s="19"/>
      <c r="E352" s="19"/>
      <c r="F352" s="19"/>
      <c r="G352" s="19"/>
      <c r="H352" s="20"/>
    </row>
    <row r="353" customFormat="false" ht="12.75" hidden="false" customHeight="false" outlineLevel="0" collapsed="false">
      <c r="A353" s="18"/>
      <c r="B353" s="19"/>
      <c r="C353" s="19"/>
      <c r="D353" s="19"/>
      <c r="E353" s="19"/>
      <c r="F353" s="19"/>
      <c r="G353" s="19"/>
      <c r="H353" s="20"/>
    </row>
    <row r="354" customFormat="false" ht="12.75" hidden="false" customHeight="false" outlineLevel="0" collapsed="false">
      <c r="A354" s="18"/>
      <c r="B354" s="19"/>
      <c r="C354" s="19"/>
      <c r="D354" s="19"/>
      <c r="E354" s="19"/>
      <c r="F354" s="19"/>
      <c r="G354" s="19"/>
      <c r="H354" s="20"/>
    </row>
    <row r="355" customFormat="false" ht="12.75" hidden="false" customHeight="false" outlineLevel="0" collapsed="false">
      <c r="A355" s="18"/>
      <c r="B355" s="19"/>
      <c r="C355" s="19"/>
      <c r="D355" s="19"/>
      <c r="E355" s="19"/>
      <c r="F355" s="19"/>
      <c r="G355" s="19"/>
      <c r="H355" s="20"/>
    </row>
    <row r="356" customFormat="false" ht="12.75" hidden="false" customHeight="false" outlineLevel="0" collapsed="false">
      <c r="A356" s="18"/>
      <c r="B356" s="19"/>
      <c r="C356" s="19"/>
      <c r="D356" s="19"/>
      <c r="E356" s="19"/>
      <c r="F356" s="19"/>
      <c r="G356" s="19"/>
      <c r="H356" s="20"/>
    </row>
    <row r="357" customFormat="false" ht="12.75" hidden="false" customHeight="false" outlineLevel="0" collapsed="false">
      <c r="A357" s="18"/>
      <c r="B357" s="19"/>
      <c r="C357" s="19"/>
      <c r="D357" s="19"/>
      <c r="E357" s="19"/>
      <c r="F357" s="19"/>
      <c r="G357" s="19"/>
      <c r="H357" s="20"/>
    </row>
    <row r="358" customFormat="false" ht="12.75" hidden="false" customHeight="false" outlineLevel="0" collapsed="false">
      <c r="A358" s="18"/>
      <c r="B358" s="19"/>
      <c r="C358" s="19"/>
      <c r="D358" s="19"/>
      <c r="E358" s="19"/>
      <c r="F358" s="19"/>
      <c r="G358" s="19"/>
      <c r="H358" s="20"/>
    </row>
    <row r="359" customFormat="false" ht="12.75" hidden="false" customHeight="false" outlineLevel="0" collapsed="false">
      <c r="A359" s="18"/>
      <c r="B359" s="19"/>
      <c r="C359" s="19"/>
      <c r="D359" s="19"/>
      <c r="E359" s="19"/>
      <c r="F359" s="19"/>
      <c r="G359" s="19"/>
      <c r="H359" s="20"/>
    </row>
    <row r="360" customFormat="false" ht="12.75" hidden="false" customHeight="false" outlineLevel="0" collapsed="false">
      <c r="A360" s="18"/>
      <c r="B360" s="19"/>
      <c r="C360" s="19"/>
      <c r="D360" s="19"/>
      <c r="E360" s="19"/>
      <c r="F360" s="19"/>
      <c r="G360" s="19"/>
      <c r="H360" s="20"/>
    </row>
    <row r="361" customFormat="false" ht="12.75" hidden="false" customHeight="false" outlineLevel="0" collapsed="false">
      <c r="A361" s="18"/>
      <c r="B361" s="19"/>
      <c r="C361" s="19"/>
      <c r="D361" s="19"/>
      <c r="E361" s="19"/>
      <c r="F361" s="19"/>
      <c r="G361" s="19"/>
      <c r="H361" s="20"/>
    </row>
    <row r="362" customFormat="false" ht="12.75" hidden="false" customHeight="false" outlineLevel="0" collapsed="false">
      <c r="A362" s="18"/>
      <c r="B362" s="19"/>
      <c r="C362" s="19"/>
      <c r="D362" s="19"/>
      <c r="E362" s="19"/>
      <c r="F362" s="19"/>
      <c r="G362" s="19"/>
      <c r="H362" s="20"/>
    </row>
    <row r="363" customFormat="false" ht="12.75" hidden="false" customHeight="false" outlineLevel="0" collapsed="false">
      <c r="A363" s="18"/>
      <c r="B363" s="19"/>
      <c r="C363" s="19"/>
      <c r="D363" s="19"/>
      <c r="E363" s="19"/>
      <c r="F363" s="19"/>
      <c r="G363" s="19"/>
      <c r="H363" s="20"/>
    </row>
    <row r="364" customFormat="false" ht="12.75" hidden="false" customHeight="false" outlineLevel="0" collapsed="false">
      <c r="A364" s="18"/>
      <c r="B364" s="19"/>
      <c r="C364" s="19"/>
      <c r="D364" s="19"/>
      <c r="E364" s="19"/>
      <c r="F364" s="19"/>
      <c r="G364" s="19"/>
      <c r="H364" s="20"/>
    </row>
    <row r="365" customFormat="false" ht="12.75" hidden="false" customHeight="false" outlineLevel="0" collapsed="false">
      <c r="A365" s="18"/>
      <c r="B365" s="19"/>
      <c r="C365" s="19"/>
      <c r="D365" s="19"/>
      <c r="E365" s="19"/>
      <c r="F365" s="19"/>
      <c r="G365" s="19"/>
      <c r="H365" s="20"/>
    </row>
    <row r="366" customFormat="false" ht="12.75" hidden="false" customHeight="false" outlineLevel="0" collapsed="false">
      <c r="A366" s="18"/>
      <c r="B366" s="19"/>
      <c r="C366" s="19"/>
      <c r="D366" s="19"/>
      <c r="E366" s="19"/>
      <c r="F366" s="19"/>
      <c r="G366" s="19"/>
      <c r="H366" s="20"/>
    </row>
    <row r="367" customFormat="false" ht="12.75" hidden="false" customHeight="false" outlineLevel="0" collapsed="false">
      <c r="A367" s="18"/>
      <c r="B367" s="19"/>
      <c r="C367" s="19"/>
      <c r="D367" s="19"/>
      <c r="E367" s="19"/>
      <c r="F367" s="19"/>
      <c r="G367" s="19"/>
      <c r="H367" s="20"/>
    </row>
    <row r="368" customFormat="false" ht="12.75" hidden="false" customHeight="false" outlineLevel="0" collapsed="false">
      <c r="A368" s="18"/>
      <c r="B368" s="19"/>
      <c r="C368" s="19"/>
      <c r="D368" s="19"/>
      <c r="E368" s="19"/>
      <c r="F368" s="19"/>
      <c r="G368" s="19"/>
      <c r="H368" s="20"/>
    </row>
    <row r="369" customFormat="false" ht="12.75" hidden="false" customHeight="false" outlineLevel="0" collapsed="false">
      <c r="A369" s="18"/>
      <c r="B369" s="19"/>
      <c r="C369" s="19"/>
      <c r="D369" s="19"/>
      <c r="E369" s="19"/>
      <c r="F369" s="19"/>
      <c r="G369" s="19"/>
      <c r="H369" s="20"/>
    </row>
    <row r="370" customFormat="false" ht="12.75" hidden="false" customHeight="false" outlineLevel="0" collapsed="false">
      <c r="A370" s="18"/>
      <c r="B370" s="19"/>
      <c r="C370" s="19"/>
      <c r="D370" s="19"/>
      <c r="E370" s="19"/>
      <c r="F370" s="19"/>
      <c r="G370" s="19"/>
      <c r="H370" s="20"/>
    </row>
    <row r="371" customFormat="false" ht="12.75" hidden="false" customHeight="false" outlineLevel="0" collapsed="false">
      <c r="A371" s="18"/>
      <c r="B371" s="19"/>
      <c r="C371" s="19"/>
      <c r="D371" s="19"/>
      <c r="E371" s="19"/>
      <c r="F371" s="19"/>
      <c r="G371" s="19"/>
      <c r="H371" s="20"/>
    </row>
    <row r="372" customFormat="false" ht="12.75" hidden="false" customHeight="false" outlineLevel="0" collapsed="false">
      <c r="A372" s="18"/>
      <c r="B372" s="19"/>
      <c r="C372" s="19"/>
      <c r="D372" s="19"/>
      <c r="E372" s="19"/>
      <c r="F372" s="19"/>
      <c r="G372" s="19"/>
      <c r="H372" s="20"/>
    </row>
    <row r="373" customFormat="false" ht="12.75" hidden="false" customHeight="false" outlineLevel="0" collapsed="false">
      <c r="A373" s="18"/>
      <c r="B373" s="19"/>
      <c r="C373" s="19"/>
      <c r="D373" s="19"/>
      <c r="E373" s="19"/>
      <c r="F373" s="19"/>
      <c r="G373" s="19"/>
      <c r="H373" s="20"/>
    </row>
    <row r="374" customFormat="false" ht="12.75" hidden="false" customHeight="false" outlineLevel="0" collapsed="false">
      <c r="A374" s="18"/>
      <c r="B374" s="19"/>
      <c r="C374" s="19"/>
      <c r="D374" s="19"/>
      <c r="E374" s="19"/>
      <c r="F374" s="19"/>
      <c r="G374" s="19"/>
      <c r="H374" s="20"/>
    </row>
    <row r="375" customFormat="false" ht="12.75" hidden="false" customHeight="false" outlineLevel="0" collapsed="false">
      <c r="A375" s="18"/>
      <c r="B375" s="19"/>
      <c r="C375" s="19"/>
      <c r="D375" s="19"/>
      <c r="E375" s="19"/>
      <c r="F375" s="19"/>
      <c r="G375" s="19"/>
      <c r="H375" s="20"/>
    </row>
    <row r="376" customFormat="false" ht="12.75" hidden="false" customHeight="false" outlineLevel="0" collapsed="false">
      <c r="A376" s="18"/>
      <c r="B376" s="19"/>
      <c r="C376" s="19"/>
      <c r="D376" s="19"/>
      <c r="E376" s="19"/>
      <c r="F376" s="19"/>
      <c r="G376" s="19"/>
      <c r="H376" s="20"/>
    </row>
    <row r="377" customFormat="false" ht="12.75" hidden="false" customHeight="false" outlineLevel="0" collapsed="false">
      <c r="A377" s="18"/>
      <c r="B377" s="19"/>
      <c r="C377" s="19"/>
      <c r="D377" s="19"/>
      <c r="E377" s="19"/>
      <c r="F377" s="19"/>
      <c r="G377" s="19"/>
      <c r="H377" s="20"/>
    </row>
    <row r="378" customFormat="false" ht="12.75" hidden="false" customHeight="false" outlineLevel="0" collapsed="false">
      <c r="A378" s="18"/>
      <c r="B378" s="19"/>
      <c r="C378" s="57" t="n">
        <f aca="false">'WerteGraf1-8'!F16</f>
        <v>2001</v>
      </c>
      <c r="D378" s="57" t="n">
        <f aca="false">'WerteGraf1-8'!G16</f>
        <v>2002</v>
      </c>
      <c r="E378" s="57" t="n">
        <f aca="false">'WerteGraf1-8'!H16</f>
        <v>2003</v>
      </c>
      <c r="F378" s="57" t="n">
        <f aca="false">'WerteGraf1-8'!I16</f>
        <v>2004</v>
      </c>
      <c r="G378" s="19"/>
      <c r="H378" s="20"/>
    </row>
    <row r="379" customFormat="false" ht="12.75" hidden="false" customHeight="false" outlineLevel="0" collapsed="false">
      <c r="A379" s="18"/>
      <c r="B379" s="19"/>
      <c r="C379" s="19"/>
      <c r="D379" s="19"/>
      <c r="E379" s="19"/>
      <c r="F379" s="19"/>
      <c r="G379" s="19"/>
      <c r="H379" s="20"/>
    </row>
    <row r="380" customFormat="false" ht="12.75" hidden="false" customHeight="false" outlineLevel="0" collapsed="false">
      <c r="A380" s="18"/>
      <c r="B380" s="19"/>
      <c r="C380" s="19"/>
      <c r="D380" s="19"/>
      <c r="E380" s="19"/>
      <c r="F380" s="19"/>
      <c r="G380" s="19"/>
      <c r="H380" s="20"/>
    </row>
    <row r="381" customFormat="false" ht="12.75" hidden="false" customHeight="false" outlineLevel="0" collapsed="false">
      <c r="A381" s="18"/>
      <c r="B381" s="19"/>
      <c r="C381" s="19"/>
      <c r="D381" s="19"/>
      <c r="E381" s="19"/>
      <c r="F381" s="19"/>
      <c r="G381" s="19"/>
      <c r="H381" s="20"/>
    </row>
    <row r="382" customFormat="false" ht="12.75" hidden="false" customHeight="false" outlineLevel="0" collapsed="false">
      <c r="A382" s="18"/>
      <c r="B382" s="19"/>
      <c r="C382" s="19"/>
      <c r="D382" s="19"/>
      <c r="E382" s="19"/>
      <c r="F382" s="19"/>
      <c r="G382" s="19"/>
      <c r="H382" s="20"/>
    </row>
    <row r="383" customFormat="false" ht="12.75" hidden="false" customHeight="false" outlineLevel="0" collapsed="false">
      <c r="A383" s="18"/>
      <c r="B383" s="19"/>
      <c r="C383" s="19"/>
      <c r="D383" s="19"/>
      <c r="E383" s="19"/>
      <c r="F383" s="19"/>
      <c r="G383" s="19"/>
      <c r="H383" s="20"/>
    </row>
    <row r="384" customFormat="false" ht="12.75" hidden="false" customHeight="false" outlineLevel="0" collapsed="false">
      <c r="A384" s="18"/>
      <c r="B384" s="19"/>
      <c r="C384" s="19"/>
      <c r="D384" s="19"/>
      <c r="E384" s="19"/>
      <c r="F384" s="19"/>
      <c r="G384" s="19"/>
      <c r="H384" s="20"/>
    </row>
    <row r="385" customFormat="false" ht="12.75" hidden="false" customHeight="false" outlineLevel="0" collapsed="false">
      <c r="A385" s="18"/>
      <c r="B385" s="19"/>
      <c r="C385" s="19"/>
      <c r="D385" s="19"/>
      <c r="E385" s="19"/>
      <c r="F385" s="19"/>
      <c r="G385" s="19"/>
      <c r="H385" s="20"/>
    </row>
    <row r="386" customFormat="false" ht="12.75" hidden="false" customHeight="false" outlineLevel="0" collapsed="false">
      <c r="A386" s="18"/>
      <c r="B386" s="19"/>
      <c r="C386" s="19"/>
      <c r="D386" s="19"/>
      <c r="E386" s="19"/>
      <c r="F386" s="19"/>
      <c r="G386" s="19"/>
      <c r="H386" s="20"/>
    </row>
    <row r="387" customFormat="false" ht="12.75" hidden="false" customHeight="false" outlineLevel="0" collapsed="false">
      <c r="A387" s="18"/>
      <c r="B387" s="19"/>
      <c r="C387" s="19"/>
      <c r="D387" s="19"/>
      <c r="E387" s="19"/>
      <c r="F387" s="19"/>
      <c r="G387" s="19"/>
      <c r="H387" s="20"/>
    </row>
    <row r="388" customFormat="false" ht="12.75" hidden="false" customHeight="false" outlineLevel="0" collapsed="false">
      <c r="A388" s="18" t="s">
        <v>150</v>
      </c>
      <c r="B388" s="19"/>
      <c r="C388" s="19"/>
      <c r="D388" s="19"/>
      <c r="E388" s="19"/>
      <c r="F388" s="19"/>
      <c r="G388" s="19"/>
      <c r="H388" s="20"/>
    </row>
    <row r="389" customFormat="false" ht="12.75" hidden="false" customHeight="false" outlineLevel="0" collapsed="false">
      <c r="A389" s="18"/>
      <c r="B389" s="19"/>
      <c r="C389" s="19"/>
      <c r="D389" s="19"/>
      <c r="E389" s="19"/>
      <c r="F389" s="19"/>
      <c r="G389" s="19"/>
      <c r="H389" s="20"/>
    </row>
    <row r="390" customFormat="false" ht="12.75" hidden="false" customHeight="false" outlineLevel="0" collapsed="false">
      <c r="A390" s="18" t="s">
        <v>122</v>
      </c>
      <c r="B390" s="19"/>
      <c r="C390" s="19"/>
      <c r="D390" s="19"/>
      <c r="E390" s="19"/>
      <c r="F390" s="19"/>
      <c r="G390" s="19"/>
      <c r="H390" s="20"/>
    </row>
    <row r="391" customFormat="false" ht="12.75" hidden="false" customHeight="false" outlineLevel="0" collapsed="false">
      <c r="A391" s="44"/>
      <c r="B391" s="45"/>
      <c r="C391" s="45"/>
      <c r="D391" s="45"/>
      <c r="E391" s="45"/>
      <c r="F391" s="45"/>
      <c r="G391" s="45"/>
      <c r="H391" s="46"/>
    </row>
  </sheetData>
  <mergeCells count="24">
    <mergeCell ref="A2:H2"/>
    <mergeCell ref="A3:H3"/>
    <mergeCell ref="D7:E7"/>
    <mergeCell ref="D8:E8"/>
    <mergeCell ref="E12:F12"/>
    <mergeCell ref="E13:F13"/>
    <mergeCell ref="E14:F14"/>
    <mergeCell ref="B58:G58"/>
    <mergeCell ref="C62:D62"/>
    <mergeCell ref="F62:G62"/>
    <mergeCell ref="B84:G84"/>
    <mergeCell ref="B114:G114"/>
    <mergeCell ref="B115:G115"/>
    <mergeCell ref="A170:H170"/>
    <mergeCell ref="B171:G171"/>
    <mergeCell ref="B226:G226"/>
    <mergeCell ref="B227:G227"/>
    <mergeCell ref="B272:C272"/>
    <mergeCell ref="D272:E272"/>
    <mergeCell ref="F272:G272"/>
    <mergeCell ref="A281:H281"/>
    <mergeCell ref="A282:H282"/>
    <mergeCell ref="B337:G337"/>
    <mergeCell ref="B338:G338"/>
  </mergeCells>
  <printOptions headings="false" gridLines="false" gridLinesSet="true" horizontalCentered="false" verticalCentered="false"/>
  <pageMargins left="0.590277777777778" right="0.590277777777778" top="0.7875"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rowBreaks count="6" manualBreakCount="6">
    <brk id="56" man="true" max="16383" min="0"/>
    <brk id="112" man="true" max="16383" min="0"/>
    <brk id="168" man="true" max="16383" min="0"/>
    <brk id="224" man="true" max="16383" min="0"/>
    <brk id="279" man="true" max="16383" min="0"/>
    <brk id="335"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11.0546875" defaultRowHeight="12.75" zeroHeight="false" outlineLevelRow="0" outlineLevelCol="0"/>
  <cols>
    <col collapsed="false" customWidth="true" hidden="false" outlineLevel="0" max="1" min="1" style="12" width="30.7"/>
    <col collapsed="false" customWidth="true" hidden="false" outlineLevel="0" max="10" min="2" style="12" width="6.56"/>
  </cols>
  <sheetData>
    <row r="1" customFormat="false" ht="12.75" hidden="false" customHeight="true" outlineLevel="0" collapsed="false">
      <c r="A1" s="50" t="s">
        <v>157</v>
      </c>
      <c r="B1" s="50"/>
      <c r="C1" s="50"/>
      <c r="D1" s="50"/>
      <c r="E1" s="50"/>
      <c r="F1" s="50"/>
      <c r="G1" s="50"/>
      <c r="H1" s="50"/>
      <c r="I1" s="50"/>
      <c r="J1" s="50"/>
    </row>
    <row r="2" customFormat="false" ht="12.75" hidden="false" customHeight="true" outlineLevel="0" collapsed="false">
      <c r="A2" s="50" t="s">
        <v>158</v>
      </c>
      <c r="B2" s="50"/>
      <c r="C2" s="50"/>
      <c r="D2" s="50"/>
      <c r="E2" s="50"/>
      <c r="F2" s="50"/>
      <c r="G2" s="50"/>
      <c r="H2" s="50"/>
      <c r="I2" s="50"/>
      <c r="J2" s="50"/>
    </row>
    <row r="3" customFormat="false" ht="12.75" hidden="false" customHeight="true" outlineLevel="0" collapsed="false">
      <c r="A3" s="64" t="n">
        <v>1000</v>
      </c>
      <c r="B3" s="64"/>
      <c r="C3" s="64"/>
      <c r="D3" s="64"/>
      <c r="E3" s="64"/>
      <c r="F3" s="64"/>
      <c r="G3" s="64"/>
      <c r="H3" s="64"/>
      <c r="I3" s="64"/>
      <c r="J3" s="64"/>
    </row>
    <row r="4" customFormat="false" ht="12.75" hidden="false" customHeight="false" outlineLevel="0" collapsed="false">
      <c r="A4" s="45"/>
      <c r="B4" s="45"/>
      <c r="C4" s="45"/>
      <c r="D4" s="45"/>
      <c r="E4" s="45"/>
      <c r="F4" s="45"/>
      <c r="G4" s="45"/>
      <c r="H4" s="45"/>
      <c r="I4" s="45"/>
    </row>
    <row r="5" customFormat="false" ht="12.75" hidden="false" customHeight="false" outlineLevel="0" collapsed="false">
      <c r="A5" s="65" t="s">
        <v>159</v>
      </c>
      <c r="B5" s="66" t="n">
        <v>1996</v>
      </c>
      <c r="C5" s="67" t="n">
        <v>1997</v>
      </c>
      <c r="D5" s="66" t="n">
        <v>1998</v>
      </c>
      <c r="E5" s="67" t="n">
        <v>1999</v>
      </c>
      <c r="F5" s="68" t="n">
        <v>2000</v>
      </c>
      <c r="G5" s="68" t="n">
        <v>2001</v>
      </c>
      <c r="H5" s="68" t="n">
        <v>2002</v>
      </c>
      <c r="I5" s="69" t="n">
        <v>2003</v>
      </c>
      <c r="J5" s="69" t="n">
        <v>2004</v>
      </c>
    </row>
    <row r="6" customFormat="false" ht="12.75" hidden="false" customHeight="false" outlineLevel="0" collapsed="false">
      <c r="A6" s="14"/>
      <c r="B6" s="14"/>
      <c r="C6" s="14"/>
      <c r="D6" s="14"/>
      <c r="E6" s="14"/>
      <c r="F6" s="14"/>
      <c r="G6" s="14"/>
      <c r="H6" s="14"/>
    </row>
    <row r="7" customFormat="false" ht="12.75" hidden="false" customHeight="false" outlineLevel="0" collapsed="false">
      <c r="A7" s="20" t="s">
        <v>160</v>
      </c>
      <c r="B7" s="70" t="n">
        <v>315.7</v>
      </c>
      <c r="C7" s="70" t="n">
        <v>326.7</v>
      </c>
      <c r="D7" s="70" t="n">
        <v>327.2</v>
      </c>
      <c r="E7" s="70" t="n">
        <v>329.9</v>
      </c>
      <c r="F7" s="70" t="n">
        <v>347.814597</v>
      </c>
      <c r="G7" s="70" t="n">
        <v>360.523214</v>
      </c>
      <c r="H7" s="70" t="n">
        <v>367.838173</v>
      </c>
      <c r="I7" s="71" t="n">
        <v>380.241729</v>
      </c>
      <c r="J7" s="71" t="n">
        <f aca="false">IF(OR('[1]Tab2.2'!$AY$24=5,'[1]Tab2.2'!$AY$24=6,'[1]Tab2.2'!$AY$24=7,'[1]Tab2.2'!$AY$24=8,'[1]Tab2.2'!$AY$24=9),CONCATENATE("(",'[1]Tab2.2'!$AY$24,",0)"),IF(OR('[1]Tab2.2'!$AY$24="-",'[1]Tab2.2'!$AY$24=0,'[1]Tab2.2'!$AY$24="x"),"- ",IF('[1]Tab2.2'!$AY$24&lt;5,"/ ",IF('[1]Tab2.2'!$AY$24&gt;9.9,'[1]Tab2.2'!$AY$24,IF(OR(5&lt;'[1]Tab2.2'!$AY$24&gt;10),CONCATENATE("(",ROUND('[1]Tab2.2'!$AY$24,1),")"))))))</f>
        <v>391.153499</v>
      </c>
    </row>
    <row r="8" customFormat="false" ht="12.75" hidden="false" customHeight="false" outlineLevel="0" collapsed="false">
      <c r="A8" s="20" t="s">
        <v>125</v>
      </c>
      <c r="B8" s="70" t="n">
        <v>763.7</v>
      </c>
      <c r="C8" s="70" t="n">
        <v>757.1</v>
      </c>
      <c r="D8" s="70" t="n">
        <v>749.2</v>
      </c>
      <c r="E8" s="70" t="n">
        <v>746.2</v>
      </c>
      <c r="F8" s="70" t="n">
        <v>746.956273</v>
      </c>
      <c r="G8" s="70" t="n">
        <v>742.931568</v>
      </c>
      <c r="H8" s="70" t="n">
        <v>741.417133</v>
      </c>
      <c r="I8" s="71" t="n">
        <v>733.454741</v>
      </c>
      <c r="J8" s="71" t="n">
        <f aca="false">IF(OR('[1]Tab2.2'!$AZ$24=5,'[1]Tab2.2'!$AZ$24=6,'[1]Tab2.2'!$AZ$24=7,'[1]Tab2.2'!$AZ$24=8,'[1]Tab2.2'!$AZ$24=9),CONCATENATE("(",'[1]Tab2.2'!$AZ$24,",0)"),IF(OR('[1]Tab2.2'!$AZ$24="-",'[1]Tab2.2'!$AZ$24=0,'[1]Tab2.2'!$AZ$24="x"),"- ",IF('[1]Tab2.2'!$AZ$24&lt;5,"/ ",IF('[1]Tab2.2'!$AZ$24&gt;9.9,'[1]Tab2.2'!$AZ$24,IF(OR(5&lt;'[1]Tab2.2'!$AZ$24&gt;10),CONCATENATE("(",ROUND('[1]Tab2.2'!$AZ$24,1),")"))))))</f>
        <v>726.95497</v>
      </c>
    </row>
    <row r="9" customFormat="false" ht="12.75" hidden="false" customHeight="false" outlineLevel="0" collapsed="false">
      <c r="A9" s="20" t="s">
        <v>161</v>
      </c>
      <c r="B9" s="70" t="n">
        <v>353.1</v>
      </c>
      <c r="C9" s="70" t="n">
        <v>356.9</v>
      </c>
      <c r="D9" s="70" t="n">
        <v>349.4</v>
      </c>
      <c r="E9" s="70" t="n">
        <v>356.1</v>
      </c>
      <c r="F9" s="70" t="n">
        <v>366.492785</v>
      </c>
      <c r="G9" s="70" t="n">
        <v>372.404234</v>
      </c>
      <c r="H9" s="70" t="n">
        <v>381.253578</v>
      </c>
      <c r="I9" s="71" t="n">
        <v>386.231194</v>
      </c>
      <c r="J9" s="71" t="n">
        <f aca="false">IF(OR('[1]Tab2.2'!$BA$24=5,'[1]Tab2.2'!$BA$24=6,'[1]Tab2.2'!$BA$24=7,'[1]Tab2.2'!$BA$24=8,'[1]Tab2.2'!$BA$24=9),CONCATENATE("(",'[1]Tab2.2'!$BA$24,",0)"),IF(OR('[1]Tab2.2'!$BA$24="-",'[1]Tab2.2'!$BA$24=0,'[1]Tab2.2'!$BA$24="x"),"- ",IF('[1]Tab2.2'!$BA$24&lt;5,"/ ",IF('[1]Tab2.2'!$BA$24&gt;9.9,'[1]Tab2.2'!$BA$24,IF(OR(5&lt;'[1]Tab2.2'!$BA$24&gt;10),CONCATENATE("(",ROUND('[1]Tab2.2'!$BA$24,1),")"))))))</f>
        <v>388.711648</v>
      </c>
    </row>
    <row r="10" customFormat="false" ht="12.75" hidden="false" customHeight="false" outlineLevel="0" collapsed="false">
      <c r="A10" s="20" t="s">
        <v>162</v>
      </c>
      <c r="B10" s="70" t="n">
        <v>218.2</v>
      </c>
      <c r="C10" s="70" t="n">
        <v>212.9</v>
      </c>
      <c r="D10" s="70" t="n">
        <v>216.7</v>
      </c>
      <c r="E10" s="70" t="n">
        <v>210.3</v>
      </c>
      <c r="F10" s="70" t="n">
        <v>202.205428</v>
      </c>
      <c r="G10" s="70" t="n">
        <v>203.003638</v>
      </c>
      <c r="H10" s="70" t="n">
        <v>197.755405</v>
      </c>
      <c r="I10" s="71" t="n">
        <v>197.803258</v>
      </c>
      <c r="J10" s="71" t="n">
        <f aca="false">IF(OR('[1]Tab2.2'!$BB$24=5,'[1]Tab2.2'!$BB$24=6,'[1]Tab2.2'!$BB$24=7,'[1]Tab2.2'!$BB$24=8,'[1]Tab2.2'!$BB$24=9),CONCATENATE("(",'[1]Tab2.2'!$BB$24,",0)"),IF(OR('[1]Tab2.2'!$BB$24="-",'[1]Tab2.2'!$BB$24=0,'[1]Tab2.2'!$BB$24="x"),"- ",IF('[1]Tab2.2'!$BB$24&lt;5,"/ ",IF('[1]Tab2.2'!$BB$24&gt;9.9,'[1]Tab2.2'!$BB$24,IF(OR(5&lt;'[1]Tab2.2'!$BB$24&gt;10),CONCATENATE("(",ROUND('[1]Tab2.2'!$BB$24,1),")"))))))</f>
        <v>194.691017</v>
      </c>
    </row>
    <row r="11" customFormat="false" ht="12.75" hidden="false" customHeight="false" outlineLevel="0" collapsed="false">
      <c r="A11" s="20" t="s">
        <v>163</v>
      </c>
      <c r="B11" s="70" t="n">
        <v>157.1</v>
      </c>
      <c r="C11" s="70" t="n">
        <v>150.1</v>
      </c>
      <c r="D11" s="70" t="n">
        <v>144.6</v>
      </c>
      <c r="E11" s="70" t="n">
        <v>142.1</v>
      </c>
      <c r="F11" s="70" t="n">
        <v>143.919268</v>
      </c>
      <c r="G11" s="70" t="n">
        <v>135.165318</v>
      </c>
      <c r="H11" s="70" t="n">
        <v>131.071873</v>
      </c>
      <c r="I11" s="71" t="n">
        <v>120.779125</v>
      </c>
      <c r="J11" s="71" t="n">
        <f aca="false">IF(OR('[1]Tab2.2'!$BC$24=5,'[1]Tab2.2'!$BC$24=6,'[1]Tab2.2'!$BC$24=7,'[1]Tab2.2'!$BC$24=8,'[1]Tab2.2'!$BC$24=9),CONCATENATE("(",'[1]Tab2.2'!$BC$24,",0)"),IF(OR('[1]Tab2.2'!$BC$24="-",'[1]Tab2.2'!$BC$24=0,'[1]Tab2.2'!$BC$24="x"),"- ",IF('[1]Tab2.2'!$BC$24&lt;5,"/ ",IF('[1]Tab2.2'!$BC$24&gt;9.9,'[1]Tab2.2'!$BC$24,IF(OR(5&lt;'[1]Tab2.2'!$BC$24&gt;10),CONCATENATE("(",ROUND('[1]Tab2.2'!$BC$24,1),")"))))))</f>
        <v>115.241918</v>
      </c>
    </row>
    <row r="12" customFormat="false" ht="12.75" hidden="false" customHeight="false" outlineLevel="0" collapsed="false">
      <c r="A12" s="20" t="s">
        <v>164</v>
      </c>
      <c r="B12" s="70" t="n">
        <v>35.2</v>
      </c>
      <c r="C12" s="70" t="n">
        <v>37.2</v>
      </c>
      <c r="D12" s="70" t="n">
        <v>38.5</v>
      </c>
      <c r="E12" s="70" t="n">
        <v>37.7</v>
      </c>
      <c r="F12" s="70" t="n">
        <v>34.338792</v>
      </c>
      <c r="G12" s="70" t="n">
        <v>32.358378</v>
      </c>
      <c r="H12" s="70" t="n">
        <v>31.336277</v>
      </c>
      <c r="I12" s="71" t="n">
        <v>28.641164</v>
      </c>
      <c r="J12" s="71" t="n">
        <f aca="false">IF(OR('[1]Tab2.2'!$BD$24=5,'[1]Tab2.2'!$BD$24=6,'[1]Tab2.2'!$BD$24=7,'[1]Tab2.2'!$BD$24=8,'[1]Tab2.2'!$BD$24=9),CONCATENATE("(",'[1]Tab2.2'!$BD$24,",0)"),IF(OR('[1]Tab2.2'!$BD$24="-",'[1]Tab2.2'!$BD$24=0,'[1]Tab2.2'!$BD$24="x"),"- ",IF('[1]Tab2.2'!$BD$24&lt;5,"/ ",IF('[1]Tab2.2'!$BD$24&gt;9.9,'[1]Tab2.2'!$BD$24,IF(OR(5&lt;'[1]Tab2.2'!$BD$24&gt;10),CONCATENATE("(",ROUND('[1]Tab2.2'!$BD$24,1),")"))))))</f>
        <v>28.310387</v>
      </c>
    </row>
    <row r="13" customFormat="false" ht="12.75" hidden="false" customHeight="false" outlineLevel="0" collapsed="false">
      <c r="A13" s="20"/>
      <c r="B13" s="70"/>
      <c r="C13" s="70"/>
      <c r="D13" s="70"/>
      <c r="E13" s="70"/>
      <c r="F13" s="70"/>
      <c r="G13" s="70"/>
      <c r="H13" s="70"/>
      <c r="I13" s="71"/>
      <c r="J13" s="71"/>
    </row>
    <row r="14" customFormat="false" ht="12.75" hidden="false" customHeight="false" outlineLevel="0" collapsed="false">
      <c r="A14" s="72" t="s">
        <v>124</v>
      </c>
      <c r="B14" s="73" t="n">
        <v>1079.4</v>
      </c>
      <c r="C14" s="73" t="n">
        <v>1083.8</v>
      </c>
      <c r="D14" s="73" t="n">
        <v>1076.4</v>
      </c>
      <c r="E14" s="73" t="n">
        <v>1076.2</v>
      </c>
      <c r="F14" s="73" t="n">
        <v>1094.77087</v>
      </c>
      <c r="G14" s="73" t="n">
        <v>1103.454782</v>
      </c>
      <c r="H14" s="73" t="n">
        <v>1109.255306</v>
      </c>
      <c r="I14" s="74" t="n">
        <v>1113.7</v>
      </c>
      <c r="J14" s="74" t="n">
        <f aca="false">IF(OR('[1]Tab2.2'!$AX$24=5,'[1]Tab2.2'!$AX$24=6,'[1]Tab2.2'!$AX$24=7,'[1]Tab2.2'!$AX$24=8,'[1]Tab2.2'!$AX$24=9),CONCATENATE("(",'[1]Tab2.2'!$AX$24,",0)"),IF(OR('[1]Tab2.2'!$AX$24="-",'[1]Tab2.2'!$AX$24=0,'[1]Tab2.2'!$AX$24="x"),"- ",IF('[1]Tab2.2'!$AX$24&lt;5,"/ ",IF('[1]Tab2.2'!$AX$24&gt;9.9,'[1]Tab2.2'!$AX$24,IF(OR(5&lt;'[1]Tab2.2'!$AX$24&gt;10),CONCATENATE("(",ROUND('[1]Tab2.2'!$AX$24,1),")"))))))</f>
        <v>1118.108469</v>
      </c>
    </row>
    <row r="15" customFormat="false" ht="12.75" hidden="false" customHeight="false" outlineLevel="0" collapsed="false">
      <c r="A15" s="72"/>
      <c r="B15" s="70"/>
      <c r="C15" s="70"/>
      <c r="D15" s="70"/>
      <c r="E15" s="70"/>
      <c r="F15" s="70"/>
      <c r="G15" s="70"/>
      <c r="H15" s="70"/>
      <c r="I15" s="71"/>
      <c r="J15" s="71"/>
    </row>
    <row r="16" customFormat="false" ht="12.75" hidden="false" customHeight="false" outlineLevel="0" collapsed="false">
      <c r="A16" s="72" t="s">
        <v>165</v>
      </c>
      <c r="B16" s="73" t="n">
        <v>2490.1</v>
      </c>
      <c r="C16" s="73" t="n">
        <v>2474.9</v>
      </c>
      <c r="D16" s="73" t="n">
        <v>2457.7</v>
      </c>
      <c r="E16" s="73" t="n">
        <v>2441.6</v>
      </c>
      <c r="F16" s="73" t="n">
        <v>2445.6</v>
      </c>
      <c r="G16" s="73" t="n">
        <v>2427.4</v>
      </c>
      <c r="H16" s="73" t="n">
        <v>2414.5</v>
      </c>
      <c r="I16" s="74" t="n">
        <v>2380</v>
      </c>
      <c r="J16" s="74" t="n">
        <v>2361.7</v>
      </c>
    </row>
    <row r="17" customFormat="false" ht="12.75" hidden="false" customHeight="false" outlineLevel="0" collapsed="false">
      <c r="A17" s="20" t="s">
        <v>166</v>
      </c>
      <c r="B17" s="75" t="n">
        <v>2.30692977580137</v>
      </c>
      <c r="C17" s="75" t="n">
        <v>2.28353939841299</v>
      </c>
      <c r="D17" s="75" t="n">
        <v>2.28</v>
      </c>
      <c r="E17" s="75" t="n">
        <v>2.26844452703958</v>
      </c>
      <c r="F17" s="75" t="n">
        <v>2.2338921020067</v>
      </c>
      <c r="G17" s="75" t="n">
        <v>2.19981827945896</v>
      </c>
      <c r="H17" s="75" t="n">
        <v>2.17668555375835</v>
      </c>
      <c r="I17" s="75" t="n">
        <v>2.14</v>
      </c>
      <c r="J17" s="75" t="n">
        <f aca="false">J16/J14</f>
        <v>2.11222798635291</v>
      </c>
      <c r="K17" s="75"/>
    </row>
    <row r="19" customFormat="false" ht="21" hidden="false" customHeight="true" outlineLevel="0" collapsed="false">
      <c r="A19" s="64" t="s">
        <v>167</v>
      </c>
      <c r="B19" s="64"/>
      <c r="C19" s="64"/>
      <c r="D19" s="64"/>
      <c r="E19" s="64"/>
      <c r="F19" s="64"/>
      <c r="G19" s="64"/>
      <c r="H19" s="64"/>
      <c r="I19" s="64"/>
      <c r="J19" s="64"/>
    </row>
    <row r="20" customFormat="false" ht="12.75" hidden="false" customHeight="true" outlineLevel="0" collapsed="false">
      <c r="A20" s="64" t="n">
        <v>1000</v>
      </c>
      <c r="B20" s="64"/>
      <c r="C20" s="64"/>
      <c r="D20" s="64"/>
      <c r="E20" s="64"/>
      <c r="F20" s="64"/>
      <c r="G20" s="64"/>
      <c r="H20" s="64"/>
      <c r="I20" s="64"/>
      <c r="J20" s="64"/>
    </row>
    <row r="21" customFormat="false" ht="12.75" hidden="false" customHeight="false" outlineLevel="0" collapsed="false">
      <c r="A21" s="45"/>
      <c r="B21" s="45"/>
      <c r="C21" s="45"/>
      <c r="D21" s="45"/>
      <c r="E21" s="45"/>
      <c r="F21" s="45"/>
      <c r="G21" s="45"/>
      <c r="H21" s="45"/>
      <c r="I21" s="45"/>
    </row>
    <row r="22" customFormat="false" ht="12.75" hidden="false" customHeight="false" outlineLevel="0" collapsed="false">
      <c r="A22" s="65" t="s">
        <v>168</v>
      </c>
      <c r="B22" s="66" t="n">
        <v>1996</v>
      </c>
      <c r="C22" s="67" t="n">
        <v>1997</v>
      </c>
      <c r="D22" s="66" t="n">
        <v>1998</v>
      </c>
      <c r="E22" s="67" t="n">
        <v>1999</v>
      </c>
      <c r="F22" s="68" t="n">
        <v>2000</v>
      </c>
      <c r="G22" s="68" t="n">
        <v>2001</v>
      </c>
      <c r="H22" s="68" t="n">
        <v>2002</v>
      </c>
      <c r="I22" s="69" t="n">
        <v>2003</v>
      </c>
      <c r="J22" s="69" t="n">
        <v>2004</v>
      </c>
    </row>
    <row r="23" customFormat="false" ht="12.75" hidden="false" customHeight="false" outlineLevel="0" collapsed="false">
      <c r="A23" s="14"/>
      <c r="B23" s="14"/>
      <c r="C23" s="14"/>
      <c r="D23" s="14"/>
      <c r="E23" s="14"/>
      <c r="F23" s="14"/>
      <c r="G23" s="14"/>
      <c r="H23" s="14"/>
    </row>
    <row r="24" customFormat="false" ht="12.75" hidden="false" customHeight="true" outlineLevel="0" collapsed="false">
      <c r="A24" s="64" t="s">
        <v>126</v>
      </c>
      <c r="B24" s="64"/>
      <c r="C24" s="64"/>
      <c r="D24" s="64"/>
      <c r="E24" s="64"/>
      <c r="F24" s="64"/>
      <c r="G24" s="64"/>
      <c r="H24" s="64"/>
      <c r="I24" s="64"/>
      <c r="J24" s="64"/>
    </row>
    <row r="26" customFormat="false" ht="12.75" hidden="false" customHeight="false" outlineLevel="0" collapsed="false">
      <c r="A26" s="20" t="s">
        <v>169</v>
      </c>
      <c r="B26" s="76" t="n">
        <v>2.1</v>
      </c>
      <c r="C26" s="76" t="n">
        <v>2.4</v>
      </c>
      <c r="D26" s="76" t="n">
        <v>2.2</v>
      </c>
      <c r="E26" s="76" t="n">
        <v>3.6</v>
      </c>
      <c r="F26" s="77" t="s">
        <v>170</v>
      </c>
      <c r="G26" s="71" t="s">
        <v>170</v>
      </c>
      <c r="H26" s="71" t="s">
        <v>171</v>
      </c>
      <c r="I26" s="71" t="s">
        <v>170</v>
      </c>
      <c r="J26" s="78" t="n">
        <v>6</v>
      </c>
    </row>
    <row r="27" customFormat="false" ht="12.75" hidden="false" customHeight="false" outlineLevel="0" collapsed="false">
      <c r="A27" s="20" t="s">
        <v>172</v>
      </c>
      <c r="B27" s="79" t="n">
        <v>16.8</v>
      </c>
      <c r="C27" s="79" t="n">
        <v>15.6</v>
      </c>
      <c r="D27" s="79" t="n">
        <v>19</v>
      </c>
      <c r="E27" s="79" t="n">
        <v>17.9</v>
      </c>
      <c r="F27" s="79" t="n">
        <v>23.8</v>
      </c>
      <c r="G27" s="71" t="n">
        <v>24.8</v>
      </c>
      <c r="H27" s="71" t="n">
        <v>29.8</v>
      </c>
      <c r="I27" s="71" t="n">
        <v>34.3</v>
      </c>
      <c r="J27" s="71" t="n">
        <v>36.3</v>
      </c>
    </row>
    <row r="28" customFormat="false" ht="12.75" hidden="false" customHeight="false" outlineLevel="0" collapsed="false">
      <c r="A28" s="20" t="s">
        <v>173</v>
      </c>
      <c r="B28" s="79" t="n">
        <v>22.2</v>
      </c>
      <c r="C28" s="79" t="n">
        <v>23.3</v>
      </c>
      <c r="D28" s="79" t="n">
        <v>23.4</v>
      </c>
      <c r="E28" s="79" t="n">
        <v>25.4</v>
      </c>
      <c r="F28" s="79" t="n">
        <v>27</v>
      </c>
      <c r="G28" s="71" t="n">
        <v>26.5</v>
      </c>
      <c r="H28" s="71" t="n">
        <v>26.5</v>
      </c>
      <c r="I28" s="71" t="n">
        <v>28</v>
      </c>
      <c r="J28" s="71" t="n">
        <v>27.7</v>
      </c>
    </row>
    <row r="29" customFormat="false" ht="12.75" hidden="false" customHeight="false" outlineLevel="0" collapsed="false">
      <c r="A29" s="20" t="s">
        <v>174</v>
      </c>
      <c r="B29" s="79" t="n">
        <v>16.8</v>
      </c>
      <c r="C29" s="79" t="n">
        <v>19.4</v>
      </c>
      <c r="D29" s="79" t="n">
        <v>21.7</v>
      </c>
      <c r="E29" s="79" t="n">
        <v>19.2</v>
      </c>
      <c r="F29" s="79" t="n">
        <v>22.1</v>
      </c>
      <c r="G29" s="71" t="n">
        <v>21.9</v>
      </c>
      <c r="H29" s="71" t="n">
        <v>23.7</v>
      </c>
      <c r="I29" s="71" t="n">
        <v>24.3</v>
      </c>
      <c r="J29" s="71" t="n">
        <v>23.4</v>
      </c>
    </row>
    <row r="30" customFormat="false" ht="12.75" hidden="false" customHeight="false" outlineLevel="0" collapsed="false">
      <c r="A30" s="20" t="s">
        <v>175</v>
      </c>
      <c r="B30" s="79" t="n">
        <v>14.3</v>
      </c>
      <c r="C30" s="79" t="n">
        <v>15.5</v>
      </c>
      <c r="D30" s="79" t="n">
        <v>17.2</v>
      </c>
      <c r="E30" s="79" t="n">
        <v>18.7</v>
      </c>
      <c r="F30" s="79" t="n">
        <v>19.6</v>
      </c>
      <c r="G30" s="71" t="n">
        <v>22.1</v>
      </c>
      <c r="H30" s="71" t="n">
        <v>21.4</v>
      </c>
      <c r="I30" s="71" t="n">
        <v>20.8</v>
      </c>
      <c r="J30" s="71" t="n">
        <v>20.9</v>
      </c>
    </row>
    <row r="31" customFormat="false" ht="12.75" hidden="false" customHeight="false" outlineLevel="0" collapsed="false">
      <c r="A31" s="20" t="s">
        <v>176</v>
      </c>
      <c r="B31" s="79" t="n">
        <v>15.6</v>
      </c>
      <c r="C31" s="79" t="n">
        <v>13.8</v>
      </c>
      <c r="D31" s="79" t="n">
        <v>14.9</v>
      </c>
      <c r="E31" s="79" t="n">
        <v>14.9</v>
      </c>
      <c r="F31" s="79" t="n">
        <v>14.6</v>
      </c>
      <c r="G31" s="71" t="n">
        <v>17</v>
      </c>
      <c r="H31" s="71" t="n">
        <v>18.4</v>
      </c>
      <c r="I31" s="71" t="n">
        <v>18.1</v>
      </c>
      <c r="J31" s="71" t="n">
        <v>19.1</v>
      </c>
    </row>
    <row r="32" customFormat="false" ht="12.75" hidden="false" customHeight="false" outlineLevel="0" collapsed="false">
      <c r="A32" s="20" t="s">
        <v>177</v>
      </c>
      <c r="B32" s="80" t="n">
        <v>9.5</v>
      </c>
      <c r="C32" s="79" t="n">
        <v>13.1</v>
      </c>
      <c r="D32" s="79" t="n">
        <v>15.5</v>
      </c>
      <c r="E32" s="79" t="n">
        <v>16.7</v>
      </c>
      <c r="F32" s="79" t="n">
        <v>16.2</v>
      </c>
      <c r="G32" s="71" t="n">
        <v>17.4</v>
      </c>
      <c r="H32" s="71" t="n">
        <v>19.2</v>
      </c>
      <c r="I32" s="71" t="n">
        <v>21.2</v>
      </c>
      <c r="J32" s="71" t="n">
        <v>21.4</v>
      </c>
    </row>
    <row r="33" customFormat="false" ht="12.75" hidden="false" customHeight="false" outlineLevel="0" collapsed="false">
      <c r="A33" s="20" t="s">
        <v>178</v>
      </c>
      <c r="B33" s="79" t="n">
        <v>16.9</v>
      </c>
      <c r="C33" s="79" t="n">
        <v>15.7</v>
      </c>
      <c r="D33" s="79" t="n">
        <v>12.9</v>
      </c>
      <c r="E33" s="79" t="n">
        <v>11.8</v>
      </c>
      <c r="F33" s="79" t="n">
        <v>15.7</v>
      </c>
      <c r="G33" s="71" t="n">
        <v>18.2</v>
      </c>
      <c r="H33" s="71" t="n">
        <v>19.1</v>
      </c>
      <c r="I33" s="71" t="n">
        <v>21.2</v>
      </c>
      <c r="J33" s="71" t="n">
        <v>23.7</v>
      </c>
    </row>
    <row r="34" customFormat="false" ht="12.75" hidden="false" customHeight="false" outlineLevel="0" collapsed="false">
      <c r="A34" s="20" t="s">
        <v>179</v>
      </c>
      <c r="B34" s="79" t="n">
        <v>22.2</v>
      </c>
      <c r="C34" s="79" t="n">
        <v>20.6</v>
      </c>
      <c r="D34" s="79" t="n">
        <v>23</v>
      </c>
      <c r="E34" s="79" t="n">
        <v>21.2</v>
      </c>
      <c r="F34" s="79" t="n">
        <v>19.3</v>
      </c>
      <c r="G34" s="71" t="n">
        <v>19.5</v>
      </c>
      <c r="H34" s="71" t="n">
        <v>17.9</v>
      </c>
      <c r="I34" s="71" t="n">
        <v>20.8</v>
      </c>
      <c r="J34" s="71" t="n">
        <v>19.2</v>
      </c>
    </row>
    <row r="35" customFormat="false" ht="12.75" hidden="false" customHeight="false" outlineLevel="0" collapsed="false">
      <c r="A35" s="20" t="s">
        <v>180</v>
      </c>
      <c r="B35" s="79" t="n">
        <v>21.4</v>
      </c>
      <c r="C35" s="79" t="n">
        <v>23.5</v>
      </c>
      <c r="D35" s="79" t="n">
        <v>24.8</v>
      </c>
      <c r="E35" s="79" t="n">
        <v>27.5</v>
      </c>
      <c r="F35" s="79" t="n">
        <v>29.8</v>
      </c>
      <c r="G35" s="71" t="n">
        <v>26.6</v>
      </c>
      <c r="H35" s="71" t="n">
        <v>27</v>
      </c>
      <c r="I35" s="71" t="n">
        <v>27.1</v>
      </c>
      <c r="J35" s="71" t="n">
        <v>30.4</v>
      </c>
    </row>
    <row r="36" customFormat="false" ht="12.75" hidden="false" customHeight="false" outlineLevel="0" collapsed="false">
      <c r="A36" s="20" t="s">
        <v>181</v>
      </c>
      <c r="B36" s="79" t="n">
        <v>158</v>
      </c>
      <c r="C36" s="79" t="n">
        <v>163.8</v>
      </c>
      <c r="D36" s="79" t="n">
        <v>152.7</v>
      </c>
      <c r="E36" s="79" t="n">
        <v>153</v>
      </c>
      <c r="F36" s="79" t="n">
        <v>156</v>
      </c>
      <c r="G36" s="71" t="n">
        <v>162.8</v>
      </c>
      <c r="H36" s="71" t="n">
        <v>159.8</v>
      </c>
      <c r="I36" s="71" t="n">
        <v>160.6</v>
      </c>
      <c r="J36" s="71" t="n">
        <v>163.1</v>
      </c>
    </row>
    <row r="37" customFormat="false" ht="12.75" hidden="false" customHeight="false" outlineLevel="0" collapsed="false">
      <c r="A37" s="20"/>
      <c r="B37" s="79"/>
      <c r="C37" s="79"/>
      <c r="D37" s="79"/>
      <c r="E37" s="79"/>
      <c r="F37" s="79"/>
      <c r="G37" s="71"/>
      <c r="H37" s="71"/>
      <c r="I37" s="71"/>
      <c r="J37" s="71"/>
    </row>
    <row r="38" customFormat="false" ht="12.75" hidden="false" customHeight="false" outlineLevel="0" collapsed="false">
      <c r="A38" s="72" t="s">
        <v>182</v>
      </c>
      <c r="B38" s="73" t="n">
        <v>315.7</v>
      </c>
      <c r="C38" s="73" t="n">
        <v>326.7</v>
      </c>
      <c r="D38" s="73" t="n">
        <v>327.2</v>
      </c>
      <c r="E38" s="73" t="n">
        <v>329.9</v>
      </c>
      <c r="F38" s="73" t="n">
        <v>347.8</v>
      </c>
      <c r="G38" s="74" t="n">
        <v>360.5</v>
      </c>
      <c r="H38" s="74" t="n">
        <v>367.8</v>
      </c>
      <c r="I38" s="74" t="n">
        <v>380.2</v>
      </c>
      <c r="J38" s="74" t="n">
        <v>391.2</v>
      </c>
    </row>
    <row r="40" customFormat="false" ht="12.75" hidden="false" customHeight="true" outlineLevel="0" collapsed="false">
      <c r="A40" s="64" t="s">
        <v>125</v>
      </c>
      <c r="B40" s="64"/>
      <c r="C40" s="64"/>
      <c r="D40" s="64"/>
      <c r="E40" s="64"/>
      <c r="F40" s="64"/>
      <c r="G40" s="64"/>
      <c r="H40" s="64"/>
      <c r="I40" s="64"/>
      <c r="J40" s="64"/>
    </row>
    <row r="42" customFormat="false" ht="12.75" hidden="false" customHeight="false" outlineLevel="0" collapsed="false">
      <c r="A42" s="20" t="s">
        <v>169</v>
      </c>
      <c r="B42" s="79" t="n">
        <v>560.4</v>
      </c>
      <c r="C42" s="79" t="n">
        <v>540</v>
      </c>
      <c r="D42" s="79" t="n">
        <v>533.1</v>
      </c>
      <c r="E42" s="79" t="n">
        <v>511.9</v>
      </c>
      <c r="F42" s="79" t="n">
        <v>494.1</v>
      </c>
      <c r="G42" s="79" t="n">
        <v>465.8</v>
      </c>
      <c r="H42" s="79" t="n">
        <v>446.8</v>
      </c>
      <c r="I42" s="71" t="n">
        <v>425</v>
      </c>
      <c r="J42" s="71" t="n">
        <v>410</v>
      </c>
    </row>
    <row r="43" customFormat="false" ht="12.75" hidden="false" customHeight="false" outlineLevel="0" collapsed="false">
      <c r="A43" s="20" t="s">
        <v>172</v>
      </c>
      <c r="B43" s="79" t="n">
        <v>111.8</v>
      </c>
      <c r="C43" s="79" t="n">
        <v>112.7</v>
      </c>
      <c r="D43" s="79" t="n">
        <v>117.5</v>
      </c>
      <c r="E43" s="79" t="n">
        <v>123.4</v>
      </c>
      <c r="F43" s="79" t="n">
        <v>131.7</v>
      </c>
      <c r="G43" s="79" t="n">
        <v>134.1</v>
      </c>
      <c r="H43" s="79" t="n">
        <v>136.6</v>
      </c>
      <c r="I43" s="71" t="n">
        <v>130.5</v>
      </c>
      <c r="J43" s="71" t="n">
        <v>131.5</v>
      </c>
    </row>
    <row r="44" customFormat="false" ht="12.75" hidden="false" customHeight="false" outlineLevel="0" collapsed="false">
      <c r="A44" s="20" t="s">
        <v>173</v>
      </c>
      <c r="B44" s="79" t="n">
        <v>140.4</v>
      </c>
      <c r="C44" s="79" t="n">
        <v>130.6</v>
      </c>
      <c r="D44" s="79" t="n">
        <v>121.4</v>
      </c>
      <c r="E44" s="79" t="n">
        <v>115.9</v>
      </c>
      <c r="F44" s="79" t="n">
        <v>104.5</v>
      </c>
      <c r="G44" s="79" t="n">
        <v>99.6</v>
      </c>
      <c r="H44" s="79" t="n">
        <v>93.4</v>
      </c>
      <c r="I44" s="71" t="n">
        <v>88.4</v>
      </c>
      <c r="J44" s="71" t="n">
        <v>88</v>
      </c>
    </row>
    <row r="45" customFormat="false" ht="12.75" hidden="false" customHeight="false" outlineLevel="0" collapsed="false">
      <c r="A45" s="20" t="s">
        <v>174</v>
      </c>
      <c r="B45" s="79" t="n">
        <v>180.7</v>
      </c>
      <c r="C45" s="79" t="n">
        <v>169.9</v>
      </c>
      <c r="D45" s="79" t="n">
        <v>159.3</v>
      </c>
      <c r="E45" s="79" t="n">
        <v>146.9</v>
      </c>
      <c r="F45" s="79" t="n">
        <v>139.6</v>
      </c>
      <c r="G45" s="79" t="n">
        <v>131.5</v>
      </c>
      <c r="H45" s="79" t="n">
        <v>125.6</v>
      </c>
      <c r="I45" s="71" t="n">
        <v>117.6</v>
      </c>
      <c r="J45" s="71" t="n">
        <v>105.6</v>
      </c>
    </row>
    <row r="46" customFormat="false" ht="12.75" hidden="false" customHeight="false" outlineLevel="0" collapsed="false">
      <c r="A46" s="20" t="s">
        <v>175</v>
      </c>
      <c r="B46" s="79" t="n">
        <v>177.4</v>
      </c>
      <c r="C46" s="79" t="n">
        <v>177.1</v>
      </c>
      <c r="D46" s="79" t="n">
        <v>176.9</v>
      </c>
      <c r="E46" s="79" t="n">
        <v>184.6</v>
      </c>
      <c r="F46" s="79" t="n">
        <v>186.6</v>
      </c>
      <c r="G46" s="79" t="n">
        <v>177.9</v>
      </c>
      <c r="H46" s="79" t="n">
        <v>166</v>
      </c>
      <c r="I46" s="71" t="n">
        <v>157.7</v>
      </c>
      <c r="J46" s="71" t="n">
        <v>147.1</v>
      </c>
    </row>
    <row r="47" customFormat="false" ht="12.75" hidden="false" customHeight="false" outlineLevel="0" collapsed="false">
      <c r="A47" s="20" t="s">
        <v>176</v>
      </c>
      <c r="B47" s="79" t="n">
        <v>181.7</v>
      </c>
      <c r="C47" s="79" t="n">
        <v>181.4</v>
      </c>
      <c r="D47" s="79" t="n">
        <v>183.1</v>
      </c>
      <c r="E47" s="79" t="n">
        <v>177.2</v>
      </c>
      <c r="F47" s="79" t="n">
        <v>173.5</v>
      </c>
      <c r="G47" s="79" t="n">
        <v>181.7</v>
      </c>
      <c r="H47" s="79" t="n">
        <v>184.8</v>
      </c>
      <c r="I47" s="71" t="n">
        <v>178.5</v>
      </c>
      <c r="J47" s="71" t="n">
        <v>176.8</v>
      </c>
    </row>
    <row r="48" customFormat="false" ht="12.75" hidden="false" customHeight="false" outlineLevel="0" collapsed="false">
      <c r="A48" s="20" t="s">
        <v>177</v>
      </c>
      <c r="B48" s="79" t="n">
        <v>146.6</v>
      </c>
      <c r="C48" s="79" t="n">
        <v>158</v>
      </c>
      <c r="D48" s="79" t="n">
        <v>166.1</v>
      </c>
      <c r="E48" s="79" t="n">
        <v>175.7</v>
      </c>
      <c r="F48" s="79" t="n">
        <v>173.7</v>
      </c>
      <c r="G48" s="79" t="n">
        <v>171.6</v>
      </c>
      <c r="H48" s="79" t="n">
        <v>172.3</v>
      </c>
      <c r="I48" s="71" t="n">
        <v>167.7</v>
      </c>
      <c r="J48" s="71" t="n">
        <v>174.8</v>
      </c>
    </row>
    <row r="49" customFormat="false" ht="12.75" hidden="false" customHeight="false" outlineLevel="0" collapsed="false">
      <c r="A49" s="20" t="s">
        <v>178</v>
      </c>
      <c r="B49" s="79" t="n">
        <v>142.7</v>
      </c>
      <c r="C49" s="79" t="n">
        <v>129</v>
      </c>
      <c r="D49" s="79" t="n">
        <v>123</v>
      </c>
      <c r="E49" s="79" t="n">
        <v>119.3</v>
      </c>
      <c r="F49" s="79" t="n">
        <v>132.3</v>
      </c>
      <c r="G49" s="79" t="n">
        <v>144.8</v>
      </c>
      <c r="H49" s="79" t="n">
        <v>157</v>
      </c>
      <c r="I49" s="71" t="n">
        <v>160.7</v>
      </c>
      <c r="J49" s="71" t="n">
        <v>162.7</v>
      </c>
    </row>
    <row r="50" customFormat="false" ht="12.75" hidden="false" customHeight="false" outlineLevel="0" collapsed="false">
      <c r="A50" s="20" t="s">
        <v>179</v>
      </c>
      <c r="B50" s="79" t="n">
        <v>183.2</v>
      </c>
      <c r="C50" s="79" t="n">
        <v>187.5</v>
      </c>
      <c r="D50" s="79" t="n">
        <v>179</v>
      </c>
      <c r="E50" s="79" t="n">
        <v>166.2</v>
      </c>
      <c r="F50" s="79" t="n">
        <v>146.7</v>
      </c>
      <c r="G50" s="79" t="n">
        <v>123.6</v>
      </c>
      <c r="H50" s="79" t="n">
        <v>111.6</v>
      </c>
      <c r="I50" s="71" t="n">
        <v>114.5</v>
      </c>
      <c r="J50" s="71" t="n">
        <v>110.9</v>
      </c>
    </row>
    <row r="51" customFormat="false" ht="12.75" hidden="false" customHeight="false" outlineLevel="0" collapsed="false">
      <c r="A51" s="20" t="s">
        <v>180</v>
      </c>
      <c r="B51" s="79" t="n">
        <v>126.6</v>
      </c>
      <c r="C51" s="79" t="n">
        <v>133.6</v>
      </c>
      <c r="D51" s="79" t="n">
        <v>135.9</v>
      </c>
      <c r="E51" s="79" t="n">
        <v>143</v>
      </c>
      <c r="F51" s="79" t="n">
        <v>154.4</v>
      </c>
      <c r="G51" s="79" t="n">
        <v>165.4</v>
      </c>
      <c r="H51" s="79" t="n">
        <v>166.7</v>
      </c>
      <c r="I51" s="71" t="n">
        <v>160.6</v>
      </c>
      <c r="J51" s="71" t="n">
        <v>150.6</v>
      </c>
    </row>
    <row r="52" customFormat="false" ht="12.75" hidden="false" customHeight="false" outlineLevel="0" collapsed="false">
      <c r="A52" s="20" t="s">
        <v>181</v>
      </c>
      <c r="B52" s="79" t="n">
        <v>222.7</v>
      </c>
      <c r="C52" s="79" t="n">
        <v>228.4</v>
      </c>
      <c r="D52" s="79" t="n">
        <v>235.2</v>
      </c>
      <c r="E52" s="79" t="n">
        <v>247.7</v>
      </c>
      <c r="F52" s="79" t="n">
        <v>260.8</v>
      </c>
      <c r="G52" s="79" t="n">
        <v>270.9</v>
      </c>
      <c r="H52" s="79" t="n">
        <v>285.8</v>
      </c>
      <c r="I52" s="71" t="n">
        <v>298.7</v>
      </c>
      <c r="J52" s="71" t="n">
        <v>312.6</v>
      </c>
    </row>
    <row r="53" customFormat="false" ht="12.75" hidden="false" customHeight="false" outlineLevel="0" collapsed="false">
      <c r="A53" s="20"/>
      <c r="B53" s="79"/>
      <c r="C53" s="79"/>
      <c r="D53" s="79"/>
      <c r="E53" s="79"/>
      <c r="F53" s="79"/>
      <c r="G53" s="79"/>
      <c r="H53" s="79"/>
      <c r="I53" s="71"/>
      <c r="J53" s="71"/>
    </row>
    <row r="54" customFormat="false" ht="12.75" hidden="false" customHeight="false" outlineLevel="0" collapsed="false">
      <c r="A54" s="72" t="s">
        <v>182</v>
      </c>
      <c r="B54" s="73" t="n">
        <v>2174.3</v>
      </c>
      <c r="C54" s="73" t="n">
        <v>2148.2</v>
      </c>
      <c r="D54" s="73" t="n">
        <v>2130.5</v>
      </c>
      <c r="E54" s="73" t="n">
        <v>2111.6</v>
      </c>
      <c r="F54" s="73" t="n">
        <v>2097.8</v>
      </c>
      <c r="G54" s="73" t="n">
        <v>2066.8</v>
      </c>
      <c r="H54" s="73" t="n">
        <v>2046.7</v>
      </c>
      <c r="I54" s="74" t="n">
        <v>1999.7</v>
      </c>
      <c r="J54" s="74" t="n">
        <v>1970.5</v>
      </c>
    </row>
    <row r="55" customFormat="false" ht="12.75" hidden="false" customHeight="false" outlineLevel="0" collapsed="false">
      <c r="A55" s="81"/>
      <c r="B55" s="82"/>
      <c r="C55" s="82"/>
      <c r="D55" s="82"/>
      <c r="E55" s="82"/>
      <c r="F55" s="82"/>
      <c r="G55" s="82"/>
      <c r="H55" s="82"/>
      <c r="I55" s="82"/>
    </row>
    <row r="56" customFormat="false" ht="12.75" hidden="false" customHeight="false" outlineLevel="0" collapsed="false">
      <c r="A56" s="81"/>
      <c r="B56" s="82"/>
      <c r="C56" s="82"/>
      <c r="D56" s="82"/>
      <c r="E56" s="82"/>
      <c r="F56" s="82"/>
      <c r="G56" s="82"/>
      <c r="H56" s="82"/>
      <c r="I56" s="82"/>
    </row>
    <row r="58" customFormat="false" ht="12.75" hidden="false" customHeight="true" outlineLevel="0" collapsed="false">
      <c r="A58" s="64" t="s">
        <v>183</v>
      </c>
      <c r="B58" s="64"/>
      <c r="C58" s="64"/>
      <c r="D58" s="64"/>
      <c r="E58" s="64"/>
      <c r="F58" s="64"/>
      <c r="G58" s="64"/>
      <c r="H58" s="64"/>
      <c r="I58" s="64"/>
      <c r="J58" s="64"/>
    </row>
    <row r="59" customFormat="false" ht="12.75" hidden="false" customHeight="true" outlineLevel="0" collapsed="false">
      <c r="A59" s="64" t="n">
        <v>1000</v>
      </c>
      <c r="B59" s="64"/>
      <c r="C59" s="64"/>
      <c r="D59" s="64"/>
      <c r="E59" s="64"/>
      <c r="F59" s="64"/>
      <c r="G59" s="64"/>
      <c r="H59" s="64"/>
      <c r="I59" s="64"/>
      <c r="J59" s="64"/>
    </row>
    <row r="60" customFormat="false" ht="12.75" hidden="false" customHeight="false" outlineLevel="0" collapsed="false">
      <c r="A60" s="45"/>
      <c r="B60" s="45"/>
      <c r="C60" s="45"/>
      <c r="D60" s="45"/>
      <c r="E60" s="45"/>
      <c r="F60" s="45"/>
      <c r="G60" s="45"/>
      <c r="H60" s="45"/>
      <c r="I60" s="45"/>
    </row>
    <row r="61" customFormat="false" ht="12.75" hidden="false" customHeight="false" outlineLevel="0" collapsed="false">
      <c r="A61" s="65" t="s">
        <v>184</v>
      </c>
      <c r="B61" s="66" t="n">
        <v>1996</v>
      </c>
      <c r="C61" s="67" t="n">
        <v>1997</v>
      </c>
      <c r="D61" s="66" t="n">
        <v>1998</v>
      </c>
      <c r="E61" s="67" t="n">
        <v>1999</v>
      </c>
      <c r="F61" s="68" t="n">
        <v>2000</v>
      </c>
      <c r="G61" s="68" t="n">
        <v>2001</v>
      </c>
      <c r="H61" s="68" t="n">
        <v>2002</v>
      </c>
      <c r="I61" s="69" t="n">
        <v>2003</v>
      </c>
      <c r="J61" s="69" t="n">
        <v>2004</v>
      </c>
    </row>
    <row r="62" customFormat="false" ht="12.75" hidden="false" customHeight="false" outlineLevel="0" collapsed="false">
      <c r="A62" s="15"/>
      <c r="B62" s="14"/>
      <c r="C62" s="14"/>
      <c r="D62" s="14"/>
      <c r="E62" s="14"/>
      <c r="F62" s="14"/>
      <c r="G62" s="14"/>
      <c r="H62" s="14"/>
    </row>
    <row r="63" customFormat="false" ht="12.75" hidden="false" customHeight="false" outlineLevel="0" collapsed="false">
      <c r="A63" s="20" t="s">
        <v>126</v>
      </c>
      <c r="B63" s="79" t="n">
        <v>315.7</v>
      </c>
      <c r="C63" s="79" t="n">
        <v>326.7</v>
      </c>
      <c r="D63" s="70" t="n">
        <v>327.2</v>
      </c>
      <c r="E63" s="70" t="n">
        <v>329.9</v>
      </c>
      <c r="F63" s="70" t="n">
        <v>347.8</v>
      </c>
      <c r="G63" s="71" t="n">
        <v>360.5</v>
      </c>
      <c r="H63" s="71" t="n">
        <v>367.8</v>
      </c>
      <c r="I63" s="71" t="n">
        <v>380.2</v>
      </c>
      <c r="J63" s="71" t="n">
        <v>391.2</v>
      </c>
    </row>
    <row r="64" customFormat="false" ht="12.75" hidden="false" customHeight="false" outlineLevel="0" collapsed="false">
      <c r="A64" s="20"/>
      <c r="D64" s="70"/>
      <c r="E64" s="70"/>
      <c r="F64" s="70"/>
      <c r="G64" s="70"/>
      <c r="H64" s="70"/>
      <c r="I64" s="70"/>
      <c r="J64" s="70"/>
    </row>
    <row r="65" customFormat="false" ht="12.75" hidden="false" customHeight="false" outlineLevel="0" collapsed="false">
      <c r="A65" s="20" t="s">
        <v>125</v>
      </c>
      <c r="B65" s="79" t="n">
        <v>763.7</v>
      </c>
      <c r="C65" s="79" t="n">
        <v>757.1</v>
      </c>
      <c r="D65" s="70" t="n">
        <v>749.2</v>
      </c>
      <c r="E65" s="70" t="n">
        <v>746.2</v>
      </c>
      <c r="F65" s="70" t="n">
        <v>746.956273</v>
      </c>
      <c r="G65" s="71" t="n">
        <v>742.931568</v>
      </c>
      <c r="H65" s="71" t="n">
        <v>741.417133</v>
      </c>
      <c r="I65" s="71" t="n">
        <v>733.454741</v>
      </c>
      <c r="J65" s="71" t="n">
        <f aca="false">IF(OR('[1]Tab2.2'!$AZ$24=5,'[1]Tab2.2'!$AZ$24=6,'[1]Tab2.2'!$AZ$24=7,'[1]Tab2.2'!$AZ$24=8,'[1]Tab2.2'!$AZ$24=9),CONCATENATE("(",'[1]Tab2.2'!$AZ$24,",0)"),IF(OR('[1]Tab2.2'!$AZ$24="-",'[1]Tab2.2'!$AZ$24=0,'[1]Tab2.2'!$AZ$24="x"),"- ",IF('[1]Tab2.2'!$AZ$24&lt;5,"/ ",IF('[1]Tab2.2'!$AZ$24&gt;9.9,'[1]Tab2.2'!$AZ$24,IF(OR(5&lt;'[1]Tab2.2'!$AZ$24&gt;10),CONCATENATE("(",ROUND('[1]Tab2.2'!$AZ$24,1),")"))))))</f>
        <v>726.95497</v>
      </c>
    </row>
    <row r="66" customFormat="false" ht="12.75" hidden="false" customHeight="false" outlineLevel="0" collapsed="false">
      <c r="A66" s="20"/>
    </row>
    <row r="67" customFormat="false" ht="12.75" hidden="false" customHeight="false" outlineLevel="0" collapsed="false">
      <c r="A67" s="20" t="s">
        <v>185</v>
      </c>
      <c r="B67" s="79"/>
    </row>
    <row r="68" customFormat="false" ht="12.75" hidden="false" customHeight="false" outlineLevel="0" collapsed="false">
      <c r="A68" s="20" t="s">
        <v>186</v>
      </c>
      <c r="B68" s="79" t="n">
        <v>267.2</v>
      </c>
      <c r="C68" s="79" t="n">
        <v>268.7</v>
      </c>
      <c r="D68" s="79" t="n">
        <v>262</v>
      </c>
      <c r="E68" s="79" t="n">
        <v>261.8</v>
      </c>
      <c r="F68" s="79" t="n">
        <v>270.3</v>
      </c>
      <c r="G68" s="71" t="n">
        <v>276.7</v>
      </c>
      <c r="H68" s="71" t="n">
        <v>280.8</v>
      </c>
      <c r="I68" s="71" t="n">
        <v>286.3</v>
      </c>
      <c r="J68" s="71" t="n">
        <f aca="false">IF(OR([2]Generat!$D$3=5,[2]Generat!$D$3=6,[2]Generat!$D$3=7,[2]Generat!$D$3=8,[2]Generat!$D$3=9),CONCATENATE("(",[2]Generat!$D$3,",0)"),IF(OR([2]Generat!$D$3="-",[2]Generat!$D$3=0,[2]Generat!$D$3="x"),"- ",IF([2]Generat!$D$3&lt;5,"/ ",IF([2]Generat!$D$3&gt;9.9,[2]Generat!$D$3,IF(OR(5&lt;[2]Generat!$D$3&gt;10),CONCATENATE("(",ROUND([2]Generat!$D$3,1),")"))))))</f>
        <v>286.8</v>
      </c>
    </row>
    <row r="69" customFormat="false" ht="12.75" hidden="false" customHeight="false" outlineLevel="0" collapsed="false">
      <c r="A69" s="20" t="s">
        <v>187</v>
      </c>
      <c r="B69" s="79" t="n">
        <v>442</v>
      </c>
      <c r="C69" s="79" t="n">
        <v>428.7</v>
      </c>
      <c r="D69" s="79" t="n">
        <v>428</v>
      </c>
      <c r="E69" s="79" t="n">
        <v>418.2</v>
      </c>
      <c r="F69" s="79" t="n">
        <v>411.3</v>
      </c>
      <c r="G69" s="71" t="n">
        <v>402.2</v>
      </c>
      <c r="H69" s="71" t="n">
        <v>393.9</v>
      </c>
      <c r="I69" s="71" t="n">
        <v>382.6</v>
      </c>
      <c r="J69" s="71" t="n">
        <f aca="false">IF(OR([2]Generat!$D$4=5,[2]Generat!$D$4=6,[2]Generat!$D$4=7,[2]Generat!$D$4=8,[2]Generat!$D$4=9),CONCATENATE("(",[2]Generat!$D$4,",0)"),IF(OR([2]Generat!$D$4="-",[2]Generat!$D$4=0,[2]Generat!$D$4="x"),"- ",IF([2]Generat!$D$4&lt;5,"/ ",IF([2]Generat!$D$4&gt;9.9,[2]Generat!$D$4,IF(OR(5&lt;[2]Generat!$D$4&gt;10),CONCATENATE("(",ROUND([2]Generat!$D$4,1),")"))))))</f>
        <v>371.9</v>
      </c>
    </row>
    <row r="70" customFormat="false" ht="12.75" hidden="false" customHeight="false" outlineLevel="0" collapsed="false">
      <c r="A70" s="20" t="s">
        <v>188</v>
      </c>
      <c r="B70" s="80" t="n">
        <v>9.1</v>
      </c>
      <c r="C70" s="80" t="n">
        <v>9.6</v>
      </c>
      <c r="D70" s="79" t="n">
        <v>10</v>
      </c>
      <c r="E70" s="70" t="n">
        <v>11.4</v>
      </c>
      <c r="F70" s="79" t="n">
        <v>11.4</v>
      </c>
      <c r="G70" s="80" t="n">
        <v>9.5</v>
      </c>
      <c r="H70" s="83" t="s">
        <v>189</v>
      </c>
      <c r="I70" s="71" t="n">
        <v>11.2</v>
      </c>
      <c r="J70" s="71" t="n">
        <f aca="false">IF(OR([2]Generat!$D$5=5,[2]Generat!$D$5=6,[2]Generat!$D$5=7,[2]Generat!$D$5=8,[2]Generat!$D$5=9),CONCATENATE("(",[2]Generat!$D$5,",0)"),IF(OR([2]Generat!$D$5="-",[2]Generat!$D$5=0,[2]Generat!$D$5="x"),"- ",IF([2]Generat!$D$5&lt;5,"/ ",IF([2]Generat!$D$5&gt;9.9,[2]Generat!$D$5,IF(OR(5&lt;[2]Generat!$D$5&gt;10),CONCATENATE("(",ROUND([2]Generat!$D$5,1),")"))))))</f>
        <v>11.1</v>
      </c>
    </row>
    <row r="71" customFormat="false" ht="12.75" hidden="false" customHeight="false" outlineLevel="0" collapsed="false">
      <c r="A71" s="20" t="s">
        <v>190</v>
      </c>
      <c r="B71" s="79" t="n">
        <v>39.2</v>
      </c>
      <c r="C71" s="79" t="n">
        <v>45</v>
      </c>
      <c r="D71" s="79" t="n">
        <v>44.3</v>
      </c>
      <c r="E71" s="79" t="n">
        <v>49</v>
      </c>
      <c r="F71" s="79" t="n">
        <v>49.6</v>
      </c>
      <c r="G71" s="71" t="n">
        <v>48.4</v>
      </c>
      <c r="H71" s="71" t="n">
        <v>49.7</v>
      </c>
      <c r="I71" s="71" t="n">
        <v>48.8</v>
      </c>
      <c r="J71" s="71" t="n">
        <f aca="false">IF(OR([2]Generat!$D$6=5,[2]Generat!$D$6=6,[2]Generat!$D$6=7,[2]Generat!$D$6=8,[2]Generat!$D$6=9),CONCATENATE("(",[2]Generat!$D$6,",0)"),IF(OR([2]Generat!$D$6="-",[2]Generat!$D$6=0,[2]Generat!$D$6="x"),"- ",IF([2]Generat!$D$6&lt;5,"/ ",IF([2]Generat!$D$6&gt;9.9,[2]Generat!$D$6,IF(OR(5&lt;[2]Generat!$D$6&gt;10),CONCATENATE("(",ROUND([2]Generat!$D$6,1),")"))))))</f>
        <v>53.4</v>
      </c>
    </row>
    <row r="72" customFormat="false" ht="12.75" hidden="false" customHeight="false" outlineLevel="0" collapsed="false">
      <c r="A72" s="19"/>
    </row>
    <row r="73" customFormat="false" ht="12.75" hidden="false" customHeight="false" outlineLevel="0" collapsed="false">
      <c r="A73" s="19"/>
      <c r="B73" s="80"/>
      <c r="C73" s="76"/>
      <c r="D73" s="76"/>
      <c r="E73" s="80"/>
      <c r="F73" s="76"/>
      <c r="G73" s="76"/>
      <c r="H73" s="76"/>
      <c r="I73" s="76"/>
    </row>
    <row r="74" customFormat="false" ht="12.75" hidden="false" customHeight="false" outlineLevel="0" collapsed="false">
      <c r="B74" s="79"/>
      <c r="C74" s="79"/>
      <c r="D74" s="79"/>
      <c r="E74" s="79"/>
      <c r="F74" s="79"/>
    </row>
    <row r="114" customFormat="false" ht="12.75" hidden="false" customHeight="false" outlineLevel="0" collapsed="false">
      <c r="A114" s="12" t="s">
        <v>191</v>
      </c>
    </row>
    <row r="115" customFormat="false" ht="12.75" hidden="false" customHeight="true" outlineLevel="0" collapsed="false">
      <c r="A115" s="64" t="s">
        <v>192</v>
      </c>
      <c r="B115" s="64"/>
      <c r="C115" s="64"/>
      <c r="D115" s="64"/>
      <c r="E115" s="64"/>
      <c r="F115" s="64"/>
      <c r="G115" s="64"/>
      <c r="H115" s="64"/>
      <c r="I115" s="64"/>
      <c r="J115" s="64"/>
    </row>
    <row r="116" customFormat="false" ht="12.75" hidden="false" customHeight="true" outlineLevel="0" collapsed="false">
      <c r="A116" s="64" t="n">
        <v>1000</v>
      </c>
      <c r="B116" s="64"/>
      <c r="C116" s="64"/>
      <c r="D116" s="64"/>
      <c r="E116" s="64"/>
      <c r="F116" s="64"/>
      <c r="G116" s="64"/>
      <c r="H116" s="64"/>
      <c r="I116" s="64"/>
      <c r="J116" s="64"/>
    </row>
    <row r="117" customFormat="false" ht="12.75" hidden="false" customHeight="false" outlineLevel="0" collapsed="false">
      <c r="A117" s="45"/>
      <c r="B117" s="45"/>
      <c r="C117" s="45"/>
      <c r="D117" s="45"/>
      <c r="E117" s="45"/>
      <c r="F117" s="45"/>
      <c r="G117" s="45"/>
      <c r="H117" s="45"/>
      <c r="I117" s="45"/>
    </row>
    <row r="118" customFormat="false" ht="12.75" hidden="false" customHeight="false" outlineLevel="0" collapsed="false">
      <c r="A118" s="65" t="s">
        <v>193</v>
      </c>
      <c r="B118" s="66" t="n">
        <v>1996</v>
      </c>
      <c r="C118" s="67" t="n">
        <v>1997</v>
      </c>
      <c r="D118" s="66" t="n">
        <v>1998</v>
      </c>
      <c r="E118" s="67" t="n">
        <v>1999</v>
      </c>
      <c r="F118" s="68" t="n">
        <v>2000</v>
      </c>
      <c r="G118" s="68" t="n">
        <v>2001</v>
      </c>
      <c r="H118" s="68" t="n">
        <v>2002</v>
      </c>
      <c r="I118" s="69" t="n">
        <v>2003</v>
      </c>
      <c r="J118" s="69" t="n">
        <v>2004</v>
      </c>
    </row>
    <row r="119" customFormat="false" ht="12.75" hidden="false" customHeight="false" outlineLevel="0" collapsed="false">
      <c r="A119" s="15"/>
      <c r="B119" s="14"/>
      <c r="C119" s="14"/>
      <c r="D119" s="14"/>
      <c r="E119" s="14"/>
      <c r="F119" s="14"/>
      <c r="G119" s="14"/>
      <c r="H119" s="14"/>
    </row>
    <row r="120" customFormat="false" ht="12.75" hidden="false" customHeight="false" outlineLevel="0" collapsed="false">
      <c r="A120" s="84" t="s">
        <v>194</v>
      </c>
      <c r="B120" s="73" t="n">
        <v>1006.4</v>
      </c>
      <c r="C120" s="73" t="n">
        <v>1004.9</v>
      </c>
      <c r="D120" s="73" t="n">
        <v>988.6</v>
      </c>
      <c r="E120" s="73" t="n">
        <v>982.6</v>
      </c>
      <c r="F120" s="73" t="n">
        <v>987.1</v>
      </c>
      <c r="G120" s="73" t="n">
        <v>986.9</v>
      </c>
      <c r="H120" s="74" t="n">
        <v>980.6</v>
      </c>
      <c r="I120" s="74" t="n">
        <v>979.2</v>
      </c>
      <c r="J120" s="74" t="n">
        <f aca="false">IF(OR('[3]Tab3.1'!$H$11=5,'[3]Tab3.1'!$H$11=6,'[3]Tab3.1'!$H$11=7,'[3]Tab3.1'!$H$11=8,'[3]Tab3.1'!$H$11=9),CONCATENATE("(",'[3]Tab3.1'!$H$11,",0)"),IF(OR('[3]Tab3.1'!$H$11="-",'[3]Tab3.1'!$H$11=0,'[3]Tab3.1'!$H$11="x"),"- ",IF('[3]Tab3.1'!$H$11&lt;5,"/ ",IF('[3]Tab3.1'!$H$11&gt;9.9,'[3]Tab3.1'!$H$11,IF(OR(5&lt;'[3]Tab3.1'!$H$11&gt;10),CONCATENATE("(",ROUND('[3]Tab3.1'!$H$11,1),")"))))))</f>
        <v>980.5</v>
      </c>
    </row>
    <row r="121" customFormat="false" ht="12.75" hidden="false" customHeight="false" outlineLevel="0" collapsed="false">
      <c r="A121" s="85"/>
      <c r="H121" s="74"/>
      <c r="I121" s="74"/>
      <c r="J121" s="74"/>
    </row>
    <row r="122" customFormat="false" ht="12.75" hidden="false" customHeight="false" outlineLevel="0" collapsed="false">
      <c r="A122" s="85" t="s">
        <v>145</v>
      </c>
      <c r="B122" s="79" t="n">
        <v>618.1</v>
      </c>
      <c r="C122" s="79" t="n">
        <v>610</v>
      </c>
      <c r="D122" s="79" t="n">
        <v>601.7</v>
      </c>
      <c r="E122" s="79" t="n">
        <v>591.8</v>
      </c>
      <c r="F122" s="79" t="n">
        <v>586.5</v>
      </c>
      <c r="G122" s="79" t="n">
        <v>582.6</v>
      </c>
      <c r="H122" s="71" t="n">
        <v>574.8</v>
      </c>
      <c r="I122" s="71" t="n">
        <v>567.3</v>
      </c>
      <c r="J122" s="71" t="n">
        <f aca="false">IF(OR('[3]Tab3.1'!$H$36=5,'[3]Tab3.1'!$H$36=6,'[3]Tab3.1'!$H$36=7,'[3]Tab3.1'!$H$36=8,'[3]Tab3.1'!$H$36=9),CONCATENATE("(",'[3]Tab3.1'!$H$36,",0)"),IF(OR('[3]Tab3.1'!$H$36="-",'[3]Tab3.1'!$H$36=0,'[3]Tab3.1'!$H$36="x"),"- ",IF('[3]Tab3.1'!$H$36&lt;5,"/ ",IF('[3]Tab3.1'!$H$36&gt;9.9,'[3]Tab3.1'!$H$36,IF(OR(5&lt;'[3]Tab3.1'!$H$36&gt;10),CONCATENATE("(",ROUND('[3]Tab3.1'!$H$36,1),")"))))))</f>
        <v>555.7</v>
      </c>
    </row>
    <row r="123" customFormat="false" ht="12.75" hidden="false" customHeight="false" outlineLevel="0" collapsed="false">
      <c r="A123" s="85" t="s">
        <v>195</v>
      </c>
      <c r="B123" s="79" t="n">
        <v>278</v>
      </c>
      <c r="C123" s="79" t="n">
        <v>279.5</v>
      </c>
      <c r="D123" s="79" t="n">
        <v>274.1</v>
      </c>
      <c r="E123" s="79" t="n">
        <v>274.5</v>
      </c>
      <c r="F123" s="79" t="n">
        <v>279.1</v>
      </c>
      <c r="G123" s="79" t="n">
        <v>284.9</v>
      </c>
      <c r="H123" s="71" t="n">
        <v>289.2</v>
      </c>
      <c r="I123" s="71" t="n">
        <v>294.6</v>
      </c>
      <c r="J123" s="71" t="n">
        <f aca="false">IF(OR('[3]Tab3.1'!$H$38=5,'[3]Tab3.1'!$H$38=6,'[3]Tab3.1'!$H$38=7,'[3]Tab3.1'!$H$38=8,'[3]Tab3.1'!$H$38=9),CONCATENATE("(",'[3]Tab3.1'!$H$38,",0)"),IF(OR('[3]Tab3.1'!$H$38="-",'[3]Tab3.1'!$H$38=0,'[3]Tab3.1'!$H$38="x"),"- ",IF('[3]Tab3.1'!$H$38&lt;5,"/ ",IF('[3]Tab3.1'!$H$38&gt;9.9,'[3]Tab3.1'!$H$38,IF(OR(5&lt;'[3]Tab3.1'!$H$38&gt;10),CONCATENATE("(",ROUND('[3]Tab3.1'!$H$38,1),")"))))))</f>
        <v>295.1</v>
      </c>
    </row>
    <row r="124" customFormat="false" ht="12.75" hidden="false" customHeight="false" outlineLevel="0" collapsed="false">
      <c r="A124" s="85" t="s">
        <v>196</v>
      </c>
      <c r="B124" s="79" t="n">
        <v>340.2</v>
      </c>
      <c r="C124" s="79" t="n">
        <v>330.5</v>
      </c>
      <c r="D124" s="79" t="n">
        <v>327.7</v>
      </c>
      <c r="E124" s="79" t="n">
        <v>317.4</v>
      </c>
      <c r="F124" s="79" t="n">
        <v>307.5</v>
      </c>
      <c r="G124" s="79" t="n">
        <v>297.8</v>
      </c>
      <c r="H124" s="71" t="n">
        <v>285.6</v>
      </c>
      <c r="I124" s="71" t="n">
        <v>272.7</v>
      </c>
      <c r="J124" s="71" t="n">
        <f aca="false">IF(OR('[3]Tab3.1'!$H$40=5,'[3]Tab3.1'!$H$40=6,'[3]Tab3.1'!$H$40=7,'[3]Tab3.1'!$H$40=8,'[3]Tab3.1'!$H$40=9),CONCATENATE("(",'[3]Tab3.1'!$H$40,",0)"),IF(OR('[3]Tab3.1'!$H$40="-",'[3]Tab3.1'!$H$40=0,'[3]Tab3.1'!$H$40="x"),"- ",IF('[3]Tab3.1'!$H$40&lt;5,"/ ",IF('[3]Tab3.1'!$H$40&gt;9.9,'[3]Tab3.1'!$H$40,IF(OR(5&lt;'[3]Tab3.1'!$H$40&gt;10),CONCATENATE("(",ROUND('[3]Tab3.1'!$H$40,1),")"))))))</f>
        <v>260.6</v>
      </c>
    </row>
    <row r="125" customFormat="false" ht="12.75" hidden="false" customHeight="false" outlineLevel="0" collapsed="false">
      <c r="A125" s="85"/>
      <c r="H125" s="71"/>
      <c r="I125" s="71"/>
      <c r="J125" s="71"/>
    </row>
    <row r="126" customFormat="false" ht="12.75" hidden="false" customHeight="false" outlineLevel="0" collapsed="false">
      <c r="A126" s="85" t="s">
        <v>197</v>
      </c>
      <c r="B126" s="79" t="n">
        <v>104.9</v>
      </c>
      <c r="C126" s="79" t="n">
        <v>107.4</v>
      </c>
      <c r="D126" s="79" t="n">
        <v>109</v>
      </c>
      <c r="E126" s="79" t="n">
        <v>105.3</v>
      </c>
      <c r="F126" s="79" t="n">
        <v>112</v>
      </c>
      <c r="G126" s="79" t="n">
        <v>116.8</v>
      </c>
      <c r="H126" s="71" t="n">
        <v>112.2</v>
      </c>
      <c r="I126" s="71" t="n">
        <v>118</v>
      </c>
      <c r="J126" s="71" t="n">
        <v>127.6</v>
      </c>
    </row>
    <row r="127" customFormat="false" ht="12.75" hidden="false" customHeight="false" outlineLevel="0" collapsed="false">
      <c r="A127" s="85" t="s">
        <v>195</v>
      </c>
      <c r="B127" s="79" t="n">
        <v>84.8</v>
      </c>
      <c r="C127" s="79" t="n">
        <v>88.7</v>
      </c>
      <c r="D127" s="79" t="n">
        <v>90.8</v>
      </c>
      <c r="E127" s="79" t="n">
        <v>87.8</v>
      </c>
      <c r="F127" s="79" t="n">
        <v>90.5</v>
      </c>
      <c r="G127" s="79" t="n">
        <v>91.8</v>
      </c>
      <c r="H127" s="71" t="n">
        <v>89</v>
      </c>
      <c r="I127" s="71" t="n">
        <v>91.8</v>
      </c>
      <c r="J127" s="71" t="n">
        <v>97.6</v>
      </c>
    </row>
    <row r="128" customFormat="false" ht="12.75" hidden="false" customHeight="false" outlineLevel="0" collapsed="false">
      <c r="A128" s="85" t="s">
        <v>196</v>
      </c>
      <c r="B128" s="79" t="n">
        <v>20</v>
      </c>
      <c r="C128" s="79" t="n">
        <v>18.7</v>
      </c>
      <c r="D128" s="79" t="n">
        <v>18.2</v>
      </c>
      <c r="E128" s="79" t="n">
        <v>17.5</v>
      </c>
      <c r="F128" s="79" t="n">
        <v>21.5</v>
      </c>
      <c r="G128" s="79" t="n">
        <v>24.9</v>
      </c>
      <c r="H128" s="71" t="n">
        <v>23.2</v>
      </c>
      <c r="I128" s="71" t="n">
        <v>26.3</v>
      </c>
      <c r="J128" s="71" t="n">
        <v>30</v>
      </c>
    </row>
    <row r="129" customFormat="false" ht="12.75" hidden="false" customHeight="false" outlineLevel="0" collapsed="false">
      <c r="A129" s="85"/>
      <c r="H129" s="71"/>
      <c r="I129" s="71"/>
      <c r="J129" s="71"/>
    </row>
    <row r="130" customFormat="false" ht="12.75" hidden="false" customHeight="false" outlineLevel="0" collapsed="false">
      <c r="A130" s="85" t="s">
        <v>198</v>
      </c>
      <c r="B130" s="79" t="n">
        <v>283.4</v>
      </c>
      <c r="C130" s="79" t="n">
        <v>287.6</v>
      </c>
      <c r="D130" s="79" t="n">
        <v>277.9</v>
      </c>
      <c r="E130" s="79" t="n">
        <v>285.5</v>
      </c>
      <c r="F130" s="79" t="n">
        <v>288.5</v>
      </c>
      <c r="G130" s="79" t="n">
        <v>287.5</v>
      </c>
      <c r="H130" s="71" t="n">
        <v>293.6</v>
      </c>
      <c r="I130" s="71" t="n">
        <v>293.9</v>
      </c>
      <c r="J130" s="71" t="n">
        <f aca="false">IF(OR('[1]Tab3.2'!$F$34=5,'[1]Tab3.2'!$F$34=6,'[1]Tab3.2'!$F$34=7,'[1]Tab3.2'!$F$34=8,'[1]Tab3.2'!$F$34=9),CONCATENATE("(",'[1]Tab3.2'!$F$34,",0)"),IF(OR('[1]Tab3.2'!$F$34="-",'[1]Tab3.2'!$F$34=0,'[1]Tab3.2'!$F$34="x"),"- ",IF('[1]Tab3.2'!$F$34&lt;5,"/ ",IF('[1]Tab3.2'!$F$34&gt;9.9,'[1]Tab3.2'!$F$34,IF(OR(5&lt;'[1]Tab3.2'!$F$34&gt;10),CONCATENATE("(",ROUND('[1]Tab3.2'!$F$34,1),")"))))))</f>
        <v>297.2</v>
      </c>
    </row>
    <row r="131" customFormat="false" ht="12.75" hidden="false" customHeight="false" outlineLevel="0" collapsed="false">
      <c r="A131" s="85" t="s">
        <v>195</v>
      </c>
      <c r="B131" s="79" t="n">
        <v>191.7</v>
      </c>
      <c r="C131" s="79" t="n">
        <v>194.5</v>
      </c>
      <c r="D131" s="79" t="n">
        <v>188.3</v>
      </c>
      <c r="E131" s="79" t="n">
        <v>191.5</v>
      </c>
      <c r="F131" s="79" t="n">
        <v>192.7</v>
      </c>
      <c r="G131" s="79" t="n">
        <v>196.3</v>
      </c>
      <c r="H131" s="71" t="n">
        <v>195.7</v>
      </c>
      <c r="I131" s="71" t="n">
        <v>193.8</v>
      </c>
      <c r="J131" s="71" t="n">
        <f aca="false">IF(OR('[1]Tab3.2'!$F$37=5,'[1]Tab3.2'!$F$37=6,'[1]Tab3.2'!$F$37=7,'[1]Tab3.2'!$F$37=8,'[1]Tab3.2'!$F$37=9),CONCATENATE("(",'[1]Tab3.2'!$F$37,",0)"),IF(OR('[1]Tab3.2'!$F$37="-",'[1]Tab3.2'!$F$37=0,'[1]Tab3.2'!$F$37="x"),"- ",IF('[1]Tab3.2'!$F$37&lt;5,"/ ",IF('[1]Tab3.2'!$F$37&gt;9.9,'[1]Tab3.2'!$F$37,IF(OR(5&lt;'[1]Tab3.2'!$F$37&gt;10),CONCATENATE("(",ROUND('[1]Tab3.2'!$F$37,1),")"))))))</f>
        <v>197.1</v>
      </c>
    </row>
    <row r="132" customFormat="false" ht="12.75" hidden="false" customHeight="false" outlineLevel="0" collapsed="false">
      <c r="A132" s="85" t="s">
        <v>196</v>
      </c>
      <c r="B132" s="79" t="n">
        <v>91.7</v>
      </c>
      <c r="C132" s="79" t="n">
        <v>93</v>
      </c>
      <c r="D132" s="79" t="n">
        <v>89.6</v>
      </c>
      <c r="E132" s="79" t="n">
        <v>94</v>
      </c>
      <c r="F132" s="79" t="n">
        <v>95.9</v>
      </c>
      <c r="G132" s="79" t="n">
        <v>91.2</v>
      </c>
      <c r="H132" s="71" t="n">
        <v>97.9</v>
      </c>
      <c r="I132" s="71" t="n">
        <v>100.1</v>
      </c>
      <c r="J132" s="71" t="n">
        <f aca="false">IF(OR('[1]Tab3.2'!$F$39=5,'[1]Tab3.2'!$F$39=6,'[1]Tab3.2'!$F$39=7,'[1]Tab3.2'!$F$39=8,'[1]Tab3.2'!$F$39=9),CONCATENATE("(",'[1]Tab3.2'!$F$39,",0)"),IF(OR('[1]Tab3.2'!$F$39="-",'[1]Tab3.2'!$F$39=0,'[1]Tab3.2'!$F$39="x"),"- ",IF('[1]Tab3.2'!$F$39&lt;5,"/ ",IF('[1]Tab3.2'!$F$39&gt;9.9,'[1]Tab3.2'!$F$39,IF(OR(5&lt;'[1]Tab3.2'!$F$39&gt;10),CONCATENATE("(",ROUND('[1]Tab3.2'!$F$39,1),")"))))))</f>
        <v>100.1</v>
      </c>
    </row>
    <row r="133" customFormat="false" ht="12.75" hidden="false" customHeight="false" outlineLevel="0" collapsed="false">
      <c r="A133" s="86" t="s">
        <v>199</v>
      </c>
      <c r="H133" s="71"/>
      <c r="I133" s="71"/>
      <c r="J133" s="71"/>
    </row>
    <row r="134" customFormat="false" ht="12.75" hidden="false" customHeight="false" outlineLevel="0" collapsed="false">
      <c r="A134" s="86" t="s">
        <v>200</v>
      </c>
      <c r="B134" s="79" t="n">
        <v>451.9</v>
      </c>
      <c r="C134" s="79" t="n">
        <v>442.3</v>
      </c>
      <c r="D134" s="79" t="n">
        <v>435.5</v>
      </c>
      <c r="E134" s="79" t="n">
        <v>428.9</v>
      </c>
      <c r="F134" s="79" t="n">
        <v>424.8</v>
      </c>
      <c r="G134" s="79" t="n">
        <v>413.9</v>
      </c>
      <c r="H134" s="71" t="n">
        <v>406.7</v>
      </c>
      <c r="I134" s="71" t="n">
        <v>399.1</v>
      </c>
      <c r="J134" s="71" t="n">
        <f aca="false">IF(OR('[3]Tab3.1'!$H$15=5,'[3]Tab3.1'!$H$15=6,'[3]Tab3.1'!$H$15=7,'[3]Tab3.1'!$H$15=8,'[3]Tab3.1'!$H$15=9),CONCATENATE("(",'[3]Tab3.1'!$H$15,",0)"),IF(OR('[3]Tab3.1'!$H$15="-",'[3]Tab3.1'!$H$15=0,'[3]Tab3.1'!$H$15="x"),"- ",IF('[3]Tab3.1'!$H$15&lt;5,"/ ",IF('[3]Tab3.1'!$H$15&gt;9.9,'[3]Tab3.1'!$H$15,IF(OR(5&lt;'[3]Tab3.1'!$H$15&gt;10),CONCATENATE("(",ROUND('[3]Tab3.1'!$H$15,1),")"))))))</f>
        <v>390.8</v>
      </c>
    </row>
    <row r="135" customFormat="false" ht="12.75" hidden="false" customHeight="false" outlineLevel="0" collapsed="false">
      <c r="A135" s="86" t="s">
        <v>201</v>
      </c>
      <c r="B135" s="79" t="n">
        <v>249.5</v>
      </c>
      <c r="C135" s="79" t="n">
        <v>245.5</v>
      </c>
      <c r="D135" s="79" t="n">
        <v>242.8</v>
      </c>
      <c r="E135" s="79" t="n">
        <v>241.3</v>
      </c>
      <c r="F135" s="79" t="n">
        <v>237.7</v>
      </c>
      <c r="G135" s="79" t="n">
        <v>240.4</v>
      </c>
      <c r="H135" s="71" t="n">
        <v>236.5</v>
      </c>
      <c r="I135" s="71" t="n">
        <v>243.1</v>
      </c>
      <c r="J135" s="71" t="n">
        <f aca="false">IF(OR('[3]Tab3.1'!$J$15=5,'[3]Tab3.1'!$J$15=6,'[3]Tab3.1'!$J$15=7,'[3]Tab3.1'!$J$15=8,'[3]Tab3.1'!$J$15=9),CONCATENATE("(",'[3]Tab3.1'!$J$15,",0)"),IF(OR('[3]Tab3.1'!$J$15="-",'[3]Tab3.1'!$J$15=0,'[3]Tab3.1'!$J$15="x"),"- ",IF('[3]Tab3.1'!$J$15&lt;5,"/ ",IF('[3]Tab3.1'!$J$15&gt;9.9,'[3]Tab3.1'!$J$15,IF(OR(5&lt;'[3]Tab3.1'!$J$15&gt;10),CONCATENATE("(",ROUND('[3]Tab3.1'!$J$15,1),")"))))))</f>
        <v>240.7</v>
      </c>
    </row>
    <row r="136" customFormat="false" ht="12.75" hidden="false" customHeight="false" outlineLevel="0" collapsed="false">
      <c r="A136" s="86" t="s">
        <v>202</v>
      </c>
      <c r="B136" s="79" t="n">
        <v>169</v>
      </c>
      <c r="C136" s="79" t="n">
        <v>163.2</v>
      </c>
      <c r="D136" s="79" t="n">
        <v>158.4</v>
      </c>
      <c r="E136" s="79" t="n">
        <v>153.8</v>
      </c>
      <c r="F136" s="79" t="n">
        <v>156.5</v>
      </c>
      <c r="G136" s="79" t="n">
        <v>144.3</v>
      </c>
      <c r="H136" s="71" t="n">
        <v>142.4</v>
      </c>
      <c r="I136" s="71" t="n">
        <v>130.3</v>
      </c>
      <c r="J136" s="71" t="n">
        <f aca="false">IF(OR('[3]Tab3.1'!$K$15=5,'[3]Tab3.1'!$K$15=6,'[3]Tab3.1'!$K$15=7,'[3]Tab3.1'!$K$15=8,'[3]Tab3.1'!$K$15=9),CONCATENATE("(",'[3]Tab3.1'!$K$15,",0)"),IF(OR('[3]Tab3.1'!$K$15="-",'[3]Tab3.1'!$K$15=0,'[3]Tab3.1'!$K$15="x"),"- ",IF('[3]Tab3.1'!$K$15&lt;5,"/ ",IF('[3]Tab3.1'!$K$15&gt;9.9,'[3]Tab3.1'!$K$15,IF(OR(5&lt;'[3]Tab3.1'!$K$15&gt;10),CONCATENATE("(",ROUND('[3]Tab3.1'!$K$15,1),")"))))))</f>
        <v>125.3</v>
      </c>
    </row>
    <row r="137" customFormat="false" ht="12.75" hidden="false" customHeight="false" outlineLevel="0" collapsed="false">
      <c r="A137" s="86" t="s">
        <v>203</v>
      </c>
      <c r="B137" s="79" t="n">
        <v>33.4</v>
      </c>
      <c r="C137" s="79" t="n">
        <v>33.5</v>
      </c>
      <c r="D137" s="79" t="n">
        <v>34.3</v>
      </c>
      <c r="E137" s="79" t="n">
        <v>33.8</v>
      </c>
      <c r="F137" s="79" t="n">
        <v>30.6</v>
      </c>
      <c r="G137" s="79" t="n">
        <v>29.2</v>
      </c>
      <c r="H137" s="71" t="n">
        <v>27.9</v>
      </c>
      <c r="I137" s="71" t="n">
        <v>25.7</v>
      </c>
      <c r="J137" s="71" t="n">
        <f aca="false">IF(OR('[3]Tab3.1'!$L$16=5,'[3]Tab3.1'!$L$16=6,'[3]Tab3.1'!$L$16=7,'[3]Tab3.1'!$L$16=8,'[3]Tab3.1'!$L$16=9),CONCATENATE("(",'[3]Tab3.1'!$L$16,",0)"),IF(OR('[3]Tab3.1'!$L$16="-",'[3]Tab3.1'!$L$16=0,'[3]Tab3.1'!$L$16="x"),"- ",IF('[3]Tab3.1'!$L$16&lt;5,"/ ",IF('[3]Tab3.1'!$L$16&gt;9.9,'[3]Tab3.1'!$L$16,IF(OR(5&lt;'[3]Tab3.1'!$L$16&gt;10),CONCATENATE("(",ROUND('[3]Tab3.1'!$L$16,1),")"))))))</f>
        <v>24.8</v>
      </c>
    </row>
    <row r="138" customFormat="false" ht="12.75" hidden="false" customHeight="false" outlineLevel="0" collapsed="false">
      <c r="A138" s="86"/>
      <c r="F138" s="79"/>
      <c r="G138" s="79"/>
      <c r="H138" s="71"/>
      <c r="I138" s="71"/>
      <c r="J138" s="71"/>
    </row>
    <row r="139" customFormat="false" ht="12.75" hidden="false" customHeight="false" outlineLevel="0" collapsed="false">
      <c r="A139" s="86" t="s">
        <v>138</v>
      </c>
      <c r="B139" s="79" t="n">
        <v>340.2</v>
      </c>
      <c r="C139" s="79" t="n">
        <v>330.5</v>
      </c>
      <c r="D139" s="79" t="n">
        <v>327.7</v>
      </c>
      <c r="E139" s="79" t="n">
        <v>317.4</v>
      </c>
      <c r="F139" s="79" t="n">
        <v>307.5</v>
      </c>
      <c r="G139" s="71" t="n">
        <v>297.8</v>
      </c>
      <c r="H139" s="71" t="n">
        <v>285.6</v>
      </c>
      <c r="I139" s="71" t="n">
        <v>272.7</v>
      </c>
      <c r="J139" s="71" t="n">
        <f aca="false">IF(OR('[3]Tab3.1'!$H$40=5,'[3]Tab3.1'!$H$40=6,'[3]Tab3.1'!$H$40=7,'[3]Tab3.1'!$H$40=8,'[3]Tab3.1'!$H$40=9),CONCATENATE("(",'[3]Tab3.1'!$H$40,",0)"),IF(OR('[3]Tab3.1'!$H$40="-",'[3]Tab3.1'!$H$40=0,'[3]Tab3.1'!$H$40="x"),"- ",IF('[3]Tab3.1'!$H$40&lt;5,"/ ",IF('[3]Tab3.1'!$H$40&gt;9.9,'[3]Tab3.1'!$H$40,IF(OR(5&lt;'[3]Tab3.1'!$H$40&gt;10),CONCATENATE("(",ROUND('[3]Tab3.1'!$H$40,1),")"))))))</f>
        <v>260.6</v>
      </c>
    </row>
    <row r="140" customFormat="false" ht="12.75" hidden="false" customHeight="false" outlineLevel="0" collapsed="false">
      <c r="A140" s="86" t="s">
        <v>201</v>
      </c>
      <c r="B140" s="79" t="n">
        <v>170.5</v>
      </c>
      <c r="C140" s="79" t="n">
        <v>166.9</v>
      </c>
      <c r="D140" s="79" t="n">
        <v>169</v>
      </c>
      <c r="E140" s="79" t="n">
        <v>163.1</v>
      </c>
      <c r="F140" s="79" t="n">
        <v>156.9</v>
      </c>
      <c r="G140" s="71" t="n">
        <v>157.9</v>
      </c>
      <c r="H140" s="71" t="n">
        <v>149.1</v>
      </c>
      <c r="I140" s="71" t="n">
        <v>151.3</v>
      </c>
      <c r="J140" s="71" t="n">
        <f aca="false">IF(OR('[3]Tab3.1'!$J$40=5,'[3]Tab3.1'!$J$40=6,'[3]Tab3.1'!$J$40=7,'[3]Tab3.1'!$J$40=8,'[3]Tab3.1'!$J$40=9),CONCATENATE("(",'[3]Tab3.1'!$J$40,",0)"),IF(OR('[3]Tab3.1'!$J$40="-",'[3]Tab3.1'!$J$40=0,'[3]Tab3.1'!$J$40="x"),"- ",IF('[3]Tab3.1'!$J$40&lt;5,"/ ",IF('[3]Tab3.1'!$J$40&gt;9.9,'[3]Tab3.1'!$J$40,IF(OR(5&lt;'[3]Tab3.1'!$J$40&gt;10),CONCATENATE("(",ROUND('[3]Tab3.1'!$J$40,1),")"))))))</f>
        <v>145.5</v>
      </c>
    </row>
    <row r="141" customFormat="false" ht="12.75" hidden="false" customHeight="false" outlineLevel="0" collapsed="false">
      <c r="A141" s="86" t="s">
        <v>202</v>
      </c>
      <c r="B141" s="79" t="n">
        <v>141.8</v>
      </c>
      <c r="C141" s="79" t="n">
        <v>135.5</v>
      </c>
      <c r="D141" s="79" t="n">
        <v>129.6</v>
      </c>
      <c r="E141" s="79" t="n">
        <v>126.1</v>
      </c>
      <c r="F141" s="79" t="n">
        <v>126</v>
      </c>
      <c r="G141" s="71" t="n">
        <v>116.2</v>
      </c>
      <c r="H141" s="71" t="n">
        <v>114.4</v>
      </c>
      <c r="I141" s="71" t="n">
        <v>101.3</v>
      </c>
      <c r="J141" s="71" t="n">
        <f aca="false">IF(OR('[3]Tab3.1'!$K$40=5,'[3]Tab3.1'!$K$40=6,'[3]Tab3.1'!$K$40=7,'[3]Tab3.1'!$K$40=8,'[3]Tab3.1'!$K$40=9),CONCATENATE("(",'[3]Tab3.1'!$K$40,",0)"),IF(OR('[3]Tab3.1'!$K$40="-",'[3]Tab3.1'!$K$40=0,'[3]Tab3.1'!$K$40="x"),"- ",IF('[3]Tab3.1'!$K$40&lt;5,"/ ",IF('[3]Tab3.1'!$K$40&gt;9.9,'[3]Tab3.1'!$K$40,IF(OR(5&lt;'[3]Tab3.1'!$K$40&gt;10),CONCATENATE("(",ROUND('[3]Tab3.1'!$K$40,1),")"))))))</f>
        <v>94.6</v>
      </c>
    </row>
    <row r="142" customFormat="false" ht="12.75" hidden="false" customHeight="false" outlineLevel="0" collapsed="false">
      <c r="A142" s="86" t="s">
        <v>203</v>
      </c>
      <c r="B142" s="79" t="n">
        <v>27.9</v>
      </c>
      <c r="C142" s="79" t="n">
        <v>28.1</v>
      </c>
      <c r="D142" s="79" t="n">
        <v>29.1</v>
      </c>
      <c r="E142" s="79" t="n">
        <v>28.2</v>
      </c>
      <c r="F142" s="79" t="n">
        <v>24.6</v>
      </c>
      <c r="G142" s="71" t="n">
        <v>23.6</v>
      </c>
      <c r="H142" s="71" t="n">
        <v>22.1</v>
      </c>
      <c r="I142" s="71" t="n">
        <v>20.1</v>
      </c>
      <c r="J142" s="71" t="n">
        <f aca="false">IF(OR('[3]Tab3.1'!$L$41=5,'[3]Tab3.1'!$L$41=6,'[3]Tab3.1'!$L$41=7,'[3]Tab3.1'!$L$41=8,'[3]Tab3.1'!$L$41=9),CONCATENATE("(",'[3]Tab3.1'!$L$41,",0)"),IF(OR('[3]Tab3.1'!$L$41="-",'[3]Tab3.1'!$L$41=0,'[3]Tab3.1'!$L$41="x"),"- ",IF('[3]Tab3.1'!$L$41&lt;5,"/ ",IF('[3]Tab3.1'!$L$41&gt;9.9,'[3]Tab3.1'!$L$41,IF(OR(5&lt;'[3]Tab3.1'!$L$41&gt;10),CONCATENATE("(",ROUND('[3]Tab3.1'!$L$41,1),")"))))))</f>
        <v>20.5</v>
      </c>
    </row>
    <row r="143" customFormat="false" ht="12.75" hidden="false" customHeight="false" outlineLevel="0" collapsed="false">
      <c r="A143" s="86"/>
    </row>
    <row r="144" customFormat="false" ht="12.75" hidden="false" customHeight="false" outlineLevel="0" collapsed="false">
      <c r="A144" s="87" t="s">
        <v>204</v>
      </c>
      <c r="B144" s="79" t="n">
        <v>91.7</v>
      </c>
      <c r="C144" s="79" t="n">
        <v>93</v>
      </c>
      <c r="D144" s="79" t="n">
        <v>89.6</v>
      </c>
      <c r="E144" s="79" t="n">
        <v>94</v>
      </c>
      <c r="F144" s="79" t="n">
        <v>95.9</v>
      </c>
      <c r="G144" s="71" t="n">
        <v>91.2</v>
      </c>
      <c r="H144" s="71" t="n">
        <v>97.9</v>
      </c>
      <c r="I144" s="71" t="n">
        <v>100.1</v>
      </c>
      <c r="J144" s="71" t="n">
        <f aca="false">IF(OR('[1]Tab3.2'!$F$39=5,'[1]Tab3.2'!$F$39=6,'[1]Tab3.2'!$F$39=7,'[1]Tab3.2'!$F$39=8,'[1]Tab3.2'!$F$39=9),CONCATENATE("(",'[1]Tab3.2'!$F$39,",0)"),IF(OR('[1]Tab3.2'!$F$39="-",'[1]Tab3.2'!$F$39=0,'[1]Tab3.2'!$F$39="x"),"- ",IF('[1]Tab3.2'!$F$39&lt;5,"/ ",IF('[1]Tab3.2'!$F$39&gt;9.9,'[1]Tab3.2'!$F$39,IF(OR(5&lt;'[1]Tab3.2'!$F$39&gt;10),CONCATENATE("(",ROUND('[1]Tab3.2'!$F$39,1),")"))))))</f>
        <v>100.1</v>
      </c>
    </row>
    <row r="145" customFormat="false" ht="12.75" hidden="false" customHeight="false" outlineLevel="0" collapsed="false">
      <c r="A145" s="86" t="s">
        <v>201</v>
      </c>
      <c r="B145" s="79" t="n">
        <v>63.1</v>
      </c>
      <c r="C145" s="79" t="n">
        <v>63.1</v>
      </c>
      <c r="D145" s="79" t="n">
        <v>59.2</v>
      </c>
      <c r="E145" s="79" t="n">
        <v>63.6</v>
      </c>
      <c r="F145" s="79" t="n">
        <v>65.6</v>
      </c>
      <c r="G145" s="71" t="n">
        <v>64.5</v>
      </c>
      <c r="H145" s="71" t="n">
        <v>70.2</v>
      </c>
      <c r="I145" s="71" t="n">
        <v>70.9</v>
      </c>
      <c r="J145" s="71" t="n">
        <f aca="false">IF(OR('[1]Tab3.2'!$F$41=5,'[1]Tab3.2'!$F$41=6,'[1]Tab3.2'!$F$41=7,'[1]Tab3.2'!$F$41=8,'[1]Tab3.2'!$F$41=9),CONCATENATE("(",'[1]Tab3.2'!$F$41,",0)"),IF(OR('[1]Tab3.2'!$F$41="-",'[1]Tab3.2'!$F$41=0,'[1]Tab3.2'!$F$41="x"),"- ",IF('[1]Tab3.2'!$F$41&lt;5,"/ ",IF('[1]Tab3.2'!$F$41&gt;9.9,'[1]Tab3.2'!$F$41,IF(OR(5&lt;'[1]Tab3.2'!$F$41&gt;10),CONCATENATE("(",ROUND('[1]Tab3.2'!$F$41,1),")"))))))</f>
        <v>70.4</v>
      </c>
    </row>
    <row r="146" customFormat="false" ht="12.75" hidden="false" customHeight="false" outlineLevel="0" collapsed="false">
      <c r="A146" s="86" t="s">
        <v>202</v>
      </c>
      <c r="B146" s="79" t="n">
        <v>23.4</v>
      </c>
      <c r="C146" s="79" t="n">
        <v>24.6</v>
      </c>
      <c r="D146" s="79" t="n">
        <v>25.6</v>
      </c>
      <c r="E146" s="79" t="n">
        <v>24.8</v>
      </c>
      <c r="F146" s="79" t="n">
        <v>25.3</v>
      </c>
      <c r="G146" s="71" t="n">
        <v>22.4</v>
      </c>
      <c r="H146" s="71" t="n">
        <v>23.1</v>
      </c>
      <c r="I146" s="71" t="n">
        <v>24.9</v>
      </c>
      <c r="J146" s="71" t="n">
        <f aca="false">IF(OR('[1]Tab3.2'!$F$43=5,'[1]Tab3.2'!$F$43=6,'[1]Tab3.2'!$F$43=7,'[1]Tab3.2'!$F$43=8,'[1]Tab3.2'!$F$43=9),CONCATENATE("(",'[1]Tab3.2'!$F$43,",0)"),IF(OR('[1]Tab3.2'!$F$43="-",'[1]Tab3.2'!$F$43=0,'[1]Tab3.2'!$F$43="x"),"- ",IF('[1]Tab3.2'!$F$43&lt;5,"/ ",IF('[1]Tab3.2'!$F$43&gt;9.9,'[1]Tab3.2'!$F$43,IF(OR(5&lt;'[1]Tab3.2'!$F$43&gt;10),CONCATENATE("(",ROUND('[1]Tab3.2'!$F$43,1),")"))))))</f>
        <v>26</v>
      </c>
    </row>
    <row r="147" customFormat="false" ht="12.75" hidden="false" customHeight="false" outlineLevel="0" collapsed="false">
      <c r="A147" s="86" t="s">
        <v>203</v>
      </c>
      <c r="B147" s="80" t="n">
        <v>5.2</v>
      </c>
      <c r="C147" s="80" t="n">
        <v>5.3</v>
      </c>
      <c r="D147" s="83" t="s">
        <v>170</v>
      </c>
      <c r="E147" s="80" t="n">
        <v>5.5</v>
      </c>
      <c r="F147" s="83" t="s">
        <v>170</v>
      </c>
      <c r="G147" s="71" t="s">
        <v>170</v>
      </c>
      <c r="H147" s="71" t="s">
        <v>170</v>
      </c>
      <c r="I147" s="71" t="s">
        <v>170</v>
      </c>
      <c r="J147" s="71" t="str">
        <f aca="false">IF(OR('[1]Tab3.2'!$F$45=5,'[1]Tab3.2'!$F$45=6,'[1]Tab3.2'!$F$45=7,'[1]Tab3.2'!$F$45=8,'[1]Tab3.2'!$F$45=9),CONCATENATE("(",'[1]Tab3.2'!$F$45,",0)"),IF(OR('[1]Tab3.2'!$F$45="-",'[1]Tab3.2'!$F$45=0,'[1]Tab3.2'!$F$45="x"),"- ",IF('[1]Tab3.2'!$F$45&lt;5,"/ ",IF('[1]Tab3.2'!$F$45&gt;9.9,'[1]Tab3.2'!$F$45,IF(OR(5&lt;'[1]Tab3.2'!$F$45&gt;10),CONCATENATE("(",ROUND('[1]Tab3.2'!$F$45,1),")"))))))</f>
        <v>/ </v>
      </c>
    </row>
    <row r="148" customFormat="false" ht="12.75" hidden="false" customHeight="false" outlineLevel="0" collapsed="false">
      <c r="A148" s="87"/>
    </row>
    <row r="149" customFormat="false" ht="12.75" hidden="false" customHeight="false" outlineLevel="0" collapsed="false">
      <c r="A149" s="87" t="s">
        <v>205</v>
      </c>
      <c r="B149" s="79" t="n">
        <v>451.9</v>
      </c>
      <c r="C149" s="79" t="n">
        <v>442.3</v>
      </c>
      <c r="D149" s="79" t="n">
        <v>435.5</v>
      </c>
      <c r="E149" s="79" t="n">
        <v>428.9</v>
      </c>
      <c r="F149" s="79" t="n">
        <v>424.8</v>
      </c>
      <c r="G149" s="71" t="n">
        <v>413.9</v>
      </c>
      <c r="H149" s="71" t="n">
        <v>406.7</v>
      </c>
      <c r="I149" s="71" t="n">
        <v>399.1</v>
      </c>
      <c r="J149" s="71" t="n">
        <f aca="false">IF(OR('[4]Tab1.4'!$C$1=5,'[4]Tab1.4'!$C$1=6,'[4]Tab1.4'!$C$1=7,'[4]Tab1.4'!$C$1=8,'[4]Tab1.4'!$C$1=9),CONCATENATE("(",'[4]Tab1.4'!$C$1,",0)"),IF(OR('[4]Tab1.4'!$C$1="-",'[4]Tab1.4'!$C$1=0,'[4]Tab1.4'!$C$1="x"),"- ",IF('[4]Tab1.4'!$C$1&lt;5,"/ ",IF('[4]Tab1.4'!$C$1&gt;9.9,'[4]Tab1.4'!$C$1,IF(OR(5&lt;'[4]Tab1.4'!$C$1&gt;10),CONCATENATE("(",ROUND('[4]Tab1.4'!$C$1,1),")"))))))</f>
        <v>390.8</v>
      </c>
    </row>
    <row r="150" customFormat="false" ht="12.75" hidden="false" customHeight="false" outlineLevel="0" collapsed="false">
      <c r="A150" s="87" t="s">
        <v>206</v>
      </c>
      <c r="B150" s="79" t="n">
        <v>33.5</v>
      </c>
      <c r="C150" s="79" t="n">
        <v>36.7</v>
      </c>
      <c r="D150" s="79" t="n">
        <v>42.2</v>
      </c>
      <c r="E150" s="79" t="n">
        <v>44.2</v>
      </c>
      <c r="F150" s="79" t="n">
        <v>46.8</v>
      </c>
      <c r="G150" s="71" t="n">
        <v>45</v>
      </c>
      <c r="H150" s="71" t="n">
        <v>44</v>
      </c>
      <c r="I150" s="71" t="n">
        <v>44.5</v>
      </c>
      <c r="J150" s="71" t="n">
        <f aca="false">IF(OR('[4]Tab1.4'!$C$2=5,'[4]Tab1.4'!$C$2=6,'[4]Tab1.4'!$C$2=7,'[4]Tab1.4'!$C$2=8,'[4]Tab1.4'!$C$2=9),CONCATENATE("(",'[4]Tab1.4'!$C$2,",0)"),IF(OR('[4]Tab1.4'!$C$2="-",'[4]Tab1.4'!$C$2=0,'[4]Tab1.4'!$C$2="x"),"- ",IF('[4]Tab1.4'!$C$2&lt;5,"/ ",IF('[4]Tab1.4'!$C$2&gt;9.9,'[4]Tab1.4'!$C$2,IF(OR(5&lt;'[4]Tab1.4'!$C$2&gt;10),CONCATENATE("(",ROUND('[4]Tab1.4'!$C$2,1),")"))))))</f>
        <v>40.4</v>
      </c>
    </row>
    <row r="151" customFormat="false" ht="12.75" hidden="false" customHeight="false" outlineLevel="0" collapsed="false">
      <c r="A151" s="87" t="s">
        <v>207</v>
      </c>
      <c r="B151" s="79" t="n">
        <v>51.1</v>
      </c>
      <c r="C151" s="79" t="n">
        <v>40.3</v>
      </c>
      <c r="D151" s="79" t="n">
        <v>34.4</v>
      </c>
      <c r="E151" s="79" t="n">
        <v>34</v>
      </c>
      <c r="F151" s="79" t="n">
        <v>34.7</v>
      </c>
      <c r="G151" s="71" t="n">
        <v>38.9</v>
      </c>
      <c r="H151" s="71" t="n">
        <v>41.4</v>
      </c>
      <c r="I151" s="71" t="n">
        <v>46.1</v>
      </c>
      <c r="J151" s="71" t="n">
        <f aca="false">IF(OR('[4]Tab1.4'!$C$3=5,'[4]Tab1.4'!$C$3=6,'[4]Tab1.4'!$C$3=7,'[4]Tab1.4'!$C$3=8,'[4]Tab1.4'!$C$3=9),CONCATENATE("(",'[4]Tab1.4'!$C$3,",0)"),IF(OR('[4]Tab1.4'!$C$3="-",'[4]Tab1.4'!$C$3=0,'[4]Tab1.4'!$C$3="x"),"- ",IF('[4]Tab1.4'!$C$3&lt;5,"/ ",IF('[4]Tab1.4'!$C$3&gt;9.9,'[4]Tab1.4'!$C$3,IF(OR(5&lt;'[4]Tab1.4'!$C$3&gt;10),CONCATENATE("(",ROUND('[4]Tab1.4'!$C$3,1),")"))))))</f>
        <v>44.6</v>
      </c>
      <c r="K151" s="88"/>
    </row>
    <row r="152" customFormat="false" ht="12.75" hidden="false" customHeight="false" outlineLevel="0" collapsed="false">
      <c r="A152" s="87" t="s">
        <v>208</v>
      </c>
      <c r="B152" s="79" t="n">
        <v>228.8</v>
      </c>
      <c r="C152" s="79" t="n">
        <v>217.3</v>
      </c>
      <c r="D152" s="79" t="n">
        <v>210.3</v>
      </c>
      <c r="E152" s="79" t="n">
        <v>200</v>
      </c>
      <c r="F152" s="79" t="n">
        <v>183.8</v>
      </c>
      <c r="G152" s="71" t="n">
        <v>164.8</v>
      </c>
      <c r="H152" s="71" t="n">
        <v>150</v>
      </c>
      <c r="I152" s="71" t="n">
        <v>133.5</v>
      </c>
      <c r="J152" s="71" t="n">
        <f aca="false">IF(OR('[4]Tab1.4'!$C$4=5,'[4]Tab1.4'!$C$4=6,'[4]Tab1.4'!$C$4=7,'[4]Tab1.4'!$C$4=8,'[4]Tab1.4'!$C$4=9),CONCATENATE("(",'[4]Tab1.4'!$C$4,",0)"),IF(OR('[4]Tab1.4'!$C$4="-",'[4]Tab1.4'!$C$4=0,'[4]Tab1.4'!$C$4="x"),"- ",IF('[4]Tab1.4'!$C$4&lt;5,"/ ",IF('[4]Tab1.4'!$C$4&gt;9.9,'[4]Tab1.4'!$C$4,IF(OR(5&lt;'[4]Tab1.4'!$C$4&gt;10),CONCATENATE("(",ROUND('[4]Tab1.4'!$C$4,1),")"))))))</f>
        <v>122.2</v>
      </c>
    </row>
    <row r="153" customFormat="false" ht="12.75" hidden="false" customHeight="false" outlineLevel="0" collapsed="false">
      <c r="A153" s="87" t="s">
        <v>209</v>
      </c>
      <c r="B153" s="79" t="n">
        <v>94.1</v>
      </c>
      <c r="C153" s="79" t="n">
        <v>101</v>
      </c>
      <c r="D153" s="79" t="n">
        <v>101.9</v>
      </c>
      <c r="E153" s="79" t="n">
        <v>97.9</v>
      </c>
      <c r="F153" s="79" t="n">
        <v>96.6</v>
      </c>
      <c r="G153" s="71" t="n">
        <v>95.4</v>
      </c>
      <c r="H153" s="71" t="n">
        <v>91.7</v>
      </c>
      <c r="I153" s="71" t="n">
        <v>90.8</v>
      </c>
      <c r="J153" s="71" t="n">
        <f aca="false">IF(OR('[4]Tab1.4'!$C$5=5,'[4]Tab1.4'!$C$5=6,'[4]Tab1.4'!$C$5=7,'[4]Tab1.4'!$C$5=8,'[4]Tab1.4'!$C$5=9),CONCATENATE("(",'[4]Tab1.4'!$C$5,",0)"),IF(OR('[4]Tab1.4'!$C$5="-",'[4]Tab1.4'!$C$5=0,'[4]Tab1.4'!$C$5="x"),"- ",IF('[4]Tab1.4'!$C$5&lt;5,"/ ",IF('[4]Tab1.4'!$C$5&gt;9.9,'[4]Tab1.4'!$C$5,IF(OR(5&lt;'[4]Tab1.4'!$C$5&gt;10),CONCATENATE("(",ROUND('[4]Tab1.4'!$C$5,1),")"))))))</f>
        <v>96.6</v>
      </c>
    </row>
    <row r="154" customFormat="false" ht="12.75" hidden="false" customHeight="false" outlineLevel="0" collapsed="false">
      <c r="A154" s="87" t="s">
        <v>210</v>
      </c>
      <c r="B154" s="79" t="n">
        <v>171.1</v>
      </c>
      <c r="C154" s="79" t="n">
        <v>175.6</v>
      </c>
      <c r="D154" s="79" t="n">
        <v>177.4</v>
      </c>
      <c r="E154" s="79" t="n">
        <v>183.1</v>
      </c>
      <c r="F154" s="79" t="n">
        <v>192.3</v>
      </c>
      <c r="G154" s="71" t="n">
        <v>192.1</v>
      </c>
      <c r="H154" s="71" t="n">
        <v>200.3</v>
      </c>
      <c r="I154" s="71" t="n">
        <v>191.6</v>
      </c>
      <c r="J154" s="71" t="n">
        <v>191.4</v>
      </c>
      <c r="K154" s="88"/>
    </row>
    <row r="155" customFormat="false" ht="12.75" hidden="false" customHeight="false" outlineLevel="0" collapsed="false">
      <c r="A155" s="87"/>
      <c r="H155" s="71"/>
      <c r="I155" s="71"/>
      <c r="J155" s="71"/>
    </row>
    <row r="156" customFormat="false" ht="12.75" hidden="false" customHeight="false" outlineLevel="0" collapsed="false">
      <c r="A156" s="87" t="s">
        <v>211</v>
      </c>
      <c r="B156" s="79" t="n">
        <v>340.2</v>
      </c>
      <c r="C156" s="79" t="n">
        <v>330.5</v>
      </c>
      <c r="D156" s="79" t="n">
        <v>327.7</v>
      </c>
      <c r="E156" s="79" t="n">
        <v>317.4</v>
      </c>
      <c r="F156" s="79" t="n">
        <v>307.5</v>
      </c>
      <c r="G156" s="71" t="n">
        <v>297.8</v>
      </c>
      <c r="H156" s="71" t="n">
        <v>285.6</v>
      </c>
      <c r="I156" s="71" t="n">
        <v>272.7</v>
      </c>
      <c r="J156" s="71" t="n">
        <f aca="false">IF(OR('[4]Tab1.4'!$C$8=5,'[4]Tab1.4'!$C$8=6,'[4]Tab1.4'!$C$8=7,'[4]Tab1.4'!$C$8=8,'[4]Tab1.4'!$C$8=9),CONCATENATE("(",'[4]Tab1.4'!$C$8,",0)"),IF(OR('[4]Tab1.4'!$C$8="-",'[4]Tab1.4'!$C$8=0,'[4]Tab1.4'!$C$8="x"),"- ",IF('[4]Tab1.4'!$C$8&lt;5,"/ ",IF('[4]Tab1.4'!$C$8&gt;9.9,'[4]Tab1.4'!$C$8,IF(OR(5&lt;'[4]Tab1.4'!$C$8&gt;10),CONCATENATE("(",ROUND('[4]Tab1.4'!$C$8,1),")"))))))</f>
        <v>260.6</v>
      </c>
    </row>
    <row r="157" customFormat="false" ht="12.75" hidden="false" customHeight="false" outlineLevel="0" collapsed="false">
      <c r="A157" s="87" t="s">
        <v>206</v>
      </c>
      <c r="B157" s="79" t="n">
        <v>22</v>
      </c>
      <c r="C157" s="79" t="n">
        <v>23</v>
      </c>
      <c r="D157" s="79" t="n">
        <v>25.9</v>
      </c>
      <c r="E157" s="79" t="n">
        <v>26.2</v>
      </c>
      <c r="F157" s="79" t="n">
        <v>27.4</v>
      </c>
      <c r="G157" s="71" t="n">
        <v>24.8</v>
      </c>
      <c r="H157" s="71" t="n">
        <v>24.2</v>
      </c>
      <c r="I157" s="71" t="n">
        <v>22.4</v>
      </c>
      <c r="J157" s="71" t="n">
        <f aca="false">IF(OR('[4]Tab1.4'!$C$9=5,'[4]Tab1.4'!$C$9=6,'[4]Tab1.4'!$C$9=7,'[4]Tab1.4'!$C$9=8,'[4]Tab1.4'!$C$9=9),CONCATENATE("(",'[4]Tab1.4'!$C$9,",0)"),IF(OR('[4]Tab1.4'!$C$9="-",'[4]Tab1.4'!$C$9=0,'[4]Tab1.4'!$C$9="x"),"- ",IF('[4]Tab1.4'!$C$9&lt;5,"/ ",IF('[4]Tab1.4'!$C$9&gt;9.9,'[4]Tab1.4'!$C$9,IF(OR(5&lt;'[4]Tab1.4'!$C$9&gt;10),CONCATENATE("(",ROUND('[4]Tab1.4'!$C$9,1),")"))))))</f>
        <v>21</v>
      </c>
    </row>
    <row r="158" customFormat="false" ht="12.75" hidden="false" customHeight="false" outlineLevel="0" collapsed="false">
      <c r="A158" s="87" t="s">
        <v>207</v>
      </c>
      <c r="B158" s="79" t="n">
        <v>34.4</v>
      </c>
      <c r="C158" s="79" t="n">
        <v>29.1</v>
      </c>
      <c r="D158" s="79" t="n">
        <v>24.3</v>
      </c>
      <c r="E158" s="79" t="n">
        <v>23.7</v>
      </c>
      <c r="F158" s="79" t="n">
        <v>23.2</v>
      </c>
      <c r="G158" s="71" t="n">
        <v>26</v>
      </c>
      <c r="H158" s="71" t="n">
        <v>25.7</v>
      </c>
      <c r="I158" s="71" t="n">
        <v>26.1</v>
      </c>
      <c r="J158" s="71" t="n">
        <f aca="false">IF(OR('[4]Tab1.4'!$C$10=5,'[4]Tab1.4'!$C$10=6,'[4]Tab1.4'!$C$10=7,'[4]Tab1.4'!$C$10=8,'[4]Tab1.4'!$C$10=9),CONCATENATE("(",'[4]Tab1.4'!$C$10,",0)"),IF(OR('[4]Tab1.4'!$C$10="-",'[4]Tab1.4'!$C$10=0,'[4]Tab1.4'!$C$10="x"),"- ",IF('[4]Tab1.4'!$C$10&lt;5,"/ ",IF('[4]Tab1.4'!$C$10&gt;9.9,'[4]Tab1.4'!$C$10,IF(OR(5&lt;'[4]Tab1.4'!$C$10&gt;10),CONCATENATE("(",ROUND('[4]Tab1.4'!$C$10,1),")"))))))</f>
        <v>24.6</v>
      </c>
    </row>
    <row r="159" customFormat="false" ht="12.75" hidden="false" customHeight="false" outlineLevel="0" collapsed="false">
      <c r="A159" s="87" t="s">
        <v>208</v>
      </c>
      <c r="B159" s="79" t="n">
        <v>179.4</v>
      </c>
      <c r="C159" s="79" t="n">
        <v>166.1</v>
      </c>
      <c r="D159" s="79" t="n">
        <v>159.9</v>
      </c>
      <c r="E159" s="79" t="n">
        <v>151.1</v>
      </c>
      <c r="F159" s="79" t="n">
        <v>135.8</v>
      </c>
      <c r="G159" s="71" t="n">
        <v>118.3</v>
      </c>
      <c r="H159" s="71" t="n">
        <v>108.4</v>
      </c>
      <c r="I159" s="71" t="n">
        <v>94.8</v>
      </c>
      <c r="J159" s="71" t="n">
        <f aca="false">IF(OR('[4]Tab1.4'!$C$11=5,'[4]Tab1.4'!$C$11=6,'[4]Tab1.4'!$C$11=7,'[4]Tab1.4'!$C$11=8,'[4]Tab1.4'!$C$11=9),CONCATENATE("(",'[4]Tab1.4'!$C$11,",0)"),IF(OR('[4]Tab1.4'!$C$11="-",'[4]Tab1.4'!$C$11=0,'[4]Tab1.4'!$C$11="x"),"- ",IF('[4]Tab1.4'!$C$11&lt;5,"/ ",IF('[4]Tab1.4'!$C$11&gt;9.9,'[4]Tab1.4'!$C$11,IF(OR(5&lt;'[4]Tab1.4'!$C$11&gt;10),CONCATENATE("(",ROUND('[4]Tab1.4'!$C$11,1),")"))))))</f>
        <v>82.4</v>
      </c>
    </row>
    <row r="160" customFormat="false" ht="12.75" hidden="false" customHeight="false" outlineLevel="0" collapsed="false">
      <c r="A160" s="87" t="s">
        <v>209</v>
      </c>
      <c r="B160" s="79" t="n">
        <v>76.1</v>
      </c>
      <c r="C160" s="79" t="n">
        <v>81.5</v>
      </c>
      <c r="D160" s="79" t="n">
        <v>83.3</v>
      </c>
      <c r="E160" s="79" t="n">
        <v>79.9</v>
      </c>
      <c r="F160" s="79" t="n">
        <v>74.9</v>
      </c>
      <c r="G160" s="71" t="n">
        <v>74.9</v>
      </c>
      <c r="H160" s="71" t="n">
        <v>70.7</v>
      </c>
      <c r="I160" s="71" t="n">
        <v>67.9</v>
      </c>
      <c r="J160" s="71" t="n">
        <f aca="false">IF(OR('[4]Tab1.4'!$C$12=5,'[4]Tab1.4'!$C$12=6,'[4]Tab1.4'!$C$12=7,'[4]Tab1.4'!$C$12=8,'[4]Tab1.4'!$C$12=9),CONCATENATE("(",'[4]Tab1.4'!$C$12,",0)"),IF(OR('[4]Tab1.4'!$C$12="-",'[4]Tab1.4'!$C$12=0,'[4]Tab1.4'!$C$12="x"),"- ",IF('[4]Tab1.4'!$C$12&lt;5,"/ ",IF('[4]Tab1.4'!$C$12&gt;9.9,'[4]Tab1.4'!$C$12,IF(OR(5&lt;'[4]Tab1.4'!$C$12&gt;10),CONCATENATE("(",ROUND('[4]Tab1.4'!$C$12,1),")"))))))</f>
        <v>72.4</v>
      </c>
    </row>
    <row r="161" customFormat="false" ht="12.75" hidden="false" customHeight="false" outlineLevel="0" collapsed="false">
      <c r="A161" s="87" t="s">
        <v>210</v>
      </c>
      <c r="B161" s="79" t="n">
        <v>134.1</v>
      </c>
      <c r="C161" s="79" t="n">
        <v>138.1</v>
      </c>
      <c r="D161" s="79" t="n">
        <v>140.8</v>
      </c>
      <c r="E161" s="79" t="n">
        <v>144.1</v>
      </c>
      <c r="F161" s="79" t="n">
        <v>150.6</v>
      </c>
      <c r="G161" s="71" t="n">
        <v>152</v>
      </c>
      <c r="H161" s="71" t="n">
        <v>153.4</v>
      </c>
      <c r="I161" s="71" t="n">
        <v>145.5</v>
      </c>
      <c r="J161" s="71" t="n">
        <v>142.7</v>
      </c>
    </row>
    <row r="162" customFormat="false" ht="12.75" hidden="false" customHeight="false" outlineLevel="0" collapsed="false">
      <c r="A162" s="87"/>
      <c r="G162" s="71"/>
      <c r="H162" s="71"/>
      <c r="I162" s="71"/>
      <c r="J162" s="71"/>
    </row>
    <row r="163" customFormat="false" ht="12.75" hidden="false" customHeight="false" outlineLevel="0" collapsed="false">
      <c r="A163" s="87" t="s">
        <v>212</v>
      </c>
      <c r="B163" s="79"/>
      <c r="C163" s="79"/>
      <c r="D163" s="79"/>
      <c r="E163" s="79"/>
      <c r="F163" s="79"/>
      <c r="G163" s="71"/>
      <c r="H163" s="71"/>
      <c r="I163" s="71"/>
      <c r="J163" s="71"/>
    </row>
    <row r="164" customFormat="false" ht="12.75" hidden="false" customHeight="false" outlineLevel="0" collapsed="false">
      <c r="A164" s="87" t="s">
        <v>196</v>
      </c>
      <c r="B164" s="12" t="n">
        <v>91.7</v>
      </c>
      <c r="C164" s="79" t="n">
        <v>93</v>
      </c>
      <c r="D164" s="79" t="n">
        <v>89.6</v>
      </c>
      <c r="E164" s="79" t="n">
        <v>94</v>
      </c>
      <c r="F164" s="79" t="n">
        <v>95.9</v>
      </c>
      <c r="G164" s="71" t="n">
        <v>91.2</v>
      </c>
      <c r="H164" s="71" t="n">
        <v>97.9</v>
      </c>
      <c r="I164" s="71" t="n">
        <v>100.1</v>
      </c>
      <c r="J164" s="71" t="n">
        <f aca="false">IF(OR('[4]Tab1.4'!$C$16=5,'[4]Tab1.4'!$C$16=6,'[4]Tab1.4'!$C$16=7,'[4]Tab1.4'!$C$16=8,'[4]Tab1.4'!$C$16=9),CONCATENATE("(",'[4]Tab1.4'!$C$16,",0)"),IF(OR('[4]Tab1.4'!$C$16="-",'[4]Tab1.4'!$C$16=0,'[4]Tab1.4'!$C$16="x"),"- ",IF('[4]Tab1.4'!$C$16&lt;5,"/ ",IF('[4]Tab1.4'!$C$16&gt;9.9,'[4]Tab1.4'!$C$16,IF(OR(5&lt;'[4]Tab1.4'!$C$16&gt;10),CONCATENATE("(",ROUND('[4]Tab1.4'!$C$16,1),")"))))))</f>
        <v>100.1</v>
      </c>
    </row>
    <row r="165" customFormat="false" ht="12.75" hidden="false" customHeight="false" outlineLevel="0" collapsed="false">
      <c r="A165" s="87" t="s">
        <v>213</v>
      </c>
      <c r="B165" s="80" t="n">
        <v>7.8</v>
      </c>
      <c r="C165" s="79" t="n">
        <v>10.2</v>
      </c>
      <c r="D165" s="79" t="n">
        <v>12.2</v>
      </c>
      <c r="E165" s="79" t="n">
        <v>14</v>
      </c>
      <c r="F165" s="79" t="n">
        <v>13.2</v>
      </c>
      <c r="G165" s="71" t="n">
        <v>13.5</v>
      </c>
      <c r="H165" s="71" t="n">
        <v>13.8</v>
      </c>
      <c r="I165" s="71" t="n">
        <v>15.1</v>
      </c>
      <c r="J165" s="71" t="n">
        <f aca="false">IF(OR('[4]Tab1.4'!$C$17=5,'[4]Tab1.4'!$C$17=6,'[4]Tab1.4'!$C$17=7,'[4]Tab1.4'!$C$17=8,'[4]Tab1.4'!$C$17=9),CONCATENATE("(",'[4]Tab1.4'!$C$17,",0)"),IF(OR('[4]Tab1.4'!$C$17="-",'[4]Tab1.4'!$C$17=0,'[4]Tab1.4'!$C$17="x"),"- ",IF('[4]Tab1.4'!$C$17&lt;5,"/ ",IF('[4]Tab1.4'!$C$17&gt;9.9,'[4]Tab1.4'!$C$17,IF(OR(5&lt;'[4]Tab1.4'!$C$17&gt;10),CONCATENATE("(",ROUND('[4]Tab1.4'!$C$17,1),")"))))))</f>
        <v>13.5</v>
      </c>
    </row>
    <row r="166" customFormat="false" ht="12.75" hidden="false" customHeight="false" outlineLevel="0" collapsed="false">
      <c r="A166" s="87" t="s">
        <v>214</v>
      </c>
      <c r="B166" s="79" t="n">
        <v>13.9</v>
      </c>
      <c r="C166" s="79" t="n">
        <v>10.1</v>
      </c>
      <c r="D166" s="80" t="n">
        <v>8.9</v>
      </c>
      <c r="E166" s="80" t="n">
        <v>9.5</v>
      </c>
      <c r="F166" s="83" t="s">
        <v>215</v>
      </c>
      <c r="G166" s="71" t="s">
        <v>216</v>
      </c>
      <c r="H166" s="71" t="n">
        <v>13.1</v>
      </c>
      <c r="I166" s="71" t="n">
        <v>15.9</v>
      </c>
      <c r="J166" s="71" t="n">
        <f aca="false">IF(OR('[4]Tab1.4'!$C$18=5,'[4]Tab1.4'!$C$18=6,'[4]Tab1.4'!$C$18=7,'[4]Tab1.4'!$C$18=8,'[4]Tab1.4'!$C$18=9),CONCATENATE("(",'[4]Tab1.4'!$C$18,",0)"),IF(OR('[4]Tab1.4'!$C$18="-",'[4]Tab1.4'!$C$18=0,'[4]Tab1.4'!$C$18="x"),"- ",IF('[4]Tab1.4'!$C$18&lt;5,"/ ",IF('[4]Tab1.4'!$C$18&gt;9.9,'[4]Tab1.4'!$C$18,IF(OR(5&lt;'[4]Tab1.4'!$C$18&gt;10),CONCATENATE("(",ROUND('[4]Tab1.4'!$C$18,1),")"))))))</f>
        <v>13.8</v>
      </c>
    </row>
    <row r="167" customFormat="false" ht="12.75" hidden="false" customHeight="false" outlineLevel="0" collapsed="false">
      <c r="A167" s="87" t="s">
        <v>217</v>
      </c>
      <c r="B167" s="79" t="n">
        <v>42.2</v>
      </c>
      <c r="C167" s="79" t="n">
        <v>45.1</v>
      </c>
      <c r="D167" s="79" t="n">
        <v>44</v>
      </c>
      <c r="E167" s="79" t="n">
        <v>42.9</v>
      </c>
      <c r="F167" s="79" t="n">
        <v>40.4</v>
      </c>
      <c r="G167" s="71" t="n">
        <v>38.3</v>
      </c>
      <c r="H167" s="71" t="n">
        <v>34</v>
      </c>
      <c r="I167" s="71" t="n">
        <v>32.3</v>
      </c>
      <c r="J167" s="71" t="n">
        <f aca="false">IF(OR('[4]Tab1.4'!$C$19=5,'[4]Tab1.4'!$C$19=6,'[4]Tab1.4'!$C$19=7,'[4]Tab1.4'!$C$19=8,'[4]Tab1.4'!$C$19=9),CONCATENATE("(",'[4]Tab1.4'!$C$19,",0)"),IF(OR('[4]Tab1.4'!$C$19="-",'[4]Tab1.4'!$C$19=0,'[4]Tab1.4'!$C$19="x"),"- ",IF('[4]Tab1.4'!$C$19&lt;5,"/ ",IF('[4]Tab1.4'!$C$19&gt;9.9,'[4]Tab1.4'!$C$19,IF(OR(5&lt;'[4]Tab1.4'!$C$19&gt;10),CONCATENATE("(",ROUND('[4]Tab1.4'!$C$19,1),")"))))))</f>
        <v>32.5</v>
      </c>
    </row>
    <row r="168" customFormat="false" ht="12.75" hidden="false" customHeight="false" outlineLevel="0" collapsed="false">
      <c r="A168" s="87" t="s">
        <v>218</v>
      </c>
      <c r="B168" s="79" t="n">
        <v>14.6</v>
      </c>
      <c r="C168" s="79" t="n">
        <v>15.4</v>
      </c>
      <c r="D168" s="79" t="n">
        <v>16.1</v>
      </c>
      <c r="E168" s="79" t="n">
        <v>15.7</v>
      </c>
      <c r="F168" s="79" t="n">
        <v>18.9</v>
      </c>
      <c r="G168" s="71" t="n">
        <v>16.8</v>
      </c>
      <c r="H168" s="71" t="n">
        <v>16.7</v>
      </c>
      <c r="I168" s="71" t="n">
        <v>18.9</v>
      </c>
      <c r="J168" s="71" t="n">
        <f aca="false">IF(OR('[4]Tab1.4'!$C$20=5,'[4]Tab1.4'!$C$20=6,'[4]Tab1.4'!$C$20=7,'[4]Tab1.4'!$C$20=8,'[4]Tab1.4'!$C$20=9),CONCATENATE("(",'[4]Tab1.4'!$C$20,",0)"),IF(OR('[4]Tab1.4'!$C$20="-",'[4]Tab1.4'!$C$20=0,'[4]Tab1.4'!$C$20="x"),"- ",IF('[4]Tab1.4'!$C$20&lt;5,"/ ",IF('[4]Tab1.4'!$C$20&gt;9.9,'[4]Tab1.4'!$C$20,IF(OR(5&lt;'[4]Tab1.4'!$C$20&gt;10),CONCATENATE("(",ROUND('[4]Tab1.4'!$C$20,1),")"))))))</f>
        <v>20</v>
      </c>
    </row>
    <row r="169" customFormat="false" ht="12.75" hidden="false" customHeight="false" outlineLevel="0" collapsed="false">
      <c r="A169" s="87" t="s">
        <v>219</v>
      </c>
      <c r="B169" s="79" t="n">
        <v>31.5</v>
      </c>
      <c r="C169" s="79" t="n">
        <v>31.7</v>
      </c>
      <c r="D169" s="79" t="n">
        <v>30.6</v>
      </c>
      <c r="E169" s="79" t="n">
        <v>32.9</v>
      </c>
      <c r="F169" s="79" t="n">
        <v>34.7</v>
      </c>
      <c r="G169" s="71" t="n">
        <v>31.9</v>
      </c>
      <c r="H169" s="71" t="n">
        <v>39.1</v>
      </c>
      <c r="I169" s="71" t="n">
        <v>37.6</v>
      </c>
      <c r="J169" s="71" t="n">
        <v>39.3</v>
      </c>
    </row>
    <row r="170" customFormat="false" ht="12.75" hidden="false" customHeight="false" outlineLevel="0" collapsed="false">
      <c r="A170" s="89"/>
      <c r="B170" s="79"/>
      <c r="C170" s="79"/>
      <c r="D170" s="79"/>
      <c r="E170" s="79"/>
      <c r="F170" s="79"/>
      <c r="G170" s="79"/>
      <c r="H170" s="71"/>
      <c r="I170" s="71"/>
      <c r="J170" s="71"/>
    </row>
    <row r="171" customFormat="false" ht="12.75" hidden="false" customHeight="false" outlineLevel="0" collapsed="false">
      <c r="A171" s="89"/>
      <c r="B171" s="79"/>
      <c r="C171" s="79"/>
      <c r="D171" s="79"/>
      <c r="E171" s="79"/>
      <c r="F171" s="79"/>
      <c r="G171" s="79"/>
      <c r="H171" s="79"/>
      <c r="I171" s="79"/>
    </row>
    <row r="172" customFormat="false" ht="12.75" hidden="false" customHeight="false" outlineLevel="0" collapsed="false">
      <c r="A172" s="89" t="s">
        <v>220</v>
      </c>
      <c r="B172" s="79"/>
      <c r="C172" s="79"/>
      <c r="D172" s="79"/>
      <c r="E172" s="79"/>
      <c r="F172" s="79"/>
      <c r="G172" s="79"/>
      <c r="H172" s="79"/>
      <c r="I172" s="79"/>
    </row>
    <row r="173" customFormat="false" ht="12.75" hidden="false" customHeight="true" outlineLevel="0" collapsed="false">
      <c r="A173" s="64" t="s">
        <v>221</v>
      </c>
      <c r="B173" s="64"/>
      <c r="C173" s="64"/>
      <c r="D173" s="64"/>
      <c r="E173" s="64"/>
      <c r="F173" s="64"/>
      <c r="G173" s="64"/>
      <c r="H173" s="64"/>
      <c r="I173" s="64"/>
      <c r="J173" s="64"/>
    </row>
    <row r="174" customFormat="false" ht="12.75" hidden="false" customHeight="true" outlineLevel="0" collapsed="false">
      <c r="A174" s="64" t="n">
        <v>1000</v>
      </c>
      <c r="B174" s="64"/>
      <c r="C174" s="64"/>
      <c r="D174" s="64"/>
      <c r="E174" s="64"/>
      <c r="F174" s="64"/>
      <c r="G174" s="64"/>
      <c r="H174" s="64"/>
      <c r="I174" s="64"/>
      <c r="J174" s="64"/>
    </row>
    <row r="175" customFormat="false" ht="12.75" hidden="false" customHeight="false" outlineLevel="0" collapsed="false">
      <c r="A175" s="45"/>
      <c r="B175" s="45"/>
      <c r="C175" s="45"/>
      <c r="D175" s="45"/>
      <c r="E175" s="45"/>
      <c r="F175" s="45"/>
      <c r="G175" s="45"/>
      <c r="H175" s="45"/>
      <c r="I175" s="45"/>
    </row>
    <row r="176" customFormat="false" ht="12.75" hidden="false" customHeight="false" outlineLevel="0" collapsed="false">
      <c r="A176" s="65" t="s">
        <v>222</v>
      </c>
      <c r="B176" s="66" t="n">
        <v>1996</v>
      </c>
      <c r="C176" s="67" t="n">
        <v>1997</v>
      </c>
      <c r="D176" s="66" t="n">
        <v>1998</v>
      </c>
      <c r="E176" s="67" t="n">
        <v>1999</v>
      </c>
      <c r="F176" s="68" t="n">
        <v>2000</v>
      </c>
      <c r="G176" s="68" t="n">
        <v>2001</v>
      </c>
      <c r="H176" s="68" t="n">
        <v>2002</v>
      </c>
      <c r="I176" s="69" t="n">
        <v>2003</v>
      </c>
      <c r="J176" s="69" t="n">
        <v>2004</v>
      </c>
    </row>
    <row r="177" customFormat="false" ht="12.75" hidden="false" customHeight="false" outlineLevel="0" collapsed="false">
      <c r="A177" s="15"/>
      <c r="B177" s="14"/>
      <c r="C177" s="14"/>
      <c r="D177" s="14"/>
      <c r="E177" s="14"/>
      <c r="F177" s="14"/>
      <c r="G177" s="14"/>
      <c r="H177" s="14"/>
    </row>
    <row r="178" customFormat="false" ht="12.75" hidden="false" customHeight="false" outlineLevel="0" collapsed="false">
      <c r="A178" s="20" t="s">
        <v>223</v>
      </c>
      <c r="B178" s="79" t="n">
        <v>48.8</v>
      </c>
      <c r="C178" s="79" t="n">
        <v>47.7</v>
      </c>
      <c r="D178" s="79" t="n">
        <v>43.7</v>
      </c>
      <c r="E178" s="79" t="n">
        <v>36.6</v>
      </c>
      <c r="F178" s="79" t="n">
        <v>31</v>
      </c>
      <c r="G178" s="71" t="n">
        <v>32</v>
      </c>
      <c r="H178" s="71" t="n">
        <v>31</v>
      </c>
      <c r="I178" s="71" t="n">
        <v>28.6</v>
      </c>
      <c r="J178" s="71" t="n">
        <f aca="false">IF(OR('[1]Tab3.3'!$H$10=5,'[1]Tab3.3'!$H$10=6,'[1]Tab3.3'!$H$10=7,'[1]Tab3.3'!$H$10=8,'[1]Tab3.3'!$H$10=9),CONCATENATE("(",'[1]Tab3.3'!$H$10,",0)"),IF(OR('[1]Tab3.3'!$H$10="-",'[1]Tab3.3'!$H$10=0,'[1]Tab3.3'!$H$10="x"),"- ",IF('[1]Tab3.3'!$H$10&lt;5,"/ ",IF('[1]Tab3.3'!$H$10&gt;9.9,'[1]Tab3.3'!$H$10,IF(OR(5&lt;'[1]Tab3.3'!$H$10&gt;10),CONCATENATE("(",ROUND('[1]Tab3.3'!$H$10,1),")"))))))</f>
        <v>31</v>
      </c>
    </row>
    <row r="179" customFormat="false" ht="12.75" hidden="false" customHeight="false" outlineLevel="0" collapsed="false">
      <c r="A179" s="20" t="s">
        <v>224</v>
      </c>
      <c r="B179" s="79" t="n">
        <v>191.6</v>
      </c>
      <c r="C179" s="79" t="n">
        <v>182.5</v>
      </c>
      <c r="D179" s="79" t="n">
        <v>166.1</v>
      </c>
      <c r="E179" s="79" t="n">
        <v>152.3</v>
      </c>
      <c r="F179" s="79" t="n">
        <v>146.3</v>
      </c>
      <c r="G179" s="71" t="n">
        <v>141.4</v>
      </c>
      <c r="H179" s="71" t="n">
        <v>122.7</v>
      </c>
      <c r="I179" s="71" t="n">
        <v>121.4</v>
      </c>
      <c r="J179" s="71" t="n">
        <f aca="false">IF(OR('[1]Tab3.3'!$H$11=5,'[1]Tab3.3'!$H$11=6,'[1]Tab3.3'!$H$11=7,'[1]Tab3.3'!$H$11=8,'[1]Tab3.3'!$H$11=9),CONCATENATE("(",'[1]Tab3.3'!$H$11,",0)"),IF(OR('[1]Tab3.3'!$H$11="-",'[1]Tab3.3'!$H$11=0,'[1]Tab3.3'!$H$11="x"),"- ",IF('[1]Tab3.3'!$H$11&lt;5,"/ ",IF('[1]Tab3.3'!$H$11&gt;9.9,'[1]Tab3.3'!$H$11,IF(OR(5&lt;'[1]Tab3.3'!$H$11&gt;10),CONCATENATE("(",ROUND('[1]Tab3.3'!$H$11,1),")"))))))</f>
        <v>121.7</v>
      </c>
    </row>
    <row r="180" customFormat="false" ht="12.75" hidden="false" customHeight="false" outlineLevel="0" collapsed="false">
      <c r="A180" s="20" t="s">
        <v>225</v>
      </c>
      <c r="B180" s="79" t="n">
        <v>206.4</v>
      </c>
      <c r="C180" s="79" t="n">
        <v>210.3</v>
      </c>
      <c r="D180" s="79" t="n">
        <v>203.8</v>
      </c>
      <c r="E180" s="79" t="n">
        <v>194.2</v>
      </c>
      <c r="F180" s="79" t="n">
        <v>196.7</v>
      </c>
      <c r="G180" s="71" t="n">
        <v>193.1</v>
      </c>
      <c r="H180" s="71" t="n">
        <v>199.5</v>
      </c>
      <c r="I180" s="71" t="n">
        <v>210</v>
      </c>
      <c r="J180" s="71" t="n">
        <f aca="false">IF(OR('[1]Tab3.3'!$H$12=5,'[1]Tab3.3'!$H$12=6,'[1]Tab3.3'!$H$12=7,'[1]Tab3.3'!$H$12=8,'[1]Tab3.3'!$H$12=9),CONCATENATE("(",'[1]Tab3.3'!$H$12,",0)"),IF(OR('[1]Tab3.3'!$H$12="-",'[1]Tab3.3'!$H$12=0,'[1]Tab3.3'!$H$12="x"),"- ",IF('[1]Tab3.3'!$H$12&lt;5,"/ ",IF('[1]Tab3.3'!$H$12&gt;9.9,'[1]Tab3.3'!$H$12,IF(OR(5&lt;'[1]Tab3.3'!$H$12&gt;10),CONCATENATE("(",ROUND('[1]Tab3.3'!$H$12,1),")"))))))</f>
        <v>208.8</v>
      </c>
    </row>
    <row r="181" customFormat="false" ht="12.75" hidden="false" customHeight="false" outlineLevel="0" collapsed="false">
      <c r="A181" s="20" t="s">
        <v>226</v>
      </c>
      <c r="B181" s="79" t="n">
        <v>118.5</v>
      </c>
      <c r="C181" s="79" t="n">
        <v>123.9</v>
      </c>
      <c r="D181" s="79" t="n">
        <v>120.9</v>
      </c>
      <c r="E181" s="79" t="n">
        <v>119</v>
      </c>
      <c r="F181" s="79" t="n">
        <v>119.2</v>
      </c>
      <c r="G181" s="71" t="n">
        <v>113.6</v>
      </c>
      <c r="H181" s="71" t="n">
        <v>98.4</v>
      </c>
      <c r="I181" s="71" t="n">
        <v>98.2</v>
      </c>
      <c r="J181" s="71" t="n">
        <f aca="false">IF(OR('[1]Tab3.3'!$H$13=5,'[1]Tab3.3'!$H$13=6,'[1]Tab3.3'!$H$13=7,'[1]Tab3.3'!$H$13=8,'[1]Tab3.3'!$H$13=9),CONCATENATE("(",'[1]Tab3.3'!$H$13,",0)"),IF(OR('[1]Tab3.3'!$H$13="-",'[1]Tab3.3'!$H$13=0,'[1]Tab3.3'!$H$13="x"),"- ",IF('[1]Tab3.3'!$H$13&lt;5,"/ ",IF('[1]Tab3.3'!$H$13&gt;9.9,'[1]Tab3.3'!$H$13,IF(OR(5&lt;'[1]Tab3.3'!$H$13&gt;10),CONCATENATE("(",ROUND('[1]Tab3.3'!$H$13,1),")"))))))</f>
        <v>102.8</v>
      </c>
    </row>
    <row r="182" customFormat="false" ht="12.75" hidden="false" customHeight="false" outlineLevel="0" collapsed="false">
      <c r="A182" s="20" t="s">
        <v>227</v>
      </c>
      <c r="B182" s="79" t="n">
        <v>209.3</v>
      </c>
      <c r="C182" s="79" t="n">
        <v>196.9</v>
      </c>
      <c r="D182" s="79" t="n">
        <v>200.9</v>
      </c>
      <c r="E182" s="79" t="n">
        <v>207.5</v>
      </c>
      <c r="F182" s="79" t="n">
        <v>194.7</v>
      </c>
      <c r="G182" s="71" t="n">
        <v>196.5</v>
      </c>
      <c r="H182" s="71" t="n">
        <v>185.7</v>
      </c>
      <c r="I182" s="71" t="n">
        <v>190.7</v>
      </c>
      <c r="J182" s="71" t="n">
        <f aca="false">IF(OR('[1]Tab3.3'!$H$14=5,'[1]Tab3.3'!$H$14=6,'[1]Tab3.3'!$H$14=7,'[1]Tab3.3'!$H$14=8,'[1]Tab3.3'!$H$14=9),CONCATENATE("(",'[1]Tab3.3'!$H$14,",0)"),IF(OR('[1]Tab3.3'!$H$14="-",'[1]Tab3.3'!$H$14=0,'[1]Tab3.3'!$H$14="x"),"- ",IF('[1]Tab3.3'!$H$14&lt;5,"/ ",IF('[1]Tab3.3'!$H$14&gt;9.9,'[1]Tab3.3'!$H$14,IF(OR(5&lt;'[1]Tab3.3'!$H$14&gt;10),CONCATENATE("(",ROUND('[1]Tab3.3'!$H$14,1),")"))))))</f>
        <v>192.1</v>
      </c>
    </row>
    <row r="183" customFormat="false" ht="12.75" hidden="false" customHeight="false" outlineLevel="0" collapsed="false">
      <c r="A183" s="20" t="s">
        <v>228</v>
      </c>
      <c r="B183" s="79" t="n">
        <v>103.9</v>
      </c>
      <c r="C183" s="79" t="n">
        <v>104.8</v>
      </c>
      <c r="D183" s="79" t="n">
        <v>107.2</v>
      </c>
      <c r="E183" s="79" t="n">
        <v>110.9</v>
      </c>
      <c r="F183" s="79" t="n">
        <v>120.2</v>
      </c>
      <c r="G183" s="71" t="n">
        <v>120.4</v>
      </c>
      <c r="H183" s="71" t="n">
        <v>138.2</v>
      </c>
      <c r="I183" s="71" t="n">
        <v>140.7</v>
      </c>
      <c r="J183" s="71" t="n">
        <f aca="false">IF(OR('[1]Tab3.3'!$H$15=5,'[1]Tab3.3'!$H$15=6,'[1]Tab3.3'!$H$15=7,'[1]Tab3.3'!$H$15=8,'[1]Tab3.3'!$H$15=9),CONCATENATE("(",'[1]Tab3.3'!$H$15,",0)"),IF(OR('[1]Tab3.3'!$H$15="-",'[1]Tab3.3'!$H$15=0,'[1]Tab3.3'!$H$15="x"),"- ",IF('[1]Tab3.3'!$H$15&lt;5,"/ ",IF('[1]Tab3.3'!$H$15&gt;9.9,'[1]Tab3.3'!$H$15,IF(OR(5&lt;'[1]Tab3.3'!$H$15&gt;10),CONCATENATE("(",ROUND('[1]Tab3.3'!$H$15,1),")"))))))</f>
        <v>129.8</v>
      </c>
    </row>
    <row r="184" customFormat="false" ht="12.75" hidden="false" customHeight="false" outlineLevel="0" collapsed="false">
      <c r="A184" s="20" t="s">
        <v>229</v>
      </c>
      <c r="B184" s="79" t="n">
        <v>72.9</v>
      </c>
      <c r="C184" s="79" t="n">
        <v>75.9</v>
      </c>
      <c r="D184" s="79" t="n">
        <v>79.7</v>
      </c>
      <c r="E184" s="79" t="n">
        <v>93.6</v>
      </c>
      <c r="F184" s="79" t="n">
        <v>98.5</v>
      </c>
      <c r="G184" s="71" t="n">
        <v>111.8</v>
      </c>
      <c r="H184" s="71" t="n">
        <v>128.3</v>
      </c>
      <c r="I184" s="71" t="n">
        <v>121.1</v>
      </c>
      <c r="J184" s="71" t="n">
        <f aca="false">IF(OR('[1]Tab3.3'!$H$16=5,'[1]Tab3.3'!$H$16=6,'[1]Tab3.3'!$H$16=7,'[1]Tab3.3'!$H$16=8,'[1]Tab3.3'!$H$16=9),CONCATENATE("(",'[1]Tab3.3'!$H$16,",0)"),IF(OR('[1]Tab3.3'!$H$16="-",'[1]Tab3.3'!$H$16=0,'[1]Tab3.3'!$H$16="x"),"- ",IF('[1]Tab3.3'!$H$16&lt;5,"/ ",IF('[1]Tab3.3'!$H$16&gt;9.9,'[1]Tab3.3'!$H$16,IF(OR(5&lt;'[1]Tab3.3'!$H$16&gt;10),CONCATENATE("(",ROUND('[1]Tab3.3'!$H$16,1),")"))))))</f>
        <v>121</v>
      </c>
    </row>
    <row r="185" customFormat="false" ht="12.75" hidden="false" customHeight="false" outlineLevel="0" collapsed="false">
      <c r="A185" s="20" t="s">
        <v>230</v>
      </c>
      <c r="B185" s="79" t="n">
        <v>10.8</v>
      </c>
      <c r="C185" s="79" t="n">
        <v>13.2</v>
      </c>
      <c r="D185" s="79" t="n">
        <v>15.7</v>
      </c>
      <c r="E185" s="79" t="n">
        <v>20.9</v>
      </c>
      <c r="F185" s="79" t="n">
        <v>27.5</v>
      </c>
      <c r="G185" s="71" t="n">
        <v>27.8</v>
      </c>
      <c r="H185" s="71" t="n">
        <v>21.4</v>
      </c>
      <c r="I185" s="71" t="n">
        <v>16.8</v>
      </c>
      <c r="J185" s="71" t="n">
        <f aca="false">IF(OR('[1]Tab3.3'!$H$17=5,'[1]Tab3.3'!$H$17=6,'[1]Tab3.3'!$H$17=7,'[1]Tab3.3'!$H$17=8,'[1]Tab3.3'!$H$17=9),CONCATENATE("(",'[1]Tab3.3'!$H$17,",0)"),IF(OR('[1]Tab3.3'!$H$17="-",'[1]Tab3.3'!$H$17=0,'[1]Tab3.3'!$H$17="x"),"- ",IF('[1]Tab3.3'!$H$17&lt;5,"/ ",IF('[1]Tab3.3'!$H$17&gt;9.9,'[1]Tab3.3'!$H$17,IF(OR(5&lt;'[1]Tab3.3'!$H$17&gt;10),CONCATENATE("(",ROUND('[1]Tab3.3'!$H$17,1),")"))))))</f>
        <v>19.3</v>
      </c>
    </row>
    <row r="186" customFormat="false" ht="12.75" hidden="false" customHeight="false" outlineLevel="0" collapsed="false">
      <c r="A186" s="20"/>
      <c r="B186" s="79"/>
      <c r="C186" s="79"/>
      <c r="D186" s="79"/>
      <c r="E186" s="79"/>
      <c r="F186" s="79"/>
      <c r="G186" s="71"/>
      <c r="H186" s="71"/>
      <c r="I186" s="71"/>
      <c r="J186" s="71"/>
    </row>
    <row r="187" customFormat="false" ht="12.75" hidden="false" customHeight="false" outlineLevel="0" collapsed="false">
      <c r="A187" s="72" t="s">
        <v>231</v>
      </c>
      <c r="B187" s="73" t="n">
        <v>962.2</v>
      </c>
      <c r="C187" s="73" t="n">
        <v>955.2</v>
      </c>
      <c r="D187" s="73" t="n">
        <v>938</v>
      </c>
      <c r="E187" s="73" t="n">
        <v>935</v>
      </c>
      <c r="F187" s="73" t="n">
        <v>934.1</v>
      </c>
      <c r="G187" s="74" t="n">
        <v>936.5</v>
      </c>
      <c r="H187" s="74" t="n">
        <v>925.1</v>
      </c>
      <c r="I187" s="74" t="n">
        <v>927.5</v>
      </c>
      <c r="J187" s="74" t="n">
        <f aca="false">IF(OR('[1]Tab3.3'!$H$18=5,'[1]Tab3.3'!$H$18=6,'[1]Tab3.3'!$H$18=7,'[1]Tab3.3'!$H$18=8,'[1]Tab3.3'!$H$18=9),CONCATENATE("(",'[1]Tab3.3'!$H$18,",0)"),IF(OR('[1]Tab3.3'!$H$18="-",'[1]Tab3.3'!$H$18=0,'[1]Tab3.3'!$H$18="x"),"- ",IF('[1]Tab3.3'!$H$18&lt;5,"/ ",IF('[1]Tab3.3'!$H$18&gt;9.9,'[1]Tab3.3'!$H$18,IF(OR(5&lt;'[1]Tab3.3'!$H$18&gt;10),CONCATENATE("(",ROUND('[1]Tab3.3'!$H$18,1),")"))))))</f>
        <v>926.6</v>
      </c>
      <c r="K187" s="90"/>
    </row>
    <row r="188" customFormat="false" ht="12.75" hidden="false" customHeight="false" outlineLevel="0" collapsed="false">
      <c r="A188" s="81"/>
      <c r="B188" s="73"/>
      <c r="C188" s="73"/>
      <c r="D188" s="73"/>
      <c r="E188" s="73"/>
      <c r="F188" s="73"/>
      <c r="G188" s="73"/>
      <c r="H188" s="74"/>
      <c r="I188" s="74"/>
      <c r="J188" s="74"/>
      <c r="K188" s="90"/>
    </row>
    <row r="190" customFormat="false" ht="12.75" hidden="false" customHeight="false" outlineLevel="0" collapsed="false">
      <c r="A190" s="89" t="s">
        <v>232</v>
      </c>
      <c r="B190" s="79"/>
      <c r="C190" s="79"/>
      <c r="D190" s="79"/>
      <c r="E190" s="79"/>
      <c r="F190" s="79"/>
      <c r="G190" s="79"/>
      <c r="H190" s="79"/>
      <c r="I190" s="79"/>
    </row>
    <row r="191" customFormat="false" ht="12.75" hidden="false" customHeight="false" outlineLevel="0" collapsed="false">
      <c r="A191" s="89"/>
      <c r="B191" s="79"/>
      <c r="C191" s="79"/>
      <c r="D191" s="79"/>
      <c r="E191" s="79"/>
      <c r="F191" s="79"/>
      <c r="G191" s="79"/>
      <c r="H191" s="79"/>
      <c r="I191" s="79"/>
    </row>
    <row r="192" customFormat="false" ht="21" hidden="false" customHeight="true" outlineLevel="0" collapsed="false">
      <c r="A192" s="64" t="s">
        <v>233</v>
      </c>
      <c r="B192" s="64"/>
      <c r="C192" s="64"/>
      <c r="D192" s="64"/>
      <c r="E192" s="64"/>
      <c r="F192" s="64"/>
      <c r="G192" s="64"/>
      <c r="H192" s="64"/>
      <c r="I192" s="64"/>
      <c r="J192" s="64"/>
    </row>
    <row r="193" customFormat="false" ht="12.75" hidden="false" customHeight="true" outlineLevel="0" collapsed="false">
      <c r="A193" s="64" t="n">
        <v>1000</v>
      </c>
      <c r="B193" s="64"/>
      <c r="C193" s="64"/>
      <c r="D193" s="64"/>
      <c r="E193" s="64"/>
      <c r="F193" s="64"/>
      <c r="G193" s="64"/>
      <c r="H193" s="64"/>
      <c r="I193" s="64"/>
      <c r="J193" s="64"/>
    </row>
    <row r="194" customFormat="false" ht="12.75" hidden="false" customHeight="false" outlineLevel="0" collapsed="false">
      <c r="A194" s="45"/>
      <c r="B194" s="45"/>
      <c r="C194" s="45"/>
      <c r="D194" s="45"/>
      <c r="E194" s="45"/>
      <c r="F194" s="45"/>
      <c r="G194" s="45"/>
      <c r="H194" s="45"/>
      <c r="I194" s="45"/>
    </row>
    <row r="195" customFormat="false" ht="12.75" hidden="false" customHeight="false" outlineLevel="0" collapsed="false">
      <c r="A195" s="65" t="s">
        <v>159</v>
      </c>
      <c r="B195" s="66" t="n">
        <v>1996</v>
      </c>
      <c r="C195" s="67" t="n">
        <v>1997</v>
      </c>
      <c r="D195" s="66" t="n">
        <v>1998</v>
      </c>
      <c r="E195" s="67" t="n">
        <v>1999</v>
      </c>
      <c r="F195" s="68" t="n">
        <v>2000</v>
      </c>
      <c r="G195" s="68" t="n">
        <v>2001</v>
      </c>
      <c r="H195" s="68" t="n">
        <v>2002</v>
      </c>
      <c r="I195" s="69" t="n">
        <v>2003</v>
      </c>
      <c r="J195" s="69" t="n">
        <v>2004</v>
      </c>
    </row>
    <row r="196" customFormat="false" ht="12.75" hidden="false" customHeight="false" outlineLevel="0" collapsed="false">
      <c r="A196" s="15"/>
      <c r="B196" s="14"/>
      <c r="C196" s="14"/>
      <c r="D196" s="14"/>
      <c r="E196" s="14"/>
      <c r="F196" s="14"/>
      <c r="G196" s="14"/>
      <c r="H196" s="14"/>
    </row>
    <row r="197" customFormat="false" ht="12.75" hidden="false" customHeight="false" outlineLevel="0" collapsed="false">
      <c r="A197" s="72" t="s">
        <v>234</v>
      </c>
      <c r="B197" s="73" t="n">
        <v>1088.5</v>
      </c>
      <c r="C197" s="73" t="n">
        <v>1096.5</v>
      </c>
      <c r="D197" s="73" t="n">
        <v>1079.8</v>
      </c>
      <c r="E197" s="73" t="n">
        <v>1087.3</v>
      </c>
      <c r="F197" s="73" t="n">
        <v>1095.6</v>
      </c>
      <c r="G197" s="73" t="n">
        <v>1092.8</v>
      </c>
      <c r="H197" s="73" t="n">
        <v>1096.1</v>
      </c>
      <c r="I197" s="74" t="n">
        <v>1086.4</v>
      </c>
      <c r="J197" s="74" t="n">
        <f aca="false">IF(OR('[5]Tab4.1'!$H$24=5,'[5]Tab4.1'!$H$24=6,'[5]Tab4.1'!$H$24=7,'[5]Tab4.1'!$H$24=8,'[5]Tab4.1'!$H$24=9),CONCATENATE("(",'[5]Tab4.1'!$H$24,",0)"),IF(OR('[5]Tab4.1'!$H$24="-",'[5]Tab4.1'!$H$24=0,'[5]Tab4.1'!$H$24="x"),"- ",IF('[5]Tab4.1'!$H$24&lt;5,"/ ",IF('[5]Tab4.1'!$H$24&gt;9.9,'[5]Tab4.1'!$H$24,IF(OR(5&lt;'[5]Tab4.1'!$H$24&gt;10),CONCATENATE("(",ROUND('[5]Tab4.1'!$H$24,1),")"))))))</f>
        <v>1090.3</v>
      </c>
    </row>
    <row r="198" customFormat="false" ht="12.75" hidden="false" customHeight="false" outlineLevel="0" collapsed="false">
      <c r="A198" s="72"/>
      <c r="B198" s="79"/>
      <c r="C198" s="79"/>
      <c r="D198" s="79"/>
      <c r="E198" s="79"/>
      <c r="F198" s="79"/>
      <c r="G198" s="79"/>
      <c r="H198" s="79"/>
      <c r="I198" s="79"/>
      <c r="J198" s="79"/>
    </row>
    <row r="199" customFormat="false" ht="12.75" hidden="false" customHeight="false" outlineLevel="0" collapsed="false">
      <c r="A199" s="20" t="s">
        <v>235</v>
      </c>
    </row>
    <row r="200" customFormat="false" ht="12.75" hidden="false" customHeight="false" outlineLevel="0" collapsed="false">
      <c r="A200" s="20"/>
    </row>
    <row r="201" customFormat="false" ht="12.75" hidden="false" customHeight="false" outlineLevel="0" collapsed="false">
      <c r="A201" s="20" t="s">
        <v>236</v>
      </c>
      <c r="B201" s="79" t="n">
        <v>490.3</v>
      </c>
      <c r="C201" s="79" t="n">
        <v>491.3</v>
      </c>
      <c r="D201" s="79" t="n">
        <v>484.4</v>
      </c>
      <c r="E201" s="79" t="n">
        <v>502.9</v>
      </c>
      <c r="F201" s="79" t="n">
        <v>501.3</v>
      </c>
      <c r="G201" s="79" t="n">
        <v>486.1</v>
      </c>
      <c r="H201" s="79" t="n">
        <v>486</v>
      </c>
      <c r="I201" s="71" t="n">
        <v>475.1</v>
      </c>
      <c r="J201" s="71" t="n">
        <f aca="false">IF(OR('[5]Tab4.1'!$AH$8=5,'[5]Tab4.1'!$AH$8=6,'[5]Tab4.1'!$AH$8=7,'[5]Tab4.1'!$AH$8=8,'[5]Tab4.1'!$AH$8=9),CONCATENATE("(",'[5]Tab4.1'!$AH$8,",0)"),IF(OR('[5]Tab4.1'!$AH$8="-",'[5]Tab4.1'!$AH$8=0,'[5]Tab4.1'!$AH$8="x"),"- ",IF('[5]Tab4.1'!$AH$8&lt;5,"/ ",IF('[5]Tab4.1'!$AH$8&gt;9.9,'[5]Tab4.1'!$AH$8,IF(OR(5&lt;'[5]Tab4.1'!$AH$8&gt;10),CONCATENATE("(",ROUND('[5]Tab4.1'!$AH$8,1),")"))))))</f>
        <v>480.6</v>
      </c>
    </row>
    <row r="202" customFormat="false" ht="12.75" hidden="false" customHeight="false" outlineLevel="0" collapsed="false">
      <c r="A202" s="20" t="s">
        <v>237</v>
      </c>
      <c r="B202" s="79" t="n">
        <v>140.7</v>
      </c>
      <c r="C202" s="79" t="n">
        <v>140.1</v>
      </c>
      <c r="D202" s="79" t="n">
        <v>138.5</v>
      </c>
      <c r="E202" s="79" t="n">
        <v>116.5</v>
      </c>
      <c r="F202" s="79" t="n">
        <v>110.6</v>
      </c>
      <c r="G202" s="79" t="n">
        <v>107.8</v>
      </c>
      <c r="H202" s="79" t="n">
        <v>107.1</v>
      </c>
      <c r="I202" s="71" t="n">
        <v>113.9</v>
      </c>
      <c r="J202" s="71" t="n">
        <f aca="false">IF(OR('[5]Tab4.1'!$AH$9=5,'[5]Tab4.1'!$AH$9=6,'[5]Tab4.1'!$AH$9=7,'[5]Tab4.1'!$AH$9=8,'[5]Tab4.1'!$AH$9=9),CONCATENATE("(",'[5]Tab4.1'!$AH$9,",0)"),IF(OR('[5]Tab4.1'!$AH$9="-",'[5]Tab4.1'!$AH$9=0,'[5]Tab4.1'!$AH$9="x"),"- ",IF('[5]Tab4.1'!$AH$9&lt;5,"/ ",IF('[5]Tab4.1'!$AH$9&gt;9.9,'[5]Tab4.1'!$AH$9,IF(OR(5&lt;'[5]Tab4.1'!$AH$9&gt;10),CONCATENATE("(",ROUND('[5]Tab4.1'!$AH$9,1),")"))))))</f>
        <v>106.4</v>
      </c>
    </row>
    <row r="203" customFormat="false" ht="12.75" hidden="false" customHeight="false" outlineLevel="0" collapsed="false">
      <c r="A203" s="20" t="s">
        <v>238</v>
      </c>
      <c r="B203" s="79" t="n">
        <v>457.5</v>
      </c>
      <c r="C203" s="79" t="n">
        <v>465</v>
      </c>
      <c r="D203" s="79" t="n">
        <v>456.9</v>
      </c>
      <c r="E203" s="79" t="n">
        <v>467.8</v>
      </c>
      <c r="F203" s="79" t="n">
        <v>483.7</v>
      </c>
      <c r="G203" s="79" t="n">
        <v>498.9</v>
      </c>
      <c r="H203" s="79" t="n">
        <v>503</v>
      </c>
      <c r="I203" s="71" t="n">
        <v>497.4</v>
      </c>
      <c r="J203" s="71" t="n">
        <f aca="false">IF(OR('[5]Tab4.1'!$AH$10=5,'[5]Tab4.1'!$AH$10=6,'[5]Tab4.1'!$AH$10=7,'[5]Tab4.1'!$AH$10=8,'[5]Tab4.1'!$AH$10=9),CONCATENATE("(",'[5]Tab4.1'!$AH$10,",0)"),IF(OR('[5]Tab4.1'!$AH$10="-",'[5]Tab4.1'!$AH$10=0,'[5]Tab4.1'!$AH$10="x"),"- ",IF('[5]Tab4.1'!$AH$10&lt;5,"/ ",IF('[5]Tab4.1'!$AH$10&gt;9.9,'[5]Tab4.1'!$AH$10,IF(OR(5&lt;'[5]Tab4.1'!$AH$10&gt;10),CONCATENATE("(",ROUND('[5]Tab4.1'!$AH$10,1),")"))))))</f>
        <v>503.3</v>
      </c>
    </row>
    <row r="204" customFormat="false" ht="12.75" hidden="false" customHeight="false" outlineLevel="0" collapsed="false">
      <c r="A204" s="20"/>
    </row>
    <row r="205" customFormat="false" ht="12.75" hidden="false" customHeight="false" outlineLevel="0" collapsed="false">
      <c r="A205" s="20" t="s">
        <v>239</v>
      </c>
    </row>
    <row r="206" customFormat="false" ht="12.75" hidden="false" customHeight="false" outlineLevel="0" collapsed="false">
      <c r="A206" s="20" t="s">
        <v>240</v>
      </c>
      <c r="B206" s="79" t="n">
        <v>217.9</v>
      </c>
      <c r="C206" s="79" t="n">
        <v>229.2</v>
      </c>
      <c r="D206" s="79" t="n">
        <v>229.1</v>
      </c>
      <c r="E206" s="79" t="n">
        <v>243.7</v>
      </c>
      <c r="F206" s="79" t="n">
        <v>255.9</v>
      </c>
      <c r="G206" s="79" t="n">
        <v>259</v>
      </c>
      <c r="H206" s="79" t="n">
        <v>265.5</v>
      </c>
      <c r="I206" s="71" t="n">
        <v>265.7</v>
      </c>
      <c r="J206" s="71" t="n">
        <f aca="false">IF(OR('[5]Tab4.1'!$AK$16=5,'[5]Tab4.1'!$AK$16=6,'[5]Tab4.1'!$AK$16=7,'[5]Tab4.1'!$AK$16=8,'[5]Tab4.1'!$AK$16=9),CONCATENATE("(",'[5]Tab4.1'!$AK$16,",0)"),IF(OR('[5]Tab4.1'!$AK$16="-",'[5]Tab4.1'!$AK$16=0,'[5]Tab4.1'!$AK$16="x"),"- ",IF('[5]Tab4.1'!$AK$16&lt;5,"/ ",IF('[5]Tab4.1'!$AK$16&gt;9.9,'[5]Tab4.1'!$AK$16,IF(OR(5&lt;'[5]Tab4.1'!$AK$16&gt;10),CONCATENATE("(",ROUND('[5]Tab4.1'!$AK$16,1),")"))))))</f>
        <v>277.2</v>
      </c>
    </row>
    <row r="207" customFormat="false" ht="12.75" hidden="false" customHeight="false" outlineLevel="0" collapsed="false">
      <c r="A207" s="20" t="s">
        <v>241</v>
      </c>
      <c r="B207" s="79" t="n">
        <v>631.7</v>
      </c>
      <c r="C207" s="79" t="n">
        <v>625.8</v>
      </c>
      <c r="D207" s="79" t="n">
        <v>616.3</v>
      </c>
      <c r="E207" s="79" t="n">
        <v>606.3</v>
      </c>
      <c r="F207" s="79" t="n">
        <v>599.9</v>
      </c>
      <c r="G207" s="79" t="n">
        <v>597.3</v>
      </c>
      <c r="H207" s="79" t="n">
        <v>588.3</v>
      </c>
      <c r="I207" s="71" t="n">
        <v>580.9</v>
      </c>
      <c r="J207" s="71" t="n">
        <f aca="false">IF(OR('[5]Tab4.1'!$AK$17=5,'[5]Tab4.1'!$AK$17=6,'[5]Tab4.1'!$AK$17=7,'[5]Tab4.1'!$AK$17=8,'[5]Tab4.1'!$AK$17=9),CONCATENATE("(",'[5]Tab4.1'!$AK$17,",0)"),IF(OR('[5]Tab4.1'!$AK$17="-",'[5]Tab4.1'!$AK$17=0,'[5]Tab4.1'!$AK$17="x"),"- ",IF('[5]Tab4.1'!$AK$17&lt;5,"/ ",IF('[5]Tab4.1'!$AK$17&gt;9.9,'[5]Tab4.1'!$AK$17,IF(OR(5&lt;'[5]Tab4.1'!$AK$17&gt;10),CONCATENATE("(",ROUND('[5]Tab4.1'!$AK$17,1),")"))))))</f>
        <v>571.4</v>
      </c>
    </row>
    <row r="208" customFormat="false" ht="12.75" hidden="false" customHeight="false" outlineLevel="0" collapsed="false">
      <c r="A208" s="20" t="s">
        <v>242</v>
      </c>
      <c r="B208" s="79" t="n">
        <v>160.3</v>
      </c>
      <c r="C208" s="79" t="n">
        <v>164.3</v>
      </c>
      <c r="D208" s="79" t="n">
        <v>157</v>
      </c>
      <c r="E208" s="79" t="n">
        <v>161.2</v>
      </c>
      <c r="F208" s="79" t="n">
        <v>162.8</v>
      </c>
      <c r="G208" s="79" t="n">
        <v>157.5</v>
      </c>
      <c r="H208" s="79" t="n">
        <v>160.9</v>
      </c>
      <c r="I208" s="71" t="n">
        <v>158.1</v>
      </c>
      <c r="J208" s="71" t="n">
        <f aca="false">IF(OR('[5]Tab4.1'!$AK$18=5,'[5]Tab4.1'!$AK$18=6,'[5]Tab4.1'!$AK$18=7,'[5]Tab4.1'!$AK$18=8,'[5]Tab4.1'!$AK$18=9),CONCATENATE("(",'[5]Tab4.1'!$AK$18,",0)"),IF(OR('[5]Tab4.1'!$AK$18="-",'[5]Tab4.1'!$AK$18=0,'[5]Tab4.1'!$AK$18="x"),"- ",IF('[5]Tab4.1'!$AK$18&lt;5,"/ ",IF('[5]Tab4.1'!$AK$18&gt;9.9,'[5]Tab4.1'!$AK$18,IF(OR(5&lt;'[5]Tab4.1'!$AK$18&gt;10),CONCATENATE("(",ROUND('[5]Tab4.1'!$AK$18,1),")"))))))</f>
        <v>156.6</v>
      </c>
    </row>
    <row r="209" customFormat="false" ht="12.75" hidden="false" customHeight="false" outlineLevel="0" collapsed="false">
      <c r="A209" s="20" t="s">
        <v>243</v>
      </c>
      <c r="B209" s="79" t="n">
        <v>78.6</v>
      </c>
      <c r="C209" s="79" t="n">
        <v>77.2</v>
      </c>
      <c r="D209" s="79" t="n">
        <v>77.3</v>
      </c>
      <c r="E209" s="79" t="n">
        <v>76.1</v>
      </c>
      <c r="F209" s="79" t="n">
        <v>77</v>
      </c>
      <c r="G209" s="79" t="n">
        <v>79</v>
      </c>
      <c r="H209" s="79" t="n">
        <v>81.4</v>
      </c>
      <c r="I209" s="71" t="n">
        <v>81.7</v>
      </c>
      <c r="J209" s="71" t="n">
        <f aca="false">IF(OR('[5]Tab4.1'!$AK$19=5,'[5]Tab4.1'!$AK$19=6,'[5]Tab4.1'!$AK$19=7,'[5]Tab4.1'!$AK$19=8,'[5]Tab4.1'!$AK$19=9),CONCATENATE("(",'[5]Tab4.1'!$AK$19,",0)"),IF(OR('[5]Tab4.1'!$AK$19="-",'[5]Tab4.1'!$AK$19=0,'[5]Tab4.1'!$AK$19="x"),"- ",IF('[5]Tab4.1'!$AK$19&lt;5,"/ ",IF('[5]Tab4.1'!$AK$19&gt;9.9,'[5]Tab4.1'!$AK$19,IF(OR(5&lt;'[5]Tab4.1'!$AK$19&gt;10),CONCATENATE("(",ROUND('[5]Tab4.1'!$AK$19,1),")"))))))</f>
        <v>85.2</v>
      </c>
    </row>
    <row r="211" customFormat="false" ht="21" hidden="false" customHeight="true" outlineLevel="0" collapsed="false">
      <c r="A211" s="64" t="s">
        <v>244</v>
      </c>
      <c r="B211" s="64"/>
      <c r="C211" s="64"/>
      <c r="D211" s="64"/>
      <c r="E211" s="64"/>
      <c r="F211" s="64"/>
      <c r="G211" s="64"/>
      <c r="H211" s="64"/>
      <c r="I211" s="64"/>
      <c r="J211" s="64"/>
    </row>
    <row r="212" customFormat="false" ht="12.75" hidden="false" customHeight="true" outlineLevel="0" collapsed="false">
      <c r="A212" s="64" t="n">
        <v>1000</v>
      </c>
      <c r="B212" s="64"/>
      <c r="C212" s="64"/>
      <c r="D212" s="64"/>
      <c r="E212" s="64"/>
      <c r="F212" s="64"/>
      <c r="G212" s="64"/>
      <c r="H212" s="64"/>
      <c r="I212" s="64"/>
      <c r="J212" s="64"/>
    </row>
    <row r="213" customFormat="false" ht="12.75" hidden="false" customHeight="false" outlineLevel="0" collapsed="false">
      <c r="A213" s="45"/>
      <c r="B213" s="45"/>
      <c r="C213" s="45"/>
      <c r="D213" s="45"/>
      <c r="E213" s="45"/>
      <c r="F213" s="45"/>
      <c r="G213" s="45"/>
      <c r="H213" s="45"/>
      <c r="I213" s="45"/>
    </row>
    <row r="214" customFormat="false" ht="12.75" hidden="false" customHeight="false" outlineLevel="0" collapsed="false">
      <c r="A214" s="65" t="s">
        <v>159</v>
      </c>
      <c r="B214" s="66" t="n">
        <v>1996</v>
      </c>
      <c r="C214" s="67" t="n">
        <v>1997</v>
      </c>
      <c r="D214" s="66" t="n">
        <v>1998</v>
      </c>
      <c r="E214" s="67" t="n">
        <v>1999</v>
      </c>
      <c r="F214" s="68" t="n">
        <v>2000</v>
      </c>
      <c r="G214" s="68" t="n">
        <v>2001</v>
      </c>
      <c r="H214" s="68" t="n">
        <v>2002</v>
      </c>
      <c r="I214" s="69" t="n">
        <v>2003</v>
      </c>
      <c r="J214" s="69" t="n">
        <v>2004</v>
      </c>
    </row>
    <row r="215" customFormat="false" ht="12.75" hidden="false" customHeight="false" outlineLevel="0" collapsed="false">
      <c r="A215" s="15"/>
      <c r="B215" s="14"/>
      <c r="C215" s="14"/>
      <c r="D215" s="14"/>
      <c r="E215" s="14"/>
      <c r="F215" s="14"/>
      <c r="G215" s="14"/>
      <c r="H215" s="14"/>
    </row>
    <row r="216" customFormat="false" ht="12.75" hidden="false" customHeight="false" outlineLevel="0" collapsed="false">
      <c r="A216" s="72" t="s">
        <v>245</v>
      </c>
      <c r="B216" s="82" t="n">
        <v>470.4</v>
      </c>
      <c r="C216" s="82" t="n">
        <v>486.5</v>
      </c>
      <c r="D216" s="82" t="n">
        <v>478</v>
      </c>
      <c r="E216" s="82" t="n">
        <v>495.4</v>
      </c>
      <c r="F216" s="82" t="n">
        <v>509.1</v>
      </c>
      <c r="G216" s="82" t="n">
        <v>510.1</v>
      </c>
      <c r="H216" s="82" t="n">
        <v>521.3</v>
      </c>
      <c r="I216" s="74" t="n">
        <v>519.2</v>
      </c>
      <c r="J216" s="74" t="n">
        <f aca="false">IF(OR('[6]Tab4.3'!$H$55=5,'[6]Tab4.3'!$H$55=6,'[6]Tab4.3'!$H$55=7,'[6]Tab4.3'!$H$55=8,'[6]Tab4.3'!$H$55=9),CONCATENATE("(",'[6]Tab4.3'!$H$55,",0)"),IF(OR('[6]Tab4.3'!$H$55="-",'[6]Tab4.3'!$H$55=0,'[6]Tab4.3'!$H$55="x"),"- ",IF('[6]Tab4.3'!$H$55&lt;5,"/ ",IF('[6]Tab4.3'!$H$55&gt;9.9,'[6]Tab4.3'!$H$55,IF(OR(5&lt;'[6]Tab4.3'!$H$55&gt;10),CONCATENATE("(",ROUND('[6]Tab4.3'!$H$55,1),")"))))))</f>
        <v>534.6</v>
      </c>
    </row>
    <row r="217" customFormat="false" ht="12.75" hidden="false" customHeight="false" outlineLevel="0" collapsed="false">
      <c r="A217" s="20"/>
    </row>
    <row r="218" customFormat="false" ht="12.75" hidden="false" customHeight="false" outlineLevel="0" collapsed="false">
      <c r="A218" s="20" t="s">
        <v>246</v>
      </c>
    </row>
    <row r="219" customFormat="false" ht="12.75" hidden="false" customHeight="false" outlineLevel="0" collapsed="false">
      <c r="A219" s="20" t="s">
        <v>247</v>
      </c>
      <c r="B219" s="79" t="n">
        <v>379</v>
      </c>
      <c r="C219" s="79" t="n">
        <v>393.6</v>
      </c>
      <c r="D219" s="79" t="n">
        <v>388.5</v>
      </c>
      <c r="E219" s="79" t="n">
        <v>401.4</v>
      </c>
      <c r="F219" s="79" t="n">
        <v>413.2</v>
      </c>
      <c r="G219" s="79" t="n">
        <v>418.9</v>
      </c>
      <c r="H219" s="79" t="n">
        <v>423.4</v>
      </c>
      <c r="I219" s="71" t="n">
        <v>419</v>
      </c>
      <c r="J219" s="71" t="n">
        <f aca="false">IF(OR('[6]Tab4.3'!$I$55=5,'[6]Tab4.3'!$I$55=6,'[6]Tab4.3'!$I$55=7,'[6]Tab4.3'!$I$55=8,'[6]Tab4.3'!$I$55=9),CONCATENATE("(",'[6]Tab4.3'!$I$55,",0)"),IF(OR('[6]Tab4.3'!$I$55="-",'[6]Tab4.3'!$I$55=0,'[6]Tab4.3'!$I$55="x"),"- ",IF('[6]Tab4.3'!$I$55&lt;5,"/ ",IF('[6]Tab4.3'!$I$55&gt;9.9,'[6]Tab4.3'!$I$55,IF(OR(5&lt;'[6]Tab4.3'!$I$55&gt;10),CONCATENATE("(",ROUND('[6]Tab4.3'!$I$55,1),")"))))))</f>
        <v>434.4</v>
      </c>
    </row>
    <row r="220" customFormat="false" ht="12.75" hidden="false" customHeight="false" outlineLevel="0" collapsed="false">
      <c r="A220" s="20" t="s">
        <v>248</v>
      </c>
      <c r="B220" s="79" t="n">
        <v>91.4</v>
      </c>
      <c r="C220" s="79" t="n">
        <v>92.9</v>
      </c>
      <c r="D220" s="79" t="n">
        <v>89.6</v>
      </c>
      <c r="E220" s="79" t="n">
        <v>94</v>
      </c>
      <c r="F220" s="79" t="n">
        <v>95.9</v>
      </c>
      <c r="G220" s="79" t="n">
        <v>91.2</v>
      </c>
      <c r="H220" s="79" t="n">
        <v>97.9</v>
      </c>
      <c r="I220" s="71" t="n">
        <v>100.1</v>
      </c>
      <c r="J220" s="71" t="n">
        <f aca="false">IF(OR('[6]Tab4.3'!$J$55=5,'[6]Tab4.3'!$J$55=6,'[6]Tab4.3'!$J$55=7,'[6]Tab4.3'!$J$55=8,'[6]Tab4.3'!$J$55=9),CONCATENATE("(",'[6]Tab4.3'!$J$55,",0)"),IF(OR('[6]Tab4.3'!$J$55="-",'[6]Tab4.3'!$J$55=0,'[6]Tab4.3'!$J$55="x"),"- ",IF('[6]Tab4.3'!$J$55&lt;5,"/ ",IF('[6]Tab4.3'!$J$55&gt;9.9,'[6]Tab4.3'!$J$55,IF(OR(5&lt;'[6]Tab4.3'!$J$55&gt;10),CONCATENATE("(",ROUND('[6]Tab4.3'!$J$55,1),")"))))))</f>
        <v>100.1</v>
      </c>
    </row>
    <row r="221" customFormat="false" ht="12.75" hidden="false" customHeight="false" outlineLevel="0" collapsed="false">
      <c r="A221" s="20" t="s">
        <v>249</v>
      </c>
    </row>
    <row r="222" customFormat="false" ht="12.75" hidden="false" customHeight="false" outlineLevel="0" collapsed="false">
      <c r="A222" s="20" t="s">
        <v>250</v>
      </c>
      <c r="B222" s="79" t="n">
        <v>66.3</v>
      </c>
      <c r="C222" s="79" t="n">
        <v>68</v>
      </c>
      <c r="D222" s="79" t="n">
        <v>67.4</v>
      </c>
      <c r="E222" s="79" t="n">
        <v>67.8</v>
      </c>
      <c r="F222" s="79" t="n">
        <v>67.9</v>
      </c>
      <c r="G222" s="79" t="n">
        <v>66.7</v>
      </c>
      <c r="H222" s="79" t="n">
        <v>66.1</v>
      </c>
      <c r="I222" s="71" t="n">
        <v>69.2</v>
      </c>
      <c r="J222" s="71" t="n">
        <f aca="false">IF(OR('[7]Tab4.2'!$H$38=5,'[7]Tab4.2'!$H$38=6,'[7]Tab4.2'!$H$38=7,'[7]Tab4.2'!$H$38=8,'[7]Tab4.2'!$H$38=9),CONCATENATE("(",'[7]Tab4.2'!$H$38,",0)"),IF(OR('[7]Tab4.2'!$H$38="-",'[7]Tab4.2'!$H$38=0,'[7]Tab4.2'!$H$38="x"),"- ",IF('[7]Tab4.2'!$H$38&lt;5,"/ ",IF('[7]Tab4.2'!$H$38&gt;9.9,'[7]Tab4.2'!$H$38,IF(OR(5&lt;'[7]Tab4.2'!$H$38&gt;10),CONCATENATE("(",ROUND('[7]Tab4.2'!$H$38,1),")"))))))</f>
        <v>68.9</v>
      </c>
    </row>
    <row r="223" customFormat="false" ht="12.75" hidden="false" customHeight="false" outlineLevel="0" collapsed="false">
      <c r="A223" s="20"/>
    </row>
    <row r="224" customFormat="false" ht="12.75" hidden="false" customHeight="false" outlineLevel="0" collapsed="false">
      <c r="A224" s="20" t="s">
        <v>251</v>
      </c>
      <c r="B224" s="79"/>
      <c r="C224" s="79"/>
      <c r="D224" s="79"/>
      <c r="E224" s="79"/>
    </row>
    <row r="225" customFormat="false" ht="12.75" hidden="false" customHeight="false" outlineLevel="0" collapsed="false">
      <c r="A225" s="20" t="s">
        <v>152</v>
      </c>
      <c r="B225" s="79" t="n">
        <v>152.7</v>
      </c>
      <c r="C225" s="79" t="n">
        <v>165.4</v>
      </c>
      <c r="D225" s="79" t="n">
        <v>169.4</v>
      </c>
      <c r="E225" s="79" t="n">
        <v>180.9</v>
      </c>
      <c r="F225" s="79" t="n">
        <v>186.3</v>
      </c>
      <c r="G225" s="79" t="n">
        <v>179.6</v>
      </c>
      <c r="H225" s="79" t="n">
        <v>188.1</v>
      </c>
      <c r="I225" s="71" t="n">
        <v>188</v>
      </c>
      <c r="J225" s="71" t="n">
        <f aca="false">IF(OR('[5]Tab4.1'!$AO$16=5,'[5]Tab4.1'!$AO$16=6,'[5]Tab4.1'!$AO$16=7,'[5]Tab4.1'!$AO$16=8,'[5]Tab4.1'!$AO$16=9),CONCATENATE("(",'[5]Tab4.1'!$AO$16,",0)"),IF(OR('[5]Tab4.1'!$AO$16="-",'[5]Tab4.1'!$AO$16=0,'[5]Tab4.1'!$AO$16="x"),"- ",IF('[5]Tab4.1'!$AO$16&lt;5,"/ ",IF('[5]Tab4.1'!$AO$16&gt;9.9,'[5]Tab4.1'!$AO$16,IF(OR(5&lt;'[5]Tab4.1'!$AO$16&gt;10),CONCATENATE("(",ROUND('[5]Tab4.1'!$AO$16,1),")"))))))</f>
        <v>198.6</v>
      </c>
    </row>
    <row r="226" customFormat="false" ht="12.75" hidden="false" customHeight="false" outlineLevel="0" collapsed="false">
      <c r="A226" s="20" t="s">
        <v>153</v>
      </c>
      <c r="B226" s="79" t="n">
        <v>47.8</v>
      </c>
      <c r="C226" s="79" t="n">
        <v>44.9</v>
      </c>
      <c r="D226" s="79" t="n">
        <v>43.1</v>
      </c>
      <c r="E226" s="79" t="n">
        <v>42.4</v>
      </c>
      <c r="F226" s="79" t="n">
        <v>40.3</v>
      </c>
      <c r="G226" s="79" t="n">
        <v>43.7</v>
      </c>
      <c r="H226" s="79" t="n">
        <v>44</v>
      </c>
      <c r="I226" s="71" t="n">
        <v>47.5</v>
      </c>
      <c r="J226" s="71" t="n">
        <f aca="false">IF(OR('[5]Tab4.1'!$AO$17=5,'[5]Tab4.1'!$AO$17=6,'[5]Tab4.1'!$AO$17=7,'[5]Tab4.1'!$AO$17=8,'[5]Tab4.1'!$AO$17=9),CONCATENATE("(",'[5]Tab4.1'!$AO$17,",0)"),IF(OR('[5]Tab4.1'!$AO$17="-",'[5]Tab4.1'!$AO$17=0,'[5]Tab4.1'!$AO$17="x"),"- ",IF('[5]Tab4.1'!$AO$17&lt;5,"/ ",IF('[5]Tab4.1'!$AO$17&gt;9.9,'[5]Tab4.1'!$AO$17,IF(OR(5&lt;'[5]Tab4.1'!$AO$17&gt;10),CONCATENATE("(",ROUND('[5]Tab4.1'!$AO$17,1),")"))))))</f>
        <v>46.4</v>
      </c>
    </row>
    <row r="227" customFormat="false" ht="12.75" hidden="false" customHeight="false" outlineLevel="0" collapsed="false">
      <c r="A227" s="20" t="s">
        <v>154</v>
      </c>
      <c r="B227" s="79" t="n">
        <v>269.9</v>
      </c>
      <c r="C227" s="79" t="n">
        <v>276.2</v>
      </c>
      <c r="D227" s="79" t="n">
        <v>265.6</v>
      </c>
      <c r="E227" s="79" t="n">
        <v>272.1</v>
      </c>
      <c r="F227" s="79" t="n">
        <v>282.5</v>
      </c>
      <c r="G227" s="79" t="n">
        <v>286.9</v>
      </c>
      <c r="H227" s="79" t="n">
        <v>289.2</v>
      </c>
      <c r="I227" s="71" t="n">
        <v>283.6</v>
      </c>
      <c r="J227" s="71" t="n">
        <f aca="false">IF(OR('[5]Tab4.1'!$AO$18=5,'[5]Tab4.1'!$AO$18=6,'[5]Tab4.1'!$AO$18=7,'[5]Tab4.1'!$AO$18=8,'[5]Tab4.1'!$AO$18=9),CONCATENATE("(",'[5]Tab4.1'!$AO$18,",0)"),IF(OR('[5]Tab4.1'!$AO$18="-",'[5]Tab4.1'!$AO$18=0,'[5]Tab4.1'!$AO$18="x"),"- ",IF('[5]Tab4.1'!$AO$18&lt;5,"/ ",IF('[5]Tab4.1'!$AO$18&gt;9.9,'[5]Tab4.1'!$AO$18,IF(OR(5&lt;'[5]Tab4.1'!$AO$18&gt;10),CONCATENATE("(",ROUND('[5]Tab4.1'!$AO$18,1),")"))))))</f>
        <v>289.6</v>
      </c>
    </row>
    <row r="228" customFormat="false" ht="12.75" hidden="false" customHeight="false" outlineLevel="0" collapsed="false">
      <c r="A228" s="19"/>
      <c r="B228" s="79"/>
      <c r="C228" s="79"/>
      <c r="D228" s="79"/>
      <c r="E228" s="79"/>
      <c r="F228" s="79"/>
      <c r="G228" s="79"/>
      <c r="H228" s="79"/>
      <c r="I228" s="79"/>
    </row>
    <row r="229" customFormat="false" ht="12.75" hidden="false" customHeight="false" outlineLevel="0" collapsed="false">
      <c r="A229" s="19"/>
      <c r="B229" s="79"/>
      <c r="C229" s="79"/>
      <c r="D229" s="79"/>
      <c r="E229" s="79"/>
      <c r="F229" s="79"/>
      <c r="G229" s="79"/>
      <c r="H229" s="79"/>
      <c r="I229" s="79"/>
    </row>
    <row r="230" customFormat="false" ht="12" hidden="false" customHeight="true" outlineLevel="0" collapsed="false"/>
  </sheetData>
  <mergeCells count="17">
    <mergeCell ref="A1:J1"/>
    <mergeCell ref="A2:J2"/>
    <mergeCell ref="A3:J3"/>
    <mergeCell ref="A19:J19"/>
    <mergeCell ref="A20:J20"/>
    <mergeCell ref="A24:J24"/>
    <mergeCell ref="A40:J40"/>
    <mergeCell ref="A58:J58"/>
    <mergeCell ref="A59:J59"/>
    <mergeCell ref="A115:J115"/>
    <mergeCell ref="A116:J116"/>
    <mergeCell ref="A173:J173"/>
    <mergeCell ref="A174:J174"/>
    <mergeCell ref="A192:J192"/>
    <mergeCell ref="A193:J193"/>
    <mergeCell ref="A211:J211"/>
    <mergeCell ref="A212:J212"/>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rowBreaks count="3" manualBreakCount="3">
    <brk id="57" man="true" max="16383" min="0"/>
    <brk id="114" man="true" max="16383" min="0"/>
    <brk id="172"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
    </sheetView>
  </sheetViews>
  <sheetFormatPr defaultColWidth="11.0546875" defaultRowHeight="12.75" zeroHeight="false" outlineLevelRow="0" outlineLevelCol="0"/>
  <cols>
    <col collapsed="false" customWidth="true" hidden="false" outlineLevel="0" max="1" min="1" style="91" width="17.7"/>
    <col collapsed="false" customWidth="true" hidden="false" outlineLevel="0" max="3" min="2" style="92" width="10.28"/>
    <col collapsed="false" customWidth="true" hidden="false" outlineLevel="0" max="8" min="4" style="92" width="9.7"/>
  </cols>
  <sheetData>
    <row r="1" customFormat="false" ht="12.75" hidden="false" customHeight="true" outlineLevel="0" collapsed="false">
      <c r="A1" s="93" t="s">
        <v>252</v>
      </c>
      <c r="B1" s="93"/>
      <c r="C1" s="93"/>
      <c r="D1" s="93"/>
      <c r="E1" s="93"/>
      <c r="F1" s="93"/>
      <c r="G1" s="93"/>
      <c r="H1" s="93"/>
    </row>
    <row r="3" customFormat="false" ht="12.75" hidden="false" customHeight="true" outlineLevel="0" collapsed="false">
      <c r="A3" s="93" t="s">
        <v>253</v>
      </c>
      <c r="B3" s="93"/>
      <c r="C3" s="93"/>
      <c r="D3" s="93"/>
      <c r="E3" s="93"/>
      <c r="F3" s="93"/>
      <c r="G3" s="93"/>
      <c r="H3" s="93"/>
    </row>
    <row r="4" customFormat="false" ht="12.75" hidden="false" customHeight="false" outlineLevel="0" collapsed="false">
      <c r="A4" s="94"/>
      <c r="B4" s="95"/>
      <c r="C4" s="95"/>
      <c r="D4" s="95"/>
      <c r="E4" s="95"/>
      <c r="F4" s="95"/>
      <c r="G4" s="95"/>
      <c r="H4" s="95"/>
    </row>
    <row r="5" customFormat="false" ht="12.75" hidden="false" customHeight="false" outlineLevel="0" collapsed="false">
      <c r="A5" s="96"/>
      <c r="B5" s="97" t="s">
        <v>254</v>
      </c>
      <c r="C5" s="97"/>
      <c r="D5" s="97"/>
      <c r="E5" s="97"/>
      <c r="F5" s="97"/>
      <c r="G5" s="97"/>
      <c r="H5" s="97"/>
    </row>
    <row r="6" customFormat="false" ht="12.75" hidden="false" customHeight="false" outlineLevel="0" collapsed="false">
      <c r="A6" s="98"/>
      <c r="C6" s="99" t="s">
        <v>255</v>
      </c>
      <c r="D6" s="99"/>
      <c r="E6" s="99"/>
      <c r="F6" s="99"/>
      <c r="G6" s="99"/>
      <c r="H6" s="99"/>
    </row>
    <row r="7" customFormat="false" ht="12.75" hidden="false" customHeight="false" outlineLevel="0" collapsed="false">
      <c r="A7" s="100"/>
      <c r="B7" s="101" t="s">
        <v>256</v>
      </c>
      <c r="C7" s="102" t="s">
        <v>105</v>
      </c>
      <c r="D7" s="97" t="s">
        <v>257</v>
      </c>
      <c r="E7" s="97"/>
      <c r="F7" s="97"/>
      <c r="G7" s="97"/>
      <c r="H7" s="97"/>
    </row>
    <row r="8" customFormat="false" ht="12.75" hidden="false" customHeight="false" outlineLevel="0" collapsed="false">
      <c r="A8" s="103"/>
      <c r="B8" s="104"/>
      <c r="C8" s="102" t="s">
        <v>258</v>
      </c>
      <c r="D8" s="105" t="s">
        <v>259</v>
      </c>
      <c r="E8" s="106" t="n">
        <v>2</v>
      </c>
      <c r="F8" s="107" t="n">
        <v>3</v>
      </c>
      <c r="G8" s="106" t="n">
        <v>4</v>
      </c>
      <c r="H8" s="107" t="s">
        <v>260</v>
      </c>
    </row>
    <row r="9" customFormat="false" ht="12.75" hidden="false" customHeight="false" outlineLevel="0" collapsed="false">
      <c r="A9" s="108"/>
      <c r="B9" s="109"/>
      <c r="C9" s="109"/>
      <c r="D9" s="109"/>
      <c r="E9" s="109"/>
      <c r="F9" s="109"/>
      <c r="G9" s="109"/>
      <c r="H9" s="109"/>
    </row>
    <row r="10" customFormat="false" ht="12.75" hidden="false" customHeight="true" outlineLevel="0" collapsed="false">
      <c r="A10" s="93" t="s">
        <v>245</v>
      </c>
      <c r="B10" s="93"/>
      <c r="C10" s="93"/>
      <c r="D10" s="93"/>
      <c r="E10" s="93"/>
      <c r="F10" s="93"/>
      <c r="G10" s="93"/>
      <c r="H10" s="93"/>
    </row>
    <row r="11" customFormat="false" ht="12.75" hidden="false" customHeight="false" outlineLevel="0" collapsed="false">
      <c r="A11" s="110"/>
      <c r="C11" s="104"/>
    </row>
    <row r="12" customFormat="false" ht="12.75" hidden="false" customHeight="false" outlineLevel="0" collapsed="false">
      <c r="A12" s="111" t="s">
        <v>169</v>
      </c>
      <c r="B12" s="112" t="n">
        <v>416</v>
      </c>
      <c r="C12" s="113" t="n">
        <v>6</v>
      </c>
      <c r="D12" s="112" t="n">
        <v>410</v>
      </c>
      <c r="E12" s="112" t="n">
        <v>38.1</v>
      </c>
      <c r="F12" s="112" t="n">
        <v>132</v>
      </c>
      <c r="G12" s="112" t="n">
        <v>167.1</v>
      </c>
      <c r="H12" s="112" t="n">
        <v>72.8</v>
      </c>
    </row>
    <row r="13" customFormat="false" ht="12.75" hidden="false" customHeight="false" outlineLevel="0" collapsed="false">
      <c r="A13" s="111" t="s">
        <v>172</v>
      </c>
      <c r="B13" s="112" t="n">
        <v>167.7</v>
      </c>
      <c r="C13" s="112" t="n">
        <v>36.3</v>
      </c>
      <c r="D13" s="112" t="n">
        <v>131.5</v>
      </c>
      <c r="E13" s="112" t="n">
        <v>27.8</v>
      </c>
      <c r="F13" s="112" t="n">
        <v>51.6</v>
      </c>
      <c r="G13" s="112" t="n">
        <v>41.4</v>
      </c>
      <c r="H13" s="112" t="n">
        <v>10.7</v>
      </c>
    </row>
    <row r="14" customFormat="false" ht="12.75" hidden="false" customHeight="false" outlineLevel="0" collapsed="false">
      <c r="A14" s="111" t="s">
        <v>173</v>
      </c>
      <c r="B14" s="112" t="n">
        <v>115.6</v>
      </c>
      <c r="C14" s="112" t="n">
        <v>27.7</v>
      </c>
      <c r="D14" s="112" t="n">
        <v>88</v>
      </c>
      <c r="E14" s="112" t="n">
        <v>27.9</v>
      </c>
      <c r="F14" s="112" t="n">
        <v>34.8</v>
      </c>
      <c r="G14" s="112" t="n">
        <v>20.3</v>
      </c>
      <c r="H14" s="113" t="n">
        <v>5</v>
      </c>
    </row>
    <row r="15" customFormat="false" ht="12.75" hidden="false" customHeight="false" outlineLevel="0" collapsed="false">
      <c r="A15" s="111" t="s">
        <v>174</v>
      </c>
      <c r="B15" s="112" t="n">
        <v>129</v>
      </c>
      <c r="C15" s="112" t="n">
        <v>23.4</v>
      </c>
      <c r="D15" s="112" t="n">
        <v>105.6</v>
      </c>
      <c r="E15" s="112" t="n">
        <v>23.1</v>
      </c>
      <c r="F15" s="112" t="n">
        <v>43.7</v>
      </c>
      <c r="G15" s="112" t="n">
        <v>29.8</v>
      </c>
      <c r="H15" s="113" t="n">
        <v>9.1</v>
      </c>
    </row>
    <row r="16" customFormat="false" ht="12.75" hidden="false" customHeight="false" outlineLevel="0" collapsed="false">
      <c r="A16" s="111" t="s">
        <v>175</v>
      </c>
      <c r="B16" s="112" t="n">
        <v>168</v>
      </c>
      <c r="C16" s="112" t="n">
        <v>20.9</v>
      </c>
      <c r="D16" s="112" t="n">
        <v>147.1</v>
      </c>
      <c r="E16" s="112" t="n">
        <v>20.9</v>
      </c>
      <c r="F16" s="112" t="n">
        <v>58.2</v>
      </c>
      <c r="G16" s="112" t="n">
        <v>52.4</v>
      </c>
      <c r="H16" s="112" t="n">
        <v>15.5</v>
      </c>
    </row>
    <row r="17" customFormat="false" ht="12.75" hidden="false" customHeight="false" outlineLevel="0" collapsed="false">
      <c r="A17" s="111" t="s">
        <v>176</v>
      </c>
      <c r="B17" s="112" t="n">
        <v>195.8</v>
      </c>
      <c r="C17" s="112" t="n">
        <v>19.1</v>
      </c>
      <c r="D17" s="112" t="n">
        <v>176.8</v>
      </c>
      <c r="E17" s="112" t="n">
        <v>25.4</v>
      </c>
      <c r="F17" s="112" t="n">
        <v>71</v>
      </c>
      <c r="G17" s="112" t="n">
        <v>65.2</v>
      </c>
      <c r="H17" s="112" t="n">
        <v>15.2</v>
      </c>
    </row>
    <row r="18" customFormat="false" ht="12.75" hidden="false" customHeight="false" outlineLevel="0" collapsed="false">
      <c r="A18" s="111" t="s">
        <v>177</v>
      </c>
      <c r="B18" s="112" t="n">
        <v>196.2</v>
      </c>
      <c r="C18" s="112" t="n">
        <v>21.4</v>
      </c>
      <c r="D18" s="112" t="n">
        <v>174.8</v>
      </c>
      <c r="E18" s="112" t="n">
        <v>52.8</v>
      </c>
      <c r="F18" s="112" t="n">
        <v>70</v>
      </c>
      <c r="G18" s="112" t="n">
        <v>42.2</v>
      </c>
      <c r="H18" s="113" t="n">
        <v>9.7</v>
      </c>
    </row>
    <row r="19" customFormat="false" ht="12.75" hidden="false" customHeight="false" outlineLevel="0" collapsed="false">
      <c r="A19" s="111" t="s">
        <v>178</v>
      </c>
      <c r="B19" s="112" t="n">
        <v>186.4</v>
      </c>
      <c r="C19" s="112" t="n">
        <v>23.7</v>
      </c>
      <c r="D19" s="112" t="n">
        <v>162.7</v>
      </c>
      <c r="E19" s="112" t="n">
        <v>87.7</v>
      </c>
      <c r="F19" s="112" t="n">
        <v>47.9</v>
      </c>
      <c r="G19" s="112" t="n">
        <v>23.1</v>
      </c>
      <c r="H19" s="112" t="str">
        <f aca="false">IF(OR('[1]Tab2.1'!$BJ$20=5,'[1]Tab2.1'!$BJ$20=6,'[1]Tab2.1'!$BJ$20=7,'[1]Tab2.1'!$BJ$20=8,'[1]Tab2.1'!$BJ$20=9),CONCATENATE("(",'[1]Tab2.1'!$BJ$20,",0)    "),IF(OR('[1]Tab2.1'!$BJ$20="-",'[1]Tab2.1'!$BJ$20=0,'[1]Tab2.1'!$BJ$20="x"),"-     ",IF('[1]Tab2.1'!$BJ$20&lt;5,"/     ",IF('[1]Tab2.1'!$BJ$20&gt;9.9,'[1]Tab2.1'!$BJ$20,IF(OR(5&lt;'[1]Tab2.1'!$BJ$20&gt;10),CONCATENATE("(",ROUND('[1]Tab2.1'!$BJ$20,1),")    "))))))</f>
        <v>/     </v>
      </c>
    </row>
    <row r="20" customFormat="false" ht="12.75" hidden="false" customHeight="false" outlineLevel="0" collapsed="false">
      <c r="A20" s="111" t="s">
        <v>179</v>
      </c>
      <c r="B20" s="112" t="n">
        <v>130.1</v>
      </c>
      <c r="C20" s="112" t="n">
        <v>19.2</v>
      </c>
      <c r="D20" s="112" t="n">
        <v>110.9</v>
      </c>
      <c r="E20" s="112" t="n">
        <v>79.9</v>
      </c>
      <c r="F20" s="112" t="n">
        <v>22.8</v>
      </c>
      <c r="G20" s="113" t="n">
        <v>6.6</v>
      </c>
      <c r="H20" s="112" t="str">
        <f aca="false">IF(OR('[1]Tab2.1'!$BJ$20=5,'[1]Tab2.1'!$BJ$20=6,'[1]Tab2.1'!$BJ$20=7,'[1]Tab2.1'!$BJ$20=8,'[1]Tab2.1'!$BJ$20=9),CONCATENATE("(",'[1]Tab2.1'!$BJ$20,",0)    "),IF(OR('[1]Tab2.1'!$BJ$20="-",'[1]Tab2.1'!$BJ$20=0,'[1]Tab2.1'!$BJ$20="x"),"-     ",IF('[1]Tab2.1'!$BJ$20&lt;5,"/     ",IF('[1]Tab2.1'!$BJ$20&gt;9.9,'[1]Tab2.1'!$BJ$20,IF(OR(5&lt;'[1]Tab2.1'!$BJ$20&gt;10),CONCATENATE("(",ROUND('[1]Tab2.1'!$BJ$20,1),")    "))))))</f>
        <v>/     </v>
      </c>
    </row>
    <row r="21" customFormat="false" ht="12.75" hidden="false" customHeight="false" outlineLevel="0" collapsed="false">
      <c r="A21" s="111" t="s">
        <v>180</v>
      </c>
      <c r="B21" s="112" t="n">
        <v>181</v>
      </c>
      <c r="C21" s="112" t="n">
        <v>30.4</v>
      </c>
      <c r="D21" s="112" t="n">
        <v>150.6</v>
      </c>
      <c r="E21" s="112" t="n">
        <v>121.2</v>
      </c>
      <c r="F21" s="112" t="n">
        <v>23.8</v>
      </c>
      <c r="G21" s="112" t="str">
        <f aca="false">IF(OR('[1]Tab2.1'!$BI$21=5,'[1]Tab2.1'!$BI$21=6,'[1]Tab2.1'!$BI$21=7,'[1]Tab2.1'!$BI$21=8,'[1]Tab2.1'!$BI$21=9),CONCATENATE("(",'[1]Tab2.1'!$BI$21,",0)    "),IF(OR('[1]Tab2.1'!$BI$21="-",'[1]Tab2.1'!$BI$21=0,'[1]Tab2.1'!$BI$21="x"),"-     ",IF('[1]Tab2.1'!$BI$21&lt;5,"/     ",IF('[1]Tab2.1'!$BI$21&gt;9.9,'[1]Tab2.1'!$BI$21,IF(OR(5&lt;'[1]Tab2.1'!$BI$21&gt;10),CONCATENATE("(",ROUND('[1]Tab2.1'!$BI$21,1),")    "))))))</f>
        <v>/     </v>
      </c>
      <c r="H21" s="112" t="str">
        <f aca="false">IF(OR('[1]Tab2.1'!$BJ$21=5,'[1]Tab2.1'!$BJ$21=6,'[1]Tab2.1'!$BJ$21=7,'[1]Tab2.1'!$BJ$21=8,'[1]Tab2.1'!$BJ$21=9),CONCATENATE("(",'[1]Tab2.1'!$BJ$21,",0)    "),IF(OR('[1]Tab2.1'!$BJ$21="-",'[1]Tab2.1'!$BJ$21=0,'[1]Tab2.1'!$BJ$21="x"),"-     ",IF('[1]Tab2.1'!$BJ$21&lt;5,"/     ",IF('[1]Tab2.1'!$BJ$21&gt;9.9,'[1]Tab2.1'!$BJ$21,IF(OR(5&lt;'[1]Tab2.1'!$BJ$21&gt;10),CONCATENATE("(",ROUND('[1]Tab2.1'!$BJ$21,1),")    "))))))</f>
        <v>/     </v>
      </c>
    </row>
    <row r="22" customFormat="false" ht="12.75" hidden="false" customHeight="false" outlineLevel="0" collapsed="false">
      <c r="A22" s="111" t="s">
        <v>181</v>
      </c>
      <c r="B22" s="112" t="n">
        <v>475.7</v>
      </c>
      <c r="C22" s="112" t="n">
        <v>163.2</v>
      </c>
      <c r="D22" s="112" t="n">
        <v>312.6</v>
      </c>
      <c r="E22" s="112" t="n">
        <v>272.6</v>
      </c>
      <c r="F22" s="112" t="n">
        <v>28.4</v>
      </c>
      <c r="G22" s="113" t="n">
        <v>8.3</v>
      </c>
      <c r="H22" s="112" t="str">
        <f aca="false">IF(OR('[1]Tab2.1'!$BJ$22=5,'[1]Tab2.1'!$BJ$22=6,'[1]Tab2.1'!$BJ$22=7,'[1]Tab2.1'!$BJ$22=8,'[1]Tab2.1'!$BJ$22=9),CONCATENATE("(",'[1]Tab2.1'!$BJ$22,",0)    "),IF(OR('[1]Tab2.1'!$BJ$22="-",'[1]Tab2.1'!$BJ$22=0,'[1]Tab2.1'!$BJ$22="x"),"-     ",IF('[1]Tab2.1'!$BJ$22&lt;5,"/     ",IF('[1]Tab2.1'!$BJ$22&gt;9.9,'[1]Tab2.1'!$BJ$22,IF(OR(5&lt;'[1]Tab2.1'!$BJ$22&gt;10),CONCATENATE("(",ROUND('[1]Tab2.1'!$BJ$22,1),")    "))))))</f>
        <v>/     </v>
      </c>
    </row>
    <row r="23" customFormat="false" ht="12.75" hidden="false" customHeight="false" outlineLevel="0" collapsed="false">
      <c r="A23" s="111"/>
      <c r="B23" s="104"/>
      <c r="C23" s="104"/>
      <c r="D23" s="104"/>
      <c r="E23" s="104"/>
      <c r="F23" s="104"/>
      <c r="G23" s="104"/>
      <c r="H23" s="104"/>
    </row>
    <row r="24" customFormat="false" ht="12.75" hidden="false" customHeight="false" outlineLevel="0" collapsed="false">
      <c r="A24" s="114" t="s">
        <v>245</v>
      </c>
      <c r="B24" s="115" t="n">
        <v>2361.7</v>
      </c>
      <c r="C24" s="115" t="n">
        <v>391.2</v>
      </c>
      <c r="D24" s="115" t="n">
        <v>1970.5</v>
      </c>
      <c r="E24" s="115" t="n">
        <v>777.4</v>
      </c>
      <c r="F24" s="115" t="n">
        <v>584.1</v>
      </c>
      <c r="G24" s="115" t="n">
        <v>461</v>
      </c>
      <c r="H24" s="115" t="n">
        <v>148</v>
      </c>
    </row>
    <row r="25" customFormat="false" ht="12.75" hidden="false" customHeight="false" outlineLevel="0" collapsed="false">
      <c r="B25" s="75"/>
    </row>
    <row r="26" customFormat="false" ht="12.75" hidden="false" customHeight="true" outlineLevel="0" collapsed="false">
      <c r="A26" s="93" t="s">
        <v>261</v>
      </c>
      <c r="B26" s="93"/>
      <c r="C26" s="93"/>
      <c r="D26" s="93"/>
      <c r="E26" s="93"/>
      <c r="F26" s="93"/>
      <c r="G26" s="93"/>
      <c r="H26" s="93"/>
    </row>
    <row r="27" customFormat="false" ht="12.75" hidden="false" customHeight="false" outlineLevel="0" collapsed="false">
      <c r="A27" s="110"/>
    </row>
    <row r="28" customFormat="false" ht="12.75" hidden="false" customHeight="false" outlineLevel="0" collapsed="false">
      <c r="A28" s="111" t="s">
        <v>169</v>
      </c>
      <c r="B28" s="112" t="n">
        <v>207.4</v>
      </c>
      <c r="C28" s="112" t="str">
        <f aca="false">IF(OR('[1]Tab2.1'!$BE$28=5,'[1]Tab2.1'!$BE$28=6,'[1]Tab2.1'!$BE$28=7,'[1]Tab2.1'!$BE$28=8,'[1]Tab2.1'!$BE$28=9),CONCATENATE("(",'[1]Tab2.1'!$BE$28,",0)    "),IF(OR('[1]Tab2.1'!$BE$28="-",'[1]Tab2.1'!$BE$28=0,'[1]Tab2.1'!$BE$28="x"),"-     ",IF('[1]Tab2.1'!$BE$28&lt;5,"/     ",IF('[1]Tab2.1'!$BE$28&gt;9.9,'[1]Tab2.1'!$BE$28,IF(OR(5&lt;'[1]Tab2.1'!$BE$28&gt;10),CONCATENATE("(",ROUND('[1]Tab2.1'!$BE$28,1),")    "))))))</f>
        <v>/     </v>
      </c>
      <c r="D28" s="112" t="n">
        <v>205</v>
      </c>
      <c r="E28" s="112" t="n">
        <v>17.7</v>
      </c>
      <c r="F28" s="112" t="n">
        <v>68</v>
      </c>
      <c r="G28" s="112" t="n">
        <v>83</v>
      </c>
      <c r="H28" s="112" t="n">
        <v>36.4</v>
      </c>
    </row>
    <row r="29" customFormat="false" ht="12.75" hidden="false" customHeight="false" outlineLevel="0" collapsed="false">
      <c r="A29" s="111" t="s">
        <v>172</v>
      </c>
      <c r="B29" s="112" t="n">
        <v>86.6</v>
      </c>
      <c r="C29" s="112" t="n">
        <v>17.3</v>
      </c>
      <c r="D29" s="112" t="n">
        <v>69.3</v>
      </c>
      <c r="E29" s="112" t="n">
        <v>10</v>
      </c>
      <c r="F29" s="112" t="n">
        <v>29.2</v>
      </c>
      <c r="G29" s="112" t="n">
        <v>24.1</v>
      </c>
      <c r="H29" s="113" t="n">
        <v>5.9</v>
      </c>
    </row>
    <row r="30" customFormat="false" ht="12.75" hidden="false" customHeight="false" outlineLevel="0" collapsed="false">
      <c r="A30" s="111" t="s">
        <v>173</v>
      </c>
      <c r="B30" s="112" t="n">
        <v>62.8</v>
      </c>
      <c r="C30" s="112" t="n">
        <v>17.1</v>
      </c>
      <c r="D30" s="112" t="n">
        <v>45.7</v>
      </c>
      <c r="E30" s="112" t="n">
        <v>12.9</v>
      </c>
      <c r="F30" s="112" t="n">
        <v>19.1</v>
      </c>
      <c r="G30" s="112" t="n">
        <v>11</v>
      </c>
      <c r="H30" s="116" t="n">
        <v>2</v>
      </c>
    </row>
    <row r="31" customFormat="false" ht="12.75" hidden="false" customHeight="false" outlineLevel="0" collapsed="false">
      <c r="A31" s="111" t="s">
        <v>174</v>
      </c>
      <c r="B31" s="112" t="n">
        <v>67.1</v>
      </c>
      <c r="C31" s="112" t="n">
        <v>17.5</v>
      </c>
      <c r="D31" s="112" t="n">
        <v>49.7</v>
      </c>
      <c r="E31" s="112" t="n">
        <v>10.9</v>
      </c>
      <c r="F31" s="112" t="n">
        <v>21.5</v>
      </c>
      <c r="G31" s="112" t="n">
        <v>13.4</v>
      </c>
      <c r="H31" s="116" t="n">
        <v>2</v>
      </c>
    </row>
    <row r="32" customFormat="false" ht="12.75" hidden="false" customHeight="false" outlineLevel="0" collapsed="false">
      <c r="A32" s="111" t="s">
        <v>175</v>
      </c>
      <c r="B32" s="112" t="n">
        <v>84.4</v>
      </c>
      <c r="C32" s="112" t="n">
        <v>16</v>
      </c>
      <c r="D32" s="112" t="n">
        <v>68.4</v>
      </c>
      <c r="E32" s="112" t="n">
        <v>10.3</v>
      </c>
      <c r="F32" s="112" t="n">
        <v>27.9</v>
      </c>
      <c r="G32" s="112" t="n">
        <v>23.7</v>
      </c>
      <c r="H32" s="113" t="n">
        <v>6.5</v>
      </c>
    </row>
    <row r="33" customFormat="false" ht="12.75" hidden="false" customHeight="false" outlineLevel="0" collapsed="false">
      <c r="A33" s="111" t="s">
        <v>176</v>
      </c>
      <c r="B33" s="112" t="n">
        <v>98.2</v>
      </c>
      <c r="C33" s="112" t="n">
        <v>13.6</v>
      </c>
      <c r="D33" s="112" t="n">
        <v>84.7</v>
      </c>
      <c r="E33" s="112" t="n">
        <v>11.1</v>
      </c>
      <c r="F33" s="112" t="n">
        <v>32.9</v>
      </c>
      <c r="G33" s="112" t="n">
        <v>32.6</v>
      </c>
      <c r="H33" s="113" t="n">
        <v>8.1</v>
      </c>
    </row>
    <row r="34" customFormat="false" ht="12.75" hidden="false" customHeight="false" outlineLevel="0" collapsed="false">
      <c r="A34" s="111" t="s">
        <v>177</v>
      </c>
      <c r="B34" s="112" t="n">
        <v>95.3</v>
      </c>
      <c r="C34" s="112" t="n">
        <v>13.8</v>
      </c>
      <c r="D34" s="112" t="n">
        <v>81.5</v>
      </c>
      <c r="E34" s="112" t="n">
        <v>19.7</v>
      </c>
      <c r="F34" s="112" t="n">
        <v>33.7</v>
      </c>
      <c r="G34" s="112" t="n">
        <v>22.2</v>
      </c>
      <c r="H34" s="113" t="n">
        <v>5.9</v>
      </c>
    </row>
    <row r="35" customFormat="false" ht="12.75" hidden="false" customHeight="false" outlineLevel="0" collapsed="false">
      <c r="A35" s="111" t="s">
        <v>178</v>
      </c>
      <c r="B35" s="112" t="n">
        <v>95.4</v>
      </c>
      <c r="C35" s="112" t="n">
        <v>13.5</v>
      </c>
      <c r="D35" s="112" t="n">
        <v>81.9</v>
      </c>
      <c r="E35" s="112" t="n">
        <v>39.4</v>
      </c>
      <c r="F35" s="112" t="n">
        <v>25.7</v>
      </c>
      <c r="G35" s="112" t="n">
        <v>14.2</v>
      </c>
      <c r="H35" s="112" t="str">
        <f aca="false">IF(OR('[1]Tab2.1'!$BJ$35=5,'[1]Tab2.1'!$BJ$35=6,'[1]Tab2.1'!$BJ$35=7,'[1]Tab2.1'!$BJ$35=8,'[1]Tab2.1'!$BJ$35=9),CONCATENATE("(",'[1]Tab2.1'!$BJ$35,",0)    "),IF(OR('[1]Tab2.1'!$BJ$35="-",'[1]Tab2.1'!$BJ$35=0,'[1]Tab2.1'!$BJ$35="x"),"-     ",IF('[1]Tab2.1'!$BJ$35&lt;5,"/     ",IF('[1]Tab2.1'!$BJ$35&gt;9.9,'[1]Tab2.1'!$BJ$35,IF(OR(5&lt;'[1]Tab2.1'!$BJ$35&gt;10),CONCATENATE("(",ROUND('[1]Tab2.1'!$BJ$35,1),")    "))))))</f>
        <v>/     </v>
      </c>
    </row>
    <row r="36" customFormat="false" ht="12.75" hidden="false" customHeight="false" outlineLevel="0" collapsed="false">
      <c r="A36" s="111" t="s">
        <v>179</v>
      </c>
      <c r="B36" s="112" t="n">
        <v>66.1</v>
      </c>
      <c r="C36" s="113" t="n">
        <v>7.7</v>
      </c>
      <c r="D36" s="112" t="n">
        <v>58.5</v>
      </c>
      <c r="E36" s="112" t="n">
        <v>39.5</v>
      </c>
      <c r="F36" s="112" t="n">
        <v>12.9</v>
      </c>
      <c r="G36" s="113" t="n">
        <v>5</v>
      </c>
      <c r="H36" s="112" t="str">
        <f aca="false">IF(OR('[1]Tab2.1'!$BJ$36=5,'[1]Tab2.1'!$BJ$36=6,'[1]Tab2.1'!$BJ$36=7,'[1]Tab2.1'!$BJ$36=8,'[1]Tab2.1'!$BJ$36=9),CONCATENATE("(",'[1]Tab2.1'!$BJ$36,",0)    "),IF(OR('[1]Tab2.1'!$BJ$36="-",'[1]Tab2.1'!$BJ$36=0,'[1]Tab2.1'!$BJ$36="x"),"-     ",IF('[1]Tab2.1'!$BJ$36&lt;5,"/     ",IF('[1]Tab2.1'!$BJ$36&gt;9.9,'[1]Tab2.1'!$BJ$36,IF(OR(5&lt;'[1]Tab2.1'!$BJ$36&gt;10),CONCATENATE("(",ROUND('[1]Tab2.1'!$BJ$36,1),")    "))))))</f>
        <v>/     </v>
      </c>
    </row>
    <row r="37" customFormat="false" ht="12.75" hidden="false" customHeight="false" outlineLevel="0" collapsed="false">
      <c r="A37" s="111" t="s">
        <v>180</v>
      </c>
      <c r="B37" s="112" t="n">
        <v>83.5</v>
      </c>
      <c r="C37" s="112" t="n">
        <v>10</v>
      </c>
      <c r="D37" s="112" t="n">
        <v>73.5</v>
      </c>
      <c r="E37" s="112" t="n">
        <v>56</v>
      </c>
      <c r="F37" s="112" t="n">
        <v>14</v>
      </c>
      <c r="G37" s="112" t="str">
        <f aca="false">IF(OR('[1]Tab2.1'!$BI$37=5,'[1]Tab2.1'!$BI$37=6,'[1]Tab2.1'!$BI$37=7,'[1]Tab2.1'!$BI$37=8,'[1]Tab2.1'!$BI$37=9),CONCATENATE("(",'[1]Tab2.1'!$BI$37,",0)    "),IF(OR('[1]Tab2.1'!$BI$37="-",'[1]Tab2.1'!$BI$37=0,'[1]Tab2.1'!$BI$37="x"),"-     ",IF('[1]Tab2.1'!$BI$37&lt;5,"/     ",IF('[1]Tab2.1'!$BI$37&gt;9.9,'[1]Tab2.1'!$BI$37,IF(OR(5&lt;'[1]Tab2.1'!$BI$37&gt;10),CONCATENATE("(",ROUND('[1]Tab2.1'!$BI$37,1),")    "))))))</f>
        <v>/     </v>
      </c>
      <c r="H37" s="112" t="str">
        <f aca="false">IF(OR('[1]Tab2.1'!$BJ$37=5,'[1]Tab2.1'!$BJ$37=6,'[1]Tab2.1'!$BJ$37=7,'[1]Tab2.1'!$BJ$37=8,'[1]Tab2.1'!$BJ$37=9),CONCATENATE("(",'[1]Tab2.1'!$BJ$37,",0)    "),IF(OR('[1]Tab2.1'!$BJ$37="-",'[1]Tab2.1'!$BJ$37=0,'[1]Tab2.1'!$BJ$37="x"),"-     ",IF('[1]Tab2.1'!$BJ$37&lt;5,"/     ",IF('[1]Tab2.1'!$BJ$37&gt;9.9,'[1]Tab2.1'!$BJ$37,IF(OR(5&lt;'[1]Tab2.1'!$BJ$37&gt;10),CONCATENATE("(",ROUND('[1]Tab2.1'!$BJ$37,1),")    "))))))</f>
        <v>/     </v>
      </c>
    </row>
    <row r="38" customFormat="false" ht="12.75" hidden="false" customHeight="false" outlineLevel="0" collapsed="false">
      <c r="A38" s="111" t="s">
        <v>181</v>
      </c>
      <c r="B38" s="112" t="n">
        <v>193.5</v>
      </c>
      <c r="C38" s="112" t="n">
        <v>29.2</v>
      </c>
      <c r="D38" s="112" t="n">
        <v>164.3</v>
      </c>
      <c r="E38" s="112" t="n">
        <v>146.6</v>
      </c>
      <c r="F38" s="112" t="n">
        <v>13.9</v>
      </c>
      <c r="G38" s="112" t="str">
        <f aca="false">IF(OR('[1]Tab2.1'!$BI$38=5,'[1]Tab2.1'!$BI$38=6,'[1]Tab2.1'!$BI$38=7,'[1]Tab2.1'!$BI$38=8,'[1]Tab2.1'!$BI$38=9),CONCATENATE("(",'[1]Tab2.1'!$BI$38,",0)    "),IF(OR('[1]Tab2.1'!$BI$38="-",'[1]Tab2.1'!$BI$38=0,'[1]Tab2.1'!$BI$38="x"),"-     ",IF('[1]Tab2.1'!$BI$38&lt;5,"/     ",IF('[1]Tab2.1'!$BI$38&gt;9.9,'[1]Tab2.1'!$BI$38,IF(OR(5&lt;'[1]Tab2.1'!$BI$38&gt;10),CONCATENATE("(",ROUND('[1]Tab2.1'!$BI$38,1),")    "))))))</f>
        <v>/     </v>
      </c>
      <c r="H38" s="112" t="str">
        <f aca="false">IF(OR('[1]Tab2.1'!$BJ$38=5,'[1]Tab2.1'!$BJ$38=6,'[1]Tab2.1'!$BJ$38=7,'[1]Tab2.1'!$BJ$38=8,'[1]Tab2.1'!$BJ$38=9),CONCATENATE("(",'[1]Tab2.1'!$BJ$38,",0)    "),IF(OR('[1]Tab2.1'!$BJ$38="-",'[1]Tab2.1'!$BJ$38=0,'[1]Tab2.1'!$BJ$38="x"),"-     ",IF('[1]Tab2.1'!$BJ$38&lt;5,"/     ",IF('[1]Tab2.1'!$BJ$38&gt;9.9,'[1]Tab2.1'!$BJ$38,IF(OR(5&lt;'[1]Tab2.1'!$BJ$38&gt;10),CONCATENATE("(",ROUND('[1]Tab2.1'!$BJ$38,1),")    "))))))</f>
        <v>/     </v>
      </c>
    </row>
    <row r="39" customFormat="false" ht="12.75" hidden="false" customHeight="false" outlineLevel="0" collapsed="false">
      <c r="A39" s="111"/>
      <c r="B39" s="104"/>
      <c r="C39" s="104"/>
      <c r="D39" s="104"/>
      <c r="E39" s="104"/>
      <c r="F39" s="104"/>
      <c r="G39" s="104"/>
      <c r="H39" s="104"/>
    </row>
    <row r="40" customFormat="false" ht="12.75" hidden="false" customHeight="false" outlineLevel="0" collapsed="false">
      <c r="A40" s="114" t="s">
        <v>182</v>
      </c>
      <c r="B40" s="115" t="n">
        <v>1140.3</v>
      </c>
      <c r="C40" s="115" t="n">
        <v>158</v>
      </c>
      <c r="D40" s="115" t="n">
        <v>982.3</v>
      </c>
      <c r="E40" s="115" t="n">
        <v>374.1</v>
      </c>
      <c r="F40" s="115" t="n">
        <v>298.9</v>
      </c>
      <c r="G40" s="115" t="n">
        <v>234.8</v>
      </c>
      <c r="H40" s="115" t="n">
        <v>74.4</v>
      </c>
    </row>
    <row r="42" customFormat="false" ht="12.75" hidden="false" customHeight="true" outlineLevel="0" collapsed="false">
      <c r="A42" s="93" t="s">
        <v>262</v>
      </c>
      <c r="B42" s="93"/>
      <c r="C42" s="93"/>
      <c r="D42" s="93"/>
      <c r="E42" s="93"/>
      <c r="F42" s="93"/>
      <c r="G42" s="93"/>
      <c r="H42" s="93"/>
    </row>
    <row r="43" customFormat="false" ht="12.75" hidden="false" customHeight="false" outlineLevel="0" collapsed="false">
      <c r="A43" s="110"/>
    </row>
    <row r="44" customFormat="false" ht="12.75" hidden="false" customHeight="false" outlineLevel="0" collapsed="false">
      <c r="A44" s="111" t="s">
        <v>169</v>
      </c>
      <c r="B44" s="112" t="n">
        <v>208.6</v>
      </c>
      <c r="C44" s="116" t="n">
        <v>2</v>
      </c>
      <c r="D44" s="112" t="n">
        <v>205</v>
      </c>
      <c r="E44" s="112" t="n">
        <v>20.4</v>
      </c>
      <c r="F44" s="112" t="n">
        <v>64</v>
      </c>
      <c r="G44" s="112" t="n">
        <v>84.2</v>
      </c>
      <c r="H44" s="112" t="n">
        <v>36.4</v>
      </c>
    </row>
    <row r="45" customFormat="false" ht="12.75" hidden="false" customHeight="false" outlineLevel="0" collapsed="false">
      <c r="A45" s="111" t="s">
        <v>172</v>
      </c>
      <c r="B45" s="112" t="n">
        <v>81.1</v>
      </c>
      <c r="C45" s="112" t="n">
        <v>19</v>
      </c>
      <c r="D45" s="112" t="n">
        <v>62.2</v>
      </c>
      <c r="E45" s="112" t="n">
        <v>17.8</v>
      </c>
      <c r="F45" s="112" t="n">
        <v>22.4</v>
      </c>
      <c r="G45" s="112" t="n">
        <v>17.3</v>
      </c>
      <c r="H45" s="116" t="n">
        <v>4.8</v>
      </c>
    </row>
    <row r="46" customFormat="false" ht="12.75" hidden="false" customHeight="false" outlineLevel="0" collapsed="false">
      <c r="A46" s="111" t="s">
        <v>173</v>
      </c>
      <c r="B46" s="112" t="n">
        <v>52.8</v>
      </c>
      <c r="C46" s="112" t="n">
        <v>10.5</v>
      </c>
      <c r="D46" s="112" t="n">
        <v>42.3</v>
      </c>
      <c r="E46" s="112" t="n">
        <v>15</v>
      </c>
      <c r="F46" s="112" t="n">
        <v>15.7</v>
      </c>
      <c r="G46" s="113" t="n">
        <v>9.3</v>
      </c>
      <c r="H46" s="116" t="n">
        <v>2.3</v>
      </c>
    </row>
    <row r="47" customFormat="false" ht="12.75" hidden="false" customHeight="false" outlineLevel="0" collapsed="false">
      <c r="A47" s="111" t="s">
        <v>174</v>
      </c>
      <c r="B47" s="112" t="n">
        <v>61.9</v>
      </c>
      <c r="C47" s="113" t="n">
        <v>5.9</v>
      </c>
      <c r="D47" s="112" t="n">
        <v>56</v>
      </c>
      <c r="E47" s="112" t="n">
        <v>12.2</v>
      </c>
      <c r="F47" s="112" t="n">
        <v>22.2</v>
      </c>
      <c r="G47" s="112" t="n">
        <v>16.4</v>
      </c>
      <c r="H47" s="113" t="n">
        <v>5.2</v>
      </c>
    </row>
    <row r="48" customFormat="false" ht="12.75" hidden="false" customHeight="false" outlineLevel="0" collapsed="false">
      <c r="A48" s="111" t="s">
        <v>175</v>
      </c>
      <c r="B48" s="112" t="n">
        <v>83.6</v>
      </c>
      <c r="C48" s="116" t="n">
        <v>4.9</v>
      </c>
      <c r="D48" s="112" t="n">
        <v>78.7</v>
      </c>
      <c r="E48" s="112" t="n">
        <v>10.6</v>
      </c>
      <c r="F48" s="112" t="n">
        <v>30.3</v>
      </c>
      <c r="G48" s="112" t="n">
        <v>28.8</v>
      </c>
      <c r="H48" s="113" t="n">
        <v>9.1</v>
      </c>
    </row>
    <row r="49" customFormat="false" ht="12.75" hidden="false" customHeight="false" outlineLevel="0" collapsed="false">
      <c r="A49" s="111" t="s">
        <v>176</v>
      </c>
      <c r="B49" s="112" t="n">
        <v>97.6</v>
      </c>
      <c r="C49" s="113" t="n">
        <v>5.5</v>
      </c>
      <c r="D49" s="112" t="n">
        <v>92.1</v>
      </c>
      <c r="E49" s="112" t="n">
        <v>14.4</v>
      </c>
      <c r="F49" s="112" t="n">
        <v>38</v>
      </c>
      <c r="G49" s="112" t="n">
        <v>32.6</v>
      </c>
      <c r="H49" s="113" t="n">
        <v>7.2</v>
      </c>
    </row>
    <row r="50" customFormat="false" ht="12.75" hidden="false" customHeight="false" outlineLevel="0" collapsed="false">
      <c r="A50" s="111" t="s">
        <v>177</v>
      </c>
      <c r="B50" s="112" t="n">
        <v>100.9</v>
      </c>
      <c r="C50" s="113" t="n">
        <v>7.6</v>
      </c>
      <c r="D50" s="112" t="n">
        <v>93.3</v>
      </c>
      <c r="E50" s="112" t="n">
        <v>33.1</v>
      </c>
      <c r="F50" s="112" t="n">
        <v>36.3</v>
      </c>
      <c r="G50" s="112" t="n">
        <v>20.1</v>
      </c>
      <c r="H50" s="116" t="n">
        <v>2.8</v>
      </c>
    </row>
    <row r="51" customFormat="false" ht="12.75" hidden="false" customHeight="false" outlineLevel="0" collapsed="false">
      <c r="A51" s="111" t="s">
        <v>178</v>
      </c>
      <c r="B51" s="112" t="n">
        <v>91.1</v>
      </c>
      <c r="C51" s="112" t="n">
        <v>10.3</v>
      </c>
      <c r="D51" s="112" t="n">
        <v>80.8</v>
      </c>
      <c r="E51" s="112" t="n">
        <v>48.3</v>
      </c>
      <c r="F51" s="112" t="n">
        <v>22.1</v>
      </c>
      <c r="G51" s="113" t="n">
        <v>8.9</v>
      </c>
      <c r="H51" s="116" t="n">
        <v>1.5</v>
      </c>
    </row>
    <row r="52" customFormat="false" ht="12.75" hidden="false" customHeight="false" outlineLevel="0" collapsed="false">
      <c r="A52" s="111" t="s">
        <v>179</v>
      </c>
      <c r="B52" s="112" t="n">
        <v>64</v>
      </c>
      <c r="C52" s="112" t="n">
        <v>11.6</v>
      </c>
      <c r="D52" s="112" t="n">
        <v>52.4</v>
      </c>
      <c r="E52" s="112" t="n">
        <v>40.4</v>
      </c>
      <c r="F52" s="113" t="n">
        <v>9.9</v>
      </c>
      <c r="G52" s="116" t="n">
        <v>1.6</v>
      </c>
      <c r="H52" s="116" t="n">
        <v>0.6</v>
      </c>
    </row>
    <row r="53" customFormat="false" ht="12.75" hidden="false" customHeight="false" outlineLevel="0" collapsed="false">
      <c r="A53" s="111" t="s">
        <v>180</v>
      </c>
      <c r="B53" s="112" t="n">
        <v>97.5</v>
      </c>
      <c r="C53" s="112" t="n">
        <v>20.4</v>
      </c>
      <c r="D53" s="112" t="n">
        <v>77.1</v>
      </c>
      <c r="E53" s="112" t="n">
        <v>65.2</v>
      </c>
      <c r="F53" s="113" t="n">
        <v>9.9</v>
      </c>
      <c r="G53" s="116" t="n">
        <v>1.8</v>
      </c>
      <c r="H53" s="116" t="n">
        <v>0.3</v>
      </c>
    </row>
    <row r="54" customFormat="false" ht="12.75" hidden="false" customHeight="false" outlineLevel="0" collapsed="false">
      <c r="A54" s="111" t="s">
        <v>181</v>
      </c>
      <c r="B54" s="112" t="n">
        <v>282.3</v>
      </c>
      <c r="C54" s="112" t="n">
        <v>134</v>
      </c>
      <c r="D54" s="112" t="n">
        <v>148.3</v>
      </c>
      <c r="E54" s="112" t="n">
        <v>126.1</v>
      </c>
      <c r="F54" s="112" t="n">
        <v>14.5</v>
      </c>
      <c r="G54" s="113" t="n">
        <v>5.4</v>
      </c>
      <c r="H54" s="116" t="n">
        <v>2</v>
      </c>
    </row>
    <row r="55" customFormat="false" ht="12.75" hidden="false" customHeight="false" outlineLevel="0" collapsed="false">
      <c r="A55" s="111"/>
      <c r="B55" s="104"/>
      <c r="C55" s="104"/>
      <c r="D55" s="104"/>
      <c r="E55" s="104"/>
      <c r="F55" s="104"/>
      <c r="G55" s="104"/>
      <c r="H55" s="104"/>
    </row>
    <row r="56" customFormat="false" ht="12.75" hidden="false" customHeight="false" outlineLevel="0" collapsed="false">
      <c r="A56" s="114" t="s">
        <v>182</v>
      </c>
      <c r="B56" s="115" t="n">
        <v>1221.4</v>
      </c>
      <c r="C56" s="115" t="n">
        <v>233.1</v>
      </c>
      <c r="D56" s="115" t="n">
        <v>988.2</v>
      </c>
      <c r="E56" s="115" t="n">
        <v>403.3</v>
      </c>
      <c r="F56" s="115" t="n">
        <v>285.2</v>
      </c>
      <c r="G56" s="115" t="n">
        <v>226.1</v>
      </c>
      <c r="H56" s="115" t="n">
        <v>73.6</v>
      </c>
    </row>
    <row r="57" customFormat="false" ht="12.75" hidden="false" customHeight="false" outlineLevel="0" collapsed="false">
      <c r="A57" s="117"/>
      <c r="B57" s="118"/>
      <c r="C57" s="118"/>
      <c r="D57" s="118"/>
      <c r="E57" s="118"/>
      <c r="F57" s="118"/>
      <c r="G57" s="118"/>
      <c r="H57" s="118"/>
    </row>
    <row r="58" customFormat="false" ht="12.75" hidden="false" customHeight="true" outlineLevel="0" collapsed="false">
      <c r="A58" s="93" t="s">
        <v>263</v>
      </c>
      <c r="B58" s="93"/>
      <c r="C58" s="93"/>
      <c r="D58" s="93"/>
      <c r="E58" s="93"/>
      <c r="F58" s="93"/>
      <c r="G58" s="93"/>
      <c r="H58" s="93"/>
    </row>
    <row r="59" customFormat="false" ht="12.75" hidden="false" customHeight="false" outlineLevel="0" collapsed="false">
      <c r="A59" s="119"/>
      <c r="B59" s="120"/>
      <c r="C59" s="120"/>
      <c r="D59" s="120"/>
      <c r="E59" s="120"/>
      <c r="F59" s="120"/>
      <c r="G59" s="120"/>
      <c r="H59" s="120"/>
    </row>
    <row r="60" customFormat="false" ht="12.75" hidden="false" customHeight="false" outlineLevel="0" collapsed="false">
      <c r="A60" s="121" t="s">
        <v>15</v>
      </c>
      <c r="B60" s="97" t="s">
        <v>264</v>
      </c>
      <c r="C60" s="97"/>
      <c r="D60" s="97"/>
      <c r="E60" s="97"/>
      <c r="F60" s="97"/>
      <c r="G60" s="97"/>
      <c r="H60" s="97"/>
    </row>
    <row r="61" customFormat="false" ht="12.75" hidden="false" customHeight="false" outlineLevel="0" collapsed="false">
      <c r="A61" s="121" t="s">
        <v>15</v>
      </c>
      <c r="C61" s="99" t="s">
        <v>265</v>
      </c>
      <c r="D61" s="99"/>
      <c r="E61" s="99"/>
      <c r="F61" s="99"/>
      <c r="G61" s="99"/>
      <c r="H61" s="99"/>
    </row>
    <row r="62" customFormat="false" ht="12.75" hidden="false" customHeight="false" outlineLevel="0" collapsed="false">
      <c r="A62" s="121" t="s">
        <v>15</v>
      </c>
      <c r="B62" s="101" t="s">
        <v>256</v>
      </c>
      <c r="C62" s="102" t="s">
        <v>105</v>
      </c>
      <c r="D62" s="97" t="s">
        <v>266</v>
      </c>
      <c r="E62" s="97"/>
      <c r="F62" s="97"/>
      <c r="G62" s="97"/>
      <c r="H62" s="97"/>
    </row>
    <row r="63" customFormat="false" ht="12.75" hidden="false" customHeight="false" outlineLevel="0" collapsed="false">
      <c r="A63" s="121"/>
      <c r="B63" s="104"/>
      <c r="C63" s="102" t="s">
        <v>107</v>
      </c>
      <c r="D63" s="105" t="s">
        <v>259</v>
      </c>
      <c r="E63" s="106" t="n">
        <v>2</v>
      </c>
      <c r="F63" s="107" t="n">
        <v>3</v>
      </c>
      <c r="G63" s="106" t="n">
        <v>4</v>
      </c>
      <c r="H63" s="107" t="s">
        <v>260</v>
      </c>
    </row>
    <row r="64" customFormat="false" ht="12.75" hidden="false" customHeight="false" outlineLevel="0" collapsed="false">
      <c r="A64" s="108"/>
      <c r="B64" s="109"/>
      <c r="C64" s="109"/>
      <c r="D64" s="109"/>
      <c r="E64" s="109"/>
      <c r="F64" s="109"/>
      <c r="G64" s="109"/>
      <c r="H64" s="109"/>
    </row>
    <row r="65" customFormat="false" ht="12.75" hidden="false" customHeight="true" outlineLevel="0" collapsed="false">
      <c r="A65" s="93" t="s">
        <v>267</v>
      </c>
      <c r="B65" s="93"/>
      <c r="C65" s="93"/>
      <c r="D65" s="93"/>
      <c r="E65" s="93"/>
      <c r="F65" s="93"/>
      <c r="G65" s="93"/>
      <c r="H65" s="93"/>
    </row>
    <row r="66" customFormat="false" ht="12.75" hidden="false" customHeight="false" outlineLevel="0" collapsed="false">
      <c r="A66" s="110"/>
      <c r="C66" s="104"/>
    </row>
    <row r="67" customFormat="false" ht="12.75" hidden="false" customHeight="false" outlineLevel="0" collapsed="false">
      <c r="A67" s="111" t="s">
        <v>169</v>
      </c>
      <c r="B67" s="112" t="n">
        <f aca="false">IF(OR('[1]Tab2.2'!$BE$12=5,'[1]Tab2.2'!$BE$12=6,'[1]Tab2.2'!$BE$12=7,'[1]Tab2.2'!$BE$12=8,'[1]Tab2.2'!$BE$12=9),CONCATENATE("(",'[1]Tab2.2'!$BE$12,",0)    "),IF(OR('[1]Tab2.2'!$BE$12="-",'[1]Tab2.2'!$BE$12=0,'[1]Tab2.2'!$BE$12="x"),"-     ",IF('[1]Tab2.2'!$BE$12&lt;5,"/     ",IF('[1]Tab2.2'!$BE$12&gt;9.9,'[1]Tab2.2'!$BE$12,IF(OR(5&lt;'[1]Tab2.2'!$BE$12&gt;10),CONCATENATE("(",ROUND('[1]Tab2.2'!$BE$12,1),")    "))))))</f>
        <v>0</v>
      </c>
      <c r="C67" s="112" t="str">
        <f aca="false">IF(OR('[1]Tab2.2'!$BF$12=5,'[1]Tab2.2'!$BF$12=6,'[1]Tab2.2'!$BF$12=7,'[1]Tab2.2'!$BF$12=8,'[1]Tab2.2'!$BF$12=9),CONCATENATE("(",'[1]Tab2.2'!$BF$12,",0)    "),IF(OR('[1]Tab2.2'!$BF$12="-",'[1]Tab2.2'!$BF$12=0,'[1]Tab2.2'!$BF$12="x"),"-     ",IF('[1]Tab2.2'!$BF$12&lt;5,"/     ",IF('[1]Tab2.2'!$BF$12&gt;9.9,'[1]Tab2.2'!$BF$12,IF(OR(5&lt;'[1]Tab2.2'!$BF$12&gt;10),CONCATENATE("(",ROUND('[1]Tab2.2'!$BF$12,1),")    "))))))</f>
        <v>(6,0)    </v>
      </c>
      <c r="D67" s="112" t="str">
        <f aca="false">IF(OR('[1]Tab2.2'!$BG$12=5,'[1]Tab2.2'!$BG$12=6,'[1]Tab2.2'!$BG$12=7,'[1]Tab2.2'!$BG$12=8,'[1]Tab2.2'!$BG$12=9),CONCATENATE("(",'[1]Tab2.2'!$BG$12,",0)    "),IF(OR('[1]Tab2.2'!$BG$12="-",'[1]Tab2.2'!$BG$12=0,'[1]Tab2.2'!$BG$12="x"),"-     ",IF('[1]Tab2.2'!$BG$12&lt;5,"/     ",IF('[1]Tab2.2'!$BG$12&gt;9.9,'[1]Tab2.2'!$BG$12,IF(OR(5&lt;'[1]Tab2.2'!$BG$12&gt;10),CONCATENATE("(",ROUND('[1]Tab2.2'!$BG$12,1),")    "))))))</f>
        <v>/     </v>
      </c>
      <c r="E67" s="112" t="str">
        <f aca="false">IF(OR('[1]Tab2.2'!$BH$12=5,'[1]Tab2.2'!$BH$12=6,'[1]Tab2.2'!$BH$12=7,'[1]Tab2.2'!$BH$12=8,'[1]Tab2.2'!$BH$12=9),CONCATENATE("(",'[1]Tab2.2'!$BH$12,",0)    "),IF(OR('[1]Tab2.2'!$BH$12="-",'[1]Tab2.2'!$BH$12=0,'[1]Tab2.2'!$BH$12="x"),"-     ",IF('[1]Tab2.2'!$BH$12&lt;5,"/     ",IF('[1]Tab2.2'!$BH$12&gt;9.9,'[1]Tab2.2'!$BH$12,IF(OR(5&lt;'[1]Tab2.2'!$BH$12&gt;10),CONCATENATE("(",ROUND('[1]Tab2.2'!$BH$12,1),")    "))))))</f>
        <v>/     </v>
      </c>
      <c r="F67" s="112" t="str">
        <f aca="false">IF(OR('[1]Tab2.2'!$BI$12=5,'[1]Tab2.2'!$BI$12=6,'[1]Tab2.2'!$BI$12=7,'[1]Tab2.2'!$BI$12=8,'[1]Tab2.2'!$BI$12=9),CONCATENATE("(",'[1]Tab2.2'!$BI$12,",0)    "),IF(OR('[1]Tab2.2'!$BI$12="-",'[1]Tab2.2'!$BI$12=0,'[1]Tab2.2'!$BI$12="x"),"-     ",IF('[1]Tab2.2'!$BI$12&lt;5,"/     ",IF('[1]Tab2.2'!$BI$12&gt;9.9,'[1]Tab2.2'!$BI$12,IF(OR(5&lt;'[1]Tab2.2'!$BI$12&gt;10),CONCATENATE("(",ROUND('[1]Tab2.2'!$BI$12,1),")    "))))))</f>
        <v>/     </v>
      </c>
      <c r="G67" s="112" t="str">
        <f aca="false">IF(OR('[1]Tab2.2'!$BJ$12=5,'[1]Tab2.2'!$BJ$12=6,'[1]Tab2.2'!$BJ$12=7,'[1]Tab2.2'!$BJ$12=8,'[1]Tab2.2'!$BJ$12=9),CONCATENATE("(",'[1]Tab2.2'!$BJ$12,",0)    "),IF(OR('[1]Tab2.2'!$BJ$12="-",'[1]Tab2.2'!$BJ$12=0,'[1]Tab2.2'!$BJ$12="x"),"-     ",IF('[1]Tab2.2'!$BJ$12&lt;5,"/     ",IF('[1]Tab2.2'!$BJ$12&gt;9.9,'[1]Tab2.2'!$BJ$12,IF(OR(5&lt;'[1]Tab2.2'!$BJ$12&gt;10),CONCATENATE("(",ROUND('[1]Tab2.2'!$BJ$12,1),")    "))))))</f>
        <v>/     </v>
      </c>
      <c r="H67" s="112" t="str">
        <f aca="false">IF(OR('[1]Tab2.2'!$BK$12=5,'[1]Tab2.2'!$BK$12=6,'[1]Tab2.2'!$BK$12=7,'[1]Tab2.2'!$BK$12=8,'[1]Tab2.2'!$BK$12=9),CONCATENATE("(",'[1]Tab2.2'!$BK$12,",0)    "),IF(OR('[1]Tab2.2'!$BK$12="-",'[1]Tab2.2'!$BK$12=0,'[1]Tab2.2'!$BK$12="x"),"-     ",IF('[1]Tab2.2'!$BK$12&lt;5,"/     ",IF('[1]Tab2.2'!$BK$12&gt;9.9,'[1]Tab2.2'!$BK$12,IF(OR(5&lt;'[1]Tab2.2'!$BK$12&gt;10),CONCATENATE("(",ROUND('[1]Tab2.2'!$BK$12,1),")    "))))))</f>
        <v>-     </v>
      </c>
    </row>
    <row r="68" customFormat="false" ht="12.75" hidden="false" customHeight="false" outlineLevel="0" collapsed="false">
      <c r="A68" s="111" t="s">
        <v>172</v>
      </c>
      <c r="B68" s="112" t="n">
        <f aca="false">IF(OR('[1]Tab2.2'!$BE$13=5,'[1]Tab2.2'!$BE$13=6,'[1]Tab2.2'!$BE$13=7,'[1]Tab2.2'!$BE$13=8,'[1]Tab2.2'!$BE$13=9),CONCATENATE("(",'[1]Tab2.2'!$BE$13,",0)    "),IF(OR('[1]Tab2.2'!$BE$13="-",'[1]Tab2.2'!$BE$13=0,'[1]Tab2.2'!$BE$13="x"),"-     ",IF('[1]Tab2.2'!$BE$13&lt;5,"/     ",IF('[1]Tab2.2'!$BE$13&gt;9.9,'[1]Tab2.2'!$BE$13,IF(OR(5&lt;'[1]Tab2.2'!$BE$13&gt;10),CONCATENATE("(",ROUND('[1]Tab2.2'!$BE$13,1),")    "))))))</f>
        <v>51.2</v>
      </c>
      <c r="C68" s="112" t="n">
        <f aca="false">IF(OR('[1]Tab2.2'!$BF$13=5,'[1]Tab2.2'!$BF$13=6,'[1]Tab2.2'!$BF$13=7,'[1]Tab2.2'!$BF$13=8,'[1]Tab2.2'!$BF$13=9),CONCATENATE("(",'[1]Tab2.2'!$BF$13,",0)    "),IF(OR('[1]Tab2.2'!$BF$13="-",'[1]Tab2.2'!$BF$13=0,'[1]Tab2.2'!$BF$13="x"),"-     ",IF('[1]Tab2.2'!$BF$13&lt;5,"/     ",IF('[1]Tab2.2'!$BF$13&gt;9.9,'[1]Tab2.2'!$BF$13,IF(OR(5&lt;'[1]Tab2.2'!$BF$13&gt;10),CONCATENATE("(",ROUND('[1]Tab2.2'!$BF$13,1),")    "))))))</f>
        <v>36.3</v>
      </c>
      <c r="D68" s="112" t="n">
        <f aca="false">IF(OR('[1]Tab2.2'!$BG$13=5,'[1]Tab2.2'!$BG$13=6,'[1]Tab2.2'!$BG$13=7,'[1]Tab2.2'!$BG$13=8,'[1]Tab2.2'!$BG$13=9),CONCATENATE("(",'[1]Tab2.2'!$BG$13,",0)    "),IF(OR('[1]Tab2.2'!$BG$13="-",'[1]Tab2.2'!$BG$13=0,'[1]Tab2.2'!$BG$13="x"),"-     ",IF('[1]Tab2.2'!$BG$13&lt;5,"/     ",IF('[1]Tab2.2'!$BG$13&gt;9.9,'[1]Tab2.2'!$BG$13,IF(OR(5&lt;'[1]Tab2.2'!$BG$13&gt;10),CONCATENATE("(",ROUND('[1]Tab2.2'!$BG$13,1),")    "))))))</f>
        <v>15</v>
      </c>
      <c r="E68" s="112" t="n">
        <f aca="false">IF(OR('[1]Tab2.2'!$BH$13=5,'[1]Tab2.2'!$BH$13=6,'[1]Tab2.2'!$BH$13=7,'[1]Tab2.2'!$BH$13=8,'[1]Tab2.2'!$BH$13=9),CONCATENATE("(",'[1]Tab2.2'!$BH$13,",0)    "),IF(OR('[1]Tab2.2'!$BH$13="-",'[1]Tab2.2'!$BH$13=0,'[1]Tab2.2'!$BH$13="x"),"-     ",IF('[1]Tab2.2'!$BH$13&lt;5,"/     ",IF('[1]Tab2.2'!$BH$13&gt;9.9,'[1]Tab2.2'!$BH$13,IF(OR(5&lt;'[1]Tab2.2'!$BH$13&gt;10),CONCATENATE("(",ROUND('[1]Tab2.2'!$BH$13,1),")    "))))))</f>
        <v>11.2</v>
      </c>
      <c r="F68" s="112" t="str">
        <f aca="false">IF(OR('[1]Tab2.2'!$BI$13=5,'[1]Tab2.2'!$BI$13=6,'[1]Tab2.2'!$BI$13=7,'[1]Tab2.2'!$BI$13=8,'[1]Tab2.2'!$BI$13=9),CONCATENATE("(",'[1]Tab2.2'!$BI$13,",0)    "),IF(OR('[1]Tab2.2'!$BI$13="-",'[1]Tab2.2'!$BI$13=0,'[1]Tab2.2'!$BI$13="x"),"-     ",IF('[1]Tab2.2'!$BI$13&lt;5,"/     ",IF('[1]Tab2.2'!$BI$13&gt;9.9,'[1]Tab2.2'!$BI$13,IF(OR(5&lt;'[1]Tab2.2'!$BI$13&gt;10),CONCATENATE("(",ROUND('[1]Tab2.2'!$BI$13,1),")    "))))))</f>
        <v>/     </v>
      </c>
      <c r="G68" s="112" t="str">
        <f aca="false">IF(OR('[1]Tab2.2'!$BJ$13=5,'[1]Tab2.2'!$BJ$13=6,'[1]Tab2.2'!$BJ$13=7,'[1]Tab2.2'!$BJ$13=8,'[1]Tab2.2'!$BJ$13=9),CONCATENATE("(",'[1]Tab2.2'!$BJ$13,",0)    "),IF(OR('[1]Tab2.2'!$BJ$13="-",'[1]Tab2.2'!$BJ$13=0,'[1]Tab2.2'!$BJ$13="x"),"-     ",IF('[1]Tab2.2'!$BJ$13&lt;5,"/     ",IF('[1]Tab2.2'!$BJ$13&gt;9.9,'[1]Tab2.2'!$BJ$13,IF(OR(5&lt;'[1]Tab2.2'!$BJ$13&gt;10),CONCATENATE("(",ROUND('[1]Tab2.2'!$BJ$13,1),")    "))))))</f>
        <v>/     </v>
      </c>
      <c r="H68" s="112" t="str">
        <f aca="false">IF(OR('[1]Tab2.2'!$BK$13=5,'[1]Tab2.2'!$BK$13=6,'[1]Tab2.2'!$BK$13=7,'[1]Tab2.2'!$BK$13=8,'[1]Tab2.2'!$BK$13=9),CONCATENATE("(",'[1]Tab2.2'!$BK$13,",0)    "),IF(OR('[1]Tab2.2'!$BK$13="-",'[1]Tab2.2'!$BK$13=0,'[1]Tab2.2'!$BK$13="x"),"-     ",IF('[1]Tab2.2'!$BK$13&lt;5,"/     ",IF('[1]Tab2.2'!$BK$13&gt;9.9,'[1]Tab2.2'!$BK$13,IF(OR(5&lt;'[1]Tab2.2'!$BK$13&gt;10),CONCATENATE("(",ROUND('[1]Tab2.2'!$BK$13,1),")    "))))))</f>
        <v>/     </v>
      </c>
    </row>
    <row r="69" customFormat="false" ht="12.75" hidden="false" customHeight="false" outlineLevel="0" collapsed="false">
      <c r="A69" s="111" t="s">
        <v>173</v>
      </c>
      <c r="B69" s="112" t="n">
        <f aca="false">IF(OR('[1]Tab2.2'!$BE$14=5,'[1]Tab2.2'!$BE$14=6,'[1]Tab2.2'!$BE$14=7,'[1]Tab2.2'!$BE$14=8,'[1]Tab2.2'!$BE$14=9),CONCATENATE("(",'[1]Tab2.2'!$BE$14,",0)    "),IF(OR('[1]Tab2.2'!$BE$14="-",'[1]Tab2.2'!$BE$14=0,'[1]Tab2.2'!$BE$14="x"),"-     ",IF('[1]Tab2.2'!$BE$14&lt;5,"/     ",IF('[1]Tab2.2'!$BE$14&gt;9.9,'[1]Tab2.2'!$BE$14,IF(OR(5&lt;'[1]Tab2.2'!$BE$14&gt;10),CONCATENATE("(",ROUND('[1]Tab2.2'!$BE$14,1),")    "))))))</f>
        <v>53.5</v>
      </c>
      <c r="C69" s="112" t="n">
        <f aca="false">IF(OR('[1]Tab2.2'!$BF$14=5,'[1]Tab2.2'!$BF$14=6,'[1]Tab2.2'!$BF$14=7,'[1]Tab2.2'!$BF$14=8,'[1]Tab2.2'!$BF$14=9),CONCATENATE("(",'[1]Tab2.2'!$BF$14,",0)    "),IF(OR('[1]Tab2.2'!$BF$14="-",'[1]Tab2.2'!$BF$14=0,'[1]Tab2.2'!$BF$14="x"),"-     ",IF('[1]Tab2.2'!$BF$14&lt;5,"/     ",IF('[1]Tab2.2'!$BF$14&gt;9.9,'[1]Tab2.2'!$BF$14,IF(OR(5&lt;'[1]Tab2.2'!$BF$14&gt;10),CONCATENATE("(",ROUND('[1]Tab2.2'!$BF$14,1),")    "))))))</f>
        <v>27.7</v>
      </c>
      <c r="D69" s="112" t="n">
        <f aca="false">IF(OR('[1]Tab2.2'!$BG$14=5,'[1]Tab2.2'!$BG$14=6,'[1]Tab2.2'!$BG$14=7,'[1]Tab2.2'!$BG$14=8,'[1]Tab2.2'!$BG$14=9),CONCATENATE("(",'[1]Tab2.2'!$BG$14,",0)    "),IF(OR('[1]Tab2.2'!$BG$14="-",'[1]Tab2.2'!$BG$14=0,'[1]Tab2.2'!$BG$14="x"),"-     ",IF('[1]Tab2.2'!$BG$14&lt;5,"/     ",IF('[1]Tab2.2'!$BG$14&gt;9.9,'[1]Tab2.2'!$BG$14,IF(OR(5&lt;'[1]Tab2.2'!$BG$14&gt;10),CONCATENATE("(",ROUND('[1]Tab2.2'!$BG$14,1),")    "))))))</f>
        <v>25.8</v>
      </c>
      <c r="E69" s="112" t="n">
        <f aca="false">IF(OR('[1]Tab2.2'!$BH$14=5,'[1]Tab2.2'!$BH$14=6,'[1]Tab2.2'!$BH$14=7,'[1]Tab2.2'!$BH$14=8,'[1]Tab2.2'!$BH$14=9),CONCATENATE("(",'[1]Tab2.2'!$BH$14,",0)    "),IF(OR('[1]Tab2.2'!$BH$14="-",'[1]Tab2.2'!$BH$14=0,'[1]Tab2.2'!$BH$14="x"),"-     ",IF('[1]Tab2.2'!$BH$14&lt;5,"/     ",IF('[1]Tab2.2'!$BH$14&gt;9.9,'[1]Tab2.2'!$BH$14,IF(OR(5&lt;'[1]Tab2.2'!$BH$14&gt;10),CONCATENATE("(",ROUND('[1]Tab2.2'!$BH$14,1),")    "))))))</f>
        <v>13.4</v>
      </c>
      <c r="F69" s="112" t="n">
        <f aca="false">IF(OR('[1]Tab2.2'!$BI$14=5,'[1]Tab2.2'!$BI$14=6,'[1]Tab2.2'!$BI$14=7,'[1]Tab2.2'!$BI$14=8,'[1]Tab2.2'!$BI$14=9),CONCATENATE("(",'[1]Tab2.2'!$BI$14,",0)    "),IF(OR('[1]Tab2.2'!$BI$14="-",'[1]Tab2.2'!$BI$14=0,'[1]Tab2.2'!$BI$14="x"),"-     ",IF('[1]Tab2.2'!$BI$14&lt;5,"/     ",IF('[1]Tab2.2'!$BI$14&gt;9.9,'[1]Tab2.2'!$BI$14,IF(OR(5&lt;'[1]Tab2.2'!$BI$14&gt;10),CONCATENATE("(",ROUND('[1]Tab2.2'!$BI$14,1),")    "))))))</f>
        <v>0</v>
      </c>
      <c r="G69" s="112" t="str">
        <f aca="false">IF(OR('[1]Tab2.2'!$BJ$14=5,'[1]Tab2.2'!$BJ$14=6,'[1]Tab2.2'!$BJ$14=7,'[1]Tab2.2'!$BJ$14=8,'[1]Tab2.2'!$BJ$14=9),CONCATENATE("(",'[1]Tab2.2'!$BJ$14,",0)    "),IF(OR('[1]Tab2.2'!$BJ$14="-",'[1]Tab2.2'!$BJ$14=0,'[1]Tab2.2'!$BJ$14="x"),"-     ",IF('[1]Tab2.2'!$BJ$14&lt;5,"/     ",IF('[1]Tab2.2'!$BJ$14&gt;9.9,'[1]Tab2.2'!$BJ$14,IF(OR(5&lt;'[1]Tab2.2'!$BJ$14&gt;10),CONCATENATE("(",ROUND('[1]Tab2.2'!$BJ$14,1),")    "))))))</f>
        <v>/     </v>
      </c>
      <c r="H69" s="112" t="str">
        <f aca="false">IF(OR('[1]Tab2.2'!$BK$14=5,'[1]Tab2.2'!$BK$14=6,'[1]Tab2.2'!$BK$14=7,'[1]Tab2.2'!$BK$14=8,'[1]Tab2.2'!$BK$14=9),CONCATENATE("(",'[1]Tab2.2'!$BK$14,",0)    "),IF(OR('[1]Tab2.2'!$BK$14="-",'[1]Tab2.2'!$BK$14=0,'[1]Tab2.2'!$BK$14="x"),"-     ",IF('[1]Tab2.2'!$BK$14&lt;5,"/     ",IF('[1]Tab2.2'!$BK$14&gt;9.9,'[1]Tab2.2'!$BK$14,IF(OR(5&lt;'[1]Tab2.2'!$BK$14&gt;10),CONCATENATE("(",ROUND('[1]Tab2.2'!$BK$14,1),")    "))))))</f>
        <v>/     </v>
      </c>
    </row>
    <row r="70" customFormat="false" ht="12.75" hidden="false" customHeight="false" outlineLevel="0" collapsed="false">
      <c r="A70" s="111" t="s">
        <v>174</v>
      </c>
      <c r="B70" s="112" t="n">
        <f aca="false">IF(OR('[1]Tab2.2'!$BE$15=5,'[1]Tab2.2'!$BE$15=6,'[1]Tab2.2'!$BE$15=7,'[1]Tab2.2'!$BE$15=8,'[1]Tab2.2'!$BE$15=9),CONCATENATE("(",'[1]Tab2.2'!$BE$15,",0)    "),IF(OR('[1]Tab2.2'!$BE$15="-",'[1]Tab2.2'!$BE$15=0,'[1]Tab2.2'!$BE$15="x"),"-     ",IF('[1]Tab2.2'!$BE$15&lt;5,"/     ",IF('[1]Tab2.2'!$BE$15&gt;9.9,'[1]Tab2.2'!$BE$15,IF(OR(5&lt;'[1]Tab2.2'!$BE$15&gt;10),CONCATENATE("(",ROUND('[1]Tab2.2'!$BE$15,1),")    "))))))</f>
        <v>74.5</v>
      </c>
      <c r="C70" s="112" t="n">
        <f aca="false">IF(OR('[1]Tab2.2'!$BF$15=5,'[1]Tab2.2'!$BF$15=6,'[1]Tab2.2'!$BF$15=7,'[1]Tab2.2'!$BF$15=8,'[1]Tab2.2'!$BF$15=9),CONCATENATE("(",'[1]Tab2.2'!$BF$15,",0)    "),IF(OR('[1]Tab2.2'!$BF$15="-",'[1]Tab2.2'!$BF$15=0,'[1]Tab2.2'!$BF$15="x"),"-     ",IF('[1]Tab2.2'!$BF$15&lt;5,"/     ",IF('[1]Tab2.2'!$BF$15&gt;9.9,'[1]Tab2.2'!$BF$15,IF(OR(5&lt;'[1]Tab2.2'!$BF$15&gt;10),CONCATENATE("(",ROUND('[1]Tab2.2'!$BF$15,1),")    "))))))</f>
        <v>23.4</v>
      </c>
      <c r="D70" s="112" t="n">
        <f aca="false">IF(OR('[1]Tab2.2'!$BG$15=5,'[1]Tab2.2'!$BG$15=6,'[1]Tab2.2'!$BG$15=7,'[1]Tab2.2'!$BG$15=8,'[1]Tab2.2'!$BG$15=9),CONCATENATE("(",'[1]Tab2.2'!$BG$15,",0)    "),IF(OR('[1]Tab2.2'!$BG$15="-",'[1]Tab2.2'!$BG$15=0,'[1]Tab2.2'!$BG$15="x"),"-     ",IF('[1]Tab2.2'!$BG$15&lt;5,"/     ",IF('[1]Tab2.2'!$BG$15&gt;9.9,'[1]Tab2.2'!$BG$15,IF(OR(5&lt;'[1]Tab2.2'!$BG$15&gt;10),CONCATENATE("(",ROUND('[1]Tab2.2'!$BG$15,1),")    "))))))</f>
        <v>51.1</v>
      </c>
      <c r="E70" s="112" t="n">
        <f aca="false">IF(OR('[1]Tab2.2'!$BH$15=5,'[1]Tab2.2'!$BH$15=6,'[1]Tab2.2'!$BH$15=7,'[1]Tab2.2'!$BH$15=8,'[1]Tab2.2'!$BH$15=9),CONCATENATE("(",'[1]Tab2.2'!$BH$15,",0)    "),IF(OR('[1]Tab2.2'!$BH$15="-",'[1]Tab2.2'!$BH$15=0,'[1]Tab2.2'!$BH$15="x"),"-     ",IF('[1]Tab2.2'!$BH$15&lt;5,"/     ",IF('[1]Tab2.2'!$BH$15&gt;9.9,'[1]Tab2.2'!$BH$15,IF(OR(5&lt;'[1]Tab2.2'!$BH$15&gt;10),CONCATENATE("(",ROUND('[1]Tab2.2'!$BH$15,1),")    "))))))</f>
        <v>15.8</v>
      </c>
      <c r="F70" s="112" t="n">
        <f aca="false">IF(OR('[1]Tab2.2'!$BI$15=5,'[1]Tab2.2'!$BI$15=6,'[1]Tab2.2'!$BI$15=7,'[1]Tab2.2'!$BI$15=8,'[1]Tab2.2'!$BI$15=9),CONCATENATE("(",'[1]Tab2.2'!$BI$15,",0)    "),IF(OR('[1]Tab2.2'!$BI$15="-",'[1]Tab2.2'!$BI$15=0,'[1]Tab2.2'!$BI$15="x"),"-     ",IF('[1]Tab2.2'!$BI$15&lt;5,"/     ",IF('[1]Tab2.2'!$BI$15&gt;9.9,'[1]Tab2.2'!$BI$15,IF(OR(5&lt;'[1]Tab2.2'!$BI$15&gt;10),CONCATENATE("(",ROUND('[1]Tab2.2'!$BI$15,1),")    "))))))</f>
        <v>20.6</v>
      </c>
      <c r="G70" s="112" t="n">
        <f aca="false">IF(OR('[1]Tab2.2'!$BJ$15=5,'[1]Tab2.2'!$BJ$15=6,'[1]Tab2.2'!$BJ$15=7,'[1]Tab2.2'!$BJ$15=8,'[1]Tab2.2'!$BJ$15=9),CONCATENATE("(",'[1]Tab2.2'!$BJ$15,",0)    "),IF(OR('[1]Tab2.2'!$BJ$15="-",'[1]Tab2.2'!$BJ$15=0,'[1]Tab2.2'!$BJ$15="x"),"-     ",IF('[1]Tab2.2'!$BJ$15&lt;5,"/     ",IF('[1]Tab2.2'!$BJ$15&gt;9.9,'[1]Tab2.2'!$BJ$15,IF(OR(5&lt;'[1]Tab2.2'!$BJ$15&gt;10),CONCATENATE("(",ROUND('[1]Tab2.2'!$BJ$15,1),")    "))))))</f>
        <v>11.7</v>
      </c>
      <c r="H70" s="112" t="str">
        <f aca="false">IF(OR('[1]Tab2.2'!$BK$15=5,'[1]Tab2.2'!$BK$15=6,'[1]Tab2.2'!$BK$15=7,'[1]Tab2.2'!$BK$15=8,'[1]Tab2.2'!$BK$15=9),CONCATENATE("(",'[1]Tab2.2'!$BK$15,",0)    "),IF(OR('[1]Tab2.2'!$BK$15="-",'[1]Tab2.2'!$BK$15=0,'[1]Tab2.2'!$BK$15="x"),"-     ",IF('[1]Tab2.2'!$BK$15&lt;5,"/     ",IF('[1]Tab2.2'!$BK$15&gt;9.9,'[1]Tab2.2'!$BK$15,IF(OR(5&lt;'[1]Tab2.2'!$BK$15&gt;10),CONCATENATE("(",ROUND('[1]Tab2.2'!$BK$15,1),")    "))))))</f>
        <v>/     </v>
      </c>
    </row>
    <row r="71" customFormat="false" ht="12.75" hidden="false" customHeight="false" outlineLevel="0" collapsed="false">
      <c r="A71" s="111" t="s">
        <v>175</v>
      </c>
      <c r="B71" s="112" t="n">
        <f aca="false">IF(OR('[1]Tab2.2'!$BE$16=5,'[1]Tab2.2'!$BE$16=6,'[1]Tab2.2'!$BE$16=7,'[1]Tab2.2'!$BE$16=8,'[1]Tab2.2'!$BE$16=9),CONCATENATE("(",'[1]Tab2.2'!$BE$16,",0)    "),IF(OR('[1]Tab2.2'!$BE$16="-",'[1]Tab2.2'!$BE$16=0,'[1]Tab2.2'!$BE$16="x"),"-     ",IF('[1]Tab2.2'!$BE$16&lt;5,"/     ",IF('[1]Tab2.2'!$BE$16&gt;9.9,'[1]Tab2.2'!$BE$16,IF(OR(5&lt;'[1]Tab2.2'!$BE$16&gt;10),CONCATENATE("(",ROUND('[1]Tab2.2'!$BE$16,1),")    "))))))</f>
        <v>89.5</v>
      </c>
      <c r="C71" s="112" t="n">
        <f aca="false">IF(OR('[1]Tab2.2'!$BF$16=5,'[1]Tab2.2'!$BF$16=6,'[1]Tab2.2'!$BF$16=7,'[1]Tab2.2'!$BF$16=8,'[1]Tab2.2'!$BF$16=9),CONCATENATE("(",'[1]Tab2.2'!$BF$16,",0)    "),IF(OR('[1]Tab2.2'!$BF$16="-",'[1]Tab2.2'!$BF$16=0,'[1]Tab2.2'!$BF$16="x"),"-     ",IF('[1]Tab2.2'!$BF$16&lt;5,"/     ",IF('[1]Tab2.2'!$BF$16&gt;9.9,'[1]Tab2.2'!$BF$16,IF(OR(5&lt;'[1]Tab2.2'!$BF$16&gt;10),CONCATENATE("(",ROUND('[1]Tab2.2'!$BF$16,1),")    "))))))</f>
        <v>20.9</v>
      </c>
      <c r="D71" s="112" t="n">
        <f aca="false">IF(OR('[1]Tab2.2'!$BG$16=5,'[1]Tab2.2'!$BG$16=6,'[1]Tab2.2'!$BG$16=7,'[1]Tab2.2'!$BG$16=8,'[1]Tab2.2'!$BG$16=9),CONCATENATE("(",'[1]Tab2.2'!$BG$16,",0)    "),IF(OR('[1]Tab2.2'!$BG$16="-",'[1]Tab2.2'!$BG$16=0,'[1]Tab2.2'!$BG$16="x"),"-     ",IF('[1]Tab2.2'!$BG$16&lt;5,"/     ",IF('[1]Tab2.2'!$BG$16&gt;9.9,'[1]Tab2.2'!$BG$16,IF(OR(5&lt;'[1]Tab2.2'!$BG$16&gt;10),CONCATENATE("(",ROUND('[1]Tab2.2'!$BG$16,1),")    "))))))</f>
        <v>68.6</v>
      </c>
      <c r="E71" s="112" t="n">
        <f aca="false">IF(OR('[1]Tab2.2'!$BH$16=5,'[1]Tab2.2'!$BH$16=6,'[1]Tab2.2'!$BH$16=7,'[1]Tab2.2'!$BH$16=8,'[1]Tab2.2'!$BH$16=9),CONCATENATE("(",'[1]Tab2.2'!$BH$16,",0)    "),IF(OR('[1]Tab2.2'!$BH$16="-",'[1]Tab2.2'!$BH$16=0,'[1]Tab2.2'!$BH$16="x"),"-     ",IF('[1]Tab2.2'!$BH$16&lt;5,"/     ",IF('[1]Tab2.2'!$BH$16&gt;9.9,'[1]Tab2.2'!$BH$16,IF(OR(5&lt;'[1]Tab2.2'!$BH$16&gt;10),CONCATENATE("(",ROUND('[1]Tab2.2'!$BH$16,1),")    "))))))</f>
        <v>12.8</v>
      </c>
      <c r="F71" s="112" t="n">
        <f aca="false">IF(OR('[1]Tab2.2'!$BI$16=5,'[1]Tab2.2'!$BI$16=6,'[1]Tab2.2'!$BI$16=7,'[1]Tab2.2'!$BI$16=8,'[1]Tab2.2'!$BI$16=9),CONCATENATE("(",'[1]Tab2.2'!$BI$16,",0)    "),IF(OR('[1]Tab2.2'!$BI$16="-",'[1]Tab2.2'!$BI$16=0,'[1]Tab2.2'!$BI$16="x"),"-     ",IF('[1]Tab2.2'!$BI$16&lt;5,"/     ",IF('[1]Tab2.2'!$BI$16&gt;9.9,'[1]Tab2.2'!$BI$16,IF(OR(5&lt;'[1]Tab2.2'!$BI$16&gt;10),CONCATENATE("(",ROUND('[1]Tab2.2'!$BI$16,1),")    "))))))</f>
        <v>25.9</v>
      </c>
      <c r="G71" s="112" t="n">
        <f aca="false">IF(OR('[1]Tab2.2'!$BJ$16=5,'[1]Tab2.2'!$BJ$16=6,'[1]Tab2.2'!$BJ$16=7,'[1]Tab2.2'!$BJ$16=8,'[1]Tab2.2'!$BJ$16=9),CONCATENATE("(",'[1]Tab2.2'!$BJ$16,",0)    "),IF(OR('[1]Tab2.2'!$BJ$16="-",'[1]Tab2.2'!$BJ$16=0,'[1]Tab2.2'!$BJ$16="x"),"-     ",IF('[1]Tab2.2'!$BJ$16&lt;5,"/     ",IF('[1]Tab2.2'!$BJ$16&gt;9.9,'[1]Tab2.2'!$BJ$16,IF(OR(5&lt;'[1]Tab2.2'!$BJ$16&gt;10),CONCATENATE("(",ROUND('[1]Tab2.2'!$BJ$16,1),")    "))))))</f>
        <v>22.8</v>
      </c>
      <c r="H71" s="112" t="n">
        <f aca="false">IF(OR('[1]Tab2.2'!$BK$16=5,'[1]Tab2.2'!$BK$16=6,'[1]Tab2.2'!$BK$16=7,'[1]Tab2.2'!$BK$16=8,'[1]Tab2.2'!$BK$16=9),CONCATENATE("(",'[1]Tab2.2'!$BK$16,",0)    "),IF(OR('[1]Tab2.2'!$BK$16="-",'[1]Tab2.2'!$BK$16=0,'[1]Tab2.2'!$BK$16="x"),"-     ",IF('[1]Tab2.2'!$BK$16&lt;5,"/     ",IF('[1]Tab2.2'!$BK$16&gt;9.9,'[1]Tab2.2'!$BK$16,IF(OR(5&lt;'[1]Tab2.2'!$BK$16&gt;10),CONCATENATE("(",ROUND('[1]Tab2.2'!$BK$16,1),")    "))))))</f>
        <v>0</v>
      </c>
    </row>
    <row r="72" customFormat="false" ht="12.75" hidden="false" customHeight="false" outlineLevel="0" collapsed="false">
      <c r="A72" s="111" t="s">
        <v>176</v>
      </c>
      <c r="B72" s="112" t="n">
        <f aca="false">IF(OR('[1]Tab2.2'!$BE$17=5,'[1]Tab2.2'!$BE$17=6,'[1]Tab2.2'!$BE$17=7,'[1]Tab2.2'!$BE$17=8,'[1]Tab2.2'!$BE$17=9),CONCATENATE("(",'[1]Tab2.2'!$BE$17,",0)    "),IF(OR('[1]Tab2.2'!$BE$17="-",'[1]Tab2.2'!$BE$17=0,'[1]Tab2.2'!$BE$17="x"),"-     ",IF('[1]Tab2.2'!$BE$17&lt;5,"/     ",IF('[1]Tab2.2'!$BE$17&gt;9.9,'[1]Tab2.2'!$BE$17,IF(OR(5&lt;'[1]Tab2.2'!$BE$17&gt;10),CONCATENATE("(",ROUND('[1]Tab2.2'!$BE$17,1),")    "))))))</f>
        <v>108.2</v>
      </c>
      <c r="C72" s="112" t="n">
        <f aca="false">IF(OR('[1]Tab2.2'!$BF$17=5,'[1]Tab2.2'!$BF$17=6,'[1]Tab2.2'!$BF$17=7,'[1]Tab2.2'!$BF$17=8,'[1]Tab2.2'!$BF$17=9),CONCATENATE("(",'[1]Tab2.2'!$BF$17,",0)    "),IF(OR('[1]Tab2.2'!$BF$17="-",'[1]Tab2.2'!$BF$17=0,'[1]Tab2.2'!$BF$17="x"),"-     ",IF('[1]Tab2.2'!$BF$17&lt;5,"/     ",IF('[1]Tab2.2'!$BF$17&gt;9.9,'[1]Tab2.2'!$BF$17,IF(OR(5&lt;'[1]Tab2.2'!$BF$17&gt;10),CONCATENATE("(",ROUND('[1]Tab2.2'!$BF$17,1),")    "))))))</f>
        <v>19.1</v>
      </c>
      <c r="D72" s="112" t="n">
        <f aca="false">IF(OR('[1]Tab2.2'!$BG$17=5,'[1]Tab2.2'!$BG$17=6,'[1]Tab2.2'!$BG$17=7,'[1]Tab2.2'!$BG$17=8,'[1]Tab2.2'!$BG$17=9),CONCATENATE("(",'[1]Tab2.2'!$BG$17,",0)    "),IF(OR('[1]Tab2.2'!$BG$17="-",'[1]Tab2.2'!$BG$17=0,'[1]Tab2.2'!$BG$17="x"),"-     ",IF('[1]Tab2.2'!$BG$17&lt;5,"/     ",IF('[1]Tab2.2'!$BG$17&gt;9.9,'[1]Tab2.2'!$BG$17,IF(OR(5&lt;'[1]Tab2.2'!$BG$17&gt;10),CONCATENATE("(",ROUND('[1]Tab2.2'!$BG$17,1),")    "))))))</f>
        <v>89.1</v>
      </c>
      <c r="E72" s="112" t="n">
        <f aca="false">IF(OR('[1]Tab2.2'!$BH$17=5,'[1]Tab2.2'!$BH$17=6,'[1]Tab2.2'!$BH$17=7,'[1]Tab2.2'!$BH$17=8,'[1]Tab2.2'!$BH$17=9),CONCATENATE("(",'[1]Tab2.2'!$BH$17,",0)    "),IF(OR('[1]Tab2.2'!$BH$17="-",'[1]Tab2.2'!$BH$17=0,'[1]Tab2.2'!$BH$17="x"),"-     ",IF('[1]Tab2.2'!$BH$17&lt;5,"/     ",IF('[1]Tab2.2'!$BH$17&gt;9.9,'[1]Tab2.2'!$BH$17,IF(OR(5&lt;'[1]Tab2.2'!$BH$17&gt;10),CONCATENATE("(",ROUND('[1]Tab2.2'!$BH$17,1),")    "))))))</f>
        <v>15.9</v>
      </c>
      <c r="F72" s="112" t="n">
        <f aca="false">IF(OR('[1]Tab2.2'!$BI$17=5,'[1]Tab2.2'!$BI$17=6,'[1]Tab2.2'!$BI$17=7,'[1]Tab2.2'!$BI$17=8,'[1]Tab2.2'!$BI$17=9),CONCATENATE("(",'[1]Tab2.2'!$BI$17,",0)    "),IF(OR('[1]Tab2.2'!$BI$17="-",'[1]Tab2.2'!$BI$17=0,'[1]Tab2.2'!$BI$17="x"),"-     ",IF('[1]Tab2.2'!$BI$17&lt;5,"/     ",IF('[1]Tab2.2'!$BI$17&gt;9.9,'[1]Tab2.2'!$BI$17,IF(OR(5&lt;'[1]Tab2.2'!$BI$17&gt;10),CONCATENATE("(",ROUND('[1]Tab2.2'!$BI$17,1),")    "))))))</f>
        <v>34</v>
      </c>
      <c r="G72" s="112" t="n">
        <f aca="false">IF(OR('[1]Tab2.2'!$BJ$17=5,'[1]Tab2.2'!$BJ$17=6,'[1]Tab2.2'!$BJ$17=7,'[1]Tab2.2'!$BJ$17=8,'[1]Tab2.2'!$BJ$17=9),CONCATENATE("(",'[1]Tab2.2'!$BJ$17,",0)    "),IF(OR('[1]Tab2.2'!$BJ$17="-",'[1]Tab2.2'!$BJ$17=0,'[1]Tab2.2'!$BJ$17="x"),"-     ",IF('[1]Tab2.2'!$BJ$17&lt;5,"/     ",IF('[1]Tab2.2'!$BJ$17&gt;9.9,'[1]Tab2.2'!$BJ$17,IF(OR(5&lt;'[1]Tab2.2'!$BJ$17&gt;10),CONCATENATE("(",ROUND('[1]Tab2.2'!$BJ$17,1),")    "))))))</f>
        <v>31.8</v>
      </c>
      <c r="H72" s="112" t="n">
        <f aca="false">IF(OR('[1]Tab2.2'!$BK$17=5,'[1]Tab2.2'!$BK$17=6,'[1]Tab2.2'!$BK$17=7,'[1]Tab2.2'!$BK$17=8,'[1]Tab2.2'!$BK$17=9),CONCATENATE("(",'[1]Tab2.2'!$BK$17,",0)    "),IF(OR('[1]Tab2.2'!$BK$17="-",'[1]Tab2.2'!$BK$17=0,'[1]Tab2.2'!$BK$17="x"),"-     ",IF('[1]Tab2.2'!$BK$17&lt;5,"/     ",IF('[1]Tab2.2'!$BK$17&gt;9.9,'[1]Tab2.2'!$BK$17,IF(OR(5&lt;'[1]Tab2.2'!$BK$17&gt;10),CONCATENATE("(",ROUND('[1]Tab2.2'!$BK$17,1),")    "))))))</f>
        <v>0</v>
      </c>
    </row>
    <row r="73" customFormat="false" ht="12.75" hidden="false" customHeight="false" outlineLevel="0" collapsed="false">
      <c r="A73" s="111" t="s">
        <v>177</v>
      </c>
      <c r="B73" s="112" t="n">
        <f aca="false">IF(OR('[1]Tab2.2'!$BE$18=5,'[1]Tab2.2'!$BE$18=6,'[1]Tab2.2'!$BE$18=7,'[1]Tab2.2'!$BE$18=8,'[1]Tab2.2'!$BE$18=9),CONCATENATE("(",'[1]Tab2.2'!$BE$18,",0)    "),IF(OR('[1]Tab2.2'!$BE$18="-",'[1]Tab2.2'!$BE$18=0,'[1]Tab2.2'!$BE$18="x"),"-     ",IF('[1]Tab2.2'!$BE$18&lt;5,"/     ",IF('[1]Tab2.2'!$BE$18&gt;9.9,'[1]Tab2.2'!$BE$18,IF(OR(5&lt;'[1]Tab2.2'!$BE$18&gt;10),CONCATENATE("(",ROUND('[1]Tab2.2'!$BE$18,1),")    "))))))</f>
        <v>108.4</v>
      </c>
      <c r="C73" s="112" t="n">
        <f aca="false">IF(OR('[1]Tab2.2'!$BF$18=5,'[1]Tab2.2'!$BF$18=6,'[1]Tab2.2'!$BF$18=7,'[1]Tab2.2'!$BF$18=8,'[1]Tab2.2'!$BF$18=9),CONCATENATE("(",'[1]Tab2.2'!$BF$18,",0)    "),IF(OR('[1]Tab2.2'!$BF$18="-",'[1]Tab2.2'!$BF$18=0,'[1]Tab2.2'!$BF$18="x"),"-     ",IF('[1]Tab2.2'!$BF$18&lt;5,"/     ",IF('[1]Tab2.2'!$BF$18&gt;9.9,'[1]Tab2.2'!$BF$18,IF(OR(5&lt;'[1]Tab2.2'!$BF$18&gt;10),CONCATENATE("(",ROUND('[1]Tab2.2'!$BF$18,1),")    "))))))</f>
        <v>21.4</v>
      </c>
      <c r="D73" s="112" t="n">
        <f aca="false">IF(OR('[1]Tab2.2'!$BG$18=5,'[1]Tab2.2'!$BG$18=6,'[1]Tab2.2'!$BG$18=7,'[1]Tab2.2'!$BG$18=8,'[1]Tab2.2'!$BG$18=9),CONCATENATE("(",'[1]Tab2.2'!$BG$18,",0)    "),IF(OR('[1]Tab2.2'!$BG$18="-",'[1]Tab2.2'!$BG$18=0,'[1]Tab2.2'!$BG$18="x"),"-     ",IF('[1]Tab2.2'!$BG$18&lt;5,"/     ",IF('[1]Tab2.2'!$BG$18&gt;9.9,'[1]Tab2.2'!$BG$18,IF(OR(5&lt;'[1]Tab2.2'!$BG$18&gt;10),CONCATENATE("(",ROUND('[1]Tab2.2'!$BG$18,1),")    "))))))</f>
        <v>87</v>
      </c>
      <c r="E73" s="112" t="n">
        <f aca="false">IF(OR('[1]Tab2.2'!$BH$18=5,'[1]Tab2.2'!$BH$18=6,'[1]Tab2.2'!$BH$18=7,'[1]Tab2.2'!$BH$18=8,'[1]Tab2.2'!$BH$18=9),CONCATENATE("(",'[1]Tab2.2'!$BH$18,",0)    "),IF(OR('[1]Tab2.2'!$BH$18="-",'[1]Tab2.2'!$BH$18=0,'[1]Tab2.2'!$BH$18="x"),"-     ",IF('[1]Tab2.2'!$BH$18&lt;5,"/     ",IF('[1]Tab2.2'!$BH$18&gt;9.9,'[1]Tab2.2'!$BH$18,IF(OR(5&lt;'[1]Tab2.2'!$BH$18&gt;10),CONCATENATE("(",ROUND('[1]Tab2.2'!$BH$18,1),")    "))))))</f>
        <v>24.1</v>
      </c>
      <c r="F73" s="112" t="n">
        <f aca="false">IF(OR('[1]Tab2.2'!$BI$18=5,'[1]Tab2.2'!$BI$18=6,'[1]Tab2.2'!$BI$18=7,'[1]Tab2.2'!$BI$18=8,'[1]Tab2.2'!$BI$18=9),CONCATENATE("(",'[1]Tab2.2'!$BI$18,",0)    "),IF(OR('[1]Tab2.2'!$BI$18="-",'[1]Tab2.2'!$BI$18=0,'[1]Tab2.2'!$BI$18="x"),"-     ",IF('[1]Tab2.2'!$BI$18&lt;5,"/     ",IF('[1]Tab2.2'!$BI$18&gt;9.9,'[1]Tab2.2'!$BI$18,IF(OR(5&lt;'[1]Tab2.2'!$BI$18&gt;10),CONCATENATE("(",ROUND('[1]Tab2.2'!$BI$18,1),")    "))))))</f>
        <v>35</v>
      </c>
      <c r="G73" s="112" t="n">
        <f aca="false">IF(OR('[1]Tab2.2'!$BJ$18=5,'[1]Tab2.2'!$BJ$18=6,'[1]Tab2.2'!$BJ$18=7,'[1]Tab2.2'!$BJ$18=8,'[1]Tab2.2'!$BJ$18=9),CONCATENATE("(",'[1]Tab2.2'!$BJ$18,",0)    "),IF(OR('[1]Tab2.2'!$BJ$18="-",'[1]Tab2.2'!$BJ$18=0,'[1]Tab2.2'!$BJ$18="x"),"-     ",IF('[1]Tab2.2'!$BJ$18&lt;5,"/     ",IF('[1]Tab2.2'!$BJ$18&gt;9.9,'[1]Tab2.2'!$BJ$18,IF(OR(5&lt;'[1]Tab2.2'!$BJ$18&gt;10),CONCATENATE("(",ROUND('[1]Tab2.2'!$BJ$18,1),")    "))))))</f>
        <v>22.3</v>
      </c>
      <c r="H73" s="112" t="n">
        <f aca="false">IF(OR('[1]Tab2.2'!$BK$18=5,'[1]Tab2.2'!$BK$18=6,'[1]Tab2.2'!$BK$18=7,'[1]Tab2.2'!$BK$18=8,'[1]Tab2.2'!$BK$18=9),CONCATENATE("(",'[1]Tab2.2'!$BK$18,",0)    "),IF(OR('[1]Tab2.2'!$BK$18="-",'[1]Tab2.2'!$BK$18=0,'[1]Tab2.2'!$BK$18="x"),"-     ",IF('[1]Tab2.2'!$BK$18&lt;5,"/     ",IF('[1]Tab2.2'!$BK$18&gt;9.9,'[1]Tab2.2'!$BK$18,IF(OR(5&lt;'[1]Tab2.2'!$BK$18&gt;10),CONCATENATE("(",ROUND('[1]Tab2.2'!$BK$18,1),")    "))))))</f>
        <v>0</v>
      </c>
    </row>
    <row r="74" customFormat="false" ht="12.75" hidden="false" customHeight="false" outlineLevel="0" collapsed="false">
      <c r="A74" s="111" t="s">
        <v>178</v>
      </c>
      <c r="B74" s="112" t="n">
        <f aca="false">IF(OR('[1]Tab2.2'!$BE$19=5,'[1]Tab2.2'!$BE$19=6,'[1]Tab2.2'!$BE$19=7,'[1]Tab2.2'!$BE$19=8,'[1]Tab2.2'!$BE$19=9),CONCATENATE("(",'[1]Tab2.2'!$BE$19,",0)    "),IF(OR('[1]Tab2.2'!$BE$19="-",'[1]Tab2.2'!$BE$19=0,'[1]Tab2.2'!$BE$19="x"),"-     ",IF('[1]Tab2.2'!$BE$19&lt;5,"/     ",IF('[1]Tab2.2'!$BE$19&gt;9.9,'[1]Tab2.2'!$BE$19,IF(OR(5&lt;'[1]Tab2.2'!$BE$19&gt;10),CONCATENATE("(",ROUND('[1]Tab2.2'!$BE$19,1),")    "))))))</f>
        <v>108</v>
      </c>
      <c r="C74" s="112" t="n">
        <f aca="false">IF(OR('[1]Tab2.2'!$BF$19=5,'[1]Tab2.2'!$BF$19=6,'[1]Tab2.2'!$BF$19=7,'[1]Tab2.2'!$BF$19=8,'[1]Tab2.2'!$BF$19=9),CONCATENATE("(",'[1]Tab2.2'!$BF$19,",0)    "),IF(OR('[1]Tab2.2'!$BF$19="-",'[1]Tab2.2'!$BF$19=0,'[1]Tab2.2'!$BF$19="x"),"-     ",IF('[1]Tab2.2'!$BF$19&lt;5,"/     ",IF('[1]Tab2.2'!$BF$19&gt;9.9,'[1]Tab2.2'!$BF$19,IF(OR(5&lt;'[1]Tab2.2'!$BF$19&gt;10),CONCATENATE("(",ROUND('[1]Tab2.2'!$BF$19,1),")    "))))))</f>
        <v>23.7</v>
      </c>
      <c r="D74" s="112" t="n">
        <f aca="false">IF(OR('[1]Tab2.2'!$BG$19=5,'[1]Tab2.2'!$BG$19=6,'[1]Tab2.2'!$BG$19=7,'[1]Tab2.2'!$BG$19=8,'[1]Tab2.2'!$BG$19=9),CONCATENATE("(",'[1]Tab2.2'!$BG$19,",0)    "),IF(OR('[1]Tab2.2'!$BG$19="-",'[1]Tab2.2'!$BG$19=0,'[1]Tab2.2'!$BG$19="x"),"-     ",IF('[1]Tab2.2'!$BG$19&lt;5,"/     ",IF('[1]Tab2.2'!$BG$19&gt;9.9,'[1]Tab2.2'!$BG$19,IF(OR(5&lt;'[1]Tab2.2'!$BG$19&gt;10),CONCATENATE("(",ROUND('[1]Tab2.2'!$BG$19,1),")    "))))))</f>
        <v>84.3</v>
      </c>
      <c r="E74" s="112" t="n">
        <f aca="false">IF(OR('[1]Tab2.2'!$BH$19=5,'[1]Tab2.2'!$BH$19=6,'[1]Tab2.2'!$BH$19=7,'[1]Tab2.2'!$BH$19=8,'[1]Tab2.2'!$BH$19=9),CONCATENATE("(",'[1]Tab2.2'!$BH$19,",0)    "),IF(OR('[1]Tab2.2'!$BH$19="-",'[1]Tab2.2'!$BH$19=0,'[1]Tab2.2'!$BH$19="x"),"-     ",IF('[1]Tab2.2'!$BH$19&lt;5,"/     ",IF('[1]Tab2.2'!$BH$19&gt;9.9,'[1]Tab2.2'!$BH$19,IF(OR(5&lt;'[1]Tab2.2'!$BH$19&gt;10),CONCATENATE("(",ROUND('[1]Tab2.2'!$BH$19,1),")    "))))))</f>
        <v>43.3</v>
      </c>
      <c r="F74" s="112" t="n">
        <f aca="false">IF(OR('[1]Tab2.2'!$BI$19=5,'[1]Tab2.2'!$BI$19=6,'[1]Tab2.2'!$BI$19=7,'[1]Tab2.2'!$BI$19=8,'[1]Tab2.2'!$BI$19=9),CONCATENATE("(",'[1]Tab2.2'!$BI$19,",0)    "),IF(OR('[1]Tab2.2'!$BI$19="-",'[1]Tab2.2'!$BI$19=0,'[1]Tab2.2'!$BI$19="x"),"-     ",IF('[1]Tab2.2'!$BI$19&lt;5,"/     ",IF('[1]Tab2.2'!$BI$19&gt;9.9,'[1]Tab2.2'!$BI$19,IF(OR(5&lt;'[1]Tab2.2'!$BI$19&gt;10),CONCATENATE("(",ROUND('[1]Tab2.2'!$BI$19,1),")    "))))))</f>
        <v>25.1</v>
      </c>
      <c r="G74" s="112" t="n">
        <f aca="false">IF(OR('[1]Tab2.2'!$BJ$19=5,'[1]Tab2.2'!$BJ$19=6,'[1]Tab2.2'!$BJ$19=7,'[1]Tab2.2'!$BJ$19=8,'[1]Tab2.2'!$BJ$19=9),CONCATENATE("(",'[1]Tab2.2'!$BJ$19,",0)    "),IF(OR('[1]Tab2.2'!$BJ$19="-",'[1]Tab2.2'!$BJ$19=0,'[1]Tab2.2'!$BJ$19="x"),"-     ",IF('[1]Tab2.2'!$BJ$19&lt;5,"/     ",IF('[1]Tab2.2'!$BJ$19&gt;9.9,'[1]Tab2.2'!$BJ$19,IF(OR(5&lt;'[1]Tab2.2'!$BJ$19&gt;10),CONCATENATE("(",ROUND('[1]Tab2.2'!$BJ$19,1),")    "))))))</f>
        <v>14</v>
      </c>
      <c r="H74" s="112" t="str">
        <f aca="false">IF(OR('[1]Tab2.2'!$BK$19=5,'[1]Tab2.2'!$BK$19=6,'[1]Tab2.2'!$BK$19=7,'[1]Tab2.2'!$BK$19=8,'[1]Tab2.2'!$BK$19=9),CONCATENATE("(",'[1]Tab2.2'!$BK$19,",0)    "),IF(OR('[1]Tab2.2'!$BK$19="-",'[1]Tab2.2'!$BK$19=0,'[1]Tab2.2'!$BK$19="x"),"-     ",IF('[1]Tab2.2'!$BK$19&lt;5,"/     ",IF('[1]Tab2.2'!$BK$19&gt;9.9,'[1]Tab2.2'!$BK$19,IF(OR(5&lt;'[1]Tab2.2'!$BK$19&gt;10),CONCATENATE("(",ROUND('[1]Tab2.2'!$BK$19,1),")    "))))))</f>
        <v>/     </v>
      </c>
    </row>
    <row r="75" customFormat="false" ht="12.75" hidden="false" customHeight="false" outlineLevel="0" collapsed="false">
      <c r="A75" s="111" t="s">
        <v>179</v>
      </c>
      <c r="B75" s="112" t="n">
        <f aca="false">IF(OR('[1]Tab2.2'!$BE$20=5,'[1]Tab2.2'!$BE$20=6,'[1]Tab2.2'!$BE$20=7,'[1]Tab2.2'!$BE$20=8,'[1]Tab2.2'!$BE$20=9),CONCATENATE("(",'[1]Tab2.2'!$BE$20,",0)    "),IF(OR('[1]Tab2.2'!$BE$20="-",'[1]Tab2.2'!$BE$20=0,'[1]Tab2.2'!$BE$20="x"),"-     ",IF('[1]Tab2.2'!$BE$20&lt;5,"/     ",IF('[1]Tab2.2'!$BE$20&gt;9.9,'[1]Tab2.2'!$BE$20,IF(OR(5&lt;'[1]Tab2.2'!$BE$20&gt;10),CONCATENATE("(",ROUND('[1]Tab2.2'!$BE$20,1),")    "))))))</f>
        <v>78.8</v>
      </c>
      <c r="C75" s="112" t="n">
        <f aca="false">IF(OR('[1]Tab2.2'!$BF$20=5,'[1]Tab2.2'!$BF$20=6,'[1]Tab2.2'!$BF$20=7,'[1]Tab2.2'!$BF$20=8,'[1]Tab2.2'!$BF$20=9),CONCATENATE("(",'[1]Tab2.2'!$BF$20,",0)    "),IF(OR('[1]Tab2.2'!$BF$20="-",'[1]Tab2.2'!$BF$20=0,'[1]Tab2.2'!$BF$20="x"),"-     ",IF('[1]Tab2.2'!$BF$20&lt;5,"/     ",IF('[1]Tab2.2'!$BF$20&gt;9.9,'[1]Tab2.2'!$BF$20,IF(OR(5&lt;'[1]Tab2.2'!$BF$20&gt;10),CONCATENATE("(",ROUND('[1]Tab2.2'!$BF$20,1),")    "))))))</f>
        <v>19.2</v>
      </c>
      <c r="D75" s="112" t="n">
        <f aca="false">IF(OR('[1]Tab2.2'!$BG$20=5,'[1]Tab2.2'!$BG$20=6,'[1]Tab2.2'!$BG$20=7,'[1]Tab2.2'!$BG$20=8,'[1]Tab2.2'!$BG$20=9),CONCATENATE("(",'[1]Tab2.2'!$BG$20,",0)    "),IF(OR('[1]Tab2.2'!$BG$20="-",'[1]Tab2.2'!$BG$20=0,'[1]Tab2.2'!$BG$20="x"),"-     ",IF('[1]Tab2.2'!$BG$20&lt;5,"/     ",IF('[1]Tab2.2'!$BG$20&gt;9.9,'[1]Tab2.2'!$BG$20,IF(OR(5&lt;'[1]Tab2.2'!$BG$20&gt;10),CONCATENATE("(",ROUND('[1]Tab2.2'!$BG$20,1),")    "))))))</f>
        <v>59.6</v>
      </c>
      <c r="E75" s="112" t="n">
        <f aca="false">IF(OR('[1]Tab2.2'!$BH$20=5,'[1]Tab2.2'!$BH$20=6,'[1]Tab2.2'!$BH$20=7,'[1]Tab2.2'!$BH$20=8,'[1]Tab2.2'!$BH$20=9),CONCATENATE("(",'[1]Tab2.2'!$BH$20,",0)    "),IF(OR('[1]Tab2.2'!$BH$20="-",'[1]Tab2.2'!$BH$20=0,'[1]Tab2.2'!$BH$20="x"),"-     ",IF('[1]Tab2.2'!$BH$20&lt;5,"/     ",IF('[1]Tab2.2'!$BH$20&gt;9.9,'[1]Tab2.2'!$BH$20,IF(OR(5&lt;'[1]Tab2.2'!$BH$20&gt;10),CONCATENATE("(",ROUND('[1]Tab2.2'!$BH$20,1),")    "))))))</f>
        <v>40.3</v>
      </c>
      <c r="F75" s="112" t="n">
        <f aca="false">IF(OR('[1]Tab2.2'!$BI$20=5,'[1]Tab2.2'!$BI$20=6,'[1]Tab2.2'!$BI$20=7,'[1]Tab2.2'!$BI$20=8,'[1]Tab2.2'!$BI$20=9),CONCATENATE("(",'[1]Tab2.2'!$BI$20,",0)    "),IF(OR('[1]Tab2.2'!$BI$20="-",'[1]Tab2.2'!$BI$20=0,'[1]Tab2.2'!$BI$20="x"),"-     ",IF('[1]Tab2.2'!$BI$20&lt;5,"/     ",IF('[1]Tab2.2'!$BI$20&gt;9.9,'[1]Tab2.2'!$BI$20,IF(OR(5&lt;'[1]Tab2.2'!$BI$20&gt;10),CONCATENATE("(",ROUND('[1]Tab2.2'!$BI$20,1),")    "))))))</f>
        <v>13.5</v>
      </c>
      <c r="G75" s="112" t="str">
        <f aca="false">IF(OR('[1]Tab2.2'!$BJ$20=5,'[1]Tab2.2'!$BJ$20=6,'[1]Tab2.2'!$BJ$20=7,'[1]Tab2.2'!$BJ$20=8,'[1]Tab2.2'!$BJ$20=9),CONCATENATE("(",'[1]Tab2.2'!$BJ$20,",0)    "),IF(OR('[1]Tab2.2'!$BJ$20="-",'[1]Tab2.2'!$BJ$20=0,'[1]Tab2.2'!$BJ$20="x"),"-     ",IF('[1]Tab2.2'!$BJ$20&lt;5,"/     ",IF('[1]Tab2.2'!$BJ$20&gt;9.9,'[1]Tab2.2'!$BJ$20,IF(OR(5&lt;'[1]Tab2.2'!$BJ$20&gt;10),CONCATENATE("(",ROUND('[1]Tab2.2'!$BJ$20,1),")    "))))))</f>
        <v>/     </v>
      </c>
      <c r="H75" s="112" t="str">
        <f aca="false">IF(OR('[1]Tab2.2'!$BK$20=5,'[1]Tab2.2'!$BK$20=6,'[1]Tab2.2'!$BK$20=7,'[1]Tab2.2'!$BK$20=8,'[1]Tab2.2'!$BK$20=9),CONCATENATE("(",'[1]Tab2.2'!$BK$20,",0)    "),IF(OR('[1]Tab2.2'!$BK$20="-",'[1]Tab2.2'!$BK$20=0,'[1]Tab2.2'!$BK$20="x"),"-     ",IF('[1]Tab2.2'!$BK$20&lt;5,"/     ",IF('[1]Tab2.2'!$BK$20&gt;9.9,'[1]Tab2.2'!$BK$20,IF(OR(5&lt;'[1]Tab2.2'!$BK$20&gt;10),CONCATENATE("(",ROUND('[1]Tab2.2'!$BK$20,1),")    "))))))</f>
        <v>/     </v>
      </c>
    </row>
    <row r="76" customFormat="false" ht="12.75" hidden="false" customHeight="false" outlineLevel="0" collapsed="false">
      <c r="A76" s="111" t="s">
        <v>180</v>
      </c>
      <c r="B76" s="112" t="n">
        <f aca="false">IF(OR('[1]Tab2.2'!$BE$21=5,'[1]Tab2.2'!$BE$21=6,'[1]Tab2.2'!$BE$21=7,'[1]Tab2.2'!$BE$21=8,'[1]Tab2.2'!$BE$21=9),CONCATENATE("(",'[1]Tab2.2'!$BE$21,",0)    "),IF(OR('[1]Tab2.2'!$BE$21="-",'[1]Tab2.2'!$BE$21=0,'[1]Tab2.2'!$BE$21="x"),"-     ",IF('[1]Tab2.2'!$BE$21&lt;5,"/     ",IF('[1]Tab2.2'!$BE$21&gt;9.9,'[1]Tab2.2'!$BE$21,IF(OR(5&lt;'[1]Tab2.2'!$BE$21&gt;10),CONCATENATE("(",ROUND('[1]Tab2.2'!$BE$21,1),")    "))))))</f>
        <v>105.8</v>
      </c>
      <c r="C76" s="112" t="n">
        <f aca="false">IF(OR('[1]Tab2.2'!$BF$21=5,'[1]Tab2.2'!$BF$21=6,'[1]Tab2.2'!$BF$21=7,'[1]Tab2.2'!$BF$21=8,'[1]Tab2.2'!$BF$21=9),CONCATENATE("(",'[1]Tab2.2'!$BF$21,",0)    "),IF(OR('[1]Tab2.2'!$BF$21="-",'[1]Tab2.2'!$BF$21=0,'[1]Tab2.2'!$BF$21="x"),"-     ",IF('[1]Tab2.2'!$BF$21&lt;5,"/     ",IF('[1]Tab2.2'!$BF$21&gt;9.9,'[1]Tab2.2'!$BF$21,IF(OR(5&lt;'[1]Tab2.2'!$BF$21&gt;10),CONCATENATE("(",ROUND('[1]Tab2.2'!$BF$21,1),")    "))))))</f>
        <v>30.4</v>
      </c>
      <c r="D76" s="112" t="n">
        <f aca="false">IF(OR('[1]Tab2.2'!$BG$21=5,'[1]Tab2.2'!$BG$21=6,'[1]Tab2.2'!$BG$21=7,'[1]Tab2.2'!$BG$21=8,'[1]Tab2.2'!$BG$21=9),CONCATENATE("(",'[1]Tab2.2'!$BG$21,",0)    "),IF(OR('[1]Tab2.2'!$BG$21="-",'[1]Tab2.2'!$BG$21=0,'[1]Tab2.2'!$BG$21="x"),"-     ",IF('[1]Tab2.2'!$BG$21&lt;5,"/     ",IF('[1]Tab2.2'!$BG$21&gt;9.9,'[1]Tab2.2'!$BG$21,IF(OR(5&lt;'[1]Tab2.2'!$BG$21&gt;10),CONCATENATE("(",ROUND('[1]Tab2.2'!$BG$21,1),")    "))))))</f>
        <v>75.4</v>
      </c>
      <c r="E76" s="112" t="n">
        <f aca="false">IF(OR('[1]Tab2.2'!$BH$21=5,'[1]Tab2.2'!$BH$21=6,'[1]Tab2.2'!$BH$21=7,'[1]Tab2.2'!$BH$21=8,'[1]Tab2.2'!$BH$21=9),CONCATENATE("(",'[1]Tab2.2'!$BH$21,",0)    "),IF(OR('[1]Tab2.2'!$BH$21="-",'[1]Tab2.2'!$BH$21=0,'[1]Tab2.2'!$BH$21="x"),"-     ",IF('[1]Tab2.2'!$BH$21&lt;5,"/     ",IF('[1]Tab2.2'!$BH$21&gt;9.9,'[1]Tab2.2'!$BH$21,IF(OR(5&lt;'[1]Tab2.2'!$BH$21&gt;10),CONCATENATE("(",ROUND('[1]Tab2.2'!$BH$21,1),")    "))))))</f>
        <v>58.5</v>
      </c>
      <c r="F76" s="112" t="n">
        <f aca="false">IF(OR('[1]Tab2.2'!$BI$21=5,'[1]Tab2.2'!$BI$21=6,'[1]Tab2.2'!$BI$21=7,'[1]Tab2.2'!$BI$21=8,'[1]Tab2.2'!$BI$21=9),CONCATENATE("(",'[1]Tab2.2'!$BI$21,",0)    "),IF(OR('[1]Tab2.2'!$BI$21="-",'[1]Tab2.2'!$BI$21=0,'[1]Tab2.2'!$BI$21="x"),"-     ",IF('[1]Tab2.2'!$BI$21&lt;5,"/     ",IF('[1]Tab2.2'!$BI$21&gt;9.9,'[1]Tab2.2'!$BI$21,IF(OR(5&lt;'[1]Tab2.2'!$BI$21&gt;10),CONCATENATE("(",ROUND('[1]Tab2.2'!$BI$21,1),")    "))))))</f>
        <v>13.6</v>
      </c>
      <c r="G76" s="112" t="str">
        <f aca="false">IF(OR('[1]Tab2.2'!$BJ$21=5,'[1]Tab2.2'!$BJ$21=6,'[1]Tab2.2'!$BJ$21=7,'[1]Tab2.2'!$BJ$21=8,'[1]Tab2.2'!$BJ$21=9),CONCATENATE("(",'[1]Tab2.2'!$BJ$21,",0)    "),IF(OR('[1]Tab2.2'!$BJ$21="-",'[1]Tab2.2'!$BJ$21=0,'[1]Tab2.2'!$BJ$21="x"),"-     ",IF('[1]Tab2.2'!$BJ$21&lt;5,"/     ",IF('[1]Tab2.2'!$BJ$21&gt;9.9,'[1]Tab2.2'!$BJ$21,IF(OR(5&lt;'[1]Tab2.2'!$BJ$21&gt;10),CONCATENATE("(",ROUND('[1]Tab2.2'!$BJ$21,1),")    "))))))</f>
        <v>/     </v>
      </c>
      <c r="H76" s="112" t="str">
        <f aca="false">IF(OR('[1]Tab2.2'!$BK$21=5,'[1]Tab2.2'!$BK$21=6,'[1]Tab2.2'!$BK$21=7,'[1]Tab2.2'!$BK$21=8,'[1]Tab2.2'!$BK$21=9),CONCATENATE("(",'[1]Tab2.2'!$BK$21,",0)    "),IF(OR('[1]Tab2.2'!$BK$21="-",'[1]Tab2.2'!$BK$21=0,'[1]Tab2.2'!$BK$21="x"),"-     ",IF('[1]Tab2.2'!$BK$21&lt;5,"/     ",IF('[1]Tab2.2'!$BK$21&gt;9.9,'[1]Tab2.2'!$BK$21,IF(OR(5&lt;'[1]Tab2.2'!$BK$21&gt;10),CONCATENATE("(",ROUND('[1]Tab2.2'!$BK$21,1),")    "))))))</f>
        <v>/     </v>
      </c>
    </row>
    <row r="77" customFormat="false" ht="12.75" hidden="false" customHeight="false" outlineLevel="0" collapsed="false">
      <c r="A77" s="111" t="s">
        <v>181</v>
      </c>
      <c r="B77" s="112" t="n">
        <f aca="false">IF(OR('[1]Tab2.2'!$BE$22=5,'[1]Tab2.2'!$BE$22=6,'[1]Tab2.2'!$BE$22=7,'[1]Tab2.2'!$BE$22=8,'[1]Tab2.2'!$BE$22=9),CONCATENATE("(",'[1]Tab2.2'!$BE$22,",0)    "),IF(OR('[1]Tab2.2'!$BE$22="-",'[1]Tab2.2'!$BE$22=0,'[1]Tab2.2'!$BE$22="x"),"-     ",IF('[1]Tab2.2'!$BE$22&lt;5,"/     ",IF('[1]Tab2.2'!$BE$22&gt;9.9,'[1]Tab2.2'!$BE$22,IF(OR(5&lt;'[1]Tab2.2'!$BE$22&gt;10),CONCATENATE("(",ROUND('[1]Tab2.2'!$BE$22,1),")    "))))))</f>
        <v>332.7</v>
      </c>
      <c r="C77" s="112" t="n">
        <f aca="false">IF(OR('[1]Tab2.2'!$BF$22=5,'[1]Tab2.2'!$BF$22=6,'[1]Tab2.2'!$BF$22=7,'[1]Tab2.2'!$BF$22=8,'[1]Tab2.2'!$BF$22=9),CONCATENATE("(",'[1]Tab2.2'!$BF$22,",0)    "),IF(OR('[1]Tab2.2'!$BF$22="-",'[1]Tab2.2'!$BF$22=0,'[1]Tab2.2'!$BF$22="x"),"-     ",IF('[1]Tab2.2'!$BF$22&lt;5,"/     ",IF('[1]Tab2.2'!$BF$22&gt;9.9,'[1]Tab2.2'!$BF$22,IF(OR(5&lt;'[1]Tab2.2'!$BF$22&gt;10),CONCATENATE("(",ROUND('[1]Tab2.2'!$BF$22,1),")    "))))))</f>
        <v>163.1</v>
      </c>
      <c r="D77" s="112" t="n">
        <f aca="false">IF(OR('[1]Tab2.2'!$BG$22=5,'[1]Tab2.2'!$BG$22=6,'[1]Tab2.2'!$BG$22=7,'[1]Tab2.2'!$BG$22=8,'[1]Tab2.2'!$BG$22=9),CONCATENATE("(",'[1]Tab2.2'!$BG$22,",0)    "),IF(OR('[1]Tab2.2'!$BG$22="-",'[1]Tab2.2'!$BG$22=0,'[1]Tab2.2'!$BG$22="x"),"-     ",IF('[1]Tab2.2'!$BG$22&lt;5,"/     ",IF('[1]Tab2.2'!$BG$22&gt;9.9,'[1]Tab2.2'!$BG$22,IF(OR(5&lt;'[1]Tab2.2'!$BG$22&gt;10),CONCATENATE("(",ROUND('[1]Tab2.2'!$BG$22,1),")    "))))))</f>
        <v>169.6</v>
      </c>
      <c r="E77" s="112" t="n">
        <f aca="false">IF(OR('[1]Tab2.2'!$BH$22=5,'[1]Tab2.2'!$BH$22=6,'[1]Tab2.2'!$BH$22=7,'[1]Tab2.2'!$BH$22=8,'[1]Tab2.2'!$BH$22=9),CONCATENATE("(",'[1]Tab2.2'!$BH$22,",0)    "),IF(OR('[1]Tab2.2'!$BH$22="-",'[1]Tab2.2'!$BH$22=0,'[1]Tab2.2'!$BH$22="x"),"-     ",IF('[1]Tab2.2'!$BH$22&lt;5,"/     ",IF('[1]Tab2.2'!$BH$22&gt;9.9,'[1]Tab2.2'!$BH$22,IF(OR(5&lt;'[1]Tab2.2'!$BH$22&gt;10),CONCATENATE("(",ROUND('[1]Tab2.2'!$BH$22,1),")    "))))))</f>
        <v>152.4</v>
      </c>
      <c r="F77" s="112" t="n">
        <f aca="false">IF(OR('[1]Tab2.2'!$BI$22=5,'[1]Tab2.2'!$BI$22=6,'[1]Tab2.2'!$BI$22=7,'[1]Tab2.2'!$BI$22=8,'[1]Tab2.2'!$BI$22=9),CONCATENATE("(",'[1]Tab2.2'!$BI$22,",0)    "),IF(OR('[1]Tab2.2'!$BI$22="-",'[1]Tab2.2'!$BI$22=0,'[1]Tab2.2'!$BI$22="x"),"-     ",IF('[1]Tab2.2'!$BI$22&lt;5,"/     ",IF('[1]Tab2.2'!$BI$22&gt;9.9,'[1]Tab2.2'!$BI$22,IF(OR(5&lt;'[1]Tab2.2'!$BI$22&gt;10),CONCATENATE("(",ROUND('[1]Tab2.2'!$BI$22,1),")    "))))))</f>
        <v>14.4</v>
      </c>
      <c r="G77" s="112" t="str">
        <f aca="false">IF(OR('[1]Tab2.2'!$BJ$22=5,'[1]Tab2.2'!$BJ$22=6,'[1]Tab2.2'!$BJ$22=7,'[1]Tab2.2'!$BJ$22=8,'[1]Tab2.2'!$BJ$22=9),CONCATENATE("(",'[1]Tab2.2'!$BJ$22,",0)    "),IF(OR('[1]Tab2.2'!$BJ$22="-",'[1]Tab2.2'!$BJ$22=0,'[1]Tab2.2'!$BJ$22="x"),"-     ",IF('[1]Tab2.2'!$BJ$22&lt;5,"/     ",IF('[1]Tab2.2'!$BJ$22&gt;9.9,'[1]Tab2.2'!$BJ$22,IF(OR(5&lt;'[1]Tab2.2'!$BJ$22&gt;10),CONCATENATE("(",ROUND('[1]Tab2.2'!$BJ$22,1),")    "))))))</f>
        <v>/     </v>
      </c>
      <c r="H77" s="112" t="str">
        <f aca="false">IF(OR('[1]Tab2.2'!$BK$22=5,'[1]Tab2.2'!$BK$22=6,'[1]Tab2.2'!$BK$22=7,'[1]Tab2.2'!$BK$22=8,'[1]Tab2.2'!$BK$22=9),CONCATENATE("(",'[1]Tab2.2'!$BK$22,",0)    "),IF(OR('[1]Tab2.2'!$BK$22="-",'[1]Tab2.2'!$BK$22=0,'[1]Tab2.2'!$BK$22="x"),"-     ",IF('[1]Tab2.2'!$BK$22&lt;5,"/     ",IF('[1]Tab2.2'!$BK$22&gt;9.9,'[1]Tab2.2'!$BK$22,IF(OR(5&lt;'[1]Tab2.2'!$BK$22&gt;10),CONCATENATE("(",ROUND('[1]Tab2.2'!$BK$22,1),")    "))))))</f>
        <v>/     </v>
      </c>
    </row>
    <row r="78" customFormat="false" ht="12.75" hidden="false" customHeight="false" outlineLevel="0" collapsed="false">
      <c r="A78" s="111"/>
      <c r="B78" s="104"/>
      <c r="C78" s="104"/>
      <c r="D78" s="104"/>
      <c r="E78" s="104"/>
      <c r="F78" s="104"/>
      <c r="G78" s="104"/>
      <c r="H78" s="104"/>
    </row>
    <row r="79" customFormat="false" ht="12.75" hidden="false" customHeight="false" outlineLevel="0" collapsed="false">
      <c r="A79" s="114" t="s">
        <v>245</v>
      </c>
      <c r="B79" s="115" t="n">
        <f aca="false">IF(OR('[1]Tab2.2'!$BE$24=5,'[1]Tab2.2'!$BE$24=6,'[1]Tab2.2'!$BE$24=7,'[1]Tab2.2'!$BE$24=8,'[1]Tab2.2'!$BE$24=9),CONCATENATE("(",'[1]Tab2.2'!$BE$24,",0)    "),IF(OR('[1]Tab2.2'!$BE$24="-",'[1]Tab2.2'!$BE$24=0,'[1]Tab2.2'!$BE$24="x"),"-     ",IF('[1]Tab2.2'!$BE$24&lt;5,"/     ",IF('[1]Tab2.2'!$BE$24&gt;9.9,'[1]Tab2.2'!$BE$24,IF(OR(5&lt;'[1]Tab2.2'!$BE$24&gt;10),CONCATENATE("(",ROUND('[1]Tab2.2'!$BE$24,1),")    "))))))</f>
        <v>1118.1</v>
      </c>
      <c r="C79" s="115" t="n">
        <f aca="false">IF(OR('[1]Tab2.2'!$BF$24=5,'[1]Tab2.2'!$BF$24=6,'[1]Tab2.2'!$BF$24=7,'[1]Tab2.2'!$BF$24=8,'[1]Tab2.2'!$BF$24=9),CONCATENATE("(",'[1]Tab2.2'!$BF$24,",0)    "),IF(OR('[1]Tab2.2'!$BF$24="-",'[1]Tab2.2'!$BF$24=0,'[1]Tab2.2'!$BF$24="x"),"-     ",IF('[1]Tab2.2'!$BF$24&lt;5,"/     ",IF('[1]Tab2.2'!$BF$24&gt;9.9,'[1]Tab2.2'!$BF$24,IF(OR(5&lt;'[1]Tab2.2'!$BF$24&gt;10),CONCATENATE("(",ROUND('[1]Tab2.2'!$BF$24,1),")    "))))))</f>
        <v>391.2</v>
      </c>
      <c r="D79" s="115" t="n">
        <f aca="false">IF(OR('[1]Tab2.2'!$BG$24=5,'[1]Tab2.2'!$BG$24=6,'[1]Tab2.2'!$BG$24=7,'[1]Tab2.2'!$BG$24=8,'[1]Tab2.2'!$BG$24=9),CONCATENATE("(",'[1]Tab2.2'!$BG$24,",0)    "),IF(OR('[1]Tab2.2'!$BG$24="-",'[1]Tab2.2'!$BG$24=0,'[1]Tab2.2'!$BG$24="x"),"-     ",IF('[1]Tab2.2'!$BG$24&lt;5,"/     ",IF('[1]Tab2.2'!$BG$24&gt;9.9,'[1]Tab2.2'!$BG$24,IF(OR(5&lt;'[1]Tab2.2'!$BG$24&gt;10),CONCATENATE("(",ROUND('[1]Tab2.2'!$BG$24,1),")    "))))))</f>
        <v>727</v>
      </c>
      <c r="E79" s="115" t="n">
        <f aca="false">IF(OR('[1]Tab2.2'!$BH$24=5,'[1]Tab2.2'!$BH$24=6,'[1]Tab2.2'!$BH$24=7,'[1]Tab2.2'!$BH$24=8,'[1]Tab2.2'!$BH$24=9),CONCATENATE("(",'[1]Tab2.2'!$BH$24,",0)    "),IF(OR('[1]Tab2.2'!$BH$24="-",'[1]Tab2.2'!$BH$24=0,'[1]Tab2.2'!$BH$24="x"),"-     ",IF('[1]Tab2.2'!$BH$24&lt;5,"/     ",IF('[1]Tab2.2'!$BH$24&gt;9.9,'[1]Tab2.2'!$BH$24,IF(OR(5&lt;'[1]Tab2.2'!$BH$24&gt;10),CONCATENATE("(",ROUND('[1]Tab2.2'!$BH$24,1),")    "))))))</f>
        <v>388.7</v>
      </c>
      <c r="F79" s="115" t="n">
        <f aca="false">IF(OR('[1]Tab2.2'!$BI$24=5,'[1]Tab2.2'!$BI$24=6,'[1]Tab2.2'!$BI$24=7,'[1]Tab2.2'!$BI$24=8,'[1]Tab2.2'!$BI$24=9),CONCATENATE("(",'[1]Tab2.2'!$BI$24,",0)    "),IF(OR('[1]Tab2.2'!$BI$24="-",'[1]Tab2.2'!$BI$24=0,'[1]Tab2.2'!$BI$24="x"),"-     ",IF('[1]Tab2.2'!$BI$24&lt;5,"/     ",IF('[1]Tab2.2'!$BI$24&gt;9.9,'[1]Tab2.2'!$BI$24,IF(OR(5&lt;'[1]Tab2.2'!$BI$24&gt;10),CONCATENATE("(",ROUND('[1]Tab2.2'!$BI$24,1),")    "))))))</f>
        <v>194.7</v>
      </c>
      <c r="G79" s="115" t="n">
        <f aca="false">IF(OR('[1]Tab2.2'!$BJ$24=5,'[1]Tab2.2'!$BJ$24=6,'[1]Tab2.2'!$BJ$24=7,'[1]Tab2.2'!$BJ$24=8,'[1]Tab2.2'!$BJ$24=9),CONCATENATE("(",'[1]Tab2.2'!$BJ$24,",0)    "),IF(OR('[1]Tab2.2'!$BJ$24="-",'[1]Tab2.2'!$BJ$24=0,'[1]Tab2.2'!$BJ$24="x"),"-     ",IF('[1]Tab2.2'!$BJ$24&lt;5,"/     ",IF('[1]Tab2.2'!$BJ$24&gt;9.9,'[1]Tab2.2'!$BJ$24,IF(OR(5&lt;'[1]Tab2.2'!$BJ$24&gt;10),CONCATENATE("(",ROUND('[1]Tab2.2'!$BJ$24,1),")    "))))))</f>
        <v>115.2</v>
      </c>
      <c r="H79" s="115" t="n">
        <f aca="false">IF(OR('[1]Tab2.2'!$BK$24=5,'[1]Tab2.2'!$BK$24=6,'[1]Tab2.2'!$BK$24=7,'[1]Tab2.2'!$BK$24=8,'[1]Tab2.2'!$BK$24=9),CONCATENATE("(",'[1]Tab2.2'!$BK$24,",0)    "),IF(OR('[1]Tab2.2'!$BK$24="-",'[1]Tab2.2'!$BK$24=0,'[1]Tab2.2'!$BK$24="x"),"-     ",IF('[1]Tab2.2'!$BK$24&lt;5,"/     ",IF('[1]Tab2.2'!$BK$24&gt;9.9,'[1]Tab2.2'!$BK$24,IF(OR(5&lt;'[1]Tab2.2'!$BK$24&gt;10),CONCATENATE("(",ROUND('[1]Tab2.2'!$BK$24,1),")    "))))))</f>
        <v>28.3</v>
      </c>
    </row>
    <row r="81" customFormat="false" ht="12.75" hidden="false" customHeight="true" outlineLevel="0" collapsed="false">
      <c r="A81" s="93" t="s">
        <v>268</v>
      </c>
      <c r="B81" s="93"/>
      <c r="C81" s="93"/>
      <c r="D81" s="93"/>
      <c r="E81" s="93"/>
      <c r="F81" s="93"/>
      <c r="G81" s="93"/>
      <c r="H81" s="93"/>
    </row>
    <row r="82" customFormat="false" ht="12.75" hidden="false" customHeight="false" outlineLevel="0" collapsed="false">
      <c r="A82" s="110"/>
      <c r="F82" s="122"/>
      <c r="G82" s="122"/>
      <c r="H82" s="122"/>
    </row>
    <row r="83" customFormat="false" ht="12.75" hidden="false" customHeight="false" outlineLevel="0" collapsed="false">
      <c r="A83" s="111" t="s">
        <v>169</v>
      </c>
      <c r="B83" s="112" t="str">
        <f aca="false">IF(OR('[1]Tab2.2'!$BE$28=5,'[1]Tab2.2'!$BE$28=6,'[1]Tab2.2'!$BE$28=7,'[1]Tab2.2'!$BE$28=8,'[1]Tab2.2'!$BE$28=9),CONCATENATE("(",'[1]Tab2.2'!$BE$28,",0)    "),IF(OR('[1]Tab2.2'!$BE$28="-",'[1]Tab2.2'!$BE$28=0,'[1]Tab2.2'!$BE$28="x"),"-     ",IF('[1]Tab2.2'!$BE$28&lt;5,"/     ",IF('[1]Tab2.2'!$BE$28&gt;9.9,'[1]Tab2.2'!$BE$28,IF(OR(5&lt;'[1]Tab2.2'!$BE$28&gt;10),CONCATENATE("(",ROUND('[1]Tab2.2'!$BE$28,1),")    "))))))</f>
        <v>/     </v>
      </c>
      <c r="C83" s="112" t="str">
        <f aca="false">IF(OR('[1]Tab2.2'!$BF$28=5,'[1]Tab2.2'!$BF$28=6,'[1]Tab2.2'!$BF$28=7,'[1]Tab2.2'!$BF$28=8,'[1]Tab2.2'!$BF$28=9),CONCATENATE("(",'[1]Tab2.2'!$BF$28,",0)    "),IF(OR('[1]Tab2.2'!$BF$28="-",'[1]Tab2.2'!$BF$28=0,'[1]Tab2.2'!$BF$28="x"),"-     ",IF('[1]Tab2.2'!$BF$28&lt;5,"/     ",IF('[1]Tab2.2'!$BF$28&gt;9.9,'[1]Tab2.2'!$BF$28,IF(OR(5&lt;'[1]Tab2.2'!$BF$28&gt;10),CONCATENATE("(",ROUND('[1]Tab2.2'!$BF$28,1),")    "))))))</f>
        <v>/     </v>
      </c>
      <c r="D83" s="112" t="str">
        <f aca="false">IF(OR('[1]Tab2.2'!$BG$28=5,'[1]Tab2.2'!$BG$28=6,'[1]Tab2.2'!$BG$28=7,'[1]Tab2.2'!$BG$28=8,'[1]Tab2.2'!$BG$28=9),CONCATENATE("(",'[1]Tab2.2'!$BG$28,",0)    "),IF(OR('[1]Tab2.2'!$BG$28="-",'[1]Tab2.2'!$BG$28=0,'[1]Tab2.2'!$BG$28="x"),"-     ",IF('[1]Tab2.2'!$BG$28&lt;5,"/     ",IF('[1]Tab2.2'!$BG$28&gt;9.9,'[1]Tab2.2'!$BG$28,IF(OR(5&lt;'[1]Tab2.2'!$BG$28&gt;10),CONCATENATE("(",ROUND('[1]Tab2.2'!$BG$28,1),")    "))))))</f>
        <v>/     </v>
      </c>
      <c r="E83" s="112" t="str">
        <f aca="false">IF(OR('[1]Tab2.2'!$BH$28=5,'[1]Tab2.2'!$BH$28=6,'[1]Tab2.2'!$BH$28=7,'[1]Tab2.2'!$BH$28=8,'[1]Tab2.2'!$BH$28=9),CONCATENATE("(",'[1]Tab2.2'!$BH$28,",0)    "),IF(OR('[1]Tab2.2'!$BH$28="-",'[1]Tab2.2'!$BH$28=0,'[1]Tab2.2'!$BH$28="x"),"-     ",IF('[1]Tab2.2'!$BH$28&lt;5,"/     ",IF('[1]Tab2.2'!$BH$28&gt;9.9,'[1]Tab2.2'!$BH$28,IF(OR(5&lt;'[1]Tab2.2'!$BH$28&gt;10),CONCATENATE("(",ROUND('[1]Tab2.2'!$BH$28,1),")    "))))))</f>
        <v>/     </v>
      </c>
      <c r="F83" s="112" t="str">
        <f aca="false">IF(OR('[1]Tab2.2'!$BI$28=5,'[1]Tab2.2'!$BI$28=6,'[1]Tab2.2'!$BI$28=7,'[1]Tab2.2'!$BI$28=8,'[1]Tab2.2'!$BI$28=9),CONCATENATE("(",'[1]Tab2.2'!$BI$28,",0)    "),IF(OR('[1]Tab2.2'!$BI$28="-",'[1]Tab2.2'!$BI$28=0,'[1]Tab2.2'!$BI$28="x"),"-     ",IF('[1]Tab2.2'!$BI$28&lt;5,"/     ",IF('[1]Tab2.2'!$BI$28&gt;9.9,'[1]Tab2.2'!$BI$28,IF(OR(5&lt;'[1]Tab2.2'!$BI$28&gt;10),CONCATENATE("(",ROUND('[1]Tab2.2'!$BI$28,1),")    "))))))</f>
        <v>/     </v>
      </c>
      <c r="G83" s="112" t="str">
        <f aca="false">IF(OR('[1]Tab2.2'!$BJ$28=5,'[1]Tab2.2'!$BJ$28=6,'[1]Tab2.2'!$BJ$28=7,'[1]Tab2.2'!$BJ$28=8,'[1]Tab2.2'!$BJ$28=9),CONCATENATE("(",'[1]Tab2.2'!$BJ$28,",0)    "),IF(OR('[1]Tab2.2'!$BJ$28="-",'[1]Tab2.2'!$BJ$28=0,'[1]Tab2.2'!$BJ$28="x"),"-     ",IF('[1]Tab2.2'!$BJ$28&lt;5,"/     ",IF('[1]Tab2.2'!$BJ$28&gt;9.9,'[1]Tab2.2'!$BJ$28,IF(OR(5&lt;'[1]Tab2.2'!$BJ$28&gt;10),CONCATENATE("(",ROUND('[1]Tab2.2'!$BJ$28,1),")    "))))))</f>
        <v>-     </v>
      </c>
      <c r="H83" s="112" t="str">
        <f aca="false">IF(OR('[1]Tab2.2'!$BK$28=5,'[1]Tab2.2'!$BK$28=6,'[1]Tab2.2'!$BK$28=7,'[1]Tab2.2'!$BK$28=8,'[1]Tab2.2'!$BK$28=9),CONCATENATE("(",'[1]Tab2.2'!$BK$28,",0)    "),IF(OR('[1]Tab2.2'!$BK$28="-",'[1]Tab2.2'!$BK$28=0,'[1]Tab2.2'!$BK$28="x"),"-     ",IF('[1]Tab2.2'!$BK$28&lt;5,"/     ",IF('[1]Tab2.2'!$BK$28&gt;9.9,'[1]Tab2.2'!$BK$28,IF(OR(5&lt;'[1]Tab2.2'!$BK$28&gt;10),CONCATENATE("(",ROUND('[1]Tab2.2'!$BK$28,1),")    "))))))</f>
        <v>-     </v>
      </c>
    </row>
    <row r="84" customFormat="false" ht="12.75" hidden="false" customHeight="false" outlineLevel="0" collapsed="false">
      <c r="A84" s="111" t="s">
        <v>172</v>
      </c>
      <c r="B84" s="112" t="n">
        <f aca="false">IF(OR('[1]Tab2.2'!$BE$29=5,'[1]Tab2.2'!$BE$29=6,'[1]Tab2.2'!$BE$29=7,'[1]Tab2.2'!$BE$29=8,'[1]Tab2.2'!$BE$29=9),CONCATENATE("(",'[1]Tab2.2'!$BE$29,",0)    "),IF(OR('[1]Tab2.2'!$BE$29="-",'[1]Tab2.2'!$BE$29=0,'[1]Tab2.2'!$BE$29="x"),"-     ",IF('[1]Tab2.2'!$BE$29&lt;5,"/     ",IF('[1]Tab2.2'!$BE$29&gt;9.9,'[1]Tab2.2'!$BE$29,IF(OR(5&lt;'[1]Tab2.2'!$BE$29&gt;10),CONCATENATE("(",ROUND('[1]Tab2.2'!$BE$29,1),")    "))))))</f>
        <v>23.8</v>
      </c>
      <c r="C84" s="112" t="n">
        <f aca="false">IF(OR('[1]Tab2.2'!$BF$29=5,'[1]Tab2.2'!$BF$29=6,'[1]Tab2.2'!$BF$29=7,'[1]Tab2.2'!$BF$29=8,'[1]Tab2.2'!$BF$29=9),CONCATENATE("(",'[1]Tab2.2'!$BF$29,",0)    "),IF(OR('[1]Tab2.2'!$BF$29="-",'[1]Tab2.2'!$BF$29=0,'[1]Tab2.2'!$BF$29="x"),"-     ",IF('[1]Tab2.2'!$BF$29&lt;5,"/     ",IF('[1]Tab2.2'!$BF$29&gt;9.9,'[1]Tab2.2'!$BF$29,IF(OR(5&lt;'[1]Tab2.2'!$BF$29&gt;10),CONCATENATE("(",ROUND('[1]Tab2.2'!$BF$29,1),")    "))))))</f>
        <v>17.3</v>
      </c>
      <c r="D84" s="112" t="n">
        <f aca="false">IF(OR('[1]Tab2.2'!$BG$29=5,'[1]Tab2.2'!$BG$29=6,'[1]Tab2.2'!$BG$29=7,'[1]Tab2.2'!$BG$29=8,'[1]Tab2.2'!$BG$29=9),CONCATENATE("(",'[1]Tab2.2'!$BG$29,",0)    "),IF(OR('[1]Tab2.2'!$BG$29="-",'[1]Tab2.2'!$BG$29=0,'[1]Tab2.2'!$BG$29="x"),"-     ",IF('[1]Tab2.2'!$BG$29&lt;5,"/     ",IF('[1]Tab2.2'!$BG$29&gt;9.9,'[1]Tab2.2'!$BG$29,IF(OR(5&lt;'[1]Tab2.2'!$BG$29&gt;10),CONCATENATE("(",ROUND('[1]Tab2.2'!$BG$29,1),")    "))))))</f>
        <v>0</v>
      </c>
      <c r="E84" s="112" t="str">
        <f aca="false">IF(OR('[1]Tab2.2'!$BH$29=5,'[1]Tab2.2'!$BH$29=6,'[1]Tab2.2'!$BH$29=7,'[1]Tab2.2'!$BH$29=8,'[1]Tab2.2'!$BH$29=9),CONCATENATE("(",'[1]Tab2.2'!$BH$29,",0)    "),IF(OR('[1]Tab2.2'!$BH$29="-",'[1]Tab2.2'!$BH$29=0,'[1]Tab2.2'!$BH$29="x"),"-     ",IF('[1]Tab2.2'!$BH$29&lt;5,"/     ",IF('[1]Tab2.2'!$BH$29&gt;9.9,'[1]Tab2.2'!$BH$29,IF(OR(5&lt;'[1]Tab2.2'!$BH$29&gt;10),CONCATENATE("(",ROUND('[1]Tab2.2'!$BH$29,1),")    "))))))</f>
        <v>/     </v>
      </c>
      <c r="F84" s="112" t="str">
        <f aca="false">IF(OR('[1]Tab2.2'!$BI$29=5,'[1]Tab2.2'!$BI$29=6,'[1]Tab2.2'!$BI$29=7,'[1]Tab2.2'!$BI$29=8,'[1]Tab2.2'!$BI$29=9),CONCATENATE("(",'[1]Tab2.2'!$BI$29,",0)    "),IF(OR('[1]Tab2.2'!$BI$29="-",'[1]Tab2.2'!$BI$29=0,'[1]Tab2.2'!$BI$29="x"),"-     ",IF('[1]Tab2.2'!$BI$29&lt;5,"/     ",IF('[1]Tab2.2'!$BI$29&gt;9.9,'[1]Tab2.2'!$BI$29,IF(OR(5&lt;'[1]Tab2.2'!$BI$29&gt;10),CONCATENATE("(",ROUND('[1]Tab2.2'!$BI$29,1),")    "))))))</f>
        <v>/     </v>
      </c>
      <c r="G84" s="112" t="str">
        <f aca="false">IF(OR('[1]Tab2.2'!$BJ$29=5,'[1]Tab2.2'!$BJ$29=6,'[1]Tab2.2'!$BJ$29=7,'[1]Tab2.2'!$BJ$29=8,'[1]Tab2.2'!$BJ$29=9),CONCATENATE("(",'[1]Tab2.2'!$BJ$29,",0)    "),IF(OR('[1]Tab2.2'!$BJ$29="-",'[1]Tab2.2'!$BJ$29=0,'[1]Tab2.2'!$BJ$29="x"),"-     ",IF('[1]Tab2.2'!$BJ$29&lt;5,"/     ",IF('[1]Tab2.2'!$BJ$29&gt;9.9,'[1]Tab2.2'!$BJ$29,IF(OR(5&lt;'[1]Tab2.2'!$BJ$29&gt;10),CONCATENATE("(",ROUND('[1]Tab2.2'!$BJ$29,1),")    "))))))</f>
        <v>-     </v>
      </c>
      <c r="H84" s="112" t="str">
        <f aca="false">IF(OR('[1]Tab2.2'!$BK$29=5,'[1]Tab2.2'!$BK$29=6,'[1]Tab2.2'!$BK$29=7,'[1]Tab2.2'!$BK$29=8,'[1]Tab2.2'!$BK$29=9),CONCATENATE("(",'[1]Tab2.2'!$BK$29,",0)    "),IF(OR('[1]Tab2.2'!$BK$29="-",'[1]Tab2.2'!$BK$29=0,'[1]Tab2.2'!$BK$29="x"),"-     ",IF('[1]Tab2.2'!$BK$29&lt;5,"/     ",IF('[1]Tab2.2'!$BK$29&gt;9.9,'[1]Tab2.2'!$BK$29,IF(OR(5&lt;'[1]Tab2.2'!$BK$29&gt;10),CONCATENATE("(",ROUND('[1]Tab2.2'!$BK$29,1),")    "))))))</f>
        <v>/     </v>
      </c>
    </row>
    <row r="85" customFormat="false" ht="12.75" hidden="false" customHeight="false" outlineLevel="0" collapsed="false">
      <c r="A85" s="111" t="s">
        <v>173</v>
      </c>
      <c r="B85" s="112" t="n">
        <f aca="false">IF(OR('[1]Tab2.2'!$BE$30=5,'[1]Tab2.2'!$BE$30=6,'[1]Tab2.2'!$BE$30=7,'[1]Tab2.2'!$BE$30=8,'[1]Tab2.2'!$BE$30=9),CONCATENATE("(",'[1]Tab2.2'!$BE$30,",0)    "),IF(OR('[1]Tab2.2'!$BE$30="-",'[1]Tab2.2'!$BE$30=0,'[1]Tab2.2'!$BE$30="x"),"-     ",IF('[1]Tab2.2'!$BE$30&lt;5,"/     ",IF('[1]Tab2.2'!$BE$30&gt;9.9,'[1]Tab2.2'!$BE$30,IF(OR(5&lt;'[1]Tab2.2'!$BE$30&gt;10),CONCATENATE("(",ROUND('[1]Tab2.2'!$BE$30,1),")    "))))))</f>
        <v>31.5</v>
      </c>
      <c r="C85" s="112" t="n">
        <f aca="false">IF(OR('[1]Tab2.2'!$BF$30=5,'[1]Tab2.2'!$BF$30=6,'[1]Tab2.2'!$BF$30=7,'[1]Tab2.2'!$BF$30=8,'[1]Tab2.2'!$BF$30=9),CONCATENATE("(",'[1]Tab2.2'!$BF$30,",0)    "),IF(OR('[1]Tab2.2'!$BF$30="-",'[1]Tab2.2'!$BF$30=0,'[1]Tab2.2'!$BF$30="x"),"-     ",IF('[1]Tab2.2'!$BF$30&lt;5,"/     ",IF('[1]Tab2.2'!$BF$30&gt;9.9,'[1]Tab2.2'!$BF$30,IF(OR(5&lt;'[1]Tab2.2'!$BF$30&gt;10),CONCATENATE("(",ROUND('[1]Tab2.2'!$BF$30,1),")    "))))))</f>
        <v>17.1</v>
      </c>
      <c r="D85" s="112" t="n">
        <f aca="false">IF(OR('[1]Tab2.2'!$BG$30=5,'[1]Tab2.2'!$BG$30=6,'[1]Tab2.2'!$BG$30=7,'[1]Tab2.2'!$BG$30=8,'[1]Tab2.2'!$BG$30=9),CONCATENATE("(",'[1]Tab2.2'!$BG$30,",0)    "),IF(OR('[1]Tab2.2'!$BG$30="-",'[1]Tab2.2'!$BG$30=0,'[1]Tab2.2'!$BG$30="x"),"-     ",IF('[1]Tab2.2'!$BG$30&lt;5,"/     ",IF('[1]Tab2.2'!$BG$30&gt;9.9,'[1]Tab2.2'!$BG$30,IF(OR(5&lt;'[1]Tab2.2'!$BG$30&gt;10),CONCATENATE("(",ROUND('[1]Tab2.2'!$BG$30,1),")    "))))))</f>
        <v>14.4</v>
      </c>
      <c r="E85" s="112" t="n">
        <f aca="false">IF(OR('[1]Tab2.2'!$BH$30=5,'[1]Tab2.2'!$BH$30=6,'[1]Tab2.2'!$BH$30=7,'[1]Tab2.2'!$BH$30=8,'[1]Tab2.2'!$BH$30=9),CONCATENATE("(",'[1]Tab2.2'!$BH$30,",0)    "),IF(OR('[1]Tab2.2'!$BH$30="-",'[1]Tab2.2'!$BH$30=0,'[1]Tab2.2'!$BH$30="x"),"-     ",IF('[1]Tab2.2'!$BH$30&lt;5,"/     ",IF('[1]Tab2.2'!$BH$30&gt;9.9,'[1]Tab2.2'!$BH$30,IF(OR(5&lt;'[1]Tab2.2'!$BH$30&gt;10),CONCATENATE("(",ROUND('[1]Tab2.2'!$BH$30,1),")    "))))))</f>
        <v>0</v>
      </c>
      <c r="F85" s="112" t="n">
        <f aca="false">IF(OR('[1]Tab2.2'!$BI$30=5,'[1]Tab2.2'!$BI$30=6,'[1]Tab2.2'!$BI$30=7,'[1]Tab2.2'!$BI$30=8,'[1]Tab2.2'!$BI$30=9),CONCATENATE("(",'[1]Tab2.2'!$BI$30,",0)    "),IF(OR('[1]Tab2.2'!$BI$30="-",'[1]Tab2.2'!$BI$30=0,'[1]Tab2.2'!$BI$30="x"),"-     ",IF('[1]Tab2.2'!$BI$30&lt;5,"/     ",IF('[1]Tab2.2'!$BI$30&gt;9.9,'[1]Tab2.2'!$BI$30,IF(OR(5&lt;'[1]Tab2.2'!$BI$30&gt;10),CONCATENATE("(",ROUND('[1]Tab2.2'!$BI$30,1),")    "))))))</f>
        <v>0</v>
      </c>
      <c r="G85" s="112" t="str">
        <f aca="false">IF(OR('[1]Tab2.2'!$BJ$30=5,'[1]Tab2.2'!$BJ$30=6,'[1]Tab2.2'!$BJ$30=7,'[1]Tab2.2'!$BJ$30=8,'[1]Tab2.2'!$BJ$30=9),CONCATENATE("(",'[1]Tab2.2'!$BJ$30,",0)    "),IF(OR('[1]Tab2.2'!$BJ$30="-",'[1]Tab2.2'!$BJ$30=0,'[1]Tab2.2'!$BJ$30="x"),"-     ",IF('[1]Tab2.2'!$BJ$30&lt;5,"/     ",IF('[1]Tab2.2'!$BJ$30&gt;9.9,'[1]Tab2.2'!$BJ$30,IF(OR(5&lt;'[1]Tab2.2'!$BJ$30&gt;10),CONCATENATE("(",ROUND('[1]Tab2.2'!$BJ$30,1),")    "))))))</f>
        <v>/     </v>
      </c>
      <c r="H85" s="112" t="str">
        <f aca="false">IF(OR('[1]Tab2.2'!$BK$30=5,'[1]Tab2.2'!$BK$30=6,'[1]Tab2.2'!$BK$30=7,'[1]Tab2.2'!$BK$30=8,'[1]Tab2.2'!$BK$30=9),CONCATENATE("(",'[1]Tab2.2'!$BK$30,",0)    "),IF(OR('[1]Tab2.2'!$BK$30="-",'[1]Tab2.2'!$BK$30=0,'[1]Tab2.2'!$BK$30="x"),"-     ",IF('[1]Tab2.2'!$BK$30&lt;5,"/     ",IF('[1]Tab2.2'!$BK$30&gt;9.9,'[1]Tab2.2'!$BK$30,IF(OR(5&lt;'[1]Tab2.2'!$BK$30&gt;10),CONCATENATE("(",ROUND('[1]Tab2.2'!$BK$30,1),")    "))))))</f>
        <v>/     </v>
      </c>
    </row>
    <row r="86" customFormat="false" ht="12.75" hidden="false" customHeight="false" outlineLevel="0" collapsed="false">
      <c r="A86" s="111" t="s">
        <v>174</v>
      </c>
      <c r="B86" s="112" t="n">
        <f aca="false">IF(OR('[1]Tab2.2'!$BE$31=5,'[1]Tab2.2'!$BE$31=6,'[1]Tab2.2'!$BE$31=7,'[1]Tab2.2'!$BE$31=8,'[1]Tab2.2'!$BE$31=9),CONCATENATE("(",'[1]Tab2.2'!$BE$31,",0)    "),IF(OR('[1]Tab2.2'!$BE$31="-",'[1]Tab2.2'!$BE$31=0,'[1]Tab2.2'!$BE$31="x"),"-     ",IF('[1]Tab2.2'!$BE$31&lt;5,"/     ",IF('[1]Tab2.2'!$BE$31&gt;9.9,'[1]Tab2.2'!$BE$31,IF(OR(5&lt;'[1]Tab2.2'!$BE$31&gt;10),CONCATENATE("(",ROUND('[1]Tab2.2'!$BE$31,1),")    "))))))</f>
        <v>49.8</v>
      </c>
      <c r="C86" s="112" t="n">
        <f aca="false">IF(OR('[1]Tab2.2'!$BF$31=5,'[1]Tab2.2'!$BF$31=6,'[1]Tab2.2'!$BF$31=7,'[1]Tab2.2'!$BF$31=8,'[1]Tab2.2'!$BF$31=9),CONCATENATE("(",'[1]Tab2.2'!$BF$31,",0)    "),IF(OR('[1]Tab2.2'!$BF$31="-",'[1]Tab2.2'!$BF$31=0,'[1]Tab2.2'!$BF$31="x"),"-     ",IF('[1]Tab2.2'!$BF$31&lt;5,"/     ",IF('[1]Tab2.2'!$BF$31&gt;9.9,'[1]Tab2.2'!$BF$31,IF(OR(5&lt;'[1]Tab2.2'!$BF$31&gt;10),CONCATENATE("(",ROUND('[1]Tab2.2'!$BF$31,1),")    "))))))</f>
        <v>17.5</v>
      </c>
      <c r="D86" s="112" t="n">
        <f aca="false">IF(OR('[1]Tab2.2'!$BG$31=5,'[1]Tab2.2'!$BG$31=6,'[1]Tab2.2'!$BG$31=7,'[1]Tab2.2'!$BG$31=8,'[1]Tab2.2'!$BG$31=9),CONCATENATE("(",'[1]Tab2.2'!$BG$31,",0)    "),IF(OR('[1]Tab2.2'!$BG$31="-",'[1]Tab2.2'!$BG$31=0,'[1]Tab2.2'!$BG$31="x"),"-     ",IF('[1]Tab2.2'!$BG$31&lt;5,"/     ",IF('[1]Tab2.2'!$BG$31&gt;9.9,'[1]Tab2.2'!$BG$31,IF(OR(5&lt;'[1]Tab2.2'!$BG$31&gt;10),CONCATENATE("(",ROUND('[1]Tab2.2'!$BG$31,1),")    "))))))</f>
        <v>32.3</v>
      </c>
      <c r="E86" s="112" t="n">
        <f aca="false">IF(OR('[1]Tab2.2'!$BH$31=5,'[1]Tab2.2'!$BH$31=6,'[1]Tab2.2'!$BH$31=7,'[1]Tab2.2'!$BH$31=8,'[1]Tab2.2'!$BH$31=9),CONCATENATE("(",'[1]Tab2.2'!$BH$31,",0)    "),IF(OR('[1]Tab2.2'!$BH$31="-",'[1]Tab2.2'!$BH$31=0,'[1]Tab2.2'!$BH$31="x"),"-     ",IF('[1]Tab2.2'!$BH$31&lt;5,"/     ",IF('[1]Tab2.2'!$BH$31&gt;9.9,'[1]Tab2.2'!$BH$31,IF(OR(5&lt;'[1]Tab2.2'!$BH$31&gt;10),CONCATENATE("(",ROUND('[1]Tab2.2'!$BH$31,1),")    "))))))</f>
        <v>0</v>
      </c>
      <c r="F86" s="112" t="n">
        <f aca="false">IF(OR('[1]Tab2.2'!$BI$31=5,'[1]Tab2.2'!$BI$31=6,'[1]Tab2.2'!$BI$31=7,'[1]Tab2.2'!$BI$31=8,'[1]Tab2.2'!$BI$31=9),CONCATENATE("(",'[1]Tab2.2'!$BI$31,",0)    "),IF(OR('[1]Tab2.2'!$BI$31="-",'[1]Tab2.2'!$BI$31=0,'[1]Tab2.2'!$BI$31="x"),"-     ",IF('[1]Tab2.2'!$BI$31&lt;5,"/     ",IF('[1]Tab2.2'!$BI$31&gt;9.9,'[1]Tab2.2'!$BI$31,IF(OR(5&lt;'[1]Tab2.2'!$BI$31&gt;10),CONCATENATE("(",ROUND('[1]Tab2.2'!$BI$31,1),")    "))))))</f>
        <v>13.1</v>
      </c>
      <c r="G86" s="112" t="n">
        <f aca="false">IF(OR('[1]Tab2.2'!$BJ$31=5,'[1]Tab2.2'!$BJ$31=6,'[1]Tab2.2'!$BJ$31=7,'[1]Tab2.2'!$BJ$31=8,'[1]Tab2.2'!$BJ$31=9),CONCATENATE("(",'[1]Tab2.2'!$BJ$31,",0)    "),IF(OR('[1]Tab2.2'!$BJ$31="-",'[1]Tab2.2'!$BJ$31=0,'[1]Tab2.2'!$BJ$31="x"),"-     ",IF('[1]Tab2.2'!$BJ$31&lt;5,"/     ",IF('[1]Tab2.2'!$BJ$31&gt;9.9,'[1]Tab2.2'!$BJ$31,IF(OR(5&lt;'[1]Tab2.2'!$BJ$31&gt;10),CONCATENATE("(",ROUND('[1]Tab2.2'!$BJ$31,1),")    "))))))</f>
        <v>0</v>
      </c>
      <c r="H86" s="112" t="str">
        <f aca="false">IF(OR('[1]Tab2.2'!$BK$31=5,'[1]Tab2.2'!$BK$31=6,'[1]Tab2.2'!$BK$31=7,'[1]Tab2.2'!$BK$31=8,'[1]Tab2.2'!$BK$31=9),CONCATENATE("(",'[1]Tab2.2'!$BK$31,",0)    "),IF(OR('[1]Tab2.2'!$BK$31="-",'[1]Tab2.2'!$BK$31=0,'[1]Tab2.2'!$BK$31="x"),"-     ",IF('[1]Tab2.2'!$BK$31&lt;5,"/     ",IF('[1]Tab2.2'!$BK$31&gt;9.9,'[1]Tab2.2'!$BK$31,IF(OR(5&lt;'[1]Tab2.2'!$BK$31&gt;10),CONCATENATE("(",ROUND('[1]Tab2.2'!$BK$31,1),")    "))))))</f>
        <v>/     </v>
      </c>
    </row>
    <row r="87" customFormat="false" ht="12.75" hidden="false" customHeight="false" outlineLevel="0" collapsed="false">
      <c r="A87" s="111" t="s">
        <v>175</v>
      </c>
      <c r="B87" s="112" t="n">
        <f aca="false">IF(OR('[1]Tab2.2'!$BE$32=5,'[1]Tab2.2'!$BE$32=6,'[1]Tab2.2'!$BE$32=7,'[1]Tab2.2'!$BE$32=8,'[1]Tab2.2'!$BE$32=9),CONCATENATE("(",'[1]Tab2.2'!$BE$32,",0)    "),IF(OR('[1]Tab2.2'!$BE$32="-",'[1]Tab2.2'!$BE$32=0,'[1]Tab2.2'!$BE$32="x"),"-     ",IF('[1]Tab2.2'!$BE$32&lt;5,"/     ",IF('[1]Tab2.2'!$BE$32&gt;9.9,'[1]Tab2.2'!$BE$32,IF(OR(5&lt;'[1]Tab2.2'!$BE$32&gt;10),CONCATENATE("(",ROUND('[1]Tab2.2'!$BE$32,1),")    "))))))</f>
        <v>65.1</v>
      </c>
      <c r="C87" s="112" t="n">
        <f aca="false">IF(OR('[1]Tab2.2'!$BF$32=5,'[1]Tab2.2'!$BF$32=6,'[1]Tab2.2'!$BF$32=7,'[1]Tab2.2'!$BF$32=8,'[1]Tab2.2'!$BF$32=9),CONCATENATE("(",'[1]Tab2.2'!$BF$32,",0)    "),IF(OR('[1]Tab2.2'!$BF$32="-",'[1]Tab2.2'!$BF$32=0,'[1]Tab2.2'!$BF$32="x"),"-     ",IF('[1]Tab2.2'!$BF$32&lt;5,"/     ",IF('[1]Tab2.2'!$BF$32&gt;9.9,'[1]Tab2.2'!$BF$32,IF(OR(5&lt;'[1]Tab2.2'!$BF$32&gt;10),CONCATENATE("(",ROUND('[1]Tab2.2'!$BF$32,1),")    "))))))</f>
        <v>16</v>
      </c>
      <c r="D87" s="112" t="n">
        <f aca="false">IF(OR('[1]Tab2.2'!$BG$32=5,'[1]Tab2.2'!$BG$32=6,'[1]Tab2.2'!$BG$32=7,'[1]Tab2.2'!$BG$32=8,'[1]Tab2.2'!$BG$32=9),CONCATENATE("(",'[1]Tab2.2'!$BG$32,",0)    "),IF(OR('[1]Tab2.2'!$BG$32="-",'[1]Tab2.2'!$BG$32=0,'[1]Tab2.2'!$BG$32="x"),"-     ",IF('[1]Tab2.2'!$BG$32&lt;5,"/     ",IF('[1]Tab2.2'!$BG$32&gt;9.9,'[1]Tab2.2'!$BG$32,IF(OR(5&lt;'[1]Tab2.2'!$BG$32&gt;10),CONCATENATE("(",ROUND('[1]Tab2.2'!$BG$32,1),")    "))))))</f>
        <v>49.1</v>
      </c>
      <c r="E87" s="112" t="str">
        <f aca="false">IF(OR('[1]Tab2.2'!$BH$32=5,'[1]Tab2.2'!$BH$32=6,'[1]Tab2.2'!$BH$32=7,'[1]Tab2.2'!$BH$32=8,'[1]Tab2.2'!$BH$32=9),CONCATENATE("(",'[1]Tab2.2'!$BH$32,",0)    "),IF(OR('[1]Tab2.2'!$BH$32="-",'[1]Tab2.2'!$BH$32=0,'[1]Tab2.2'!$BH$32="x"),"-     ",IF('[1]Tab2.2'!$BH$32&lt;5,"/     ",IF('[1]Tab2.2'!$BH$32&gt;9.9,'[1]Tab2.2'!$BH$32,IF(OR(5&lt;'[1]Tab2.2'!$BH$32&gt;10),CONCATENATE("(",ROUND('[1]Tab2.2'!$BH$32,1),")    "))))))</f>
        <v>(6,0)    </v>
      </c>
      <c r="F87" s="112" t="n">
        <f aca="false">IF(OR('[1]Tab2.2'!$BI$32=5,'[1]Tab2.2'!$BI$32=6,'[1]Tab2.2'!$BI$32=7,'[1]Tab2.2'!$BI$32=8,'[1]Tab2.2'!$BI$32=9),CONCATENATE("(",'[1]Tab2.2'!$BI$32,",0)    "),IF(OR('[1]Tab2.2'!$BI$32="-",'[1]Tab2.2'!$BI$32=0,'[1]Tab2.2'!$BI$32="x"),"-     ",IF('[1]Tab2.2'!$BI$32&lt;5,"/     ",IF('[1]Tab2.2'!$BI$32&gt;9.9,'[1]Tab2.2'!$BI$32,IF(OR(5&lt;'[1]Tab2.2'!$BI$32&gt;10),CONCATENATE("(",ROUND('[1]Tab2.2'!$BI$32,1),")    "))))))</f>
        <v>18.4</v>
      </c>
      <c r="G87" s="112" t="n">
        <f aca="false">IF(OR('[1]Tab2.2'!$BJ$32=5,'[1]Tab2.2'!$BJ$32=6,'[1]Tab2.2'!$BJ$32=7,'[1]Tab2.2'!$BJ$32=8,'[1]Tab2.2'!$BJ$32=9),CONCATENATE("(",'[1]Tab2.2'!$BJ$32,",0)    "),IF(OR('[1]Tab2.2'!$BJ$32="-",'[1]Tab2.2'!$BJ$32=0,'[1]Tab2.2'!$BJ$32="x"),"-     ",IF('[1]Tab2.2'!$BJ$32&lt;5,"/     ",IF('[1]Tab2.2'!$BJ$32&gt;9.9,'[1]Tab2.2'!$BJ$32,IF(OR(5&lt;'[1]Tab2.2'!$BJ$32&gt;10),CONCATENATE("(",ROUND('[1]Tab2.2'!$BJ$32,1),")    "))))))</f>
        <v>19.2</v>
      </c>
      <c r="H87" s="112" t="n">
        <f aca="false">IF(OR('[1]Tab2.2'!$BK$32=5,'[1]Tab2.2'!$BK$32=6,'[1]Tab2.2'!$BK$32=7,'[1]Tab2.2'!$BK$32=8,'[1]Tab2.2'!$BK$32=9),CONCATENATE("(",'[1]Tab2.2'!$BK$32,",0)    "),IF(OR('[1]Tab2.2'!$BK$32="-",'[1]Tab2.2'!$BK$32=0,'[1]Tab2.2'!$BK$32="x"),"-     ",IF('[1]Tab2.2'!$BK$32&lt;5,"/     ",IF('[1]Tab2.2'!$BK$32&gt;9.9,'[1]Tab2.2'!$BK$32,IF(OR(5&lt;'[1]Tab2.2'!$BK$32&gt;10),CONCATENATE("(",ROUND('[1]Tab2.2'!$BK$32,1),")    "))))))</f>
        <v>0</v>
      </c>
    </row>
    <row r="88" customFormat="false" ht="12.75" hidden="false" customHeight="false" outlineLevel="0" collapsed="false">
      <c r="A88" s="111" t="s">
        <v>176</v>
      </c>
      <c r="B88" s="112" t="n">
        <f aca="false">IF(OR('[1]Tab2.2'!$BE$33=5,'[1]Tab2.2'!$BE$33=6,'[1]Tab2.2'!$BE$33=7,'[1]Tab2.2'!$BE$33=8,'[1]Tab2.2'!$BE$33=9),CONCATENATE("(",'[1]Tab2.2'!$BE$33,",0)    "),IF(OR('[1]Tab2.2'!$BE$33="-",'[1]Tab2.2'!$BE$33=0,'[1]Tab2.2'!$BE$33="x"),"-     ",IF('[1]Tab2.2'!$BE$33&lt;5,"/     ",IF('[1]Tab2.2'!$BE$33&gt;9.9,'[1]Tab2.2'!$BE$33,IF(OR(5&lt;'[1]Tab2.2'!$BE$33&gt;10),CONCATENATE("(",ROUND('[1]Tab2.2'!$BE$33,1),")    "))))))</f>
        <v>81.7</v>
      </c>
      <c r="C88" s="112" t="n">
        <f aca="false">IF(OR('[1]Tab2.2'!$BF$33=5,'[1]Tab2.2'!$BF$33=6,'[1]Tab2.2'!$BF$33=7,'[1]Tab2.2'!$BF$33=8,'[1]Tab2.2'!$BF$33=9),CONCATENATE("(",'[1]Tab2.2'!$BF$33,",0)    "),IF(OR('[1]Tab2.2'!$BF$33="-",'[1]Tab2.2'!$BF$33=0,'[1]Tab2.2'!$BF$33="x"),"-     ",IF('[1]Tab2.2'!$BF$33&lt;5,"/     ",IF('[1]Tab2.2'!$BF$33&gt;9.9,'[1]Tab2.2'!$BF$33,IF(OR(5&lt;'[1]Tab2.2'!$BF$33&gt;10),CONCATENATE("(",ROUND('[1]Tab2.2'!$BF$33,1),")    "))))))</f>
        <v>13.6</v>
      </c>
      <c r="D88" s="112" t="n">
        <f aca="false">IF(OR('[1]Tab2.2'!$BG$33=5,'[1]Tab2.2'!$BG$33=6,'[1]Tab2.2'!$BG$33=7,'[1]Tab2.2'!$BG$33=8,'[1]Tab2.2'!$BG$33=9),CONCATENATE("(",'[1]Tab2.2'!$BG$33,",0)    "),IF(OR('[1]Tab2.2'!$BG$33="-",'[1]Tab2.2'!$BG$33=0,'[1]Tab2.2'!$BG$33="x"),"-     ",IF('[1]Tab2.2'!$BG$33&lt;5,"/     ",IF('[1]Tab2.2'!$BG$33&gt;9.9,'[1]Tab2.2'!$BG$33,IF(OR(5&lt;'[1]Tab2.2'!$BG$33&gt;10),CONCATENATE("(",ROUND('[1]Tab2.2'!$BG$33,1),")    "))))))</f>
        <v>68.1</v>
      </c>
      <c r="E88" s="112" t="str">
        <f aca="false">IF(OR('[1]Tab2.2'!$BH$33=5,'[1]Tab2.2'!$BH$33=6,'[1]Tab2.2'!$BH$33=7,'[1]Tab2.2'!$BH$33=8,'[1]Tab2.2'!$BH$33=9),CONCATENATE("(",'[1]Tab2.2'!$BH$33,",0)    "),IF(OR('[1]Tab2.2'!$BH$33="-",'[1]Tab2.2'!$BH$33=0,'[1]Tab2.2'!$BH$33="x"),"-     ",IF('[1]Tab2.2'!$BH$33&lt;5,"/     ",IF('[1]Tab2.2'!$BH$33&gt;9.9,'[1]Tab2.2'!$BH$33,IF(OR(5&lt;'[1]Tab2.2'!$BH$33&gt;10),CONCATENATE("(",ROUND('[1]Tab2.2'!$BH$33,1),")    "))))))</f>
        <v>(8,0)    </v>
      </c>
      <c r="F88" s="112" t="n">
        <f aca="false">IF(OR('[1]Tab2.2'!$BI$33=5,'[1]Tab2.2'!$BI$33=6,'[1]Tab2.2'!$BI$33=7,'[1]Tab2.2'!$BI$33=8,'[1]Tab2.2'!$BI$33=9),CONCATENATE("(",'[1]Tab2.2'!$BI$33,",0)    "),IF(OR('[1]Tab2.2'!$BI$33="-",'[1]Tab2.2'!$BI$33=0,'[1]Tab2.2'!$BI$33="x"),"-     ",IF('[1]Tab2.2'!$BI$33&lt;5,"/     ",IF('[1]Tab2.2'!$BI$33&gt;9.9,'[1]Tab2.2'!$BI$33,IF(OR(5&lt;'[1]Tab2.2'!$BI$33&gt;10),CONCATENATE("(",ROUND('[1]Tab2.2'!$BI$33,1),")    "))))))</f>
        <v>24.4</v>
      </c>
      <c r="G88" s="112" t="n">
        <f aca="false">IF(OR('[1]Tab2.2'!$BJ$33=5,'[1]Tab2.2'!$BJ$33=6,'[1]Tab2.2'!$BJ$33=7,'[1]Tab2.2'!$BJ$33=8,'[1]Tab2.2'!$BJ$33=9),CONCATENATE("(",'[1]Tab2.2'!$BJ$33,",0)    "),IF(OR('[1]Tab2.2'!$BJ$33="-",'[1]Tab2.2'!$BJ$33=0,'[1]Tab2.2'!$BJ$33="x"),"-     ",IF('[1]Tab2.2'!$BJ$33&lt;5,"/     ",IF('[1]Tab2.2'!$BJ$33&gt;9.9,'[1]Tab2.2'!$BJ$33,IF(OR(5&lt;'[1]Tab2.2'!$BJ$33&gt;10),CONCATENATE("(",ROUND('[1]Tab2.2'!$BJ$33,1),")    "))))))</f>
        <v>29</v>
      </c>
      <c r="H88" s="112" t="n">
        <f aca="false">IF(OR('[1]Tab2.2'!$BK$33=5,'[1]Tab2.2'!$BK$33=6,'[1]Tab2.2'!$BK$33=7,'[1]Tab2.2'!$BK$33=8,'[1]Tab2.2'!$BK$33=9),CONCATENATE("(",'[1]Tab2.2'!$BK$33,",0)    "),IF(OR('[1]Tab2.2'!$BK$33="-",'[1]Tab2.2'!$BK$33=0,'[1]Tab2.2'!$BK$33="x"),"-     ",IF('[1]Tab2.2'!$BK$33&lt;5,"/     ",IF('[1]Tab2.2'!$BK$33&gt;9.9,'[1]Tab2.2'!$BK$33,IF(OR(5&lt;'[1]Tab2.2'!$BK$33&gt;10),CONCATENATE("(",ROUND('[1]Tab2.2'!$BK$33,1),")    "))))))</f>
        <v>0</v>
      </c>
    </row>
    <row r="89" customFormat="false" ht="12.75" hidden="false" customHeight="false" outlineLevel="0" collapsed="false">
      <c r="A89" s="111" t="s">
        <v>177</v>
      </c>
      <c r="B89" s="112" t="n">
        <f aca="false">IF(OR('[1]Tab2.2'!$BE$34=5,'[1]Tab2.2'!$BE$34=6,'[1]Tab2.2'!$BE$34=7,'[1]Tab2.2'!$BE$34=8,'[1]Tab2.2'!$BE$34=9),CONCATENATE("(",'[1]Tab2.2'!$BE$34,",0)    "),IF(OR('[1]Tab2.2'!$BE$34="-",'[1]Tab2.2'!$BE$34=0,'[1]Tab2.2'!$BE$34="x"),"-     ",IF('[1]Tab2.2'!$BE$34&lt;5,"/     ",IF('[1]Tab2.2'!$BE$34&gt;9.9,'[1]Tab2.2'!$BE$34,IF(OR(5&lt;'[1]Tab2.2'!$BE$34&gt;10),CONCATENATE("(",ROUND('[1]Tab2.2'!$BE$34,1),")    "))))))</f>
        <v>83</v>
      </c>
      <c r="C89" s="112" t="n">
        <f aca="false">IF(OR('[1]Tab2.2'!$BF$34=5,'[1]Tab2.2'!$BF$34=6,'[1]Tab2.2'!$BF$34=7,'[1]Tab2.2'!$BF$34=8,'[1]Tab2.2'!$BF$34=9),CONCATENATE("(",'[1]Tab2.2'!$BF$34,",0)    "),IF(OR('[1]Tab2.2'!$BF$34="-",'[1]Tab2.2'!$BF$34=0,'[1]Tab2.2'!$BF$34="x"),"-     ",IF('[1]Tab2.2'!$BF$34&lt;5,"/     ",IF('[1]Tab2.2'!$BF$34&gt;9.9,'[1]Tab2.2'!$BF$34,IF(OR(5&lt;'[1]Tab2.2'!$BF$34&gt;10),CONCATENATE("(",ROUND('[1]Tab2.2'!$BF$34,1),")    "))))))</f>
        <v>13.8</v>
      </c>
      <c r="D89" s="112" t="n">
        <f aca="false">IF(OR('[1]Tab2.2'!$BG$34=5,'[1]Tab2.2'!$BG$34=6,'[1]Tab2.2'!$BG$34=7,'[1]Tab2.2'!$BG$34=8,'[1]Tab2.2'!$BG$34=9),CONCATENATE("(",'[1]Tab2.2'!$BG$34,",0)    "),IF(OR('[1]Tab2.2'!$BG$34="-",'[1]Tab2.2'!$BG$34=0,'[1]Tab2.2'!$BG$34="x"),"-     ",IF('[1]Tab2.2'!$BG$34&lt;5,"/     ",IF('[1]Tab2.2'!$BG$34&gt;9.9,'[1]Tab2.2'!$BG$34,IF(OR(5&lt;'[1]Tab2.2'!$BG$34&gt;10),CONCATENATE("(",ROUND('[1]Tab2.2'!$BG$34,1),")    "))))))</f>
        <v>69.2</v>
      </c>
      <c r="E89" s="112" t="n">
        <f aca="false">IF(OR('[1]Tab2.2'!$BH$34=5,'[1]Tab2.2'!$BH$34=6,'[1]Tab2.2'!$BH$34=7,'[1]Tab2.2'!$BH$34=8,'[1]Tab2.2'!$BH$34=9),CONCATENATE("(",'[1]Tab2.2'!$BH$34,",0)    "),IF(OR('[1]Tab2.2'!$BH$34="-",'[1]Tab2.2'!$BH$34=0,'[1]Tab2.2'!$BH$34="x"),"-     ",IF('[1]Tab2.2'!$BH$34&lt;5,"/     ",IF('[1]Tab2.2'!$BH$34&gt;9.9,'[1]Tab2.2'!$BH$34,IF(OR(5&lt;'[1]Tab2.2'!$BH$34&gt;10),CONCATENATE("(",ROUND('[1]Tab2.2'!$BH$34,1),")    "))))))</f>
        <v>16.2</v>
      </c>
      <c r="F89" s="112" t="n">
        <f aca="false">IF(OR('[1]Tab2.2'!$BI$34=5,'[1]Tab2.2'!$BI$34=6,'[1]Tab2.2'!$BI$34=7,'[1]Tab2.2'!$BI$34=8,'[1]Tab2.2'!$BI$34=9),CONCATENATE("(",'[1]Tab2.2'!$BI$34,",0)    "),IF(OR('[1]Tab2.2'!$BI$34="-",'[1]Tab2.2'!$BI$34=0,'[1]Tab2.2'!$BI$34="x"),"-     ",IF('[1]Tab2.2'!$BI$34&lt;5,"/     ",IF('[1]Tab2.2'!$BI$34&gt;9.9,'[1]Tab2.2'!$BI$34,IF(OR(5&lt;'[1]Tab2.2'!$BI$34&gt;10),CONCATENATE("(",ROUND('[1]Tab2.2'!$BI$34,1),")    "))))))</f>
        <v>27.4</v>
      </c>
      <c r="G89" s="112" t="n">
        <f aca="false">IF(OR('[1]Tab2.2'!$BJ$34=5,'[1]Tab2.2'!$BJ$34=6,'[1]Tab2.2'!$BJ$34=7,'[1]Tab2.2'!$BJ$34=8,'[1]Tab2.2'!$BJ$34=9),CONCATENATE("(",'[1]Tab2.2'!$BJ$34,",0)    "),IF(OR('[1]Tab2.2'!$BJ$34="-",'[1]Tab2.2'!$BJ$34=0,'[1]Tab2.2'!$BJ$34="x"),"-     ",IF('[1]Tab2.2'!$BJ$34&lt;5,"/     ",IF('[1]Tab2.2'!$BJ$34&gt;9.9,'[1]Tab2.2'!$BJ$34,IF(OR(5&lt;'[1]Tab2.2'!$BJ$34&gt;10),CONCATENATE("(",ROUND('[1]Tab2.2'!$BJ$34,1),")    "))))))</f>
        <v>20.3</v>
      </c>
      <c r="H89" s="112" t="n">
        <f aca="false">IF(OR('[1]Tab2.2'!$BK$34=5,'[1]Tab2.2'!$BK$34=6,'[1]Tab2.2'!$BK$34=7,'[1]Tab2.2'!$BK$34=8,'[1]Tab2.2'!$BK$34=9),CONCATENATE("(",'[1]Tab2.2'!$BK$34,",0)    "),IF(OR('[1]Tab2.2'!$BK$34="-",'[1]Tab2.2'!$BK$34=0,'[1]Tab2.2'!$BK$34="x"),"-     ",IF('[1]Tab2.2'!$BK$34&lt;5,"/     ",IF('[1]Tab2.2'!$BK$34&gt;9.9,'[1]Tab2.2'!$BK$34,IF(OR(5&lt;'[1]Tab2.2'!$BK$34&gt;10),CONCATENATE("(",ROUND('[1]Tab2.2'!$BK$34,1),")    "))))))</f>
        <v>0</v>
      </c>
    </row>
    <row r="90" customFormat="false" ht="12.75" hidden="false" customHeight="false" outlineLevel="0" collapsed="false">
      <c r="A90" s="111" t="s">
        <v>178</v>
      </c>
      <c r="B90" s="112" t="n">
        <f aca="false">IF(OR('[1]Tab2.2'!$BE$35=5,'[1]Tab2.2'!$BE$35=6,'[1]Tab2.2'!$BE$35=7,'[1]Tab2.2'!$BE$35=8,'[1]Tab2.2'!$BE$35=9),CONCATENATE("(",'[1]Tab2.2'!$BE$35,",0)    "),IF(OR('[1]Tab2.2'!$BE$35="-",'[1]Tab2.2'!$BE$35=0,'[1]Tab2.2'!$BE$35="x"),"-     ",IF('[1]Tab2.2'!$BE$35&lt;5,"/     ",IF('[1]Tab2.2'!$BE$35&gt;9.9,'[1]Tab2.2'!$BE$35,IF(OR(5&lt;'[1]Tab2.2'!$BE$35&gt;10),CONCATENATE("(",ROUND('[1]Tab2.2'!$BE$35,1),")    "))))))</f>
        <v>84.3</v>
      </c>
      <c r="C90" s="112" t="n">
        <f aca="false">IF(OR('[1]Tab2.2'!$BF$35=5,'[1]Tab2.2'!$BF$35=6,'[1]Tab2.2'!$BF$35=7,'[1]Tab2.2'!$BF$35=8,'[1]Tab2.2'!$BF$35=9),CONCATENATE("(",'[1]Tab2.2'!$BF$35,",0)    "),IF(OR('[1]Tab2.2'!$BF$35="-",'[1]Tab2.2'!$BF$35=0,'[1]Tab2.2'!$BF$35="x"),"-     ",IF('[1]Tab2.2'!$BF$35&lt;5,"/     ",IF('[1]Tab2.2'!$BF$35&gt;9.9,'[1]Tab2.2'!$BF$35,IF(OR(5&lt;'[1]Tab2.2'!$BF$35&gt;10),CONCATENATE("(",ROUND('[1]Tab2.2'!$BF$35,1),")    "))))))</f>
        <v>13.5</v>
      </c>
      <c r="D90" s="112" t="n">
        <f aca="false">IF(OR('[1]Tab2.2'!$BG$35=5,'[1]Tab2.2'!$BG$35=6,'[1]Tab2.2'!$BG$35=7,'[1]Tab2.2'!$BG$35=8,'[1]Tab2.2'!$BG$35=9),CONCATENATE("(",'[1]Tab2.2'!$BG$35,",0)    "),IF(OR('[1]Tab2.2'!$BG$35="-",'[1]Tab2.2'!$BG$35=0,'[1]Tab2.2'!$BG$35="x"),"-     ",IF('[1]Tab2.2'!$BG$35&lt;5,"/     ",IF('[1]Tab2.2'!$BG$35&gt;9.9,'[1]Tab2.2'!$BG$35,IF(OR(5&lt;'[1]Tab2.2'!$BG$35&gt;10),CONCATENATE("(",ROUND('[1]Tab2.2'!$BG$35,1),")    "))))))</f>
        <v>70.9</v>
      </c>
      <c r="E90" s="112" t="n">
        <f aca="false">IF(OR('[1]Tab2.2'!$BH$35=5,'[1]Tab2.2'!$BH$35=6,'[1]Tab2.2'!$BH$35=7,'[1]Tab2.2'!$BH$35=8,'[1]Tab2.2'!$BH$35=9),CONCATENATE("(",'[1]Tab2.2'!$BH$35,",0)    "),IF(OR('[1]Tab2.2'!$BH$35="-",'[1]Tab2.2'!$BH$35=0,'[1]Tab2.2'!$BH$35="x"),"-     ",IF('[1]Tab2.2'!$BH$35&lt;5,"/     ",IF('[1]Tab2.2'!$BH$35&gt;9.9,'[1]Tab2.2'!$BH$35,IF(OR(5&lt;'[1]Tab2.2'!$BH$35&gt;10),CONCATENATE("(",ROUND('[1]Tab2.2'!$BH$35,1),")    "))))))</f>
        <v>34</v>
      </c>
      <c r="F90" s="112" t="n">
        <f aca="false">IF(OR('[1]Tab2.2'!$BI$35=5,'[1]Tab2.2'!$BI$35=6,'[1]Tab2.2'!$BI$35=7,'[1]Tab2.2'!$BI$35=8,'[1]Tab2.2'!$BI$35=9),CONCATENATE("(",'[1]Tab2.2'!$BI$35,",0)    "),IF(OR('[1]Tab2.2'!$BI$35="-",'[1]Tab2.2'!$BI$35=0,'[1]Tab2.2'!$BI$35="x"),"-     ",IF('[1]Tab2.2'!$BI$35&lt;5,"/     ",IF('[1]Tab2.2'!$BI$35&gt;9.9,'[1]Tab2.2'!$BI$35,IF(OR(5&lt;'[1]Tab2.2'!$BI$35&gt;10),CONCATENATE("(",ROUND('[1]Tab2.2'!$BI$35,1),")    "))))))</f>
        <v>22.1</v>
      </c>
      <c r="G90" s="112" t="n">
        <f aca="false">IF(OR('[1]Tab2.2'!$BJ$35=5,'[1]Tab2.2'!$BJ$35=6,'[1]Tab2.2'!$BJ$35=7,'[1]Tab2.2'!$BJ$35=8,'[1]Tab2.2'!$BJ$35=9),CONCATENATE("(",'[1]Tab2.2'!$BJ$35,",0)    "),IF(OR('[1]Tab2.2'!$BJ$35="-",'[1]Tab2.2'!$BJ$35=0,'[1]Tab2.2'!$BJ$35="x"),"-     ",IF('[1]Tab2.2'!$BJ$35&lt;5,"/     ",IF('[1]Tab2.2'!$BJ$35&gt;9.9,'[1]Tab2.2'!$BJ$35,IF(OR(5&lt;'[1]Tab2.2'!$BJ$35&gt;10),CONCATENATE("(",ROUND('[1]Tab2.2'!$BJ$35,1),")    "))))))</f>
        <v>12.8</v>
      </c>
      <c r="H90" s="112" t="str">
        <f aca="false">IF(OR('[1]Tab2.2'!$BK$35=5,'[1]Tab2.2'!$BK$35=6,'[1]Tab2.2'!$BK$35=7,'[1]Tab2.2'!$BK$35=8,'[1]Tab2.2'!$BK$35=9),CONCATENATE("(",'[1]Tab2.2'!$BK$35,",0)    "),IF(OR('[1]Tab2.2'!$BK$35="-",'[1]Tab2.2'!$BK$35=0,'[1]Tab2.2'!$BK$35="x"),"-     ",IF('[1]Tab2.2'!$BK$35&lt;5,"/     ",IF('[1]Tab2.2'!$BK$35&gt;9.9,'[1]Tab2.2'!$BK$35,IF(OR(5&lt;'[1]Tab2.2'!$BK$35&gt;10),CONCATENATE("(",ROUND('[1]Tab2.2'!$BK$35,1),")    "))))))</f>
        <v>/     </v>
      </c>
    </row>
    <row r="91" customFormat="false" ht="12.75" hidden="false" customHeight="false" outlineLevel="0" collapsed="false">
      <c r="A91" s="111" t="s">
        <v>179</v>
      </c>
      <c r="B91" s="112" t="n">
        <f aca="false">IF(OR('[1]Tab2.2'!$BE$36=5,'[1]Tab2.2'!$BE$36=6,'[1]Tab2.2'!$BE$36=7,'[1]Tab2.2'!$BE$36=8,'[1]Tab2.2'!$BE$36=9),CONCATENATE("(",'[1]Tab2.2'!$BE$36,",0)    "),IF(OR('[1]Tab2.2'!$BE$36="-",'[1]Tab2.2'!$BE$36=0,'[1]Tab2.2'!$BE$36="x"),"-     ",IF('[1]Tab2.2'!$BE$36&lt;5,"/     ",IF('[1]Tab2.2'!$BE$36&gt;9.9,'[1]Tab2.2'!$BE$36,IF(OR(5&lt;'[1]Tab2.2'!$BE$36&gt;10),CONCATENATE("(",ROUND('[1]Tab2.2'!$BE$36,1),")    "))))))</f>
        <v>60.2</v>
      </c>
      <c r="C91" s="112" t="n">
        <f aca="false">IF(OR('[1]Tab2.2'!$BF$36=5,'[1]Tab2.2'!$BF$36=6,'[1]Tab2.2'!$BF$36=7,'[1]Tab2.2'!$BF$36=8,'[1]Tab2.2'!$BF$36=9),CONCATENATE("(",'[1]Tab2.2'!$BF$36,",0)    "),IF(OR('[1]Tab2.2'!$BF$36="-",'[1]Tab2.2'!$BF$36=0,'[1]Tab2.2'!$BF$36="x"),"-     ",IF('[1]Tab2.2'!$BF$36&lt;5,"/     ",IF('[1]Tab2.2'!$BF$36&gt;9.9,'[1]Tab2.2'!$BF$36,IF(OR(5&lt;'[1]Tab2.2'!$BF$36&gt;10),CONCATENATE("(",ROUND('[1]Tab2.2'!$BF$36,1),")    "))))))</f>
        <v>0</v>
      </c>
      <c r="D91" s="112" t="n">
        <f aca="false">IF(OR('[1]Tab2.2'!$BG$36=5,'[1]Tab2.2'!$BG$36=6,'[1]Tab2.2'!$BG$36=7,'[1]Tab2.2'!$BG$36=8,'[1]Tab2.2'!$BG$36=9),CONCATENATE("(",'[1]Tab2.2'!$BG$36,",0)    "),IF(OR('[1]Tab2.2'!$BG$36="-",'[1]Tab2.2'!$BG$36=0,'[1]Tab2.2'!$BG$36="x"),"-     ",IF('[1]Tab2.2'!$BG$36&lt;5,"/     ",IF('[1]Tab2.2'!$BG$36&gt;9.9,'[1]Tab2.2'!$BG$36,IF(OR(5&lt;'[1]Tab2.2'!$BG$36&gt;10),CONCATENATE("(",ROUND('[1]Tab2.2'!$BG$36,1),")    "))))))</f>
        <v>52.6</v>
      </c>
      <c r="E91" s="112" t="n">
        <f aca="false">IF(OR('[1]Tab2.2'!$BH$36=5,'[1]Tab2.2'!$BH$36=6,'[1]Tab2.2'!$BH$36=7,'[1]Tab2.2'!$BH$36=8,'[1]Tab2.2'!$BH$36=9),CONCATENATE("(",'[1]Tab2.2'!$BH$36,",0)    "),IF(OR('[1]Tab2.2'!$BH$36="-",'[1]Tab2.2'!$BH$36=0,'[1]Tab2.2'!$BH$36="x"),"-     ",IF('[1]Tab2.2'!$BH$36&lt;5,"/     ",IF('[1]Tab2.2'!$BH$36&gt;9.9,'[1]Tab2.2'!$BH$36,IF(OR(5&lt;'[1]Tab2.2'!$BH$36&gt;10),CONCATENATE("(",ROUND('[1]Tab2.2'!$BH$36,1),")    "))))))</f>
        <v>35.5</v>
      </c>
      <c r="F91" s="112" t="n">
        <f aca="false">IF(OR('[1]Tab2.2'!$BI$36=5,'[1]Tab2.2'!$BI$36=6,'[1]Tab2.2'!$BI$36=7,'[1]Tab2.2'!$BI$36=8,'[1]Tab2.2'!$BI$36=9),CONCATENATE("(",'[1]Tab2.2'!$BI$36,",0)    "),IF(OR('[1]Tab2.2'!$BI$36="-",'[1]Tab2.2'!$BI$36=0,'[1]Tab2.2'!$BI$36="x"),"-     ",IF('[1]Tab2.2'!$BI$36&lt;5,"/     ",IF('[1]Tab2.2'!$BI$36&gt;9.9,'[1]Tab2.2'!$BI$36,IF(OR(5&lt;'[1]Tab2.2'!$BI$36&gt;10),CONCATENATE("(",ROUND('[1]Tab2.2'!$BI$36,1),")    "))))))</f>
        <v>11.9</v>
      </c>
      <c r="G91" s="112" t="str">
        <f aca="false">IF(OR('[1]Tab2.2'!$BJ$36=5,'[1]Tab2.2'!$BJ$36=6,'[1]Tab2.2'!$BJ$36=7,'[1]Tab2.2'!$BJ$36=8,'[1]Tab2.2'!$BJ$36=9),CONCATENATE("(",'[1]Tab2.2'!$BJ$36,",0)    "),IF(OR('[1]Tab2.2'!$BJ$36="-",'[1]Tab2.2'!$BJ$36=0,'[1]Tab2.2'!$BJ$36="x"),"-     ",IF('[1]Tab2.2'!$BJ$36&lt;5,"/     ",IF('[1]Tab2.2'!$BJ$36&gt;9.9,'[1]Tab2.2'!$BJ$36,IF(OR(5&lt;'[1]Tab2.2'!$BJ$36&gt;10),CONCATENATE("(",ROUND('[1]Tab2.2'!$BJ$36,1),")    "))))))</f>
        <v>/     </v>
      </c>
      <c r="H91" s="112" t="str">
        <f aca="false">IF(OR('[1]Tab2.2'!$BK$36=5,'[1]Tab2.2'!$BK$36=6,'[1]Tab2.2'!$BK$36=7,'[1]Tab2.2'!$BK$36=8,'[1]Tab2.2'!$BK$36=9),CONCATENATE("(",'[1]Tab2.2'!$BK$36,",0)    "),IF(OR('[1]Tab2.2'!$BK$36="-",'[1]Tab2.2'!$BK$36=0,'[1]Tab2.2'!$BK$36="x"),"-     ",IF('[1]Tab2.2'!$BK$36&lt;5,"/     ",IF('[1]Tab2.2'!$BK$36&gt;9.9,'[1]Tab2.2'!$BK$36,IF(OR(5&lt;'[1]Tab2.2'!$BK$36&gt;10),CONCATENATE("(",ROUND('[1]Tab2.2'!$BK$36,1),")    "))))))</f>
        <v>/     </v>
      </c>
    </row>
    <row r="92" customFormat="false" ht="12.75" hidden="false" customHeight="false" outlineLevel="0" collapsed="false">
      <c r="A92" s="111" t="s">
        <v>180</v>
      </c>
      <c r="B92" s="112" t="n">
        <f aca="false">IF(OR('[1]Tab2.2'!$BE$37=5,'[1]Tab2.2'!$BE$37=6,'[1]Tab2.2'!$BE$37=7,'[1]Tab2.2'!$BE$37=8,'[1]Tab2.2'!$BE$37=9),CONCATENATE("(",'[1]Tab2.2'!$BE$37,",0)    "),IF(OR('[1]Tab2.2'!$BE$37="-",'[1]Tab2.2'!$BE$37=0,'[1]Tab2.2'!$BE$37="x"),"-     ",IF('[1]Tab2.2'!$BE$37&lt;5,"/     ",IF('[1]Tab2.2'!$BE$37&gt;9.9,'[1]Tab2.2'!$BE$37,IF(OR(5&lt;'[1]Tab2.2'!$BE$37&gt;10),CONCATENATE("(",ROUND('[1]Tab2.2'!$BE$37,1),")    "))))))</f>
        <v>78.4</v>
      </c>
      <c r="C92" s="112" t="n">
        <f aca="false">IF(OR('[1]Tab2.2'!$BF$37=5,'[1]Tab2.2'!$BF$37=6,'[1]Tab2.2'!$BF$37=7,'[1]Tab2.2'!$BF$37=8,'[1]Tab2.2'!$BF$37=9),CONCATENATE("(",'[1]Tab2.2'!$BF$37,",0)    "),IF(OR('[1]Tab2.2'!$BF$37="-",'[1]Tab2.2'!$BF$37=0,'[1]Tab2.2'!$BF$37="x"),"-     ",IF('[1]Tab2.2'!$BF$37&lt;5,"/     ",IF('[1]Tab2.2'!$BF$37&gt;9.9,'[1]Tab2.2'!$BF$37,IF(OR(5&lt;'[1]Tab2.2'!$BF$37&gt;10),CONCATENATE("(",ROUND('[1]Tab2.2'!$BF$37,1),")    "))))))</f>
        <v>10</v>
      </c>
      <c r="D92" s="112" t="n">
        <f aca="false">IF(OR('[1]Tab2.2'!$BG$37=5,'[1]Tab2.2'!$BG$37=6,'[1]Tab2.2'!$BG$37=7,'[1]Tab2.2'!$BG$37=8,'[1]Tab2.2'!$BG$37=9),CONCATENATE("(",'[1]Tab2.2'!$BG$37,",0)    "),IF(OR('[1]Tab2.2'!$BG$37="-",'[1]Tab2.2'!$BG$37=0,'[1]Tab2.2'!$BG$37="x"),"-     ",IF('[1]Tab2.2'!$BG$37&lt;5,"/     ",IF('[1]Tab2.2'!$BG$37&gt;9.9,'[1]Tab2.2'!$BG$37,IF(OR(5&lt;'[1]Tab2.2'!$BG$37&gt;10),CONCATENATE("(",ROUND('[1]Tab2.2'!$BG$37,1),")    "))))))</f>
        <v>68.4</v>
      </c>
      <c r="E92" s="112" t="n">
        <f aca="false">IF(OR('[1]Tab2.2'!$BH$37=5,'[1]Tab2.2'!$BH$37=6,'[1]Tab2.2'!$BH$37=7,'[1]Tab2.2'!$BH$37=8,'[1]Tab2.2'!$BH$37=9),CONCATENATE("(",'[1]Tab2.2'!$BH$37,",0)    "),IF(OR('[1]Tab2.2'!$BH$37="-",'[1]Tab2.2'!$BH$37=0,'[1]Tab2.2'!$BH$37="x"),"-     ",IF('[1]Tab2.2'!$BH$37&lt;5,"/     ",IF('[1]Tab2.2'!$BH$37&gt;9.9,'[1]Tab2.2'!$BH$37,IF(OR(5&lt;'[1]Tab2.2'!$BH$37&gt;10),CONCATENATE("(",ROUND('[1]Tab2.2'!$BH$37,1),")    "))))))</f>
        <v>52.8</v>
      </c>
      <c r="F92" s="112" t="n">
        <f aca="false">IF(OR('[1]Tab2.2'!$BI$37=5,'[1]Tab2.2'!$BI$37=6,'[1]Tab2.2'!$BI$37=7,'[1]Tab2.2'!$BI$37=8,'[1]Tab2.2'!$BI$37=9),CONCATENATE("(",'[1]Tab2.2'!$BI$37,",0)    "),IF(OR('[1]Tab2.2'!$BI$37="-",'[1]Tab2.2'!$BI$37=0,'[1]Tab2.2'!$BI$37="x"),"-     ",IF('[1]Tab2.2'!$BI$37&lt;5,"/     ",IF('[1]Tab2.2'!$BI$37&gt;9.9,'[1]Tab2.2'!$BI$37,IF(OR(5&lt;'[1]Tab2.2'!$BI$37&gt;10),CONCATENATE("(",ROUND('[1]Tab2.2'!$BI$37,1),")    "))))))</f>
        <v>12.6</v>
      </c>
      <c r="G92" s="112" t="str">
        <f aca="false">IF(OR('[1]Tab2.2'!$BJ$37=5,'[1]Tab2.2'!$BJ$37=6,'[1]Tab2.2'!$BJ$37=7,'[1]Tab2.2'!$BJ$37=8,'[1]Tab2.2'!$BJ$37=9),CONCATENATE("(",'[1]Tab2.2'!$BJ$37,",0)    "),IF(OR('[1]Tab2.2'!$BJ$37="-",'[1]Tab2.2'!$BJ$37=0,'[1]Tab2.2'!$BJ$37="x"),"-     ",IF('[1]Tab2.2'!$BJ$37&lt;5,"/     ",IF('[1]Tab2.2'!$BJ$37&gt;9.9,'[1]Tab2.2'!$BJ$37,IF(OR(5&lt;'[1]Tab2.2'!$BJ$37&gt;10),CONCATENATE("(",ROUND('[1]Tab2.2'!$BJ$37,1),")    "))))))</f>
        <v>/     </v>
      </c>
      <c r="H92" s="112" t="str">
        <f aca="false">IF(OR('[1]Tab2.2'!$BK$37=5,'[1]Tab2.2'!$BK$37=6,'[1]Tab2.2'!$BK$37=7,'[1]Tab2.2'!$BK$37=8,'[1]Tab2.2'!$BK$37=9),CONCATENATE("(",'[1]Tab2.2'!$BK$37,",0)    "),IF(OR('[1]Tab2.2'!$BK$37="-",'[1]Tab2.2'!$BK$37=0,'[1]Tab2.2'!$BK$37="x"),"-     ",IF('[1]Tab2.2'!$BK$37&lt;5,"/     ",IF('[1]Tab2.2'!$BK$37&gt;9.9,'[1]Tab2.2'!$BK$37,IF(OR(5&lt;'[1]Tab2.2'!$BK$37&gt;10),CONCATENATE("(",ROUND('[1]Tab2.2'!$BK$37,1),")    "))))))</f>
        <v>/     </v>
      </c>
    </row>
    <row r="93" customFormat="false" ht="12.75" hidden="false" customHeight="false" outlineLevel="0" collapsed="false">
      <c r="A93" s="111" t="s">
        <v>181</v>
      </c>
      <c r="B93" s="112" t="n">
        <f aca="false">IF(OR('[1]Tab2.2'!$BE$38=5,'[1]Tab2.2'!$BE$38=6,'[1]Tab2.2'!$BE$38=7,'[1]Tab2.2'!$BE$38=8,'[1]Tab2.2'!$BE$38=9),CONCATENATE("(",'[1]Tab2.2'!$BE$38,",0)    "),IF(OR('[1]Tab2.2'!$BE$38="-",'[1]Tab2.2'!$BE$38=0,'[1]Tab2.2'!$BE$38="x"),"-     ",IF('[1]Tab2.2'!$BE$38&lt;5,"/     ",IF('[1]Tab2.2'!$BE$38&gt;9.9,'[1]Tab2.2'!$BE$38,IF(OR(5&lt;'[1]Tab2.2'!$BE$38&gt;10),CONCATENATE("(",ROUND('[1]Tab2.2'!$BE$38,1),")    "))))))</f>
        <v>182.2</v>
      </c>
      <c r="C93" s="112" t="n">
        <f aca="false">IF(OR('[1]Tab2.2'!$BF$38=5,'[1]Tab2.2'!$BF$38=6,'[1]Tab2.2'!$BF$38=7,'[1]Tab2.2'!$BF$38=8,'[1]Tab2.2'!$BF$38=9),CONCATENATE("(",'[1]Tab2.2'!$BF$38,",0)    "),IF(OR('[1]Tab2.2'!$BF$38="-",'[1]Tab2.2'!$BF$38=0,'[1]Tab2.2'!$BF$38="x"),"-     ",IF('[1]Tab2.2'!$BF$38&lt;5,"/     ",IF('[1]Tab2.2'!$BF$38&gt;9.9,'[1]Tab2.2'!$BF$38,IF(OR(5&lt;'[1]Tab2.2'!$BF$38&gt;10),CONCATENATE("(",ROUND('[1]Tab2.2'!$BF$38,1),")    "))))))</f>
        <v>29.2</v>
      </c>
      <c r="D93" s="112" t="n">
        <f aca="false">IF(OR('[1]Tab2.2'!$BG$38=5,'[1]Tab2.2'!$BG$38=6,'[1]Tab2.2'!$BG$38=7,'[1]Tab2.2'!$BG$38=8,'[1]Tab2.2'!$BG$38=9),CONCATENATE("(",'[1]Tab2.2'!$BG$38,",0)    "),IF(OR('[1]Tab2.2'!$BG$38="-",'[1]Tab2.2'!$BG$38=0,'[1]Tab2.2'!$BG$38="x"),"-     ",IF('[1]Tab2.2'!$BG$38&lt;5,"/     ",IF('[1]Tab2.2'!$BG$38&gt;9.9,'[1]Tab2.2'!$BG$38,IF(OR(5&lt;'[1]Tab2.2'!$BG$38&gt;10),CONCATENATE("(",ROUND('[1]Tab2.2'!$BG$38,1),")    "))))))</f>
        <v>153</v>
      </c>
      <c r="E93" s="112" t="n">
        <f aca="false">IF(OR('[1]Tab2.2'!$BH$38=5,'[1]Tab2.2'!$BH$38=6,'[1]Tab2.2'!$BH$38=7,'[1]Tab2.2'!$BH$38=8,'[1]Tab2.2'!$BH$38=9),CONCATENATE("(",'[1]Tab2.2'!$BH$38,",0)    "),IF(OR('[1]Tab2.2'!$BH$38="-",'[1]Tab2.2'!$BH$38=0,'[1]Tab2.2'!$BH$38="x"),"-     ",IF('[1]Tab2.2'!$BH$38&lt;5,"/     ",IF('[1]Tab2.2'!$BH$38&gt;9.9,'[1]Tab2.2'!$BH$38,IF(OR(5&lt;'[1]Tab2.2'!$BH$38&gt;10),CONCATENATE("(",ROUND('[1]Tab2.2'!$BH$38,1),")    "))))))</f>
        <v>138.4</v>
      </c>
      <c r="F93" s="112" t="n">
        <f aca="false">IF(OR('[1]Tab2.2'!$BI$38=5,'[1]Tab2.2'!$BI$38=6,'[1]Tab2.2'!$BI$38=7,'[1]Tab2.2'!$BI$38=8,'[1]Tab2.2'!$BI$38=9),CONCATENATE("(",'[1]Tab2.2'!$BI$38,",0)    "),IF(OR('[1]Tab2.2'!$BI$38="-",'[1]Tab2.2'!$BI$38=0,'[1]Tab2.2'!$BI$38="x"),"-     ",IF('[1]Tab2.2'!$BI$38&lt;5,"/     ",IF('[1]Tab2.2'!$BI$38&gt;9.9,'[1]Tab2.2'!$BI$38,IF(OR(5&lt;'[1]Tab2.2'!$BI$38&gt;10),CONCATENATE("(",ROUND('[1]Tab2.2'!$BI$38,1),")    "))))))</f>
        <v>12.4</v>
      </c>
      <c r="G93" s="112" t="str">
        <f aca="false">IF(OR('[1]Tab2.2'!$BJ$38=5,'[1]Tab2.2'!$BJ$38=6,'[1]Tab2.2'!$BJ$38=7,'[1]Tab2.2'!$BJ$38=8,'[1]Tab2.2'!$BJ$38=9),CONCATENATE("(",'[1]Tab2.2'!$BJ$38,",0)    "),IF(OR('[1]Tab2.2'!$BJ$38="-",'[1]Tab2.2'!$BJ$38=0,'[1]Tab2.2'!$BJ$38="x"),"-     ",IF('[1]Tab2.2'!$BJ$38&lt;5,"/     ",IF('[1]Tab2.2'!$BJ$38&gt;9.9,'[1]Tab2.2'!$BJ$38,IF(OR(5&lt;'[1]Tab2.2'!$BJ$38&gt;10),CONCATENATE("(",ROUND('[1]Tab2.2'!$BJ$38,1),")    "))))))</f>
        <v>/     </v>
      </c>
      <c r="H93" s="112" t="str">
        <f aca="false">IF(OR('[1]Tab2.2'!$BK$38=5,'[1]Tab2.2'!$BK$38=6,'[1]Tab2.2'!$BK$38=7,'[1]Tab2.2'!$BK$38=8,'[1]Tab2.2'!$BK$38=9),CONCATENATE("(",'[1]Tab2.2'!$BK$38,",0)    "),IF(OR('[1]Tab2.2'!$BK$38="-",'[1]Tab2.2'!$BK$38=0,'[1]Tab2.2'!$BK$38="x"),"-     ",IF('[1]Tab2.2'!$BK$38&lt;5,"/     ",IF('[1]Tab2.2'!$BK$38&gt;9.9,'[1]Tab2.2'!$BK$38,IF(OR(5&lt;'[1]Tab2.2'!$BK$38&gt;10),CONCATENATE("(",ROUND('[1]Tab2.2'!$BK$38,1),")    "))))))</f>
        <v>/     </v>
      </c>
    </row>
    <row r="94" customFormat="false" ht="12.75" hidden="false" customHeight="false" outlineLevel="0" collapsed="false">
      <c r="A94" s="111"/>
      <c r="B94" s="104"/>
      <c r="C94" s="104"/>
      <c r="D94" s="104"/>
      <c r="E94" s="104"/>
      <c r="F94" s="104"/>
      <c r="G94" s="104"/>
      <c r="H94" s="104"/>
    </row>
    <row r="95" customFormat="false" ht="12.75" hidden="false" customHeight="false" outlineLevel="0" collapsed="false">
      <c r="A95" s="114" t="s">
        <v>182</v>
      </c>
      <c r="B95" s="115" t="n">
        <f aca="false">IF(OR('[1]Tab2.2'!$BE$40=5,'[1]Tab2.2'!$BE$40=6,'[1]Tab2.2'!$BE$40=7,'[1]Tab2.2'!$BE$40=8,'[1]Tab2.2'!$BE$40=9),CONCATENATE("(",'[1]Tab2.2'!$BE$40,",0)    "),IF(OR('[1]Tab2.2'!$BE$40="-",'[1]Tab2.2'!$BE$40=0,'[1]Tab2.2'!$BE$40="x"),"-     ",IF('[1]Tab2.2'!$BE$40&lt;5,"/     ",IF('[1]Tab2.2'!$BE$40&gt;9.9,'[1]Tab2.2'!$BE$40,IF(OR(5&lt;'[1]Tab2.2'!$BE$40&gt;10),CONCATENATE("(",ROUND('[1]Tab2.2'!$BE$40,1),")    "))))))</f>
        <v>742.6</v>
      </c>
      <c r="C95" s="115" t="n">
        <f aca="false">IF(OR('[1]Tab2.2'!$BF$40=5,'[1]Tab2.2'!$BF$40=6,'[1]Tab2.2'!$BF$40=7,'[1]Tab2.2'!$BF$40=8,'[1]Tab2.2'!$BF$40=9),CONCATENATE("(",'[1]Tab2.2'!$BF$40,",0)    "),IF(OR('[1]Tab2.2'!$BF$40="-",'[1]Tab2.2'!$BF$40=0,'[1]Tab2.2'!$BF$40="x"),"-     ",IF('[1]Tab2.2'!$BF$40&lt;5,"/     ",IF('[1]Tab2.2'!$BF$40&gt;9.9,'[1]Tab2.2'!$BF$40,IF(OR(5&lt;'[1]Tab2.2'!$BF$40&gt;10),CONCATENATE("(",ROUND('[1]Tab2.2'!$BF$40,1),")    "))))))</f>
        <v>158</v>
      </c>
      <c r="D95" s="115" t="n">
        <f aca="false">IF(OR('[1]Tab2.2'!$BG$40=5,'[1]Tab2.2'!$BG$40=6,'[1]Tab2.2'!$BG$40=7,'[1]Tab2.2'!$BG$40=8,'[1]Tab2.2'!$BG$40=9),CONCATENATE("(",'[1]Tab2.2'!$BG$40,",0)    "),IF(OR('[1]Tab2.2'!$BG$40="-",'[1]Tab2.2'!$BG$40=0,'[1]Tab2.2'!$BG$40="x"),"-     ",IF('[1]Tab2.2'!$BG$40&lt;5,"/     ",IF('[1]Tab2.2'!$BG$40&gt;9.9,'[1]Tab2.2'!$BG$40,IF(OR(5&lt;'[1]Tab2.2'!$BG$40&gt;10),CONCATENATE("(",ROUND('[1]Tab2.2'!$BG$40,1),")    "))))))</f>
        <v>584.6</v>
      </c>
      <c r="E95" s="115" t="n">
        <f aca="false">IF(OR('[1]Tab2.2'!$BH$40=5,'[1]Tab2.2'!$BH$40=6,'[1]Tab2.2'!$BH$40=7,'[1]Tab2.2'!$BH$40=8,'[1]Tab2.2'!$BH$40=9),CONCATENATE("(",'[1]Tab2.2'!$BH$40,",0)    "),IF(OR('[1]Tab2.2'!$BH$40="-",'[1]Tab2.2'!$BH$40=0,'[1]Tab2.2'!$BH$40="x"),"-     ",IF('[1]Tab2.2'!$BH$40&lt;5,"/     ",IF('[1]Tab2.2'!$BH$40&gt;9.9,'[1]Tab2.2'!$BH$40,IF(OR(5&lt;'[1]Tab2.2'!$BH$40&gt;10),CONCATENATE("(",ROUND('[1]Tab2.2'!$BH$40,1),")    "))))))</f>
        <v>309.7</v>
      </c>
      <c r="F95" s="115" t="n">
        <f aca="false">IF(OR('[1]Tab2.2'!$BI$40=5,'[1]Tab2.2'!$BI$40=6,'[1]Tab2.2'!$BI$40=7,'[1]Tab2.2'!$BI$40=8,'[1]Tab2.2'!$BI$40=9),CONCATENATE("(",'[1]Tab2.2'!$BI$40,",0)    "),IF(OR('[1]Tab2.2'!$BI$40="-",'[1]Tab2.2'!$BI$40=0,'[1]Tab2.2'!$BI$40="x"),"-     ",IF('[1]Tab2.2'!$BI$40&lt;5,"/     ",IF('[1]Tab2.2'!$BI$40&gt;9.9,'[1]Tab2.2'!$BI$40,IF(OR(5&lt;'[1]Tab2.2'!$BI$40&gt;10),CONCATENATE("(",ROUND('[1]Tab2.2'!$BI$40,1),")    "))))))</f>
        <v>149.7</v>
      </c>
      <c r="G95" s="115" t="n">
        <f aca="false">IF(OR('[1]Tab2.2'!$BJ$40=5,'[1]Tab2.2'!$BJ$40=6,'[1]Tab2.2'!$BJ$40=7,'[1]Tab2.2'!$BJ$40=8,'[1]Tab2.2'!$BJ$40=9),CONCATENATE("(",'[1]Tab2.2'!$BJ$40,",0)    "),IF(OR('[1]Tab2.2'!$BJ$40="-",'[1]Tab2.2'!$BJ$40=0,'[1]Tab2.2'!$BJ$40="x"),"-     ",IF('[1]Tab2.2'!$BJ$40&lt;5,"/     ",IF('[1]Tab2.2'!$BJ$40&gt;9.9,'[1]Tab2.2'!$BJ$40,IF(OR(5&lt;'[1]Tab2.2'!$BJ$40&gt;10),CONCATENATE("(",ROUND('[1]Tab2.2'!$BJ$40,1),")    "))))))</f>
        <v>101.1</v>
      </c>
      <c r="H95" s="115" t="n">
        <f aca="false">IF(OR('[1]Tab2.2'!$BK$40=5,'[1]Tab2.2'!$BK$40=6,'[1]Tab2.2'!$BK$40=7,'[1]Tab2.2'!$BK$40=8,'[1]Tab2.2'!$BK$40=9),CONCATENATE("(",'[1]Tab2.2'!$BK$40,",0)    "),IF(OR('[1]Tab2.2'!$BK$40="-",'[1]Tab2.2'!$BK$40=0,'[1]Tab2.2'!$BK$40="x"),"-     ",IF('[1]Tab2.2'!$BK$40&lt;5,"/     ",IF('[1]Tab2.2'!$BK$40&gt;9.9,'[1]Tab2.2'!$BK$40,IF(OR(5&lt;'[1]Tab2.2'!$BK$40&gt;10),CONCATENATE("(",ROUND('[1]Tab2.2'!$BK$40,1),")    "))))))</f>
        <v>24.1</v>
      </c>
    </row>
    <row r="97" customFormat="false" ht="12.75" hidden="false" customHeight="true" outlineLevel="0" collapsed="false">
      <c r="A97" s="93" t="s">
        <v>269</v>
      </c>
      <c r="B97" s="93"/>
      <c r="C97" s="93"/>
      <c r="D97" s="93"/>
      <c r="E97" s="93"/>
      <c r="F97" s="93"/>
      <c r="G97" s="93"/>
      <c r="H97" s="93"/>
    </row>
    <row r="98" customFormat="false" ht="12.75" hidden="false" customHeight="false" outlineLevel="0" collapsed="false">
      <c r="A98" s="110"/>
      <c r="F98" s="122"/>
      <c r="G98" s="122"/>
      <c r="H98" s="122"/>
    </row>
    <row r="99" customFormat="false" ht="12.75" hidden="false" customHeight="false" outlineLevel="0" collapsed="false">
      <c r="A99" s="111" t="s">
        <v>169</v>
      </c>
      <c r="B99" s="112" t="str">
        <f aca="false">IF(OR('[1]Tab2.2'!$BE$44=5,'[1]Tab2.2'!$BE$44=6,'[1]Tab2.2'!$BE$44=7,'[1]Tab2.2'!$BE$44=8,'[1]Tab2.2'!$BE$44=9),CONCATENATE("(",'[1]Tab2.2'!$BE$44,",0)    "),IF(OR('[1]Tab2.2'!$BE$44="-",'[1]Tab2.2'!$BE$44=0,'[1]Tab2.2'!$BE$44="x"),"-     ",IF('[1]Tab2.2'!$BE$44&lt;5,"/     ",IF('[1]Tab2.2'!$BE$44&gt;9.9,'[1]Tab2.2'!$BE$44,IF(OR(5&lt;'[1]Tab2.2'!$BE$44&gt;10),CONCATENATE("(",ROUND('[1]Tab2.2'!$BE$44,1),")    "))))))</f>
        <v>/     </v>
      </c>
      <c r="C99" s="112" t="str">
        <f aca="false">IF(OR('[1]Tab2.2'!$BF$44=5,'[1]Tab2.2'!$BF$44=6,'[1]Tab2.2'!$BF$44=7,'[1]Tab2.2'!$BF$44=8,'[1]Tab2.2'!$BF$44=9),CONCATENATE("(",'[1]Tab2.2'!$BF$44,",0)    "),IF(OR('[1]Tab2.2'!$BF$44="-",'[1]Tab2.2'!$BF$44=0,'[1]Tab2.2'!$BF$44="x"),"-     ",IF('[1]Tab2.2'!$BF$44&lt;5,"/     ",IF('[1]Tab2.2'!$BF$44&gt;9.9,'[1]Tab2.2'!$BF$44,IF(OR(5&lt;'[1]Tab2.2'!$BF$44&gt;10),CONCATENATE("(",ROUND('[1]Tab2.2'!$BF$44,1),")    "))))))</f>
        <v>/     </v>
      </c>
      <c r="D99" s="112" t="str">
        <f aca="false">IF(OR('[1]Tab2.2'!$BG$44=5,'[1]Tab2.2'!$BG$44=6,'[1]Tab2.2'!$BG$44=7,'[1]Tab2.2'!$BG$44=8,'[1]Tab2.2'!$BG$44=9),CONCATENATE("(",'[1]Tab2.2'!$BG$44,",0)    "),IF(OR('[1]Tab2.2'!$BG$44="-",'[1]Tab2.2'!$BG$44=0,'[1]Tab2.2'!$BG$44="x"),"-     ",IF('[1]Tab2.2'!$BG$44&lt;5,"/     ",IF('[1]Tab2.2'!$BG$44&gt;9.9,'[1]Tab2.2'!$BG$44,IF(OR(5&lt;'[1]Tab2.2'!$BG$44&gt;10),CONCATENATE("(",ROUND('[1]Tab2.2'!$BG$44,1),")    "))))))</f>
        <v>/     </v>
      </c>
      <c r="E99" s="112" t="str">
        <f aca="false">IF(OR('[1]Tab2.2'!$BH$44=5,'[1]Tab2.2'!$BH$44=6,'[1]Tab2.2'!$BH$44=7,'[1]Tab2.2'!$BH$44=8,'[1]Tab2.2'!$BH$44=9),CONCATENATE("(",'[1]Tab2.2'!$BH$44,",0)    "),IF(OR('[1]Tab2.2'!$BH$44="-",'[1]Tab2.2'!$BH$44=0,'[1]Tab2.2'!$BH$44="x"),"-     ",IF('[1]Tab2.2'!$BH$44&lt;5,"/     ",IF('[1]Tab2.2'!$BH$44&gt;9.9,'[1]Tab2.2'!$BH$44,IF(OR(5&lt;'[1]Tab2.2'!$BH$44&gt;10),CONCATENATE("(",ROUND('[1]Tab2.2'!$BH$44,1),")    "))))))</f>
        <v>/     </v>
      </c>
      <c r="F99" s="112" t="str">
        <f aca="false">IF(OR('[1]Tab2.2'!$BI$44=5,'[1]Tab2.2'!$BI$44=6,'[1]Tab2.2'!$BI$44=7,'[1]Tab2.2'!$BI$44=8,'[1]Tab2.2'!$BI$44=9),CONCATENATE("(",'[1]Tab2.2'!$BI$44,",0)    "),IF(OR('[1]Tab2.2'!$BI$44="-",'[1]Tab2.2'!$BI$44=0,'[1]Tab2.2'!$BI$44="x"),"-     ",IF('[1]Tab2.2'!$BI$44&lt;5,"/     ",IF('[1]Tab2.2'!$BI$44&gt;9.9,'[1]Tab2.2'!$BI$44,IF(OR(5&lt;'[1]Tab2.2'!$BI$44&gt;10),CONCATENATE("(",ROUND('[1]Tab2.2'!$BI$44,1),")    "))))))</f>
        <v>/     </v>
      </c>
      <c r="G99" s="112" t="str">
        <f aca="false">IF(OR('[1]Tab2.2'!$BJ$44=5,'[1]Tab2.2'!$BJ$44=6,'[1]Tab2.2'!$BJ$44=7,'[1]Tab2.2'!$BJ$44=8,'[1]Tab2.2'!$BJ$44=9),CONCATENATE("(",'[1]Tab2.2'!$BJ$44,",0)    "),IF(OR('[1]Tab2.2'!$BJ$44="-",'[1]Tab2.2'!$BJ$44=0,'[1]Tab2.2'!$BJ$44="x"),"-     ",IF('[1]Tab2.2'!$BJ$44&lt;5,"/     ",IF('[1]Tab2.2'!$BJ$44&gt;9.9,'[1]Tab2.2'!$BJ$44,IF(OR(5&lt;'[1]Tab2.2'!$BJ$44&gt;10),CONCATENATE("(",ROUND('[1]Tab2.2'!$BJ$44,1),")    "))))))</f>
        <v>/     </v>
      </c>
      <c r="H99" s="112" t="str">
        <f aca="false">IF(OR('[1]Tab2.2'!$BK$44=5,'[1]Tab2.2'!$BK$44=6,'[1]Tab2.2'!$BK$44=7,'[1]Tab2.2'!$BK$44=8,'[1]Tab2.2'!$BK$44=9),CONCATENATE("(",'[1]Tab2.2'!$BK$44,",0)    "),IF(OR('[1]Tab2.2'!$BK$44="-",'[1]Tab2.2'!$BK$44=0,'[1]Tab2.2'!$BK$44="x"),"-     ",IF('[1]Tab2.2'!$BK$44&lt;5,"/     ",IF('[1]Tab2.2'!$BK$44&gt;9.9,'[1]Tab2.2'!$BK$44,IF(OR(5&lt;'[1]Tab2.2'!$BK$44&gt;10),CONCATENATE("(",ROUND('[1]Tab2.2'!$BK$44,1),")    "))))))</f>
        <v>-     </v>
      </c>
    </row>
    <row r="100" customFormat="false" ht="12.75" hidden="false" customHeight="false" outlineLevel="0" collapsed="false">
      <c r="A100" s="111" t="s">
        <v>172</v>
      </c>
      <c r="B100" s="112" t="n">
        <f aca="false">IF(OR('[1]Tab2.2'!$BE$45=5,'[1]Tab2.2'!$BE$45=6,'[1]Tab2.2'!$BE$45=7,'[1]Tab2.2'!$BE$45=8,'[1]Tab2.2'!$BE$45=9),CONCATENATE("(",'[1]Tab2.2'!$BE$45,",0)    "),IF(OR('[1]Tab2.2'!$BE$45="-",'[1]Tab2.2'!$BE$45=0,'[1]Tab2.2'!$BE$45="x"),"-     ",IF('[1]Tab2.2'!$BE$45&lt;5,"/     ",IF('[1]Tab2.2'!$BE$45&gt;9.9,'[1]Tab2.2'!$BE$45,IF(OR(5&lt;'[1]Tab2.2'!$BE$45&gt;10),CONCATENATE("(",ROUND('[1]Tab2.2'!$BE$45,1),")    "))))))</f>
        <v>27.5</v>
      </c>
      <c r="C100" s="112" t="n">
        <f aca="false">IF(OR('[1]Tab2.2'!$BF$45=5,'[1]Tab2.2'!$BF$45=6,'[1]Tab2.2'!$BF$45=7,'[1]Tab2.2'!$BF$45=8,'[1]Tab2.2'!$BF$45=9),CONCATENATE("(",'[1]Tab2.2'!$BF$45,",0)    "),IF(OR('[1]Tab2.2'!$BF$45="-",'[1]Tab2.2'!$BF$45=0,'[1]Tab2.2'!$BF$45="x"),"-     ",IF('[1]Tab2.2'!$BF$45&lt;5,"/     ",IF('[1]Tab2.2'!$BF$45&gt;9.9,'[1]Tab2.2'!$BF$45,IF(OR(5&lt;'[1]Tab2.2'!$BF$45&gt;10),CONCATENATE("(",ROUND('[1]Tab2.2'!$BF$45,1),")    "))))))</f>
        <v>19</v>
      </c>
      <c r="D100" s="112" t="n">
        <f aca="false">IF(OR('[1]Tab2.2'!$BG$45=5,'[1]Tab2.2'!$BG$45=6,'[1]Tab2.2'!$BG$45=7,'[1]Tab2.2'!$BG$45=8,'[1]Tab2.2'!$BG$45=9),CONCATENATE("(",'[1]Tab2.2'!$BG$45,",0)    "),IF(OR('[1]Tab2.2'!$BG$45="-",'[1]Tab2.2'!$BG$45=0,'[1]Tab2.2'!$BG$45="x"),"-     ",IF('[1]Tab2.2'!$BG$45&lt;5,"/     ",IF('[1]Tab2.2'!$BG$45&gt;9.9,'[1]Tab2.2'!$BG$45,IF(OR(5&lt;'[1]Tab2.2'!$BG$45&gt;10),CONCATENATE("(",ROUND('[1]Tab2.2'!$BG$45,1),")    "))))))</f>
        <v>0</v>
      </c>
      <c r="E100" s="112" t="n">
        <f aca="false">IF(OR('[1]Tab2.2'!$BH$45=5,'[1]Tab2.2'!$BH$45=6,'[1]Tab2.2'!$BH$45=7,'[1]Tab2.2'!$BH$45=8,'[1]Tab2.2'!$BH$45=9),CONCATENATE("(",'[1]Tab2.2'!$BH$45,",0)    "),IF(OR('[1]Tab2.2'!$BH$45="-",'[1]Tab2.2'!$BH$45=0,'[1]Tab2.2'!$BH$45="x"),"-     ",IF('[1]Tab2.2'!$BH$45&lt;5,"/     ",IF('[1]Tab2.2'!$BH$45&gt;9.9,'[1]Tab2.2'!$BH$45,IF(OR(5&lt;'[1]Tab2.2'!$BH$45&gt;10),CONCATENATE("(",ROUND('[1]Tab2.2'!$BH$45,1),")    "))))))</f>
        <v>0</v>
      </c>
      <c r="F100" s="112" t="str">
        <f aca="false">IF(OR('[1]Tab2.2'!$BI$45=5,'[1]Tab2.2'!$BI$45=6,'[1]Tab2.2'!$BI$45=7,'[1]Tab2.2'!$BI$45=8,'[1]Tab2.2'!$BI$45=9),CONCATENATE("(",'[1]Tab2.2'!$BI$45,",0)    "),IF(OR('[1]Tab2.2'!$BI$45="-",'[1]Tab2.2'!$BI$45=0,'[1]Tab2.2'!$BI$45="x"),"-     ",IF('[1]Tab2.2'!$BI$45&lt;5,"/     ",IF('[1]Tab2.2'!$BI$45&gt;9.9,'[1]Tab2.2'!$BI$45,IF(OR(5&lt;'[1]Tab2.2'!$BI$45&gt;10),CONCATENATE("(",ROUND('[1]Tab2.2'!$BI$45,1),")    "))))))</f>
        <v>/     </v>
      </c>
      <c r="G100" s="112" t="str">
        <f aca="false">IF(OR('[1]Tab2.2'!$BJ$45=5,'[1]Tab2.2'!$BJ$45=6,'[1]Tab2.2'!$BJ$45=7,'[1]Tab2.2'!$BJ$45=8,'[1]Tab2.2'!$BJ$45=9),CONCATENATE("(",'[1]Tab2.2'!$BJ$45,",0)    "),IF(OR('[1]Tab2.2'!$BJ$45="-",'[1]Tab2.2'!$BJ$45=0,'[1]Tab2.2'!$BJ$45="x"),"-     ",IF('[1]Tab2.2'!$BJ$45&lt;5,"/     ",IF('[1]Tab2.2'!$BJ$45&gt;9.9,'[1]Tab2.2'!$BJ$45,IF(OR(5&lt;'[1]Tab2.2'!$BJ$45&gt;10),CONCATENATE("(",ROUND('[1]Tab2.2'!$BJ$45,1),")    "))))))</f>
        <v>/     </v>
      </c>
      <c r="H100" s="112" t="str">
        <f aca="false">IF(OR('[1]Tab2.2'!$BK$45=5,'[1]Tab2.2'!$BK$45=6,'[1]Tab2.2'!$BK$45=7,'[1]Tab2.2'!$BK$45=8,'[1]Tab2.2'!$BK$45=9),CONCATENATE("(",'[1]Tab2.2'!$BK$45,",0)    "),IF(OR('[1]Tab2.2'!$BK$45="-",'[1]Tab2.2'!$BK$45=0,'[1]Tab2.2'!$BK$45="x"),"-     ",IF('[1]Tab2.2'!$BK$45&lt;5,"/     ",IF('[1]Tab2.2'!$BK$45&gt;9.9,'[1]Tab2.2'!$BK$45,IF(OR(5&lt;'[1]Tab2.2'!$BK$45&gt;10),CONCATENATE("(",ROUND('[1]Tab2.2'!$BK$45,1),")    "))))))</f>
        <v>-     </v>
      </c>
    </row>
    <row r="101" customFormat="false" ht="12.75" hidden="false" customHeight="false" outlineLevel="0" collapsed="false">
      <c r="A101" s="111" t="s">
        <v>173</v>
      </c>
      <c r="B101" s="112" t="n">
        <f aca="false">IF(OR('[1]Tab2.2'!$BE$46=5,'[1]Tab2.2'!$BE$46=6,'[1]Tab2.2'!$BE$46=7,'[1]Tab2.2'!$BE$46=8,'[1]Tab2.2'!$BE$46=9),CONCATENATE("(",'[1]Tab2.2'!$BE$46,",0)    "),IF(OR('[1]Tab2.2'!$BE$46="-",'[1]Tab2.2'!$BE$46=0,'[1]Tab2.2'!$BE$46="x"),"-     ",IF('[1]Tab2.2'!$BE$46&lt;5,"/     ",IF('[1]Tab2.2'!$BE$46&gt;9.9,'[1]Tab2.2'!$BE$46,IF(OR(5&lt;'[1]Tab2.2'!$BE$46&gt;10),CONCATENATE("(",ROUND('[1]Tab2.2'!$BE$46,1),")    "))))))</f>
        <v>22</v>
      </c>
      <c r="C101" s="112" t="n">
        <f aca="false">IF(OR('[1]Tab2.2'!$BF$46=5,'[1]Tab2.2'!$BF$46=6,'[1]Tab2.2'!$BF$46=7,'[1]Tab2.2'!$BF$46=8,'[1]Tab2.2'!$BF$46=9),CONCATENATE("(",'[1]Tab2.2'!$BF$46,",0)    "),IF(OR('[1]Tab2.2'!$BF$46="-",'[1]Tab2.2'!$BF$46=0,'[1]Tab2.2'!$BF$46="x"),"-     ",IF('[1]Tab2.2'!$BF$46&lt;5,"/     ",IF('[1]Tab2.2'!$BF$46&gt;9.9,'[1]Tab2.2'!$BF$46,IF(OR(5&lt;'[1]Tab2.2'!$BF$46&gt;10),CONCATENATE("(",ROUND('[1]Tab2.2'!$BF$46,1),")    "))))))</f>
        <v>10.5</v>
      </c>
      <c r="D101" s="112" t="n">
        <f aca="false">IF(OR('[1]Tab2.2'!$BG$46=5,'[1]Tab2.2'!$BG$46=6,'[1]Tab2.2'!$BG$46=7,'[1]Tab2.2'!$BG$46=8,'[1]Tab2.2'!$BG$46=9),CONCATENATE("(",'[1]Tab2.2'!$BG$46,",0)    "),IF(OR('[1]Tab2.2'!$BG$46="-",'[1]Tab2.2'!$BG$46=0,'[1]Tab2.2'!$BG$46="x"),"-     ",IF('[1]Tab2.2'!$BG$46&lt;5,"/     ",IF('[1]Tab2.2'!$BG$46&gt;9.9,'[1]Tab2.2'!$BG$46,IF(OR(5&lt;'[1]Tab2.2'!$BG$46&gt;10),CONCATENATE("(",ROUND('[1]Tab2.2'!$BG$46,1),")    "))))))</f>
        <v>11.4</v>
      </c>
      <c r="E101" s="112" t="n">
        <f aca="false">IF(OR('[1]Tab2.2'!$BH$46=5,'[1]Tab2.2'!$BH$46=6,'[1]Tab2.2'!$BH$46=7,'[1]Tab2.2'!$BH$46=8,'[1]Tab2.2'!$BH$46=9),CONCATENATE("(",'[1]Tab2.2'!$BH$46,",0)    "),IF(OR('[1]Tab2.2'!$BH$46="-",'[1]Tab2.2'!$BH$46=0,'[1]Tab2.2'!$BH$46="x"),"-     ",IF('[1]Tab2.2'!$BH$46&lt;5,"/     ",IF('[1]Tab2.2'!$BH$46&gt;9.9,'[1]Tab2.2'!$BH$46,IF(OR(5&lt;'[1]Tab2.2'!$BH$46&gt;10),CONCATENATE("(",ROUND('[1]Tab2.2'!$BH$46,1),")    "))))))</f>
        <v>0</v>
      </c>
      <c r="F101" s="112" t="str">
        <f aca="false">IF(OR('[1]Tab2.2'!$BI$46=5,'[1]Tab2.2'!$BI$46=6,'[1]Tab2.2'!$BI$46=7,'[1]Tab2.2'!$BI$46=8,'[1]Tab2.2'!$BI$46=9),CONCATENATE("(",'[1]Tab2.2'!$BI$46,",0)    "),IF(OR('[1]Tab2.2'!$BI$46="-",'[1]Tab2.2'!$BI$46=0,'[1]Tab2.2'!$BI$46="x"),"-     ",IF('[1]Tab2.2'!$BI$46&lt;5,"/     ",IF('[1]Tab2.2'!$BI$46&gt;9.9,'[1]Tab2.2'!$BI$46,IF(OR(5&lt;'[1]Tab2.2'!$BI$46&gt;10),CONCATENATE("(",ROUND('[1]Tab2.2'!$BI$46,1),")    "))))))</f>
        <v>/     </v>
      </c>
      <c r="G101" s="112" t="str">
        <f aca="false">IF(OR('[1]Tab2.2'!$BJ$46=5,'[1]Tab2.2'!$BJ$46=6,'[1]Tab2.2'!$BJ$46=7,'[1]Tab2.2'!$BJ$46=8,'[1]Tab2.2'!$BJ$46=9),CONCATENATE("(",'[1]Tab2.2'!$BJ$46,",0)    "),IF(OR('[1]Tab2.2'!$BJ$46="-",'[1]Tab2.2'!$BJ$46=0,'[1]Tab2.2'!$BJ$46="x"),"-     ",IF('[1]Tab2.2'!$BJ$46&lt;5,"/     ",IF('[1]Tab2.2'!$BJ$46&gt;9.9,'[1]Tab2.2'!$BJ$46,IF(OR(5&lt;'[1]Tab2.2'!$BJ$46&gt;10),CONCATENATE("(",ROUND('[1]Tab2.2'!$BJ$46,1),")    "))))))</f>
        <v>/     </v>
      </c>
      <c r="H101" s="112" t="str">
        <f aca="false">IF(OR('[1]Tab2.2'!$BK$46=5,'[1]Tab2.2'!$BK$46=6,'[1]Tab2.2'!$BK$46=7,'[1]Tab2.2'!$BK$46=8,'[1]Tab2.2'!$BK$46=9),CONCATENATE("(",'[1]Tab2.2'!$BK$46,",0)    "),IF(OR('[1]Tab2.2'!$BK$46="-",'[1]Tab2.2'!$BK$46=0,'[1]Tab2.2'!$BK$46="x"),"-     ",IF('[1]Tab2.2'!$BK$46&lt;5,"/     ",IF('[1]Tab2.2'!$BK$46&gt;9.9,'[1]Tab2.2'!$BK$46,IF(OR(5&lt;'[1]Tab2.2'!$BK$46&gt;10),CONCATENATE("(",ROUND('[1]Tab2.2'!$BK$46,1),")    "))))))</f>
        <v>/     </v>
      </c>
    </row>
    <row r="102" customFormat="false" ht="12.75" hidden="false" customHeight="false" outlineLevel="0" collapsed="false">
      <c r="A102" s="111" t="s">
        <v>174</v>
      </c>
      <c r="B102" s="112" t="n">
        <f aca="false">IF(OR('[1]Tab2.2'!$BE$47=5,'[1]Tab2.2'!$BE$47=6,'[1]Tab2.2'!$BE$47=7,'[1]Tab2.2'!$BE$47=8,'[1]Tab2.2'!$BE$47=9),CONCATENATE("(",'[1]Tab2.2'!$BE$47,",0)    "),IF(OR('[1]Tab2.2'!$BE$47="-",'[1]Tab2.2'!$BE$47=0,'[1]Tab2.2'!$BE$47="x"),"-     ",IF('[1]Tab2.2'!$BE$47&lt;5,"/     ",IF('[1]Tab2.2'!$BE$47&gt;9.9,'[1]Tab2.2'!$BE$47,IF(OR(5&lt;'[1]Tab2.2'!$BE$47&gt;10),CONCATENATE("(",ROUND('[1]Tab2.2'!$BE$47,1),")    "))))))</f>
        <v>24.8</v>
      </c>
      <c r="C102" s="112" t="n">
        <f aca="false">IF(OR('[1]Tab2.2'!$BF$47=5,'[1]Tab2.2'!$BF$47=6,'[1]Tab2.2'!$BF$47=7,'[1]Tab2.2'!$BF$47=8,'[1]Tab2.2'!$BF$47=9),CONCATENATE("(",'[1]Tab2.2'!$BF$47,",0)    "),IF(OR('[1]Tab2.2'!$BF$47="-",'[1]Tab2.2'!$BF$47=0,'[1]Tab2.2'!$BF$47="x"),"-     ",IF('[1]Tab2.2'!$BF$47&lt;5,"/     ",IF('[1]Tab2.2'!$BF$47&gt;9.9,'[1]Tab2.2'!$BF$47,IF(OR(5&lt;'[1]Tab2.2'!$BF$47&gt;10),CONCATENATE("(",ROUND('[1]Tab2.2'!$BF$47,1),")    "))))))</f>
        <v>0</v>
      </c>
      <c r="D102" s="112" t="n">
        <f aca="false">IF(OR('[1]Tab2.2'!$BG$47=5,'[1]Tab2.2'!$BG$47=6,'[1]Tab2.2'!$BG$47=7,'[1]Tab2.2'!$BG$47=8,'[1]Tab2.2'!$BG$47=9),CONCATENATE("(",'[1]Tab2.2'!$BG$47,",0)    "),IF(OR('[1]Tab2.2'!$BG$47="-",'[1]Tab2.2'!$BG$47=0,'[1]Tab2.2'!$BG$47="x"),"-     ",IF('[1]Tab2.2'!$BG$47&lt;5,"/     ",IF('[1]Tab2.2'!$BG$47&gt;9.9,'[1]Tab2.2'!$BG$47,IF(OR(5&lt;'[1]Tab2.2'!$BG$47&gt;10),CONCATENATE("(",ROUND('[1]Tab2.2'!$BG$47,1),")    "))))))</f>
        <v>18.8</v>
      </c>
      <c r="E102" s="112" t="n">
        <f aca="false">IF(OR('[1]Tab2.2'!$BH$47=5,'[1]Tab2.2'!$BH$47=6,'[1]Tab2.2'!$BH$47=7,'[1]Tab2.2'!$BH$47=8,'[1]Tab2.2'!$BH$47=9),CONCATENATE("(",'[1]Tab2.2'!$BH$47,",0)    "),IF(OR('[1]Tab2.2'!$BH$47="-",'[1]Tab2.2'!$BH$47=0,'[1]Tab2.2'!$BH$47="x"),"-     ",IF('[1]Tab2.2'!$BH$47&lt;5,"/     ",IF('[1]Tab2.2'!$BH$47&gt;9.9,'[1]Tab2.2'!$BH$47,IF(OR(5&lt;'[1]Tab2.2'!$BH$47&gt;10),CONCATENATE("(",ROUND('[1]Tab2.2'!$BH$47,1),")    "))))))</f>
        <v>0</v>
      </c>
      <c r="F102" s="112" t="n">
        <f aca="false">IF(OR('[1]Tab2.2'!$BI$47=5,'[1]Tab2.2'!$BI$47=6,'[1]Tab2.2'!$BI$47=7,'[1]Tab2.2'!$BI$47=8,'[1]Tab2.2'!$BI$47=9),CONCATENATE("(",'[1]Tab2.2'!$BI$47,",0)    "),IF(OR('[1]Tab2.2'!$BI$47="-",'[1]Tab2.2'!$BI$47=0,'[1]Tab2.2'!$BI$47="x"),"-     ",IF('[1]Tab2.2'!$BI$47&lt;5,"/     ",IF('[1]Tab2.2'!$BI$47&gt;9.9,'[1]Tab2.2'!$BI$47,IF(OR(5&lt;'[1]Tab2.2'!$BI$47&gt;10),CONCATENATE("(",ROUND('[1]Tab2.2'!$BI$47,1),")    "))))))</f>
        <v>0</v>
      </c>
      <c r="G102" s="112" t="str">
        <f aca="false">IF(OR('[1]Tab2.2'!$BJ$47=5,'[1]Tab2.2'!$BJ$47=6,'[1]Tab2.2'!$BJ$47=7,'[1]Tab2.2'!$BJ$47=8,'[1]Tab2.2'!$BJ$47=9),CONCATENATE("(",'[1]Tab2.2'!$BJ$47,",0)    "),IF(OR('[1]Tab2.2'!$BJ$47="-",'[1]Tab2.2'!$BJ$47=0,'[1]Tab2.2'!$BJ$47="x"),"-     ",IF('[1]Tab2.2'!$BJ$47&lt;5,"/     ",IF('[1]Tab2.2'!$BJ$47&gt;9.9,'[1]Tab2.2'!$BJ$47,IF(OR(5&lt;'[1]Tab2.2'!$BJ$47&gt;10),CONCATENATE("(",ROUND('[1]Tab2.2'!$BJ$47,1),")    "))))))</f>
        <v>/     </v>
      </c>
      <c r="H102" s="112" t="str">
        <f aca="false">IF(OR('[1]Tab2.2'!$BK$47=5,'[1]Tab2.2'!$BK$47=6,'[1]Tab2.2'!$BK$47=7,'[1]Tab2.2'!$BK$47=8,'[1]Tab2.2'!$BK$47=9),CONCATENATE("(",'[1]Tab2.2'!$BK$47,",0)    "),IF(OR('[1]Tab2.2'!$BK$47="-",'[1]Tab2.2'!$BK$47=0,'[1]Tab2.2'!$BK$47="x"),"-     ",IF('[1]Tab2.2'!$BK$47&lt;5,"/     ",IF('[1]Tab2.2'!$BK$47&gt;9.9,'[1]Tab2.2'!$BK$47,IF(OR(5&lt;'[1]Tab2.2'!$BK$47&gt;10),CONCATENATE("(",ROUND('[1]Tab2.2'!$BK$47,1),")    "))))))</f>
        <v>/     </v>
      </c>
    </row>
    <row r="103" customFormat="false" ht="12.75" hidden="false" customHeight="false" outlineLevel="0" collapsed="false">
      <c r="A103" s="111" t="s">
        <v>175</v>
      </c>
      <c r="B103" s="112" t="n">
        <f aca="false">IF(OR('[1]Tab2.2'!$BE$48=5,'[1]Tab2.2'!$BE$48=6,'[1]Tab2.2'!$BE$48=7,'[1]Tab2.2'!$BE$48=8,'[1]Tab2.2'!$BE$48=9),CONCATENATE("(",'[1]Tab2.2'!$BE$48,",0)    "),IF(OR('[1]Tab2.2'!$BE$48="-",'[1]Tab2.2'!$BE$48=0,'[1]Tab2.2'!$BE$48="x"),"-     ",IF('[1]Tab2.2'!$BE$48&lt;5,"/     ",IF('[1]Tab2.2'!$BE$48&gt;9.9,'[1]Tab2.2'!$BE$48,IF(OR(5&lt;'[1]Tab2.2'!$BE$48&gt;10),CONCATENATE("(",ROUND('[1]Tab2.2'!$BE$48,1),")    "))))))</f>
        <v>24.3</v>
      </c>
      <c r="C103" s="112" t="str">
        <f aca="false">IF(OR('[1]Tab2.2'!$BF$48=5,'[1]Tab2.2'!$BF$48=6,'[1]Tab2.2'!$BF$48=7,'[1]Tab2.2'!$BF$48=8,'[1]Tab2.2'!$BF$48=9),CONCATENATE("(",'[1]Tab2.2'!$BF$48,",0)    "),IF(OR('[1]Tab2.2'!$BF$48="-",'[1]Tab2.2'!$BF$48=0,'[1]Tab2.2'!$BF$48="x"),"-     ",IF('[1]Tab2.2'!$BF$48&lt;5,"/     ",IF('[1]Tab2.2'!$BF$48&gt;9.9,'[1]Tab2.2'!$BF$48,IF(OR(5&lt;'[1]Tab2.2'!$BF$48&gt;10),CONCATENATE("(",ROUND('[1]Tab2.2'!$BF$48,1),")    "))))))</f>
        <v>/     </v>
      </c>
      <c r="D103" s="112" t="n">
        <f aca="false">IF(OR('[1]Tab2.2'!$BG$48=5,'[1]Tab2.2'!$BG$48=6,'[1]Tab2.2'!$BG$48=7,'[1]Tab2.2'!$BG$48=8,'[1]Tab2.2'!$BG$48=9),CONCATENATE("(",'[1]Tab2.2'!$BG$48,",0)    "),IF(OR('[1]Tab2.2'!$BG$48="-",'[1]Tab2.2'!$BG$48=0,'[1]Tab2.2'!$BG$48="x"),"-     ",IF('[1]Tab2.2'!$BG$48&lt;5,"/     ",IF('[1]Tab2.2'!$BG$48&gt;9.9,'[1]Tab2.2'!$BG$48,IF(OR(5&lt;'[1]Tab2.2'!$BG$48&gt;10),CONCATENATE("(",ROUND('[1]Tab2.2'!$BG$48,1),")    "))))))</f>
        <v>19.4</v>
      </c>
      <c r="E103" s="112" t="n">
        <f aca="false">IF(OR('[1]Tab2.2'!$BH$48=5,'[1]Tab2.2'!$BH$48=6,'[1]Tab2.2'!$BH$48=7,'[1]Tab2.2'!$BH$48=8,'[1]Tab2.2'!$BH$48=9),CONCATENATE("(",'[1]Tab2.2'!$BH$48,",0)    "),IF(OR('[1]Tab2.2'!$BH$48="-",'[1]Tab2.2'!$BH$48=0,'[1]Tab2.2'!$BH$48="x"),"-     ",IF('[1]Tab2.2'!$BH$48&lt;5,"/     ",IF('[1]Tab2.2'!$BH$48&gt;9.9,'[1]Tab2.2'!$BH$48,IF(OR(5&lt;'[1]Tab2.2'!$BH$48&gt;10),CONCATENATE("(",ROUND('[1]Tab2.2'!$BH$48,1),")    "))))))</f>
        <v>0</v>
      </c>
      <c r="F103" s="112" t="n">
        <f aca="false">IF(OR('[1]Tab2.2'!$BI$48=5,'[1]Tab2.2'!$BI$48=6,'[1]Tab2.2'!$BI$48=7,'[1]Tab2.2'!$BI$48=8,'[1]Tab2.2'!$BI$48=9),CONCATENATE("(",'[1]Tab2.2'!$BI$48,",0)    "),IF(OR('[1]Tab2.2'!$BI$48="-",'[1]Tab2.2'!$BI$48=0,'[1]Tab2.2'!$BI$48="x"),"-     ",IF('[1]Tab2.2'!$BI$48&lt;5,"/     ",IF('[1]Tab2.2'!$BI$48&gt;9.9,'[1]Tab2.2'!$BI$48,IF(OR(5&lt;'[1]Tab2.2'!$BI$48&gt;10),CONCATENATE("(",ROUND('[1]Tab2.2'!$BI$48,1),")    "))))))</f>
        <v>0</v>
      </c>
      <c r="G103" s="112" t="str">
        <f aca="false">IF(OR('[1]Tab2.2'!$BJ$48=5,'[1]Tab2.2'!$BJ$48=6,'[1]Tab2.2'!$BJ$48=7,'[1]Tab2.2'!$BJ$48=8,'[1]Tab2.2'!$BJ$48=9),CONCATENATE("(",'[1]Tab2.2'!$BJ$48,",0)    "),IF(OR('[1]Tab2.2'!$BJ$48="-",'[1]Tab2.2'!$BJ$48=0,'[1]Tab2.2'!$BJ$48="x"),"-     ",IF('[1]Tab2.2'!$BJ$48&lt;5,"/     ",IF('[1]Tab2.2'!$BJ$48&gt;9.9,'[1]Tab2.2'!$BJ$48,IF(OR(5&lt;'[1]Tab2.2'!$BJ$48&gt;10),CONCATENATE("(",ROUND('[1]Tab2.2'!$BJ$48,1),")    "))))))</f>
        <v>/     </v>
      </c>
      <c r="H103" s="112" t="str">
        <f aca="false">IF(OR('[1]Tab2.2'!$BK$48=5,'[1]Tab2.2'!$BK$48=6,'[1]Tab2.2'!$BK$48=7,'[1]Tab2.2'!$BK$48=8,'[1]Tab2.2'!$BK$48=9),CONCATENATE("(",'[1]Tab2.2'!$BK$48,",0)    "),IF(OR('[1]Tab2.2'!$BK$48="-",'[1]Tab2.2'!$BK$48=0,'[1]Tab2.2'!$BK$48="x"),"-     ",IF('[1]Tab2.2'!$BK$48&lt;5,"/     ",IF('[1]Tab2.2'!$BK$48&gt;9.9,'[1]Tab2.2'!$BK$48,IF(OR(5&lt;'[1]Tab2.2'!$BK$48&gt;10),CONCATENATE("(",ROUND('[1]Tab2.2'!$BK$48,1),")    "))))))</f>
        <v>/     </v>
      </c>
    </row>
    <row r="104" customFormat="false" ht="12.75" hidden="false" customHeight="false" outlineLevel="0" collapsed="false">
      <c r="A104" s="111" t="s">
        <v>176</v>
      </c>
      <c r="B104" s="112" t="n">
        <f aca="false">IF(OR('[1]Tab2.2'!$BE$49=5,'[1]Tab2.2'!$BE$49=6,'[1]Tab2.2'!$BE$49=7,'[1]Tab2.2'!$BE$49=8,'[1]Tab2.2'!$BE$49=9),CONCATENATE("(",'[1]Tab2.2'!$BE$49,",0)    "),IF(OR('[1]Tab2.2'!$BE$49="-",'[1]Tab2.2'!$BE$49=0,'[1]Tab2.2'!$BE$49="x"),"-     ",IF('[1]Tab2.2'!$BE$49&lt;5,"/     ",IF('[1]Tab2.2'!$BE$49&gt;9.9,'[1]Tab2.2'!$BE$49,IF(OR(5&lt;'[1]Tab2.2'!$BE$49&gt;10),CONCATENATE("(",ROUND('[1]Tab2.2'!$BE$49,1),")    "))))))</f>
        <v>26.5</v>
      </c>
      <c r="C104" s="112" t="n">
        <f aca="false">IF(OR('[1]Tab2.2'!$BF$49=5,'[1]Tab2.2'!$BF$49=6,'[1]Tab2.2'!$BF$49=7,'[1]Tab2.2'!$BF$49=8,'[1]Tab2.2'!$BF$49=9),CONCATENATE("(",'[1]Tab2.2'!$BF$49,",0)    "),IF(OR('[1]Tab2.2'!$BF$49="-",'[1]Tab2.2'!$BF$49=0,'[1]Tab2.2'!$BF$49="x"),"-     ",IF('[1]Tab2.2'!$BF$49&lt;5,"/     ",IF('[1]Tab2.2'!$BF$49&gt;9.9,'[1]Tab2.2'!$BF$49,IF(OR(5&lt;'[1]Tab2.2'!$BF$49&gt;10),CONCATENATE("(",ROUND('[1]Tab2.2'!$BF$49,1),")    "))))))</f>
        <v>0</v>
      </c>
      <c r="D104" s="112" t="n">
        <f aca="false">IF(OR('[1]Tab2.2'!$BG$49=5,'[1]Tab2.2'!$BG$49=6,'[1]Tab2.2'!$BG$49=7,'[1]Tab2.2'!$BG$49=8,'[1]Tab2.2'!$BG$49=9),CONCATENATE("(",'[1]Tab2.2'!$BG$49,",0)    "),IF(OR('[1]Tab2.2'!$BG$49="-",'[1]Tab2.2'!$BG$49=0,'[1]Tab2.2'!$BG$49="x"),"-     ",IF('[1]Tab2.2'!$BG$49&lt;5,"/     ",IF('[1]Tab2.2'!$BG$49&gt;9.9,'[1]Tab2.2'!$BG$49,IF(OR(5&lt;'[1]Tab2.2'!$BG$49&gt;10),CONCATENATE("(",ROUND('[1]Tab2.2'!$BG$49,1),")    "))))))</f>
        <v>21</v>
      </c>
      <c r="E104" s="112" t="n">
        <f aca="false">IF(OR('[1]Tab2.2'!$BH$49=5,'[1]Tab2.2'!$BH$49=6,'[1]Tab2.2'!$BH$49=7,'[1]Tab2.2'!$BH$49=8,'[1]Tab2.2'!$BH$49=9),CONCATENATE("(",'[1]Tab2.2'!$BH$49,",0)    "),IF(OR('[1]Tab2.2'!$BH$49="-",'[1]Tab2.2'!$BH$49=0,'[1]Tab2.2'!$BH$49="x"),"-     ",IF('[1]Tab2.2'!$BH$49&lt;5,"/     ",IF('[1]Tab2.2'!$BH$49&gt;9.9,'[1]Tab2.2'!$BH$49,IF(OR(5&lt;'[1]Tab2.2'!$BH$49&gt;10),CONCATENATE("(",ROUND('[1]Tab2.2'!$BH$49,1),")    "))))))</f>
        <v>0</v>
      </c>
      <c r="F104" s="112" t="n">
        <f aca="false">IF(OR('[1]Tab2.2'!$BI$49=5,'[1]Tab2.2'!$BI$49=6,'[1]Tab2.2'!$BI$49=7,'[1]Tab2.2'!$BI$49=8,'[1]Tab2.2'!$BI$49=9),CONCATENATE("(",'[1]Tab2.2'!$BI$49,",0)    "),IF(OR('[1]Tab2.2'!$BI$49="-",'[1]Tab2.2'!$BI$49=0,'[1]Tab2.2'!$BI$49="x"),"-     ",IF('[1]Tab2.2'!$BI$49&lt;5,"/     ",IF('[1]Tab2.2'!$BI$49&gt;9.9,'[1]Tab2.2'!$BI$49,IF(OR(5&lt;'[1]Tab2.2'!$BI$49&gt;10),CONCATENATE("(",ROUND('[1]Tab2.2'!$BI$49,1),")    "))))))</f>
        <v>0</v>
      </c>
      <c r="G104" s="112" t="str">
        <f aca="false">IF(OR('[1]Tab2.2'!$BJ$49=5,'[1]Tab2.2'!$BJ$49=6,'[1]Tab2.2'!$BJ$49=7,'[1]Tab2.2'!$BJ$49=8,'[1]Tab2.2'!$BJ$49=9),CONCATENATE("(",'[1]Tab2.2'!$BJ$49,",0)    "),IF(OR('[1]Tab2.2'!$BJ$49="-",'[1]Tab2.2'!$BJ$49=0,'[1]Tab2.2'!$BJ$49="x"),"-     ",IF('[1]Tab2.2'!$BJ$49&lt;5,"/     ",IF('[1]Tab2.2'!$BJ$49&gt;9.9,'[1]Tab2.2'!$BJ$49,IF(OR(5&lt;'[1]Tab2.2'!$BJ$49&gt;10),CONCATENATE("(",ROUND('[1]Tab2.2'!$BJ$49,1),")    "))))))</f>
        <v>/     </v>
      </c>
      <c r="H104" s="112" t="str">
        <f aca="false">IF(OR('[1]Tab2.2'!$BK$49=5,'[1]Tab2.2'!$BK$49=6,'[1]Tab2.2'!$BK$49=7,'[1]Tab2.2'!$BK$49=8,'[1]Tab2.2'!$BK$49=9),CONCATENATE("(",'[1]Tab2.2'!$BK$49,",0)    "),IF(OR('[1]Tab2.2'!$BK$49="-",'[1]Tab2.2'!$BK$49=0,'[1]Tab2.2'!$BK$49="x"),"-     ",IF('[1]Tab2.2'!$BK$49&lt;5,"/     ",IF('[1]Tab2.2'!$BK$49&gt;9.9,'[1]Tab2.2'!$BK$49,IF(OR(5&lt;'[1]Tab2.2'!$BK$49&gt;10),CONCATENATE("(",ROUND('[1]Tab2.2'!$BK$49,1),")    "))))))</f>
        <v>/     </v>
      </c>
    </row>
    <row r="105" customFormat="false" ht="12.75" hidden="false" customHeight="false" outlineLevel="0" collapsed="false">
      <c r="A105" s="111" t="s">
        <v>177</v>
      </c>
      <c r="B105" s="112" t="n">
        <f aca="false">IF(OR('[1]Tab2.2'!$BE$50=5,'[1]Tab2.2'!$BE$50=6,'[1]Tab2.2'!$BE$50=7,'[1]Tab2.2'!$BE$50=8,'[1]Tab2.2'!$BE$50=9),CONCATENATE("(",'[1]Tab2.2'!$BE$50,",0)    "),IF(OR('[1]Tab2.2'!$BE$50="-",'[1]Tab2.2'!$BE$50=0,'[1]Tab2.2'!$BE$50="x"),"-     ",IF('[1]Tab2.2'!$BE$50&lt;5,"/     ",IF('[1]Tab2.2'!$BE$50&gt;9.9,'[1]Tab2.2'!$BE$50,IF(OR(5&lt;'[1]Tab2.2'!$BE$50&gt;10),CONCATENATE("(",ROUND('[1]Tab2.2'!$BE$50,1),")    "))))))</f>
        <v>25.4</v>
      </c>
      <c r="C105" s="112" t="n">
        <f aca="false">IF(OR('[1]Tab2.2'!$BF$50=5,'[1]Tab2.2'!$BF$50=6,'[1]Tab2.2'!$BF$50=7,'[1]Tab2.2'!$BF$50=8,'[1]Tab2.2'!$BF$50=9),CONCATENATE("(",'[1]Tab2.2'!$BF$50,",0)    "),IF(OR('[1]Tab2.2'!$BF$50="-",'[1]Tab2.2'!$BF$50=0,'[1]Tab2.2'!$BF$50="x"),"-     ",IF('[1]Tab2.2'!$BF$50&lt;5,"/     ",IF('[1]Tab2.2'!$BF$50&gt;9.9,'[1]Tab2.2'!$BF$50,IF(OR(5&lt;'[1]Tab2.2'!$BF$50&gt;10),CONCATENATE("(",ROUND('[1]Tab2.2'!$BF$50,1),")    "))))))</f>
        <v>0</v>
      </c>
      <c r="D105" s="112" t="n">
        <f aca="false">IF(OR('[1]Tab2.2'!$BG$50=5,'[1]Tab2.2'!$BG$50=6,'[1]Tab2.2'!$BG$50=7,'[1]Tab2.2'!$BG$50=8,'[1]Tab2.2'!$BG$50=9),CONCATENATE("(",'[1]Tab2.2'!$BG$50,",0)    "),IF(OR('[1]Tab2.2'!$BG$50="-",'[1]Tab2.2'!$BG$50=0,'[1]Tab2.2'!$BG$50="x"),"-     ",IF('[1]Tab2.2'!$BG$50&lt;5,"/     ",IF('[1]Tab2.2'!$BG$50&gt;9.9,'[1]Tab2.2'!$BG$50,IF(OR(5&lt;'[1]Tab2.2'!$BG$50&gt;10),CONCATENATE("(",ROUND('[1]Tab2.2'!$BG$50,1),")    "))))))</f>
        <v>17.8</v>
      </c>
      <c r="E105" s="112" t="n">
        <f aca="false">IF(OR('[1]Tab2.2'!$BH$50=5,'[1]Tab2.2'!$BH$50=6,'[1]Tab2.2'!$BH$50=7,'[1]Tab2.2'!$BH$50=8,'[1]Tab2.2'!$BH$50=9),CONCATENATE("(",'[1]Tab2.2'!$BH$50,",0)    "),IF(OR('[1]Tab2.2'!$BH$50="-",'[1]Tab2.2'!$BH$50=0,'[1]Tab2.2'!$BH$50="x"),"-     ",IF('[1]Tab2.2'!$BH$50&lt;5,"/     ",IF('[1]Tab2.2'!$BH$50&gt;9.9,'[1]Tab2.2'!$BH$50,IF(OR(5&lt;'[1]Tab2.2'!$BH$50&gt;10),CONCATENATE("(",ROUND('[1]Tab2.2'!$BH$50,1),")    "))))))</f>
        <v>0</v>
      </c>
      <c r="F105" s="112" t="n">
        <f aca="false">IF(OR('[1]Tab2.2'!$BI$50=5,'[1]Tab2.2'!$BI$50=6,'[1]Tab2.2'!$BI$50=7,'[1]Tab2.2'!$BI$50=8,'[1]Tab2.2'!$BI$50=9),CONCATENATE("(",'[1]Tab2.2'!$BI$50,",0)    "),IF(OR('[1]Tab2.2'!$BI$50="-",'[1]Tab2.2'!$BI$50=0,'[1]Tab2.2'!$BI$50="x"),"-     ",IF('[1]Tab2.2'!$BI$50&lt;5,"/     ",IF('[1]Tab2.2'!$BI$50&gt;9.9,'[1]Tab2.2'!$BI$50,IF(OR(5&lt;'[1]Tab2.2'!$BI$50&gt;10),CONCATENATE("(",ROUND('[1]Tab2.2'!$BI$50,1),")    "))))))</f>
        <v>0</v>
      </c>
      <c r="G105" s="112" t="str">
        <f aca="false">IF(OR('[1]Tab2.2'!$BJ$50=5,'[1]Tab2.2'!$BJ$50=6,'[1]Tab2.2'!$BJ$50=7,'[1]Tab2.2'!$BJ$50=8,'[1]Tab2.2'!$BJ$50=9),CONCATENATE("(",'[1]Tab2.2'!$BJ$50,",0)    "),IF(OR('[1]Tab2.2'!$BJ$50="-",'[1]Tab2.2'!$BJ$50=0,'[1]Tab2.2'!$BJ$50="x"),"-     ",IF('[1]Tab2.2'!$BJ$50&lt;5,"/     ",IF('[1]Tab2.2'!$BJ$50&gt;9.9,'[1]Tab2.2'!$BJ$50,IF(OR(5&lt;'[1]Tab2.2'!$BJ$50&gt;10),CONCATENATE("(",ROUND('[1]Tab2.2'!$BJ$50,1),")    "))))))</f>
        <v>/     </v>
      </c>
      <c r="H105" s="112" t="str">
        <f aca="false">IF(OR('[1]Tab2.2'!$BK$50=5,'[1]Tab2.2'!$BK$50=6,'[1]Tab2.2'!$BK$50=7,'[1]Tab2.2'!$BK$50=8,'[1]Tab2.2'!$BK$50=9),CONCATENATE("(",'[1]Tab2.2'!$BK$50,",0)    "),IF(OR('[1]Tab2.2'!$BK$50="-",'[1]Tab2.2'!$BK$50=0,'[1]Tab2.2'!$BK$50="x"),"-     ",IF('[1]Tab2.2'!$BK$50&lt;5,"/     ",IF('[1]Tab2.2'!$BK$50&gt;9.9,'[1]Tab2.2'!$BK$50,IF(OR(5&lt;'[1]Tab2.2'!$BK$50&gt;10),CONCATENATE("(",ROUND('[1]Tab2.2'!$BK$50,1),")    "))))))</f>
        <v>/     </v>
      </c>
    </row>
    <row r="106" customFormat="false" ht="12.75" hidden="false" customHeight="false" outlineLevel="0" collapsed="false">
      <c r="A106" s="111" t="s">
        <v>178</v>
      </c>
      <c r="B106" s="112" t="n">
        <f aca="false">IF(OR('[1]Tab2.2'!$BE$51=5,'[1]Tab2.2'!$BE$51=6,'[1]Tab2.2'!$BE$51=7,'[1]Tab2.2'!$BE$51=8,'[1]Tab2.2'!$BE$51=9),CONCATENATE("(",'[1]Tab2.2'!$BE$51,",0)    "),IF(OR('[1]Tab2.2'!$BE$51="-",'[1]Tab2.2'!$BE$51=0,'[1]Tab2.2'!$BE$51="x"),"-     ",IF('[1]Tab2.2'!$BE$51&lt;5,"/     ",IF('[1]Tab2.2'!$BE$51&gt;9.9,'[1]Tab2.2'!$BE$51,IF(OR(5&lt;'[1]Tab2.2'!$BE$51&gt;10),CONCATENATE("(",ROUND('[1]Tab2.2'!$BE$51,1),")    "))))))</f>
        <v>23.7</v>
      </c>
      <c r="C106" s="112" t="n">
        <f aca="false">IF(OR('[1]Tab2.2'!$BF$51=5,'[1]Tab2.2'!$BF$51=6,'[1]Tab2.2'!$BF$51=7,'[1]Tab2.2'!$BF$51=8,'[1]Tab2.2'!$BF$51=9),CONCATENATE("(",'[1]Tab2.2'!$BF$51,",0)    "),IF(OR('[1]Tab2.2'!$BF$51="-",'[1]Tab2.2'!$BF$51=0,'[1]Tab2.2'!$BF$51="x"),"-     ",IF('[1]Tab2.2'!$BF$51&lt;5,"/     ",IF('[1]Tab2.2'!$BF$51&gt;9.9,'[1]Tab2.2'!$BF$51,IF(OR(5&lt;'[1]Tab2.2'!$BF$51&gt;10),CONCATENATE("(",ROUND('[1]Tab2.2'!$BF$51,1),")    "))))))</f>
        <v>10.3</v>
      </c>
      <c r="D106" s="112" t="n">
        <f aca="false">IF(OR('[1]Tab2.2'!$BG$51=5,'[1]Tab2.2'!$BG$51=6,'[1]Tab2.2'!$BG$51=7,'[1]Tab2.2'!$BG$51=8,'[1]Tab2.2'!$BG$51=9),CONCATENATE("(",'[1]Tab2.2'!$BG$51,",0)    "),IF(OR('[1]Tab2.2'!$BG$51="-",'[1]Tab2.2'!$BG$51=0,'[1]Tab2.2'!$BG$51="x"),"-     ",IF('[1]Tab2.2'!$BG$51&lt;5,"/     ",IF('[1]Tab2.2'!$BG$51&gt;9.9,'[1]Tab2.2'!$BG$51,IF(OR(5&lt;'[1]Tab2.2'!$BG$51&gt;10),CONCATENATE("(",ROUND('[1]Tab2.2'!$BG$51,1),")    "))))))</f>
        <v>13.4</v>
      </c>
      <c r="E106" s="112" t="n">
        <f aca="false">IF(OR('[1]Tab2.2'!$BH$51=5,'[1]Tab2.2'!$BH$51=6,'[1]Tab2.2'!$BH$51=7,'[1]Tab2.2'!$BH$51=8,'[1]Tab2.2'!$BH$51=9),CONCATENATE("(",'[1]Tab2.2'!$BH$51,",0)    "),IF(OR('[1]Tab2.2'!$BH$51="-",'[1]Tab2.2'!$BH$51=0,'[1]Tab2.2'!$BH$51="x"),"-     ",IF('[1]Tab2.2'!$BH$51&lt;5,"/     ",IF('[1]Tab2.2'!$BH$51&gt;9.9,'[1]Tab2.2'!$BH$51,IF(OR(5&lt;'[1]Tab2.2'!$BH$51&gt;10),CONCATENATE("(",ROUND('[1]Tab2.2'!$BH$51,1),")    "))))))</f>
        <v>0</v>
      </c>
      <c r="F106" s="112" t="str">
        <f aca="false">IF(OR('[1]Tab2.2'!$BI$51=5,'[1]Tab2.2'!$BI$51=6,'[1]Tab2.2'!$BI$51=7,'[1]Tab2.2'!$BI$51=8,'[1]Tab2.2'!$BI$51=9),CONCATENATE("(",'[1]Tab2.2'!$BI$51,",0)    "),IF(OR('[1]Tab2.2'!$BI$51="-",'[1]Tab2.2'!$BI$51=0,'[1]Tab2.2'!$BI$51="x"),"-     ",IF('[1]Tab2.2'!$BI$51&lt;5,"/     ",IF('[1]Tab2.2'!$BI$51&gt;9.9,'[1]Tab2.2'!$BI$51,IF(OR(5&lt;'[1]Tab2.2'!$BI$51&gt;10),CONCATENATE("(",ROUND('[1]Tab2.2'!$BI$51,1),")    "))))))</f>
        <v>/     </v>
      </c>
      <c r="G106" s="112" t="str">
        <f aca="false">IF(OR('[1]Tab2.2'!$BJ$51=5,'[1]Tab2.2'!$BJ$51=6,'[1]Tab2.2'!$BJ$51=7,'[1]Tab2.2'!$BJ$51=8,'[1]Tab2.2'!$BJ$51=9),CONCATENATE("(",'[1]Tab2.2'!$BJ$51,",0)    "),IF(OR('[1]Tab2.2'!$BJ$51="-",'[1]Tab2.2'!$BJ$51=0,'[1]Tab2.2'!$BJ$51="x"),"-     ",IF('[1]Tab2.2'!$BJ$51&lt;5,"/     ",IF('[1]Tab2.2'!$BJ$51&gt;9.9,'[1]Tab2.2'!$BJ$51,IF(OR(5&lt;'[1]Tab2.2'!$BJ$51&gt;10),CONCATENATE("(",ROUND('[1]Tab2.2'!$BJ$51,1),")    "))))))</f>
        <v>/     </v>
      </c>
      <c r="H106" s="112" t="str">
        <f aca="false">IF(OR('[1]Tab2.2'!$BK$51=5,'[1]Tab2.2'!$BK$51=6,'[1]Tab2.2'!$BK$51=7,'[1]Tab2.2'!$BK$51=8,'[1]Tab2.2'!$BK$51=9),CONCATENATE("(",'[1]Tab2.2'!$BK$51,",0)    "),IF(OR('[1]Tab2.2'!$BK$51="-",'[1]Tab2.2'!$BK$51=0,'[1]Tab2.2'!$BK$51="x"),"-     ",IF('[1]Tab2.2'!$BK$51&lt;5,"/     ",IF('[1]Tab2.2'!$BK$51&gt;9.9,'[1]Tab2.2'!$BK$51,IF(OR(5&lt;'[1]Tab2.2'!$BK$51&gt;10),CONCATENATE("(",ROUND('[1]Tab2.2'!$BK$51,1),")    "))))))</f>
        <v>-     </v>
      </c>
    </row>
    <row r="107" customFormat="false" ht="12.75" hidden="false" customHeight="false" outlineLevel="0" collapsed="false">
      <c r="A107" s="111" t="s">
        <v>179</v>
      </c>
      <c r="B107" s="112" t="n">
        <f aca="false">IF(OR('[1]Tab2.2'!$BE$52=5,'[1]Tab2.2'!$BE$52=6,'[1]Tab2.2'!$BE$52=7,'[1]Tab2.2'!$BE$52=8,'[1]Tab2.2'!$BE$52=9),CONCATENATE("(",'[1]Tab2.2'!$BE$52,",0)    "),IF(OR('[1]Tab2.2'!$BE$52="-",'[1]Tab2.2'!$BE$52=0,'[1]Tab2.2'!$BE$52="x"),"-     ",IF('[1]Tab2.2'!$BE$52&lt;5,"/     ",IF('[1]Tab2.2'!$BE$52&gt;9.9,'[1]Tab2.2'!$BE$52,IF(OR(5&lt;'[1]Tab2.2'!$BE$52&gt;10),CONCATENATE("(",ROUND('[1]Tab2.2'!$BE$52,1),")    "))))))</f>
        <v>18.6</v>
      </c>
      <c r="C107" s="112" t="n">
        <f aca="false">IF(OR('[1]Tab2.2'!$BF$52=5,'[1]Tab2.2'!$BF$52=6,'[1]Tab2.2'!$BF$52=7,'[1]Tab2.2'!$BF$52=8,'[1]Tab2.2'!$BF$52=9),CONCATENATE("(",'[1]Tab2.2'!$BF$52,",0)    "),IF(OR('[1]Tab2.2'!$BF$52="-",'[1]Tab2.2'!$BF$52=0,'[1]Tab2.2'!$BF$52="x"),"-     ",IF('[1]Tab2.2'!$BF$52&lt;5,"/     ",IF('[1]Tab2.2'!$BF$52&gt;9.9,'[1]Tab2.2'!$BF$52,IF(OR(5&lt;'[1]Tab2.2'!$BF$52&gt;10),CONCATENATE("(",ROUND('[1]Tab2.2'!$BF$52,1),")    "))))))</f>
        <v>11.6</v>
      </c>
      <c r="D107" s="112" t="str">
        <f aca="false">IF(OR('[1]Tab2.2'!$BG$52=5,'[1]Tab2.2'!$BG$52=6,'[1]Tab2.2'!$BG$52=7,'[1]Tab2.2'!$BG$52=8,'[1]Tab2.2'!$BG$52=9),CONCATENATE("(",'[1]Tab2.2'!$BG$52,",0)    "),IF(OR('[1]Tab2.2'!$BG$52="-",'[1]Tab2.2'!$BG$52=0,'[1]Tab2.2'!$BG$52="x"),"-     ",IF('[1]Tab2.2'!$BG$52&lt;5,"/     ",IF('[1]Tab2.2'!$BG$52&gt;9.9,'[1]Tab2.2'!$BG$52,IF(OR(5&lt;'[1]Tab2.2'!$BG$52&gt;10),CONCATENATE("(",ROUND('[1]Tab2.2'!$BG$52,1),")    "))))))</f>
        <v>(7,0)    </v>
      </c>
      <c r="E107" s="112" t="str">
        <f aca="false">IF(OR('[1]Tab2.2'!$BH$52=5,'[1]Tab2.2'!$BH$52=6,'[1]Tab2.2'!$BH$52=7,'[1]Tab2.2'!$BH$52=8,'[1]Tab2.2'!$BH$52=9),CONCATENATE("(",'[1]Tab2.2'!$BH$52,",0)    "),IF(OR('[1]Tab2.2'!$BH$52="-",'[1]Tab2.2'!$BH$52=0,'[1]Tab2.2'!$BH$52="x"),"-     ",IF('[1]Tab2.2'!$BH$52&lt;5,"/     ",IF('[1]Tab2.2'!$BH$52&gt;9.9,'[1]Tab2.2'!$BH$52,IF(OR(5&lt;'[1]Tab2.2'!$BH$52&gt;10),CONCATENATE("(",ROUND('[1]Tab2.2'!$BH$52,1),")    "))))))</f>
        <v>/     </v>
      </c>
      <c r="F107" s="112" t="str">
        <f aca="false">IF(OR('[1]Tab2.2'!$BI$52=5,'[1]Tab2.2'!$BI$52=6,'[1]Tab2.2'!$BI$52=7,'[1]Tab2.2'!$BI$52=8,'[1]Tab2.2'!$BI$52=9),CONCATENATE("(",'[1]Tab2.2'!$BI$52,",0)    "),IF(OR('[1]Tab2.2'!$BI$52="-",'[1]Tab2.2'!$BI$52=0,'[1]Tab2.2'!$BI$52="x"),"-     ",IF('[1]Tab2.2'!$BI$52&lt;5,"/     ",IF('[1]Tab2.2'!$BI$52&gt;9.9,'[1]Tab2.2'!$BI$52,IF(OR(5&lt;'[1]Tab2.2'!$BI$52&gt;10),CONCATENATE("(",ROUND('[1]Tab2.2'!$BI$52,1),")    "))))))</f>
        <v>/     </v>
      </c>
      <c r="G107" s="112" t="str">
        <f aca="false">IF(OR('[1]Tab2.2'!$BJ$52=5,'[1]Tab2.2'!$BJ$52=6,'[1]Tab2.2'!$BJ$52=7,'[1]Tab2.2'!$BJ$52=8,'[1]Tab2.2'!$BJ$52=9),CONCATENATE("(",'[1]Tab2.2'!$BJ$52,",0)    "),IF(OR('[1]Tab2.2'!$BJ$52="-",'[1]Tab2.2'!$BJ$52=0,'[1]Tab2.2'!$BJ$52="x"),"-     ",IF('[1]Tab2.2'!$BJ$52&lt;5,"/     ",IF('[1]Tab2.2'!$BJ$52&gt;9.9,'[1]Tab2.2'!$BJ$52,IF(OR(5&lt;'[1]Tab2.2'!$BJ$52&gt;10),CONCATENATE("(",ROUND('[1]Tab2.2'!$BJ$52,1),")    "))))))</f>
        <v>/     </v>
      </c>
      <c r="H107" s="112" t="str">
        <f aca="false">IF(OR('[1]Tab2.2'!$BK$52=5,'[1]Tab2.2'!$BK$52=6,'[1]Tab2.2'!$BK$52=7,'[1]Tab2.2'!$BK$52=8,'[1]Tab2.2'!$BK$52=9),CONCATENATE("(",'[1]Tab2.2'!$BK$52,",0)    "),IF(OR('[1]Tab2.2'!$BK$52="-",'[1]Tab2.2'!$BK$52=0,'[1]Tab2.2'!$BK$52="x"),"-     ",IF('[1]Tab2.2'!$BK$52&lt;5,"/     ",IF('[1]Tab2.2'!$BK$52&gt;9.9,'[1]Tab2.2'!$BK$52,IF(OR(5&lt;'[1]Tab2.2'!$BK$52&gt;10),CONCATENATE("(",ROUND('[1]Tab2.2'!$BK$52,1),")    "))))))</f>
        <v>/     </v>
      </c>
    </row>
    <row r="108" customFormat="false" ht="12.75" hidden="false" customHeight="false" outlineLevel="0" collapsed="false">
      <c r="A108" s="111" t="s">
        <v>180</v>
      </c>
      <c r="B108" s="112" t="n">
        <f aca="false">IF(OR('[1]Tab2.2'!$BE$53=5,'[1]Tab2.2'!$BE$53=6,'[1]Tab2.2'!$BE$53=7,'[1]Tab2.2'!$BE$53=8,'[1]Tab2.2'!$BE$53=9),CONCATENATE("(",'[1]Tab2.2'!$BE$53,",0)    "),IF(OR('[1]Tab2.2'!$BE$53="-",'[1]Tab2.2'!$BE$53=0,'[1]Tab2.2'!$BE$53="x"),"-     ",IF('[1]Tab2.2'!$BE$53&lt;5,"/     ",IF('[1]Tab2.2'!$BE$53&gt;9.9,'[1]Tab2.2'!$BE$53,IF(OR(5&lt;'[1]Tab2.2'!$BE$53&gt;10),CONCATENATE("(",ROUND('[1]Tab2.2'!$BE$53,1),")    "))))))</f>
        <v>27.4</v>
      </c>
      <c r="C108" s="112" t="n">
        <f aca="false">IF(OR('[1]Tab2.2'!$BF$53=5,'[1]Tab2.2'!$BF$53=6,'[1]Tab2.2'!$BF$53=7,'[1]Tab2.2'!$BF$53=8,'[1]Tab2.2'!$BF$53=9),CONCATENATE("(",'[1]Tab2.2'!$BF$53,",0)    "),IF(OR('[1]Tab2.2'!$BF$53="-",'[1]Tab2.2'!$BF$53=0,'[1]Tab2.2'!$BF$53="x"),"-     ",IF('[1]Tab2.2'!$BF$53&lt;5,"/     ",IF('[1]Tab2.2'!$BF$53&gt;9.9,'[1]Tab2.2'!$BF$53,IF(OR(5&lt;'[1]Tab2.2'!$BF$53&gt;10),CONCATENATE("(",ROUND('[1]Tab2.2'!$BF$53,1),")    "))))))</f>
        <v>20.4</v>
      </c>
      <c r="D108" s="112" t="n">
        <f aca="false">IF(OR('[1]Tab2.2'!$BG$53=5,'[1]Tab2.2'!$BG$53=6,'[1]Tab2.2'!$BG$53=7,'[1]Tab2.2'!$BG$53=8,'[1]Tab2.2'!$BG$53=9),CONCATENATE("(",'[1]Tab2.2'!$BG$53,",0)    "),IF(OR('[1]Tab2.2'!$BG$53="-",'[1]Tab2.2'!$BG$53=0,'[1]Tab2.2'!$BG$53="x"),"-     ",IF('[1]Tab2.2'!$BG$53&lt;5,"/     ",IF('[1]Tab2.2'!$BG$53&gt;9.9,'[1]Tab2.2'!$BG$53,IF(OR(5&lt;'[1]Tab2.2'!$BG$53&gt;10),CONCATENATE("(",ROUND('[1]Tab2.2'!$BG$53,1),")    "))))))</f>
        <v>0</v>
      </c>
      <c r="E108" s="112" t="n">
        <f aca="false">IF(OR('[1]Tab2.2'!$BH$53=5,'[1]Tab2.2'!$BH$53=6,'[1]Tab2.2'!$BH$53=7,'[1]Tab2.2'!$BH$53=8,'[1]Tab2.2'!$BH$53=9),CONCATENATE("(",'[1]Tab2.2'!$BH$53,",0)    "),IF(OR('[1]Tab2.2'!$BH$53="-",'[1]Tab2.2'!$BH$53=0,'[1]Tab2.2'!$BH$53="x"),"-     ",IF('[1]Tab2.2'!$BH$53&lt;5,"/     ",IF('[1]Tab2.2'!$BH$53&gt;9.9,'[1]Tab2.2'!$BH$53,IF(OR(5&lt;'[1]Tab2.2'!$BH$53&gt;10),CONCATENATE("(",ROUND('[1]Tab2.2'!$BH$53,1),")    "))))))</f>
        <v>0</v>
      </c>
      <c r="F108" s="112" t="str">
        <f aca="false">IF(OR('[1]Tab2.2'!$BI$53=5,'[1]Tab2.2'!$BI$53=6,'[1]Tab2.2'!$BI$53=7,'[1]Tab2.2'!$BI$53=8,'[1]Tab2.2'!$BI$53=9),CONCATENATE("(",'[1]Tab2.2'!$BI$53,",0)    "),IF(OR('[1]Tab2.2'!$BI$53="-",'[1]Tab2.2'!$BI$53=0,'[1]Tab2.2'!$BI$53="x"),"-     ",IF('[1]Tab2.2'!$BI$53&lt;5,"/     ",IF('[1]Tab2.2'!$BI$53&gt;9.9,'[1]Tab2.2'!$BI$53,IF(OR(5&lt;'[1]Tab2.2'!$BI$53&gt;10),CONCATENATE("(",ROUND('[1]Tab2.2'!$BI$53,1),")    "))))))</f>
        <v>/     </v>
      </c>
      <c r="G108" s="112" t="str">
        <f aca="false">IF(OR('[1]Tab2.2'!$BJ$53=5,'[1]Tab2.2'!$BJ$53=6,'[1]Tab2.2'!$BJ$53=7,'[1]Tab2.2'!$BJ$53=8,'[1]Tab2.2'!$BJ$53=9),CONCATENATE("(",'[1]Tab2.2'!$BJ$53,",0)    "),IF(OR('[1]Tab2.2'!$BJ$53="-",'[1]Tab2.2'!$BJ$53=0,'[1]Tab2.2'!$BJ$53="x"),"-     ",IF('[1]Tab2.2'!$BJ$53&lt;5,"/     ",IF('[1]Tab2.2'!$BJ$53&gt;9.9,'[1]Tab2.2'!$BJ$53,IF(OR(5&lt;'[1]Tab2.2'!$BJ$53&gt;10),CONCATENATE("(",ROUND('[1]Tab2.2'!$BJ$53,1),")    "))))))</f>
        <v>/     </v>
      </c>
      <c r="H108" s="112" t="str">
        <f aca="false">IF(OR('[1]Tab2.2'!$BK$53=5,'[1]Tab2.2'!$BK$53=6,'[1]Tab2.2'!$BK$53=7,'[1]Tab2.2'!$BK$53=8,'[1]Tab2.2'!$BK$53=9),CONCATENATE("(",'[1]Tab2.2'!$BK$53,",0)    "),IF(OR('[1]Tab2.2'!$BK$53="-",'[1]Tab2.2'!$BK$53=0,'[1]Tab2.2'!$BK$53="x"),"-     ",IF('[1]Tab2.2'!$BK$53&lt;5,"/     ",IF('[1]Tab2.2'!$BK$53&gt;9.9,'[1]Tab2.2'!$BK$53,IF(OR(5&lt;'[1]Tab2.2'!$BK$53&gt;10),CONCATENATE("(",ROUND('[1]Tab2.2'!$BK$53,1),")    "))))))</f>
        <v>/     </v>
      </c>
    </row>
    <row r="109" customFormat="false" ht="12.75" hidden="false" customHeight="false" outlineLevel="0" collapsed="false">
      <c r="A109" s="111" t="s">
        <v>181</v>
      </c>
      <c r="B109" s="112" t="n">
        <f aca="false">IF(OR('[1]Tab2.2'!$BE$54=5,'[1]Tab2.2'!$BE$54=6,'[1]Tab2.2'!$BE$54=7,'[1]Tab2.2'!$BE$54=8,'[1]Tab2.2'!$BE$54=9),CONCATENATE("(",'[1]Tab2.2'!$BE$54,",0)    "),IF(OR('[1]Tab2.2'!$BE$54="-",'[1]Tab2.2'!$BE$54=0,'[1]Tab2.2'!$BE$54="x"),"-     ",IF('[1]Tab2.2'!$BE$54&lt;5,"/     ",IF('[1]Tab2.2'!$BE$54&gt;9.9,'[1]Tab2.2'!$BE$54,IF(OR(5&lt;'[1]Tab2.2'!$BE$54&gt;10),CONCATENATE("(",ROUND('[1]Tab2.2'!$BE$54,1),")    "))))))</f>
        <v>150.5</v>
      </c>
      <c r="C109" s="112" t="n">
        <f aca="false">IF(OR('[1]Tab2.2'!$BF$54=5,'[1]Tab2.2'!$BF$54=6,'[1]Tab2.2'!$BF$54=7,'[1]Tab2.2'!$BF$54=8,'[1]Tab2.2'!$BF$54=9),CONCATENATE("(",'[1]Tab2.2'!$BF$54,",0)    "),IF(OR('[1]Tab2.2'!$BF$54="-",'[1]Tab2.2'!$BF$54=0,'[1]Tab2.2'!$BF$54="x"),"-     ",IF('[1]Tab2.2'!$BF$54&lt;5,"/     ",IF('[1]Tab2.2'!$BF$54&gt;9.9,'[1]Tab2.2'!$BF$54,IF(OR(5&lt;'[1]Tab2.2'!$BF$54&gt;10),CONCATENATE("(",ROUND('[1]Tab2.2'!$BF$54,1),")    "))))))</f>
        <v>133.9</v>
      </c>
      <c r="D109" s="112" t="n">
        <f aca="false">IF(OR('[1]Tab2.2'!$BG$54=5,'[1]Tab2.2'!$BG$54=6,'[1]Tab2.2'!$BG$54=7,'[1]Tab2.2'!$BG$54=8,'[1]Tab2.2'!$BG$54=9),CONCATENATE("(",'[1]Tab2.2'!$BG$54,",0)    "),IF(OR('[1]Tab2.2'!$BG$54="-",'[1]Tab2.2'!$BG$54=0,'[1]Tab2.2'!$BG$54="x"),"-     ",IF('[1]Tab2.2'!$BG$54&lt;5,"/     ",IF('[1]Tab2.2'!$BG$54&gt;9.9,'[1]Tab2.2'!$BG$54,IF(OR(5&lt;'[1]Tab2.2'!$BG$54&gt;10),CONCATENATE("(",ROUND('[1]Tab2.2'!$BG$54,1),")    "))))))</f>
        <v>16.6</v>
      </c>
      <c r="E109" s="112" t="n">
        <f aca="false">IF(OR('[1]Tab2.2'!$BH$54=5,'[1]Tab2.2'!$BH$54=6,'[1]Tab2.2'!$BH$54=7,'[1]Tab2.2'!$BH$54=8,'[1]Tab2.2'!$BH$54=9),CONCATENATE("(",'[1]Tab2.2'!$BH$54,",0)    "),IF(OR('[1]Tab2.2'!$BH$54="-",'[1]Tab2.2'!$BH$54=0,'[1]Tab2.2'!$BH$54="x"),"-     ",IF('[1]Tab2.2'!$BH$54&lt;5,"/     ",IF('[1]Tab2.2'!$BH$54&gt;9.9,'[1]Tab2.2'!$BH$54,IF(OR(5&lt;'[1]Tab2.2'!$BH$54&gt;10),CONCATENATE("(",ROUND('[1]Tab2.2'!$BH$54,1),")    "))))))</f>
        <v>14.1</v>
      </c>
      <c r="F109" s="112" t="str">
        <f aca="false">IF(OR('[1]Tab2.2'!$BI$54=5,'[1]Tab2.2'!$BI$54=6,'[1]Tab2.2'!$BI$54=7,'[1]Tab2.2'!$BI$54=8,'[1]Tab2.2'!$BI$54=9),CONCATENATE("(",'[1]Tab2.2'!$BI$54,",0)    "),IF(OR('[1]Tab2.2'!$BI$54="-",'[1]Tab2.2'!$BI$54=0,'[1]Tab2.2'!$BI$54="x"),"-     ",IF('[1]Tab2.2'!$BI$54&lt;5,"/     ",IF('[1]Tab2.2'!$BI$54&gt;9.9,'[1]Tab2.2'!$BI$54,IF(OR(5&lt;'[1]Tab2.2'!$BI$54&gt;10),CONCATENATE("(",ROUND('[1]Tab2.2'!$BI$54,1),")    "))))))</f>
        <v>/     </v>
      </c>
      <c r="G109" s="112" t="str">
        <f aca="false">IF(OR('[1]Tab2.2'!$BJ$54=5,'[1]Tab2.2'!$BJ$54=6,'[1]Tab2.2'!$BJ$54=7,'[1]Tab2.2'!$BJ$54=8,'[1]Tab2.2'!$BJ$54=9),CONCATENATE("(",'[1]Tab2.2'!$BJ$54,",0)    "),IF(OR('[1]Tab2.2'!$BJ$54="-",'[1]Tab2.2'!$BJ$54=0,'[1]Tab2.2'!$BJ$54="x"),"-     ",IF('[1]Tab2.2'!$BJ$54&lt;5,"/     ",IF('[1]Tab2.2'!$BJ$54&gt;9.9,'[1]Tab2.2'!$BJ$54,IF(OR(5&lt;'[1]Tab2.2'!$BJ$54&gt;10),CONCATENATE("(",ROUND('[1]Tab2.2'!$BJ$54,1),")    "))))))</f>
        <v>/     </v>
      </c>
      <c r="H109" s="112" t="str">
        <f aca="false">IF(OR('[1]Tab2.2'!$BK$54=5,'[1]Tab2.2'!$BK$54=6,'[1]Tab2.2'!$BK$54=7,'[1]Tab2.2'!$BK$54=8,'[1]Tab2.2'!$BK$54=9),CONCATENATE("(",'[1]Tab2.2'!$BK$54,",0)    "),IF(OR('[1]Tab2.2'!$BK$54="-",'[1]Tab2.2'!$BK$54=0,'[1]Tab2.2'!$BK$54="x"),"-     ",IF('[1]Tab2.2'!$BK$54&lt;5,"/     ",IF('[1]Tab2.2'!$BK$54&gt;9.9,'[1]Tab2.2'!$BK$54,IF(OR(5&lt;'[1]Tab2.2'!$BK$54&gt;10),CONCATENATE("(",ROUND('[1]Tab2.2'!$BK$54,1),")    "))))))</f>
        <v>/     </v>
      </c>
    </row>
    <row r="110" customFormat="false" ht="12.75" hidden="false" customHeight="false" outlineLevel="0" collapsed="false">
      <c r="A110" s="111"/>
      <c r="B110" s="104"/>
      <c r="C110" s="104"/>
      <c r="D110" s="104"/>
      <c r="E110" s="104"/>
      <c r="F110" s="104"/>
      <c r="G110" s="104"/>
      <c r="H110" s="104"/>
    </row>
    <row r="111" customFormat="false" ht="12.75" hidden="false" customHeight="false" outlineLevel="0" collapsed="false">
      <c r="A111" s="114" t="s">
        <v>182</v>
      </c>
      <c r="B111" s="115" t="n">
        <f aca="false">IF(OR('[1]Tab2.2'!$BE$56=5,'[1]Tab2.2'!$BE$56=6,'[1]Tab2.2'!$BE$56=7,'[1]Tab2.2'!$BE$56=8,'[1]Tab2.2'!$BE$56=9),CONCATENATE("(",'[1]Tab2.2'!$BE$56,",0)    "),IF(OR('[1]Tab2.2'!$BE$56="-",'[1]Tab2.2'!$BE$56=0,'[1]Tab2.2'!$BE$56="x"),"-     ",IF('[1]Tab2.2'!$BE$56&lt;5,"/     ",IF('[1]Tab2.2'!$BE$56&gt;9.9,'[1]Tab2.2'!$BE$56,IF(OR(5&lt;'[1]Tab2.2'!$BE$56&gt;10),CONCATENATE("(",ROUND('[1]Tab2.2'!$BE$56,1),")    "))))))</f>
        <v>375.5</v>
      </c>
      <c r="C111" s="115" t="n">
        <f aca="false">IF(OR('[1]Tab2.2'!$BF$56=5,'[1]Tab2.2'!$BF$56=6,'[1]Tab2.2'!$BF$56=7,'[1]Tab2.2'!$BF$56=8,'[1]Tab2.2'!$BF$56=9),CONCATENATE("(",'[1]Tab2.2'!$BF$56,",0)    "),IF(OR('[1]Tab2.2'!$BF$56="-",'[1]Tab2.2'!$BF$56=0,'[1]Tab2.2'!$BF$56="x"),"-     ",IF('[1]Tab2.2'!$BF$56&lt;5,"/     ",IF('[1]Tab2.2'!$BF$56&gt;9.9,'[1]Tab2.2'!$BF$56,IF(OR(5&lt;'[1]Tab2.2'!$BF$56&gt;10),CONCATENATE("(",ROUND('[1]Tab2.2'!$BF$56,1),")    "))))))</f>
        <v>233.1</v>
      </c>
      <c r="D111" s="115" t="n">
        <f aca="false">IF(OR('[1]Tab2.2'!$BG$56=5,'[1]Tab2.2'!$BG$56=6,'[1]Tab2.2'!$BG$56=7,'[1]Tab2.2'!$BG$56=8,'[1]Tab2.2'!$BG$56=9),CONCATENATE("(",'[1]Tab2.2'!$BG$56,",0)    "),IF(OR('[1]Tab2.2'!$BG$56="-",'[1]Tab2.2'!$BG$56=0,'[1]Tab2.2'!$BG$56="x"),"-     ",IF('[1]Tab2.2'!$BG$56&lt;5,"/     ",IF('[1]Tab2.2'!$BG$56&gt;9.9,'[1]Tab2.2'!$BG$56,IF(OR(5&lt;'[1]Tab2.2'!$BG$56&gt;10),CONCATENATE("(",ROUND('[1]Tab2.2'!$BG$56,1),")    "))))))</f>
        <v>142.3</v>
      </c>
      <c r="E111" s="115" t="n">
        <f aca="false">IF(OR('[1]Tab2.2'!$BH$56=5,'[1]Tab2.2'!$BH$56=6,'[1]Tab2.2'!$BH$56=7,'[1]Tab2.2'!$BH$56=8,'[1]Tab2.2'!$BH$56=9),CONCATENATE("(",'[1]Tab2.2'!$BH$56,",0)    "),IF(OR('[1]Tab2.2'!$BH$56="-",'[1]Tab2.2'!$BH$56=0,'[1]Tab2.2'!$BH$56="x"),"-     ",IF('[1]Tab2.2'!$BH$56&lt;5,"/     ",IF('[1]Tab2.2'!$BH$56&gt;9.9,'[1]Tab2.2'!$BH$56,IF(OR(5&lt;'[1]Tab2.2'!$BH$56&gt;10),CONCATENATE("(",ROUND('[1]Tab2.2'!$BH$56,1),")    "))))))</f>
        <v>79</v>
      </c>
      <c r="F111" s="115" t="n">
        <f aca="false">IF(OR('[1]Tab2.2'!$BI$56=5,'[1]Tab2.2'!$BI$56=6,'[1]Tab2.2'!$BI$56=7,'[1]Tab2.2'!$BI$56=8,'[1]Tab2.2'!$BI$56=9),CONCATENATE("(",'[1]Tab2.2'!$BI$56,",0)    "),IF(OR('[1]Tab2.2'!$BI$56="-",'[1]Tab2.2'!$BI$56=0,'[1]Tab2.2'!$BI$56="x"),"-     ",IF('[1]Tab2.2'!$BI$56&lt;5,"/     ",IF('[1]Tab2.2'!$BI$56&gt;9.9,'[1]Tab2.2'!$BI$56,IF(OR(5&lt;'[1]Tab2.2'!$BI$56&gt;10),CONCATENATE("(",ROUND('[1]Tab2.2'!$BI$56,1),")    "))))))</f>
        <v>45</v>
      </c>
      <c r="G111" s="115" t="n">
        <f aca="false">IF(OR('[1]Tab2.2'!$BJ$56=5,'[1]Tab2.2'!$BJ$56=6,'[1]Tab2.2'!$BJ$56=7,'[1]Tab2.2'!$BJ$56=8,'[1]Tab2.2'!$BJ$56=9),CONCATENATE("(",'[1]Tab2.2'!$BJ$56,",0)    "),IF(OR('[1]Tab2.2'!$BJ$56="-",'[1]Tab2.2'!$BJ$56=0,'[1]Tab2.2'!$BJ$56="x"),"-     ",IF('[1]Tab2.2'!$BJ$56&lt;5,"/     ",IF('[1]Tab2.2'!$BJ$56&gt;9.9,'[1]Tab2.2'!$BJ$56,IF(OR(5&lt;'[1]Tab2.2'!$BJ$56&gt;10),CONCATENATE("(",ROUND('[1]Tab2.2'!$BJ$56,1),")    "))))))</f>
        <v>14.1</v>
      </c>
      <c r="H111" s="115" t="str">
        <f aca="false">IF(OR('[1]Tab2.2'!$BK$56=5,'[1]Tab2.2'!$BK$56=6,'[1]Tab2.2'!$BK$56=7,'[1]Tab2.2'!$BK$56=8,'[1]Tab2.2'!$BK$56=9),CONCATENATE("(",'[1]Tab2.2'!$BK$56,",0)    "),IF(OR('[1]Tab2.2'!$BK$56="-",'[1]Tab2.2'!$BK$56=0,'[1]Tab2.2'!$BK$56="x"),"-     ",IF('[1]Tab2.2'!$BK$56&lt;5,"/     ",IF('[1]Tab2.2'!$BK$56&gt;9.9,'[1]Tab2.2'!$BK$56,IF(OR(5&lt;'[1]Tab2.2'!$BK$56&gt;10),CONCATENATE("(",ROUND('[1]Tab2.2'!$BK$56,1),")    "))))))</f>
        <v>/     </v>
      </c>
    </row>
    <row r="112" customFormat="false" ht="12.75" hidden="false" customHeight="false" outlineLevel="0" collapsed="false">
      <c r="A112" s="117"/>
      <c r="B112" s="118"/>
      <c r="C112" s="118"/>
      <c r="D112" s="118"/>
      <c r="E112" s="118"/>
      <c r="F112" s="118"/>
      <c r="G112" s="118"/>
      <c r="H112" s="123"/>
    </row>
    <row r="113" customFormat="false" ht="12.75" hidden="false" customHeight="false" outlineLevel="0" collapsed="false">
      <c r="A113" s="117"/>
    </row>
    <row r="114" customFormat="false" ht="12.75" hidden="false" customHeight="false" outlineLevel="0" collapsed="false">
      <c r="A114" s="91" t="s">
        <v>270</v>
      </c>
    </row>
    <row r="115" customFormat="false" ht="12.75" hidden="false" customHeight="true" outlineLevel="0" collapsed="false">
      <c r="A115" s="93" t="s">
        <v>271</v>
      </c>
      <c r="B115" s="93"/>
      <c r="C115" s="93"/>
      <c r="D115" s="93"/>
      <c r="E115" s="93"/>
      <c r="F115" s="93"/>
      <c r="G115" s="93"/>
      <c r="H115" s="93"/>
    </row>
    <row r="116" customFormat="false" ht="12.75" hidden="false" customHeight="false" outlineLevel="0" collapsed="false">
      <c r="A116" s="119"/>
      <c r="B116" s="120"/>
      <c r="C116" s="120"/>
      <c r="D116" s="120"/>
      <c r="E116" s="120"/>
      <c r="F116" s="120"/>
      <c r="G116" s="120"/>
      <c r="H116" s="120"/>
    </row>
    <row r="117" customFormat="false" ht="12.75" hidden="false" customHeight="false" outlineLevel="0" collapsed="false">
      <c r="A117" s="124" t="s">
        <v>272</v>
      </c>
      <c r="B117" s="97" t="s">
        <v>264</v>
      </c>
      <c r="C117" s="97"/>
      <c r="D117" s="97"/>
      <c r="E117" s="97"/>
      <c r="F117" s="97"/>
      <c r="G117" s="97"/>
      <c r="H117" s="97"/>
    </row>
    <row r="118" customFormat="false" ht="12.75" hidden="false" customHeight="false" outlineLevel="0" collapsed="false">
      <c r="A118" s="124"/>
      <c r="C118" s="99" t="s">
        <v>265</v>
      </c>
      <c r="D118" s="99"/>
      <c r="E118" s="99"/>
      <c r="F118" s="99"/>
      <c r="G118" s="99"/>
      <c r="H118" s="99"/>
    </row>
    <row r="119" customFormat="false" ht="12.75" hidden="false" customHeight="false" outlineLevel="0" collapsed="false">
      <c r="A119" s="124"/>
      <c r="B119" s="101" t="s">
        <v>256</v>
      </c>
      <c r="C119" s="102" t="s">
        <v>105</v>
      </c>
      <c r="D119" s="97" t="s">
        <v>266</v>
      </c>
      <c r="E119" s="97"/>
      <c r="F119" s="97"/>
      <c r="G119" s="97"/>
      <c r="H119" s="97"/>
    </row>
    <row r="120" customFormat="false" ht="12.75" hidden="false" customHeight="false" outlineLevel="0" collapsed="false">
      <c r="A120" s="124"/>
      <c r="B120" s="104"/>
      <c r="C120" s="102" t="s">
        <v>107</v>
      </c>
      <c r="D120" s="105" t="s">
        <v>259</v>
      </c>
      <c r="E120" s="106" t="n">
        <v>2</v>
      </c>
      <c r="F120" s="107" t="n">
        <v>3</v>
      </c>
      <c r="G120" s="106" t="n">
        <v>4</v>
      </c>
      <c r="H120" s="107" t="s">
        <v>260</v>
      </c>
    </row>
    <row r="121" customFormat="false" ht="12.75" hidden="false" customHeight="false" outlineLevel="0" collapsed="false">
      <c r="A121" s="108"/>
      <c r="B121" s="109"/>
      <c r="C121" s="109"/>
      <c r="D121" s="109"/>
      <c r="E121" s="109"/>
      <c r="F121" s="109"/>
      <c r="G121" s="109"/>
      <c r="H121" s="109"/>
    </row>
    <row r="122" customFormat="false" ht="12.75" hidden="false" customHeight="true" outlineLevel="0" collapsed="false">
      <c r="A122" s="93" t="s">
        <v>273</v>
      </c>
      <c r="B122" s="93"/>
      <c r="C122" s="93"/>
      <c r="D122" s="93"/>
      <c r="E122" s="93"/>
      <c r="F122" s="93"/>
      <c r="G122" s="93"/>
      <c r="H122" s="93"/>
    </row>
    <row r="123" customFormat="false" ht="12.75" hidden="false" customHeight="false" outlineLevel="0" collapsed="false">
      <c r="A123" s="110"/>
      <c r="C123" s="104"/>
    </row>
    <row r="124" customFormat="false" ht="12.75" hidden="false" customHeight="false" outlineLevel="0" collapsed="false">
      <c r="A124" s="111" t="s">
        <v>240</v>
      </c>
      <c r="B124" s="112" t="n">
        <f aca="false">IF(OR('[1]Tab2.3'!$AQ$11=5,'[1]Tab2.3'!$AQ$11=6,'[1]Tab2.3'!$AQ$11=7,'[1]Tab2.3'!$AQ$11=8,'[1]Tab2.3'!$AQ$11=9),CONCATENATE("(",'[1]Tab2.3'!$AQ$11,",0)    "),IF(OR('[1]Tab2.3'!$AQ$11="-",'[1]Tab2.3'!$AQ$11=0,'[1]Tab2.3'!$AQ$11="x"),"-     ",IF('[1]Tab2.3'!$AQ$11&lt;5,"/     ",IF('[1]Tab2.3'!$AQ$11&gt;9.9,'[1]Tab2.3'!$AQ$11,IF(OR(5&lt;'[1]Tab2.3'!$AQ$11&gt;10),CONCATENATE("(",ROUND('[1]Tab2.3'!$AQ$11,1),")    "))))))</f>
        <v>239</v>
      </c>
      <c r="C124" s="112" t="n">
        <f aca="false">IF(OR('[1]Tab2.3'!$AR$11=5,'[1]Tab2.3'!$AR$11=6,'[1]Tab2.3'!$AR$11=7,'[1]Tab2.3'!$AR$11=8,'[1]Tab2.3'!$AR$11=9),CONCATENATE("(",'[1]Tab2.3'!$AR$11,",0)    "),IF(OR('[1]Tab2.3'!$AR$11="-",'[1]Tab2.3'!$AR$11=0,'[1]Tab2.3'!$AR$11="x"),"-     ",IF('[1]Tab2.3'!$AR$11&lt;5,"/     ",IF('[1]Tab2.3'!$AR$11&gt;9.9,'[1]Tab2.3'!$AR$11,IF(OR(5&lt;'[1]Tab2.3'!$AR$11&gt;10),CONCATENATE("(",ROUND('[1]Tab2.3'!$AR$11,1),")    "))))))</f>
        <v>155.7</v>
      </c>
      <c r="D124" s="112" t="n">
        <f aca="false">IF(OR('[1]Tab2.3'!$AS$11=5,'[1]Tab2.3'!$AS$11=6,'[1]Tab2.3'!$AS$11=7,'[1]Tab2.3'!$AS$11=8,'[1]Tab2.3'!$AS$11=9),CONCATENATE("(",'[1]Tab2.3'!$AS$11,",0)    "),IF(OR('[1]Tab2.3'!$AS$11="-",'[1]Tab2.3'!$AS$11=0,'[1]Tab2.3'!$AS$11="x"),"-     ",IF('[1]Tab2.3'!$AS$11&lt;5,"/     ",IF('[1]Tab2.3'!$AS$11&gt;9.9,'[1]Tab2.3'!$AS$11,IF(OR(5&lt;'[1]Tab2.3'!$AS$11&gt;10),CONCATENATE("(",ROUND('[1]Tab2.3'!$AS$11,1),")    "))))))</f>
        <v>83.3</v>
      </c>
      <c r="E124" s="112" t="n">
        <f aca="false">IF(OR('[1]Tab2.3'!$AT$11=5,'[1]Tab2.3'!$AT$11=6,'[1]Tab2.3'!$AT$11=7,'[1]Tab2.3'!$AT$11=8,'[1]Tab2.3'!$AT$11=9),CONCATENATE("(",'[1]Tab2.3'!$AT$11,",0)    "),IF(OR('[1]Tab2.3'!$AT$11="-",'[1]Tab2.3'!$AT$11=0,'[1]Tab2.3'!$AT$11="x"),"-     ",IF('[1]Tab2.3'!$AT$11&lt;5,"/     ",IF('[1]Tab2.3'!$AT$11&gt;9.9,'[1]Tab2.3'!$AT$11,IF(OR(5&lt;'[1]Tab2.3'!$AT$11&gt;10),CONCATENATE("(",ROUND('[1]Tab2.3'!$AT$11,1),")    "))))))</f>
        <v>45.6</v>
      </c>
      <c r="F124" s="112" t="n">
        <f aca="false">IF(OR('[1]Tab2.3'!$AU$11=5,'[1]Tab2.3'!$AU$11=6,'[1]Tab2.3'!$AU$11=7,'[1]Tab2.3'!$AU$11=8,'[1]Tab2.3'!$AU$11=9),CONCATENATE("(",'[1]Tab2.3'!$AU$11,",0)    "),IF(OR('[1]Tab2.3'!$AU$11="-",'[1]Tab2.3'!$AU$11=0,'[1]Tab2.3'!$AU$11="x"),"-     ",IF('[1]Tab2.3'!$AU$11&lt;5,"/     ",IF('[1]Tab2.3'!$AU$11&gt;9.9,'[1]Tab2.3'!$AU$11,IF(OR(5&lt;'[1]Tab2.3'!$AU$11&gt;10),CONCATENATE("(",ROUND('[1]Tab2.3'!$AU$11,1),")    "))))))</f>
        <v>26.9</v>
      </c>
      <c r="G124" s="112" t="n">
        <f aca="false">IF(OR('[1]Tab2.3'!$AV$11=5,'[1]Tab2.3'!$AV$11=6,'[1]Tab2.3'!$AV$11=7,'[1]Tab2.3'!$AV$11=8,'[1]Tab2.3'!$AV$11=9),CONCATENATE("(",'[1]Tab2.3'!$AV$11,",0)    "),IF(OR('[1]Tab2.3'!$AV$11="-",'[1]Tab2.3'!$AV$11=0,'[1]Tab2.3'!$AV$11="x"),"-     ",IF('[1]Tab2.3'!$AV$11&lt;5,"/     ",IF('[1]Tab2.3'!$AV$11&gt;9.9,'[1]Tab2.3'!$AV$11,IF(OR(5&lt;'[1]Tab2.3'!$AV$11&gt;10),CONCATENATE("(",ROUND('[1]Tab2.3'!$AV$11,1),")    "))))))</f>
        <v>0</v>
      </c>
      <c r="H124" s="112" t="str">
        <f aca="false">IF(OR('[1]Tab2.3'!$AW$11=5,'[1]Tab2.3'!$AW$11=6,'[1]Tab2.3'!$AW$11=7,'[1]Tab2.3'!$AW$11=8,'[1]Tab2.3'!$AW$11=9),CONCATENATE("(",'[1]Tab2.3'!$AW$11,",0)    "),IF(OR('[1]Tab2.3'!$AW$11="-",'[1]Tab2.3'!$AW$11=0,'[1]Tab2.3'!$AW$11="x"),"-     ",IF('[1]Tab2.3'!$AW$11&lt;5,"/     ",IF('[1]Tab2.3'!$AW$11&gt;9.9,'[1]Tab2.3'!$AW$11,IF(OR(5&lt;'[1]Tab2.3'!$AW$11&gt;10),CONCATENATE("(",ROUND('[1]Tab2.3'!$AW$11,1),")    "))))))</f>
        <v>/     </v>
      </c>
    </row>
    <row r="125" customFormat="false" ht="12.75" hidden="false" customHeight="false" outlineLevel="0" collapsed="false">
      <c r="A125" s="111" t="s">
        <v>241</v>
      </c>
      <c r="B125" s="112" t="n">
        <f aca="false">IF(OR('[1]Tab2.3'!$AQ$12=5,'[1]Tab2.3'!$AQ$12=6,'[1]Tab2.3'!$AQ$12=7,'[1]Tab2.3'!$AQ$12=8,'[1]Tab2.3'!$AQ$12=9),CONCATENATE("(",'[1]Tab2.3'!$AQ$12,",0)    "),IF(OR('[1]Tab2.3'!$AQ$12="-",'[1]Tab2.3'!$AQ$12=0,'[1]Tab2.3'!$AQ$12="x"),"-     ",IF('[1]Tab2.3'!$AQ$12&lt;5,"/     ",IF('[1]Tab2.3'!$AQ$12&gt;9.9,'[1]Tab2.3'!$AQ$12,IF(OR(5&lt;'[1]Tab2.3'!$AQ$12&gt;10),CONCATENATE("(",ROUND('[1]Tab2.3'!$AQ$12,1),")    "))))))</f>
        <v>580.5</v>
      </c>
      <c r="C125" s="112" t="n">
        <f aca="false">IF(OR('[1]Tab2.3'!$AR$12=5,'[1]Tab2.3'!$AR$12=6,'[1]Tab2.3'!$AR$12=7,'[1]Tab2.3'!$AR$12=8,'[1]Tab2.3'!$AR$12=9),CONCATENATE("(",'[1]Tab2.3'!$AR$12,",0)    "),IF(OR('[1]Tab2.3'!$AR$12="-",'[1]Tab2.3'!$AR$12=0,'[1]Tab2.3'!$AR$12="x"),"-     ",IF('[1]Tab2.3'!$AR$12&lt;5,"/     ",IF('[1]Tab2.3'!$AR$12&gt;9.9,'[1]Tab2.3'!$AR$12,IF(OR(5&lt;'[1]Tab2.3'!$AR$12&gt;10),CONCATENATE("(",ROUND('[1]Tab2.3'!$AR$12,1),")    "))))))</f>
        <v>15.7</v>
      </c>
      <c r="D125" s="112" t="n">
        <f aca="false">IF(OR('[1]Tab2.3'!$AS$12=5,'[1]Tab2.3'!$AS$12=6,'[1]Tab2.3'!$AS$12=7,'[1]Tab2.3'!$AS$12=8,'[1]Tab2.3'!$AS$12=9),CONCATENATE("(",'[1]Tab2.3'!$AS$12,",0)    "),IF(OR('[1]Tab2.3'!$AS$12="-",'[1]Tab2.3'!$AS$12=0,'[1]Tab2.3'!$AS$12="x"),"-     ",IF('[1]Tab2.3'!$AS$12&lt;5,"/     ",IF('[1]Tab2.3'!$AS$12&gt;9.9,'[1]Tab2.3'!$AS$12,IF(OR(5&lt;'[1]Tab2.3'!$AS$12&gt;10),CONCATENATE("(",ROUND('[1]Tab2.3'!$AS$12,1),")    "))))))</f>
        <v>564.8</v>
      </c>
      <c r="E125" s="112" t="n">
        <f aca="false">IF(OR('[1]Tab2.3'!$AT$12=5,'[1]Tab2.3'!$AT$12=6,'[1]Tab2.3'!$AT$12=7,'[1]Tab2.3'!$AT$12=8,'[1]Tab2.3'!$AT$12=9),CONCATENATE("(",'[1]Tab2.3'!$AT$12,",0)    "),IF(OR('[1]Tab2.3'!$AT$12="-",'[1]Tab2.3'!$AT$12=0,'[1]Tab2.3'!$AT$12="x"),"-     ",IF('[1]Tab2.3'!$AT$12&lt;5,"/     ",IF('[1]Tab2.3'!$AT$12&gt;9.9,'[1]Tab2.3'!$AT$12,IF(OR(5&lt;'[1]Tab2.3'!$AT$12&gt;10),CONCATENATE("(",ROUND('[1]Tab2.3'!$AT$12,1),")    "))))))</f>
        <v>293.7</v>
      </c>
      <c r="F125" s="112" t="n">
        <f aca="false">IF(OR('[1]Tab2.3'!$AU$12=5,'[1]Tab2.3'!$AU$12=6,'[1]Tab2.3'!$AU$12=7,'[1]Tab2.3'!$AU$12=8,'[1]Tab2.3'!$AU$12=9),CONCATENATE("(",'[1]Tab2.3'!$AU$12,",0)    "),IF(OR('[1]Tab2.3'!$AU$12="-",'[1]Tab2.3'!$AU$12=0,'[1]Tab2.3'!$AU$12="x"),"-     ",IF('[1]Tab2.3'!$AU$12&lt;5,"/     ",IF('[1]Tab2.3'!$AU$12&gt;9.9,'[1]Tab2.3'!$AU$12,IF(OR(5&lt;'[1]Tab2.3'!$AU$12&gt;10),CONCATENATE("(",ROUND('[1]Tab2.3'!$AU$12,1),")    "))))))</f>
        <v>146.4</v>
      </c>
      <c r="G125" s="112" t="n">
        <f aca="false">IF(OR('[1]Tab2.3'!$AV$12=5,'[1]Tab2.3'!$AV$12=6,'[1]Tab2.3'!$AV$12=7,'[1]Tab2.3'!$AV$12=8,'[1]Tab2.3'!$AV$12=9),CONCATENATE("(",'[1]Tab2.3'!$AV$12,",0)    "),IF(OR('[1]Tab2.3'!$AV$12="-",'[1]Tab2.3'!$AV$12=0,'[1]Tab2.3'!$AV$12="x"),"-     ",IF('[1]Tab2.3'!$AV$12&lt;5,"/     ",IF('[1]Tab2.3'!$AV$12&gt;9.9,'[1]Tab2.3'!$AV$12,IF(OR(5&lt;'[1]Tab2.3'!$AV$12&gt;10),CONCATENATE("(",ROUND('[1]Tab2.3'!$AV$12,1),")    "))))))</f>
        <v>100.3</v>
      </c>
      <c r="H125" s="112" t="n">
        <f aca="false">IF(OR('[1]Tab2.3'!$AW$12=5,'[1]Tab2.3'!$AW$12=6,'[1]Tab2.3'!$AW$12=7,'[1]Tab2.3'!$AW$12=8,'[1]Tab2.3'!$AW$12=9),CONCATENATE("(",'[1]Tab2.3'!$AW$12,",0)    "),IF(OR('[1]Tab2.3'!$AW$12="-",'[1]Tab2.3'!$AW$12=0,'[1]Tab2.3'!$AW$12="x"),"-     ",IF('[1]Tab2.3'!$AW$12&lt;5,"/     ",IF('[1]Tab2.3'!$AW$12&gt;9.9,'[1]Tab2.3'!$AW$12,IF(OR(5&lt;'[1]Tab2.3'!$AW$12&gt;10),CONCATENATE("(",ROUND('[1]Tab2.3'!$AW$12,1),")    "))))))</f>
        <v>24.3</v>
      </c>
    </row>
    <row r="126" customFormat="false" ht="12.75" hidden="false" customHeight="false" outlineLevel="0" collapsed="false">
      <c r="A126" s="111" t="s">
        <v>242</v>
      </c>
      <c r="B126" s="112" t="n">
        <f aca="false">IF(OR('[1]Tab2.3'!$AQ$13=5,'[1]Tab2.3'!$AQ$13=6,'[1]Tab2.3'!$AQ$13=7,'[1]Tab2.3'!$AQ$13=8,'[1]Tab2.3'!$AQ$13=9),CONCATENATE("(",'[1]Tab2.3'!$AQ$13,",0)    "),IF(OR('[1]Tab2.3'!$AQ$13="-",'[1]Tab2.3'!$AQ$13=0,'[1]Tab2.3'!$AQ$13="x"),"-     ",IF('[1]Tab2.3'!$AQ$13&lt;5,"/     ",IF('[1]Tab2.3'!$AQ$13&gt;9.9,'[1]Tab2.3'!$AQ$13,IF(OR(5&lt;'[1]Tab2.3'!$AQ$13&gt;10),CONCATENATE("(",ROUND('[1]Tab2.3'!$AQ$13,1),")    "))))))</f>
        <v>177.9</v>
      </c>
      <c r="C126" s="112" t="n">
        <f aca="false">IF(OR('[1]Tab2.3'!$AR$13=5,'[1]Tab2.3'!$AR$13=6,'[1]Tab2.3'!$AR$13=7,'[1]Tab2.3'!$AR$13=8,'[1]Tab2.3'!$AR$13=9),CONCATENATE("(",'[1]Tab2.3'!$AR$13,",0)    "),IF(OR('[1]Tab2.3'!$AR$13="-",'[1]Tab2.3'!$AR$13=0,'[1]Tab2.3'!$AR$13="x"),"-     ",IF('[1]Tab2.3'!$AR$13&lt;5,"/     ",IF('[1]Tab2.3'!$AR$13&gt;9.9,'[1]Tab2.3'!$AR$13,IF(OR(5&lt;'[1]Tab2.3'!$AR$13&gt;10),CONCATENATE("(",ROUND('[1]Tab2.3'!$AR$13,1),")    "))))))</f>
        <v>150.7</v>
      </c>
      <c r="D126" s="112" t="n">
        <f aca="false">IF(OR('[1]Tab2.3'!$AS$13=5,'[1]Tab2.3'!$AS$13=6,'[1]Tab2.3'!$AS$13=7,'[1]Tab2.3'!$AS$13=8,'[1]Tab2.3'!$AS$13=9),CONCATENATE("(",'[1]Tab2.3'!$AS$13,",0)    "),IF(OR('[1]Tab2.3'!$AS$13="-",'[1]Tab2.3'!$AS$13=0,'[1]Tab2.3'!$AS$13="x"),"-     ",IF('[1]Tab2.3'!$AS$13&lt;5,"/     ",IF('[1]Tab2.3'!$AS$13&gt;9.9,'[1]Tab2.3'!$AS$13,IF(OR(5&lt;'[1]Tab2.3'!$AS$13&gt;10),CONCATENATE("(",ROUND('[1]Tab2.3'!$AS$13,1),")    "))))))</f>
        <v>27.1</v>
      </c>
      <c r="E126" s="112" t="n">
        <f aca="false">IF(OR('[1]Tab2.3'!$AT$13=5,'[1]Tab2.3'!$AT$13=6,'[1]Tab2.3'!$AT$13=7,'[1]Tab2.3'!$AT$13=8,'[1]Tab2.3'!$AT$13=9),CONCATENATE("(",'[1]Tab2.3'!$AT$13,",0)    "),IF(OR('[1]Tab2.3'!$AT$13="-",'[1]Tab2.3'!$AT$13=0,'[1]Tab2.3'!$AT$13="x"),"-     ",IF('[1]Tab2.3'!$AT$13&lt;5,"/     ",IF('[1]Tab2.3'!$AT$13&gt;9.9,'[1]Tab2.3'!$AT$13,IF(OR(5&lt;'[1]Tab2.3'!$AT$13&gt;10),CONCATENATE("(",ROUND('[1]Tab2.3'!$AT$13,1),")    "))))))</f>
        <v>18.6</v>
      </c>
      <c r="F126" s="112" t="n">
        <f aca="false">IF(OR('[1]Tab2.3'!$AU$13=5,'[1]Tab2.3'!$AU$13=6,'[1]Tab2.3'!$AU$13=7,'[1]Tab2.3'!$AU$13=8,'[1]Tab2.3'!$AU$13=9),CONCATENATE("(",'[1]Tab2.3'!$AU$13,",0)    "),IF(OR('[1]Tab2.3'!$AU$13="-",'[1]Tab2.3'!$AU$13=0,'[1]Tab2.3'!$AU$13="x"),"-     ",IF('[1]Tab2.3'!$AU$13&lt;5,"/     ",IF('[1]Tab2.3'!$AU$13&gt;9.9,'[1]Tab2.3'!$AU$13,IF(OR(5&lt;'[1]Tab2.3'!$AU$13&gt;10),CONCATENATE("(",ROUND('[1]Tab2.3'!$AU$13,1),")    "))))))</f>
        <v>0</v>
      </c>
      <c r="G126" s="112" t="str">
        <f aca="false">IF(OR('[1]Tab2.3'!$AV$13=5,'[1]Tab2.3'!$AV$13=6,'[1]Tab2.3'!$AV$13=7,'[1]Tab2.3'!$AV$13=8,'[1]Tab2.3'!$AV$13=9),CONCATENATE("(",'[1]Tab2.3'!$AV$13,",0)    "),IF(OR('[1]Tab2.3'!$AV$13="-",'[1]Tab2.3'!$AV$13=0,'[1]Tab2.3'!$AV$13="x"),"-     ",IF('[1]Tab2.3'!$AV$13&lt;5,"/     ",IF('[1]Tab2.3'!$AV$13&gt;9.9,'[1]Tab2.3'!$AV$13,IF(OR(5&lt;'[1]Tab2.3'!$AV$13&gt;10),CONCATENATE("(",ROUND('[1]Tab2.3'!$AV$13,1),")    "))))))</f>
        <v>/     </v>
      </c>
      <c r="H126" s="112" t="str">
        <f aca="false">IF(OR('[1]Tab2.3'!$AW$13=5,'[1]Tab2.3'!$AW$13=6,'[1]Tab2.3'!$AW$13=7,'[1]Tab2.3'!$AW$13=8,'[1]Tab2.3'!$AW$13=9),CONCATENATE("(",'[1]Tab2.3'!$AW$13,",0)    "),IF(OR('[1]Tab2.3'!$AW$13="-",'[1]Tab2.3'!$AW$13=0,'[1]Tab2.3'!$AW$13="x"),"-     ",IF('[1]Tab2.3'!$AW$13&lt;5,"/     ",IF('[1]Tab2.3'!$AW$13&gt;9.9,'[1]Tab2.3'!$AW$13,IF(OR(5&lt;'[1]Tab2.3'!$AW$13&gt;10),CONCATENATE("(",ROUND('[1]Tab2.3'!$AW$13,1),")    "))))))</f>
        <v>/     </v>
      </c>
    </row>
    <row r="127" customFormat="false" ht="12.75" hidden="false" customHeight="false" outlineLevel="0" collapsed="false">
      <c r="A127" s="111" t="s">
        <v>243</v>
      </c>
      <c r="B127" s="112" t="n">
        <f aca="false">IF(OR('[1]Tab2.3'!$AQ$14=5,'[1]Tab2.3'!$AQ$14=6,'[1]Tab2.3'!$AQ$14=7,'[1]Tab2.3'!$AQ$14=8,'[1]Tab2.3'!$AQ$14=9),CONCATENATE("(",'[1]Tab2.3'!$AQ$14,",0)    "),IF(OR('[1]Tab2.3'!$AQ$14="-",'[1]Tab2.3'!$AQ$14=0,'[1]Tab2.3'!$AQ$14="x"),"-     ",IF('[1]Tab2.3'!$AQ$14&lt;5,"/     ",IF('[1]Tab2.3'!$AQ$14&gt;9.9,'[1]Tab2.3'!$AQ$14,IF(OR(5&lt;'[1]Tab2.3'!$AQ$14&gt;10),CONCATENATE("(",ROUND('[1]Tab2.3'!$AQ$14,1),")    "))))))</f>
        <v>120.7</v>
      </c>
      <c r="C127" s="112" t="n">
        <f aca="false">IF(OR('[1]Tab2.3'!$AR$14=5,'[1]Tab2.3'!$AR$14=6,'[1]Tab2.3'!$AR$14=7,'[1]Tab2.3'!$AR$14=8,'[1]Tab2.3'!$AR$14=9),CONCATENATE("(",'[1]Tab2.3'!$AR$14,",0)    "),IF(OR('[1]Tab2.3'!$AR$14="-",'[1]Tab2.3'!$AR$14=0,'[1]Tab2.3'!$AR$14="x"),"-     ",IF('[1]Tab2.3'!$AR$14&lt;5,"/     ",IF('[1]Tab2.3'!$AR$14&gt;9.9,'[1]Tab2.3'!$AR$14,IF(OR(5&lt;'[1]Tab2.3'!$AR$14&gt;10),CONCATENATE("(",ROUND('[1]Tab2.3'!$AR$14,1),")    "))))))</f>
        <v>69</v>
      </c>
      <c r="D127" s="112" t="n">
        <f aca="false">IF(OR('[1]Tab2.3'!$AS$14=5,'[1]Tab2.3'!$AS$14=6,'[1]Tab2.3'!$AS$14=7,'[1]Tab2.3'!$AS$14=8,'[1]Tab2.3'!$AS$14=9),CONCATENATE("(",'[1]Tab2.3'!$AS$14,",0)    "),IF(OR('[1]Tab2.3'!$AS$14="-",'[1]Tab2.3'!$AS$14=0,'[1]Tab2.3'!$AS$14="x"),"-     ",IF('[1]Tab2.3'!$AS$14&lt;5,"/     ",IF('[1]Tab2.3'!$AS$14&gt;9.9,'[1]Tab2.3'!$AS$14,IF(OR(5&lt;'[1]Tab2.3'!$AS$14&gt;10),CONCATENATE("(",ROUND('[1]Tab2.3'!$AS$14,1),")    "))))))</f>
        <v>51.7</v>
      </c>
      <c r="E127" s="112" t="n">
        <f aca="false">IF(OR('[1]Tab2.3'!$AT$14=5,'[1]Tab2.3'!$AT$14=6,'[1]Tab2.3'!$AT$14=7,'[1]Tab2.3'!$AT$14=8,'[1]Tab2.3'!$AT$14=9),CONCATENATE("(",'[1]Tab2.3'!$AT$14,",0)    "),IF(OR('[1]Tab2.3'!$AT$14="-",'[1]Tab2.3'!$AT$14=0,'[1]Tab2.3'!$AT$14="x"),"-     ",IF('[1]Tab2.3'!$AT$14&lt;5,"/     ",IF('[1]Tab2.3'!$AT$14&gt;9.9,'[1]Tab2.3'!$AT$14,IF(OR(5&lt;'[1]Tab2.3'!$AT$14&gt;10),CONCATENATE("(",ROUND('[1]Tab2.3'!$AT$14,1),")    "))))))</f>
        <v>30.7</v>
      </c>
      <c r="F127" s="112" t="n">
        <f aca="false">IF(OR('[1]Tab2.3'!$AU$14=5,'[1]Tab2.3'!$AU$14=6,'[1]Tab2.3'!$AU$14=7,'[1]Tab2.3'!$AU$14=8,'[1]Tab2.3'!$AU$14=9),CONCATENATE("(",'[1]Tab2.3'!$AU$14,",0)    "),IF(OR('[1]Tab2.3'!$AU$14="-",'[1]Tab2.3'!$AU$14=0,'[1]Tab2.3'!$AU$14="x"),"-     ",IF('[1]Tab2.3'!$AU$14&lt;5,"/     ",IF('[1]Tab2.3'!$AU$14&gt;9.9,'[1]Tab2.3'!$AU$14,IF(OR(5&lt;'[1]Tab2.3'!$AU$14&gt;10),CONCATENATE("(",ROUND('[1]Tab2.3'!$AU$14,1),")    "))))))</f>
        <v>14.8</v>
      </c>
      <c r="G127" s="112" t="str">
        <f aca="false">IF(OR('[1]Tab2.3'!$AV$14=5,'[1]Tab2.3'!$AV$14=6,'[1]Tab2.3'!$AV$14=7,'[1]Tab2.3'!$AV$14=8,'[1]Tab2.3'!$AV$14=9),CONCATENATE("(",'[1]Tab2.3'!$AV$14,",0)    "),IF(OR('[1]Tab2.3'!$AV$14="-",'[1]Tab2.3'!$AV$14=0,'[1]Tab2.3'!$AV$14="x"),"-     ",IF('[1]Tab2.3'!$AV$14&lt;5,"/     ",IF('[1]Tab2.3'!$AV$14&gt;9.9,'[1]Tab2.3'!$AV$14,IF(OR(5&lt;'[1]Tab2.3'!$AV$14&gt;10),CONCATENATE("(",ROUND('[1]Tab2.3'!$AV$14,1),")    "))))))</f>
        <v>/     </v>
      </c>
      <c r="H127" s="112" t="str">
        <f aca="false">IF(OR('[1]Tab2.3'!$AW$14=5,'[1]Tab2.3'!$AW$14=6,'[1]Tab2.3'!$AW$14=7,'[1]Tab2.3'!$AW$14=8,'[1]Tab2.3'!$AW$14=9),CONCATENATE("(",'[1]Tab2.3'!$AW$14,",0)    "),IF(OR('[1]Tab2.3'!$AW$14="-",'[1]Tab2.3'!$AW$14=0,'[1]Tab2.3'!$AW$14="x"),"-     ",IF('[1]Tab2.3'!$AW$14&lt;5,"/     ",IF('[1]Tab2.3'!$AW$14&gt;9.9,'[1]Tab2.3'!$AW$14,IF(OR(5&lt;'[1]Tab2.3'!$AW$14&gt;10),CONCATENATE("(",ROUND('[1]Tab2.3'!$AW$14,1),")    "))))))</f>
        <v>/     </v>
      </c>
    </row>
    <row r="128" customFormat="false" ht="12.75" hidden="false" customHeight="false" outlineLevel="0" collapsed="false">
      <c r="A128" s="111"/>
      <c r="B128" s="104"/>
      <c r="C128" s="112"/>
      <c r="D128" s="104"/>
      <c r="E128" s="104"/>
      <c r="F128" s="104"/>
      <c r="G128" s="104"/>
      <c r="H128" s="104"/>
    </row>
    <row r="129" customFormat="false" ht="12.75" hidden="false" customHeight="false" outlineLevel="0" collapsed="false">
      <c r="A129" s="114" t="s">
        <v>245</v>
      </c>
      <c r="B129" s="115" t="n">
        <f aca="false">IF(OR('[1]Tab2.3'!$AQ$16=5,'[1]Tab2.3'!$AQ$16=6,'[1]Tab2.3'!$AQ$16=7,'[1]Tab2.3'!$AQ$16=8,'[1]Tab2.3'!$AQ$16=9),CONCATENATE("(",'[1]Tab2.3'!$AQ$16,",0)    "),IF(OR('[1]Tab2.3'!$AQ$16="-",'[1]Tab2.3'!$AQ$16=0,'[1]Tab2.3'!$AQ$16="x"),"-     ",IF('[1]Tab2.3'!$AQ$16&lt;5,"/     ",IF('[1]Tab2.3'!$AQ$16&gt;9.9,'[1]Tab2.3'!$AQ$16,IF(OR(5&lt;'[1]Tab2.3'!$AQ$16&gt;10),CONCATENATE("(",ROUND('[1]Tab2.3'!$AQ$16,1),")    "))))))</f>
        <v>1118.1</v>
      </c>
      <c r="C129" s="115" t="n">
        <f aca="false">IF(OR('[1]Tab2.3'!$AR$16=5,'[1]Tab2.3'!$AR$16=6,'[1]Tab2.3'!$AR$16=7,'[1]Tab2.3'!$AR$16=8,'[1]Tab2.3'!$AR$16=9),CONCATENATE("(",'[1]Tab2.3'!$AR$16,",0)    "),IF(OR('[1]Tab2.3'!$AR$16="-",'[1]Tab2.3'!$AR$16=0,'[1]Tab2.3'!$AR$16="x"),"-     ",IF('[1]Tab2.3'!$AR$16&lt;5,"/     ",IF('[1]Tab2.3'!$AR$16&gt;9.9,'[1]Tab2.3'!$AR$16,IF(OR(5&lt;'[1]Tab2.3'!$AR$16&gt;10),CONCATENATE("(",ROUND('[1]Tab2.3'!$AR$16,1),")    "))))))</f>
        <v>391.2</v>
      </c>
      <c r="D129" s="115" t="n">
        <f aca="false">IF(OR('[1]Tab2.3'!$AS$16=5,'[1]Tab2.3'!$AS$16=6,'[1]Tab2.3'!$AS$16=7,'[1]Tab2.3'!$AS$16=8,'[1]Tab2.3'!$AS$16=9),CONCATENATE("(",'[1]Tab2.3'!$AS$16,",0)    "),IF(OR('[1]Tab2.3'!$AS$16="-",'[1]Tab2.3'!$AS$16=0,'[1]Tab2.3'!$AS$16="x"),"-     ",IF('[1]Tab2.3'!$AS$16&lt;5,"/     ",IF('[1]Tab2.3'!$AS$16&gt;9.9,'[1]Tab2.3'!$AS$16,IF(OR(5&lt;'[1]Tab2.3'!$AS$16&gt;10),CONCATENATE("(",ROUND('[1]Tab2.3'!$AS$16,1),")    "))))))</f>
        <v>727</v>
      </c>
      <c r="E129" s="115" t="n">
        <f aca="false">IF(OR('[1]Tab2.3'!$AT$16=5,'[1]Tab2.3'!$AT$16=6,'[1]Tab2.3'!$AT$16=7,'[1]Tab2.3'!$AT$16=8,'[1]Tab2.3'!$AT$16=9),CONCATENATE("(",'[1]Tab2.3'!$AT$16,",0)    "),IF(OR('[1]Tab2.3'!$AT$16="-",'[1]Tab2.3'!$AT$16=0,'[1]Tab2.3'!$AT$16="x"),"-     ",IF('[1]Tab2.3'!$AT$16&lt;5,"/     ",IF('[1]Tab2.3'!$AT$16&gt;9.9,'[1]Tab2.3'!$AT$16,IF(OR(5&lt;'[1]Tab2.3'!$AT$16&gt;10),CONCATENATE("(",ROUND('[1]Tab2.3'!$AT$16,1),")    "))))))</f>
        <v>388.7</v>
      </c>
      <c r="F129" s="115" t="n">
        <f aca="false">IF(OR('[1]Tab2.3'!$AU$16=5,'[1]Tab2.3'!$AU$16=6,'[1]Tab2.3'!$AU$16=7,'[1]Tab2.3'!$AU$16=8,'[1]Tab2.3'!$AU$16=9),CONCATENATE("(",'[1]Tab2.3'!$AU$16,",0)    "),IF(OR('[1]Tab2.3'!$AU$16="-",'[1]Tab2.3'!$AU$16=0,'[1]Tab2.3'!$AU$16="x"),"-     ",IF('[1]Tab2.3'!$AU$16&lt;5,"/     ",IF('[1]Tab2.3'!$AU$16&gt;9.9,'[1]Tab2.3'!$AU$16,IF(OR(5&lt;'[1]Tab2.3'!$AU$16&gt;10),CONCATENATE("(",ROUND('[1]Tab2.3'!$AU$16,1),")    "))))))</f>
        <v>194.7</v>
      </c>
      <c r="G129" s="115" t="n">
        <f aca="false">IF(OR('[1]Tab2.3'!$AV$16=5,'[1]Tab2.3'!$AV$16=6,'[1]Tab2.3'!$AV$16=7,'[1]Tab2.3'!$AV$16=8,'[1]Tab2.3'!$AV$16=9),CONCATENATE("(",'[1]Tab2.3'!$AV$16,",0)    "),IF(OR('[1]Tab2.3'!$AV$16="-",'[1]Tab2.3'!$AV$16=0,'[1]Tab2.3'!$AV$16="x"),"-     ",IF('[1]Tab2.3'!$AV$16&lt;5,"/     ",IF('[1]Tab2.3'!$AV$16&gt;9.9,'[1]Tab2.3'!$AV$16,IF(OR(5&lt;'[1]Tab2.3'!$AV$16&gt;10),CONCATENATE("(",ROUND('[1]Tab2.3'!$AV$16,1),")    "))))))</f>
        <v>115.2</v>
      </c>
      <c r="H129" s="115" t="n">
        <f aca="false">IF(OR('[1]Tab2.3'!$AW$16=5,'[1]Tab2.3'!$AW$16=6,'[1]Tab2.3'!$AW$16=7,'[1]Tab2.3'!$AW$16=8,'[1]Tab2.3'!$AW$16=9),CONCATENATE("(",'[1]Tab2.3'!$AW$16,",0)    "),IF(OR('[1]Tab2.3'!$AW$16="-",'[1]Tab2.3'!$AW$16=0,'[1]Tab2.3'!$AW$16="x"),"-     ",IF('[1]Tab2.3'!$AW$16&lt;5,"/     ",IF('[1]Tab2.3'!$AW$16&gt;9.9,'[1]Tab2.3'!$AW$16,IF(OR(5&lt;'[1]Tab2.3'!$AW$16&gt;10),CONCATENATE("(",ROUND('[1]Tab2.3'!$AW$16,1),")    "))))))</f>
        <v>28.3</v>
      </c>
    </row>
    <row r="131" customFormat="false" ht="12.75" hidden="false" customHeight="true" outlineLevel="0" collapsed="false">
      <c r="A131" s="93" t="s">
        <v>268</v>
      </c>
      <c r="B131" s="93"/>
      <c r="C131" s="93"/>
      <c r="D131" s="93"/>
      <c r="E131" s="93"/>
      <c r="F131" s="93"/>
      <c r="G131" s="93"/>
      <c r="H131" s="93"/>
    </row>
    <row r="132" customFormat="false" ht="12.75" hidden="false" customHeight="false" outlineLevel="0" collapsed="false">
      <c r="A132" s="110"/>
    </row>
    <row r="133" customFormat="false" ht="12.75" hidden="false" customHeight="false" outlineLevel="0" collapsed="false">
      <c r="A133" s="111" t="s">
        <v>240</v>
      </c>
      <c r="B133" s="112" t="n">
        <f aca="false">IF(OR('[1]Tab2.3'!$AQ$20=5,'[1]Tab2.3'!$AQ$20=6,'[1]Tab2.3'!$AQ$20=7,'[1]Tab2.3'!$AQ$20=8,'[1]Tab2.3'!$AQ$20=9),CONCATENATE("(",'[1]Tab2.3'!$AQ$20,",0)    "),IF(OR('[1]Tab2.3'!$AQ$20="-",'[1]Tab2.3'!$AQ$20=0,'[1]Tab2.3'!$AQ$20="x"),"-     ",IF('[1]Tab2.3'!$AQ$20&lt;5,"/     ",IF('[1]Tab2.3'!$AQ$20&gt;9.9,'[1]Tab2.3'!$AQ$20,IF(OR(5&lt;'[1]Tab2.3'!$AQ$20&gt;10),CONCATENATE("(",ROUND('[1]Tab2.3'!$AQ$20,1),")    "))))))</f>
        <v>131.1</v>
      </c>
      <c r="C133" s="112" t="n">
        <f aca="false">IF(OR('[1]Tab2.3'!$AR$20=5,'[1]Tab2.3'!$AR$20=6,'[1]Tab2.3'!$AR$20=7,'[1]Tab2.3'!$AR$20=8,'[1]Tab2.3'!$AR$20=9),CONCATENATE("(",'[1]Tab2.3'!$AR$20,",0)    "),IF(OR('[1]Tab2.3'!$AR$20="-",'[1]Tab2.3'!$AR$20=0,'[1]Tab2.3'!$AR$20="x"),"-     ",IF('[1]Tab2.3'!$AR$20&lt;5,"/     ",IF('[1]Tab2.3'!$AR$20&gt;9.9,'[1]Tab2.3'!$AR$20,IF(OR(5&lt;'[1]Tab2.3'!$AR$20&gt;10),CONCATENATE("(",ROUND('[1]Tab2.3'!$AR$20,1),")    "))))))</f>
        <v>89</v>
      </c>
      <c r="D133" s="112" t="n">
        <f aca="false">IF(OR('[1]Tab2.3'!$AS$20=5,'[1]Tab2.3'!$AS$20=6,'[1]Tab2.3'!$AS$20=7,'[1]Tab2.3'!$AS$20=8,'[1]Tab2.3'!$AS$20=9),CONCATENATE("(",'[1]Tab2.3'!$AS$20,",0)    "),IF(OR('[1]Tab2.3'!$AS$20="-",'[1]Tab2.3'!$AS$20=0,'[1]Tab2.3'!$AS$20="x"),"-     ",IF('[1]Tab2.3'!$AS$20&lt;5,"/     ",IF('[1]Tab2.3'!$AS$20&gt;9.9,'[1]Tab2.3'!$AS$20,IF(OR(5&lt;'[1]Tab2.3'!$AS$20&gt;10),CONCATENATE("(",ROUND('[1]Tab2.3'!$AS$20,1),")    "))))))</f>
        <v>42.2</v>
      </c>
      <c r="E133" s="112" t="n">
        <f aca="false">IF(OR('[1]Tab2.3'!$AT$20=5,'[1]Tab2.3'!$AT$20=6,'[1]Tab2.3'!$AT$20=7,'[1]Tab2.3'!$AT$20=8,'[1]Tab2.3'!$AT$20=9),CONCATENATE("(",'[1]Tab2.3'!$AT$20,",0)    "),IF(OR('[1]Tab2.3'!$AT$20="-",'[1]Tab2.3'!$AT$20=0,'[1]Tab2.3'!$AT$20="x"),"-     ",IF('[1]Tab2.3'!$AT$20&lt;5,"/     ",IF('[1]Tab2.3'!$AT$20&gt;9.9,'[1]Tab2.3'!$AT$20,IF(OR(5&lt;'[1]Tab2.3'!$AT$20&gt;10),CONCATENATE("(",ROUND('[1]Tab2.3'!$AT$20,1),")    "))))))</f>
        <v>19.8</v>
      </c>
      <c r="F133" s="112" t="n">
        <f aca="false">IF(OR('[1]Tab2.3'!$AU$20=5,'[1]Tab2.3'!$AU$20=6,'[1]Tab2.3'!$AU$20=7,'[1]Tab2.3'!$AU$20=8,'[1]Tab2.3'!$AU$20=9),CONCATENATE("(",'[1]Tab2.3'!$AU$20,",0)    "),IF(OR('[1]Tab2.3'!$AU$20="-",'[1]Tab2.3'!$AU$20=0,'[1]Tab2.3'!$AU$20="x"),"-     ",IF('[1]Tab2.3'!$AU$20&lt;5,"/     ",IF('[1]Tab2.3'!$AU$20&gt;9.9,'[1]Tab2.3'!$AU$20,IF(OR(5&lt;'[1]Tab2.3'!$AU$20&gt;10),CONCATENATE("(",ROUND('[1]Tab2.3'!$AU$20,1),")    "))))))</f>
        <v>14.8</v>
      </c>
      <c r="G133" s="112" t="n">
        <f aca="false">IF(OR('[1]Tab2.3'!$AV$20=5,'[1]Tab2.3'!$AV$20=6,'[1]Tab2.3'!$AV$20=7,'[1]Tab2.3'!$AV$20=8,'[1]Tab2.3'!$AV$20=9),CONCATENATE("(",'[1]Tab2.3'!$AV$20,",0)    "),IF(OR('[1]Tab2.3'!$AV$20="-",'[1]Tab2.3'!$AV$20=0,'[1]Tab2.3'!$AV$20="x"),"-     ",IF('[1]Tab2.3'!$AV$20&lt;5,"/     ",IF('[1]Tab2.3'!$AV$20&gt;9.9,'[1]Tab2.3'!$AV$20,IF(OR(5&lt;'[1]Tab2.3'!$AV$20&gt;10),CONCATENATE("(",ROUND('[1]Tab2.3'!$AV$20,1),")    "))))))</f>
        <v>0</v>
      </c>
      <c r="H133" s="112" t="str">
        <f aca="false">IF(OR('[1]Tab2.3'!$AW$20=5,'[1]Tab2.3'!$AW$20=6,'[1]Tab2.3'!$AW$20=7,'[1]Tab2.3'!$AW$20=8,'[1]Tab2.3'!$AW$20=9),CONCATENATE("(",'[1]Tab2.3'!$AW$20,",0)    "),IF(OR('[1]Tab2.3'!$AW$20="-",'[1]Tab2.3'!$AW$20=0,'[1]Tab2.3'!$AW$20="x"),"-     ",IF('[1]Tab2.3'!$AW$20&lt;5,"/     ",IF('[1]Tab2.3'!$AW$20&gt;9.9,'[1]Tab2.3'!$AW$20,IF(OR(5&lt;'[1]Tab2.3'!$AW$20&gt;10),CONCATENATE("(",ROUND('[1]Tab2.3'!$AW$20,1),")    "))))))</f>
        <v>/     </v>
      </c>
    </row>
    <row r="134" customFormat="false" ht="12.75" hidden="false" customHeight="false" outlineLevel="0" collapsed="false">
      <c r="A134" s="111" t="s">
        <v>241</v>
      </c>
      <c r="B134" s="112" t="n">
        <f aca="false">IF(OR('[1]Tab2.3'!$AQ$21=5,'[1]Tab2.3'!$AQ$21=6,'[1]Tab2.3'!$AQ$21=7,'[1]Tab2.3'!$AQ$21=8,'[1]Tab2.3'!$AQ$21=9),CONCATENATE("(",'[1]Tab2.3'!$AQ$21,",0)    "),IF(OR('[1]Tab2.3'!$AQ$21="-",'[1]Tab2.3'!$AQ$21=0,'[1]Tab2.3'!$AQ$21="x"),"-     ",IF('[1]Tab2.3'!$AQ$21&lt;5,"/     ",IF('[1]Tab2.3'!$AQ$21&gt;9.9,'[1]Tab2.3'!$AQ$21,IF(OR(5&lt;'[1]Tab2.3'!$AQ$21&gt;10),CONCATENATE("(",ROUND('[1]Tab2.3'!$AQ$21,1),")    "))))))</f>
        <v>524.7</v>
      </c>
      <c r="C134" s="112" t="n">
        <f aca="false">IF(OR('[1]Tab2.3'!$AR$21=5,'[1]Tab2.3'!$AR$21=6,'[1]Tab2.3'!$AR$21=7,'[1]Tab2.3'!$AR$21=8,'[1]Tab2.3'!$AR$21=9),CONCATENATE("(",'[1]Tab2.3'!$AR$21,",0)    "),IF(OR('[1]Tab2.3'!$AR$21="-",'[1]Tab2.3'!$AR$21=0,'[1]Tab2.3'!$AR$21="x"),"-     ",IF('[1]Tab2.3'!$AR$21&lt;5,"/     ",IF('[1]Tab2.3'!$AR$21&gt;9.9,'[1]Tab2.3'!$AR$21,IF(OR(5&lt;'[1]Tab2.3'!$AR$21&gt;10),CONCATENATE("(",ROUND('[1]Tab2.3'!$AR$21,1),")    "))))))</f>
        <v>0</v>
      </c>
      <c r="D134" s="112" t="n">
        <f aca="false">IF(OR('[1]Tab2.3'!$AS$21=5,'[1]Tab2.3'!$AS$21=6,'[1]Tab2.3'!$AS$21=7,'[1]Tab2.3'!$AS$21=8,'[1]Tab2.3'!$AS$21=9),CONCATENATE("(",'[1]Tab2.3'!$AS$21,",0)    "),IF(OR('[1]Tab2.3'!$AS$21="-",'[1]Tab2.3'!$AS$21=0,'[1]Tab2.3'!$AS$21="x"),"-     ",IF('[1]Tab2.3'!$AS$21&lt;5,"/     ",IF('[1]Tab2.3'!$AS$21&gt;9.9,'[1]Tab2.3'!$AS$21,IF(OR(5&lt;'[1]Tab2.3'!$AS$21&gt;10),CONCATENATE("(",ROUND('[1]Tab2.3'!$AS$21,1),")    "))))))</f>
        <v>516</v>
      </c>
      <c r="E134" s="112" t="n">
        <f aca="false">IF(OR('[1]Tab2.3'!$AT$21=5,'[1]Tab2.3'!$AT$21=6,'[1]Tab2.3'!$AT$21=7,'[1]Tab2.3'!$AT$21=8,'[1]Tab2.3'!$AT$21=9),CONCATENATE("(",'[1]Tab2.3'!$AT$21,",0)    "),IF(OR('[1]Tab2.3'!$AT$21="-",'[1]Tab2.3'!$AT$21=0,'[1]Tab2.3'!$AT$21="x"),"-     ",IF('[1]Tab2.3'!$AT$21&lt;5,"/     ",IF('[1]Tab2.3'!$AT$21&gt;9.9,'[1]Tab2.3'!$AT$21,IF(OR(5&lt;'[1]Tab2.3'!$AT$21&gt;10),CONCATENATE("(",ROUND('[1]Tab2.3'!$AT$21,1),")    "))))))</f>
        <v>272.4</v>
      </c>
      <c r="F134" s="112" t="n">
        <f aca="false">IF(OR('[1]Tab2.3'!$AU$21=5,'[1]Tab2.3'!$AU$21=6,'[1]Tab2.3'!$AU$21=7,'[1]Tab2.3'!$AU$21=8,'[1]Tab2.3'!$AU$21=9),CONCATENATE("(",'[1]Tab2.3'!$AU$21,",0)    "),IF(OR('[1]Tab2.3'!$AU$21="-",'[1]Tab2.3'!$AU$21=0,'[1]Tab2.3'!$AU$21="x"),"-     ",IF('[1]Tab2.3'!$AU$21&lt;5,"/     ",IF('[1]Tab2.3'!$AU$21&gt;9.9,'[1]Tab2.3'!$AU$21,IF(OR(5&lt;'[1]Tab2.3'!$AU$21&gt;10),CONCATENATE("(",ROUND('[1]Tab2.3'!$AU$21,1),")    "))))))</f>
        <v>128.6</v>
      </c>
      <c r="G134" s="112" t="n">
        <f aca="false">IF(OR('[1]Tab2.3'!$AV$21=5,'[1]Tab2.3'!$AV$21=6,'[1]Tab2.3'!$AV$21=7,'[1]Tab2.3'!$AV$21=8,'[1]Tab2.3'!$AV$21=9),CONCATENATE("(",'[1]Tab2.3'!$AV$21,",0)    "),IF(OR('[1]Tab2.3'!$AV$21="-",'[1]Tab2.3'!$AV$21=0,'[1]Tab2.3'!$AV$21="x"),"-     ",IF('[1]Tab2.3'!$AV$21&lt;5,"/     ",IF('[1]Tab2.3'!$AV$21&gt;9.9,'[1]Tab2.3'!$AV$21,IF(OR(5&lt;'[1]Tab2.3'!$AV$21&gt;10),CONCATENATE("(",ROUND('[1]Tab2.3'!$AV$21,1),")    "))))))</f>
        <v>92.8</v>
      </c>
      <c r="H134" s="112" t="n">
        <f aca="false">IF(OR('[1]Tab2.3'!$AW$21=5,'[1]Tab2.3'!$AW$21=6,'[1]Tab2.3'!$AW$21=7,'[1]Tab2.3'!$AW$21=8,'[1]Tab2.3'!$AW$21=9),CONCATENATE("(",'[1]Tab2.3'!$AW$21,",0)    "),IF(OR('[1]Tab2.3'!$AW$21="-",'[1]Tab2.3'!$AW$21=0,'[1]Tab2.3'!$AW$21="x"),"-     ",IF('[1]Tab2.3'!$AW$21&lt;5,"/     ",IF('[1]Tab2.3'!$AW$21&gt;9.9,'[1]Tab2.3'!$AW$21,IF(OR(5&lt;'[1]Tab2.3'!$AW$21&gt;10),CONCATENATE("(",ROUND('[1]Tab2.3'!$AW$21,1),")    "))))))</f>
        <v>22.2</v>
      </c>
    </row>
    <row r="135" customFormat="false" ht="12.75" hidden="false" customHeight="false" outlineLevel="0" collapsed="false">
      <c r="A135" s="111" t="s">
        <v>242</v>
      </c>
      <c r="B135" s="112" t="n">
        <f aca="false">IF(OR('[1]Tab2.3'!$AQ$22=5,'[1]Tab2.3'!$AQ$22=6,'[1]Tab2.3'!$AQ$22=7,'[1]Tab2.3'!$AQ$22=8,'[1]Tab2.3'!$AQ$22=9),CONCATENATE("(",'[1]Tab2.3'!$AQ$22,",0)    "),IF(OR('[1]Tab2.3'!$AQ$22="-",'[1]Tab2.3'!$AQ$22=0,'[1]Tab2.3'!$AQ$22="x"),"-     ",IF('[1]Tab2.3'!$AQ$22&lt;5,"/     ",IF('[1]Tab2.3'!$AQ$22&gt;9.9,'[1]Tab2.3'!$AQ$22,IF(OR(5&lt;'[1]Tab2.3'!$AQ$22&gt;10),CONCATENATE("(",ROUND('[1]Tab2.3'!$AQ$22,1),")    "))))))</f>
        <v>36</v>
      </c>
      <c r="C135" s="112" t="n">
        <f aca="false">IF(OR('[1]Tab2.3'!$AR$22=5,'[1]Tab2.3'!$AR$22=6,'[1]Tab2.3'!$AR$22=7,'[1]Tab2.3'!$AR$22=8,'[1]Tab2.3'!$AR$22=9),CONCATENATE("(",'[1]Tab2.3'!$AR$22,",0)    "),IF(OR('[1]Tab2.3'!$AR$22="-",'[1]Tab2.3'!$AR$22=0,'[1]Tab2.3'!$AR$22="x"),"-     ",IF('[1]Tab2.3'!$AR$22&lt;5,"/     ",IF('[1]Tab2.3'!$AR$22&gt;9.9,'[1]Tab2.3'!$AR$22,IF(OR(5&lt;'[1]Tab2.3'!$AR$22&gt;10),CONCATENATE("(",ROUND('[1]Tab2.3'!$AR$22,1),")    "))))))</f>
        <v>27.6</v>
      </c>
      <c r="D135" s="112" t="n">
        <f aca="false">IF(OR('[1]Tab2.3'!$AS$22=5,'[1]Tab2.3'!$AS$22=6,'[1]Tab2.3'!$AS$22=7,'[1]Tab2.3'!$AS$22=8,'[1]Tab2.3'!$AS$22=9),CONCATENATE("(",'[1]Tab2.3'!$AS$22,",0)    "),IF(OR('[1]Tab2.3'!$AS$22="-",'[1]Tab2.3'!$AS$22=0,'[1]Tab2.3'!$AS$22="x"),"-     ",IF('[1]Tab2.3'!$AS$22&lt;5,"/     ",IF('[1]Tab2.3'!$AS$22&gt;9.9,'[1]Tab2.3'!$AS$22,IF(OR(5&lt;'[1]Tab2.3'!$AS$22&gt;10),CONCATENATE("(",ROUND('[1]Tab2.3'!$AS$22,1),")    "))))))</f>
        <v>0</v>
      </c>
      <c r="E135" s="112" t="n">
        <f aca="false">IF(OR('[1]Tab2.3'!$AT$22=5,'[1]Tab2.3'!$AT$22=6,'[1]Tab2.3'!$AT$22=7,'[1]Tab2.3'!$AT$22=8,'[1]Tab2.3'!$AT$22=9),CONCATENATE("(",'[1]Tab2.3'!$AT$22,",0)    "),IF(OR('[1]Tab2.3'!$AT$22="-",'[1]Tab2.3'!$AT$22=0,'[1]Tab2.3'!$AT$22="x"),"-     ",IF('[1]Tab2.3'!$AT$22&lt;5,"/     ",IF('[1]Tab2.3'!$AT$22&gt;9.9,'[1]Tab2.3'!$AT$22,IF(OR(5&lt;'[1]Tab2.3'!$AT$22&gt;10),CONCATENATE("(",ROUND('[1]Tab2.3'!$AT$22,1),")    "))))))</f>
        <v>0</v>
      </c>
      <c r="F135" s="112" t="str">
        <f aca="false">IF(OR('[1]Tab2.3'!$AU$22=5,'[1]Tab2.3'!$AU$22=6,'[1]Tab2.3'!$AU$22=7,'[1]Tab2.3'!$AU$22=8,'[1]Tab2.3'!$AU$22=9),CONCATENATE("(",'[1]Tab2.3'!$AU$22,",0)    "),IF(OR('[1]Tab2.3'!$AU$22="-",'[1]Tab2.3'!$AU$22=0,'[1]Tab2.3'!$AU$22="x"),"-     ",IF('[1]Tab2.3'!$AU$22&lt;5,"/     ",IF('[1]Tab2.3'!$AU$22&gt;9.9,'[1]Tab2.3'!$AU$22,IF(OR(5&lt;'[1]Tab2.3'!$AU$22&gt;10),CONCATENATE("(",ROUND('[1]Tab2.3'!$AU$22,1),")    "))))))</f>
        <v>/     </v>
      </c>
      <c r="G135" s="112" t="str">
        <f aca="false">IF(OR('[1]Tab2.3'!$AV$22=5,'[1]Tab2.3'!$AV$22=6,'[1]Tab2.3'!$AV$22=7,'[1]Tab2.3'!$AV$22=8,'[1]Tab2.3'!$AV$22=9),CONCATENATE("(",'[1]Tab2.3'!$AV$22,",0)    "),IF(OR('[1]Tab2.3'!$AV$22="-",'[1]Tab2.3'!$AV$22=0,'[1]Tab2.3'!$AV$22="x"),"-     ",IF('[1]Tab2.3'!$AV$22&lt;5,"/     ",IF('[1]Tab2.3'!$AV$22&gt;9.9,'[1]Tab2.3'!$AV$22,IF(OR(5&lt;'[1]Tab2.3'!$AV$22&gt;10),CONCATENATE("(",ROUND('[1]Tab2.3'!$AV$22,1),")    "))))))</f>
        <v>/     </v>
      </c>
      <c r="H135" s="112" t="str">
        <f aca="false">IF(OR('[1]Tab2.3'!$AW$22=5,'[1]Tab2.3'!$AW$22=6,'[1]Tab2.3'!$AW$22=7,'[1]Tab2.3'!$AW$22=8,'[1]Tab2.3'!$AW$22=9),CONCATENATE("(",'[1]Tab2.3'!$AW$22,",0)    "),IF(OR('[1]Tab2.3'!$AW$22="-",'[1]Tab2.3'!$AW$22=0,'[1]Tab2.3'!$AW$22="x"),"-     ",IF('[1]Tab2.3'!$AW$22&lt;5,"/     ",IF('[1]Tab2.3'!$AW$22&gt;9.9,'[1]Tab2.3'!$AW$22,IF(OR(5&lt;'[1]Tab2.3'!$AW$22&gt;10),CONCATENATE("(",ROUND('[1]Tab2.3'!$AW$22,1),")    "))))))</f>
        <v>/     </v>
      </c>
    </row>
    <row r="136" customFormat="false" ht="12.75" hidden="false" customHeight="false" outlineLevel="0" collapsed="false">
      <c r="A136" s="111" t="s">
        <v>243</v>
      </c>
      <c r="B136" s="112" t="n">
        <f aca="false">IF(OR('[1]Tab2.3'!$AQ$23=5,'[1]Tab2.3'!$AQ$23=6,'[1]Tab2.3'!$AQ$23=7,'[1]Tab2.3'!$AQ$23=8,'[1]Tab2.3'!$AQ$23=9),CONCATENATE("(",'[1]Tab2.3'!$AQ$23,",0)    "),IF(OR('[1]Tab2.3'!$AQ$23="-",'[1]Tab2.3'!$AQ$23=0,'[1]Tab2.3'!$AQ$23="x"),"-     ",IF('[1]Tab2.3'!$AQ$23&lt;5,"/     ",IF('[1]Tab2.3'!$AQ$23&gt;9.9,'[1]Tab2.3'!$AQ$23,IF(OR(5&lt;'[1]Tab2.3'!$AQ$23&gt;10),CONCATENATE("(",ROUND('[1]Tab2.3'!$AQ$23,1),")    "))))))</f>
        <v>50.8</v>
      </c>
      <c r="C136" s="112" t="n">
        <f aca="false">IF(OR('[1]Tab2.3'!$AR$23=5,'[1]Tab2.3'!$AR$23=6,'[1]Tab2.3'!$AR$23=7,'[1]Tab2.3'!$AR$23=8,'[1]Tab2.3'!$AR$23=9),CONCATENATE("(",'[1]Tab2.3'!$AR$23,",0)    "),IF(OR('[1]Tab2.3'!$AR$23="-",'[1]Tab2.3'!$AR$23=0,'[1]Tab2.3'!$AR$23="x"),"-     ",IF('[1]Tab2.3'!$AR$23&lt;5,"/     ",IF('[1]Tab2.3'!$AR$23&gt;9.9,'[1]Tab2.3'!$AR$23,IF(OR(5&lt;'[1]Tab2.3'!$AR$23&gt;10),CONCATENATE("(",ROUND('[1]Tab2.3'!$AR$23,1),")    "))))))</f>
        <v>32.7</v>
      </c>
      <c r="D136" s="112" t="n">
        <f aca="false">IF(OR('[1]Tab2.3'!$AS$23=5,'[1]Tab2.3'!$AS$23=6,'[1]Tab2.3'!$AS$23=7,'[1]Tab2.3'!$AS$23=8,'[1]Tab2.3'!$AS$23=9),CONCATENATE("(",'[1]Tab2.3'!$AS$23,",0)    "),IF(OR('[1]Tab2.3'!$AS$23="-",'[1]Tab2.3'!$AS$23=0,'[1]Tab2.3'!$AS$23="x"),"-     ",IF('[1]Tab2.3'!$AS$23&lt;5,"/     ",IF('[1]Tab2.3'!$AS$23&gt;9.9,'[1]Tab2.3'!$AS$23,IF(OR(5&lt;'[1]Tab2.3'!$AS$23&gt;10),CONCATENATE("(",ROUND('[1]Tab2.3'!$AS$23,1),")    "))))))</f>
        <v>18.1</v>
      </c>
      <c r="E136" s="112" t="n">
        <f aca="false">IF(OR('[1]Tab2.3'!$AT$23=5,'[1]Tab2.3'!$AT$23=6,'[1]Tab2.3'!$AT$23=7,'[1]Tab2.3'!$AT$23=8,'[1]Tab2.3'!$AT$23=9),CONCATENATE("(",'[1]Tab2.3'!$AT$23,",0)    "),IF(OR('[1]Tab2.3'!$AT$23="-",'[1]Tab2.3'!$AT$23=0,'[1]Tab2.3'!$AT$23="x"),"-     ",IF('[1]Tab2.3'!$AT$23&lt;5,"/     ",IF('[1]Tab2.3'!$AT$23&gt;9.9,'[1]Tab2.3'!$AT$23,IF(OR(5&lt;'[1]Tab2.3'!$AT$23&gt;10),CONCATENATE("(",ROUND('[1]Tab2.3'!$AT$23,1),")    "))))))</f>
        <v>10.9</v>
      </c>
      <c r="F136" s="112" t="str">
        <f aca="false">IF(OR('[1]Tab2.3'!$AU$23=5,'[1]Tab2.3'!$AU$23=6,'[1]Tab2.3'!$AU$23=7,'[1]Tab2.3'!$AU$23=8,'[1]Tab2.3'!$AU$23=9),CONCATENATE("(",'[1]Tab2.3'!$AU$23,",0)    "),IF(OR('[1]Tab2.3'!$AU$23="-",'[1]Tab2.3'!$AU$23=0,'[1]Tab2.3'!$AU$23="x"),"-     ",IF('[1]Tab2.3'!$AU$23&lt;5,"/     ",IF('[1]Tab2.3'!$AU$23&gt;9.9,'[1]Tab2.3'!$AU$23,IF(OR(5&lt;'[1]Tab2.3'!$AU$23&gt;10),CONCATENATE("(",ROUND('[1]Tab2.3'!$AU$23,1),")    "))))))</f>
        <v>(5,0)    </v>
      </c>
      <c r="G136" s="112" t="str">
        <f aca="false">IF(OR('[1]Tab2.3'!$AV$23=5,'[1]Tab2.3'!$AV$23=6,'[1]Tab2.3'!$AV$23=7,'[1]Tab2.3'!$AV$23=8,'[1]Tab2.3'!$AV$23=9),CONCATENATE("(",'[1]Tab2.3'!$AV$23,",0)    "),IF(OR('[1]Tab2.3'!$AV$23="-",'[1]Tab2.3'!$AV$23=0,'[1]Tab2.3'!$AV$23="x"),"-     ",IF('[1]Tab2.3'!$AV$23&lt;5,"/     ",IF('[1]Tab2.3'!$AV$23&gt;9.9,'[1]Tab2.3'!$AV$23,IF(OR(5&lt;'[1]Tab2.3'!$AV$23&gt;10),CONCATENATE("(",ROUND('[1]Tab2.3'!$AV$23,1),")    "))))))</f>
        <v>/     </v>
      </c>
      <c r="H136" s="112" t="str">
        <f aca="false">IF(OR('[1]Tab2.3'!$AW$23=5,'[1]Tab2.3'!$AW$23=6,'[1]Tab2.3'!$AW$23=7,'[1]Tab2.3'!$AW$23=8,'[1]Tab2.3'!$AW$23=9),CONCATENATE("(",'[1]Tab2.3'!$AW$23,",0)    "),IF(OR('[1]Tab2.3'!$AW$23="-",'[1]Tab2.3'!$AW$23=0,'[1]Tab2.3'!$AW$23="x"),"-     ",IF('[1]Tab2.3'!$AW$23&lt;5,"/     ",IF('[1]Tab2.3'!$AW$23&gt;9.9,'[1]Tab2.3'!$AW$23,IF(OR(5&lt;'[1]Tab2.3'!$AW$23&gt;10),CONCATENATE("(",ROUND('[1]Tab2.3'!$AW$23,1),")    "))))))</f>
        <v>/     </v>
      </c>
    </row>
    <row r="137" customFormat="false" ht="12.75" hidden="false" customHeight="false" outlineLevel="0" collapsed="false">
      <c r="A137" s="111"/>
      <c r="B137" s="104"/>
      <c r="C137" s="104"/>
      <c r="D137" s="104"/>
      <c r="E137" s="104"/>
      <c r="F137" s="104"/>
      <c r="G137" s="104"/>
      <c r="H137" s="104"/>
    </row>
    <row r="138" customFormat="false" ht="12.75" hidden="false" customHeight="false" outlineLevel="0" collapsed="false">
      <c r="A138" s="114" t="s">
        <v>182</v>
      </c>
      <c r="B138" s="115" t="n">
        <f aca="false">IF(OR('[1]Tab2.3'!$AQ$25=5,'[1]Tab2.3'!$AQ$25=6,'[1]Tab2.3'!$AQ$25=7,'[1]Tab2.3'!$AQ$25=8,'[1]Tab2.3'!$AQ$25=9),CONCATENATE("(",'[1]Tab2.3'!$AQ$25,",0)    "),IF(OR('[1]Tab2.3'!$AQ$25="-",'[1]Tab2.3'!$AQ$25=0,'[1]Tab2.3'!$AQ$25="x"),"-     ",IF('[1]Tab2.3'!$AQ$25&lt;5,"/     ",IF('[1]Tab2.3'!$AQ$25&gt;9.9,'[1]Tab2.3'!$AQ$25,IF(OR(5&lt;'[1]Tab2.3'!$AQ$25&gt;10),CONCATENATE("(",ROUND('[1]Tab2.3'!$AQ$25,1),")    "))))))</f>
        <v>742.6</v>
      </c>
      <c r="C138" s="115" t="n">
        <f aca="false">IF(OR('[1]Tab2.3'!$AR$25=5,'[1]Tab2.3'!$AR$25=6,'[1]Tab2.3'!$AR$25=7,'[1]Tab2.3'!$AR$25=8,'[1]Tab2.3'!$AR$25=9),CONCATENATE("(",'[1]Tab2.3'!$AR$25,",0)    "),IF(OR('[1]Tab2.3'!$AR$25="-",'[1]Tab2.3'!$AR$25=0,'[1]Tab2.3'!$AR$25="x"),"-     ",IF('[1]Tab2.3'!$AR$25&lt;5,"/     ",IF('[1]Tab2.3'!$AR$25&gt;9.9,'[1]Tab2.3'!$AR$25,IF(OR(5&lt;'[1]Tab2.3'!$AR$25&gt;10),CONCATENATE("(",ROUND('[1]Tab2.3'!$AR$25,1),")    "))))))</f>
        <v>158</v>
      </c>
      <c r="D138" s="115" t="n">
        <f aca="false">IF(OR('[1]Tab2.3'!$AS$25=5,'[1]Tab2.3'!$AS$25=6,'[1]Tab2.3'!$AS$25=7,'[1]Tab2.3'!$AS$25=8,'[1]Tab2.3'!$AS$25=9),CONCATENATE("(",'[1]Tab2.3'!$AS$25,",0)    "),IF(OR('[1]Tab2.3'!$AS$25="-",'[1]Tab2.3'!$AS$25=0,'[1]Tab2.3'!$AS$25="x"),"-     ",IF('[1]Tab2.3'!$AS$25&lt;5,"/     ",IF('[1]Tab2.3'!$AS$25&gt;9.9,'[1]Tab2.3'!$AS$25,IF(OR(5&lt;'[1]Tab2.3'!$AS$25&gt;10),CONCATENATE("(",ROUND('[1]Tab2.3'!$AS$25,1),")    "))))))</f>
        <v>584.6</v>
      </c>
      <c r="E138" s="115" t="n">
        <f aca="false">IF(OR('[1]Tab2.3'!$AT$25=5,'[1]Tab2.3'!$AT$25=6,'[1]Tab2.3'!$AT$25=7,'[1]Tab2.3'!$AT$25=8,'[1]Tab2.3'!$AT$25=9),CONCATENATE("(",'[1]Tab2.3'!$AT$25,",0)    "),IF(OR('[1]Tab2.3'!$AT$25="-",'[1]Tab2.3'!$AT$25=0,'[1]Tab2.3'!$AT$25="x"),"-     ",IF('[1]Tab2.3'!$AT$25&lt;5,"/     ",IF('[1]Tab2.3'!$AT$25&gt;9.9,'[1]Tab2.3'!$AT$25,IF(OR(5&lt;'[1]Tab2.3'!$AT$25&gt;10),CONCATENATE("(",ROUND('[1]Tab2.3'!$AT$25,1),")    "))))))</f>
        <v>309.7</v>
      </c>
      <c r="F138" s="115" t="n">
        <f aca="false">IF(OR('[1]Tab2.3'!$AU$25=5,'[1]Tab2.3'!$AU$25=6,'[1]Tab2.3'!$AU$25=7,'[1]Tab2.3'!$AU$25=8,'[1]Tab2.3'!$AU$25=9),CONCATENATE("(",'[1]Tab2.3'!$AU$25,",0)    "),IF(OR('[1]Tab2.3'!$AU$25="-",'[1]Tab2.3'!$AU$25=0,'[1]Tab2.3'!$AU$25="x"),"-     ",IF('[1]Tab2.3'!$AU$25&lt;5,"/     ",IF('[1]Tab2.3'!$AU$25&gt;9.9,'[1]Tab2.3'!$AU$25,IF(OR(5&lt;'[1]Tab2.3'!$AU$25&gt;10),CONCATENATE("(",ROUND('[1]Tab2.3'!$AU$25,1),")    "))))))</f>
        <v>149.7</v>
      </c>
      <c r="G138" s="115" t="n">
        <f aca="false">IF(OR('[1]Tab2.3'!$AV$25=5,'[1]Tab2.3'!$AV$25=6,'[1]Tab2.3'!$AV$25=7,'[1]Tab2.3'!$AV$25=8,'[1]Tab2.3'!$AV$25=9),CONCATENATE("(",'[1]Tab2.3'!$AV$25,",0)    "),IF(OR('[1]Tab2.3'!$AV$25="-",'[1]Tab2.3'!$AV$25=0,'[1]Tab2.3'!$AV$25="x"),"-     ",IF('[1]Tab2.3'!$AV$25&lt;5,"/     ",IF('[1]Tab2.3'!$AV$25&gt;9.9,'[1]Tab2.3'!$AV$25,IF(OR(5&lt;'[1]Tab2.3'!$AV$25&gt;10),CONCATENATE("(",ROUND('[1]Tab2.3'!$AV$25,1),")    "))))))</f>
        <v>101.1</v>
      </c>
      <c r="H138" s="115" t="n">
        <f aca="false">IF(OR('[1]Tab2.3'!$AW$25=5,'[1]Tab2.3'!$AW$25=6,'[1]Tab2.3'!$AW$25=7,'[1]Tab2.3'!$AW$25=8,'[1]Tab2.3'!$AW$25=9),CONCATENATE("(",'[1]Tab2.3'!$AW$25,",0)    "),IF(OR('[1]Tab2.3'!$AW$25="-",'[1]Tab2.3'!$AW$25=0,'[1]Tab2.3'!$AW$25="x"),"-     ",IF('[1]Tab2.3'!$AW$25&lt;5,"/     ",IF('[1]Tab2.3'!$AW$25&gt;9.9,'[1]Tab2.3'!$AW$25,IF(OR(5&lt;'[1]Tab2.3'!$AW$25&gt;10),CONCATENATE("(",ROUND('[1]Tab2.3'!$AW$25,1),")    "))))))</f>
        <v>24.1</v>
      </c>
    </row>
    <row r="140" customFormat="false" ht="12.75" hidden="false" customHeight="true" outlineLevel="0" collapsed="false">
      <c r="A140" s="93" t="s">
        <v>274</v>
      </c>
      <c r="B140" s="93"/>
      <c r="C140" s="93"/>
      <c r="D140" s="93"/>
      <c r="E140" s="93"/>
      <c r="F140" s="93"/>
      <c r="G140" s="93"/>
      <c r="H140" s="93"/>
    </row>
    <row r="141" customFormat="false" ht="12.75" hidden="false" customHeight="false" outlineLevel="0" collapsed="false">
      <c r="A141" s="110"/>
    </row>
    <row r="142" customFormat="false" ht="12.75" hidden="false" customHeight="false" outlineLevel="0" collapsed="false">
      <c r="A142" s="111" t="s">
        <v>240</v>
      </c>
      <c r="B142" s="112" t="n">
        <f aca="false">IF(OR('[1]Tab2.3'!$AQ$29=5,'[1]Tab2.3'!$AQ$29=6,'[1]Tab2.3'!$AQ$29=7,'[1]Tab2.3'!$AQ$29=8,'[1]Tab2.3'!$AQ$29=9),CONCATENATE("(",'[1]Tab2.3'!$AQ$29,",0)    "),IF(OR('[1]Tab2.3'!$AQ$29="-",'[1]Tab2.3'!$AQ$29=0,'[1]Tab2.3'!$AQ$29="x"),"-     ",IF('[1]Tab2.3'!$AQ$29&lt;5,"/     ",IF('[1]Tab2.3'!$AQ$29&gt;9.9,'[1]Tab2.3'!$AQ$29,IF(OR(5&lt;'[1]Tab2.3'!$AQ$29&gt;10),CONCATENATE("(",ROUND('[1]Tab2.3'!$AQ$29,1),")    "))))))</f>
        <v>107.9</v>
      </c>
      <c r="C142" s="112" t="n">
        <f aca="false">IF(OR('[1]Tab2.3'!$AR$29=5,'[1]Tab2.3'!$AR$29=6,'[1]Tab2.3'!$AR$29=7,'[1]Tab2.3'!$AR$29=8,'[1]Tab2.3'!$AR$29=9),CONCATENATE("(",'[1]Tab2.3'!$AR$29,",0)    "),IF(OR('[1]Tab2.3'!$AR$29="-",'[1]Tab2.3'!$AR$29=0,'[1]Tab2.3'!$AR$29="x"),"-     ",IF('[1]Tab2.3'!$AR$29&lt;5,"/     ",IF('[1]Tab2.3'!$AR$29&gt;9.9,'[1]Tab2.3'!$AR$29,IF(OR(5&lt;'[1]Tab2.3'!$AR$29&gt;10),CONCATENATE("(",ROUND('[1]Tab2.3'!$AR$29,1),")    "))))))</f>
        <v>66.7</v>
      </c>
      <c r="D142" s="112" t="n">
        <f aca="false">IF(OR('[1]Tab2.3'!$AS$29=5,'[1]Tab2.3'!$AS$29=6,'[1]Tab2.3'!$AS$29=7,'[1]Tab2.3'!$AS$29=8,'[1]Tab2.3'!$AS$29=9),CONCATENATE("(",'[1]Tab2.3'!$AS$29,",0)    "),IF(OR('[1]Tab2.3'!$AS$29="-",'[1]Tab2.3'!$AS$29=0,'[1]Tab2.3'!$AS$29="x"),"-     ",IF('[1]Tab2.3'!$AS$29&lt;5,"/     ",IF('[1]Tab2.3'!$AS$29&gt;9.9,'[1]Tab2.3'!$AS$29,IF(OR(5&lt;'[1]Tab2.3'!$AS$29&gt;10),CONCATENATE("(",ROUND('[1]Tab2.3'!$AS$29,1),")    "))))))</f>
        <v>41.1</v>
      </c>
      <c r="E142" s="112" t="n">
        <f aca="false">IF(OR('[1]Tab2.3'!$AT$29=5,'[1]Tab2.3'!$AT$29=6,'[1]Tab2.3'!$AT$29=7,'[1]Tab2.3'!$AT$29=8,'[1]Tab2.3'!$AT$29=9),CONCATENATE("(",'[1]Tab2.3'!$AT$29,",0)    "),IF(OR('[1]Tab2.3'!$AT$29="-",'[1]Tab2.3'!$AT$29=0,'[1]Tab2.3'!$AT$29="x"),"-     ",IF('[1]Tab2.3'!$AT$29&lt;5,"/     ",IF('[1]Tab2.3'!$AT$29&gt;9.9,'[1]Tab2.3'!$AT$29,IF(OR(5&lt;'[1]Tab2.3'!$AT$29&gt;10),CONCATENATE("(",ROUND('[1]Tab2.3'!$AT$29,1),")    "))))))</f>
        <v>25.8</v>
      </c>
      <c r="F142" s="112" t="n">
        <f aca="false">IF(OR('[1]Tab2.3'!$AU$29=5,'[1]Tab2.3'!$AU$29=6,'[1]Tab2.3'!$AU$29=7,'[1]Tab2.3'!$AU$29=8,'[1]Tab2.3'!$AU$29=9),CONCATENATE("(",'[1]Tab2.3'!$AU$29,",0)    "),IF(OR('[1]Tab2.3'!$AU$29="-",'[1]Tab2.3'!$AU$29=0,'[1]Tab2.3'!$AU$29="x"),"-     ",IF('[1]Tab2.3'!$AU$29&lt;5,"/     ",IF('[1]Tab2.3'!$AU$29&gt;9.9,'[1]Tab2.3'!$AU$29,IF(OR(5&lt;'[1]Tab2.3'!$AU$29&gt;10),CONCATENATE("(",ROUND('[1]Tab2.3'!$AU$29,1),")    "))))))</f>
        <v>12.1</v>
      </c>
      <c r="G142" s="112" t="str">
        <f aca="false">IF(OR('[1]Tab2.3'!$AV$29=5,'[1]Tab2.3'!$AV$29=6,'[1]Tab2.3'!$AV$29=7,'[1]Tab2.3'!$AV$29=8,'[1]Tab2.3'!$AV$29=9),CONCATENATE("(",'[1]Tab2.3'!$AV$29,",0)    "),IF(OR('[1]Tab2.3'!$AV$29="-",'[1]Tab2.3'!$AV$29=0,'[1]Tab2.3'!$AV$29="x"),"-     ",IF('[1]Tab2.3'!$AV$29&lt;5,"/     ",IF('[1]Tab2.3'!$AV$29&gt;9.9,'[1]Tab2.3'!$AV$29,IF(OR(5&lt;'[1]Tab2.3'!$AV$29&gt;10),CONCATENATE("(",ROUND('[1]Tab2.3'!$AV$29,1),")    "))))))</f>
        <v>/     </v>
      </c>
      <c r="H142" s="112" t="str">
        <f aca="false">IF(OR('[1]Tab2.3'!$AW$29=5,'[1]Tab2.3'!$AW$29=6,'[1]Tab2.3'!$AW$29=7,'[1]Tab2.3'!$AW$29=8,'[1]Tab2.3'!$AW$29=9),CONCATENATE("(",'[1]Tab2.3'!$AW$29,",0)    "),IF(OR('[1]Tab2.3'!$AW$29="-",'[1]Tab2.3'!$AW$29=0,'[1]Tab2.3'!$AW$29="x"),"-     ",IF('[1]Tab2.3'!$AW$29&lt;5,"/     ",IF('[1]Tab2.3'!$AW$29&gt;9.9,'[1]Tab2.3'!$AW$29,IF(OR(5&lt;'[1]Tab2.3'!$AW$29&gt;10),CONCATENATE("(",ROUND('[1]Tab2.3'!$AW$29,1),")    "))))))</f>
        <v>/     </v>
      </c>
    </row>
    <row r="143" customFormat="false" ht="12.75" hidden="false" customHeight="false" outlineLevel="0" collapsed="false">
      <c r="A143" s="111" t="s">
        <v>241</v>
      </c>
      <c r="B143" s="112" t="n">
        <f aca="false">IF(OR('[1]Tab2.3'!$AQ$30=5,'[1]Tab2.3'!$AQ$30=6,'[1]Tab2.3'!$AQ$30=7,'[1]Tab2.3'!$AQ$30=8,'[1]Tab2.3'!$AQ$30=9),CONCATENATE("(",'[1]Tab2.3'!$AQ$30,",0)    "),IF(OR('[1]Tab2.3'!$AQ$30="-",'[1]Tab2.3'!$AQ$30=0,'[1]Tab2.3'!$AQ$30="x"),"-     ",IF('[1]Tab2.3'!$AQ$30&lt;5,"/     ",IF('[1]Tab2.3'!$AQ$30&gt;9.9,'[1]Tab2.3'!$AQ$30,IF(OR(5&lt;'[1]Tab2.3'!$AQ$30&gt;10),CONCATENATE("(",ROUND('[1]Tab2.3'!$AQ$30,1),")    "))))))</f>
        <v>55.8</v>
      </c>
      <c r="C143" s="112" t="str">
        <f aca="false">IF(OR('[1]Tab2.3'!$AR$30=5,'[1]Tab2.3'!$AR$30=6,'[1]Tab2.3'!$AR$30=7,'[1]Tab2.3'!$AR$30=8,'[1]Tab2.3'!$AR$30=9),CONCATENATE("(",'[1]Tab2.3'!$AR$30,",0)    "),IF(OR('[1]Tab2.3'!$AR$30="-",'[1]Tab2.3'!$AR$30=0,'[1]Tab2.3'!$AR$30="x"),"-     ",IF('[1]Tab2.3'!$AR$30&lt;5,"/     ",IF('[1]Tab2.3'!$AR$30&gt;9.9,'[1]Tab2.3'!$AR$30,IF(OR(5&lt;'[1]Tab2.3'!$AR$30&gt;10),CONCATENATE("(",ROUND('[1]Tab2.3'!$AR$30,1),")    "))))))</f>
        <v>(7,0)    </v>
      </c>
      <c r="D143" s="112" t="n">
        <f aca="false">IF(OR('[1]Tab2.3'!$AS$30=5,'[1]Tab2.3'!$AS$30=6,'[1]Tab2.3'!$AS$30=7,'[1]Tab2.3'!$AS$30=8,'[1]Tab2.3'!$AS$30=9),CONCATENATE("(",'[1]Tab2.3'!$AS$30,",0)    "),IF(OR('[1]Tab2.3'!$AS$30="-",'[1]Tab2.3'!$AS$30=0,'[1]Tab2.3'!$AS$30="x"),"-     ",IF('[1]Tab2.3'!$AS$30&lt;5,"/     ",IF('[1]Tab2.3'!$AS$30&gt;9.9,'[1]Tab2.3'!$AS$30,IF(OR(5&lt;'[1]Tab2.3'!$AS$30&gt;10),CONCATENATE("(",ROUND('[1]Tab2.3'!$AS$30,1),")    "))))))</f>
        <v>48.8</v>
      </c>
      <c r="E143" s="112" t="n">
        <f aca="false">IF(OR('[1]Tab2.3'!$AT$30=5,'[1]Tab2.3'!$AT$30=6,'[1]Tab2.3'!$AT$30=7,'[1]Tab2.3'!$AT$30=8,'[1]Tab2.3'!$AT$30=9),CONCATENATE("(",'[1]Tab2.3'!$AT$30,",0)    "),IF(OR('[1]Tab2.3'!$AT$30="-",'[1]Tab2.3'!$AT$30=0,'[1]Tab2.3'!$AT$30="x"),"-     ",IF('[1]Tab2.3'!$AT$30&lt;5,"/     ",IF('[1]Tab2.3'!$AT$30&gt;9.9,'[1]Tab2.3'!$AT$30,IF(OR(5&lt;'[1]Tab2.3'!$AT$30&gt;10),CONCATENATE("(",ROUND('[1]Tab2.3'!$AT$30,1),")    "))))))</f>
        <v>21.3</v>
      </c>
      <c r="F143" s="112" t="n">
        <f aca="false">IF(OR('[1]Tab2.3'!$AU$30=5,'[1]Tab2.3'!$AU$30=6,'[1]Tab2.3'!$AU$30=7,'[1]Tab2.3'!$AU$30=8,'[1]Tab2.3'!$AU$30=9),CONCATENATE("(",'[1]Tab2.3'!$AU$30,",0)    "),IF(OR('[1]Tab2.3'!$AU$30="-",'[1]Tab2.3'!$AU$30=0,'[1]Tab2.3'!$AU$30="x"),"-     ",IF('[1]Tab2.3'!$AU$30&lt;5,"/     ",IF('[1]Tab2.3'!$AU$30&gt;9.9,'[1]Tab2.3'!$AU$30,IF(OR(5&lt;'[1]Tab2.3'!$AU$30&gt;10),CONCATENATE("(",ROUND('[1]Tab2.3'!$AU$30,1),")    "))))))</f>
        <v>17.8</v>
      </c>
      <c r="G143" s="112" t="n">
        <f aca="false">IF(OR('[1]Tab2.3'!$AV$30=5,'[1]Tab2.3'!$AV$30=6,'[1]Tab2.3'!$AV$30=7,'[1]Tab2.3'!$AV$30=8,'[1]Tab2.3'!$AV$30=9),CONCATENATE("(",'[1]Tab2.3'!$AV$30,",0)    "),IF(OR('[1]Tab2.3'!$AV$30="-",'[1]Tab2.3'!$AV$30=0,'[1]Tab2.3'!$AV$30="x"),"-     ",IF('[1]Tab2.3'!$AV$30&lt;5,"/     ",IF('[1]Tab2.3'!$AV$30&gt;9.9,'[1]Tab2.3'!$AV$30,IF(OR(5&lt;'[1]Tab2.3'!$AV$30&gt;10),CONCATENATE("(",ROUND('[1]Tab2.3'!$AV$30,1),")    "))))))</f>
        <v>0</v>
      </c>
      <c r="H143" s="112" t="str">
        <f aca="false">IF(OR('[1]Tab2.3'!$AW$30=5,'[1]Tab2.3'!$AW$30=6,'[1]Tab2.3'!$AW$30=7,'[1]Tab2.3'!$AW$30=8,'[1]Tab2.3'!$AW$30=9),CONCATENATE("(",'[1]Tab2.3'!$AW$30,",0)    "),IF(OR('[1]Tab2.3'!$AW$30="-",'[1]Tab2.3'!$AW$30=0,'[1]Tab2.3'!$AW$30="x"),"-     ",IF('[1]Tab2.3'!$AW$30&lt;5,"/     ",IF('[1]Tab2.3'!$AW$30&gt;9.9,'[1]Tab2.3'!$AW$30,IF(OR(5&lt;'[1]Tab2.3'!$AW$30&gt;10),CONCATENATE("(",ROUND('[1]Tab2.3'!$AW$30,1),")    "))))))</f>
        <v>/     </v>
      </c>
    </row>
    <row r="144" customFormat="false" ht="12.75" hidden="false" customHeight="false" outlineLevel="0" collapsed="false">
      <c r="A144" s="111" t="s">
        <v>242</v>
      </c>
      <c r="B144" s="112" t="n">
        <f aca="false">IF(OR('[1]Tab2.3'!$AQ$31=5,'[1]Tab2.3'!$AQ$31=6,'[1]Tab2.3'!$AQ$31=7,'[1]Tab2.3'!$AQ$31=8,'[1]Tab2.3'!$AQ$31=9),CONCATENATE("(",'[1]Tab2.3'!$AQ$31,",0)    "),IF(OR('[1]Tab2.3'!$AQ$31="-",'[1]Tab2.3'!$AQ$31=0,'[1]Tab2.3'!$AQ$31="x"),"-     ",IF('[1]Tab2.3'!$AQ$31&lt;5,"/     ",IF('[1]Tab2.3'!$AQ$31&gt;9.9,'[1]Tab2.3'!$AQ$31,IF(OR(5&lt;'[1]Tab2.3'!$AQ$31&gt;10),CONCATENATE("(",ROUND('[1]Tab2.3'!$AQ$31,1),")    "))))))</f>
        <v>141.9</v>
      </c>
      <c r="C144" s="112" t="n">
        <f aca="false">IF(OR('[1]Tab2.3'!$AR$31=5,'[1]Tab2.3'!$AR$31=6,'[1]Tab2.3'!$AR$31=7,'[1]Tab2.3'!$AR$31=8,'[1]Tab2.3'!$AR$31=9),CONCATENATE("(",'[1]Tab2.3'!$AR$31,",0)    "),IF(OR('[1]Tab2.3'!$AR$31="-",'[1]Tab2.3'!$AR$31=0,'[1]Tab2.3'!$AR$31="x"),"-     ",IF('[1]Tab2.3'!$AR$31&lt;5,"/     ",IF('[1]Tab2.3'!$AR$31&gt;9.9,'[1]Tab2.3'!$AR$31,IF(OR(5&lt;'[1]Tab2.3'!$AR$31&gt;10),CONCATENATE("(",ROUND('[1]Tab2.3'!$AR$31,1),")    "))))))</f>
        <v>123.1</v>
      </c>
      <c r="D144" s="112" t="n">
        <f aca="false">IF(OR('[1]Tab2.3'!$AS$31=5,'[1]Tab2.3'!$AS$31=6,'[1]Tab2.3'!$AS$31=7,'[1]Tab2.3'!$AS$31=8,'[1]Tab2.3'!$AS$31=9),CONCATENATE("(",'[1]Tab2.3'!$AS$31,",0)    "),IF(OR('[1]Tab2.3'!$AS$31="-",'[1]Tab2.3'!$AS$31=0,'[1]Tab2.3'!$AS$31="x"),"-     ",IF('[1]Tab2.3'!$AS$31&lt;5,"/     ",IF('[1]Tab2.3'!$AS$31&gt;9.9,'[1]Tab2.3'!$AS$31,IF(OR(5&lt;'[1]Tab2.3'!$AS$31&gt;10),CONCATENATE("(",ROUND('[1]Tab2.3'!$AS$31,1),")    "))))))</f>
        <v>18.7</v>
      </c>
      <c r="E144" s="112" t="n">
        <f aca="false">IF(OR('[1]Tab2.3'!$AT$31=5,'[1]Tab2.3'!$AT$31=6,'[1]Tab2.3'!$AT$31=7,'[1]Tab2.3'!$AT$31=8,'[1]Tab2.3'!$AT$31=9),CONCATENATE("(",'[1]Tab2.3'!$AT$31,",0)    "),IF(OR('[1]Tab2.3'!$AT$31="-",'[1]Tab2.3'!$AT$31=0,'[1]Tab2.3'!$AT$31="x"),"-     ",IF('[1]Tab2.3'!$AT$31&lt;5,"/     ",IF('[1]Tab2.3'!$AT$31&gt;9.9,'[1]Tab2.3'!$AT$31,IF(OR(5&lt;'[1]Tab2.3'!$AT$31&gt;10),CONCATENATE("(",ROUND('[1]Tab2.3'!$AT$31,1),")    "))))))</f>
        <v>12</v>
      </c>
      <c r="F144" s="112" t="n">
        <f aca="false">IF(OR('[1]Tab2.3'!$AU$31=5,'[1]Tab2.3'!$AU$31=6,'[1]Tab2.3'!$AU$31=7,'[1]Tab2.3'!$AU$31=8,'[1]Tab2.3'!$AU$31=9),CONCATENATE("(",'[1]Tab2.3'!$AU$31,",0)    "),IF(OR('[1]Tab2.3'!$AU$31="-",'[1]Tab2.3'!$AU$31=0,'[1]Tab2.3'!$AU$31="x"),"-     ",IF('[1]Tab2.3'!$AU$31&lt;5,"/     ",IF('[1]Tab2.3'!$AU$31&gt;9.9,'[1]Tab2.3'!$AU$31,IF(OR(5&lt;'[1]Tab2.3'!$AU$31&gt;10),CONCATENATE("(",ROUND('[1]Tab2.3'!$AU$31,1),")    "))))))</f>
        <v>0</v>
      </c>
      <c r="G144" s="112" t="str">
        <f aca="false">IF(OR('[1]Tab2.3'!$AV$31=5,'[1]Tab2.3'!$AV$31=6,'[1]Tab2.3'!$AV$31=7,'[1]Tab2.3'!$AV$31=8,'[1]Tab2.3'!$AV$31=9),CONCATENATE("(",'[1]Tab2.3'!$AV$31,",0)    "),IF(OR('[1]Tab2.3'!$AV$31="-",'[1]Tab2.3'!$AV$31=0,'[1]Tab2.3'!$AV$31="x"),"-     ",IF('[1]Tab2.3'!$AV$31&lt;5,"/     ",IF('[1]Tab2.3'!$AV$31&gt;9.9,'[1]Tab2.3'!$AV$31,IF(OR(5&lt;'[1]Tab2.3'!$AV$31&gt;10),CONCATENATE("(",ROUND('[1]Tab2.3'!$AV$31,1),")    "))))))</f>
        <v>/     </v>
      </c>
      <c r="H144" s="112" t="str">
        <f aca="false">IF(OR('[1]Tab2.3'!$AW$31=5,'[1]Tab2.3'!$AW$31=6,'[1]Tab2.3'!$AW$31=7,'[1]Tab2.3'!$AW$31=8,'[1]Tab2.3'!$AW$31=9),CONCATENATE("(",'[1]Tab2.3'!$AW$31,",0)    "),IF(OR('[1]Tab2.3'!$AW$31="-",'[1]Tab2.3'!$AW$31=0,'[1]Tab2.3'!$AW$31="x"),"-     ",IF('[1]Tab2.3'!$AW$31&lt;5,"/     ",IF('[1]Tab2.3'!$AW$31&gt;9.9,'[1]Tab2.3'!$AW$31,IF(OR(5&lt;'[1]Tab2.3'!$AW$31&gt;10),CONCATENATE("(",ROUND('[1]Tab2.3'!$AW$31,1),")    "))))))</f>
        <v>/     </v>
      </c>
    </row>
    <row r="145" customFormat="false" ht="12.75" hidden="false" customHeight="false" outlineLevel="0" collapsed="false">
      <c r="A145" s="111" t="s">
        <v>243</v>
      </c>
      <c r="B145" s="112" t="n">
        <f aca="false">IF(OR('[1]Tab2.3'!$AQ$32=5,'[1]Tab2.3'!$AQ$32=6,'[1]Tab2.3'!$AQ$32=7,'[1]Tab2.3'!$AQ$32=8,'[1]Tab2.3'!$AQ$32=9),CONCATENATE("(",'[1]Tab2.3'!$AQ$32,",0)    "),IF(OR('[1]Tab2.3'!$AQ$32="-",'[1]Tab2.3'!$AQ$32=0,'[1]Tab2.3'!$AQ$32="x"),"-     ",IF('[1]Tab2.3'!$AQ$32&lt;5,"/     ",IF('[1]Tab2.3'!$AQ$32&gt;9.9,'[1]Tab2.3'!$AQ$32,IF(OR(5&lt;'[1]Tab2.3'!$AQ$32&gt;10),CONCATENATE("(",ROUND('[1]Tab2.3'!$AQ$32,1),")    "))))))</f>
        <v>69.9</v>
      </c>
      <c r="C145" s="112" t="n">
        <f aca="false">IF(OR('[1]Tab2.3'!$AR$32=5,'[1]Tab2.3'!$AR$32=6,'[1]Tab2.3'!$AR$32=7,'[1]Tab2.3'!$AR$32=8,'[1]Tab2.3'!$AR$32=9),CONCATENATE("(",'[1]Tab2.3'!$AR$32,",0)    "),IF(OR('[1]Tab2.3'!$AR$32="-",'[1]Tab2.3'!$AR$32=0,'[1]Tab2.3'!$AR$32="x"),"-     ",IF('[1]Tab2.3'!$AR$32&lt;5,"/     ",IF('[1]Tab2.3'!$AR$32&gt;9.9,'[1]Tab2.3'!$AR$32,IF(OR(5&lt;'[1]Tab2.3'!$AR$32&gt;10),CONCATENATE("(",ROUND('[1]Tab2.3'!$AR$32,1),")    "))))))</f>
        <v>36.2</v>
      </c>
      <c r="D145" s="112" t="n">
        <f aca="false">IF(OR('[1]Tab2.3'!$AS$32=5,'[1]Tab2.3'!$AS$32=6,'[1]Tab2.3'!$AS$32=7,'[1]Tab2.3'!$AS$32=8,'[1]Tab2.3'!$AS$32=9),CONCATENATE("(",'[1]Tab2.3'!$AS$32,",0)    "),IF(OR('[1]Tab2.3'!$AS$32="-",'[1]Tab2.3'!$AS$32=0,'[1]Tab2.3'!$AS$32="x"),"-     ",IF('[1]Tab2.3'!$AS$32&lt;5,"/     ",IF('[1]Tab2.3'!$AS$32&gt;9.9,'[1]Tab2.3'!$AS$32,IF(OR(5&lt;'[1]Tab2.3'!$AS$32&gt;10),CONCATENATE("(",ROUND('[1]Tab2.3'!$AS$32,1),")    "))))))</f>
        <v>33.7</v>
      </c>
      <c r="E145" s="112" t="n">
        <f aca="false">IF(OR('[1]Tab2.3'!$AT$32=5,'[1]Tab2.3'!$AT$32=6,'[1]Tab2.3'!$AT$32=7,'[1]Tab2.3'!$AT$32=8,'[1]Tab2.3'!$AT$32=9),CONCATENATE("(",'[1]Tab2.3'!$AT$32,",0)    "),IF(OR('[1]Tab2.3'!$AT$32="-",'[1]Tab2.3'!$AT$32=0,'[1]Tab2.3'!$AT$32="x"),"-     ",IF('[1]Tab2.3'!$AT$32&lt;5,"/     ",IF('[1]Tab2.3'!$AT$32&gt;9.9,'[1]Tab2.3'!$AT$32,IF(OR(5&lt;'[1]Tab2.3'!$AT$32&gt;10),CONCATENATE("(",ROUND('[1]Tab2.3'!$AT$32,1),")    "))))))</f>
        <v>19.9</v>
      </c>
      <c r="F145" s="112" t="n">
        <f aca="false">IF(OR('[1]Tab2.3'!$AU$32=5,'[1]Tab2.3'!$AU$32=6,'[1]Tab2.3'!$AU$32=7,'[1]Tab2.3'!$AU$32=8,'[1]Tab2.3'!$AU$32=9),CONCATENATE("(",'[1]Tab2.3'!$AU$32,",0)    "),IF(OR('[1]Tab2.3'!$AU$32="-",'[1]Tab2.3'!$AU$32=0,'[1]Tab2.3'!$AU$32="x"),"-     ",IF('[1]Tab2.3'!$AU$32&lt;5,"/     ",IF('[1]Tab2.3'!$AU$32&gt;9.9,'[1]Tab2.3'!$AU$32,IF(OR(5&lt;'[1]Tab2.3'!$AU$32&gt;10),CONCATENATE("(",ROUND('[1]Tab2.3'!$AU$32,1),")    "))))))</f>
        <v>0</v>
      </c>
      <c r="G145" s="112" t="str">
        <f aca="false">IF(OR('[1]Tab2.3'!$AV$32=5,'[1]Tab2.3'!$AV$32=6,'[1]Tab2.3'!$AV$32=7,'[1]Tab2.3'!$AV$32=8,'[1]Tab2.3'!$AV$32=9),CONCATENATE("(",'[1]Tab2.3'!$AV$32,",0)    "),IF(OR('[1]Tab2.3'!$AV$32="-",'[1]Tab2.3'!$AV$32=0,'[1]Tab2.3'!$AV$32="x"),"-     ",IF('[1]Tab2.3'!$AV$32&lt;5,"/     ",IF('[1]Tab2.3'!$AV$32&gt;9.9,'[1]Tab2.3'!$AV$32,IF(OR(5&lt;'[1]Tab2.3'!$AV$32&gt;10),CONCATENATE("(",ROUND('[1]Tab2.3'!$AV$32,1),")    "))))))</f>
        <v>/     </v>
      </c>
      <c r="H145" s="112" t="str">
        <f aca="false">IF(OR('[1]Tab2.3'!$AW$32=5,'[1]Tab2.3'!$AW$32=6,'[1]Tab2.3'!$AW$32=7,'[1]Tab2.3'!$AW$32=8,'[1]Tab2.3'!$AW$32=9),CONCATENATE("(",'[1]Tab2.3'!$AW$32,",0)    "),IF(OR('[1]Tab2.3'!$AW$32="-",'[1]Tab2.3'!$AW$32=0,'[1]Tab2.3'!$AW$32="x"),"-     ",IF('[1]Tab2.3'!$AW$32&lt;5,"/     ",IF('[1]Tab2.3'!$AW$32&gt;9.9,'[1]Tab2.3'!$AW$32,IF(OR(5&lt;'[1]Tab2.3'!$AW$32&gt;10),CONCATENATE("(",ROUND('[1]Tab2.3'!$AW$32,1),")    "))))))</f>
        <v>/     </v>
      </c>
    </row>
    <row r="146" customFormat="false" ht="12.75" hidden="false" customHeight="false" outlineLevel="0" collapsed="false">
      <c r="A146" s="111" t="s">
        <v>15</v>
      </c>
      <c r="B146" s="104"/>
      <c r="C146" s="104"/>
      <c r="D146" s="104"/>
      <c r="E146" s="104"/>
      <c r="F146" s="104"/>
      <c r="G146" s="104"/>
      <c r="H146" s="104"/>
    </row>
    <row r="147" customFormat="false" ht="12.75" hidden="false" customHeight="false" outlineLevel="0" collapsed="false">
      <c r="A147" s="114" t="s">
        <v>182</v>
      </c>
      <c r="B147" s="115" t="n">
        <f aca="false">IF(OR('[1]Tab2.3'!$AQ$34=5,'[1]Tab2.3'!$AQ$34=6,'[1]Tab2.3'!$AQ$34=7,'[1]Tab2.3'!$AQ$34=8,'[1]Tab2.3'!$AQ$34=9),CONCATENATE("(",'[1]Tab2.3'!$AQ$34,",0)    "),IF(OR('[1]Tab2.3'!$AQ$34="-",'[1]Tab2.3'!$AQ$34=0,'[1]Tab2.3'!$AQ$34="x"),"-     ",IF('[1]Tab2.3'!$AQ$34&lt;5,"/     ",IF('[1]Tab2.3'!$AQ$34&gt;9.9,'[1]Tab2.3'!$AQ$34,IF(OR(5&lt;'[1]Tab2.3'!$AQ$34&gt;10),CONCATENATE("(",ROUND('[1]Tab2.3'!$AQ$34,1),")    "))))))</f>
        <v>375.5</v>
      </c>
      <c r="C147" s="115" t="n">
        <f aca="false">IF(OR('[1]Tab2.3'!$AR$34=5,'[1]Tab2.3'!$AR$34=6,'[1]Tab2.3'!$AR$34=7,'[1]Tab2.3'!$AR$34=8,'[1]Tab2.3'!$AR$34=9),CONCATENATE("(",'[1]Tab2.3'!$AR$34,",0)    "),IF(OR('[1]Tab2.3'!$AR$34="-",'[1]Tab2.3'!$AR$34=0,'[1]Tab2.3'!$AR$34="x"),"-     ",IF('[1]Tab2.3'!$AR$34&lt;5,"/     ",IF('[1]Tab2.3'!$AR$34&gt;9.9,'[1]Tab2.3'!$AR$34,IF(OR(5&lt;'[1]Tab2.3'!$AR$34&gt;10),CONCATENATE("(",ROUND('[1]Tab2.3'!$AR$34,1),")    "))))))</f>
        <v>233.1</v>
      </c>
      <c r="D147" s="115" t="n">
        <f aca="false">IF(OR('[1]Tab2.3'!$AS$34=5,'[1]Tab2.3'!$AS$34=6,'[1]Tab2.3'!$AS$34=7,'[1]Tab2.3'!$AS$34=8,'[1]Tab2.3'!$AS$34=9),CONCATENATE("(",'[1]Tab2.3'!$AS$34,",0)    "),IF(OR('[1]Tab2.3'!$AS$34="-",'[1]Tab2.3'!$AS$34=0,'[1]Tab2.3'!$AS$34="x"),"-     ",IF('[1]Tab2.3'!$AS$34&lt;5,"/     ",IF('[1]Tab2.3'!$AS$34&gt;9.9,'[1]Tab2.3'!$AS$34,IF(OR(5&lt;'[1]Tab2.3'!$AS$34&gt;10),CONCATENATE("(",ROUND('[1]Tab2.3'!$AS$34,1),")    "))))))</f>
        <v>142.3</v>
      </c>
      <c r="E147" s="115" t="n">
        <f aca="false">IF(OR('[1]Tab2.3'!$AT$34=5,'[1]Tab2.3'!$AT$34=6,'[1]Tab2.3'!$AT$34=7,'[1]Tab2.3'!$AT$34=8,'[1]Tab2.3'!$AT$34=9),CONCATENATE("(",'[1]Tab2.3'!$AT$34,",0)    "),IF(OR('[1]Tab2.3'!$AT$34="-",'[1]Tab2.3'!$AT$34=0,'[1]Tab2.3'!$AT$34="x"),"-     ",IF('[1]Tab2.3'!$AT$34&lt;5,"/     ",IF('[1]Tab2.3'!$AT$34&gt;9.9,'[1]Tab2.3'!$AT$34,IF(OR(5&lt;'[1]Tab2.3'!$AT$34&gt;10),CONCATENATE("(",ROUND('[1]Tab2.3'!$AT$34,1),")    "))))))</f>
        <v>79</v>
      </c>
      <c r="F147" s="115" t="n">
        <f aca="false">IF(OR('[1]Tab2.3'!$AU$34=5,'[1]Tab2.3'!$AU$34=6,'[1]Tab2.3'!$AU$34=7,'[1]Tab2.3'!$AU$34=8,'[1]Tab2.3'!$AU$34=9),CONCATENATE("(",'[1]Tab2.3'!$AU$34,",0)    "),IF(OR('[1]Tab2.3'!$AU$34="-",'[1]Tab2.3'!$AU$34=0,'[1]Tab2.3'!$AU$34="x"),"-     ",IF('[1]Tab2.3'!$AU$34&lt;5,"/     ",IF('[1]Tab2.3'!$AU$34&gt;9.9,'[1]Tab2.3'!$AU$34,IF(OR(5&lt;'[1]Tab2.3'!$AU$34&gt;10),CONCATENATE("(",ROUND('[1]Tab2.3'!$AU$34,1),")    "))))))</f>
        <v>45</v>
      </c>
      <c r="G147" s="115" t="n">
        <f aca="false">IF(OR('[1]Tab2.3'!$AV$34=5,'[1]Tab2.3'!$AV$34=6,'[1]Tab2.3'!$AV$34=7,'[1]Tab2.3'!$AV$34=8,'[1]Tab2.3'!$AV$34=9),CONCATENATE("(",'[1]Tab2.3'!$AV$34,",0)    "),IF(OR('[1]Tab2.3'!$AV$34="-",'[1]Tab2.3'!$AV$34=0,'[1]Tab2.3'!$AV$34="x"),"-     ",IF('[1]Tab2.3'!$AV$34&lt;5,"/     ",IF('[1]Tab2.3'!$AV$34&gt;9.9,'[1]Tab2.3'!$AV$34,IF(OR(5&lt;'[1]Tab2.3'!$AV$34&gt;10),CONCATENATE("(",ROUND('[1]Tab2.3'!$AV$34,1),")    "))))))</f>
        <v>14.1</v>
      </c>
      <c r="H147" s="115" t="str">
        <f aca="false">IF(OR('[1]Tab2.3'!$AW$34=5,'[1]Tab2.3'!$AW$34=6,'[1]Tab2.3'!$AW$34=7,'[1]Tab2.3'!$AW$34=8,'[1]Tab2.3'!$AW$34=9),CONCATENATE("(",'[1]Tab2.3'!$AW$34,",0)    "),IF(OR('[1]Tab2.3'!$AW$34="-",'[1]Tab2.3'!$AW$34=0,'[1]Tab2.3'!$AW$34="x"),"-     ",IF('[1]Tab2.3'!$AW$34&lt;5,"/     ",IF('[1]Tab2.3'!$AW$34&gt;9.9,'[1]Tab2.3'!$AW$34,IF(OR(5&lt;'[1]Tab2.3'!$AW$34&gt;10),CONCATENATE("(",ROUND('[1]Tab2.3'!$AW$34,1),")    "))))))</f>
        <v>/     </v>
      </c>
    </row>
    <row r="148" customFormat="false" ht="12.75" hidden="false" customHeight="false" outlineLevel="0" collapsed="false">
      <c r="A148" s="110"/>
      <c r="B148" s="125"/>
      <c r="C148" s="125"/>
      <c r="D148" s="125"/>
      <c r="E148" s="125"/>
      <c r="F148" s="125"/>
      <c r="G148" s="125"/>
      <c r="H148" s="126"/>
    </row>
    <row r="149" customFormat="false" ht="12.75" hidden="false" customHeight="false" outlineLevel="0" collapsed="false">
      <c r="A149" s="110"/>
      <c r="B149" s="125"/>
      <c r="C149" s="125"/>
      <c r="D149" s="125"/>
      <c r="E149" s="125"/>
      <c r="F149" s="125"/>
      <c r="G149" s="125"/>
      <c r="H149" s="126"/>
    </row>
    <row r="150" customFormat="false" ht="12.75" hidden="false" customHeight="false" outlineLevel="0" collapsed="false">
      <c r="A150" s="110"/>
      <c r="B150" s="125"/>
      <c r="C150" s="125"/>
      <c r="D150" s="125"/>
      <c r="E150" s="125"/>
      <c r="F150" s="125"/>
      <c r="G150" s="125"/>
      <c r="H150" s="126"/>
    </row>
    <row r="151" customFormat="false" ht="12.75" hidden="false" customHeight="false" outlineLevel="0" collapsed="false">
      <c r="A151" s="110"/>
      <c r="B151" s="125"/>
      <c r="C151" s="125"/>
      <c r="D151" s="125"/>
      <c r="E151" s="125"/>
      <c r="F151" s="125"/>
      <c r="G151" s="125"/>
      <c r="H151" s="126"/>
    </row>
    <row r="152" customFormat="false" ht="12.75" hidden="false" customHeight="false" outlineLevel="0" collapsed="false">
      <c r="A152" s="110"/>
      <c r="B152" s="125"/>
      <c r="C152" s="125"/>
      <c r="D152" s="125"/>
      <c r="E152" s="125"/>
      <c r="F152" s="125"/>
      <c r="G152" s="125"/>
      <c r="H152" s="126"/>
    </row>
    <row r="153" customFormat="false" ht="12.75" hidden="false" customHeight="false" outlineLevel="0" collapsed="false">
      <c r="A153" s="110"/>
      <c r="B153" s="125"/>
      <c r="C153" s="125"/>
      <c r="D153" s="125"/>
      <c r="E153" s="125"/>
      <c r="F153" s="125"/>
      <c r="G153" s="125"/>
      <c r="H153" s="126"/>
    </row>
    <row r="154" customFormat="false" ht="12.75" hidden="false" customHeight="false" outlineLevel="0" collapsed="false">
      <c r="A154" s="110"/>
      <c r="B154" s="125"/>
      <c r="C154" s="125"/>
      <c r="D154" s="125"/>
      <c r="E154" s="125"/>
      <c r="F154" s="125"/>
      <c r="G154" s="125"/>
      <c r="H154" s="126"/>
    </row>
    <row r="155" customFormat="false" ht="12.75" hidden="false" customHeight="false" outlineLevel="0" collapsed="false">
      <c r="A155" s="110"/>
      <c r="B155" s="125"/>
      <c r="C155" s="125"/>
      <c r="D155" s="125"/>
      <c r="E155" s="125"/>
      <c r="F155" s="125"/>
      <c r="G155" s="125"/>
      <c r="H155" s="126"/>
    </row>
    <row r="156" customFormat="false" ht="12.75" hidden="false" customHeight="false" outlineLevel="0" collapsed="false">
      <c r="A156" s="110"/>
      <c r="B156" s="125"/>
      <c r="C156" s="125"/>
      <c r="D156" s="125"/>
      <c r="E156" s="125"/>
      <c r="F156" s="125"/>
      <c r="G156" s="125"/>
      <c r="H156" s="126"/>
    </row>
    <row r="157" customFormat="false" ht="12.75" hidden="false" customHeight="false" outlineLevel="0" collapsed="false">
      <c r="A157" s="110"/>
      <c r="B157" s="125"/>
      <c r="C157" s="125"/>
      <c r="D157" s="125"/>
      <c r="E157" s="125"/>
      <c r="F157" s="125"/>
      <c r="G157" s="125"/>
      <c r="H157" s="126"/>
    </row>
    <row r="158" customFormat="false" ht="12.75" hidden="false" customHeight="false" outlineLevel="0" collapsed="false">
      <c r="A158" s="110"/>
      <c r="B158" s="125"/>
      <c r="C158" s="125"/>
      <c r="D158" s="125"/>
      <c r="E158" s="125"/>
      <c r="F158" s="125"/>
      <c r="G158" s="125"/>
      <c r="H158" s="126"/>
    </row>
    <row r="159" customFormat="false" ht="12.75" hidden="false" customHeight="false" outlineLevel="0" collapsed="false">
      <c r="A159" s="110"/>
      <c r="B159" s="125"/>
      <c r="C159" s="125"/>
      <c r="D159" s="125"/>
      <c r="E159" s="125"/>
      <c r="F159" s="125"/>
      <c r="G159" s="125"/>
      <c r="H159" s="126"/>
    </row>
    <row r="160" customFormat="false" ht="12.75" hidden="false" customHeight="false" outlineLevel="0" collapsed="false">
      <c r="A160" s="110"/>
      <c r="B160" s="125"/>
      <c r="C160" s="125"/>
      <c r="D160" s="125"/>
      <c r="E160" s="125"/>
      <c r="F160" s="125"/>
      <c r="G160" s="125"/>
      <c r="H160" s="126"/>
    </row>
    <row r="161" customFormat="false" ht="12.75" hidden="false" customHeight="false" outlineLevel="0" collapsed="false">
      <c r="A161" s="117"/>
    </row>
    <row r="171" customFormat="false" ht="12.75" hidden="false" customHeight="false" outlineLevel="0" collapsed="false">
      <c r="A171" s="91" t="s">
        <v>270</v>
      </c>
    </row>
    <row r="172" customFormat="false" ht="12.75" hidden="false" customHeight="false" outlineLevel="0" collapsed="false">
      <c r="A172" s="117"/>
      <c r="B172" s="118"/>
      <c r="C172" s="118"/>
      <c r="D172" s="118"/>
      <c r="E172" s="118"/>
      <c r="F172" s="118"/>
      <c r="G172" s="118"/>
      <c r="H172" s="127"/>
    </row>
    <row r="173" customFormat="false" ht="12.75" hidden="false" customHeight="false" outlineLevel="0" collapsed="false">
      <c r="A173" s="117"/>
      <c r="B173" s="118"/>
      <c r="C173" s="118"/>
      <c r="D173" s="118"/>
      <c r="E173" s="118"/>
      <c r="F173" s="118"/>
      <c r="G173" s="118"/>
      <c r="H173" s="127"/>
    </row>
  </sheetData>
  <mergeCells count="23">
    <mergeCell ref="A1:H1"/>
    <mergeCell ref="A3:H3"/>
    <mergeCell ref="B5:H5"/>
    <mergeCell ref="C6:H6"/>
    <mergeCell ref="D7:H7"/>
    <mergeCell ref="A10:H10"/>
    <mergeCell ref="A26:H26"/>
    <mergeCell ref="A42:H42"/>
    <mergeCell ref="A58:H58"/>
    <mergeCell ref="B60:H60"/>
    <mergeCell ref="C61:H61"/>
    <mergeCell ref="D62:H62"/>
    <mergeCell ref="A65:H65"/>
    <mergeCell ref="A81:H81"/>
    <mergeCell ref="A97:H97"/>
    <mergeCell ref="A115:H115"/>
    <mergeCell ref="A117:A120"/>
    <mergeCell ref="B117:H117"/>
    <mergeCell ref="C118:H118"/>
    <mergeCell ref="D119:H119"/>
    <mergeCell ref="A122:H122"/>
    <mergeCell ref="A131:H131"/>
    <mergeCell ref="A140:H140"/>
  </mergeCells>
  <printOptions headings="false" gridLines="false" gridLinesSet="true" horizontalCentered="fals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rowBreaks count="2" manualBreakCount="2">
    <brk id="57" man="true" max="16383" min="0"/>
    <brk id="114"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3" activeCellId="0" sqref="G63"/>
    </sheetView>
  </sheetViews>
  <sheetFormatPr defaultColWidth="11.0546875" defaultRowHeight="12.75" zeroHeight="false" outlineLevelRow="0" outlineLevelCol="0"/>
  <cols>
    <col collapsed="false" customWidth="true" hidden="false" outlineLevel="0" max="1" min="1" style="92" width="18.56"/>
    <col collapsed="false" customWidth="true" hidden="false" outlineLevel="0" max="6" min="2" style="92" width="13.7"/>
  </cols>
  <sheetData>
    <row r="1" customFormat="false" ht="12.75" hidden="false" customHeight="true" outlineLevel="0" collapsed="false">
      <c r="A1" s="128" t="s">
        <v>275</v>
      </c>
      <c r="B1" s="128"/>
      <c r="C1" s="128"/>
      <c r="D1" s="128"/>
      <c r="E1" s="128"/>
      <c r="F1" s="128"/>
    </row>
    <row r="2" customFormat="false" ht="12.75" hidden="false" customHeight="false" outlineLevel="0" collapsed="false">
      <c r="A2" s="120"/>
      <c r="B2" s="120"/>
      <c r="C2" s="120"/>
      <c r="D2" s="120"/>
      <c r="E2" s="120"/>
      <c r="F2" s="120"/>
    </row>
    <row r="3" customFormat="false" ht="12.75" hidden="false" customHeight="false" outlineLevel="0" collapsed="false">
      <c r="A3" s="121" t="s">
        <v>276</v>
      </c>
      <c r="B3" s="97" t="s">
        <v>277</v>
      </c>
      <c r="C3" s="97"/>
      <c r="D3" s="97"/>
      <c r="E3" s="97"/>
      <c r="F3" s="97"/>
    </row>
    <row r="4" customFormat="false" ht="12.75" hidden="false" customHeight="false" outlineLevel="0" collapsed="false">
      <c r="A4" s="121" t="s">
        <v>278</v>
      </c>
      <c r="B4" s="129" t="s">
        <v>256</v>
      </c>
      <c r="C4" s="97" t="s">
        <v>279</v>
      </c>
      <c r="D4" s="97"/>
      <c r="E4" s="97"/>
      <c r="F4" s="97"/>
    </row>
    <row r="5" customFormat="false" ht="12.75" hidden="false" customHeight="false" outlineLevel="0" collapsed="false">
      <c r="A5" s="121" t="s">
        <v>280</v>
      </c>
      <c r="B5" s="129"/>
      <c r="C5" s="105" t="s">
        <v>281</v>
      </c>
      <c r="D5" s="102" t="s">
        <v>282</v>
      </c>
      <c r="E5" s="105" t="s">
        <v>283</v>
      </c>
      <c r="F5" s="130" t="s">
        <v>284</v>
      </c>
    </row>
    <row r="6" customFormat="false" ht="12.75" hidden="false" customHeight="false" outlineLevel="0" collapsed="false">
      <c r="A6" s="109"/>
      <c r="B6" s="109"/>
      <c r="C6" s="109"/>
      <c r="D6" s="109"/>
      <c r="E6" s="109"/>
      <c r="F6" s="109"/>
    </row>
    <row r="7" customFormat="false" ht="12.75" hidden="false" customHeight="true" outlineLevel="0" collapsed="false">
      <c r="A7" s="93" t="s">
        <v>273</v>
      </c>
      <c r="B7" s="93"/>
      <c r="C7" s="93"/>
      <c r="D7" s="93"/>
      <c r="E7" s="93"/>
      <c r="F7" s="93"/>
    </row>
    <row r="8" customFormat="false" ht="12.75" hidden="false" customHeight="false" outlineLevel="0" collapsed="false">
      <c r="A8" s="110"/>
    </row>
    <row r="9" customFormat="false" ht="12.75" hidden="false" customHeight="false" outlineLevel="0" collapsed="false">
      <c r="A9" s="111" t="s">
        <v>169</v>
      </c>
      <c r="B9" s="131" t="n">
        <f aca="false">IF(OR('[1]Tab2.4'!$CG$9=5,'[1]Tab2.4'!$CG$9=6,'[1]Tab2.4'!$CG$9=7,'[1]Tab2.4'!$CG$9=8,'[1]Tab2.4'!$CG$9=9),CONCATENATE("(",'[1]Tab2.4'!$CG$9,",0)        "),IF(OR('[1]Tab2.4'!$CG$9="-",'[1]Tab2.4'!$CG$9=0,'[1]Tab2.4'!$CG$9="x"),"-         ",IF('[1]Tab2.4'!$CG$9&lt;5,"/          ",IF('[1]Tab2.4'!$CG$9&gt;9.9,'[1]Tab2.4'!$CG$9,IF(OR(5&lt;'[1]Tab2.4'!$CG$9&gt;10),CONCATENATE("(",ROUND('[1]Tab2.4'!$CG$9,1),")        "))))))</f>
        <v>0</v>
      </c>
      <c r="C9" s="131" t="n">
        <f aca="false">IF(OR('[1]Tab2.4'!$CH$9=5,'[1]Tab2.4'!$CH$9=6,'[1]Tab2.4'!$CH$9=7,'[1]Tab2.4'!$CH$9=8,'[1]Tab2.4'!$CH$9=9),CONCATENATE("(",'[1]Tab2.4'!$CH$9,",0)        "),IF(OR('[1]Tab2.4'!$CH$9="-",'[1]Tab2.4'!$CH$9=0,'[1]Tab2.4'!$CH$9="x"),"-         ",IF('[1]Tab2.4'!$CH$9&lt;5,"/          ",IF('[1]Tab2.4'!$CH$9&gt;9.9,'[1]Tab2.4'!$CH$9,IF(OR(5&lt;'[1]Tab2.4'!$CH$9&gt;10),CONCATENATE("(",ROUND('[1]Tab2.4'!$CH$9,1),")        "))))))</f>
        <v>0</v>
      </c>
      <c r="D9" s="131" t="str">
        <f aca="false">IF(OR('[1]Tab2.4'!$CI$9=5,'[1]Tab2.4'!$CI$9=6,'[1]Tab2.4'!$CI$9=7,'[1]Tab2.4'!$CI$9=8,'[1]Tab2.4'!$CI$9=9),CONCATENATE("(",'[1]Tab2.4'!$CI$9,",0)        "),IF(OR('[1]Tab2.4'!$CI$9="-",'[1]Tab2.4'!$CI$9=0,'[1]Tab2.4'!$CI$9="x"),"-         ",IF('[1]Tab2.4'!$CI$9&lt;5,"/          ",IF('[1]Tab2.4'!$CI$9&gt;9.9,'[1]Tab2.4'!$CI$9,IF(OR(5&lt;'[1]Tab2.4'!$CI$9&gt;10),CONCATENATE("(",ROUND('[1]Tab2.4'!$CI$9,1),")        "))))))</f>
        <v>/          </v>
      </c>
      <c r="E9" s="131" t="str">
        <f aca="false">IF(OR('[1]Tab2.4'!$CJ$9=5,'[1]Tab2.4'!$CJ$9=6,'[1]Tab2.4'!$CJ$9=7,'[1]Tab2.4'!$CJ$9=8,'[1]Tab2.4'!$CJ$9=9),CONCATENATE("(",'[1]Tab2.4'!$CJ$9,",0)        "),IF(OR('[1]Tab2.4'!$CJ$9="-",'[1]Tab2.4'!$CJ$9=0,'[1]Tab2.4'!$CJ$9="x"),"-         ",IF('[1]Tab2.4'!$CJ$9&lt;5,"/          ",IF('[1]Tab2.4'!$CJ$9&gt;9.9,'[1]Tab2.4'!$CJ$9,IF(OR(5&lt;'[1]Tab2.4'!$CJ$9&gt;10),CONCATENATE("(",ROUND('[1]Tab2.4'!$CJ$9,1),")        "))))))</f>
        <v>-         </v>
      </c>
      <c r="F9" s="131" t="str">
        <f aca="false">IF(OR('[1]Tab2.4'!$CK$9=5,'[1]Tab2.4'!$CK$9=6,'[1]Tab2.4'!$CK$9=7,'[1]Tab2.4'!$CK$9=8,'[1]Tab2.4'!$CK$9=9),CONCATENATE("(",'[1]Tab2.4'!$CK$9,",0)        "),IF(OR('[1]Tab2.4'!$CK$9="-",'[1]Tab2.4'!$CK$9=0,'[1]Tab2.4'!$CK$9="x"),"-         ",IF('[1]Tab2.4'!$CK$9&lt;5,"/          ",IF('[1]Tab2.4'!$CK$9&gt;9.9,'[1]Tab2.4'!$CK$9,IF(OR(5&lt;'[1]Tab2.4'!$CK$9&gt;10),CONCATENATE("(",ROUND('[1]Tab2.4'!$CK$9,1),")        "))))))</f>
        <v>-         </v>
      </c>
    </row>
    <row r="10" customFormat="false" ht="12.75" hidden="false" customHeight="false" outlineLevel="0" collapsed="false">
      <c r="A10" s="111" t="s">
        <v>172</v>
      </c>
      <c r="B10" s="131" t="n">
        <f aca="false">IF(OR('[1]Tab2.4'!$CG$10=5,'[1]Tab2.4'!$CG$10=6,'[1]Tab2.4'!$CG$10=7,'[1]Tab2.4'!$CG$10=8,'[1]Tab2.4'!$CG$10=9),CONCATENATE("(",'[1]Tab2.4'!$CG$10,",0)        "),IF(OR('[1]Tab2.4'!$CG$10="-",'[1]Tab2.4'!$CG$10=0,'[1]Tab2.4'!$CG$10="x"),"-         ",IF('[1]Tab2.4'!$CG$10&lt;5,"/          ",IF('[1]Tab2.4'!$CG$10&gt;9.9,'[1]Tab2.4'!$CG$10,IF(OR(5&lt;'[1]Tab2.4'!$CG$10&gt;10),CONCATENATE("(",ROUND('[1]Tab2.4'!$CG$10,1),")        "))))))</f>
        <v>51.2</v>
      </c>
      <c r="C10" s="131" t="n">
        <f aca="false">IF(OR('[1]Tab2.4'!$CH$10=5,'[1]Tab2.4'!$CH$10=6,'[1]Tab2.4'!$CH$10=7,'[1]Tab2.4'!$CH$10=8,'[1]Tab2.4'!$CH$10=9),CONCATENATE("(",'[1]Tab2.4'!$CH$10,",0)        "),IF(OR('[1]Tab2.4'!$CH$10="-",'[1]Tab2.4'!$CH$10=0,'[1]Tab2.4'!$CH$10="x"),"-         ",IF('[1]Tab2.4'!$CH$10&lt;5,"/          ",IF('[1]Tab2.4'!$CH$10&gt;9.9,'[1]Tab2.4'!$CH$10,IF(OR(5&lt;'[1]Tab2.4'!$CH$10&gt;10),CONCATENATE("(",ROUND('[1]Tab2.4'!$CH$10,1),")        "))))))</f>
        <v>49.3</v>
      </c>
      <c r="D10" s="131" t="str">
        <f aca="false">IF(OR('[1]Tab2.4'!$CI$10=5,'[1]Tab2.4'!$CI$10=6,'[1]Tab2.4'!$CI$10=7,'[1]Tab2.4'!$CI$10=8,'[1]Tab2.4'!$CI$10=9),CONCATENATE("(",'[1]Tab2.4'!$CI$10,",0)        "),IF(OR('[1]Tab2.4'!$CI$10="-",'[1]Tab2.4'!$CI$10=0,'[1]Tab2.4'!$CI$10="x"),"-         ",IF('[1]Tab2.4'!$CI$10&lt;5,"/          ",IF('[1]Tab2.4'!$CI$10&gt;9.9,'[1]Tab2.4'!$CI$10,IF(OR(5&lt;'[1]Tab2.4'!$CI$10&gt;10),CONCATENATE("(",ROUND('[1]Tab2.4'!$CI$10,1),")        "))))))</f>
        <v>/          </v>
      </c>
      <c r="E10" s="131" t="str">
        <f aca="false">IF(OR('[1]Tab2.4'!$CJ$10=5,'[1]Tab2.4'!$CJ$10=6,'[1]Tab2.4'!$CJ$10=7,'[1]Tab2.4'!$CJ$10=8,'[1]Tab2.4'!$CJ$10=9),CONCATENATE("(",'[1]Tab2.4'!$CJ$10,",0)        "),IF(OR('[1]Tab2.4'!$CJ$10="-",'[1]Tab2.4'!$CJ$10=0,'[1]Tab2.4'!$CJ$10="x"),"-         ",IF('[1]Tab2.4'!$CJ$10&lt;5,"/          ",IF('[1]Tab2.4'!$CJ$10&gt;9.9,'[1]Tab2.4'!$CJ$10,IF(OR(5&lt;'[1]Tab2.4'!$CJ$10&gt;10),CONCATENATE("(",ROUND('[1]Tab2.4'!$CJ$10,1),")        "))))))</f>
        <v>-         </v>
      </c>
      <c r="F10" s="131" t="str">
        <f aca="false">IF(OR('[1]Tab2.4'!$CK$10=5,'[1]Tab2.4'!$CK$10=6,'[1]Tab2.4'!$CK$10=7,'[1]Tab2.4'!$CK$10=8,'[1]Tab2.4'!$CK$10=9),CONCATENATE("(",'[1]Tab2.4'!$CK$10,",0)        "),IF(OR('[1]Tab2.4'!$CK$10="-",'[1]Tab2.4'!$CK$10=0,'[1]Tab2.4'!$CK$10="x"),"-         ",IF('[1]Tab2.4'!$CK$10&lt;5,"/          ",IF('[1]Tab2.4'!$CK$10&gt;9.9,'[1]Tab2.4'!$CK$10,IF(OR(5&lt;'[1]Tab2.4'!$CK$10&gt;10),CONCATENATE("(",ROUND('[1]Tab2.4'!$CK$10,1),")        "))))))</f>
        <v>/          </v>
      </c>
    </row>
    <row r="11" customFormat="false" ht="12.75" hidden="false" customHeight="false" outlineLevel="0" collapsed="false">
      <c r="A11" s="111" t="s">
        <v>173</v>
      </c>
      <c r="B11" s="131" t="n">
        <f aca="false">IF(OR('[1]Tab2.4'!$CG$11=5,'[1]Tab2.4'!$CG$11=6,'[1]Tab2.4'!$CG$11=7,'[1]Tab2.4'!$CG$11=8,'[1]Tab2.4'!$CG$11=9),CONCATENATE("(",'[1]Tab2.4'!$CG$11,",0)        "),IF(OR('[1]Tab2.4'!$CG$11="-",'[1]Tab2.4'!$CG$11=0,'[1]Tab2.4'!$CG$11="x"),"-         ",IF('[1]Tab2.4'!$CG$11&lt;5,"/          ",IF('[1]Tab2.4'!$CG$11&gt;9.9,'[1]Tab2.4'!$CG$11,IF(OR(5&lt;'[1]Tab2.4'!$CG$11&gt;10),CONCATENATE("(",ROUND('[1]Tab2.4'!$CG$11,1),")        "))))))</f>
        <v>53.5</v>
      </c>
      <c r="C11" s="131" t="n">
        <f aca="false">IF(OR('[1]Tab2.4'!$CH$11=5,'[1]Tab2.4'!$CH$11=6,'[1]Tab2.4'!$CH$11=7,'[1]Tab2.4'!$CH$11=8,'[1]Tab2.4'!$CH$11=9),CONCATENATE("(",'[1]Tab2.4'!$CH$11,",0)        "),IF(OR('[1]Tab2.4'!$CH$11="-",'[1]Tab2.4'!$CH$11=0,'[1]Tab2.4'!$CH$11="x"),"-         ",IF('[1]Tab2.4'!$CH$11&lt;5,"/          ",IF('[1]Tab2.4'!$CH$11&gt;9.9,'[1]Tab2.4'!$CH$11,IF(OR(5&lt;'[1]Tab2.4'!$CH$11&gt;10),CONCATENATE("(",ROUND('[1]Tab2.4'!$CH$11,1),")        "))))))</f>
        <v>44</v>
      </c>
      <c r="D11" s="131" t="n">
        <f aca="false">IF(OR('[1]Tab2.4'!$CI$11=5,'[1]Tab2.4'!$CI$11=6,'[1]Tab2.4'!$CI$11=7,'[1]Tab2.4'!$CI$11=8,'[1]Tab2.4'!$CI$11=9),CONCATENATE("(",'[1]Tab2.4'!$CI$11,",0)        "),IF(OR('[1]Tab2.4'!$CI$11="-",'[1]Tab2.4'!$CI$11=0,'[1]Tab2.4'!$CI$11="x"),"-         ",IF('[1]Tab2.4'!$CI$11&lt;5,"/          ",IF('[1]Tab2.4'!$CI$11&gt;9.9,'[1]Tab2.4'!$CI$11,IF(OR(5&lt;'[1]Tab2.4'!$CI$11&gt;10),CONCATENATE("(",ROUND('[1]Tab2.4'!$CI$11,1),")        "))))))</f>
        <v>0</v>
      </c>
      <c r="E11" s="131" t="str">
        <f aca="false">IF(OR('[1]Tab2.4'!$CJ$11=5,'[1]Tab2.4'!$CJ$11=6,'[1]Tab2.4'!$CJ$11=7,'[1]Tab2.4'!$CJ$11=8,'[1]Tab2.4'!$CJ$11=9),CONCATENATE("(",'[1]Tab2.4'!$CJ$11,",0)        "),IF(OR('[1]Tab2.4'!$CJ$11="-",'[1]Tab2.4'!$CJ$11=0,'[1]Tab2.4'!$CJ$11="x"),"-         ",IF('[1]Tab2.4'!$CJ$11&lt;5,"/          ",IF('[1]Tab2.4'!$CJ$11&gt;9.9,'[1]Tab2.4'!$CJ$11,IF(OR(5&lt;'[1]Tab2.4'!$CJ$11&gt;10),CONCATENATE("(",ROUND('[1]Tab2.4'!$CJ$11,1),")        "))))))</f>
        <v>/          </v>
      </c>
      <c r="F11" s="131" t="str">
        <f aca="false">IF(OR('[1]Tab2.4'!$CK$11=5,'[1]Tab2.4'!$CK$11=6,'[1]Tab2.4'!$CK$11=7,'[1]Tab2.4'!$CK$11=8,'[1]Tab2.4'!$CK$11=9),CONCATENATE("(",'[1]Tab2.4'!$CK$11,",0)        "),IF(OR('[1]Tab2.4'!$CK$11="-",'[1]Tab2.4'!$CK$11=0,'[1]Tab2.4'!$CK$11="x"),"-         ",IF('[1]Tab2.4'!$CK$11&lt;5,"/          ",IF('[1]Tab2.4'!$CK$11&gt;9.9,'[1]Tab2.4'!$CK$11,IF(OR(5&lt;'[1]Tab2.4'!$CK$11&gt;10),CONCATENATE("(",ROUND('[1]Tab2.4'!$CK$11,1),")        "))))))</f>
        <v>/          </v>
      </c>
    </row>
    <row r="12" customFormat="false" ht="12.75" hidden="false" customHeight="false" outlineLevel="0" collapsed="false">
      <c r="A12" s="111" t="s">
        <v>174</v>
      </c>
      <c r="B12" s="131" t="n">
        <f aca="false">IF(OR('[1]Tab2.4'!$CG$12=5,'[1]Tab2.4'!$CG$12=6,'[1]Tab2.4'!$CG$12=7,'[1]Tab2.4'!$CG$12=8,'[1]Tab2.4'!$CG$12=9),CONCATENATE("(",'[1]Tab2.4'!$CG$12,",0)        "),IF(OR('[1]Tab2.4'!$CG$12="-",'[1]Tab2.4'!$CG$12=0,'[1]Tab2.4'!$CG$12="x"),"-         ",IF('[1]Tab2.4'!$CG$12&lt;5,"/          ",IF('[1]Tab2.4'!$CG$12&gt;9.9,'[1]Tab2.4'!$CG$12,IF(OR(5&lt;'[1]Tab2.4'!$CG$12&gt;10),CONCATENATE("(",ROUND('[1]Tab2.4'!$CG$12,1),")        "))))))</f>
        <v>74.5</v>
      </c>
      <c r="C12" s="131" t="n">
        <f aca="false">IF(OR('[1]Tab2.4'!$CH$12=5,'[1]Tab2.4'!$CH$12=6,'[1]Tab2.4'!$CH$12=7,'[1]Tab2.4'!$CH$12=8,'[1]Tab2.4'!$CH$12=9),CONCATENATE("(",'[1]Tab2.4'!$CH$12,",0)        "),IF(OR('[1]Tab2.4'!$CH$12="-",'[1]Tab2.4'!$CH$12=0,'[1]Tab2.4'!$CH$12="x"),"-         ",IF('[1]Tab2.4'!$CH$12&lt;5,"/          ",IF('[1]Tab2.4'!$CH$12&gt;9.9,'[1]Tab2.4'!$CH$12,IF(OR(5&lt;'[1]Tab2.4'!$CH$12&gt;10),CONCATENATE("(",ROUND('[1]Tab2.4'!$CH$12,1),")        "))))))</f>
        <v>42.2</v>
      </c>
      <c r="D12" s="131" t="n">
        <f aca="false">IF(OR('[1]Tab2.4'!$CI$12=5,'[1]Tab2.4'!$CI$12=6,'[1]Tab2.4'!$CI$12=7,'[1]Tab2.4'!$CI$12=8,'[1]Tab2.4'!$CI$12=9),CONCATENATE("(",'[1]Tab2.4'!$CI$12,",0)        "),IF(OR('[1]Tab2.4'!$CI$12="-",'[1]Tab2.4'!$CI$12=0,'[1]Tab2.4'!$CI$12="x"),"-         ",IF('[1]Tab2.4'!$CI$12&lt;5,"/          ",IF('[1]Tab2.4'!$CI$12&gt;9.9,'[1]Tab2.4'!$CI$12,IF(OR(5&lt;'[1]Tab2.4'!$CI$12&gt;10),CONCATENATE("(",ROUND('[1]Tab2.4'!$CI$12,1),")        "))))))</f>
        <v>26.5</v>
      </c>
      <c r="E12" s="131" t="str">
        <f aca="false">IF(OR('[1]Tab2.4'!$CJ$12=5,'[1]Tab2.4'!$CJ$12=6,'[1]Tab2.4'!$CJ$12=7,'[1]Tab2.4'!$CJ$12=8,'[1]Tab2.4'!$CJ$12=9),CONCATENATE("(",'[1]Tab2.4'!$CJ$12,",0)        "),IF(OR('[1]Tab2.4'!$CJ$12="-",'[1]Tab2.4'!$CJ$12=0,'[1]Tab2.4'!$CJ$12="x"),"-         ",IF('[1]Tab2.4'!$CJ$12&lt;5,"/          ",IF('[1]Tab2.4'!$CJ$12&gt;9.9,'[1]Tab2.4'!$CJ$12,IF(OR(5&lt;'[1]Tab2.4'!$CJ$12&gt;10),CONCATENATE("(",ROUND('[1]Tab2.4'!$CJ$12,1),")        "))))))</f>
        <v>/          </v>
      </c>
      <c r="F12" s="131" t="n">
        <f aca="false">IF(OR('[1]Tab2.4'!$CK$12=5,'[1]Tab2.4'!$CK$12=6,'[1]Tab2.4'!$CK$12=7,'[1]Tab2.4'!$CK$12=8,'[1]Tab2.4'!$CK$12=9),CONCATENATE("(",'[1]Tab2.4'!$CK$12,",0)        "),IF(OR('[1]Tab2.4'!$CK$12="-",'[1]Tab2.4'!$CK$12=0,'[1]Tab2.4'!$CK$12="x"),"-         ",IF('[1]Tab2.4'!$CK$12&lt;5,"/          ",IF('[1]Tab2.4'!$CK$12&gt;9.9,'[1]Tab2.4'!$CK$12,IF(OR(5&lt;'[1]Tab2.4'!$CK$12&gt;10),CONCATENATE("(",ROUND('[1]Tab2.4'!$CK$12,1),")        "))))))</f>
        <v>0</v>
      </c>
    </row>
    <row r="13" customFormat="false" ht="12.75" hidden="false" customHeight="false" outlineLevel="0" collapsed="false">
      <c r="A13" s="111" t="s">
        <v>175</v>
      </c>
      <c r="B13" s="131" t="n">
        <f aca="false">IF(OR('[1]Tab2.4'!$CG$13=5,'[1]Tab2.4'!$CG$13=6,'[1]Tab2.4'!$CG$13=7,'[1]Tab2.4'!$CG$13=8,'[1]Tab2.4'!$CG$13=9),CONCATENATE("(",'[1]Tab2.4'!$CG$13,",0)        "),IF(OR('[1]Tab2.4'!$CG$13="-",'[1]Tab2.4'!$CG$13=0,'[1]Tab2.4'!$CG$13="x"),"-         ",IF('[1]Tab2.4'!$CG$13&lt;5,"/          ",IF('[1]Tab2.4'!$CG$13&gt;9.9,'[1]Tab2.4'!$CG$13,IF(OR(5&lt;'[1]Tab2.4'!$CG$13&gt;10),CONCATENATE("(",ROUND('[1]Tab2.4'!$CG$13,1),")        "))))))</f>
        <v>89.5</v>
      </c>
      <c r="C13" s="131" t="n">
        <f aca="false">IF(OR('[1]Tab2.4'!$CH$13=5,'[1]Tab2.4'!$CH$13=6,'[1]Tab2.4'!$CH$13=7,'[1]Tab2.4'!$CH$13=8,'[1]Tab2.4'!$CH$13=9),CONCATENATE("(",'[1]Tab2.4'!$CH$13,",0)        "),IF(OR('[1]Tab2.4'!$CH$13="-",'[1]Tab2.4'!$CH$13=0,'[1]Tab2.4'!$CH$13="x"),"-         ",IF('[1]Tab2.4'!$CH$13&lt;5,"/          ",IF('[1]Tab2.4'!$CH$13&gt;9.9,'[1]Tab2.4'!$CH$13,IF(OR(5&lt;'[1]Tab2.4'!$CH$13&gt;10),CONCATENATE("(",ROUND('[1]Tab2.4'!$CH$13,1),")        "))))))</f>
        <v>29.5</v>
      </c>
      <c r="D13" s="131" t="n">
        <f aca="false">IF(OR('[1]Tab2.4'!$CI$13=5,'[1]Tab2.4'!$CI$13=6,'[1]Tab2.4'!$CI$13=7,'[1]Tab2.4'!$CI$13=8,'[1]Tab2.4'!$CI$13=9),CONCATENATE("(",'[1]Tab2.4'!$CI$13,",0)        "),IF(OR('[1]Tab2.4'!$CI$13="-",'[1]Tab2.4'!$CI$13=0,'[1]Tab2.4'!$CI$13="x"),"-         ",IF('[1]Tab2.4'!$CI$13&lt;5,"/          ",IF('[1]Tab2.4'!$CI$13&gt;9.9,'[1]Tab2.4'!$CI$13,IF(OR(5&lt;'[1]Tab2.4'!$CI$13&gt;10),CONCATENATE("(",ROUND('[1]Tab2.4'!$CI$13,1),")        "))))))</f>
        <v>45.2</v>
      </c>
      <c r="E13" s="131" t="str">
        <f aca="false">IF(OR('[1]Tab2.4'!$CJ$13=5,'[1]Tab2.4'!$CJ$13=6,'[1]Tab2.4'!$CJ$13=7,'[1]Tab2.4'!$CJ$13=8,'[1]Tab2.4'!$CJ$13=9),CONCATENATE("(",'[1]Tab2.4'!$CJ$13,",0)        "),IF(OR('[1]Tab2.4'!$CJ$13="-",'[1]Tab2.4'!$CJ$13=0,'[1]Tab2.4'!$CJ$13="x"),"-         ",IF('[1]Tab2.4'!$CJ$13&lt;5,"/          ",IF('[1]Tab2.4'!$CJ$13&gt;9.9,'[1]Tab2.4'!$CJ$13,IF(OR(5&lt;'[1]Tab2.4'!$CJ$13&gt;10),CONCATENATE("(",ROUND('[1]Tab2.4'!$CJ$13,1),")        "))))))</f>
        <v>/          </v>
      </c>
      <c r="F13" s="131" t="n">
        <f aca="false">IF(OR('[1]Tab2.4'!$CK$13=5,'[1]Tab2.4'!$CK$13=6,'[1]Tab2.4'!$CK$13=7,'[1]Tab2.4'!$CK$13=8,'[1]Tab2.4'!$CK$13=9),CONCATENATE("(",'[1]Tab2.4'!$CK$13,",0)        "),IF(OR('[1]Tab2.4'!$CK$13="-",'[1]Tab2.4'!$CK$13=0,'[1]Tab2.4'!$CK$13="x"),"-         ",IF('[1]Tab2.4'!$CK$13&lt;5,"/          ",IF('[1]Tab2.4'!$CK$13&gt;9.9,'[1]Tab2.4'!$CK$13,IF(OR(5&lt;'[1]Tab2.4'!$CK$13&gt;10),CONCATENATE("(",ROUND('[1]Tab2.4'!$CK$13,1),")        "))))))</f>
        <v>13.8</v>
      </c>
    </row>
    <row r="14" customFormat="false" ht="12.75" hidden="false" customHeight="false" outlineLevel="0" collapsed="false">
      <c r="A14" s="111" t="s">
        <v>176</v>
      </c>
      <c r="B14" s="131" t="n">
        <f aca="false">IF(OR('[1]Tab2.4'!$CG$14=5,'[1]Tab2.4'!$CG$14=6,'[1]Tab2.4'!$CG$14=7,'[1]Tab2.4'!$CG$14=8,'[1]Tab2.4'!$CG$14=9),CONCATENATE("(",'[1]Tab2.4'!$CG$14,",0)        "),IF(OR('[1]Tab2.4'!$CG$14="-",'[1]Tab2.4'!$CG$14=0,'[1]Tab2.4'!$CG$14="x"),"-         ",IF('[1]Tab2.4'!$CG$14&lt;5,"/          ",IF('[1]Tab2.4'!$CG$14&gt;9.9,'[1]Tab2.4'!$CG$14,IF(OR(5&lt;'[1]Tab2.4'!$CG$14&gt;10),CONCATENATE("(",ROUND('[1]Tab2.4'!$CG$14,1),")        "))))))</f>
        <v>108.2</v>
      </c>
      <c r="C14" s="131" t="n">
        <f aca="false">IF(OR('[1]Tab2.4'!$CH$14=5,'[1]Tab2.4'!$CH$14=6,'[1]Tab2.4'!$CH$14=7,'[1]Tab2.4'!$CH$14=8,'[1]Tab2.4'!$CH$14=9),CONCATENATE("(",'[1]Tab2.4'!$CH$14,",0)        "),IF(OR('[1]Tab2.4'!$CH$14="-",'[1]Tab2.4'!$CH$14=0,'[1]Tab2.4'!$CH$14="x"),"-         ",IF('[1]Tab2.4'!$CH$14&lt;5,"/          ",IF('[1]Tab2.4'!$CH$14&gt;9.9,'[1]Tab2.4'!$CH$14,IF(OR(5&lt;'[1]Tab2.4'!$CH$14&gt;10),CONCATENATE("(",ROUND('[1]Tab2.4'!$CH$14,1),")        "))))))</f>
        <v>16.8</v>
      </c>
      <c r="D14" s="131" t="n">
        <f aca="false">IF(OR('[1]Tab2.4'!$CI$14=5,'[1]Tab2.4'!$CI$14=6,'[1]Tab2.4'!$CI$14=7,'[1]Tab2.4'!$CI$14=8,'[1]Tab2.4'!$CI$14=9),CONCATENATE("(",'[1]Tab2.4'!$CI$14,",0)        "),IF(OR('[1]Tab2.4'!$CI$14="-",'[1]Tab2.4'!$CI$14=0,'[1]Tab2.4'!$CI$14="x"),"-         ",IF('[1]Tab2.4'!$CI$14&lt;5,"/          ",IF('[1]Tab2.4'!$CI$14&gt;9.9,'[1]Tab2.4'!$CI$14,IF(OR(5&lt;'[1]Tab2.4'!$CI$14&gt;10),CONCATENATE("(",ROUND('[1]Tab2.4'!$CI$14,1),")        "))))))</f>
        <v>71.2</v>
      </c>
      <c r="E14" s="131" t="str">
        <f aca="false">IF(OR('[1]Tab2.4'!$CJ$14=5,'[1]Tab2.4'!$CJ$14=6,'[1]Tab2.4'!$CJ$14=7,'[1]Tab2.4'!$CJ$14=8,'[1]Tab2.4'!$CJ$14=9),CONCATENATE("(",'[1]Tab2.4'!$CJ$14,",0)        "),IF(OR('[1]Tab2.4'!$CJ$14="-",'[1]Tab2.4'!$CJ$14=0,'[1]Tab2.4'!$CJ$14="x"),"-         ",IF('[1]Tab2.4'!$CJ$14&lt;5,"/          ",IF('[1]Tab2.4'!$CJ$14&gt;9.9,'[1]Tab2.4'!$CJ$14,IF(OR(5&lt;'[1]Tab2.4'!$CJ$14&gt;10),CONCATENATE("(",ROUND('[1]Tab2.4'!$CJ$14,1),")        "))))))</f>
        <v>/          </v>
      </c>
      <c r="F14" s="131" t="n">
        <f aca="false">IF(OR('[1]Tab2.4'!$CK$14=5,'[1]Tab2.4'!$CK$14=6,'[1]Tab2.4'!$CK$14=7,'[1]Tab2.4'!$CK$14=8,'[1]Tab2.4'!$CK$14=9),CONCATENATE("(",'[1]Tab2.4'!$CK$14,",0)        "),IF(OR('[1]Tab2.4'!$CK$14="-",'[1]Tab2.4'!$CK$14=0,'[1]Tab2.4'!$CK$14="x"),"-         ",IF('[1]Tab2.4'!$CK$14&lt;5,"/          ",IF('[1]Tab2.4'!$CK$14&gt;9.9,'[1]Tab2.4'!$CK$14,IF(OR(5&lt;'[1]Tab2.4'!$CK$14&gt;10),CONCATENATE("(",ROUND('[1]Tab2.4'!$CK$14,1),")        "))))))</f>
        <v>18.3</v>
      </c>
    </row>
    <row r="15" customFormat="false" ht="12.75" hidden="false" customHeight="false" outlineLevel="0" collapsed="false">
      <c r="A15" s="111" t="s">
        <v>177</v>
      </c>
      <c r="B15" s="131" t="n">
        <f aca="false">IF(OR('[1]Tab2.4'!$CG$15=5,'[1]Tab2.4'!$CG$15=6,'[1]Tab2.4'!$CG$15=7,'[1]Tab2.4'!$CG$15=8,'[1]Tab2.4'!$CG$15=9),CONCATENATE("(",'[1]Tab2.4'!$CG$15,",0)        "),IF(OR('[1]Tab2.4'!$CG$15="-",'[1]Tab2.4'!$CG$15=0,'[1]Tab2.4'!$CG$15="x"),"-         ",IF('[1]Tab2.4'!$CG$15&lt;5,"/          ",IF('[1]Tab2.4'!$CG$15&gt;9.9,'[1]Tab2.4'!$CG$15,IF(OR(5&lt;'[1]Tab2.4'!$CG$15&gt;10),CONCATENATE("(",ROUND('[1]Tab2.4'!$CG$15,1),")        "))))))</f>
        <v>108.4</v>
      </c>
      <c r="C15" s="131" t="n">
        <f aca="false">IF(OR('[1]Tab2.4'!$CH$15=5,'[1]Tab2.4'!$CH$15=6,'[1]Tab2.4'!$CH$15=7,'[1]Tab2.4'!$CH$15=8,'[1]Tab2.4'!$CH$15=9),CONCATENATE("(",'[1]Tab2.4'!$CH$15,",0)        "),IF(OR('[1]Tab2.4'!$CH$15="-",'[1]Tab2.4'!$CH$15=0,'[1]Tab2.4'!$CH$15="x"),"-         ",IF('[1]Tab2.4'!$CH$15&lt;5,"/          ",IF('[1]Tab2.4'!$CH$15&gt;9.9,'[1]Tab2.4'!$CH$15,IF(OR(5&lt;'[1]Tab2.4'!$CH$15&gt;10),CONCATENATE("(",ROUND('[1]Tab2.4'!$CH$15,1),")        "))))))</f>
        <v>12.5</v>
      </c>
      <c r="D15" s="131" t="n">
        <f aca="false">IF(OR('[1]Tab2.4'!$CI$15=5,'[1]Tab2.4'!$CI$15=6,'[1]Tab2.4'!$CI$15=7,'[1]Tab2.4'!$CI$15=8,'[1]Tab2.4'!$CI$15=9),CONCATENATE("(",'[1]Tab2.4'!$CI$15,",0)        "),IF(OR('[1]Tab2.4'!$CI$15="-",'[1]Tab2.4'!$CI$15=0,'[1]Tab2.4'!$CI$15="x"),"-         ",IF('[1]Tab2.4'!$CI$15&lt;5,"/          ",IF('[1]Tab2.4'!$CI$15&gt;9.9,'[1]Tab2.4'!$CI$15,IF(OR(5&lt;'[1]Tab2.4'!$CI$15&gt;10),CONCATENATE("(",ROUND('[1]Tab2.4'!$CI$15,1),")        "))))))</f>
        <v>72</v>
      </c>
      <c r="E15" s="131" t="str">
        <f aca="false">IF(OR('[1]Tab2.4'!$CJ$15=5,'[1]Tab2.4'!$CJ$15=6,'[1]Tab2.4'!$CJ$15=7,'[1]Tab2.4'!$CJ$15=8,'[1]Tab2.4'!$CJ$15=9),CONCATENATE("(",'[1]Tab2.4'!$CJ$15,",0)        "),IF(OR('[1]Tab2.4'!$CJ$15="-",'[1]Tab2.4'!$CJ$15=0,'[1]Tab2.4'!$CJ$15="x"),"-         ",IF('[1]Tab2.4'!$CJ$15&lt;5,"/          ",IF('[1]Tab2.4'!$CJ$15&gt;9.9,'[1]Tab2.4'!$CJ$15,IF(OR(5&lt;'[1]Tab2.4'!$CJ$15&gt;10),CONCATENATE("(",ROUND('[1]Tab2.4'!$CJ$15,1),")        "))))))</f>
        <v>/          </v>
      </c>
      <c r="F15" s="131" t="n">
        <f aca="false">IF(OR('[1]Tab2.4'!$CK$15=5,'[1]Tab2.4'!$CK$15=6,'[1]Tab2.4'!$CK$15=7,'[1]Tab2.4'!$CK$15=8,'[1]Tab2.4'!$CK$15=9),CONCATENATE("(",'[1]Tab2.4'!$CK$15,",0)        "),IF(OR('[1]Tab2.4'!$CK$15="-",'[1]Tab2.4'!$CK$15=0,'[1]Tab2.4'!$CK$15="x"),"-         ",IF('[1]Tab2.4'!$CK$15&lt;5,"/          ",IF('[1]Tab2.4'!$CK$15&gt;9.9,'[1]Tab2.4'!$CK$15,IF(OR(5&lt;'[1]Tab2.4'!$CK$15&gt;10),CONCATENATE("(",ROUND('[1]Tab2.4'!$CK$15,1),")        "))))))</f>
        <v>20.4</v>
      </c>
    </row>
    <row r="16" customFormat="false" ht="12.75" hidden="false" customHeight="false" outlineLevel="0" collapsed="false">
      <c r="A16" s="111" t="s">
        <v>178</v>
      </c>
      <c r="B16" s="131" t="n">
        <f aca="false">IF(OR('[1]Tab2.4'!$CG$16=5,'[1]Tab2.4'!$CG$16=6,'[1]Tab2.4'!$CG$16=7,'[1]Tab2.4'!$CG$16=8,'[1]Tab2.4'!$CG$16=9),CONCATENATE("(",'[1]Tab2.4'!$CG$16,",0)        "),IF(OR('[1]Tab2.4'!$CG$16="-",'[1]Tab2.4'!$CG$16=0,'[1]Tab2.4'!$CG$16="x"),"-         ",IF('[1]Tab2.4'!$CG$16&lt;5,"/         ",IF('[1]Tab2.4'!$CG$16&gt;9.9,'[1]Tab2.4'!$CG$16,IF(OR(5&lt;'[1]Tab2.4'!$CG$16&gt;10),CONCATENATE("(",ROUND('[1]Tab2.4'!$CG$16,1),")        "))))))</f>
        <v>108</v>
      </c>
      <c r="C16" s="131" t="n">
        <f aca="false">IF(OR('[1]Tab2.4'!$CH$16=5,'[1]Tab2.4'!$CH$16=6,'[1]Tab2.4'!$CH$16=7,'[1]Tab2.4'!$CH$16=8,'[1]Tab2.4'!$CH$16=9),CONCATENATE("(",'[1]Tab2.4'!$CH$16,",0)        "),IF(OR('[1]Tab2.4'!$CH$16="-",'[1]Tab2.4'!$CH$16=0,'[1]Tab2.4'!$CH$16="x"),"-         ",IF('[1]Tab2.4'!$CH$16&lt;5,"/          ",IF('[1]Tab2.4'!$CH$16&gt;9.9,'[1]Tab2.4'!$CH$16,IF(OR(5&lt;'[1]Tab2.4'!$CH$16&gt;10),CONCATENATE("(",ROUND('[1]Tab2.4'!$CH$16,1),")        "))))))</f>
        <v>0</v>
      </c>
      <c r="D16" s="131" t="n">
        <f aca="false">IF(OR('[1]Tab2.4'!$CI$16=5,'[1]Tab2.4'!$CI$16=6,'[1]Tab2.4'!$CI$16=7,'[1]Tab2.4'!$CI$16=8,'[1]Tab2.4'!$CI$16=9),CONCATENATE("(",'[1]Tab2.4'!$CI$16,",0)        "),IF(OR('[1]Tab2.4'!$CI$16="-",'[1]Tab2.4'!$CI$16=0,'[1]Tab2.4'!$CI$16="x"),"-         ",IF('[1]Tab2.4'!$CI$16&lt;5,"/          ",IF('[1]Tab2.4'!$CI$16&gt;9.9,'[1]Tab2.4'!$CI$16,IF(OR(5&lt;'[1]Tab2.4'!$CI$16&gt;10),CONCATENATE("(",ROUND('[1]Tab2.4'!$CI$16,1),")        "))))))</f>
        <v>75.5</v>
      </c>
      <c r="E16" s="131" t="n">
        <f aca="false">IF(OR('[1]Tab2.4'!$CJ$16=5,'[1]Tab2.4'!$CJ$16=6,'[1]Tab2.4'!$CJ$16=7,'[1]Tab2.4'!$CJ$16=8,'[1]Tab2.4'!$CJ$16=9),CONCATENATE("(",'[1]Tab2.4'!$CJ$16,",0)        "),IF(OR('[1]Tab2.4'!$CJ$16="-",'[1]Tab2.4'!$CJ$16=0,'[1]Tab2.4'!$CJ$16="x"),"-         ",IF('[1]Tab2.4'!$CJ$16&lt;5,"/          ",IF('[1]Tab2.4'!$CJ$16&gt;9.9,'[1]Tab2.4'!$CJ$16,IF(OR(5&lt;'[1]Tab2.4'!$CJ$16&gt;10),CONCATENATE("(",ROUND('[1]Tab2.4'!$CJ$16,1),")        "))))))</f>
        <v>0</v>
      </c>
      <c r="F16" s="131" t="n">
        <f aca="false">IF(OR('[1]Tab2.4'!$CK$16=5,'[1]Tab2.4'!$CK$16=6,'[1]Tab2.4'!$CK$16=7,'[1]Tab2.4'!$CK$16=8,'[1]Tab2.4'!$CK$16=9),CONCATENATE("(",'[1]Tab2.4'!$CK$16,",0)        "),IF(OR('[1]Tab2.4'!$CK$16="-",'[1]Tab2.4'!$CK$16=0,'[1]Tab2.4'!$CK$16="x"),"-         ",IF('[1]Tab2.4'!$CK$16&lt;5,"/          ",IF('[1]Tab2.4'!$CK$16&gt;9.9,'[1]Tab2.4'!$CK$16,IF(OR(5&lt;'[1]Tab2.4'!$CK$16&gt;10),CONCATENATE("(",ROUND('[1]Tab2.4'!$CK$16,1),")        "))))))</f>
        <v>17.1</v>
      </c>
    </row>
    <row r="17" customFormat="false" ht="12.75" hidden="false" customHeight="false" outlineLevel="0" collapsed="false">
      <c r="A17" s="111" t="s">
        <v>179</v>
      </c>
      <c r="B17" s="131" t="n">
        <f aca="false">IF(OR('[1]Tab2.4'!$CG$17=5,'[1]Tab2.4'!$CG$17=6,'[1]Tab2.4'!$CG$17=7,'[1]Tab2.4'!$CG$17=8,'[1]Tab2.4'!$CG$17=9),CONCATENATE("(",'[1]Tab2.4'!$CG$17,",0)        "),IF(OR('[1]Tab2.4'!$CG$17="-",'[1]Tab2.4'!$CG$17=0,'[1]Tab2.4'!$CG$17="x"),"-         ",IF('[1]Tab2.4'!$CG$17&lt;5,"/          ",IF('[1]Tab2.4'!$CG$17&gt;9.9,'[1]Tab2.4'!$CG$17,IF(OR(5&lt;'[1]Tab2.4'!$CG$17&gt;10),CONCATENATE("(",ROUND('[1]Tab2.4'!$CG$17,1),")        "))))))</f>
        <v>78.8</v>
      </c>
      <c r="C17" s="131" t="str">
        <f aca="false">IF(OR('[1]Tab2.4'!$CH$17=5,'[1]Tab2.4'!$CH$17=6,'[1]Tab2.4'!$CH$17=7,'[1]Tab2.4'!$CH$17=8,'[1]Tab2.4'!$CH$17=9),CONCATENATE("(",'[1]Tab2.4'!$CH$17,",0)        "),IF(OR('[1]Tab2.4'!$CH$17="-",'[1]Tab2.4'!$CH$17=0,'[1]Tab2.4'!$CH$17="x"),"-         ",IF('[1]Tab2.4'!$CH$17&lt;5,"/          ",IF('[1]Tab2.4'!$CH$17&gt;9.9,'[1]Tab2.4'!$CH$17,IF(OR(5&lt;'[1]Tab2.4'!$CH$17&gt;10),CONCATENATE("(",ROUND('[1]Tab2.4'!$CH$17,1),")        "))))))</f>
        <v>/          </v>
      </c>
      <c r="D17" s="131" t="n">
        <f aca="false">IF(OR('[1]Tab2.4'!$CI$17=5,'[1]Tab2.4'!$CI$17=6,'[1]Tab2.4'!$CI$17=7,'[1]Tab2.4'!$CI$17=8,'[1]Tab2.4'!$CI$17=9),CONCATENATE("(",'[1]Tab2.4'!$CI$17,",0)        "),IF(OR('[1]Tab2.4'!$CI$17="-",'[1]Tab2.4'!$CI$17=0,'[1]Tab2.4'!$CI$17="x"),"-         ",IF('[1]Tab2.4'!$CI$17&lt;5,"/          ",IF('[1]Tab2.4'!$CI$17&gt;9.9,'[1]Tab2.4'!$CI$17,IF(OR(5&lt;'[1]Tab2.4'!$CI$17&gt;10),CONCATENATE("(",ROUND('[1]Tab2.4'!$CI$17,1),")        "))))))</f>
        <v>54.2</v>
      </c>
      <c r="E17" s="131" t="str">
        <f aca="false">IF(OR('[1]Tab2.4'!$CJ$17=5,'[1]Tab2.4'!$CJ$17=6,'[1]Tab2.4'!$CJ$17=7,'[1]Tab2.4'!$CJ$17=8,'[1]Tab2.4'!$CJ$17=9),CONCATENATE("(",'[1]Tab2.4'!$CJ$17,",0)        "),IF(OR('[1]Tab2.4'!$CJ$17="-",'[1]Tab2.4'!$CJ$17=0,'[1]Tab2.4'!$CJ$17="x"),"-         ",IF('[1]Tab2.4'!$CJ$17&lt;5,"/          ",IF('[1]Tab2.4'!$CJ$17&gt;9.9,'[1]Tab2.4'!$CJ$17,IF(OR(5&lt;'[1]Tab2.4'!$CJ$17&gt;10),CONCATENATE("(",ROUND('[1]Tab2.4'!$CJ$17,1),")        "))))))</f>
        <v>(8,0)        </v>
      </c>
      <c r="F17" s="131" t="n">
        <f aca="false">IF(OR('[1]Tab2.4'!$CK$17=5,'[1]Tab2.4'!$CK$17=6,'[1]Tab2.4'!$CK$17=7,'[1]Tab2.4'!$CK$17=8,'[1]Tab2.4'!$CK$17=9),CONCATENATE("(",'[1]Tab2.4'!$CK$17,",0)        "),IF(OR('[1]Tab2.4'!$CK$17="-",'[1]Tab2.4'!$CK$17=0,'[1]Tab2.4'!$CK$17="x"),"-         ",IF('[1]Tab2.4'!$CK$17&lt;5,"/          ",IF('[1]Tab2.4'!$CK$17&gt;9.9,'[1]Tab2.4'!$CK$17,IF(OR(5&lt;'[1]Tab2.4'!$CK$17&gt;10),CONCATENATE("(",ROUND('[1]Tab2.4'!$CK$17,1),")        "))))))</f>
        <v>11.9</v>
      </c>
    </row>
    <row r="18" customFormat="false" ht="12.75" hidden="false" customHeight="false" outlineLevel="0" collapsed="false">
      <c r="A18" s="111" t="s">
        <v>180</v>
      </c>
      <c r="B18" s="131" t="n">
        <f aca="false">IF(OR('[1]Tab2.4'!$CG$18=5,'[1]Tab2.4'!$CG$18=6,'[1]Tab2.4'!$CG$18=7,'[1]Tab2.4'!$CG$18=8,'[1]Tab2.4'!$CG$18=9),CONCATENATE("(",'[1]Tab2.4'!$CG$18,",0)        "),IF(OR('[1]Tab2.4'!$CG$18="-",'[1]Tab2.4'!$CG$18=0,'[1]Tab2.4'!$CG$18="x"),"-         ",IF('[1]Tab2.4'!$CG$18&lt;5,"/          ",IF('[1]Tab2.4'!$CG$18&gt;9.9,'[1]Tab2.4'!$CG$18,IF(OR(5&lt;'[1]Tab2.4'!$CG$18&gt;10),CONCATENATE("(",ROUND('[1]Tab2.4'!$CG$18,1),")        "))))))</f>
        <v>105.8</v>
      </c>
      <c r="C18" s="131" t="n">
        <f aca="false">IF(OR('[1]Tab2.4'!$CH$18=5,'[1]Tab2.4'!$CH$18=6,'[1]Tab2.4'!$CH$18=7,'[1]Tab2.4'!$CH$18=8,'[1]Tab2.4'!$CH$18=9),CONCATENATE("(",'[1]Tab2.4'!$CH$18,",0)        "),IF(OR('[1]Tab2.4'!$CH$18="-",'[1]Tab2.4'!$CH$18=0,'[1]Tab2.4'!$CH$18="x"),"-         ",IF('[1]Tab2.4'!$CH$18&lt;5,"/          ",IF('[1]Tab2.4'!$CH$18&gt;9.9,'[1]Tab2.4'!$CH$18,IF(OR(5&lt;'[1]Tab2.4'!$CH$18&gt;10),CONCATENATE("(",ROUND('[1]Tab2.4'!$CH$18,1),")        "))))))</f>
        <v>0</v>
      </c>
      <c r="D18" s="131" t="n">
        <f aca="false">IF(OR('[1]Tab2.4'!$CI$18=5,'[1]Tab2.4'!$CI$18=6,'[1]Tab2.4'!$CI$18=7,'[1]Tab2.4'!$CI$18=8,'[1]Tab2.4'!$CI$18=9),CONCATENATE("(",'[1]Tab2.4'!$CI$18,",0)        "),IF(OR('[1]Tab2.4'!$CI$18="-",'[1]Tab2.4'!$CI$18=0,'[1]Tab2.4'!$CI$18="x"),"-         ",IF('[1]Tab2.4'!$CI$18&lt;5,"/          ",IF('[1]Tab2.4'!$CI$18&gt;9.9,'[1]Tab2.4'!$CI$18,IF(OR(5&lt;'[1]Tab2.4'!$CI$18&gt;10),CONCATENATE("(",ROUND('[1]Tab2.4'!$CI$18,1),")        "))))))</f>
        <v>68.6</v>
      </c>
      <c r="E18" s="131" t="n">
        <f aca="false">IF(OR('[1]Tab2.4'!$CJ$18=5,'[1]Tab2.4'!$CJ$18=6,'[1]Tab2.4'!$CJ$18=7,'[1]Tab2.4'!$CJ$18=8,'[1]Tab2.4'!$CJ$18=9),CONCATENATE("(",'[1]Tab2.4'!$CJ$18,",0)        "),IF(OR('[1]Tab2.4'!$CJ$18="-",'[1]Tab2.4'!$CJ$18=0,'[1]Tab2.4'!$CJ$18="x"),"-         ",IF('[1]Tab2.4'!$CJ$18&lt;5,"/          ",IF('[1]Tab2.4'!$CJ$18&gt;9.9,'[1]Tab2.4'!$CJ$18,IF(OR(5&lt;'[1]Tab2.4'!$CJ$18&gt;10),CONCATENATE("(",ROUND('[1]Tab2.4'!$CJ$18,1),")        "))))))</f>
        <v>16.7</v>
      </c>
      <c r="F18" s="131" t="n">
        <f aca="false">IF(OR('[1]Tab2.4'!$CK$18=5,'[1]Tab2.4'!$CK$18=6,'[1]Tab2.4'!$CK$18=7,'[1]Tab2.4'!$CK$18=8,'[1]Tab2.4'!$CK$18=9),CONCATENATE("(",'[1]Tab2.4'!$CK$18,",0)        "),IF(OR('[1]Tab2.4'!$CK$18="-",'[1]Tab2.4'!$CK$18=0,'[1]Tab2.4'!$CK$18="x"),"-         ",IF('[1]Tab2.4'!$CK$18&lt;5,"/          ",IF('[1]Tab2.4'!$CK$18&gt;9.9,'[1]Tab2.4'!$CK$18,IF(OR(5&lt;'[1]Tab2.4'!$CK$18&gt;10),CONCATENATE("(",ROUND('[1]Tab2.4'!$CK$18,1),")        "))))))</f>
        <v>13</v>
      </c>
    </row>
    <row r="19" customFormat="false" ht="12.75" hidden="false" customHeight="false" outlineLevel="0" collapsed="false">
      <c r="A19" s="111" t="s">
        <v>181</v>
      </c>
      <c r="B19" s="131" t="n">
        <f aca="false">IF(OR('[1]Tab2.4'!$CG$19=5,'[1]Tab2.4'!$CG$19=6,'[1]Tab2.4'!$CG$19=7,'[1]Tab2.4'!$CG$19=8,'[1]Tab2.4'!$CG$19=9),CONCATENATE("(",'[1]Tab2.4'!$CG$19,",0)        "),IF(OR('[1]Tab2.4'!$CG$19="-",'[1]Tab2.4'!$CG$19=0,'[1]Tab2.4'!$CG$19="x"),"-         ",IF('[1]Tab2.4'!$CG$19&lt;5,"/          ",IF('[1]Tab2.4'!$CG$19&gt;9.9,'[1]Tab2.4'!$CG$19,IF(OR(5&lt;'[1]Tab2.4'!$CG$19&gt;10),CONCATENATE("(",ROUND('[1]Tab2.4'!$CG$19,1),")        "))))))</f>
        <v>332.7</v>
      </c>
      <c r="C19" s="131" t="n">
        <f aca="false">IF(OR('[1]Tab2.4'!$CH$19=5,'[1]Tab2.4'!$CH$19=6,'[1]Tab2.4'!$CH$19=7,'[1]Tab2.4'!$CH$19=8,'[1]Tab2.4'!$CH$19=9),CONCATENATE("(",'[1]Tab2.4'!$CH$19,",0)        "),IF(OR('[1]Tab2.4'!$CH$19="-",'[1]Tab2.4'!$CH$19=0,'[1]Tab2.4'!$CH$19="x"),"-         ",IF('[1]Tab2.4'!$CH$19&lt;5,"/          ",IF('[1]Tab2.4'!$CH$19&gt;9.9,'[1]Tab2.4'!$CH$19,IF(OR(5&lt;'[1]Tab2.4'!$CH$19&gt;10),CONCATENATE("(",ROUND('[1]Tab2.4'!$CH$19,1),")        "))))))</f>
        <v>16.2</v>
      </c>
      <c r="D19" s="131" t="n">
        <f aca="false">IF(OR('[1]Tab2.4'!$CI$19=5,'[1]Tab2.4'!$CI$19=6,'[1]Tab2.4'!$CI$19=7,'[1]Tab2.4'!$CI$19=8,'[1]Tab2.4'!$CI$19=9),CONCATENATE("(",'[1]Tab2.4'!$CI$19,",0)        "),IF(OR('[1]Tab2.4'!$CI$19="-",'[1]Tab2.4'!$CI$19=0,'[1]Tab2.4'!$CI$19="x"),"-         ",IF('[1]Tab2.4'!$CI$19&lt;5,"/          ",IF('[1]Tab2.4'!$CI$19&gt;9.9,'[1]Tab2.4'!$CI$19,IF(OR(5&lt;'[1]Tab2.4'!$CI$19&gt;10),CONCATENATE("(",ROUND('[1]Tab2.4'!$CI$19,1),")        "))))))</f>
        <v>157.3</v>
      </c>
      <c r="E19" s="131" t="n">
        <f aca="false">IF(OR('[1]Tab2.4'!$CJ$19=5,'[1]Tab2.4'!$CJ$19=6,'[1]Tab2.4'!$CJ$19=7,'[1]Tab2.4'!$CJ$19=8,'[1]Tab2.4'!$CJ$19=9),CONCATENATE("(",'[1]Tab2.4'!$CJ$19,",0)        "),IF(OR('[1]Tab2.4'!$CJ$19="-",'[1]Tab2.4'!$CJ$19=0,'[1]Tab2.4'!$CJ$19="x"),"-         ",IF('[1]Tab2.4'!$CJ$19&lt;5,"/          ",IF('[1]Tab2.4'!$CJ$19&gt;9.9,'[1]Tab2.4'!$CJ$19,IF(OR(5&lt;'[1]Tab2.4'!$CJ$19&gt;10),CONCATENATE("(",ROUND('[1]Tab2.4'!$CJ$19,1),")        "))))))</f>
        <v>140.2</v>
      </c>
      <c r="F19" s="131" t="n">
        <f aca="false">IF(OR('[1]Tab2.4'!$CK$19=5,'[1]Tab2.4'!$CK$19=6,'[1]Tab2.4'!$CK$19=7,'[1]Tab2.4'!$CK$19=8,'[1]Tab2.4'!$CK$19=9),CONCATENATE("(",'[1]Tab2.4'!$CK$19,",0)        "),IF(OR('[1]Tab2.4'!$CK$19="-",'[1]Tab2.4'!$CK$19=0,'[1]Tab2.4'!$CK$19="x"),"-         ",IF('[1]Tab2.4'!$CK$19&lt;5,"/          ",IF('[1]Tab2.4'!$CK$19&gt;9.9,'[1]Tab2.4'!$CK$19,IF(OR(5&lt;'[1]Tab2.4'!$CK$19&gt;10),CONCATENATE("(",ROUND('[1]Tab2.4'!$CK$19,1),")        "))))))</f>
        <v>19.1</v>
      </c>
    </row>
    <row r="20" customFormat="false" ht="12.75" hidden="false" customHeight="false" outlineLevel="0" collapsed="false">
      <c r="A20" s="111"/>
      <c r="B20" s="131"/>
      <c r="C20" s="131"/>
      <c r="D20" s="131"/>
      <c r="E20" s="131"/>
      <c r="F20" s="131"/>
    </row>
    <row r="21" customFormat="false" ht="12.75" hidden="false" customHeight="false" outlineLevel="0" collapsed="false">
      <c r="A21" s="114" t="s">
        <v>245</v>
      </c>
      <c r="B21" s="132" t="n">
        <f aca="false">IF(OR('[1]Tab2.4'!$CG$21=5,'[1]Tab2.4'!$CG$21=6,'[1]Tab2.4'!$CG$21=7,'[1]Tab2.4'!$CG$21=8,'[1]Tab2.4'!$CG$21=9),CONCATENATE("(",'[1]Tab2.4'!$CG$21,",0)        "),IF(OR('[1]Tab2.4'!$CG$21="-",'[1]Tab2.4'!$CG$21=0,'[1]Tab2.4'!$CG$21="x"),"-         ",IF('[1]Tab2.4'!$CG$21&lt;5,"/          ",IF('[1]Tab2.4'!$CG$21&gt;9.9,'[1]Tab2.4'!$CG$21,IF(OR(5&lt;'[1]Tab2.4'!$CG$21&gt;10),CONCATENATE("(",ROUND('[1]Tab2.4'!$CG$21,1),")        "))))))</f>
        <v>1118.1</v>
      </c>
      <c r="C21" s="132" t="n">
        <f aca="false">IF(OR('[1]Tab2.4'!$CH$21=5,'[1]Tab2.4'!$CH$21=6,'[1]Tab2.4'!$CH$21=7,'[1]Tab2.4'!$CH$21=8,'[1]Tab2.4'!$CH$21=9),CONCATENATE("(",'[1]Tab2.4'!$CH$21,",0)        "),IF(OR('[1]Tab2.4'!$CH$21="-",'[1]Tab2.4'!$CH$21=0,'[1]Tab2.4'!$CH$21="x"),"-         ",IF('[1]Tab2.4'!$CH$21&lt;5,"/          ",IF('[1]Tab2.4'!$CH$21&gt;9.9,'[1]Tab2.4'!$CH$21,IF(OR(5&lt;'[1]Tab2.4'!$CH$21&gt;10),CONCATENATE("(",ROUND('[1]Tab2.4'!$CH$21,1),")        "))))))</f>
        <v>239</v>
      </c>
      <c r="D21" s="132" t="n">
        <f aca="false">IF(OR('[1]Tab2.4'!$CI$21=5,'[1]Tab2.4'!$CI$21=6,'[1]Tab2.4'!$CI$21=7,'[1]Tab2.4'!$CI$21=8,'[1]Tab2.4'!$CI$21=9),CONCATENATE("(",'[1]Tab2.4'!$CI$21,",0)        "),IF(OR('[1]Tab2.4'!$CI$21="-",'[1]Tab2.4'!$CI$21=0,'[1]Tab2.4'!$CI$21="x"),"-         ",IF('[1]Tab2.4'!$CI$21&lt;5,"/          ",IF('[1]Tab2.4'!$CI$21&gt;9.9,'[1]Tab2.4'!$CI$21,IF(OR(5&lt;'[1]Tab2.4'!$CI$21&gt;10),CONCATENATE("(",ROUND('[1]Tab2.4'!$CI$21,1),")        "))))))</f>
        <v>580.5</v>
      </c>
      <c r="E21" s="132" t="n">
        <f aca="false">IF(OR('[1]Tab2.4'!$CJ$21=5,'[1]Tab2.4'!$CJ$21=6,'[1]Tab2.4'!$CJ$21=7,'[1]Tab2.4'!$CJ$21=8,'[1]Tab2.4'!$CJ$21=9),CONCATENATE("(",'[1]Tab2.4'!$CJ$21,",0)        "),IF(OR('[1]Tab2.4'!$CJ$21="-",'[1]Tab2.4'!$CJ$21=0,'[1]Tab2.4'!$CJ$21="x"),"-         ",IF('[1]Tab2.4'!$CJ$21&lt;5,"/          ",IF('[1]Tab2.4'!$CJ$21&gt;9.9,'[1]Tab2.4'!$CJ$21,IF(OR(5&lt;'[1]Tab2.4'!$CJ$21&gt;10),CONCATENATE("(",ROUND('[1]Tab2.4'!$CJ$21,1),")        "))))))</f>
        <v>177.9</v>
      </c>
      <c r="F21" s="132" t="n">
        <f aca="false">IF(OR('[1]Tab2.4'!$CK$21=5,'[1]Tab2.4'!$CK$21=6,'[1]Tab2.4'!$CK$21=7,'[1]Tab2.4'!$CK$21=8,'[1]Tab2.4'!$CK$21=9),CONCATENATE("(",'[1]Tab2.4'!$CK$21,",0)        "),IF(OR('[1]Tab2.4'!$CK$21="-",'[1]Tab2.4'!$CK$21=0,'[1]Tab2.4'!$CK$21="x"),"-         ",IF('[1]Tab2.4'!$CK$21&lt;5,"/          ",IF('[1]Tab2.4'!$CK$21&gt;9.9,'[1]Tab2.4'!$CK$21,IF(OR(5&lt;'[1]Tab2.4'!$CK$21&gt;10),CONCATENATE("(",ROUND('[1]Tab2.4'!$CK$21,1),")        "))))))</f>
        <v>120.7</v>
      </c>
    </row>
    <row r="22" customFormat="false" ht="12.75" hidden="false" customHeight="false" outlineLevel="0" collapsed="false">
      <c r="A22" s="91"/>
    </row>
    <row r="23" customFormat="false" ht="12.75" hidden="false" customHeight="true" outlineLevel="0" collapsed="false">
      <c r="A23" s="93" t="s">
        <v>268</v>
      </c>
      <c r="B23" s="93"/>
      <c r="C23" s="93"/>
      <c r="D23" s="93"/>
      <c r="E23" s="93"/>
      <c r="F23" s="93"/>
    </row>
    <row r="24" customFormat="false" ht="12.75" hidden="false" customHeight="false" outlineLevel="0" collapsed="false">
      <c r="A24" s="110"/>
    </row>
    <row r="25" customFormat="false" ht="12.75" hidden="false" customHeight="false" outlineLevel="0" collapsed="false">
      <c r="A25" s="111" t="s">
        <v>169</v>
      </c>
      <c r="B25" s="131" t="str">
        <f aca="false">IF(OR('[1]Tab2.4'!$CG$25=5,'[1]Tab2.4'!$CG$25=6,'[1]Tab2.4'!$CG$25=7,'[1]Tab2.4'!$CG$25=8,'[1]Tab2.4'!$CG$25=9),CONCATENATE("(",'[1]Tab2.4'!$CG$25,",0)        "),IF(OR('[1]Tab2.4'!$CG$25="-",'[1]Tab2.4'!$CG$25=0,'[1]Tab2.4'!$CG$25="x"),"-         ",IF('[1]Tab2.4'!$CG$25&lt;5,"/          ",IF('[1]Tab2.4'!$CG$25&gt;9.9,'[1]Tab2.4'!$CG$25,IF(OR(5&lt;'[1]Tab2.4'!$CG$25&gt;10),CONCATENATE("(",ROUND('[1]Tab2.4'!$CG$25,1),")        "))))))</f>
        <v>/          </v>
      </c>
      <c r="C25" s="131" t="str">
        <f aca="false">IF(OR('[1]Tab2.4'!$CH$25=5,'[1]Tab2.4'!$CH$25=6,'[1]Tab2.4'!$CH$25=7,'[1]Tab2.4'!$CH$25=8,'[1]Tab2.4'!$CH$25=9),CONCATENATE("(",'[1]Tab2.4'!$CH$25,",0)        "),IF(OR('[1]Tab2.4'!$CH$25="-",'[1]Tab2.4'!$CH$25=0,'[1]Tab2.4'!$CH$25="x"),"-         ",IF('[1]Tab2.4'!$CH$25&lt;5,"/          ",IF('[1]Tab2.4'!$CH$25&gt;9.9,'[1]Tab2.4'!$CH$25,IF(OR(5&lt;'[1]Tab2.4'!$CH$25&gt;10),CONCATENATE("(",ROUND('[1]Tab2.4'!$CH$25,1),")        "))))))</f>
        <v>/          </v>
      </c>
      <c r="D25" s="131" t="str">
        <f aca="false">IF(OR('[1]Tab2.4'!$CI$25=5,'[1]Tab2.4'!$CI$25=6,'[1]Tab2.4'!$CI$25=7,'[1]Tab2.4'!$CI$25=8,'[1]Tab2.4'!$CI$25=9),CONCATENATE("(",'[1]Tab2.4'!$CI$25,",0)        "),IF(OR('[1]Tab2.4'!$CI$25="-",'[1]Tab2.4'!$CI$25=0,'[1]Tab2.4'!$CI$25="x"),"-         ",IF('[1]Tab2.4'!$CI$25&lt;5,"/          ",IF('[1]Tab2.4'!$CI$25&gt;9.9,'[1]Tab2.4'!$CI$25,IF(OR(5&lt;'[1]Tab2.4'!$CI$25&gt;10),CONCATENATE("(",ROUND('[1]Tab2.4'!$CI$25,1),")        "))))))</f>
        <v>-         </v>
      </c>
      <c r="E25" s="131" t="str">
        <f aca="false">IF(OR('[1]Tab2.4'!$CJ$25=5,'[1]Tab2.4'!$CJ$25=6,'[1]Tab2.4'!$CJ$25=7,'[1]Tab2.4'!$CJ$25=8,'[1]Tab2.4'!$CJ$25=9),CONCATENATE("(",'[1]Tab2.4'!$CJ$25,",0)        "),IF(OR('[1]Tab2.4'!$CJ$25="-",'[1]Tab2.4'!$CJ$25=0,'[1]Tab2.4'!$CJ$25="x"),"-         ",IF('[1]Tab2.4'!$CJ$25&lt;5,"/          ",IF('[1]Tab2.4'!$CJ$25&gt;9.9,'[1]Tab2.4'!$CJ$25,IF(OR(5&lt;'[1]Tab2.4'!$CJ$25&gt;10),CONCATENATE("(",ROUND('[1]Tab2.4'!$CJ$25,1),")        "))))))</f>
        <v>-         </v>
      </c>
      <c r="F25" s="131" t="str">
        <f aca="false">IF(OR('[1]Tab2.4'!$CK$25=5,'[1]Tab2.4'!$CK$25=6,'[1]Tab2.4'!$CK$25=7,'[1]Tab2.4'!$CK$25=8,'[1]Tab2.4'!$CK$25=9),CONCATENATE("(",'[1]Tab2.4'!$CK$25,",0)        "),IF(OR('[1]Tab2.4'!$CK$25="-",'[1]Tab2.4'!$CK$25=0,'[1]Tab2.4'!$CK$25="x"),"-         ",IF('[1]Tab2.4'!$CK$25&lt;5,"/          ",IF('[1]Tab2.4'!$CK$25&gt;9.9,'[1]Tab2.4'!$CK$25,IF(OR(5&lt;'[1]Tab2.4'!$CK$25&gt;10),CONCATENATE("(",ROUND('[1]Tab2.4'!$CK$25,1),")        "))))))</f>
        <v>-         </v>
      </c>
    </row>
    <row r="26" customFormat="false" ht="12.75" hidden="false" customHeight="false" outlineLevel="0" collapsed="false">
      <c r="A26" s="111" t="s">
        <v>172</v>
      </c>
      <c r="B26" s="131" t="n">
        <f aca="false">IF(OR('[1]Tab2.4'!$CG$26=5,'[1]Tab2.4'!$CG$26=6,'[1]Tab2.4'!$CG$26=7,'[1]Tab2.4'!$CG$26=8,'[1]Tab2.4'!$CG$26=9),CONCATENATE("(",'[1]Tab2.4'!$CG$26,",0)        "),IF(OR('[1]Tab2.4'!$CG$26="-",'[1]Tab2.4'!$CG$26=0,'[1]Tab2.4'!$CG$26="x"),"-         ",IF('[1]Tab2.4'!$CG$26&lt;5,"/          ",IF('[1]Tab2.4'!$CG$26&gt;9.9,'[1]Tab2.4'!$CG$26,IF(OR(5&lt;'[1]Tab2.4'!$CG$26&gt;10),CONCATENATE("(",ROUND('[1]Tab2.4'!$CG$26,1),")        "))))))</f>
        <v>23.8</v>
      </c>
      <c r="C26" s="131" t="n">
        <f aca="false">IF(OR('[1]Tab2.4'!$CH$26=5,'[1]Tab2.4'!$CH$26=6,'[1]Tab2.4'!$CH$26=7,'[1]Tab2.4'!$CH$26=8,'[1]Tab2.4'!$CH$26=9),CONCATENATE("(",'[1]Tab2.4'!$CH$26,",0)        "),IF(OR('[1]Tab2.4'!$CH$26="-",'[1]Tab2.4'!$CH$26=0,'[1]Tab2.4'!$CH$26="x"),"-         ",IF('[1]Tab2.4'!$CH$26&lt;5,"/          ",IF('[1]Tab2.4'!$CH$26&gt;9.9,'[1]Tab2.4'!$CH$26,IF(OR(5&lt;'[1]Tab2.4'!$CH$26&gt;10),CONCATENATE("(",ROUND('[1]Tab2.4'!$CH$26,1),")        "))))))</f>
        <v>23.2</v>
      </c>
      <c r="D26" s="131" t="str">
        <f aca="false">IF(OR('[1]Tab2.4'!$CI$26=5,'[1]Tab2.4'!$CI$26=6,'[1]Tab2.4'!$CI$26=7,'[1]Tab2.4'!$CI$26=8,'[1]Tab2.4'!$CI$26=9),CONCATENATE("(",'[1]Tab2.4'!$CI$26,",0)        "),IF(OR('[1]Tab2.4'!$CI$26="-",'[1]Tab2.4'!$CI$26=0,'[1]Tab2.4'!$CI$26="x"),"-         ",IF('[1]Tab2.4'!$CI$26&lt;5,"/          ",IF('[1]Tab2.4'!$CI$26&gt;9.9,'[1]Tab2.4'!$CI$26,IF(OR(5&lt;'[1]Tab2.4'!$CI$26&gt;10),CONCATENATE("(",ROUND('[1]Tab2.4'!$CI$26,1),")        "))))))</f>
        <v>/          </v>
      </c>
      <c r="E26" s="131" t="str">
        <f aca="false">IF(OR('[1]Tab2.4'!$CJ$26=5,'[1]Tab2.4'!$CJ$26=6,'[1]Tab2.4'!$CJ$26=7,'[1]Tab2.4'!$CJ$26=8,'[1]Tab2.4'!$CJ$26=9),CONCATENATE("(",'[1]Tab2.4'!$CJ$26,",0)        "),IF(OR('[1]Tab2.4'!$CJ$26="-",'[1]Tab2.4'!$CJ$26=0,'[1]Tab2.4'!$CJ$26="x"),"-         ",IF('[1]Tab2.4'!$CJ$26&lt;5,"/          ",IF('[1]Tab2.4'!$CJ$26&gt;9.9,'[1]Tab2.4'!$CJ$26,IF(OR(5&lt;'[1]Tab2.4'!$CJ$26&gt;10),CONCATENATE("(",ROUND('[1]Tab2.4'!$CJ$26,1),")        "))))))</f>
        <v>-         </v>
      </c>
      <c r="F26" s="131" t="str">
        <f aca="false">IF(OR('[1]Tab2.4'!$CK$26=5,'[1]Tab2.4'!$CK$26=6,'[1]Tab2.4'!$CK$26=7,'[1]Tab2.4'!$CK$26=8,'[1]Tab2.4'!$CK$26=9),CONCATENATE("(",'[1]Tab2.4'!$CK$26,",0)        "),IF(OR('[1]Tab2.4'!$CK$26="-",'[1]Tab2.4'!$CK$26=0,'[1]Tab2.4'!$CK$26="x"),"-         ",IF('[1]Tab2.4'!$CK$26&lt;5,"/          ",IF('[1]Tab2.4'!$CK$26&gt;9.9,'[1]Tab2.4'!$CK$26,IF(OR(5&lt;'[1]Tab2.4'!$CK$26&gt;10),CONCATENATE("(",ROUND('[1]Tab2.4'!$CK$26,1),")        "))))))</f>
        <v>-         </v>
      </c>
    </row>
    <row r="27" customFormat="false" ht="12.75" hidden="false" customHeight="false" outlineLevel="0" collapsed="false">
      <c r="A27" s="111" t="s">
        <v>173</v>
      </c>
      <c r="B27" s="131" t="n">
        <f aca="false">IF(OR('[1]Tab2.4'!$CG$27=5,'[1]Tab2.4'!$CG$27=6,'[1]Tab2.4'!$CG$27=7,'[1]Tab2.4'!$CG$27=8,'[1]Tab2.4'!$CG$27=9),CONCATENATE("(",'[1]Tab2.4'!$CG$27,",0)        "),IF(OR('[1]Tab2.4'!$CG$27="-",'[1]Tab2.4'!$CG$27=0,'[1]Tab2.4'!$CG$27="x"),"-         ",IF('[1]Tab2.4'!$CG$27&lt;5,"/          ",IF('[1]Tab2.4'!$CG$27&gt;9.9,'[1]Tab2.4'!$CG$27,IF(OR(5&lt;'[1]Tab2.4'!$CG$27&gt;10),CONCATENATE("(",ROUND('[1]Tab2.4'!$CG$27,1),")        "))))))</f>
        <v>31.5</v>
      </c>
      <c r="C27" s="131" t="n">
        <f aca="false">IF(OR('[1]Tab2.4'!$CH$27=5,'[1]Tab2.4'!$CH$27=6,'[1]Tab2.4'!$CH$27=7,'[1]Tab2.4'!$CH$27=8,'[1]Tab2.4'!$CH$27=9),CONCATENATE("(",'[1]Tab2.4'!$CH$27,",0)        "),IF(OR('[1]Tab2.4'!$CH$27="-",'[1]Tab2.4'!$CH$27=0,'[1]Tab2.4'!$CH$27="x"),"-         ",IF('[1]Tab2.4'!$CH$27&lt;5,"/          ",IF('[1]Tab2.4'!$CH$27&gt;9.9,'[1]Tab2.4'!$CH$27,IF(OR(5&lt;'[1]Tab2.4'!$CH$27&gt;10),CONCATENATE("(",ROUND('[1]Tab2.4'!$CH$27,1),")        "))))))</f>
        <v>24.8</v>
      </c>
      <c r="D27" s="131" t="n">
        <f aca="false">IF(OR('[1]Tab2.4'!$CI$27=5,'[1]Tab2.4'!$CI$27=6,'[1]Tab2.4'!$CI$27=7,'[1]Tab2.4'!$CI$27=8,'[1]Tab2.4'!$CI$27=9),CONCATENATE("(",'[1]Tab2.4'!$CI$27,",0)        "),IF(OR('[1]Tab2.4'!$CI$27="-",'[1]Tab2.4'!$CI$27=0,'[1]Tab2.4'!$CI$27="x"),"-         ",IF('[1]Tab2.4'!$CI$27&lt;5,"/          ",IF('[1]Tab2.4'!$CI$27&gt;9.9,'[1]Tab2.4'!$CI$27,IF(OR(5&lt;'[1]Tab2.4'!$CI$27&gt;10),CONCATENATE("(",ROUND('[1]Tab2.4'!$CI$27,1),")        "))))))</f>
        <v>0</v>
      </c>
      <c r="E27" s="131" t="str">
        <f aca="false">IF(OR('[1]Tab2.4'!$CJ$27=5,'[1]Tab2.4'!$CJ$27=6,'[1]Tab2.4'!$CJ$27=7,'[1]Tab2.4'!$CJ$27=8,'[1]Tab2.4'!$CJ$27=9),CONCATENATE("(",'[1]Tab2.4'!$CJ$27,",0)        "),IF(OR('[1]Tab2.4'!$CJ$27="-",'[1]Tab2.4'!$CJ$27=0,'[1]Tab2.4'!$CJ$27="x"),"-         ",IF('[1]Tab2.4'!$CJ$27&lt;5,"/          ",IF('[1]Tab2.4'!$CJ$27&gt;9.9,'[1]Tab2.4'!$CJ$27,IF(OR(5&lt;'[1]Tab2.4'!$CJ$27&gt;10),CONCATENATE("(",ROUND('[1]Tab2.4'!$CJ$27,1),")        "))))))</f>
        <v>-         </v>
      </c>
      <c r="F27" s="131" t="str">
        <f aca="false">IF(OR('[1]Tab2.4'!$CK$27=5,'[1]Tab2.4'!$CK$27=6,'[1]Tab2.4'!$CK$27=7,'[1]Tab2.4'!$CK$27=8,'[1]Tab2.4'!$CK$27=9),CONCATENATE("(",'[1]Tab2.4'!$CK$27,",0)        "),IF(OR('[1]Tab2.4'!$CK$27="-",'[1]Tab2.4'!$CK$27=0,'[1]Tab2.4'!$CK$27="x"),"-         ",IF('[1]Tab2.4'!$CK$27&lt;5,"/          ",IF('[1]Tab2.4'!$CK$27&gt;9.9,'[1]Tab2.4'!$CK$27,IF(OR(5&lt;'[1]Tab2.4'!$CK$27&gt;10),CONCATENATE("(",ROUND('[1]Tab2.4'!$CK$27,1),")        "))))))</f>
        <v>/          </v>
      </c>
    </row>
    <row r="28" customFormat="false" ht="12.75" hidden="false" customHeight="false" outlineLevel="0" collapsed="false">
      <c r="A28" s="111" t="s">
        <v>174</v>
      </c>
      <c r="B28" s="131" t="n">
        <f aca="false">IF(OR('[1]Tab2.4'!$CG$28=5,'[1]Tab2.4'!$CG$28=6,'[1]Tab2.4'!$CG$28=7,'[1]Tab2.4'!$CG$28=8,'[1]Tab2.4'!$CG$28=9),CONCATENATE("(",'[1]Tab2.4'!$CG$28,",0)        "),IF(OR('[1]Tab2.4'!$CG$28="-",'[1]Tab2.4'!$CG$28=0,'[1]Tab2.4'!$CG$28="x"),"-         ",IF('[1]Tab2.4'!$CG$28&lt;5,"/          ",IF('[1]Tab2.4'!$CG$28&gt;9.9,'[1]Tab2.4'!$CG$28,IF(OR(5&lt;'[1]Tab2.4'!$CG$28&gt;10),CONCATENATE("(",ROUND('[1]Tab2.4'!$CG$28,1),")        "))))))</f>
        <v>49.8</v>
      </c>
      <c r="C28" s="131" t="n">
        <f aca="false">IF(OR('[1]Tab2.4'!$CH$28=5,'[1]Tab2.4'!$CH$28=6,'[1]Tab2.4'!$CH$28=7,'[1]Tab2.4'!$CH$28=8,'[1]Tab2.4'!$CH$28=9),CONCATENATE("(",'[1]Tab2.4'!$CH$28,",0)        "),IF(OR('[1]Tab2.4'!$CH$28="-",'[1]Tab2.4'!$CH$28=0,'[1]Tab2.4'!$CH$28="x"),"-         ",IF('[1]Tab2.4'!$CH$28&lt;5,"/          ",IF('[1]Tab2.4'!$CH$28&gt;9.9,'[1]Tab2.4'!$CH$28,IF(OR(5&lt;'[1]Tab2.4'!$CH$28&gt;10),CONCATENATE("(",ROUND('[1]Tab2.4'!$CH$28,1),")        "))))))</f>
        <v>26.8</v>
      </c>
      <c r="D28" s="131" t="n">
        <f aca="false">IF(OR('[1]Tab2.4'!$CI$28=5,'[1]Tab2.4'!$CI$28=6,'[1]Tab2.4'!$CI$28=7,'[1]Tab2.4'!$CI$28=8,'[1]Tab2.4'!$CI$28=9),CONCATENATE("(",'[1]Tab2.4'!$CI$28,",0)        "),IF(OR('[1]Tab2.4'!$CI$28="-",'[1]Tab2.4'!$CI$28=0,'[1]Tab2.4'!$CI$28="x"),"-         ",IF('[1]Tab2.4'!$CI$28&lt;5,"/          ",IF('[1]Tab2.4'!$CI$28&gt;9.9,'[1]Tab2.4'!$CI$28,IF(OR(5&lt;'[1]Tab2.4'!$CI$28&gt;10),CONCATENATE("(",ROUND('[1]Tab2.4'!$CI$28,1),")        "))))))</f>
        <v>21.4</v>
      </c>
      <c r="E28" s="131" t="str">
        <f aca="false">IF(OR('[1]Tab2.4'!$CJ$28=5,'[1]Tab2.4'!$CJ$28=6,'[1]Tab2.4'!$CJ$28=7,'[1]Tab2.4'!$CJ$28=8,'[1]Tab2.4'!$CJ$28=9),CONCATENATE("(",'[1]Tab2.4'!$CJ$28,",0)        "),IF(OR('[1]Tab2.4'!$CJ$28="-",'[1]Tab2.4'!$CJ$28=0,'[1]Tab2.4'!$CJ$28="x"),"-         ",IF('[1]Tab2.4'!$CJ$28&lt;5,"/          ",IF('[1]Tab2.4'!$CJ$28&gt;9.9,'[1]Tab2.4'!$CJ$28,IF(OR(5&lt;'[1]Tab2.4'!$CJ$28&gt;10),CONCATENATE("(",ROUND('[1]Tab2.4'!$CJ$28,1),")        "))))))</f>
        <v>/          </v>
      </c>
      <c r="F28" s="131" t="str">
        <f aca="false">IF(OR('[1]Tab2.4'!$CK$28=5,'[1]Tab2.4'!$CK$28=6,'[1]Tab2.4'!$CK$28=7,'[1]Tab2.4'!$CK$28=8,'[1]Tab2.4'!$CK$28=9),CONCATENATE("(",'[1]Tab2.4'!$CK$28,",0)        "),IF(OR('[1]Tab2.4'!$CK$28="-",'[1]Tab2.4'!$CK$28=0,'[1]Tab2.4'!$CK$28="x"),"-         ",IF('[1]Tab2.4'!$CK$28&lt;5,"/          ",IF('[1]Tab2.4'!$CK$28&gt;9.9,'[1]Tab2.4'!$CK$28,IF(OR(5&lt;'[1]Tab2.4'!$CK$28&gt;10),CONCATENATE("(",ROUND('[1]Tab2.4'!$CK$28,1),")        "))))))</f>
        <v>/          </v>
      </c>
    </row>
    <row r="29" customFormat="false" ht="12.75" hidden="false" customHeight="false" outlineLevel="0" collapsed="false">
      <c r="A29" s="111" t="s">
        <v>175</v>
      </c>
      <c r="B29" s="131" t="n">
        <f aca="false">IF(OR('[1]Tab2.4'!$CG$29=5,'[1]Tab2.4'!$CG$29=6,'[1]Tab2.4'!$CG$29=7,'[1]Tab2.4'!$CG$29=8,'[1]Tab2.4'!$CG$29=9),CONCATENATE("(",'[1]Tab2.4'!$CG$29,",0)        "),IF(OR('[1]Tab2.4'!$CG$29="-",'[1]Tab2.4'!$CG$29=0,'[1]Tab2.4'!$CG$29="x"),"-         ",IF('[1]Tab2.4'!$CG$29&lt;5,"/          ",IF('[1]Tab2.4'!$CG$29&gt;9.9,'[1]Tab2.4'!$CG$29,IF(OR(5&lt;'[1]Tab2.4'!$CG$29&gt;10),CONCATENATE("(",ROUND('[1]Tab2.4'!$CG$29,1),")        "))))))</f>
        <v>65.1</v>
      </c>
      <c r="C29" s="131" t="n">
        <f aca="false">IF(OR('[1]Tab2.4'!$CH$29=5,'[1]Tab2.4'!$CH$29=6,'[1]Tab2.4'!$CH$29=7,'[1]Tab2.4'!$CH$29=8,'[1]Tab2.4'!$CH$29=9),CONCATENATE("(",'[1]Tab2.4'!$CH$29,",0)        "),IF(OR('[1]Tab2.4'!$CH$29="-",'[1]Tab2.4'!$CH$29=0,'[1]Tab2.4'!$CH$29="x"),"-         ",IF('[1]Tab2.4'!$CH$29&lt;5,"/          ",IF('[1]Tab2.4'!$CH$29&gt;9.9,'[1]Tab2.4'!$CH$29,IF(OR(5&lt;'[1]Tab2.4'!$CH$29&gt;10),CONCATENATE("(",ROUND('[1]Tab2.4'!$CH$29,1),")        "))))))</f>
        <v>19.7</v>
      </c>
      <c r="D29" s="131" t="n">
        <f aca="false">IF(OR('[1]Tab2.4'!$CI$29=5,'[1]Tab2.4'!$CI$29=6,'[1]Tab2.4'!$CI$29=7,'[1]Tab2.4'!$CI$29=8,'[1]Tab2.4'!$CI$29=9),CONCATENATE("(",'[1]Tab2.4'!$CI$29,",0)        "),IF(OR('[1]Tab2.4'!$CI$29="-",'[1]Tab2.4'!$CI$29=0,'[1]Tab2.4'!$CI$29="x"),"-         ",IF('[1]Tab2.4'!$CI$29&lt;5,"/          ",IF('[1]Tab2.4'!$CI$29&gt;9.9,'[1]Tab2.4'!$CI$29,IF(OR(5&lt;'[1]Tab2.4'!$CI$29&gt;10),CONCATENATE("(",ROUND('[1]Tab2.4'!$CI$29,1),")        "))))))</f>
        <v>39.2</v>
      </c>
      <c r="E29" s="131" t="str">
        <f aca="false">IF(OR('[1]Tab2.4'!$CJ$29=5,'[1]Tab2.4'!$CJ$29=6,'[1]Tab2.4'!$CJ$29=7,'[1]Tab2.4'!$CJ$29=8,'[1]Tab2.4'!$CJ$29=9),CONCATENATE("(",'[1]Tab2.4'!$CJ$29,",0)        "),IF(OR('[1]Tab2.4'!$CJ$29="-",'[1]Tab2.4'!$CJ$29=0,'[1]Tab2.4'!$CJ$29="x"),"-         ",IF('[1]Tab2.4'!$CJ$29&lt;5,"/          ",IF('[1]Tab2.4'!$CJ$29&gt;9.9,'[1]Tab2.4'!$CJ$29,IF(OR(5&lt;'[1]Tab2.4'!$CJ$29&gt;10),CONCATENATE("(",ROUND('[1]Tab2.4'!$CJ$29,1),")        "))))))</f>
        <v>/          </v>
      </c>
      <c r="F29" s="131" t="n">
        <f aca="false">IF(OR('[1]Tab2.4'!$CK$29=5,'[1]Tab2.4'!$CK$29=6,'[1]Tab2.4'!$CK$29=7,'[1]Tab2.4'!$CK$29=8,'[1]Tab2.4'!$CK$29=9),CONCATENATE("(",'[1]Tab2.4'!$CK$29,",0)        "),IF(OR('[1]Tab2.4'!$CK$29="-",'[1]Tab2.4'!$CK$29=0,'[1]Tab2.4'!$CK$29="x"),"-         ",IF('[1]Tab2.4'!$CK$29&lt;5,"/          ",IF('[1]Tab2.4'!$CK$29&gt;9.9,'[1]Tab2.4'!$CK$29,IF(OR(5&lt;'[1]Tab2.4'!$CK$29&gt;10),CONCATENATE("(",ROUND('[1]Tab2.4'!$CK$29,1),")        "))))))</f>
        <v>0</v>
      </c>
    </row>
    <row r="30" customFormat="false" ht="12.75" hidden="false" customHeight="false" outlineLevel="0" collapsed="false">
      <c r="A30" s="111" t="s">
        <v>176</v>
      </c>
      <c r="B30" s="131" t="n">
        <f aca="false">IF(OR('[1]Tab2.4'!$CG$30=5,'[1]Tab2.4'!$CG$30=6,'[1]Tab2.4'!$CG$30=7,'[1]Tab2.4'!$CG$30=8,'[1]Tab2.4'!$CG$30=9),CONCATENATE("(",'[1]Tab2.4'!$CG$30,",0)        "),IF(OR('[1]Tab2.4'!$CG$30="-",'[1]Tab2.4'!$CG$30=0,'[1]Tab2.4'!$CG$30="x"),"-         ",IF('[1]Tab2.4'!$CG$30&lt;5,"/          ",IF('[1]Tab2.4'!$CG$30&gt;9.9,'[1]Tab2.4'!$CG$30,IF(OR(5&lt;'[1]Tab2.4'!$CG$30&gt;10),CONCATENATE("(",ROUND('[1]Tab2.4'!$CG$30,1),")        "))))))</f>
        <v>81.7</v>
      </c>
      <c r="C30" s="131" t="n">
        <f aca="false">IF(OR('[1]Tab2.4'!$CH$30=5,'[1]Tab2.4'!$CH$30=6,'[1]Tab2.4'!$CH$30=7,'[1]Tab2.4'!$CH$30=8,'[1]Tab2.4'!$CH$30=9),CONCATENATE("(",'[1]Tab2.4'!$CH$30,",0)        "),IF(OR('[1]Tab2.4'!$CH$30="-",'[1]Tab2.4'!$CH$30=0,'[1]Tab2.4'!$CH$30="x"),"-         ",IF('[1]Tab2.4'!$CH$30&lt;5,"/          ",IF('[1]Tab2.4'!$CH$30&gt;9.9,'[1]Tab2.4'!$CH$30,IF(OR(5&lt;'[1]Tab2.4'!$CH$30&gt;10),CONCATENATE("(",ROUND('[1]Tab2.4'!$CH$30,1),")        "))))))</f>
        <v>10.5</v>
      </c>
      <c r="D30" s="131" t="n">
        <f aca="false">IF(OR('[1]Tab2.4'!$CI$30=5,'[1]Tab2.4'!$CI$30=6,'[1]Tab2.4'!$CI$30=7,'[1]Tab2.4'!$CI$30=8,'[1]Tab2.4'!$CI$30=9),CONCATENATE("(",'[1]Tab2.4'!$CI$30,",0)        "),IF(OR('[1]Tab2.4'!$CI$30="-",'[1]Tab2.4'!$CI$30=0,'[1]Tab2.4'!$CI$30="x"),"-         ",IF('[1]Tab2.4'!$CI$30&lt;5,"/          ",IF('[1]Tab2.4'!$CI$30&gt;9.9,'[1]Tab2.4'!$CI$30,IF(OR(5&lt;'[1]Tab2.4'!$CI$30&gt;10),CONCATENATE("(",ROUND('[1]Tab2.4'!$CI$30,1),")        "))))))</f>
        <v>61.8</v>
      </c>
      <c r="E30" s="131" t="str">
        <f aca="false">IF(OR('[1]Tab2.4'!$CJ$30=5,'[1]Tab2.4'!$CJ$30=6,'[1]Tab2.4'!$CJ$30=7,'[1]Tab2.4'!$CJ$30=8,'[1]Tab2.4'!$CJ$30=9),CONCATENATE("(",'[1]Tab2.4'!$CJ$30,",0)        "),IF(OR('[1]Tab2.4'!$CJ$30="-",'[1]Tab2.4'!$CJ$30=0,'[1]Tab2.4'!$CJ$30="x"),"-         ",IF('[1]Tab2.4'!$CJ$30&lt;5,"/          ",IF('[1]Tab2.4'!$CJ$30&gt;9.9,'[1]Tab2.4'!$CJ$30,IF(OR(5&lt;'[1]Tab2.4'!$CJ$30&gt;10),CONCATENATE("(",ROUND('[1]Tab2.4'!$CJ$30,1),")        "))))))</f>
        <v>/          </v>
      </c>
      <c r="F30" s="131" t="n">
        <f aca="false">IF(OR('[1]Tab2.4'!$CK$30=5,'[1]Tab2.4'!$CK$30=6,'[1]Tab2.4'!$CK$30=7,'[1]Tab2.4'!$CK$30=8,'[1]Tab2.4'!$CK$30=9),CONCATENATE("(",'[1]Tab2.4'!$CK$30,",0)        "),IF(OR('[1]Tab2.4'!$CK$30="-",'[1]Tab2.4'!$CK$30=0,'[1]Tab2.4'!$CK$30="x"),"-         ",IF('[1]Tab2.4'!$CK$30&lt;5,"/          ",IF('[1]Tab2.4'!$CK$30&gt;9.9,'[1]Tab2.4'!$CK$30,IF(OR(5&lt;'[1]Tab2.4'!$CK$30&gt;10),CONCATENATE("(",ROUND('[1]Tab2.4'!$CK$30,1),")        "))))))</f>
        <v>0</v>
      </c>
    </row>
    <row r="31" customFormat="false" ht="12.75" hidden="false" customHeight="false" outlineLevel="0" collapsed="false">
      <c r="A31" s="111" t="s">
        <v>177</v>
      </c>
      <c r="B31" s="131" t="n">
        <f aca="false">IF(OR('[1]Tab2.4'!$CG$31=5,'[1]Tab2.4'!$CG$31=6,'[1]Tab2.4'!$CG$31=7,'[1]Tab2.4'!$CG$31=8,'[1]Tab2.4'!$CG$31=9),CONCATENATE("(",'[1]Tab2.4'!$CG$31,",0)        "),IF(OR('[1]Tab2.4'!$CG$31="-",'[1]Tab2.4'!$CG$31=0,'[1]Tab2.4'!$CG$31="x"),"-         ",IF('[1]Tab2.4'!$CG$31&lt;5,"/          ",IF('[1]Tab2.4'!$CG$31&gt;9.9,'[1]Tab2.4'!$CG$31,IF(OR(5&lt;'[1]Tab2.4'!$CG$31&gt;10),CONCATENATE("(",ROUND('[1]Tab2.4'!$CG$31,1),")        "))))))</f>
        <v>83</v>
      </c>
      <c r="C31" s="131" t="n">
        <f aca="false">IF(OR('[1]Tab2.4'!$CH$31=5,'[1]Tab2.4'!$CH$31=6,'[1]Tab2.4'!$CH$31=7,'[1]Tab2.4'!$CH$31=8,'[1]Tab2.4'!$CH$31=9),CONCATENATE("(",'[1]Tab2.4'!$CH$31,",0)        "),IF(OR('[1]Tab2.4'!$CH$31="-",'[1]Tab2.4'!$CH$31=0,'[1]Tab2.4'!$CH$31="x"),"-         ",IF('[1]Tab2.4'!$CH$31&lt;5,"/          ",IF('[1]Tab2.4'!$CH$31&gt;9.9,'[1]Tab2.4'!$CH$31,IF(OR(5&lt;'[1]Tab2.4'!$CH$31&gt;10),CONCATENATE("(",ROUND('[1]Tab2.4'!$CH$31,1),")        "))))))</f>
        <v>0</v>
      </c>
      <c r="D31" s="131" t="n">
        <f aca="false">IF(OR('[1]Tab2.4'!$CI$31=5,'[1]Tab2.4'!$CI$31=6,'[1]Tab2.4'!$CI$31=7,'[1]Tab2.4'!$CI$31=8,'[1]Tab2.4'!$CI$31=9),CONCATENATE("(",'[1]Tab2.4'!$CI$31,",0)        "),IF(OR('[1]Tab2.4'!$CI$31="-",'[1]Tab2.4'!$CI$31=0,'[1]Tab2.4'!$CI$31="x"),"-         ",IF('[1]Tab2.4'!$CI$31&lt;5,"/          ",IF('[1]Tab2.4'!$CI$31&gt;9.9,'[1]Tab2.4'!$CI$31,IF(OR(5&lt;'[1]Tab2.4'!$CI$31&gt;10),CONCATENATE("(",ROUND('[1]Tab2.4'!$CI$31,1),")        "))))))</f>
        <v>63.3</v>
      </c>
      <c r="E31" s="131" t="str">
        <f aca="false">IF(OR('[1]Tab2.4'!$CJ$31=5,'[1]Tab2.4'!$CJ$31=6,'[1]Tab2.4'!$CJ$31=7,'[1]Tab2.4'!$CJ$31=8,'[1]Tab2.4'!$CJ$31=9),CONCATENATE("(",'[1]Tab2.4'!$CJ$31,",0)        "),IF(OR('[1]Tab2.4'!$CJ$31="-",'[1]Tab2.4'!$CJ$31=0,'[1]Tab2.4'!$CJ$31="x"),"-         ",IF('[1]Tab2.4'!$CJ$31&lt;5,"/          ",IF('[1]Tab2.4'!$CJ$31&gt;9.9,'[1]Tab2.4'!$CJ$31,IF(OR(5&lt;'[1]Tab2.4'!$CJ$31&gt;10),CONCATENATE("(",ROUND('[1]Tab2.4'!$CJ$31,1),")        "))))))</f>
        <v>/          </v>
      </c>
      <c r="F31" s="131" t="n">
        <f aca="false">IF(OR('[1]Tab2.4'!$CK$31=5,'[1]Tab2.4'!$CK$31=6,'[1]Tab2.4'!$CK$31=7,'[1]Tab2.4'!$CK$31=8,'[1]Tab2.4'!$CK$31=9),CONCATENATE("(",'[1]Tab2.4'!$CK$31,",0)        "),IF(OR('[1]Tab2.4'!$CK$31="-",'[1]Tab2.4'!$CK$31=0,'[1]Tab2.4'!$CK$31="x"),"-         ",IF('[1]Tab2.4'!$CK$31&lt;5,"/          ",IF('[1]Tab2.4'!$CK$31&gt;9.9,'[1]Tab2.4'!$CK$31,IF(OR(5&lt;'[1]Tab2.4'!$CK$31&gt;10),CONCATENATE("(",ROUND('[1]Tab2.4'!$CK$31,1),")        "))))))</f>
        <v>10.4</v>
      </c>
    </row>
    <row r="32" customFormat="false" ht="12.75" hidden="false" customHeight="false" outlineLevel="0" collapsed="false">
      <c r="A32" s="111" t="s">
        <v>178</v>
      </c>
      <c r="B32" s="131" t="n">
        <f aca="false">IF(OR('[1]Tab2.4'!$CG$32=5,'[1]Tab2.4'!$CG$32=6,'[1]Tab2.4'!$CG$32=7,'[1]Tab2.4'!$CG$32=8,'[1]Tab2.4'!$CG$32=9),CONCATENATE("(",'[1]Tab2.4'!$CG$32,",0)        "),IF(OR('[1]Tab2.4'!$CG$32="-",'[1]Tab2.4'!$CG$32=0,'[1]Tab2.4'!$CG$32="x"),"-         ",IF('[1]Tab2.4'!$CG$32&lt;5,"/          ",IF('[1]Tab2.4'!$CG$32&gt;9.9,'[1]Tab2.4'!$CG$32,IF(OR(5&lt;'[1]Tab2.4'!$CG$32&gt;10),CONCATENATE("(",ROUND('[1]Tab2.4'!$CG$32,1),")        "))))))</f>
        <v>84.3</v>
      </c>
      <c r="C32" s="131" t="n">
        <f aca="false">IF(OR('[1]Tab2.4'!$CH$32=5,'[1]Tab2.4'!$CH$32=6,'[1]Tab2.4'!$CH$32=7,'[1]Tab2.4'!$CH$32=8,'[1]Tab2.4'!$CH$32=9),CONCATENATE("(",'[1]Tab2.4'!$CH$32,",0)        "),IF(OR('[1]Tab2.4'!$CH$32="-",'[1]Tab2.4'!$CH$32=0,'[1]Tab2.4'!$CH$32="x"),"-         ",IF('[1]Tab2.4'!$CH$32&lt;5,"/          ",IF('[1]Tab2.4'!$CH$32&gt;9.9,'[1]Tab2.4'!$CH$32,IF(OR(5&lt;'[1]Tab2.4'!$CH$32&gt;10),CONCATENATE("(",ROUND('[1]Tab2.4'!$CH$32,1),")        "))))))</f>
        <v>0</v>
      </c>
      <c r="D32" s="131" t="n">
        <f aca="false">IF(OR('[1]Tab2.4'!$CI$32=5,'[1]Tab2.4'!$CI$32=6,'[1]Tab2.4'!$CI$32=7,'[1]Tab2.4'!$CI$32=8,'[1]Tab2.4'!$CI$32=9),CONCATENATE("(",'[1]Tab2.4'!$CI$32,",0)        "),IF(OR('[1]Tab2.4'!$CI$32="-",'[1]Tab2.4'!$CI$32=0,'[1]Tab2.4'!$CI$32="x"),"-         ",IF('[1]Tab2.4'!$CI$32&lt;5,"/          ",IF('[1]Tab2.4'!$CI$32&gt;9.9,'[1]Tab2.4'!$CI$32,IF(OR(5&lt;'[1]Tab2.4'!$CI$32&gt;10),CONCATENATE("(",ROUND('[1]Tab2.4'!$CI$32,1),")        "))))))</f>
        <v>68.1</v>
      </c>
      <c r="E32" s="131" t="str">
        <f aca="false">IF(OR('[1]Tab2.4'!$CJ$32=5,'[1]Tab2.4'!$CJ$32=6,'[1]Tab2.4'!$CJ$32=7,'[1]Tab2.4'!$CJ$32=8,'[1]Tab2.4'!$CJ$32=9),CONCATENATE("(",'[1]Tab2.4'!$CJ$32,",0)        "),IF(OR('[1]Tab2.4'!$CJ$32="-",'[1]Tab2.4'!$CJ$32=0,'[1]Tab2.4'!$CJ$32="x"),"-         ",IF('[1]Tab2.4'!$CJ$32&lt;5,"/          ",IF('[1]Tab2.4'!$CJ$32&gt;9.9,'[1]Tab2.4'!$CJ$32,IF(OR(5&lt;'[1]Tab2.4'!$CJ$32&gt;10),CONCATENATE("(",ROUND('[1]Tab2.4'!$CJ$32,1),")        "))))))</f>
        <v>/          </v>
      </c>
      <c r="F32" s="131" t="n">
        <f aca="false">IF(OR('[1]Tab2.4'!$CK$32=5,'[1]Tab2.4'!$CK$32=6,'[1]Tab2.4'!$CK$32=7,'[1]Tab2.4'!$CK$32=8,'[1]Tab2.4'!$CK$32=9),CONCATENATE("(",'[1]Tab2.4'!$CK$32,",0)        "),IF(OR('[1]Tab2.4'!$CK$32="-",'[1]Tab2.4'!$CK$32=0,'[1]Tab2.4'!$CK$32="x"),"-         ",IF('[1]Tab2.4'!$CK$32&lt;5,"/          ",IF('[1]Tab2.4'!$CK$32&gt;9.9,'[1]Tab2.4'!$CK$32,IF(OR(5&lt;'[1]Tab2.4'!$CK$32&gt;10),CONCATENATE("(",ROUND('[1]Tab2.4'!$CK$32,1),")        "))))))</f>
        <v>0</v>
      </c>
    </row>
    <row r="33" customFormat="false" ht="12.75" hidden="false" customHeight="false" outlineLevel="0" collapsed="false">
      <c r="A33" s="111" t="s">
        <v>179</v>
      </c>
      <c r="B33" s="131" t="n">
        <f aca="false">IF(OR('[1]Tab2.4'!$CG$33=5,'[1]Tab2.4'!$CG$33=6,'[1]Tab2.4'!$CG$33=7,'[1]Tab2.4'!$CG$33=8,'[1]Tab2.4'!$CG$33=9),CONCATENATE("(",'[1]Tab2.4'!$CG$33,",0)        "),IF(OR('[1]Tab2.4'!$CG$33="-",'[1]Tab2.4'!$CG$33=0,'[1]Tab2.4'!$CG$33="x"),"-         ",IF('[1]Tab2.4'!$CG$33&lt;5,"/          ",IF('[1]Tab2.4'!$CG$33&gt;9.9,'[1]Tab2.4'!$CG$33,IF(OR(5&lt;'[1]Tab2.4'!$CG$33&gt;10),CONCATENATE("(",ROUND('[1]Tab2.4'!$CG$33,1),")        "))))))</f>
        <v>60.2</v>
      </c>
      <c r="C33" s="131" t="str">
        <f aca="false">IF(OR('[1]Tab2.4'!$CH$33=5,'[1]Tab2.4'!$CH$33=6,'[1]Tab2.4'!$CH$33=7,'[1]Tab2.4'!$CH$33=8,'[1]Tab2.4'!$CH$33=9),CONCATENATE("(",'[1]Tab2.4'!$CH$33,",0)        "),IF(OR('[1]Tab2.4'!$CH$33="-",'[1]Tab2.4'!$CH$33=0,'[1]Tab2.4'!$CH$33="x"),"-         ",IF('[1]Tab2.4'!$CH$33&lt;5,"/          ",IF('[1]Tab2.4'!$CH$33&gt;9.9,'[1]Tab2.4'!$CH$33,IF(OR(5&lt;'[1]Tab2.4'!$CH$33&gt;10),CONCATENATE("(",ROUND('[1]Tab2.4'!$CH$33,1),")        "))))))</f>
        <v>/          </v>
      </c>
      <c r="D33" s="131" t="n">
        <f aca="false">IF(OR('[1]Tab2.4'!$CI$33=5,'[1]Tab2.4'!$CI$33=6,'[1]Tab2.4'!$CI$33=7,'[1]Tab2.4'!$CI$33=8,'[1]Tab2.4'!$CI$33=9),CONCATENATE("(",'[1]Tab2.4'!$CI$33,",0)        "),IF(OR('[1]Tab2.4'!$CI$33="-",'[1]Tab2.4'!$CI$33=0,'[1]Tab2.4'!$CI$33="x"),"-         ",IF('[1]Tab2.4'!$CI$33&lt;5,"/          ",IF('[1]Tab2.4'!$CI$33&gt;9.9,'[1]Tab2.4'!$CI$33,IF(OR(5&lt;'[1]Tab2.4'!$CI$33&gt;10),CONCATENATE("(",ROUND('[1]Tab2.4'!$CI$33,1),")        "))))))</f>
        <v>50.5</v>
      </c>
      <c r="E33" s="131" t="str">
        <f aca="false">IF(OR('[1]Tab2.4'!$CJ$33=5,'[1]Tab2.4'!$CJ$33=6,'[1]Tab2.4'!$CJ$33=7,'[1]Tab2.4'!$CJ$33=8,'[1]Tab2.4'!$CJ$33=9),CONCATENATE("(",'[1]Tab2.4'!$CJ$33,",0)        "),IF(OR('[1]Tab2.4'!$CJ$33="-",'[1]Tab2.4'!$CJ$33=0,'[1]Tab2.4'!$CJ$33="x"),"-         ",IF('[1]Tab2.4'!$CJ$33&lt;5,"/          ",IF('[1]Tab2.4'!$CJ$33&gt;9.9,'[1]Tab2.4'!$CJ$33,IF(OR(5&lt;'[1]Tab2.4'!$CJ$33&gt;10),CONCATENATE("(",ROUND('[1]Tab2.4'!$CJ$33,1),")        "))))))</f>
        <v>/          </v>
      </c>
      <c r="F33" s="131" t="n">
        <f aca="false">IF(OR('[1]Tab2.4'!$CK$33=5,'[1]Tab2.4'!$CK$33=6,'[1]Tab2.4'!$CK$33=7,'[1]Tab2.4'!$CK$33=8,'[1]Tab2.4'!$CK$33=9),CONCATENATE("(",'[1]Tab2.4'!$CK$33,",0)        "),IF(OR('[1]Tab2.4'!$CK$33="-",'[1]Tab2.4'!$CK$33=0,'[1]Tab2.4'!$CK$33="x"),"-         ",IF('[1]Tab2.4'!$CK$33&lt;5,"/          ",IF('[1]Tab2.4'!$CK$33&gt;9.9,'[1]Tab2.4'!$CK$33,IF(OR(5&lt;'[1]Tab2.4'!$CK$33&gt;10),CONCATENATE("(",ROUND('[1]Tab2.4'!$CK$33,1),")        "))))))</f>
        <v>0</v>
      </c>
    </row>
    <row r="34" customFormat="false" ht="12.75" hidden="false" customHeight="false" outlineLevel="0" collapsed="false">
      <c r="A34" s="111" t="s">
        <v>180</v>
      </c>
      <c r="B34" s="131" t="n">
        <f aca="false">IF(OR('[1]Tab2.4'!$CG$34=5,'[1]Tab2.4'!$CG$34=6,'[1]Tab2.4'!$CG$34=7,'[1]Tab2.4'!$CG$34=8,'[1]Tab2.4'!$CG$34=9),CONCATENATE("(",'[1]Tab2.4'!$CG$34,",0)        "),IF(OR('[1]Tab2.4'!$CG$34="-",'[1]Tab2.4'!$CG$34=0,'[1]Tab2.4'!$CG$34="x"),"-         ",IF('[1]Tab2.4'!$CG$34&lt;5,"/          ",IF('[1]Tab2.4'!$CG$34&gt;9.9,'[1]Tab2.4'!$CG$34,IF(OR(5&lt;'[1]Tab2.4'!$CG$34&gt;10),CONCATENATE("(",ROUND('[1]Tab2.4'!$CG$34,1),")        "))))))</f>
        <v>78.4</v>
      </c>
      <c r="C34" s="131" t="str">
        <f aca="false">IF(OR('[1]Tab2.4'!$CH$34=5,'[1]Tab2.4'!$CH$34=6,'[1]Tab2.4'!$CH$34=7,'[1]Tab2.4'!$CH$34=8,'[1]Tab2.4'!$CH$34=9),CONCATENATE("(",'[1]Tab2.4'!$CH$34,",0)        "),IF(OR('[1]Tab2.4'!$CH$34="-",'[1]Tab2.4'!$CH$34=0,'[1]Tab2.4'!$CH$34="x"),"-         ",IF('[1]Tab2.4'!$CH$34&lt;5,"/          ",IF('[1]Tab2.4'!$CH$34&gt;9.9,'[1]Tab2.4'!$CH$34,IF(OR(5&lt;'[1]Tab2.4'!$CH$34&gt;10),CONCATENATE("(",ROUND('[1]Tab2.4'!$CH$34,1),")        "))))))</f>
        <v>/          </v>
      </c>
      <c r="D34" s="131" t="n">
        <f aca="false">IF(OR('[1]Tab2.4'!$CI$34=5,'[1]Tab2.4'!$CI$34=6,'[1]Tab2.4'!$CI$34=7,'[1]Tab2.4'!$CI$34=8,'[1]Tab2.4'!$CI$34=9),CONCATENATE("(",'[1]Tab2.4'!$CI$34,",0)        "),IF(OR('[1]Tab2.4'!$CI$34="-",'[1]Tab2.4'!$CI$34=0,'[1]Tab2.4'!$CI$34="x"),"-         ",IF('[1]Tab2.4'!$CI$34&lt;5,"/          ",IF('[1]Tab2.4'!$CI$34&gt;9.9,'[1]Tab2.4'!$CI$34,IF(OR(5&lt;'[1]Tab2.4'!$CI$34&gt;10),CONCATENATE("(",ROUND('[1]Tab2.4'!$CI$34,1),")        "))))))</f>
        <v>64.7</v>
      </c>
      <c r="E34" s="131" t="n">
        <f aca="false">IF(OR('[1]Tab2.4'!$CJ$34=5,'[1]Tab2.4'!$CJ$34=6,'[1]Tab2.4'!$CJ$34=7,'[1]Tab2.4'!$CJ$34=8,'[1]Tab2.4'!$CJ$34=9),CONCATENATE("(",'[1]Tab2.4'!$CJ$34,",0)        "),IF(OR('[1]Tab2.4'!$CJ$34="-",'[1]Tab2.4'!$CJ$34=0,'[1]Tab2.4'!$CJ$34="x"),"-         ",IF('[1]Tab2.4'!$CJ$34&lt;5,"/          ",IF('[1]Tab2.4'!$CJ$34&gt;9.9,'[1]Tab2.4'!$CJ$34,IF(OR(5&lt;'[1]Tab2.4'!$CJ$34&gt;10),CONCATENATE("(",ROUND('[1]Tab2.4'!$CJ$34,1),")        "))))))</f>
        <v>0</v>
      </c>
      <c r="F34" s="131" t="str">
        <f aca="false">IF(OR('[1]Tab2.4'!$CK$34=5,'[1]Tab2.4'!$CK$34=6,'[1]Tab2.4'!$CK$34=7,'[1]Tab2.4'!$CK$34=8,'[1]Tab2.4'!$CK$34=9),CONCATENATE("(",'[1]Tab2.4'!$CK$34,",0)        "),IF(OR('[1]Tab2.4'!$CK$34="-",'[1]Tab2.4'!$CK$34=0,'[1]Tab2.4'!$CK$34="x"),"-         ",IF('[1]Tab2.4'!$CK$34&lt;5,"/          ",IF('[1]Tab2.4'!$CK$34&gt;9.9,'[1]Tab2.4'!$CK$34,IF(OR(5&lt;'[1]Tab2.4'!$CK$34&gt;10),CONCATENATE("(",ROUND('[1]Tab2.4'!$CK$34,1),")        "))))))</f>
        <v>/          </v>
      </c>
    </row>
    <row r="35" customFormat="false" ht="12.75" hidden="false" customHeight="false" outlineLevel="0" collapsed="false">
      <c r="A35" s="111" t="s">
        <v>181</v>
      </c>
      <c r="B35" s="131" t="n">
        <f aca="false">IF(OR('[1]Tab2.4'!$CG$35=5,'[1]Tab2.4'!$CG$35=6,'[1]Tab2.4'!$CG$35=7,'[1]Tab2.4'!$CG$35=8,'[1]Tab2.4'!$CG$35=9),CONCATENATE("(",'[1]Tab2.4'!$CG$35,",0)        "),IF(OR('[1]Tab2.4'!$CG$35="-",'[1]Tab2.4'!$CG$35=0,'[1]Tab2.4'!$CG$35="x"),"-         ",IF('[1]Tab2.4'!$CG$35&lt;5,"/          ",IF('[1]Tab2.4'!$CG$35&gt;9.9,'[1]Tab2.4'!$CG$35,IF(OR(5&lt;'[1]Tab2.4'!$CG$35&gt;10),CONCATENATE("(",ROUND('[1]Tab2.4'!$CG$35,1),")        "))))))</f>
        <v>182.2</v>
      </c>
      <c r="C35" s="131" t="str">
        <f aca="false">IF(OR('[1]Tab2.4'!$CH$35=5,'[1]Tab2.4'!$CH$35=6,'[1]Tab2.4'!$CH$35=7,'[1]Tab2.4'!$CH$35=8,'[1]Tab2.4'!$CH$35=9),CONCATENATE("(",'[1]Tab2.4'!$CH$35,",0)        "),IF(OR('[1]Tab2.4'!$CH$35="-",'[1]Tab2.4'!$CH$35=0,'[1]Tab2.4'!$CH$35="x"),"-         ",IF('[1]Tab2.4'!$CH$35&lt;5,"/          ",IF('[1]Tab2.4'!$CH$35&gt;9.9,'[1]Tab2.4'!$CH$35,IF(OR(5&lt;'[1]Tab2.4'!$CH$35&gt;10),CONCATENATE("(",ROUND('[1]Tab2.4'!$CH$35,1),")        "))))))</f>
        <v>/          </v>
      </c>
      <c r="D35" s="131" t="n">
        <f aca="false">IF(OR('[1]Tab2.4'!$CI$35=5,'[1]Tab2.4'!$CI$35=6,'[1]Tab2.4'!$CI$35=7,'[1]Tab2.4'!$CI$35=8,'[1]Tab2.4'!$CI$35=9),CONCATENATE("(",'[1]Tab2.4'!$CI$35,",0)        "),IF(OR('[1]Tab2.4'!$CI$35="-",'[1]Tab2.4'!$CI$35=0,'[1]Tab2.4'!$CI$35="x"),"-         ",IF('[1]Tab2.4'!$CI$35&lt;5,"/          ",IF('[1]Tab2.4'!$CI$35&gt;9.9,'[1]Tab2.4'!$CI$35,IF(OR(5&lt;'[1]Tab2.4'!$CI$35&gt;10),CONCATENATE("(",ROUND('[1]Tab2.4'!$CI$35,1),")        "))))))</f>
        <v>149</v>
      </c>
      <c r="E35" s="131" t="n">
        <f aca="false">IF(OR('[1]Tab2.4'!$CJ$35=5,'[1]Tab2.4'!$CJ$35=6,'[1]Tab2.4'!$CJ$35=7,'[1]Tab2.4'!$CJ$35=8,'[1]Tab2.4'!$CJ$35=9),CONCATENATE("(",'[1]Tab2.4'!$CJ$35,",0)        "),IF(OR('[1]Tab2.4'!$CJ$35="-",'[1]Tab2.4'!$CJ$35=0,'[1]Tab2.4'!$CJ$35="x"),"-         ",IF('[1]Tab2.4'!$CJ$35&lt;5,"/          ",IF('[1]Tab2.4'!$CJ$35&gt;9.9,'[1]Tab2.4'!$CJ$35,IF(OR(5&lt;'[1]Tab2.4'!$CJ$35&gt;10),CONCATENATE("(",ROUND('[1]Tab2.4'!$CJ$35,1),")        "))))))</f>
        <v>26.5</v>
      </c>
      <c r="F35" s="131" t="str">
        <f aca="false">IF(OR('[1]Tab2.4'!$CK$35=5,'[1]Tab2.4'!$CK$35=6,'[1]Tab2.4'!$CK$35=7,'[1]Tab2.4'!$CK$35=8,'[1]Tab2.4'!$CK$35=9),CONCATENATE("(",'[1]Tab2.4'!$CK$35,",0)        "),IF(OR('[1]Tab2.4'!$CK$35="-",'[1]Tab2.4'!$CK$35=0,'[1]Tab2.4'!$CK$35="x"),"-         ",IF('[1]Tab2.4'!$CK$35&lt;5,"/          ",IF('[1]Tab2.4'!$CK$35&gt;9.9,'[1]Tab2.4'!$CK$35,IF(OR(5&lt;'[1]Tab2.4'!$CK$35&gt;10),CONCATENATE("(",ROUND('[1]Tab2.4'!$CK$35,1),")        "))))))</f>
        <v>/          </v>
      </c>
    </row>
    <row r="36" customFormat="false" ht="12.75" hidden="false" customHeight="false" outlineLevel="0" collapsed="false">
      <c r="A36" s="111"/>
      <c r="B36" s="131"/>
      <c r="C36" s="131"/>
      <c r="D36" s="131"/>
      <c r="E36" s="131"/>
      <c r="F36" s="131"/>
    </row>
    <row r="37" customFormat="false" ht="12.75" hidden="false" customHeight="false" outlineLevel="0" collapsed="false">
      <c r="A37" s="114" t="s">
        <v>182</v>
      </c>
      <c r="B37" s="132" t="n">
        <f aca="false">IF(OR('[1]Tab2.4'!$CG$37=5,'[1]Tab2.4'!$CG$37=6,'[1]Tab2.4'!$CG$37=7,'[1]Tab2.4'!$CG$37=8,'[1]Tab2.4'!$CG$37=9),CONCATENATE("(",'[1]Tab2.4'!$CG$37,",0)        "),IF(OR('[1]Tab2.4'!$CG$37="-",'[1]Tab2.4'!$CG$37=0,'[1]Tab2.4'!$CG$37="x"),"-         ",IF('[1]Tab2.4'!$CG$37&lt;5,"/          ",IF('[1]Tab2.4'!$CG$37&gt;9.9,'[1]Tab2.4'!$CG$37,IF(OR(5&lt;'[1]Tab2.4'!$CG$37&gt;10),CONCATENATE("(",ROUND('[1]Tab2.4'!$CG$37,1),")        "))))))</f>
        <v>742.6</v>
      </c>
      <c r="C37" s="132" t="n">
        <f aca="false">IF(OR('[1]Tab2.4'!$CH$37=5,'[1]Tab2.4'!$CH$37=6,'[1]Tab2.4'!$CH$37=7,'[1]Tab2.4'!$CH$37=8,'[1]Tab2.4'!$CH$37=9),CONCATENATE("(",'[1]Tab2.4'!$CH$37,",0)        "),IF(OR('[1]Tab2.4'!$CH$37="-",'[1]Tab2.4'!$CH$37=0,'[1]Tab2.4'!$CH$37="x"),"-         ",IF('[1]Tab2.4'!$CH$37&lt;5,"/          ",IF('[1]Tab2.4'!$CH$37&gt;9.9,'[1]Tab2.4'!$CH$37,IF(OR(5&lt;'[1]Tab2.4'!$CH$37&gt;10),CONCATENATE("(",ROUND('[1]Tab2.4'!$CH$37,1),")        "))))))</f>
        <v>131.1</v>
      </c>
      <c r="D37" s="132" t="n">
        <f aca="false">IF(OR('[1]Tab2.4'!$CI$37=5,'[1]Tab2.4'!$CI$37=6,'[1]Tab2.4'!$CI$37=7,'[1]Tab2.4'!$CI$37=8,'[1]Tab2.4'!$CI$37=9),CONCATENATE("(",'[1]Tab2.4'!$CI$37,",0)        "),IF(OR('[1]Tab2.4'!$CI$37="-",'[1]Tab2.4'!$CI$37=0,'[1]Tab2.4'!$CI$37="x"),"-         ",IF('[1]Tab2.4'!$CI$37&lt;5,"/          ",IF('[1]Tab2.4'!$CI$37&gt;9.9,'[1]Tab2.4'!$CI$37,IF(OR(5&lt;'[1]Tab2.4'!$CI$37&gt;10),CONCATENATE("(",ROUND('[1]Tab2.4'!$CI$37,1),")        "))))))</f>
        <v>524.7</v>
      </c>
      <c r="E37" s="132" t="n">
        <f aca="false">IF(OR('[1]Tab2.4'!$CJ$37=5,'[1]Tab2.4'!$CJ$37=6,'[1]Tab2.4'!$CJ$37=7,'[1]Tab2.4'!$CJ$37=8,'[1]Tab2.4'!$CJ$37=9),CONCATENATE("(",'[1]Tab2.4'!$CJ$37,",0)        "),IF(OR('[1]Tab2.4'!$CJ$37="-",'[1]Tab2.4'!$CJ$37=0,'[1]Tab2.4'!$CJ$37="x"),"-         ",IF('[1]Tab2.4'!$CJ$37&lt;5,"/          ",IF('[1]Tab2.4'!$CJ$37&gt;9.9,'[1]Tab2.4'!$CJ$37,IF(OR(5&lt;'[1]Tab2.4'!$CJ$37&gt;10),CONCATENATE("(",ROUND('[1]Tab2.4'!$CJ$37,1),")        "))))))</f>
        <v>36</v>
      </c>
      <c r="F37" s="132" t="n">
        <f aca="false">IF(OR('[1]Tab2.4'!$CK$37=5,'[1]Tab2.4'!$CK$37=6,'[1]Tab2.4'!$CK$37=7,'[1]Tab2.4'!$CK$37=8,'[1]Tab2.4'!$CK$37=9),CONCATENATE("(",'[1]Tab2.4'!$CK$37,",0)        "),IF(OR('[1]Tab2.4'!$CK$37="-",'[1]Tab2.4'!$CK$37=0,'[1]Tab2.4'!$CK$37="x"),"-         ",IF('[1]Tab2.4'!$CK$37&lt;5,"/          ",IF('[1]Tab2.4'!$CK$37&gt;9.9,'[1]Tab2.4'!$CK$37,IF(OR(5&lt;'[1]Tab2.4'!$CK$37&gt;10),CONCATENATE("(",ROUND('[1]Tab2.4'!$CK$37,1),")        "))))))</f>
        <v>50.8</v>
      </c>
    </row>
    <row r="38" customFormat="false" ht="12.75" hidden="false" customHeight="false" outlineLevel="0" collapsed="false">
      <c r="A38" s="91"/>
    </row>
    <row r="39" customFormat="false" ht="12.75" hidden="false" customHeight="true" outlineLevel="0" collapsed="false">
      <c r="A39" s="93" t="s">
        <v>274</v>
      </c>
      <c r="B39" s="93"/>
      <c r="C39" s="93"/>
      <c r="D39" s="93"/>
      <c r="E39" s="93"/>
      <c r="F39" s="93"/>
    </row>
    <row r="40" customFormat="false" ht="12.75" hidden="false" customHeight="false" outlineLevel="0" collapsed="false">
      <c r="A40" s="110"/>
    </row>
    <row r="41" customFormat="false" ht="12.75" hidden="false" customHeight="false" outlineLevel="0" collapsed="false">
      <c r="A41" s="111" t="s">
        <v>169</v>
      </c>
      <c r="B41" s="131" t="str">
        <f aca="false">IF(OR('[1]Tab2.4'!$CG$41=5,'[1]Tab2.4'!$CG$41=6,'[1]Tab2.4'!$CG$41=7,'[1]Tab2.4'!$CG$41=8,'[1]Tab2.4'!$CG$41=9),CONCATENATE("(",'[1]Tab2.4'!$CG$41,",0)        "),IF(OR('[1]Tab2.4'!$CG$41="-",'[1]Tab2.4'!$CG$41=0,'[1]Tab2.4'!$CG$41="x"),"-         ",IF('[1]Tab2.4'!$CG$41&lt;5,"/          ",IF('[1]Tab2.4'!$CG$41&gt;9.9,'[1]Tab2.4'!$CG$41,IF(OR(5&lt;'[1]Tab2.4'!$CG$41&gt;10),CONCATENATE("(",ROUND('[1]Tab2.4'!$CG$41,1),")        "))))))</f>
        <v>/          </v>
      </c>
      <c r="C41" s="131" t="str">
        <f aca="false">IF(OR('[1]Tab2.4'!$CH$41=5,'[1]Tab2.4'!$CH$41=6,'[1]Tab2.4'!$CH$41=7,'[1]Tab2.4'!$CH$41=8,'[1]Tab2.4'!$CH$41=9),CONCATENATE("(",'[1]Tab2.4'!$CH$41,",0)        "),IF(OR('[1]Tab2.4'!$CH$41="-",'[1]Tab2.4'!$CH$41=0,'[1]Tab2.4'!$CH$41="x"),"-         ",IF('[1]Tab2.4'!$CH$41&lt;5,"/          ",IF('[1]Tab2.4'!$CH$41&gt;9.9,'[1]Tab2.4'!$CH$41,IF(OR(5&lt;'[1]Tab2.4'!$CH$41&gt;10),CONCATENATE("(",ROUND('[1]Tab2.4'!$CH$41,1),")        "))))))</f>
        <v>/          </v>
      </c>
      <c r="D41" s="131" t="str">
        <f aca="false">IF(OR('[1]Tab2.4'!$CI$41=5,'[1]Tab2.4'!$CI$41=6,'[1]Tab2.4'!$CI$41=7,'[1]Tab2.4'!$CI$41=8,'[1]Tab2.4'!$CI$41=9),CONCATENATE("(",'[1]Tab2.4'!$CI$41,",0)        "),IF(OR('[1]Tab2.4'!$CI$41="-",'[1]Tab2.4'!$CI$41=0,'[1]Tab2.4'!$CI$41="x"),"-         ",IF('[1]Tab2.4'!$CI$41&lt;5,"/          ",IF('[1]Tab2.4'!$CI$41&gt;9.9,'[1]Tab2.4'!$CI$41,IF(OR(5&lt;'[1]Tab2.4'!$CI$41&gt;10),CONCATENATE("(",ROUND('[1]Tab2.4'!$CI$41,1),")        "))))))</f>
        <v>/          </v>
      </c>
      <c r="E41" s="131" t="str">
        <f aca="false">IF(OR('[1]Tab2.4'!$CJ$41=5,'[1]Tab2.4'!$CJ$41=6,'[1]Tab2.4'!$CJ$41=7,'[1]Tab2.4'!$CJ$41=8,'[1]Tab2.4'!$CJ$41=9),CONCATENATE("(",'[1]Tab2.4'!$CJ$41,",0)        "),IF(OR('[1]Tab2.4'!$CJ$41="-",'[1]Tab2.4'!$CJ$41=0,'[1]Tab2.4'!$CJ$41="x"),"-         ",IF('[1]Tab2.4'!$CJ$41&lt;5,"/          ",IF('[1]Tab2.4'!$CJ$41&gt;9.9,'[1]Tab2.4'!$CJ$41,IF(OR(5&lt;'[1]Tab2.4'!$CJ$41&gt;10),CONCATENATE("(",ROUND('[1]Tab2.4'!$CJ$41,1),")        "))))))</f>
        <v>-         </v>
      </c>
      <c r="F41" s="131" t="str">
        <f aca="false">IF(OR('[1]Tab2.4'!$CK$41=5,'[1]Tab2.4'!$CK$41=6,'[1]Tab2.4'!$CK$41=7,'[1]Tab2.4'!$CK$41=8,'[1]Tab2.4'!$CK$41=9),CONCATENATE("(",'[1]Tab2.4'!$CK$41,",0)        "),IF(OR('[1]Tab2.4'!$CK$41="-",'[1]Tab2.4'!$CK$41=0,'[1]Tab2.4'!$CK$41="x"),"-         ",IF('[1]Tab2.4'!$CK$41&lt;5,"/          ",IF('[1]Tab2.4'!$CK$41&gt;9.9,'[1]Tab2.4'!$CK$41,IF(OR(5&lt;'[1]Tab2.4'!$CK$41&gt;10),CONCATENATE("(",ROUND('[1]Tab2.4'!$CK$41,1),")        "))))))</f>
        <v>-         </v>
      </c>
    </row>
    <row r="42" customFormat="false" ht="12.75" hidden="false" customHeight="false" outlineLevel="0" collapsed="false">
      <c r="A42" s="111" t="s">
        <v>172</v>
      </c>
      <c r="B42" s="131" t="n">
        <f aca="false">IF(OR('[1]Tab2.4'!$CG$42=5,'[1]Tab2.4'!$CG$42=6,'[1]Tab2.4'!$CG$42=7,'[1]Tab2.4'!$CG$42=8,'[1]Tab2.4'!$CG$42=9),CONCATENATE("(",'[1]Tab2.4'!$CG$42,",0)        "),IF(OR('[1]Tab2.4'!$CG$42="-",'[1]Tab2.4'!$CG$42=0,'[1]Tab2.4'!$CG$42="x"),"-         ",IF('[1]Tab2.4'!$CG$42&lt;5,"/          ",IF('[1]Tab2.4'!$CG$42&gt;9.9,'[1]Tab2.4'!$CG$42,IF(OR(5&lt;'[1]Tab2.4'!$CG$42&gt;10),CONCATENATE("(",ROUND('[1]Tab2.4'!$CG$42,1),")        "))))))</f>
        <v>27.5</v>
      </c>
      <c r="C42" s="131" t="n">
        <f aca="false">IF(OR('[1]Tab2.4'!$CH$42=5,'[1]Tab2.4'!$CH$42=6,'[1]Tab2.4'!$CH$42=7,'[1]Tab2.4'!$CH$42=8,'[1]Tab2.4'!$CH$42=9),CONCATENATE("(",'[1]Tab2.4'!$CH$42,",0)        "),IF(OR('[1]Tab2.4'!$CH$42="-",'[1]Tab2.4'!$CH$42=0,'[1]Tab2.4'!$CH$42="x"),"-         ",IF('[1]Tab2.4'!$CH$42&lt;5,"/          ",IF('[1]Tab2.4'!$CH$42&gt;9.9,'[1]Tab2.4'!$CH$42,IF(OR(5&lt;'[1]Tab2.4'!$CH$42&gt;10),CONCATENATE("(",ROUND('[1]Tab2.4'!$CH$42,1),")        "))))))</f>
        <v>26.1</v>
      </c>
      <c r="D42" s="131" t="str">
        <f aca="false">IF(OR('[1]Tab2.4'!$CI$42=5,'[1]Tab2.4'!$CI$42=6,'[1]Tab2.4'!$CI$42=7,'[1]Tab2.4'!$CI$42=8,'[1]Tab2.4'!$CI$42=9),CONCATENATE("(",'[1]Tab2.4'!$CI$42,",0)        "),IF(OR('[1]Tab2.4'!$CI$42="-",'[1]Tab2.4'!$CI$42=0,'[1]Tab2.4'!$CI$42="x"),"-         ",IF('[1]Tab2.4'!$CI$42&lt;5,"/          ",IF('[1]Tab2.4'!$CI$42&gt;9.9,'[1]Tab2.4'!$CI$42,IF(OR(5&lt;'[1]Tab2.4'!$CI$42&gt;10),CONCATENATE("(",ROUND('[1]Tab2.4'!$CI$42,1),")        "))))))</f>
        <v>/          </v>
      </c>
      <c r="E42" s="131" t="str">
        <f aca="false">IF(OR('[1]Tab2.4'!$CJ$42=5,'[1]Tab2.4'!$CJ$42=6,'[1]Tab2.4'!$CJ$42=7,'[1]Tab2.4'!$CJ$42=8,'[1]Tab2.4'!$CJ$42=9),CONCATENATE("(",'[1]Tab2.4'!$CJ$42,",0)        "),IF(OR('[1]Tab2.4'!$CJ$42="-",'[1]Tab2.4'!$CJ$42=0,'[1]Tab2.4'!$CJ$42="x"),"-         ",IF('[1]Tab2.4'!$CJ$42&lt;5,"/          ",IF('[1]Tab2.4'!$CJ$42&gt;9.9,'[1]Tab2.4'!$CJ$42,IF(OR(5&lt;'[1]Tab2.4'!$CJ$42&gt;10),CONCATENATE("(",ROUND('[1]Tab2.4'!$CJ$42,1),")        "))))))</f>
        <v>-         </v>
      </c>
      <c r="F42" s="131" t="str">
        <f aca="false">IF(OR('[1]Tab2.4'!$CK$42=5,'[1]Tab2.4'!$CK$42=6,'[1]Tab2.4'!$CK$42=7,'[1]Tab2.4'!$CK$42=8,'[1]Tab2.4'!$CK$42=9),CONCATENATE("(",'[1]Tab2.4'!$CK$42,",0)        "),IF(OR('[1]Tab2.4'!$CK$42="-",'[1]Tab2.4'!$CK$42=0,'[1]Tab2.4'!$CK$42="x"),"-         ",IF('[1]Tab2.4'!$CK$42&lt;5,"/          ",IF('[1]Tab2.4'!$CK$42&gt;9.9,'[1]Tab2.4'!$CK$42,IF(OR(5&lt;'[1]Tab2.4'!$CK$42&gt;10),CONCATENATE("(",ROUND('[1]Tab2.4'!$CK$42,1),")        "))))))</f>
        <v>/          </v>
      </c>
    </row>
    <row r="43" customFormat="false" ht="12.75" hidden="false" customHeight="false" outlineLevel="0" collapsed="false">
      <c r="A43" s="111" t="s">
        <v>173</v>
      </c>
      <c r="B43" s="131" t="n">
        <f aca="false">IF(OR('[1]Tab2.4'!$CG$43=5,'[1]Tab2.4'!$CG$43=6,'[1]Tab2.4'!$CG$43=7,'[1]Tab2.4'!$CG$43=8,'[1]Tab2.4'!$CG$43=9),CONCATENATE("(",'[1]Tab2.4'!$CG$43,",0)        "),IF(OR('[1]Tab2.4'!$CG$43="-",'[1]Tab2.4'!$CG$43=0,'[1]Tab2.4'!$CG$43="x"),"-         ",IF('[1]Tab2.4'!$CG$43&lt;5,"/          ",IF('[1]Tab2.4'!$CG$43&gt;9.9,'[1]Tab2.4'!$CG$43,IF(OR(5&lt;'[1]Tab2.4'!$CG$43&gt;10),CONCATENATE("(",ROUND('[1]Tab2.4'!$CG$43,1),")        "))))))</f>
        <v>22</v>
      </c>
      <c r="C43" s="131" t="n">
        <f aca="false">IF(OR('[1]Tab2.4'!$CH$43=5,'[1]Tab2.4'!$CH$43=6,'[1]Tab2.4'!$CH$43=7,'[1]Tab2.4'!$CH$43=8,'[1]Tab2.4'!$CH$43=9),CONCATENATE("(",'[1]Tab2.4'!$CH$43,",0)        "),IF(OR('[1]Tab2.4'!$CH$43="-",'[1]Tab2.4'!$CH$43=0,'[1]Tab2.4'!$CH$43="x"),"-         ",IF('[1]Tab2.4'!$CH$43&lt;5,"/          ",IF('[1]Tab2.4'!$CH$43&gt;9.9,'[1]Tab2.4'!$CH$43,IF(OR(5&lt;'[1]Tab2.4'!$CH$43&gt;10),CONCATENATE("(",ROUND('[1]Tab2.4'!$CH$43,1),")        "))))))</f>
        <v>19.2</v>
      </c>
      <c r="D43" s="131" t="str">
        <f aca="false">IF(OR('[1]Tab2.4'!$CI$43=5,'[1]Tab2.4'!$CI$43=6,'[1]Tab2.4'!$CI$43=7,'[1]Tab2.4'!$CI$43=8,'[1]Tab2.4'!$CI$43=9),CONCATENATE("(",'[1]Tab2.4'!$CI$43,",0)        "),IF(OR('[1]Tab2.4'!$CI$43="-",'[1]Tab2.4'!$CI$43=0,'[1]Tab2.4'!$CI$43="x"),"-         ",IF('[1]Tab2.4'!$CI$43&lt;5,"/          ",IF('[1]Tab2.4'!$CI$43&gt;9.9,'[1]Tab2.4'!$CI$43,IF(OR(5&lt;'[1]Tab2.4'!$CI$43&gt;10),CONCATENATE("(",ROUND('[1]Tab2.4'!$CI$43,1),")        "))))))</f>
        <v>/          </v>
      </c>
      <c r="E43" s="131" t="str">
        <f aca="false">IF(OR('[1]Tab2.4'!$CJ$43=5,'[1]Tab2.4'!$CJ$43=6,'[1]Tab2.4'!$CJ$43=7,'[1]Tab2.4'!$CJ$43=8,'[1]Tab2.4'!$CJ$43=9),CONCATENATE("(",'[1]Tab2.4'!$CJ$43,",0)        "),IF(OR('[1]Tab2.4'!$CJ$43="-",'[1]Tab2.4'!$CJ$43=0,'[1]Tab2.4'!$CJ$43="x"),"-         ",IF('[1]Tab2.4'!$CJ$43&lt;5,"/          ",IF('[1]Tab2.4'!$CJ$43&gt;9.9,'[1]Tab2.4'!$CJ$43,IF(OR(5&lt;'[1]Tab2.4'!$CJ$43&gt;10),CONCATENATE("(",ROUND('[1]Tab2.4'!$CJ$43,1),")        "))))))</f>
        <v>/          </v>
      </c>
      <c r="F43" s="131" t="str">
        <f aca="false">IF(OR('[1]Tab2.4'!$CK$43=5,'[1]Tab2.4'!$CK$43=6,'[1]Tab2.4'!$CK$43=7,'[1]Tab2.4'!$CK$43=8,'[1]Tab2.4'!$CK$43=9),CONCATENATE("(",'[1]Tab2.4'!$CK$43,",0)        "),IF(OR('[1]Tab2.4'!$CK$43="-",'[1]Tab2.4'!$CK$43=0,'[1]Tab2.4'!$CK$43="x"),"-         ",IF('[1]Tab2.4'!$CK$43&lt;5,"/          ",IF('[1]Tab2.4'!$CK$43&gt;9.9,'[1]Tab2.4'!$CK$43,IF(OR(5&lt;'[1]Tab2.4'!$CK$43&gt;10),CONCATENATE("(",ROUND('[1]Tab2.4'!$CK$43,1),")        "))))))</f>
        <v>/          </v>
      </c>
    </row>
    <row r="44" customFormat="false" ht="12.75" hidden="false" customHeight="false" outlineLevel="0" collapsed="false">
      <c r="A44" s="111" t="s">
        <v>174</v>
      </c>
      <c r="B44" s="131" t="n">
        <f aca="false">IF(OR('[1]Tab2.4'!$CG$44=5,'[1]Tab2.4'!$CG$44=6,'[1]Tab2.4'!$CG$44=7,'[1]Tab2.4'!$CG$44=8,'[1]Tab2.4'!$CG$44=9),CONCATENATE("(",'[1]Tab2.4'!$CG$44,",0)        "),IF(OR('[1]Tab2.4'!$CG$44="-",'[1]Tab2.4'!$CG$44=0,'[1]Tab2.4'!$CG$44="x"),"-         ",IF('[1]Tab2.4'!$CG$44&lt;5,"/          ",IF('[1]Tab2.4'!$CG$44&gt;9.9,'[1]Tab2.4'!$CG$44,IF(OR(5&lt;'[1]Tab2.4'!$CG$44&gt;10),CONCATENATE("(",ROUND('[1]Tab2.4'!$CG$44,1),")        "))))))</f>
        <v>24.8</v>
      </c>
      <c r="C44" s="131" t="n">
        <f aca="false">IF(OR('[1]Tab2.4'!$CH$44=5,'[1]Tab2.4'!$CH$44=6,'[1]Tab2.4'!$CH$44=7,'[1]Tab2.4'!$CH$44=8,'[1]Tab2.4'!$CH$44=9),CONCATENATE("(",'[1]Tab2.4'!$CH$44,",0)        "),IF(OR('[1]Tab2.4'!$CH$44="-",'[1]Tab2.4'!$CH$44=0,'[1]Tab2.4'!$CH$44="x"),"-         ",IF('[1]Tab2.4'!$CH$44&lt;5,"/          ",IF('[1]Tab2.4'!$CH$44&gt;9.9,'[1]Tab2.4'!$CH$44,IF(OR(5&lt;'[1]Tab2.4'!$CH$44&gt;10),CONCATENATE("(",ROUND('[1]Tab2.4'!$CH$44,1),")        "))))))</f>
        <v>15.3</v>
      </c>
      <c r="D44" s="131" t="n">
        <f aca="false">IF(OR('[1]Tab2.4'!$CI$44=5,'[1]Tab2.4'!$CI$44=6,'[1]Tab2.4'!$CI$44=7,'[1]Tab2.4'!$CI$44=8,'[1]Tab2.4'!$CI$44=9),CONCATENATE("(",'[1]Tab2.4'!$CI$44,",0)        "),IF(OR('[1]Tab2.4'!$CI$44="-",'[1]Tab2.4'!$CI$44=0,'[1]Tab2.4'!$CI$44="x"),"-         ",IF('[1]Tab2.4'!$CI$44&lt;5,"/          ",IF('[1]Tab2.4'!$CI$44&gt;9.9,'[1]Tab2.4'!$CI$44,IF(OR(5&lt;'[1]Tab2.4'!$CI$44&gt;10),CONCATENATE("(",ROUND('[1]Tab2.4'!$CI$44,1),")        "))))))</f>
        <v>0</v>
      </c>
      <c r="E44" s="131" t="str">
        <f aca="false">IF(OR('[1]Tab2.4'!$CJ$44=5,'[1]Tab2.4'!$CJ$44=6,'[1]Tab2.4'!$CJ$44=7,'[1]Tab2.4'!$CJ$44=8,'[1]Tab2.4'!$CJ$44=9),CONCATENATE("(",'[1]Tab2.4'!$CJ$44,",0)        "),IF(OR('[1]Tab2.4'!$CJ$44="-",'[1]Tab2.4'!$CJ$44=0,'[1]Tab2.4'!$CJ$44="x"),"-         ",IF('[1]Tab2.4'!$CJ$44&lt;5,"/          ",IF('[1]Tab2.4'!$CJ$44&gt;9.9,'[1]Tab2.4'!$CJ$44,IF(OR(5&lt;'[1]Tab2.4'!$CJ$44&gt;10),CONCATENATE("(",ROUND('[1]Tab2.4'!$CJ$44,1),")        "))))))</f>
        <v>/          </v>
      </c>
      <c r="F44" s="131" t="str">
        <f aca="false">IF(OR('[1]Tab2.4'!$CK$44=5,'[1]Tab2.4'!$CK$44=6,'[1]Tab2.4'!$CK$44=7,'[1]Tab2.4'!$CK$44=8,'[1]Tab2.4'!$CK$44=9),CONCATENATE("(",'[1]Tab2.4'!$CK$44,",0)        "),IF(OR('[1]Tab2.4'!$CK$44="-",'[1]Tab2.4'!$CK$44=0,'[1]Tab2.4'!$CK$44="x"),"-         ",IF('[1]Tab2.4'!$CK$44&lt;5,"/          ",IF('[1]Tab2.4'!$CK$44&gt;9.9,'[1]Tab2.4'!$CK$44,IF(OR(5&lt;'[1]Tab2.4'!$CK$44&gt;10),CONCATENATE("(",ROUND('[1]Tab2.4'!$CK$44,1),")        "))))))</f>
        <v>/          </v>
      </c>
    </row>
    <row r="45" customFormat="false" ht="12.75" hidden="false" customHeight="false" outlineLevel="0" collapsed="false">
      <c r="A45" s="111" t="s">
        <v>175</v>
      </c>
      <c r="B45" s="131" t="n">
        <f aca="false">IF(OR('[1]Tab2.4'!$CG$45=5,'[1]Tab2.4'!$CG$45=6,'[1]Tab2.4'!$CG$45=7,'[1]Tab2.4'!$CG$45=8,'[1]Tab2.4'!$CG$45=9),CONCATENATE("(",'[1]Tab2.4'!$CG$45,",0)        "),IF(OR('[1]Tab2.4'!$CG$45="-",'[1]Tab2.4'!$CG$45=0,'[1]Tab2.4'!$CG$45="x"),"-         ",IF('[1]Tab2.4'!$CG$45&lt;5,"/          ",IF('[1]Tab2.4'!$CG$45&gt;9.9,'[1]Tab2.4'!$CG$45,IF(OR(5&lt;'[1]Tab2.4'!$CG$45&gt;10),CONCATENATE("(",ROUND('[1]Tab2.4'!$CG$45,1),")        "))))))</f>
        <v>24.3</v>
      </c>
      <c r="C45" s="131" t="n">
        <f aca="false">IF(OR('[1]Tab2.4'!$CH$45=5,'[1]Tab2.4'!$CH$45=6,'[1]Tab2.4'!$CH$45=7,'[1]Tab2.4'!$CH$45=8,'[1]Tab2.4'!$CH$45=9),CONCATENATE("(",'[1]Tab2.4'!$CH$45,",0)        "),IF(OR('[1]Tab2.4'!$CH$45="-",'[1]Tab2.4'!$CH$45=0,'[1]Tab2.4'!$CH$45="x"),"-         ",IF('[1]Tab2.4'!$CH$45&lt;5,"/          ",IF('[1]Tab2.4'!$CH$45&gt;9.9,'[1]Tab2.4'!$CH$45,IF(OR(5&lt;'[1]Tab2.4'!$CH$45&gt;10),CONCATENATE("(",ROUND('[1]Tab2.4'!$CH$45,1),")        "))))))</f>
        <v>0</v>
      </c>
      <c r="D45" s="131" t="str">
        <f aca="false">IF(OR('[1]Tab2.4'!$CI$45=5,'[1]Tab2.4'!$CI$45=6,'[1]Tab2.4'!$CI$45=7,'[1]Tab2.4'!$CI$45=8,'[1]Tab2.4'!$CI$45=9),CONCATENATE("(",'[1]Tab2.4'!$CI$45,",0)        "),IF(OR('[1]Tab2.4'!$CI$45="-",'[1]Tab2.4'!$CI$45=0,'[1]Tab2.4'!$CI$45="x"),"-         ",IF('[1]Tab2.4'!$CI$45&lt;5,"/          ",IF('[1]Tab2.4'!$CI$45&gt;9.9,'[1]Tab2.4'!$CI$45,IF(OR(5&lt;'[1]Tab2.4'!$CI$45&gt;10),CONCATENATE("(",ROUND('[1]Tab2.4'!$CI$45,1),")        "))))))</f>
        <v>(6,0)        </v>
      </c>
      <c r="E45" s="131" t="str">
        <f aca="false">IF(OR('[1]Tab2.4'!$CJ$45=5,'[1]Tab2.4'!$CJ$45=6,'[1]Tab2.4'!$CJ$45=7,'[1]Tab2.4'!$CJ$45=8,'[1]Tab2.4'!$CJ$45=9),CONCATENATE("(",'[1]Tab2.4'!$CJ$45,",0)        "),IF(OR('[1]Tab2.4'!$CJ$45="-",'[1]Tab2.4'!$CJ$45=0,'[1]Tab2.4'!$CJ$45="x"),"-         ",IF('[1]Tab2.4'!$CJ$45&lt;5,"/          ",IF('[1]Tab2.4'!$CJ$45&gt;9.9,'[1]Tab2.4'!$CJ$45,IF(OR(5&lt;'[1]Tab2.4'!$CJ$45&gt;10),CONCATENATE("(",ROUND('[1]Tab2.4'!$CJ$45,1),")        "))))))</f>
        <v>/          </v>
      </c>
      <c r="F45" s="131" t="n">
        <f aca="false">IF(OR('[1]Tab2.4'!$CK$45=5,'[1]Tab2.4'!$CK$45=6,'[1]Tab2.4'!$CK$45=7,'[1]Tab2.4'!$CK$45=8,'[1]Tab2.4'!$CK$45=9),CONCATENATE("(",'[1]Tab2.4'!$CK$45,",0)        "),IF(OR('[1]Tab2.4'!$CK$45="-",'[1]Tab2.4'!$CK$45=0,'[1]Tab2.4'!$CK$45="x"),"-         ",IF('[1]Tab2.4'!$CK$45&lt;5,"/          ",IF('[1]Tab2.4'!$CK$45&gt;9.9,'[1]Tab2.4'!$CK$45,IF(OR(5&lt;'[1]Tab2.4'!$CK$45&gt;10),CONCATENATE("(",ROUND('[1]Tab2.4'!$CK$45,1),")        "))))))</f>
        <v>0</v>
      </c>
    </row>
    <row r="46" customFormat="false" ht="12.75" hidden="false" customHeight="false" outlineLevel="0" collapsed="false">
      <c r="A46" s="111" t="s">
        <v>176</v>
      </c>
      <c r="B46" s="131" t="n">
        <f aca="false">IF(OR('[1]Tab2.4'!$CG$46=5,'[1]Tab2.4'!$CG$46=6,'[1]Tab2.4'!$CG$46=7,'[1]Tab2.4'!$CG$46=8,'[1]Tab2.4'!$CG$46=9),CONCATENATE("(",'[1]Tab2.4'!$CG$46,",0)        "),IF(OR('[1]Tab2.4'!$CG$46="-",'[1]Tab2.4'!$CG$46=0,'[1]Tab2.4'!$CG$46="x"),"-         ",IF('[1]Tab2.4'!$CG$46&lt;5,"/          ",IF('[1]Tab2.4'!$CG$46&gt;9.9,'[1]Tab2.4'!$CG$46,IF(OR(5&lt;'[1]Tab2.4'!$CG$46&gt;10),CONCATENATE("(",ROUND('[1]Tab2.4'!$CG$46,1),")        "))))))</f>
        <v>26.5</v>
      </c>
      <c r="C46" s="131" t="n">
        <f aca="false">IF(OR('[1]Tab2.4'!$CH$46=5,'[1]Tab2.4'!$CH$46=6,'[1]Tab2.4'!$CH$46=7,'[1]Tab2.4'!$CH$46=8,'[1]Tab2.4'!$CH$46=9),CONCATENATE("(",'[1]Tab2.4'!$CH$46,",0)        "),IF(OR('[1]Tab2.4'!$CH$46="-",'[1]Tab2.4'!$CH$46=0,'[1]Tab2.4'!$CH$46="x"),"-         ",IF('[1]Tab2.4'!$CH$46&lt;5,"/          ",IF('[1]Tab2.4'!$CH$46&gt;9.9,'[1]Tab2.4'!$CH$46,IF(OR(5&lt;'[1]Tab2.4'!$CH$46&gt;10),CONCATENATE("(",ROUND('[1]Tab2.4'!$CH$46,1),")        "))))))</f>
        <v>0</v>
      </c>
      <c r="D46" s="131" t="n">
        <f aca="false">IF(OR('[1]Tab2.4'!$CI$46=5,'[1]Tab2.4'!$CI$46=6,'[1]Tab2.4'!$CI$46=7,'[1]Tab2.4'!$CI$46=8,'[1]Tab2.4'!$CI$46=9),CONCATENATE("(",'[1]Tab2.4'!$CI$46,",0)        "),IF(OR('[1]Tab2.4'!$CI$46="-",'[1]Tab2.4'!$CI$46=0,'[1]Tab2.4'!$CI$46="x"),"-         ",IF('[1]Tab2.4'!$CI$46&lt;5,"/          ",IF('[1]Tab2.4'!$CI$46&gt;9.9,'[1]Tab2.4'!$CI$46,IF(OR(5&lt;'[1]Tab2.4'!$CI$46&gt;10),CONCATENATE("(",ROUND('[1]Tab2.4'!$CI$46,1),")        "))))))</f>
        <v>0</v>
      </c>
      <c r="E46" s="131" t="str">
        <f aca="false">IF(OR('[1]Tab2.4'!$CJ$46=5,'[1]Tab2.4'!$CJ$46=6,'[1]Tab2.4'!$CJ$46=7,'[1]Tab2.4'!$CJ$46=8,'[1]Tab2.4'!$CJ$46=9),CONCATENATE("(",'[1]Tab2.4'!$CJ$46,",0)        "),IF(OR('[1]Tab2.4'!$CJ$46="-",'[1]Tab2.4'!$CJ$46=0,'[1]Tab2.4'!$CJ$46="x"),"-         ",IF('[1]Tab2.4'!$CJ$46&lt;5,"/          ",IF('[1]Tab2.4'!$CJ$46&gt;9.9,'[1]Tab2.4'!$CJ$46,IF(OR(5&lt;'[1]Tab2.4'!$CJ$46&gt;10),CONCATENATE("(",ROUND('[1]Tab2.4'!$CJ$46,1),")        "))))))</f>
        <v>/          </v>
      </c>
      <c r="F46" s="131" t="n">
        <f aca="false">IF(OR('[1]Tab2.4'!$CK$46=5,'[1]Tab2.4'!$CK$46=6,'[1]Tab2.4'!$CK$46=7,'[1]Tab2.4'!$CK$46=8,'[1]Tab2.4'!$CK$46=9),CONCATENATE("(",'[1]Tab2.4'!$CK$46,",0)        "),IF(OR('[1]Tab2.4'!$CK$46="-",'[1]Tab2.4'!$CK$46=0,'[1]Tab2.4'!$CK$46="x"),"-         ",IF('[1]Tab2.4'!$CK$46&lt;5,"/          ",IF('[1]Tab2.4'!$CK$46&gt;9.9,'[1]Tab2.4'!$CK$46,IF(OR(5&lt;'[1]Tab2.4'!$CK$46&gt;10),CONCATENATE("(",ROUND('[1]Tab2.4'!$CK$46,1),")        "))))))</f>
        <v>0</v>
      </c>
    </row>
    <row r="47" customFormat="false" ht="12.75" hidden="false" customHeight="false" outlineLevel="0" collapsed="false">
      <c r="A47" s="111" t="s">
        <v>177</v>
      </c>
      <c r="B47" s="131" t="n">
        <f aca="false">IF(OR('[1]Tab2.4'!$CG$47=5,'[1]Tab2.4'!$CG$47=6,'[1]Tab2.4'!$CG$47=7,'[1]Tab2.4'!$CG$47=8,'[1]Tab2.4'!$CG$47=9),CONCATENATE("(",'[1]Tab2.4'!$CG$47,",0)        "),IF(OR('[1]Tab2.4'!$CG$47="-",'[1]Tab2.4'!$CG$47=0,'[1]Tab2.4'!$CG$47="x"),"-         ",IF('[1]Tab2.4'!$CG$47&lt;5,"/          ",IF('[1]Tab2.4'!$CG$47&gt;9.9,'[1]Tab2.4'!$CG$47,IF(OR(5&lt;'[1]Tab2.4'!$CG$47&gt;10),CONCATENATE("(",ROUND('[1]Tab2.4'!$CG$47,1),")        "))))))</f>
        <v>25.4</v>
      </c>
      <c r="C47" s="131" t="str">
        <f aca="false">IF(OR('[1]Tab2.4'!$CH$47=5,'[1]Tab2.4'!$CH$47=6,'[1]Tab2.4'!$CH$47=7,'[1]Tab2.4'!$CH$47=8,'[1]Tab2.4'!$CH$47=9),CONCATENATE("(",'[1]Tab2.4'!$CH$47,",0)        "),IF(OR('[1]Tab2.4'!$CH$47="-",'[1]Tab2.4'!$CH$47=0,'[1]Tab2.4'!$CH$47="x"),"-         ",IF('[1]Tab2.4'!$CH$47&lt;5,"/          ",IF('[1]Tab2.4'!$CH$47&gt;9.9,'[1]Tab2.4'!$CH$47,IF(OR(5&lt;'[1]Tab2.4'!$CH$47&gt;10),CONCATENATE("(",ROUND('[1]Tab2.4'!$CH$47,1),")        "))))))</f>
        <v>/          </v>
      </c>
      <c r="D47" s="131" t="n">
        <f aca="false">IF(OR('[1]Tab2.4'!$CI$47=5,'[1]Tab2.4'!$CI$47=6,'[1]Tab2.4'!$CI$47=7,'[1]Tab2.4'!$CI$47=8,'[1]Tab2.4'!$CI$47=9),CONCATENATE("(",'[1]Tab2.4'!$CI$47,",0)        "),IF(OR('[1]Tab2.4'!$CI$47="-",'[1]Tab2.4'!$CI$47=0,'[1]Tab2.4'!$CI$47="x"),"-         ",IF('[1]Tab2.4'!$CI$47&lt;5,"/          ",IF('[1]Tab2.4'!$CI$47&gt;9.9,'[1]Tab2.4'!$CI$47,IF(OR(5&lt;'[1]Tab2.4'!$CI$47&gt;10),CONCATENATE("(",ROUND('[1]Tab2.4'!$CI$47,1),")        "))))))</f>
        <v>0</v>
      </c>
      <c r="E47" s="131" t="str">
        <f aca="false">IF(OR('[1]Tab2.4'!$CJ$47=5,'[1]Tab2.4'!$CJ$47=6,'[1]Tab2.4'!$CJ$47=7,'[1]Tab2.4'!$CJ$47=8,'[1]Tab2.4'!$CJ$47=9),CONCATENATE("(",'[1]Tab2.4'!$CJ$47,",0)        "),IF(OR('[1]Tab2.4'!$CJ$47="-",'[1]Tab2.4'!$CJ$47=0,'[1]Tab2.4'!$CJ$47="x"),"-         ",IF('[1]Tab2.4'!$CJ$47&lt;5,"/          ",IF('[1]Tab2.4'!$CJ$47&gt;9.9,'[1]Tab2.4'!$CJ$47,IF(OR(5&lt;'[1]Tab2.4'!$CJ$47&gt;10),CONCATENATE("(",ROUND('[1]Tab2.4'!$CJ$47,1),")        "))))))</f>
        <v>/          </v>
      </c>
      <c r="F47" s="131" t="n">
        <f aca="false">IF(OR('[1]Tab2.4'!$CK$47=5,'[1]Tab2.4'!$CK$47=6,'[1]Tab2.4'!$CK$47=7,'[1]Tab2.4'!$CK$47=8,'[1]Tab2.4'!$CK$47=9),CONCATENATE("(",'[1]Tab2.4'!$CK$47,",0)        "),IF(OR('[1]Tab2.4'!$CK$47="-",'[1]Tab2.4'!$CK$47=0,'[1]Tab2.4'!$CK$47="x"),"-         ",IF('[1]Tab2.4'!$CK$47&lt;5,"/          ",IF('[1]Tab2.4'!$CK$47&gt;9.9,'[1]Tab2.4'!$CK$47,IF(OR(5&lt;'[1]Tab2.4'!$CK$47&gt;10),CONCATENATE("(",ROUND('[1]Tab2.4'!$CK$47,1),")        "))))))</f>
        <v>10</v>
      </c>
    </row>
    <row r="48" customFormat="false" ht="12.75" hidden="false" customHeight="false" outlineLevel="0" collapsed="false">
      <c r="A48" s="111" t="s">
        <v>178</v>
      </c>
      <c r="B48" s="131" t="n">
        <f aca="false">IF(OR('[1]Tab2.4'!$CG$48=5,'[1]Tab2.4'!$CG$48=6,'[1]Tab2.4'!$CG$48=7,'[1]Tab2.4'!$CG$48=8,'[1]Tab2.4'!$CG$48=9),CONCATENATE("(",'[1]Tab2.4'!$CG$48,",0)        "),IF(OR('[1]Tab2.4'!$CG$48="-",'[1]Tab2.4'!$CG$48=0,'[1]Tab2.4'!$CG$48="x"),"-         ",IF('[1]Tab2.4'!$CG$48&lt;5,"/          ",IF('[1]Tab2.4'!$CG$48&gt;9.9,'[1]Tab2.4'!$CG$48,IF(OR(5&lt;'[1]Tab2.4'!$CG$48&gt;10),CONCATENATE("(",ROUND('[1]Tab2.4'!$CG$48,1),")        "))))))</f>
        <v>23.7</v>
      </c>
      <c r="C48" s="131" t="str">
        <f aca="false">IF(OR('[1]Tab2.4'!$CH$48=5,'[1]Tab2.4'!$CH$48=6,'[1]Tab2.4'!$CH$48=7,'[1]Tab2.4'!$CH$48=8,'[1]Tab2.4'!$CH$48=9),CONCATENATE("(",'[1]Tab2.4'!$CH$48,",0)        "),IF(OR('[1]Tab2.4'!$CH$48="-",'[1]Tab2.4'!$CH$48=0,'[1]Tab2.4'!$CH$48="x"),"-         ",IF('[1]Tab2.4'!$CH$48&lt;5,"/          ",IF('[1]Tab2.4'!$CH$48&gt;9.9,'[1]Tab2.4'!$CH$48,IF(OR(5&lt;'[1]Tab2.4'!$CH$48&gt;10),CONCATENATE("(",ROUND('[1]Tab2.4'!$CH$48,1),")        "))))))</f>
        <v>/          </v>
      </c>
      <c r="D48" s="131" t="n">
        <f aca="false">IF(OR('[1]Tab2.4'!$CI$48=5,'[1]Tab2.4'!$CI$48=6,'[1]Tab2.4'!$CI$48=7,'[1]Tab2.4'!$CI$48=8,'[1]Tab2.4'!$CI$48=9),CONCATENATE("(",'[1]Tab2.4'!$CI$48,",0)        "),IF(OR('[1]Tab2.4'!$CI$48="-",'[1]Tab2.4'!$CI$48=0,'[1]Tab2.4'!$CI$48="x"),"-         ",IF('[1]Tab2.4'!$CI$48&lt;5,"/          ",IF('[1]Tab2.4'!$CI$48&gt;9.9,'[1]Tab2.4'!$CI$48,IF(OR(5&lt;'[1]Tab2.4'!$CI$48&gt;10),CONCATENATE("(",ROUND('[1]Tab2.4'!$CI$48,1),")        "))))))</f>
        <v>0</v>
      </c>
      <c r="E48" s="131" t="str">
        <f aca="false">IF(OR('[1]Tab2.4'!$CJ$48=5,'[1]Tab2.4'!$CJ$48=6,'[1]Tab2.4'!$CJ$48=7,'[1]Tab2.4'!$CJ$48=8,'[1]Tab2.4'!$CJ$48=9),CONCATENATE("(",'[1]Tab2.4'!$CJ$48,",0)        "),IF(OR('[1]Tab2.4'!$CJ$48="-",'[1]Tab2.4'!$CJ$48=0,'[1]Tab2.4'!$CJ$48="x"),"-         ",IF('[1]Tab2.4'!$CJ$48&lt;5,"/          ",IF('[1]Tab2.4'!$CJ$48&gt;9.9,'[1]Tab2.4'!$CJ$48,IF(OR(5&lt;'[1]Tab2.4'!$CJ$48&gt;10),CONCATENATE("(",ROUND('[1]Tab2.4'!$CJ$48,1),")        "))))))</f>
        <v>/          </v>
      </c>
      <c r="F48" s="131" t="n">
        <f aca="false">IF(OR('[1]Tab2.4'!$CK$48=5,'[1]Tab2.4'!$CK$48=6,'[1]Tab2.4'!$CK$48=7,'[1]Tab2.4'!$CK$48=8,'[1]Tab2.4'!$CK$48=9),CONCATENATE("(",'[1]Tab2.4'!$CK$48,",0)        "),IF(OR('[1]Tab2.4'!$CK$48="-",'[1]Tab2.4'!$CK$48=0,'[1]Tab2.4'!$CK$48="x"),"-         ",IF('[1]Tab2.4'!$CK$48&lt;5,"/          ",IF('[1]Tab2.4'!$CK$48&gt;9.9,'[1]Tab2.4'!$CK$48,IF(OR(5&lt;'[1]Tab2.4'!$CK$48&gt;10),CONCATENATE("(",ROUND('[1]Tab2.4'!$CK$48,1),")        "))))))</f>
        <v>0</v>
      </c>
    </row>
    <row r="49" customFormat="false" ht="12.75" hidden="false" customHeight="false" outlineLevel="0" collapsed="false">
      <c r="A49" s="111" t="s">
        <v>179</v>
      </c>
      <c r="B49" s="131" t="n">
        <f aca="false">IF(OR('[1]Tab2.4'!$CG$49=5,'[1]Tab2.4'!$CG$49=6,'[1]Tab2.4'!$CG$49=7,'[1]Tab2.4'!$CG$49=8,'[1]Tab2.4'!$CG$49=9),CONCATENATE("(",'[1]Tab2.4'!$CG$49,",0)        "),IF(OR('[1]Tab2.4'!$CG$49="-",'[1]Tab2.4'!$CG$49=0,'[1]Tab2.4'!$CG$49="x"),"-         ",IF('[1]Tab2.4'!$CG$49&lt;5,"/          ",IF('[1]Tab2.4'!$CG$49&gt;9.9,'[1]Tab2.4'!$CG$49,IF(OR(5&lt;'[1]Tab2.4'!$CG$49&gt;10),CONCATENATE("(",ROUND('[1]Tab2.4'!$CG$49,1),")        "))))))</f>
        <v>18.6</v>
      </c>
      <c r="C49" s="131" t="str">
        <f aca="false">IF(OR('[1]Tab2.4'!$CH$49=5,'[1]Tab2.4'!$CH$49=6,'[1]Tab2.4'!$CH$49=7,'[1]Tab2.4'!$CH$49=8,'[1]Tab2.4'!$CH$49=9),CONCATENATE("(",'[1]Tab2.4'!$CH$49,",0)        "),IF(OR('[1]Tab2.4'!$CH$49="-",'[1]Tab2.4'!$CH$49=0,'[1]Tab2.4'!$CH$49="x"),"-         ",IF('[1]Tab2.4'!$CH$49&lt;5,"/          ",IF('[1]Tab2.4'!$CH$49&gt;9.9,'[1]Tab2.4'!$CH$49,IF(OR(5&lt;'[1]Tab2.4'!$CH$49&gt;10),CONCATENATE("(",ROUND('[1]Tab2.4'!$CH$49,1),")        "))))))</f>
        <v>/          </v>
      </c>
      <c r="D49" s="131" t="str">
        <f aca="false">IF(OR('[1]Tab2.4'!$CI$49=5,'[1]Tab2.4'!$CI$49=6,'[1]Tab2.4'!$CI$49=7,'[1]Tab2.4'!$CI$49=8,'[1]Tab2.4'!$CI$49=9),CONCATENATE("(",'[1]Tab2.4'!$CI$49,",0)        "),IF(OR('[1]Tab2.4'!$CI$49="-",'[1]Tab2.4'!$CI$49=0,'[1]Tab2.4'!$CI$49="x"),"-         ",IF('[1]Tab2.4'!$CI$49&lt;5,"/          ",IF('[1]Tab2.4'!$CI$49&gt;9.9,'[1]Tab2.4'!$CI$49,IF(OR(5&lt;'[1]Tab2.4'!$CI$49&gt;10),CONCATENATE("(",ROUND('[1]Tab2.4'!$CI$49,1),")        "))))))</f>
        <v>/          </v>
      </c>
      <c r="E49" s="131" t="n">
        <f aca="false">IF(OR('[1]Tab2.4'!$CJ$49=5,'[1]Tab2.4'!$CJ$49=6,'[1]Tab2.4'!$CJ$49=7,'[1]Tab2.4'!$CJ$49=8,'[1]Tab2.4'!$CJ$49=9),CONCATENATE("(",'[1]Tab2.4'!$CJ$49,",0)        "),IF(OR('[1]Tab2.4'!$CJ$49="-",'[1]Tab2.4'!$CJ$49=0,'[1]Tab2.4'!$CJ$49="x"),"-         ",IF('[1]Tab2.4'!$CJ$49&lt;5,"/          ",IF('[1]Tab2.4'!$CJ$49&gt;9.9,'[1]Tab2.4'!$CJ$49,IF(OR(5&lt;'[1]Tab2.4'!$CJ$49&gt;10),CONCATENATE("(",ROUND('[1]Tab2.4'!$CJ$49,1),")        "))))))</f>
        <v>0</v>
      </c>
      <c r="F49" s="131" t="n">
        <f aca="false">IF(OR('[1]Tab2.4'!$CK$49=5,'[1]Tab2.4'!$CK$49=6,'[1]Tab2.4'!$CK$49=7,'[1]Tab2.4'!$CK$49=8,'[1]Tab2.4'!$CK$49=9),CONCATENATE("(",'[1]Tab2.4'!$CK$49,",0)        "),IF(OR('[1]Tab2.4'!$CK$49="-",'[1]Tab2.4'!$CK$49=0,'[1]Tab2.4'!$CK$49="x"),"-         ",IF('[1]Tab2.4'!$CK$49&lt;5,"/          ",IF('[1]Tab2.4'!$CK$49&gt;9.9,'[1]Tab2.4'!$CK$49,IF(OR(5&lt;'[1]Tab2.4'!$CK$49&gt;10),CONCATENATE("(",ROUND('[1]Tab2.4'!$CK$49,1),")        "))))))</f>
        <v>0</v>
      </c>
    </row>
    <row r="50" customFormat="false" ht="12.75" hidden="false" customHeight="false" outlineLevel="0" collapsed="false">
      <c r="A50" s="111" t="s">
        <v>180</v>
      </c>
      <c r="B50" s="131" t="n">
        <f aca="false">IF(OR('[1]Tab2.4'!$CG$50=5,'[1]Tab2.4'!$CG$50=6,'[1]Tab2.4'!$CG$50=7,'[1]Tab2.4'!$CG$50=8,'[1]Tab2.4'!$CG$50=9),CONCATENATE("(",'[1]Tab2.4'!$CG$50,",0)        "),IF(OR('[1]Tab2.4'!$CG$50="-",'[1]Tab2.4'!$CG$50=0,'[1]Tab2.4'!$CG$50="x"),"-         ",IF('[1]Tab2.4'!$CG$50&lt;5,"/          ",IF('[1]Tab2.4'!$CG$50&gt;9.9,'[1]Tab2.4'!$CG$50,IF(OR(5&lt;'[1]Tab2.4'!$CG$50&gt;10),CONCATENATE("(",ROUND('[1]Tab2.4'!$CG$50,1),")        "))))))</f>
        <v>27.4</v>
      </c>
      <c r="C50" s="131" t="str">
        <f aca="false">IF(OR('[1]Tab2.4'!$CH$50=5,'[1]Tab2.4'!$CH$50=6,'[1]Tab2.4'!$CH$50=7,'[1]Tab2.4'!$CH$50=8,'[1]Tab2.4'!$CH$50=9),CONCATENATE("(",'[1]Tab2.4'!$CH$50,",0)        "),IF(OR('[1]Tab2.4'!$CH$50="-",'[1]Tab2.4'!$CH$50=0,'[1]Tab2.4'!$CH$50="x"),"-         ",IF('[1]Tab2.4'!$CH$50&lt;5,"/          ",IF('[1]Tab2.4'!$CH$50&gt;9.9,'[1]Tab2.4'!$CH$50,IF(OR(5&lt;'[1]Tab2.4'!$CH$50&gt;10),CONCATENATE("(",ROUND('[1]Tab2.4'!$CH$50,1),")        "))))))</f>
        <v>/          </v>
      </c>
      <c r="D50" s="131" t="str">
        <f aca="false">IF(OR('[1]Tab2.4'!$CI$50=5,'[1]Tab2.4'!$CI$50=6,'[1]Tab2.4'!$CI$50=7,'[1]Tab2.4'!$CI$50=8,'[1]Tab2.4'!$CI$50=9),CONCATENATE("(",'[1]Tab2.4'!$CI$50,",0)        "),IF(OR('[1]Tab2.4'!$CI$50="-",'[1]Tab2.4'!$CI$50=0,'[1]Tab2.4'!$CI$50="x"),"-         ",IF('[1]Tab2.4'!$CI$50&lt;5,"/          ",IF('[1]Tab2.4'!$CI$50&gt;9.9,'[1]Tab2.4'!$CI$50,IF(OR(5&lt;'[1]Tab2.4'!$CI$50&gt;10),CONCATENATE("(",ROUND('[1]Tab2.4'!$CI$50,1),")        "))))))</f>
        <v>/          </v>
      </c>
      <c r="E50" s="131" t="n">
        <f aca="false">IF(OR('[1]Tab2.4'!$CJ$50=5,'[1]Tab2.4'!$CJ$50=6,'[1]Tab2.4'!$CJ$50=7,'[1]Tab2.4'!$CJ$50=8,'[1]Tab2.4'!$CJ$50=9),CONCATENATE("(",'[1]Tab2.4'!$CJ$50,",0)        "),IF(OR('[1]Tab2.4'!$CJ$50="-",'[1]Tab2.4'!$CJ$50=0,'[1]Tab2.4'!$CJ$50="x"),"-         ",IF('[1]Tab2.4'!$CJ$50&lt;5,"/          ",IF('[1]Tab2.4'!$CJ$50&gt;9.9,'[1]Tab2.4'!$CJ$50,IF(OR(5&lt;'[1]Tab2.4'!$CJ$50&gt;10),CONCATENATE("(",ROUND('[1]Tab2.4'!$CJ$50,1),")        "))))))</f>
        <v>11.6</v>
      </c>
      <c r="F50" s="131" t="n">
        <f aca="false">IF(OR('[1]Tab2.4'!$CK$50=5,'[1]Tab2.4'!$CK$50=6,'[1]Tab2.4'!$CK$50=7,'[1]Tab2.4'!$CK$50=8,'[1]Tab2.4'!$CK$50=9),CONCATENATE("(",'[1]Tab2.4'!$CK$50,",0)        "),IF(OR('[1]Tab2.4'!$CK$50="-",'[1]Tab2.4'!$CK$50=0,'[1]Tab2.4'!$CK$50="x"),"-         ",IF('[1]Tab2.4'!$CK$50&lt;5,"/          ",IF('[1]Tab2.4'!$CK$50&gt;9.9,'[1]Tab2.4'!$CK$50,IF(OR(5&lt;'[1]Tab2.4'!$CK$50&gt;10),CONCATENATE("(",ROUND('[1]Tab2.4'!$CK$50,1),")        "))))))</f>
        <v>0</v>
      </c>
    </row>
    <row r="51" customFormat="false" ht="12.75" hidden="false" customHeight="false" outlineLevel="0" collapsed="false">
      <c r="A51" s="111" t="s">
        <v>181</v>
      </c>
      <c r="B51" s="131" t="n">
        <f aca="false">IF(OR('[1]Tab2.4'!$CG$51=5,'[1]Tab2.4'!$CG$51=6,'[1]Tab2.4'!$CG$51=7,'[1]Tab2.4'!$CG$51=8,'[1]Tab2.4'!$CG$51=9),CONCATENATE("(",'[1]Tab2.4'!$CG$51,",0)        "),IF(OR('[1]Tab2.4'!$CG$51="-",'[1]Tab2.4'!$CG$51=0,'[1]Tab2.4'!$CG$51="x"),"-         ",IF('[1]Tab2.4'!$CG$51&lt;5,"/          ",IF('[1]Tab2.4'!$CG$51&gt;9.9,'[1]Tab2.4'!$CG$51,IF(OR(5&lt;'[1]Tab2.4'!$CG$51&gt;10),CONCATENATE("(",ROUND('[1]Tab2.4'!$CG$51,1),")        "))))))</f>
        <v>150.5</v>
      </c>
      <c r="C51" s="131" t="n">
        <f aca="false">IF(OR('[1]Tab2.4'!$CH$51=5,'[1]Tab2.4'!$CH$51=6,'[1]Tab2.4'!$CH$51=7,'[1]Tab2.4'!$CH$51=8,'[1]Tab2.4'!$CH$51=9),CONCATENATE("(",'[1]Tab2.4'!$CH$51,",0)        "),IF(OR('[1]Tab2.4'!$CH$51="-",'[1]Tab2.4'!$CH$51=0,'[1]Tab2.4'!$CH$51="x"),"-         ",IF('[1]Tab2.4'!$CH$51&lt;5,"/          ",IF('[1]Tab2.4'!$CH$51&gt;9.9,'[1]Tab2.4'!$CH$51,IF(OR(5&lt;'[1]Tab2.4'!$CH$51&gt;10),CONCATENATE("(",ROUND('[1]Tab2.4'!$CH$51,1),")        "))))))</f>
        <v>13.9</v>
      </c>
      <c r="D51" s="131" t="n">
        <f aca="false">IF(OR('[1]Tab2.4'!$CI$51=5,'[1]Tab2.4'!$CI$51=6,'[1]Tab2.4'!$CI$51=7,'[1]Tab2.4'!$CI$51=8,'[1]Tab2.4'!$CI$51=9),CONCATENATE("(",'[1]Tab2.4'!$CI$51,",0)        "),IF(OR('[1]Tab2.4'!$CI$51="-",'[1]Tab2.4'!$CI$51=0,'[1]Tab2.4'!$CI$51="x"),"-         ",IF('[1]Tab2.4'!$CI$51&lt;5,"/          ",IF('[1]Tab2.4'!$CI$51&gt;9.9,'[1]Tab2.4'!$CI$51,IF(OR(5&lt;'[1]Tab2.4'!$CI$51&gt;10),CONCATENATE("(",ROUND('[1]Tab2.4'!$CI$51,1),")        "))))))</f>
        <v>0</v>
      </c>
      <c r="E51" s="131" t="n">
        <f aca="false">IF(OR('[1]Tab2.4'!$CJ$51=5,'[1]Tab2.4'!$CJ$51=6,'[1]Tab2.4'!$CJ$51=7,'[1]Tab2.4'!$CJ$51=8,'[1]Tab2.4'!$CJ$51=9),CONCATENATE("(",'[1]Tab2.4'!$CJ$51,",0)        "),IF(OR('[1]Tab2.4'!$CJ$51="-",'[1]Tab2.4'!$CJ$51=0,'[1]Tab2.4'!$CJ$51="x"),"-         ",IF('[1]Tab2.4'!$CJ$51&lt;5,"/          ",IF('[1]Tab2.4'!$CJ$51&gt;9.9,'[1]Tab2.4'!$CJ$51,IF(OR(5&lt;'[1]Tab2.4'!$CJ$51&gt;10),CONCATENATE("(",ROUND('[1]Tab2.4'!$CJ$51,1),")        "))))))</f>
        <v>113.6</v>
      </c>
      <c r="F51" s="131" t="n">
        <f aca="false">IF(OR('[1]Tab2.4'!$CK$51=5,'[1]Tab2.4'!$CK$51=6,'[1]Tab2.4'!$CK$51=7,'[1]Tab2.4'!$CK$51=8,'[1]Tab2.4'!$CK$51=9),CONCATENATE("(",'[1]Tab2.4'!$CK$51,",0)        "),IF(OR('[1]Tab2.4'!$CK$51="-",'[1]Tab2.4'!$CK$51=0,'[1]Tab2.4'!$CK$51="x"),"-         ",IF('[1]Tab2.4'!$CK$51&lt;5,"/          ",IF('[1]Tab2.4'!$CK$51&gt;9.9,'[1]Tab2.4'!$CK$51,IF(OR(5&lt;'[1]Tab2.4'!$CK$51&gt;10),CONCATENATE("(",ROUND('[1]Tab2.4'!$CK$51,1),")        "))))))</f>
        <v>14.8</v>
      </c>
    </row>
    <row r="52" customFormat="false" ht="12.75" hidden="false" customHeight="false" outlineLevel="0" collapsed="false">
      <c r="A52" s="111"/>
      <c r="B52" s="131"/>
      <c r="C52" s="131"/>
      <c r="D52" s="131"/>
      <c r="E52" s="131"/>
      <c r="F52" s="131"/>
    </row>
    <row r="53" customFormat="false" ht="12.75" hidden="false" customHeight="false" outlineLevel="0" collapsed="false">
      <c r="A53" s="114" t="s">
        <v>182</v>
      </c>
      <c r="B53" s="132" t="n">
        <f aca="false">IF(OR('[1]Tab2.4'!$CG$53=5,'[1]Tab2.4'!$CG$53=6,'[1]Tab2.4'!$CG$53=7,'[1]Tab2.4'!$CG$53=8,'[1]Tab2.4'!$CG$53=9),CONCATENATE("(",'[1]Tab2.4'!$CG$53,",0)        "),IF(OR('[1]Tab2.4'!$CG$53="-",'[1]Tab2.4'!$CG$53=0,'[1]Tab2.4'!$CG$53="x"),"-         ",IF('[1]Tab2.4'!$CG$53&lt;5,"/          ",IF('[1]Tab2.4'!$CG$53&gt;9.9,'[1]Tab2.4'!$CG$53,IF(OR(5&lt;'[1]Tab2.4'!$CG$53&gt;10),CONCATENATE("(",ROUND('[1]Tab2.4'!$CG$53,1),")        "))))))</f>
        <v>375.5</v>
      </c>
      <c r="C53" s="132" t="n">
        <f aca="false">IF(OR('[1]Tab2.4'!$CH$53=5,'[1]Tab2.4'!$CH$53=6,'[1]Tab2.4'!$CH$53=7,'[1]Tab2.4'!$CH$53=8,'[1]Tab2.4'!$CH$53=9),CONCATENATE("(",'[1]Tab2.4'!$CH$53,",0)        "),IF(OR('[1]Tab2.4'!$CH$53="-",'[1]Tab2.4'!$CH$53=0,'[1]Tab2.4'!$CH$53="x"),"-         ",IF('[1]Tab2.4'!$CH$53&lt;5,"/          ",IF('[1]Tab2.4'!$CH$53&gt;9.9,'[1]Tab2.4'!$CH$53,IF(OR(5&lt;'[1]Tab2.4'!$CH$53&gt;10),CONCATENATE("(",ROUND('[1]Tab2.4'!$CH$53,1),")        "))))))</f>
        <v>107.9</v>
      </c>
      <c r="D53" s="132" t="n">
        <f aca="false">IF(OR('[1]Tab2.4'!$CI$53=5,'[1]Tab2.4'!$CI$53=6,'[1]Tab2.4'!$CI$53=7,'[1]Tab2.4'!$CI$53=8,'[1]Tab2.4'!$CI$53=9),CONCATENATE("(",'[1]Tab2.4'!$CI$53,",0)        "),IF(OR('[1]Tab2.4'!$CI$53="-",'[1]Tab2.4'!$CI$53=0,'[1]Tab2.4'!$CI$53="x"),"-         ",IF('[1]Tab2.4'!$CI$53&lt;5,"/         ",IF('[1]Tab2.4'!$CI$53&gt;9.9,'[1]Tab2.4'!$CI$53,IF(OR(5&lt;'[1]Tab2.4'!$CI$53&gt;10),CONCATENATE("(",ROUND('[1]Tab2.4'!$CI$53,1),")        "))))))</f>
        <v>55.8</v>
      </c>
      <c r="E53" s="132" t="n">
        <f aca="false">IF(OR('[1]Tab2.4'!$CJ$53=5,'[1]Tab2.4'!$CJ$53=6,'[1]Tab2.4'!$CJ$53=7,'[1]Tab2.4'!$CJ$53=8,'[1]Tab2.4'!$CJ$53=9),CONCATENATE("(",'[1]Tab2.4'!$CJ$53,",0)        "),IF(OR('[1]Tab2.4'!$CJ$53="-",'[1]Tab2.4'!$CJ$53=0,'[1]Tab2.4'!$CJ$53="x"),"-         ",IF('[1]Tab2.4'!$CJ$53&lt;5,"/          ",IF('[1]Tab2.4'!$CJ$53&gt;9.9,'[1]Tab2.4'!$CJ$53,IF(OR(5&lt;'[1]Tab2.4'!$CJ$53&gt;10),CONCATENATE("(",ROUND('[1]Tab2.4'!$CJ$53,1),")        "))))))</f>
        <v>141.9</v>
      </c>
      <c r="F53" s="132" t="n">
        <f aca="false">IF(OR('[1]Tab2.4'!$CK$53=5,'[1]Tab2.4'!$CK$53=6,'[1]Tab2.4'!$CK$53=7,'[1]Tab2.4'!$CK$53=8,'[1]Tab2.4'!$CK$53=9),CONCATENATE("(",'[1]Tab2.4'!$CK$53,",0)        "),IF(OR('[1]Tab2.4'!$CK$53="-",'[1]Tab2.4'!$CK$53=0,'[1]Tab2.4'!$CK$53="x"),"-         ",IF('[1]Tab2.4'!$CK$53&lt;5,"/          ",IF('[1]Tab2.4'!$CK$53&gt;9.9,'[1]Tab2.4'!$CK$53,IF(OR(5&lt;'[1]Tab2.4'!$CK$53&gt;10),CONCATENATE("(",ROUND('[1]Tab2.4'!$CK$53,1),")        "))))))</f>
        <v>69.9</v>
      </c>
    </row>
    <row r="54" customFormat="false" ht="12.75" hidden="false" customHeight="false" outlineLevel="0" collapsed="false">
      <c r="A54" s="91"/>
    </row>
    <row r="56" customFormat="false" ht="12.75" hidden="false" customHeight="false" outlineLevel="0" collapsed="false">
      <c r="A56" s="91"/>
    </row>
    <row r="57" customFormat="false" ht="12.75" hidden="false" customHeight="true" outlineLevel="0" collapsed="false">
      <c r="A57" s="128" t="s">
        <v>285</v>
      </c>
      <c r="B57" s="128"/>
      <c r="C57" s="128"/>
      <c r="D57" s="128"/>
      <c r="E57" s="128"/>
      <c r="F57" s="128"/>
    </row>
    <row r="58" customFormat="false" ht="12.75" hidden="false" customHeight="false" outlineLevel="0" collapsed="false">
      <c r="A58" s="120"/>
      <c r="B58" s="120"/>
      <c r="C58" s="120"/>
      <c r="D58" s="120"/>
      <c r="E58" s="120"/>
      <c r="F58" s="120"/>
    </row>
    <row r="59" customFormat="false" ht="12.75" hidden="false" customHeight="false" outlineLevel="0" collapsed="false">
      <c r="A59" s="121" t="s">
        <v>276</v>
      </c>
      <c r="B59" s="97" t="s">
        <v>277</v>
      </c>
      <c r="C59" s="97"/>
      <c r="D59" s="97"/>
      <c r="E59" s="97"/>
      <c r="F59" s="97"/>
    </row>
    <row r="60" customFormat="false" ht="12.75" hidden="false" customHeight="false" outlineLevel="0" collapsed="false">
      <c r="A60" s="121" t="s">
        <v>278</v>
      </c>
      <c r="B60" s="129" t="s">
        <v>286</v>
      </c>
      <c r="C60" s="97" t="s">
        <v>279</v>
      </c>
      <c r="D60" s="97"/>
      <c r="E60" s="97"/>
      <c r="F60" s="97"/>
    </row>
    <row r="61" customFormat="false" ht="12.75" hidden="false" customHeight="false" outlineLevel="0" collapsed="false">
      <c r="A61" s="121" t="s">
        <v>280</v>
      </c>
      <c r="B61" s="129"/>
      <c r="C61" s="105" t="s">
        <v>281</v>
      </c>
      <c r="D61" s="102" t="s">
        <v>282</v>
      </c>
      <c r="E61" s="105" t="s">
        <v>283</v>
      </c>
      <c r="F61" s="130" t="s">
        <v>284</v>
      </c>
    </row>
    <row r="62" customFormat="false" ht="12.75" hidden="false" customHeight="false" outlineLevel="0" collapsed="false">
      <c r="A62" s="109"/>
      <c r="B62" s="109"/>
      <c r="C62" s="109"/>
      <c r="D62" s="109"/>
      <c r="E62" s="109"/>
      <c r="F62" s="109"/>
    </row>
    <row r="63" customFormat="false" ht="12.75" hidden="false" customHeight="true" outlineLevel="0" collapsed="false">
      <c r="A63" s="93" t="s">
        <v>273</v>
      </c>
      <c r="B63" s="93"/>
      <c r="C63" s="93"/>
      <c r="D63" s="93"/>
      <c r="E63" s="93"/>
      <c r="F63" s="93"/>
    </row>
    <row r="64" customFormat="false" ht="12.75" hidden="false" customHeight="false" outlineLevel="0" collapsed="false">
      <c r="A64" s="110"/>
    </row>
    <row r="65" customFormat="false" ht="12.75" hidden="false" customHeight="false" outlineLevel="0" collapsed="false">
      <c r="A65" s="111" t="s">
        <v>115</v>
      </c>
      <c r="B65" s="131" t="n">
        <f aca="false">IF(OR('[1]Tab2.4'!$CG$65=5,'[1]Tab2.4'!$CG$65=6,'[1]Tab2.4'!$CG$65=7,'[1]Tab2.4'!$CG$65=8,'[1]Tab2.4'!$CG$65=9),CONCATENATE("(",'[1]Tab2.4'!$CG$65,",0)        "),IF(OR('[1]Tab2.4'!$CG$65="-",'[1]Tab2.4'!$CG$65=0,'[1]Tab2.4'!$CG$65="x"),"-         ",IF('[1]Tab2.4'!$CG$65&lt;5,"/         ",IF('[1]Tab2.4'!$CG$65&gt;9.9,'[1]Tab2.4'!$CG$65,IF(OR(5&lt;'[1]Tab2.4'!$CG$65&gt;10),CONCATENATE("(",ROUND('[1]Tab2.4'!$CG$65,1),")        "))))))</f>
        <v>42.2</v>
      </c>
      <c r="C65" s="131" t="n">
        <f aca="false">IF(OR('[1]Tab2.4'!$CH$65=5,'[1]Tab2.4'!$CH$65=6,'[1]Tab2.4'!$CH$65=7,'[1]Tab2.4'!$CH$65=8,'[1]Tab2.4'!$CH$65=9),CONCATENATE("(",'[1]Tab2.4'!$CH$65,",0)        "),IF(OR('[1]Tab2.4'!$CH$65="-",'[1]Tab2.4'!$CH$65=0,'[1]Tab2.4'!$CH$65="x"),"-         ",IF('[1]Tab2.4'!$CH$65&lt;5,"/         ",IF('[1]Tab2.4'!$CH$65&gt;9.9,'[1]Tab2.4'!$CH$65,IF(OR(5&lt;'[1]Tab2.4'!$CH$65&gt;10),CONCATENATE("(",ROUND('[1]Tab2.4'!$CH$65,1),")        "))))))</f>
        <v>42.1</v>
      </c>
      <c r="D65" s="131" t="str">
        <f aca="false">IF(OR('[1]Tab2.4'!$CI$65=5,'[1]Tab2.4'!$CI$65=6,'[1]Tab2.4'!$CI$65=7,'[1]Tab2.4'!$CI$65=8,'[1]Tab2.4'!$CI$65=9),CONCATENATE("(",'[1]Tab2.4'!$CI$65,",0)        "),IF(OR('[1]Tab2.4'!$CI$65="-",'[1]Tab2.4'!$CI$65=0,'[1]Tab2.4'!$CI$65="x"),"-         ",IF('[1]Tab2.4'!$CI$65&lt;5,"/         ",IF('[1]Tab2.4'!$CI$65&gt;9.9,'[1]Tab2.4'!$CI$65,IF(OR(5&lt;'[1]Tab2.4'!$CI$65&gt;10),CONCATENATE("(",ROUND('[1]Tab2.4'!$CI$65,1),")        "))))))</f>
        <v>-         </v>
      </c>
      <c r="E65" s="131" t="str">
        <f aca="false">IF(OR('[1]Tab2.4'!$CJ$65=5,'[1]Tab2.4'!$CJ$65=6,'[1]Tab2.4'!$CJ$65=7,'[1]Tab2.4'!$CJ$65=8,'[1]Tab2.4'!$CJ$65=9),CONCATENATE("(",'[1]Tab2.4'!$CJ$65,",0)        "),IF(OR('[1]Tab2.4'!$CJ$65="-",'[1]Tab2.4'!$CJ$65=0,'[1]Tab2.4'!$CJ$65="x"),"-         ",IF('[1]Tab2.4'!$CJ$65&lt;5,"/         ",IF('[1]Tab2.4'!$CJ$65&gt;9.9,'[1]Tab2.4'!$CJ$65,IF(OR(5&lt;'[1]Tab2.4'!$CJ$65&gt;10),CONCATENATE("(",ROUND('[1]Tab2.4'!$CJ$65,1),")        "))))))</f>
        <v>-         </v>
      </c>
      <c r="F65" s="131" t="str">
        <f aca="false">IF(OR('[1]Tab2.4'!$CK$65=5,'[1]Tab2.4'!$CK$65=6,'[1]Tab2.4'!$CK$65=7,'[1]Tab2.4'!$CK$65=8,'[1]Tab2.4'!$CK$65=9),CONCATENATE("(",'[1]Tab2.4'!$CK$65,",0)        "),IF(OR('[1]Tab2.4'!$CK$65="-",'[1]Tab2.4'!$CK$65=0,'[1]Tab2.4'!$CK$65="x"),"-         ",IF('[1]Tab2.4'!$CK$65&lt;5,"/         ",IF('[1]Tab2.4'!$CK$65&gt;9.9,'[1]Tab2.4'!$CK$65,IF(OR(5&lt;'[1]Tab2.4'!$CK$65&gt;10),CONCATENATE("(",ROUND('[1]Tab2.4'!$CK$65,1),")        "))))))</f>
        <v>/         </v>
      </c>
    </row>
    <row r="66" customFormat="false" ht="12.75" hidden="false" customHeight="false" outlineLevel="0" collapsed="false">
      <c r="A66" s="111"/>
      <c r="B66" s="131"/>
      <c r="C66" s="131"/>
      <c r="D66" s="131"/>
      <c r="E66" s="131"/>
      <c r="F66" s="131"/>
    </row>
    <row r="67" customFormat="false" ht="12.75" hidden="false" customHeight="false" outlineLevel="0" collapsed="false">
      <c r="A67" s="111" t="s">
        <v>287</v>
      </c>
      <c r="B67" s="131" t="n">
        <f aca="false">IF(OR('[1]Tab2.4'!$CG$67=5,'[1]Tab2.4'!$CG$67=6,'[1]Tab2.4'!$CG$67=7,'[1]Tab2.4'!$CG$67=8,'[1]Tab2.4'!$CG$67=9),CONCATENATE("(",'[1]Tab2.4'!$CG$67,",0)        "),IF(OR('[1]Tab2.4'!$CG$67="-",'[1]Tab2.4'!$CG$67=0,'[1]Tab2.4'!$CG$67="x"),"-         ",IF('[1]Tab2.4'!$CG$67&lt;5,"/         ",IF('[1]Tab2.4'!$CG$67&gt;9.9,'[1]Tab2.4'!$CG$67,IF(OR(5&lt;'[1]Tab2.4'!$CG$67&gt;10),CONCATENATE("(",ROUND('[1]Tab2.4'!$CG$67,1),")        "))))))</f>
        <v>51.1</v>
      </c>
      <c r="C67" s="131" t="n">
        <f aca="false">IF(OR('[1]Tab2.4'!$CH$67=5,'[1]Tab2.4'!$CH$67=6,'[1]Tab2.4'!$CH$67=7,'[1]Tab2.4'!$CH$67=8,'[1]Tab2.4'!$CH$67=9),CONCATENATE("(",'[1]Tab2.4'!$CH$67,",0)        "),IF(OR('[1]Tab2.4'!$CH$67="-",'[1]Tab2.4'!$CH$67=0,'[1]Tab2.4'!$CH$67="x"),"-         ",IF('[1]Tab2.4'!$CH$67&lt;5,"/         ",IF('[1]Tab2.4'!$CH$67&gt;9.9,'[1]Tab2.4'!$CH$67,IF(OR(5&lt;'[1]Tab2.4'!$CH$67&gt;10),CONCATENATE("(",ROUND('[1]Tab2.4'!$CH$67,1),")        "))))))</f>
        <v>48.1</v>
      </c>
      <c r="D67" s="131" t="str">
        <f aca="false">IF(OR('[1]Tab2.4'!$CI$67=5,'[1]Tab2.4'!$CI$67=6,'[1]Tab2.4'!$CI$67=7,'[1]Tab2.4'!$CI$67=8,'[1]Tab2.4'!$CI$67=9),CONCATENATE("(",'[1]Tab2.4'!$CI$67,",0)        "),IF(OR('[1]Tab2.4'!$CI$67="-",'[1]Tab2.4'!$CI$67=0,'[1]Tab2.4'!$CI$67="x"),"-         ",IF('[1]Tab2.4'!$CI$67&lt;5,"/         ",IF('[1]Tab2.4'!$CI$67&gt;9.9,'[1]Tab2.4'!$CI$67,IF(OR(5&lt;'[1]Tab2.4'!$CI$67&gt;10),CONCATENATE("(",ROUND('[1]Tab2.4'!$CI$67,1),")        "))))))</f>
        <v>/         </v>
      </c>
      <c r="E67" s="131" t="str">
        <f aca="false">IF(OR('[1]Tab2.4'!$CJ$67=5,'[1]Tab2.4'!$CJ$67=6,'[1]Tab2.4'!$CJ$67=7,'[1]Tab2.4'!$CJ$67=8,'[1]Tab2.4'!$CJ$67=9),CONCATENATE("(",'[1]Tab2.4'!$CJ$67,",0)        "),IF(OR('[1]Tab2.4'!$CJ$67="-",'[1]Tab2.4'!$CJ$67=0,'[1]Tab2.4'!$CJ$67="x"),"-         ",IF('[1]Tab2.4'!$CJ$67&lt;5,"/         ",IF('[1]Tab2.4'!$CJ$67&gt;9.9,'[1]Tab2.4'!$CJ$67,IF(OR(5&lt;'[1]Tab2.4'!$CJ$67&gt;10),CONCATENATE("(",ROUND('[1]Tab2.4'!$CJ$67,1),")        "))))))</f>
        <v>-         </v>
      </c>
      <c r="F67" s="131" t="str">
        <f aca="false">IF(OR('[1]Tab2.4'!$CK$67=5,'[1]Tab2.4'!$CK$67=6,'[1]Tab2.4'!$CK$67=7,'[1]Tab2.4'!$CK$67=8,'[1]Tab2.4'!$CK$67=9),CONCATENATE("(",'[1]Tab2.4'!$CK$67,",0)        "),IF(OR('[1]Tab2.4'!$CK$67="-",'[1]Tab2.4'!$CK$67=0,'[1]Tab2.4'!$CK$67="x"),"-         ",IF('[1]Tab2.4'!$CK$67&lt;5,"/         ",IF('[1]Tab2.4'!$CK$67&gt;9.9,'[1]Tab2.4'!$CK$67,IF(OR(5&lt;'[1]Tab2.4'!$CK$67&gt;10),CONCATENATE("(",ROUND('[1]Tab2.4'!$CK$67,1),")        "))))))</f>
        <v>/         </v>
      </c>
    </row>
    <row r="68" customFormat="false" ht="12.75" hidden="false" customHeight="false" outlineLevel="0" collapsed="false">
      <c r="A68" s="111" t="s">
        <v>15</v>
      </c>
      <c r="B68" s="131"/>
      <c r="C68" s="131"/>
      <c r="D68" s="131"/>
      <c r="E68" s="131"/>
      <c r="F68" s="131"/>
    </row>
    <row r="69" customFormat="false" ht="12.75" hidden="false" customHeight="false" outlineLevel="0" collapsed="false">
      <c r="A69" s="111" t="s">
        <v>288</v>
      </c>
      <c r="B69" s="131" t="n">
        <f aca="false">IF(OR('[1]Tab2.4'!$CG$69=5,'[1]Tab2.4'!$CG$69=6,'[1]Tab2.4'!$CG$69=7,'[1]Tab2.4'!$CG$69=8,'[1]Tab2.4'!$CG$69=9),CONCATENATE("(",'[1]Tab2.4'!$CG$69,",0)        "),IF(OR('[1]Tab2.4'!$CG$69="-",'[1]Tab2.4'!$CG$69=0,'[1]Tab2.4'!$CG$69="x"),"-         ",IF('[1]Tab2.4'!$CG$69&lt;5,"/         ",IF('[1]Tab2.4'!$CG$69&gt;9.9,'[1]Tab2.4'!$CG$69,IF(OR(5&lt;'[1]Tab2.4'!$CG$69&gt;10),CONCATENATE("(",ROUND('[1]Tab2.4'!$CG$69,1),")        "))))))</f>
        <v>40</v>
      </c>
      <c r="C69" s="131" t="n">
        <f aca="false">IF(OR('[1]Tab2.4'!$CH$69=5,'[1]Tab2.4'!$CH$69=6,'[1]Tab2.4'!$CH$69=7,'[1]Tab2.4'!$CH$69=8,'[1]Tab2.4'!$CH$69=9),CONCATENATE("(",'[1]Tab2.4'!$CH$69,",0)        "),IF(OR('[1]Tab2.4'!$CH$69="-",'[1]Tab2.4'!$CH$69=0,'[1]Tab2.4'!$CH$69="x"),"-         ",IF('[1]Tab2.4'!$CH$69&lt;5,"/         ",IF('[1]Tab2.4'!$CH$69&gt;9.9,'[1]Tab2.4'!$CH$69,IF(OR(5&lt;'[1]Tab2.4'!$CH$69&gt;10),CONCATENATE("(",ROUND('[1]Tab2.4'!$CH$69,1),")        "))))))</f>
        <v>24.8</v>
      </c>
      <c r="D69" s="131" t="str">
        <f aca="false">IF(OR('[1]Tab2.4'!$CI$69=5,'[1]Tab2.4'!$CI$69=6,'[1]Tab2.4'!$CI$69=7,'[1]Tab2.4'!$CI$69=8,'[1]Tab2.4'!$CI$69=9),CONCATENATE("(",'[1]Tab2.4'!$CI$69,",0)        "),IF(OR('[1]Tab2.4'!$CI$69="-",'[1]Tab2.4'!$CI$69=0,'[1]Tab2.4'!$CI$69="x"),"-         ",IF('[1]Tab2.4'!$CI$69&lt;5,"/         ",IF('[1]Tab2.4'!$CI$69&gt;9.9,'[1]Tab2.4'!$CI$69,IF(OR(5&lt;'[1]Tab2.4'!$CI$69&gt;10),CONCATENATE("(",ROUND('[1]Tab2.4'!$CI$69,1),")        "))))))</f>
        <v>/         </v>
      </c>
      <c r="E69" s="131" t="str">
        <f aca="false">IF(OR('[1]Tab2.4'!$CJ$69=5,'[1]Tab2.4'!$CJ$69=6,'[1]Tab2.4'!$CJ$69=7,'[1]Tab2.4'!$CJ$69=8,'[1]Tab2.4'!$CJ$69=9),CONCATENATE("(",'[1]Tab2.4'!$CJ$69,",0)        "),IF(OR('[1]Tab2.4'!$CJ$69="-",'[1]Tab2.4'!$CJ$69=0,'[1]Tab2.4'!$CJ$69="x"),"-         ",IF('[1]Tab2.4'!$CJ$69&lt;5,"/         ",IF('[1]Tab2.4'!$CJ$69&gt;9.9,'[1]Tab2.4'!$CJ$69,IF(OR(5&lt;'[1]Tab2.4'!$CJ$69&gt;10),CONCATENATE("(",ROUND('[1]Tab2.4'!$CJ$69,1),")        "))))))</f>
        <v>/         </v>
      </c>
      <c r="F69" s="131" t="n">
        <f aca="false">IF(OR('[1]Tab2.4'!$CK$69=5,'[1]Tab2.4'!$CK$69=6,'[1]Tab2.4'!$CK$69=7,'[1]Tab2.4'!$CK$69=8,'[1]Tab2.4'!$CK$69=9),CONCATENATE("(",'[1]Tab2.4'!$CK$69,",0)        "),IF(OR('[1]Tab2.4'!$CK$69="-",'[1]Tab2.4'!$CK$69=0,'[1]Tab2.4'!$CK$69="x"),"-         ",IF('[1]Tab2.4'!$CK$69&lt;5,"/         ",IF('[1]Tab2.4'!$CK$69&gt;9.9,'[1]Tab2.4'!$CK$69,IF(OR(5&lt;'[1]Tab2.4'!$CK$69&gt;10),CONCATENATE("(",ROUND('[1]Tab2.4'!$CK$69,1),")        "))))))</f>
        <v>10.6</v>
      </c>
    </row>
    <row r="70" customFormat="false" ht="12.75" hidden="false" customHeight="false" outlineLevel="0" collapsed="false">
      <c r="A70" s="111" t="s">
        <v>15</v>
      </c>
      <c r="B70" s="131"/>
      <c r="C70" s="131"/>
      <c r="D70" s="131"/>
      <c r="E70" s="131"/>
      <c r="F70" s="131"/>
    </row>
    <row r="71" customFormat="false" ht="12.75" hidden="false" customHeight="false" outlineLevel="0" collapsed="false">
      <c r="A71" s="111" t="s">
        <v>289</v>
      </c>
      <c r="B71" s="131" t="n">
        <f aca="false">IF(OR('[1]Tab2.4'!$CG$71=5,'[1]Tab2.4'!$CG$71=6,'[1]Tab2.4'!$CG$71=7,'[1]Tab2.4'!$CG$71=8,'[1]Tab2.4'!$CG$71=9),CONCATENATE("(",'[1]Tab2.4'!$CG$71,",0)        "),IF(OR('[1]Tab2.4'!$CG$71="-",'[1]Tab2.4'!$CG$71=0,'[1]Tab2.4'!$CG$71="x"),"-         ",IF('[1]Tab2.4'!$CG$71&lt;5,"/         ",IF('[1]Tab2.4'!$CG$71&gt;9.9,'[1]Tab2.4'!$CG$71,IF(OR(5&lt;'[1]Tab2.4'!$CG$71&gt;10),CONCATENATE("(",ROUND('[1]Tab2.4'!$CG$71,1),")        "))))))</f>
        <v>45.2</v>
      </c>
      <c r="C71" s="131" t="n">
        <f aca="false">IF(OR('[1]Tab2.4'!$CH$71=5,'[1]Tab2.4'!$CH$71=6,'[1]Tab2.4'!$CH$71=7,'[1]Tab2.4'!$CH$71=8,'[1]Tab2.4'!$CH$71=9),CONCATENATE("(",'[1]Tab2.4'!$CH$71,",0)        "),IF(OR('[1]Tab2.4'!$CH$71="-",'[1]Tab2.4'!$CH$71=0,'[1]Tab2.4'!$CH$71="x"),"-         ",IF('[1]Tab2.4'!$CH$71&lt;5,"/         ",IF('[1]Tab2.4'!$CH$71&gt;9.9,'[1]Tab2.4'!$CH$71,IF(OR(5&lt;'[1]Tab2.4'!$CH$71&gt;10),CONCATENATE("(",ROUND('[1]Tab2.4'!$CH$71,1),")        "))))))</f>
        <v>16</v>
      </c>
      <c r="D71" s="131" t="str">
        <f aca="false">IF(OR('[1]Tab2.4'!$CI$71=5,'[1]Tab2.4'!$CI$71=6,'[1]Tab2.4'!$CI$71=7,'[1]Tab2.4'!$CI$71=8,'[1]Tab2.4'!$CI$71=9),CONCATENATE("(",'[1]Tab2.4'!$CI$71,",0)        "),IF(OR('[1]Tab2.4'!$CI$71="-",'[1]Tab2.4'!$CI$71=0,'[1]Tab2.4'!$CI$71="x"),"-         ",IF('[1]Tab2.4'!$CI$71&lt;5,"/         ",IF('[1]Tab2.4'!$CI$71&gt;9.9,'[1]Tab2.4'!$CI$71,IF(OR(5&lt;'[1]Tab2.4'!$CI$71&gt;10),CONCATENATE("(",ROUND('[1]Tab2.4'!$CI$71,1),")        "))))))</f>
        <v>/         </v>
      </c>
      <c r="E71" s="131" t="str">
        <f aca="false">IF(OR('[1]Tab2.4'!$CJ$71=5,'[1]Tab2.4'!$CJ$71=6,'[1]Tab2.4'!$CJ$71=7,'[1]Tab2.4'!$CJ$71=8,'[1]Tab2.4'!$CJ$71=9),CONCATENATE("(",'[1]Tab2.4'!$CJ$71,",0)        "),IF(OR('[1]Tab2.4'!$CJ$71="-",'[1]Tab2.4'!$CJ$71=0,'[1]Tab2.4'!$CJ$71="x"),"-         ",IF('[1]Tab2.4'!$CJ$71&lt;5,"/         ",IF('[1]Tab2.4'!$CJ$71&gt;9.9,'[1]Tab2.4'!$CJ$71,IF(OR(5&lt;'[1]Tab2.4'!$CJ$71&gt;10),CONCATENATE("(",ROUND('[1]Tab2.4'!$CJ$71,1),")        "))))))</f>
        <v>/         </v>
      </c>
      <c r="F71" s="131" t="n">
        <f aca="false">IF(OR('[1]Tab2.4'!$CK$71=5,'[1]Tab2.4'!$CK$71=6,'[1]Tab2.4'!$CK$71=7,'[1]Tab2.4'!$CK$71=8,'[1]Tab2.4'!$CK$71=9),CONCATENATE("(",'[1]Tab2.4'!$CK$71,",0)        "),IF(OR('[1]Tab2.4'!$CK$71="-",'[1]Tab2.4'!$CK$71=0,'[1]Tab2.4'!$CK$71="x"),"-         ",IF('[1]Tab2.4'!$CK$71&lt;5,"/         ",IF('[1]Tab2.4'!$CK$71&gt;9.9,'[1]Tab2.4'!$CK$71,IF(OR(5&lt;'[1]Tab2.4'!$CK$71&gt;10),CONCATENATE("(",ROUND('[1]Tab2.4'!$CK$71,1),")        "))))))</f>
        <v>20.9</v>
      </c>
    </row>
    <row r="72" customFormat="false" ht="12.75" hidden="false" customHeight="false" outlineLevel="0" collapsed="false">
      <c r="A72" s="111"/>
      <c r="B72" s="131"/>
      <c r="C72" s="131"/>
      <c r="D72" s="131"/>
      <c r="E72" s="131"/>
      <c r="F72" s="131"/>
    </row>
    <row r="73" customFormat="false" ht="12.75" hidden="false" customHeight="false" outlineLevel="0" collapsed="false">
      <c r="A73" s="111" t="s">
        <v>290</v>
      </c>
      <c r="B73" s="131" t="n">
        <f aca="false">IF(OR('[1]Tab2.4'!$CG$73=5,'[1]Tab2.4'!$CG$73=6,'[1]Tab2.4'!$CG$73=7,'[1]Tab2.4'!$CG$73=8,'[1]Tab2.4'!$CG$73=9),CONCATENATE("(",'[1]Tab2.4'!$CG$73,",0)        "),IF(OR('[1]Tab2.4'!$CG$73="-",'[1]Tab2.4'!$CG$73=0,'[1]Tab2.4'!$CG$73="x"),"-         ",IF('[1]Tab2.4'!$CG$73&lt;5,"/         ",IF('[1]Tab2.4'!$CG$73&gt;9.9,'[1]Tab2.4'!$CG$73,IF(OR(5&lt;'[1]Tab2.4'!$CG$73&gt;10),CONCATENATE("(",ROUND('[1]Tab2.4'!$CG$73,1),")        "))))))</f>
        <v>49.6</v>
      </c>
      <c r="C73" s="131" t="n">
        <f aca="false">IF(OR('[1]Tab2.4'!$CH$73=5,'[1]Tab2.4'!$CH$73=6,'[1]Tab2.4'!$CH$73=7,'[1]Tab2.4'!$CH$73=8,'[1]Tab2.4'!$CH$73=9),CONCATENATE("(",'[1]Tab2.4'!$CH$73,",0)        "),IF(OR('[1]Tab2.4'!$CH$73="-",'[1]Tab2.4'!$CH$73=0,'[1]Tab2.4'!$CH$73="x"),"-         ",IF('[1]Tab2.4'!$CH$73&lt;5,"/         ",IF('[1]Tab2.4'!$CH$73&gt;9.9,'[1]Tab2.4'!$CH$73,IF(OR(5&lt;'[1]Tab2.4'!$CH$73&gt;10),CONCATENATE("(",ROUND('[1]Tab2.4'!$CH$73,1),")        "))))))</f>
        <v>0</v>
      </c>
      <c r="D73" s="131" t="str">
        <f aca="false">IF(OR('[1]Tab2.4'!$CI$73=5,'[1]Tab2.4'!$CI$73=6,'[1]Tab2.4'!$CI$73=7,'[1]Tab2.4'!$CI$73=8,'[1]Tab2.4'!$CI$73=9),CONCATENATE("(",'[1]Tab2.4'!$CI$73,",0)        "),IF(OR('[1]Tab2.4'!$CI$73="-",'[1]Tab2.4'!$CI$73=0,'[1]Tab2.4'!$CI$73="x"),"-         ",IF('[1]Tab2.4'!$CI$73&lt;5,"/         ",IF('[1]Tab2.4'!$CI$73&gt;9.9,'[1]Tab2.4'!$CI$73,IF(OR(5&lt;'[1]Tab2.4'!$CI$73&gt;10),CONCATENATE("(",ROUND('[1]Tab2.4'!$CI$73,1),")        "))))))</f>
        <v>/         </v>
      </c>
      <c r="E73" s="131" t="n">
        <f aca="false">IF(OR('[1]Tab2.4'!$CJ$73=5,'[1]Tab2.4'!$CJ$73=6,'[1]Tab2.4'!$CJ$73=7,'[1]Tab2.4'!$CJ$73=8,'[1]Tab2.4'!$CJ$73=9),CONCATENATE("(",'[1]Tab2.4'!$CJ$73,",0)        "),IF(OR('[1]Tab2.4'!$CJ$73="-",'[1]Tab2.4'!$CJ$73=0,'[1]Tab2.4'!$CJ$73="x"),"-         ",IF('[1]Tab2.4'!$CJ$73&lt;5,"/         ",IF('[1]Tab2.4'!$CJ$73&gt;9.9,'[1]Tab2.4'!$CJ$73,IF(OR(5&lt;'[1]Tab2.4'!$CJ$73&gt;10),CONCATENATE("(",ROUND('[1]Tab2.4'!$CJ$73,1),")        "))))))</f>
        <v>18.7</v>
      </c>
      <c r="F73" s="131" t="n">
        <f aca="false">IF(OR('[1]Tab2.4'!$CK$73=5,'[1]Tab2.4'!$CK$73=6,'[1]Tab2.4'!$CK$73=7,'[1]Tab2.4'!$CK$73=8,'[1]Tab2.4'!$CK$73=9),CONCATENATE("(",'[1]Tab2.4'!$CK$73,",0)        "),IF(OR('[1]Tab2.4'!$CK$73="-",'[1]Tab2.4'!$CK$73=0,'[1]Tab2.4'!$CK$73="x"),"-         ",IF('[1]Tab2.4'!$CK$73&lt;5,"/         ",IF('[1]Tab2.4'!$CK$73&gt;9.9,'[1]Tab2.4'!$CK$73,IF(OR(5&lt;'[1]Tab2.4'!$CK$73&gt;10),CONCATENATE("(",ROUND('[1]Tab2.4'!$CK$73,1),")        "))))))</f>
        <v>18.8</v>
      </c>
    </row>
    <row r="74" customFormat="false" ht="12.75" hidden="false" customHeight="false" outlineLevel="0" collapsed="false">
      <c r="A74" s="111"/>
      <c r="B74" s="131"/>
      <c r="C74" s="131"/>
      <c r="D74" s="131"/>
      <c r="E74" s="131"/>
      <c r="F74" s="131"/>
    </row>
    <row r="75" customFormat="false" ht="12.75" hidden="false" customHeight="false" outlineLevel="0" collapsed="false">
      <c r="A75" s="111" t="s">
        <v>181</v>
      </c>
      <c r="B75" s="131" t="n">
        <f aca="false">IF(OR('[1]Tab2.4'!$CG$75=5,'[1]Tab2.4'!$CG$75=6,'[1]Tab2.4'!$CG$75=7,'[1]Tab2.4'!$CG$75=8,'[1]Tab2.4'!$CG$75=9),CONCATENATE("(",'[1]Tab2.4'!$CG$75,",0)        "),IF(OR('[1]Tab2.4'!$CG$75="-",'[1]Tab2.4'!$CG$75=0,'[1]Tab2.4'!$CG$75="x"),"-         ",IF('[1]Tab2.4'!$CG$75&lt;5,"/         ",IF('[1]Tab2.4'!$CG$75&gt;9.9,'[1]Tab2.4'!$CG$75,IF(OR(5&lt;'[1]Tab2.4'!$CG$75&gt;10),CONCATENATE("(",ROUND('[1]Tab2.4'!$CG$75,1),")        "))))))</f>
        <v>163.1</v>
      </c>
      <c r="C75" s="131" t="n">
        <f aca="false">IF(OR('[1]Tab2.4'!$CH$75=5,'[1]Tab2.4'!$CH$75=6,'[1]Tab2.4'!$CH$75=7,'[1]Tab2.4'!$CH$75=8,'[1]Tab2.4'!$CH$75=9),CONCATENATE("(",'[1]Tab2.4'!$CH$75,",0)        "),IF(OR('[1]Tab2.4'!$CH$75="-",'[1]Tab2.4'!$CH$75=0,'[1]Tab2.4'!$CH$75="x"),"-         ",IF('[1]Tab2.4'!$CH$75&lt;5,"/         ",IF('[1]Tab2.4'!$CH$75&gt;9.9,'[1]Tab2.4'!$CH$75,IF(OR(5&lt;'[1]Tab2.4'!$CH$75&gt;10),CONCATENATE("(",ROUND('[1]Tab2.4'!$CH$75,1),")        "))))))</f>
        <v>15.4</v>
      </c>
      <c r="D75" s="131" t="str">
        <f aca="false">IF(OR('[1]Tab2.4'!$CI$75=5,'[1]Tab2.4'!$CI$75=6,'[1]Tab2.4'!$CI$75=7,'[1]Tab2.4'!$CI$75=8,'[1]Tab2.4'!$CI$75=9),CONCATENATE("(",'[1]Tab2.4'!$CI$75,",0)        "),IF(OR('[1]Tab2.4'!$CI$75="-",'[1]Tab2.4'!$CI$75=0,'[1]Tab2.4'!$CI$75="x"),"-         ",IF('[1]Tab2.4'!$CI$75&lt;5,"/         ",IF('[1]Tab2.4'!$CI$75&gt;9.9,'[1]Tab2.4'!$CI$75,IF(OR(5&lt;'[1]Tab2.4'!$CI$75&gt;10),CONCATENATE("(",ROUND('[1]Tab2.4'!$CI$75,1),")        "))))))</f>
        <v>/         </v>
      </c>
      <c r="E75" s="131" t="n">
        <f aca="false">IF(OR('[1]Tab2.4'!$CJ$75=5,'[1]Tab2.4'!$CJ$75=6,'[1]Tab2.4'!$CJ$75=7,'[1]Tab2.4'!$CJ$75=8,'[1]Tab2.4'!$CJ$75=9),CONCATENATE("(",'[1]Tab2.4'!$CJ$75,",0)        "),IF(OR('[1]Tab2.4'!$CJ$75="-",'[1]Tab2.4'!$CJ$75=0,'[1]Tab2.4'!$CJ$75="x"),"-         ",IF('[1]Tab2.4'!$CJ$75&lt;5,"/         ",IF('[1]Tab2.4'!$CJ$75&gt;9.9,'[1]Tab2.4'!$CJ$75,IF(OR(5&lt;'[1]Tab2.4'!$CJ$75&gt;10),CONCATENATE("(",ROUND('[1]Tab2.4'!$CJ$75,1),")        "))))))</f>
        <v>126.9</v>
      </c>
      <c r="F75" s="131" t="n">
        <f aca="false">IF(OR('[1]Tab2.4'!$CK$75=5,'[1]Tab2.4'!$CK$75=6,'[1]Tab2.4'!$CK$75=7,'[1]Tab2.4'!$CK$75=8,'[1]Tab2.4'!$CK$75=9),CONCATENATE("(",'[1]Tab2.4'!$CK$75,",0)        "),IF(OR('[1]Tab2.4'!$CK$75="-",'[1]Tab2.4'!$CK$75=0,'[1]Tab2.4'!$CK$75="x"),"-         ",IF('[1]Tab2.4'!$CK$75&lt;5,"/         ",IF('[1]Tab2.4'!$CK$75&gt;9.9,'[1]Tab2.4'!$CK$75,IF(OR(5&lt;'[1]Tab2.4'!$CK$75&gt;10),CONCATENATE("(",ROUND('[1]Tab2.4'!$CK$75,1),")        "))))))</f>
        <v>16.7</v>
      </c>
    </row>
    <row r="76" customFormat="false" ht="12.75" hidden="false" customHeight="false" outlineLevel="0" collapsed="false">
      <c r="A76" s="111"/>
      <c r="B76" s="131"/>
      <c r="C76" s="131"/>
      <c r="D76" s="131"/>
      <c r="E76" s="131"/>
      <c r="F76" s="131"/>
    </row>
    <row r="77" customFormat="false" ht="12.75" hidden="false" customHeight="false" outlineLevel="0" collapsed="false">
      <c r="A77" s="114" t="s">
        <v>245</v>
      </c>
      <c r="B77" s="132" t="n">
        <f aca="false">IF(OR('[1]Tab2.4'!$CG$77=5,'[1]Tab2.4'!$CG$77=6,'[1]Tab2.4'!$CG$77=7,'[1]Tab2.4'!$CG$77=8,'[1]Tab2.4'!$CG$77=9),CONCATENATE("(",'[1]Tab2.4'!$CG$77,",0)        "),IF(OR('[1]Tab2.4'!$CG$77="-",'[1]Tab2.4'!$CG$77=0,'[1]Tab2.4'!$CG$77="x"),"-         ",IF('[1]Tab2.4'!$CG$77&lt;5,"/         ",IF('[1]Tab2.4'!$CG$77&gt;9.9,'[1]Tab2.4'!$CG$77,IF(OR(5&lt;'[1]Tab2.4'!$CG$77&gt;10),CONCATENATE("(",ROUND('[1]Tab2.4'!$CG$77,1),")        "))))))</f>
        <v>391.2</v>
      </c>
      <c r="C77" s="132" t="n">
        <f aca="false">IF(OR('[1]Tab2.4'!$CH$77=5,'[1]Tab2.4'!$CH$77=6,'[1]Tab2.4'!$CH$77=7,'[1]Tab2.4'!$CH$77=8,'[1]Tab2.4'!$CH$77=9),CONCATENATE("(",'[1]Tab2.4'!$CH$77,",0)        "),IF(OR('[1]Tab2.4'!$CH$77="-",'[1]Tab2.4'!$CH$77=0,'[1]Tab2.4'!$CH$77="x"),"-         ",IF('[1]Tab2.4'!$CH$77&lt;5,"/         ",IF('[1]Tab2.4'!$CH$77&gt;9.9,'[1]Tab2.4'!$CH$77,IF(OR(5&lt;'[1]Tab2.4'!$CH$77&gt;10),CONCATENATE("(",ROUND('[1]Tab2.4'!$CH$77,1),")        "))))))</f>
        <v>155.7</v>
      </c>
      <c r="D77" s="132" t="n">
        <f aca="false">IF(OR('[1]Tab2.4'!$CI$77=5,'[1]Tab2.4'!$CI$77=6,'[1]Tab2.4'!$CI$77=7,'[1]Tab2.4'!$CI$77=8,'[1]Tab2.4'!$CI$77=9),CONCATENATE("(",'[1]Tab2.4'!$CI$77,",0)        "),IF(OR('[1]Tab2.4'!$CI$77="-",'[1]Tab2.4'!$CI$77=0,'[1]Tab2.4'!$CI$77="x"),"-         ",IF('[1]Tab2.4'!$CI$77&lt;5,"/         ",IF('[1]Tab2.4'!$CI$77&gt;9.9,'[1]Tab2.4'!$CI$77,IF(OR(5&lt;'[1]Tab2.4'!$CI$77&gt;10),CONCATENATE("(",ROUND('[1]Tab2.4'!$CI$77,1),")        "))))))</f>
        <v>15.7</v>
      </c>
      <c r="E77" s="132" t="n">
        <f aca="false">IF(OR('[1]Tab2.4'!$CJ$77=5,'[1]Tab2.4'!$CJ$77=6,'[1]Tab2.4'!$CJ$77=7,'[1]Tab2.4'!$CJ$77=8,'[1]Tab2.4'!$CJ$77=9),CONCATENATE("(",'[1]Tab2.4'!$CJ$77,",0)        "),IF(OR('[1]Tab2.4'!$CJ$77="-",'[1]Tab2.4'!$CJ$77=0,'[1]Tab2.4'!$CJ$77="x"),"-         ",IF('[1]Tab2.4'!$CJ$77&lt;5,"/         ",IF('[1]Tab2.4'!$CJ$77&gt;9.9,'[1]Tab2.4'!$CJ$77,IF(OR(5&lt;'[1]Tab2.4'!$CJ$77&gt;10),CONCATENATE("(",ROUND('[1]Tab2.4'!$CJ$77,1),")        "))))))</f>
        <v>150.7</v>
      </c>
      <c r="F77" s="132" t="n">
        <f aca="false">IF(OR('[1]Tab2.4'!$CK$77=5,'[1]Tab2.4'!$CK$77=6,'[1]Tab2.4'!$CK$77=7,'[1]Tab2.4'!$CK$77=8,'[1]Tab2.4'!$CK$77=9),CONCATENATE("(",'[1]Tab2.4'!$CK$77,",0)        "),IF(OR('[1]Tab2.4'!$CK$77="-",'[1]Tab2.4'!$CK$77=0,'[1]Tab2.4'!$CK$77="x"),"-         ",IF('[1]Tab2.4'!$CK$77&lt;5,"/         ",IF('[1]Tab2.4'!$CK$77&gt;9.9,'[1]Tab2.4'!$CK$77,IF(OR(5&lt;'[1]Tab2.4'!$CK$77&gt;10),CONCATENATE("(",ROUND('[1]Tab2.4'!$CK$77,1),")        "))))))</f>
        <v>69</v>
      </c>
    </row>
    <row r="78" customFormat="false" ht="12.75" hidden="false" customHeight="false" outlineLevel="0" collapsed="false">
      <c r="A78" s="91"/>
    </row>
    <row r="79" customFormat="false" ht="12.75" hidden="false" customHeight="true" outlineLevel="0" collapsed="false">
      <c r="A79" s="93" t="s">
        <v>268</v>
      </c>
      <c r="B79" s="93"/>
      <c r="C79" s="93"/>
      <c r="D79" s="93"/>
      <c r="E79" s="93"/>
      <c r="F79" s="93"/>
    </row>
    <row r="80" customFormat="false" ht="12.75" hidden="false" customHeight="false" outlineLevel="0" collapsed="false">
      <c r="A80" s="110"/>
    </row>
    <row r="81" customFormat="false" ht="12.75" hidden="false" customHeight="false" outlineLevel="0" collapsed="false">
      <c r="A81" s="111" t="s">
        <v>115</v>
      </c>
      <c r="B81" s="131" t="n">
        <f aca="false">IF(OR('[1]Tab2.4'!$CG$81=5,'[1]Tab2.4'!$CG$81=6,'[1]Tab2.4'!$CG$81=7,'[1]Tab2.4'!$CG$81=8,'[1]Tab2.4'!$CG$81=9),CONCATENATE("(",'[1]Tab2.4'!$CG$81,",0)        "),IF(OR('[1]Tab2.4'!$CG$81="-",'[1]Tab2.4'!$CG$81=0,'[1]Tab2.4'!$CG$81="x"),"-         ",IF('[1]Tab2.4'!$CG$81&lt;5,"/         ",IF('[1]Tab2.4'!$CG$81&gt;9.9,'[1]Tab2.4'!$CG$81,IF(OR(5&lt;'[1]Tab2.4'!$CG$81&gt;10),CONCATENATE("(",ROUND('[1]Tab2.4'!$CG$81,1),")        "))))))</f>
        <v>19.7</v>
      </c>
      <c r="C81" s="131" t="n">
        <f aca="false">IF(OR('[1]Tab2.4'!$CH$81=5,'[1]Tab2.4'!$CH$81=6,'[1]Tab2.4'!$CH$81=7,'[1]Tab2.4'!$CH$81=8,'[1]Tab2.4'!$CH$81=9),CONCATENATE("(",'[1]Tab2.4'!$CH$81,",0)        "),IF(OR('[1]Tab2.4'!$CH$81="-",'[1]Tab2.4'!$CH$81=0,'[1]Tab2.4'!$CH$81="x"),"-         ",IF('[1]Tab2.4'!$CH$81&lt;5,"/         ",IF('[1]Tab2.4'!$CH$81&gt;9.9,'[1]Tab2.4'!$CH$81,IF(OR(5&lt;'[1]Tab2.4'!$CH$81&gt;10),CONCATENATE("(",ROUND('[1]Tab2.4'!$CH$81,1),")        "))))))</f>
        <v>19.7</v>
      </c>
      <c r="D81" s="131" t="str">
        <f aca="false">IF(OR('[1]Tab2.4'!$CI$81=5,'[1]Tab2.4'!$CI$81=6,'[1]Tab2.4'!$CI$81=7,'[1]Tab2.4'!$CI$81=8,'[1]Tab2.4'!$CI$81=9),CONCATENATE("(",'[1]Tab2.4'!$CI$81,",0)        "),IF(OR('[1]Tab2.4'!$CI$81="-",'[1]Tab2.4'!$CI$81=0,'[1]Tab2.4'!$CI$81="x"),"-         ",IF('[1]Tab2.4'!$CI$81&lt;5,"/         ",IF('[1]Tab2.4'!$CI$81&gt;9.9,'[1]Tab2.4'!$CI$81,IF(OR(5&lt;'[1]Tab2.4'!$CI$81&gt;10),CONCATENATE("(",ROUND('[1]Tab2.4'!$CI$81,1),")        "))))))</f>
        <v>-         </v>
      </c>
      <c r="E81" s="131" t="str">
        <f aca="false">IF(OR('[1]Tab2.4'!$CJ$81=5,'[1]Tab2.4'!$CJ$81=6,'[1]Tab2.4'!$CJ$81=7,'[1]Tab2.4'!$CJ$81=8,'[1]Tab2.4'!$CJ$81=9),CONCATENATE("(",'[1]Tab2.4'!$CJ$81,",0)        "),IF(OR('[1]Tab2.4'!$CJ$81="-",'[1]Tab2.4'!$CJ$81=0,'[1]Tab2.4'!$CJ$81="x"),"-         ",IF('[1]Tab2.4'!$CJ$81&lt;5,"/         ",IF('[1]Tab2.4'!$CJ$81&gt;9.9,'[1]Tab2.4'!$CJ$81,IF(OR(5&lt;'[1]Tab2.4'!$CJ$81&gt;10),CONCATENATE("(",ROUND('[1]Tab2.4'!$CJ$81,1),")        "))))))</f>
        <v>-         </v>
      </c>
      <c r="F81" s="131" t="str">
        <f aca="false">IF(OR('[1]Tab2.4'!$CK$81=5,'[1]Tab2.4'!$CK$81=6,'[1]Tab2.4'!$CK$81=7,'[1]Tab2.4'!$CK$81=8,'[1]Tab2.4'!$CK$81=9),CONCATENATE("(",'[1]Tab2.4'!$CK$81,",0)        "),IF(OR('[1]Tab2.4'!$CK$81="-",'[1]Tab2.4'!$CK$81=0,'[1]Tab2.4'!$CK$81="x"),"-         ",IF('[1]Tab2.4'!$CK$81&lt;5,"/         ",IF('[1]Tab2.4'!$CK$81&gt;9.9,'[1]Tab2.4'!$CK$81,IF(OR(5&lt;'[1]Tab2.4'!$CK$81&gt;10),CONCATENATE("(",ROUND('[1]Tab2.4'!$CK$81,1),")        "))))))</f>
        <v>-         </v>
      </c>
    </row>
    <row r="82" customFormat="false" ht="12.75" hidden="false" customHeight="false" outlineLevel="0" collapsed="false">
      <c r="A82" s="111"/>
      <c r="B82" s="104"/>
      <c r="C82" s="125"/>
      <c r="D82" s="125"/>
      <c r="E82" s="125"/>
      <c r="F82" s="125"/>
    </row>
    <row r="83" customFormat="false" ht="12.75" hidden="false" customHeight="false" outlineLevel="0" collapsed="false">
      <c r="A83" s="111" t="s">
        <v>287</v>
      </c>
      <c r="B83" s="131" t="n">
        <f aca="false">IF(OR('[1]Tab2.4'!$CG$83=5,'[1]Tab2.4'!$CG$83=6,'[1]Tab2.4'!$CG$83=7,'[1]Tab2.4'!$CG$83=8,'[1]Tab2.4'!$CG$83=9),CONCATENATE("(",'[1]Tab2.4'!$CG$83,",0)        "),IF(OR('[1]Tab2.4'!$CG$83="-",'[1]Tab2.4'!$CG$83=0,'[1]Tab2.4'!$CG$83="x"),"-         ",IF('[1]Tab2.4'!$CG$83&lt;5,"/         ",IF('[1]Tab2.4'!$CG$83&gt;9.9,'[1]Tab2.4'!$CG$83,IF(OR(5&lt;'[1]Tab2.4'!$CG$83&gt;10),CONCATENATE("(",ROUND('[1]Tab2.4'!$CG$83,1),")        "))))))</f>
        <v>34.6</v>
      </c>
      <c r="C83" s="131" t="n">
        <f aca="false">IF(OR('[1]Tab2.4'!$CH$83=5,'[1]Tab2.4'!$CH$83=6,'[1]Tab2.4'!$CH$83=7,'[1]Tab2.4'!$CH$83=8,'[1]Tab2.4'!$CH$83=9),CONCATENATE("(",'[1]Tab2.4'!$CH$83,",0)        "),IF(OR('[1]Tab2.4'!$CH$83="-",'[1]Tab2.4'!$CH$83=0,'[1]Tab2.4'!$CH$83="x"),"-         ",IF('[1]Tab2.4'!$CH$83&lt;5,"/         ",IF('[1]Tab2.4'!$CH$83&gt;9.9,'[1]Tab2.4'!$CH$83,IF(OR(5&lt;'[1]Tab2.4'!$CH$83&gt;10),CONCATENATE("(",ROUND('[1]Tab2.4'!$CH$83,1),")        "))))))</f>
        <v>32.3</v>
      </c>
      <c r="D83" s="131" t="str">
        <f aca="false">IF(OR('[1]Tab2.4'!$CI$83=5,'[1]Tab2.4'!$CI$83=6,'[1]Tab2.4'!$CI$83=7,'[1]Tab2.4'!$CI$83=8,'[1]Tab2.4'!$CI$83=9),CONCATENATE("(",'[1]Tab2.4'!$CI$83,",0)        "),IF(OR('[1]Tab2.4'!$CI$83="-",'[1]Tab2.4'!$CI$83=0,'[1]Tab2.4'!$CI$83="x"),"-         ",IF('[1]Tab2.4'!$CI$83&lt;5,"/         ",IF('[1]Tab2.4'!$CI$83&gt;9.9,'[1]Tab2.4'!$CI$83,IF(OR(5&lt;'[1]Tab2.4'!$CI$83&gt;10),CONCATENATE("(",ROUND('[1]Tab2.4'!$CI$83,1),")        "))))))</f>
        <v>/         </v>
      </c>
      <c r="E83" s="131" t="str">
        <f aca="false">IF(OR('[1]Tab2.4'!$CJ$83=5,'[1]Tab2.4'!$CJ$83=6,'[1]Tab2.4'!$CJ$83=7,'[1]Tab2.4'!$CJ$83=8,'[1]Tab2.4'!$CJ$83=9),CONCATENATE("(",'[1]Tab2.4'!$CJ$83,",0)        "),IF(OR('[1]Tab2.4'!$CJ$83="-",'[1]Tab2.4'!$CJ$83=0,'[1]Tab2.4'!$CJ$83="x"),"-         ",IF('[1]Tab2.4'!$CJ$83&lt;5,"/         ",IF('[1]Tab2.4'!$CJ$83&gt;9.9,'[1]Tab2.4'!$CJ$83,IF(OR(5&lt;'[1]Tab2.4'!$CJ$83&gt;10),CONCATENATE("(",ROUND('[1]Tab2.4'!$CJ$83,1),")        "))))))</f>
        <v>-         </v>
      </c>
      <c r="F83" s="131" t="str">
        <f aca="false">IF(OR('[1]Tab2.4'!$CK$83=5,'[1]Tab2.4'!$CK$83=6,'[1]Tab2.4'!$CK$83=7,'[1]Tab2.4'!$CK$83=8,'[1]Tab2.4'!$CK$83=9),CONCATENATE("(",'[1]Tab2.4'!$CK$83,",0)        "),IF(OR('[1]Tab2.4'!$CK$83="-",'[1]Tab2.4'!$CK$83=0,'[1]Tab2.4'!$CK$83="x"),"-         ",IF('[1]Tab2.4'!$CK$83&lt;5,"/         ",IF('[1]Tab2.4'!$CK$83&gt;9.9,'[1]Tab2.4'!$CK$83,IF(OR(5&lt;'[1]Tab2.4'!$CK$83&gt;10),CONCATENATE("(",ROUND('[1]Tab2.4'!$CK$83,1),")        "))))))</f>
        <v>/         </v>
      </c>
    </row>
    <row r="84" customFormat="false" ht="12.75" hidden="false" customHeight="false" outlineLevel="0" collapsed="false">
      <c r="A84" s="111" t="s">
        <v>15</v>
      </c>
      <c r="B84" s="131"/>
      <c r="C84" s="131"/>
      <c r="D84" s="131"/>
      <c r="E84" s="131"/>
      <c r="F84" s="131"/>
    </row>
    <row r="85" customFormat="false" ht="12.75" hidden="false" customHeight="false" outlineLevel="0" collapsed="false">
      <c r="A85" s="111" t="s">
        <v>288</v>
      </c>
      <c r="B85" s="131" t="n">
        <f aca="false">IF(OR('[1]Tab2.4'!$CG$85=5,'[1]Tab2.4'!$CG$85=6,'[1]Tab2.4'!$CG$85=7,'[1]Tab2.4'!$CG$85=8,'[1]Tab2.4'!$CG$85=9),CONCATENATE("(",'[1]Tab2.4'!$CG$85,",0)        "),IF(OR('[1]Tab2.4'!$CG$85="-",'[1]Tab2.4'!$CG$85=0,'[1]Tab2.4'!$CG$85="x"),"-         ",IF('[1]Tab2.4'!$CG$85&lt;5,"/         ",IF('[1]Tab2.4'!$CG$85&gt;9.9,'[1]Tab2.4'!$CG$85,IF(OR(5&lt;'[1]Tab2.4'!$CG$85&gt;10),CONCATENATE("(",ROUND('[1]Tab2.4'!$CG$85,1),")        "))))))</f>
        <v>29.6</v>
      </c>
      <c r="C85" s="131" t="n">
        <f aca="false">IF(OR('[1]Tab2.4'!$CH$85=5,'[1]Tab2.4'!$CH$85=6,'[1]Tab2.4'!$CH$85=7,'[1]Tab2.4'!$CH$85=8,'[1]Tab2.4'!$CH$85=9),CONCATENATE("(",'[1]Tab2.4'!$CH$85,",0)        "),IF(OR('[1]Tab2.4'!$CH$85="-",'[1]Tab2.4'!$CH$85=0,'[1]Tab2.4'!$CH$85="x"),"-         ",IF('[1]Tab2.4'!$CH$85&lt;5,"/         ",IF('[1]Tab2.4'!$CH$85&gt;9.9,'[1]Tab2.4'!$CH$85,IF(OR(5&lt;'[1]Tab2.4'!$CH$85&gt;10),CONCATENATE("(",ROUND('[1]Tab2.4'!$CH$85,1),")        "))))))</f>
        <v>18.2</v>
      </c>
      <c r="D85" s="131" t="str">
        <f aca="false">IF(OR('[1]Tab2.4'!$CI$85=5,'[1]Tab2.4'!$CI$85=6,'[1]Tab2.4'!$CI$85=7,'[1]Tab2.4'!$CI$85=8,'[1]Tab2.4'!$CI$85=9),CONCATENATE("(",'[1]Tab2.4'!$CI$85,",0)        "),IF(OR('[1]Tab2.4'!$CI$85="-",'[1]Tab2.4'!$CI$85=0,'[1]Tab2.4'!$CI$85="x"),"-         ",IF('[1]Tab2.4'!$CI$85&lt;5,"/         ",IF('[1]Tab2.4'!$CI$85&gt;9.9,'[1]Tab2.4'!$CI$85,IF(OR(5&lt;'[1]Tab2.4'!$CI$85&gt;10),CONCATENATE("(",ROUND('[1]Tab2.4'!$CI$85,1),")        "))))))</f>
        <v>/         </v>
      </c>
      <c r="E85" s="131" t="str">
        <f aca="false">IF(OR('[1]Tab2.4'!$CJ$85=5,'[1]Tab2.4'!$CJ$85=6,'[1]Tab2.4'!$CJ$85=7,'[1]Tab2.4'!$CJ$85=8,'[1]Tab2.4'!$CJ$85=9),CONCATENATE("(",'[1]Tab2.4'!$CJ$85,",0)        "),IF(OR('[1]Tab2.4'!$CJ$85="-",'[1]Tab2.4'!$CJ$85=0,'[1]Tab2.4'!$CJ$85="x"),"-         ",IF('[1]Tab2.4'!$CJ$85&lt;5,"/         ",IF('[1]Tab2.4'!$CJ$85&gt;9.9,'[1]Tab2.4'!$CJ$85,IF(OR(5&lt;'[1]Tab2.4'!$CJ$85&gt;10),CONCATENATE("(",ROUND('[1]Tab2.4'!$CJ$85,1),")        "))))))</f>
        <v>/         </v>
      </c>
      <c r="F85" s="131" t="n">
        <f aca="false">IF(OR('[1]Tab2.4'!$CK$85=5,'[1]Tab2.4'!$CK$85=6,'[1]Tab2.4'!$CK$85=7,'[1]Tab2.4'!$CK$85=8,'[1]Tab2.4'!$CK$85=9),CONCATENATE("(",'[1]Tab2.4'!$CK$85,",0)        "),IF(OR('[1]Tab2.4'!$CK$85="-",'[1]Tab2.4'!$CK$85=0,'[1]Tab2.4'!$CK$85="x"),"-         ",IF('[1]Tab2.4'!$CK$85&lt;5,"/         ",IF('[1]Tab2.4'!$CK$85&gt;9.9,'[1]Tab2.4'!$CK$85,IF(OR(5&lt;'[1]Tab2.4'!$CK$85&gt;10),CONCATENATE("(",ROUND('[1]Tab2.4'!$CK$85,1),")        "))))))</f>
        <v>0</v>
      </c>
    </row>
    <row r="86" customFormat="false" ht="12.75" hidden="false" customHeight="false" outlineLevel="0" collapsed="false">
      <c r="A86" s="111" t="s">
        <v>15</v>
      </c>
      <c r="B86" s="131"/>
      <c r="C86" s="131"/>
      <c r="D86" s="131"/>
      <c r="E86" s="131"/>
      <c r="F86" s="131"/>
    </row>
    <row r="87" customFormat="false" ht="12.75" hidden="false" customHeight="false" outlineLevel="0" collapsed="false">
      <c r="A87" s="111" t="s">
        <v>289</v>
      </c>
      <c r="B87" s="131" t="n">
        <f aca="false">IF(OR('[1]Tab2.4'!$CG$87=5,'[1]Tab2.4'!$CG$87=6,'[1]Tab2.4'!$CG$87=7,'[1]Tab2.4'!$CG$87=8,'[1]Tab2.4'!$CG$87=9),CONCATENATE("(",'[1]Tab2.4'!$CG$87,",0)        "),IF(OR('[1]Tab2.4'!$CG$87="-",'[1]Tab2.4'!$CG$87=0,'[1]Tab2.4'!$CG$87="x"),"-         ",IF('[1]Tab2.4'!$CG$87&lt;5,"/         ",IF('[1]Tab2.4'!$CG$87&gt;9.9,'[1]Tab2.4'!$CG$87,IF(OR(5&lt;'[1]Tab2.4'!$CG$87&gt;10),CONCATENATE("(",ROUND('[1]Tab2.4'!$CG$87,1),")        "))))))</f>
        <v>27.3</v>
      </c>
      <c r="C87" s="131" t="n">
        <f aca="false">IF(OR('[1]Tab2.4'!$CH$87=5,'[1]Tab2.4'!$CH$87=6,'[1]Tab2.4'!$CH$87=7,'[1]Tab2.4'!$CH$87=8,'[1]Tab2.4'!$CH$87=9),CONCATENATE("(",'[1]Tab2.4'!$CH$87,",0)        "),IF(OR('[1]Tab2.4'!$CH$87="-",'[1]Tab2.4'!$CH$87=0,'[1]Tab2.4'!$CH$87="x"),"-         ",IF('[1]Tab2.4'!$CH$87&lt;5,"/         ",IF('[1]Tab2.4'!$CH$87&gt;9.9,'[1]Tab2.4'!$CH$87,IF(OR(5&lt;'[1]Tab2.4'!$CH$87&gt;10),CONCATENATE("(",ROUND('[1]Tab2.4'!$CH$87,1),")        "))))))</f>
        <v>11.3</v>
      </c>
      <c r="D87" s="131" t="str">
        <f aca="false">IF(OR('[1]Tab2.4'!$CI$87=5,'[1]Tab2.4'!$CI$87=6,'[1]Tab2.4'!$CI$87=7,'[1]Tab2.4'!$CI$87=8,'[1]Tab2.4'!$CI$87=9),CONCATENATE("(",'[1]Tab2.4'!$CI$87,",0)        "),IF(OR('[1]Tab2.4'!$CI$87="-",'[1]Tab2.4'!$CI$87=0,'[1]Tab2.4'!$CI$87="x"),"-         ",IF('[1]Tab2.4'!$CI$87&lt;5,"/         ",IF('[1]Tab2.4'!$CI$87&gt;9.9,'[1]Tab2.4'!$CI$87,IF(OR(5&lt;'[1]Tab2.4'!$CI$87&gt;10),CONCATENATE("(",ROUND('[1]Tab2.4'!$CI$87,1),")        "))))))</f>
        <v>/         </v>
      </c>
      <c r="E87" s="131" t="str">
        <f aca="false">IF(OR('[1]Tab2.4'!$CJ$87=5,'[1]Tab2.4'!$CJ$87=6,'[1]Tab2.4'!$CJ$87=7,'[1]Tab2.4'!$CJ$87=8,'[1]Tab2.4'!$CJ$87=9),CONCATENATE("(",'[1]Tab2.4'!$CJ$87,",0)        "),IF(OR('[1]Tab2.4'!$CJ$87="-",'[1]Tab2.4'!$CJ$87=0,'[1]Tab2.4'!$CJ$87="x"),"-         ",IF('[1]Tab2.4'!$CJ$87&lt;5,"/         ",IF('[1]Tab2.4'!$CJ$87&gt;9.9,'[1]Tab2.4'!$CJ$87,IF(OR(5&lt;'[1]Tab2.4'!$CJ$87&gt;10),CONCATENATE("(",ROUND('[1]Tab2.4'!$CJ$87,1),")        "))))))</f>
        <v>/         </v>
      </c>
      <c r="F87" s="131" t="n">
        <f aca="false">IF(OR('[1]Tab2.4'!$CK$87=5,'[1]Tab2.4'!$CK$87=6,'[1]Tab2.4'!$CK$87=7,'[1]Tab2.4'!$CK$87=8,'[1]Tab2.4'!$CK$87=9),CONCATENATE("(",'[1]Tab2.4'!$CK$87,",0)        "),IF(OR('[1]Tab2.4'!$CK$87="-",'[1]Tab2.4'!$CK$87=0,'[1]Tab2.4'!$CK$87="x"),"-         ",IF('[1]Tab2.4'!$CK$87&lt;5,"/         ",IF('[1]Tab2.4'!$CK$87&gt;9.9,'[1]Tab2.4'!$CK$87,IF(OR(5&lt;'[1]Tab2.4'!$CK$87&gt;10),CONCATENATE("(",ROUND('[1]Tab2.4'!$CK$87,1),")        "))))))</f>
        <v>12.4</v>
      </c>
    </row>
    <row r="88" customFormat="false" ht="12.75" hidden="false" customHeight="false" outlineLevel="0" collapsed="false">
      <c r="A88" s="111"/>
      <c r="B88" s="131"/>
      <c r="C88" s="131"/>
      <c r="D88" s="131"/>
      <c r="E88" s="131"/>
      <c r="F88" s="131"/>
    </row>
    <row r="89" customFormat="false" ht="12.75" hidden="false" customHeight="false" outlineLevel="0" collapsed="false">
      <c r="A89" s="111" t="s">
        <v>290</v>
      </c>
      <c r="B89" s="131" t="n">
        <f aca="false">IF(OR('[1]Tab2.4'!$CG$89=5,'[1]Tab2.4'!$CG$89=6,'[1]Tab2.4'!$CG$89=7,'[1]Tab2.4'!$CG$89=8,'[1]Tab2.4'!$CG$89=9),CONCATENATE("(",'[1]Tab2.4'!$CG$89,",0)        "),IF(OR('[1]Tab2.4'!$CG$89="-",'[1]Tab2.4'!$CG$89=0,'[1]Tab2.4'!$CG$89="x"),"-         ",IF('[1]Tab2.4'!$CG$89&lt;5,"/         ",IF('[1]Tab2.4'!$CG$89&gt;9.9,'[1]Tab2.4'!$CG$89,IF(OR(5&lt;'[1]Tab2.4'!$CG$89&gt;10),CONCATENATE("(",ROUND('[1]Tab2.4'!$CG$89,1),")        "))))))</f>
        <v>17.6</v>
      </c>
      <c r="C89" s="131" t="n">
        <f aca="false">IF(OR('[1]Tab2.4'!$CH$89=5,'[1]Tab2.4'!$CH$89=6,'[1]Tab2.4'!$CH$89=7,'[1]Tab2.4'!$CH$89=8,'[1]Tab2.4'!$CH$89=9),CONCATENATE("(",'[1]Tab2.4'!$CH$89,",0)        "),IF(OR('[1]Tab2.4'!$CH$89="-",'[1]Tab2.4'!$CH$89=0,'[1]Tab2.4'!$CH$89="x"),"-         ",IF('[1]Tab2.4'!$CH$89&lt;5,"/         ",IF('[1]Tab2.4'!$CH$89&gt;9.9,'[1]Tab2.4'!$CH$89,IF(OR(5&lt;'[1]Tab2.4'!$CH$89&gt;10),CONCATENATE("(",ROUND('[1]Tab2.4'!$CH$89,1),")        "))))))</f>
        <v>0</v>
      </c>
      <c r="D89" s="131" t="str">
        <f aca="false">IF(OR('[1]Tab2.4'!$CI$89=5,'[1]Tab2.4'!$CI$89=6,'[1]Tab2.4'!$CI$89=7,'[1]Tab2.4'!$CI$89=8,'[1]Tab2.4'!$CI$89=9),CONCATENATE("(",'[1]Tab2.4'!$CI$89,",0)        "),IF(OR('[1]Tab2.4'!$CI$89="-",'[1]Tab2.4'!$CI$89=0,'[1]Tab2.4'!$CI$89="x"),"-         ",IF('[1]Tab2.4'!$CI$89&lt;5,"/         ",IF('[1]Tab2.4'!$CI$89&gt;9.9,'[1]Tab2.4'!$CI$89,IF(OR(5&lt;'[1]Tab2.4'!$CI$89&gt;10),CONCATENATE("(",ROUND('[1]Tab2.4'!$CI$89,1),")        "))))))</f>
        <v>/         </v>
      </c>
      <c r="E89" s="131" t="str">
        <f aca="false">IF(OR('[1]Tab2.4'!$CJ$89=5,'[1]Tab2.4'!$CJ$89=6,'[1]Tab2.4'!$CJ$89=7,'[1]Tab2.4'!$CJ$89=8,'[1]Tab2.4'!$CJ$89=9),CONCATENATE("(",'[1]Tab2.4'!$CJ$89,",0)        "),IF(OR('[1]Tab2.4'!$CJ$89="-",'[1]Tab2.4'!$CJ$89=0,'[1]Tab2.4'!$CJ$89="x"),"-         ",IF('[1]Tab2.4'!$CJ$89&lt;5,"/         ",IF('[1]Tab2.4'!$CJ$89&gt;9.9,'[1]Tab2.4'!$CJ$89,IF(OR(5&lt;'[1]Tab2.4'!$CJ$89&gt;10),CONCATENATE("(",ROUND('[1]Tab2.4'!$CJ$89,1),")        "))))))</f>
        <v>/         </v>
      </c>
      <c r="F89" s="131" t="n">
        <f aca="false">IF(OR('[1]Tab2.4'!$CK$89=5,'[1]Tab2.4'!$CK$89=6,'[1]Tab2.4'!$CK$89=7,'[1]Tab2.4'!$CK$89=8,'[1]Tab2.4'!$CK$89=9),CONCATENATE("(",'[1]Tab2.4'!$CK$89,",0)        "),IF(OR('[1]Tab2.4'!$CK$89="-",'[1]Tab2.4'!$CK$89=0,'[1]Tab2.4'!$CK$89="x"),"-         ",IF('[1]Tab2.4'!$CK$89&lt;5,"/         ",IF('[1]Tab2.4'!$CK$89&gt;9.9,'[1]Tab2.4'!$CK$89,IF(OR(5&lt;'[1]Tab2.4'!$CK$89&gt;10),CONCATENATE("(",ROUND('[1]Tab2.4'!$CK$89,1),")        "))))))</f>
        <v>0</v>
      </c>
    </row>
    <row r="90" customFormat="false" ht="12.75" hidden="false" customHeight="false" outlineLevel="0" collapsed="false">
      <c r="A90" s="111"/>
      <c r="B90" s="131"/>
      <c r="C90" s="131"/>
      <c r="D90" s="131"/>
      <c r="E90" s="131"/>
      <c r="F90" s="131"/>
    </row>
    <row r="91" customFormat="false" ht="12.75" hidden="false" customHeight="false" outlineLevel="0" collapsed="false">
      <c r="A91" s="111" t="s">
        <v>181</v>
      </c>
      <c r="B91" s="131" t="n">
        <f aca="false">IF(OR('[1]Tab2.4'!$CG$91=5,'[1]Tab2.4'!$CG$91=6,'[1]Tab2.4'!$CG$91=7,'[1]Tab2.4'!$CG$91=8,'[1]Tab2.4'!$CG$91=9),CONCATENATE("(",'[1]Tab2.4'!$CG$91,",0)        "),IF(OR('[1]Tab2.4'!$CG$91="-",'[1]Tab2.4'!$CG$91=0,'[1]Tab2.4'!$CG$91="x"),"-         ",IF('[1]Tab2.4'!$CG$91&lt;5,"/         ",IF('[1]Tab2.4'!$CG$91&gt;9.9,'[1]Tab2.4'!$CG$91,IF(OR(5&lt;'[1]Tab2.4'!$CG$91&gt;10),CONCATENATE("(",ROUND('[1]Tab2.4'!$CG$91,1),")        "))))))</f>
        <v>29.2</v>
      </c>
      <c r="C91" s="131" t="str">
        <f aca="false">IF(OR('[1]Tab2.4'!$CH$91=5,'[1]Tab2.4'!$CH$91=6,'[1]Tab2.4'!$CH$91=7,'[1]Tab2.4'!$CH$91=8,'[1]Tab2.4'!$CH$91=9),CONCATENATE("(",'[1]Tab2.4'!$CH$91,",0)        "),IF(OR('[1]Tab2.4'!$CH$91="-",'[1]Tab2.4'!$CH$91=0,'[1]Tab2.4'!$CH$91="x"),"-         ",IF('[1]Tab2.4'!$CH$91&lt;5,"/         ",IF('[1]Tab2.4'!$CH$91&gt;9.9,'[1]Tab2.4'!$CH$91,IF(OR(5&lt;'[1]Tab2.4'!$CH$91&gt;10),CONCATENATE("(",ROUND('[1]Tab2.4'!$CH$91,1),")        "))))))</f>
        <v>/         </v>
      </c>
      <c r="D91" s="131" t="str">
        <f aca="false">IF(OR('[1]Tab2.4'!$CI$91=5,'[1]Tab2.4'!$CI$91=6,'[1]Tab2.4'!$CI$91=7,'[1]Tab2.4'!$CI$91=8,'[1]Tab2.4'!$CI$91=9),CONCATENATE("(",'[1]Tab2.4'!$CI$91,",0)        "),IF(OR('[1]Tab2.4'!$CI$91="-",'[1]Tab2.4'!$CI$91=0,'[1]Tab2.4'!$CI$91="x"),"-         ",IF('[1]Tab2.4'!$CI$91&lt;5,"/         ",IF('[1]Tab2.4'!$CI$91&gt;9.9,'[1]Tab2.4'!$CI$91,IF(OR(5&lt;'[1]Tab2.4'!$CI$91&gt;10),CONCATENATE("(",ROUND('[1]Tab2.4'!$CI$91,1),")        "))))))</f>
        <v>/         </v>
      </c>
      <c r="E91" s="131" t="n">
        <f aca="false">IF(OR('[1]Tab2.4'!$CJ$91=5,'[1]Tab2.4'!$CJ$91=6,'[1]Tab2.4'!$CJ$91=7,'[1]Tab2.4'!$CJ$91=8,'[1]Tab2.4'!$CJ$91=9),CONCATENATE("(",'[1]Tab2.4'!$CJ$91,",0)        "),IF(OR('[1]Tab2.4'!$CJ$91="-",'[1]Tab2.4'!$CJ$91=0,'[1]Tab2.4'!$CJ$91="x"),"-         ",IF('[1]Tab2.4'!$CJ$91&lt;5,"/         ",IF('[1]Tab2.4'!$CJ$91&gt;9.9,'[1]Tab2.4'!$CJ$91,IF(OR(5&lt;'[1]Tab2.4'!$CJ$91&gt;10),CONCATENATE("(",ROUND('[1]Tab2.4'!$CJ$91,1),")        "))))))</f>
        <v>22.4</v>
      </c>
      <c r="F91" s="131" t="str">
        <f aca="false">IF(OR('[1]Tab2.4'!$CK$91=5,'[1]Tab2.4'!$CK$91=6,'[1]Tab2.4'!$CK$91=7,'[1]Tab2.4'!$CK$91=8,'[1]Tab2.4'!$CK$91=9),CONCATENATE("(",'[1]Tab2.4'!$CK$91,",0)        "),IF(OR('[1]Tab2.4'!$CK$91="-",'[1]Tab2.4'!$CK$91=0,'[1]Tab2.4'!$CK$91="x"),"-         ",IF('[1]Tab2.4'!$CK$91&lt;5,"/         ",IF('[1]Tab2.4'!$CK$91&gt;9.9,'[1]Tab2.4'!$CK$91,IF(OR(5&lt;'[1]Tab2.4'!$CK$91&gt;10),CONCATENATE("(",ROUND('[1]Tab2.4'!$CK$91,1),")        "))))))</f>
        <v>/         </v>
      </c>
    </row>
    <row r="92" customFormat="false" ht="12.75" hidden="false" customHeight="false" outlineLevel="0" collapsed="false">
      <c r="A92" s="111"/>
      <c r="B92" s="131"/>
      <c r="C92" s="131"/>
      <c r="D92" s="131"/>
      <c r="E92" s="131"/>
      <c r="F92" s="131"/>
    </row>
    <row r="93" customFormat="false" ht="12.75" hidden="false" customHeight="false" outlineLevel="0" collapsed="false">
      <c r="A93" s="114" t="s">
        <v>182</v>
      </c>
      <c r="B93" s="132" t="n">
        <f aca="false">IF(OR('[1]Tab2.4'!$CG$93=5,'[1]Tab2.4'!$CG$93=6,'[1]Tab2.4'!$CG$93=7,'[1]Tab2.4'!$CG$93=8,'[1]Tab2.4'!$CG$93=9),CONCATENATE("(",'[1]Tab2.4'!$CG$93,",0)        "),IF(OR('[1]Tab2.4'!$CG$93="-",'[1]Tab2.4'!$CG$93=0,'[1]Tab2.4'!$CG$93="x"),"-         ",IF('[1]Tab2.4'!$CG$93&lt;5,"/         ",IF('[1]Tab2.4'!$CG$93&gt;9.9,'[1]Tab2.4'!$CG$93,IF(OR(5&lt;'[1]Tab2.4'!$CG$93&gt;10),CONCATENATE("(",ROUND('[1]Tab2.4'!$CG$93,1),")        "))))))</f>
        <v>158</v>
      </c>
      <c r="C93" s="132" t="n">
        <f aca="false">IF(OR('[1]Tab2.4'!$CH$93=5,'[1]Tab2.4'!$CH$93=6,'[1]Tab2.4'!$CH$93=7,'[1]Tab2.4'!$CH$93=8,'[1]Tab2.4'!$CH$93=9),CONCATENATE("(",'[1]Tab2.4'!$CH$93,",0)        "),IF(OR('[1]Tab2.4'!$CH$93="-",'[1]Tab2.4'!$CH$93=0,'[1]Tab2.4'!$CH$93="x"),"-         ",IF('[1]Tab2.4'!$CH$93&lt;5,"/         ",IF('[1]Tab2.4'!$CH$93&gt;9.9,'[1]Tab2.4'!$CH$93,IF(OR(5&lt;'[1]Tab2.4'!$CH$93&gt;10),CONCATENATE("(",ROUND('[1]Tab2.4'!$CH$93,1),")        "))))))</f>
        <v>89</v>
      </c>
      <c r="D93" s="132" t="n">
        <f aca="false">IF(OR('[1]Tab2.4'!$CI$93=5,'[1]Tab2.4'!$CI$93=6,'[1]Tab2.4'!$CI$93=7,'[1]Tab2.4'!$CI$93=8,'[1]Tab2.4'!$CI$93=9),CONCATENATE("(",'[1]Tab2.4'!$CI$93,",0)        "),IF(OR('[1]Tab2.4'!$CI$93="-",'[1]Tab2.4'!$CI$93=0,'[1]Tab2.4'!$CI$93="x"),"-         ",IF('[1]Tab2.4'!$CI$93&lt;5,"/         ",IF('[1]Tab2.4'!$CI$93&gt;9.9,'[1]Tab2.4'!$CI$93,IF(OR(5&lt;'[1]Tab2.4'!$CI$93&gt;10),CONCATENATE("(",ROUND('[1]Tab2.4'!$CI$93,1),")        "))))))</f>
        <v>0</v>
      </c>
      <c r="E93" s="132" t="n">
        <f aca="false">IF(OR('[1]Tab2.4'!$CJ$93=5,'[1]Tab2.4'!$CJ$93=6,'[1]Tab2.4'!$CJ$93=7,'[1]Tab2.4'!$CJ$93=8,'[1]Tab2.4'!$CJ$93=9),CONCATENATE("(",'[1]Tab2.4'!$CJ$93,",0)        "),IF(OR('[1]Tab2.4'!$CJ$93="-",'[1]Tab2.4'!$CJ$93=0,'[1]Tab2.4'!$CJ$93="x"),"-         ",IF('[1]Tab2.4'!$CJ$93&lt;5,"/         ",IF('[1]Tab2.4'!$CJ$93&gt;9.9,'[1]Tab2.4'!$CJ$93,IF(OR(5&lt;'[1]Tab2.4'!$CJ$93&gt;10),CONCATENATE("(",ROUND('[1]Tab2.4'!$CJ$93,1),")        "))))))</f>
        <v>27.6</v>
      </c>
      <c r="F93" s="132" t="n">
        <f aca="false">IF(OR('[1]Tab2.4'!$CK$93=5,'[1]Tab2.4'!$CK$93=6,'[1]Tab2.4'!$CK$93=7,'[1]Tab2.4'!$CK$93=8,'[1]Tab2.4'!$CK$93=9),CONCATENATE("(",'[1]Tab2.4'!$CK$93,",0)        "),IF(OR('[1]Tab2.4'!$CK$93="-",'[1]Tab2.4'!$CK$93=0,'[1]Tab2.4'!$CK$93="x"),"-         ",IF('[1]Tab2.4'!$CK$93&lt;5,"/         ",IF('[1]Tab2.4'!$CK$93&gt;9.9,'[1]Tab2.4'!$CK$93,IF(OR(5&lt;'[1]Tab2.4'!$CK$93&gt;10),CONCATENATE("(",ROUND('[1]Tab2.4'!$CK$93,1),")        "))))))</f>
        <v>32.7</v>
      </c>
    </row>
    <row r="94" customFormat="false" ht="12.75" hidden="false" customHeight="false" outlineLevel="0" collapsed="false">
      <c r="A94" s="91"/>
    </row>
    <row r="95" customFormat="false" ht="12.75" hidden="false" customHeight="true" outlineLevel="0" collapsed="false">
      <c r="A95" s="93" t="s">
        <v>274</v>
      </c>
      <c r="B95" s="93"/>
      <c r="C95" s="93"/>
      <c r="D95" s="93"/>
      <c r="E95" s="93"/>
      <c r="F95" s="93"/>
    </row>
    <row r="96" customFormat="false" ht="12.75" hidden="false" customHeight="false" outlineLevel="0" collapsed="false">
      <c r="A96" s="110"/>
    </row>
    <row r="97" customFormat="false" ht="12.75" hidden="false" customHeight="false" outlineLevel="0" collapsed="false">
      <c r="A97" s="111" t="s">
        <v>115</v>
      </c>
      <c r="B97" s="131" t="n">
        <f aca="false">IF(OR('[1]Tab2.4'!$CG$97=5,'[1]Tab2.4'!$CG$97=6,'[1]Tab2.4'!$CG$97=7,'[1]Tab2.4'!$CG$97=8,'[1]Tab2.4'!$CG$97=9),CONCATENATE("(",'[1]Tab2.4'!$CG$97,",0)        "),IF(OR('[1]Tab2.4'!$CG$97="-",'[1]Tab2.4'!$CG$97=0,'[1]Tab2.4'!$CG$97="x"),"-         ",IF('[1]Tab2.4'!$CG$97&lt;5,"/         ",IF('[1]Tab2.4'!$CG$97&gt;9.9,'[1]Tab2.4'!$CG$97,IF(OR(5&lt;'[1]Tab2.4'!$CG$97&gt;10),CONCATENATE("(",ROUND('[1]Tab2.4'!$CG$97,1),")        "))))))</f>
        <v>22.5</v>
      </c>
      <c r="C97" s="131" t="n">
        <f aca="false">IF(OR('[1]Tab2.4'!$CH$97=5,'[1]Tab2.4'!$CH$97=6,'[1]Tab2.4'!$CH$97=7,'[1]Tab2.4'!$CH$97=8,'[1]Tab2.4'!$CH$97=9),CONCATENATE("(",'[1]Tab2.4'!$CH$97,",0)        "),IF(OR('[1]Tab2.4'!$CH$97="-",'[1]Tab2.4'!$CH$97=0,'[1]Tab2.4'!$CH$97="x"),"-         ",IF('[1]Tab2.4'!$CH$97&lt;5,"/         ",IF('[1]Tab2.4'!$CH$97&gt;9.9,'[1]Tab2.4'!$CH$97,IF(OR(5&lt;'[1]Tab2.4'!$CH$97&gt;10),CONCATENATE("(",ROUND('[1]Tab2.4'!$CH$97,1),")        "))))))</f>
        <v>22.4</v>
      </c>
      <c r="D97" s="131" t="str">
        <f aca="false">IF(OR('[1]Tab2.4'!$CI$97=5,'[1]Tab2.4'!$CI$97=6,'[1]Tab2.4'!$CI$97=7,'[1]Tab2.4'!$CI$97=8,'[1]Tab2.4'!$CI$97=9),CONCATENATE("(",'[1]Tab2.4'!$CI$97,",0)        "),IF(OR('[1]Tab2.4'!$CI$97="-",'[1]Tab2.4'!$CI$97=0,'[1]Tab2.4'!$CI$97="x"),"-         ",IF('[1]Tab2.4'!$CI$97&lt;5,"/         ",IF('[1]Tab2.4'!$CI$97&gt;9.9,'[1]Tab2.4'!$CI$97,IF(OR(5&lt;'[1]Tab2.4'!$CI$97&gt;10),CONCATENATE("(",ROUND('[1]Tab2.4'!$CI$97,1),")        "))))))</f>
        <v>-         </v>
      </c>
      <c r="E97" s="131" t="str">
        <f aca="false">IF(OR('[1]Tab2.4'!$CJ$97=5,'[1]Tab2.4'!$CJ$97=6,'[1]Tab2.4'!$CJ$97=7,'[1]Tab2.4'!$CJ$97=8,'[1]Tab2.4'!$CJ$97=9),CONCATENATE("(",'[1]Tab2.4'!$CJ$97,",0)        "),IF(OR('[1]Tab2.4'!$CJ$97="-",'[1]Tab2.4'!$CJ$97=0,'[1]Tab2.4'!$CJ$97="x"),"-         ",IF('[1]Tab2.4'!$CJ$97&lt;5,"/         ",IF('[1]Tab2.4'!$CJ$97&gt;9.9,'[1]Tab2.4'!$CJ$97,IF(OR(5&lt;'[1]Tab2.4'!$CJ$97&gt;10),CONCATENATE("(",ROUND('[1]Tab2.4'!$CJ$97,1),")        "))))))</f>
        <v>-         </v>
      </c>
      <c r="F97" s="131" t="str">
        <f aca="false">IF(OR('[1]Tab2.4'!$CK$97=5,'[1]Tab2.4'!$CK$97=6,'[1]Tab2.4'!$CK$97=7,'[1]Tab2.4'!$CK$97=8,'[1]Tab2.4'!$CK$97=9),CONCATENATE("(",'[1]Tab2.4'!$CK$97,",0)        "),IF(OR('[1]Tab2.4'!$CK$97="-",'[1]Tab2.4'!$CK$97=0,'[1]Tab2.4'!$CK$97="x"),"-         ",IF('[1]Tab2.4'!$CK$97&lt;5,"/         ",IF('[1]Tab2.4'!$CK$97&gt;9.9,'[1]Tab2.4'!$CK$97,IF(OR(5&lt;'[1]Tab2.4'!$CK$97&gt;10),CONCATENATE("(",ROUND('[1]Tab2.4'!$CK$97,1),")        "))))))</f>
        <v>/         </v>
      </c>
    </row>
    <row r="98" customFormat="false" ht="12.75" hidden="false" customHeight="false" outlineLevel="0" collapsed="false">
      <c r="A98" s="111"/>
      <c r="B98" s="131"/>
      <c r="C98" s="131"/>
      <c r="D98" s="131"/>
      <c r="E98" s="131"/>
      <c r="F98" s="131"/>
    </row>
    <row r="99" customFormat="false" ht="12.75" hidden="false" customHeight="false" outlineLevel="0" collapsed="false">
      <c r="A99" s="111" t="s">
        <v>287</v>
      </c>
      <c r="B99" s="131" t="n">
        <f aca="false">IF(OR('[1]Tab2.4'!$CG$99=5,'[1]Tab2.4'!$CG$99=6,'[1]Tab2.4'!$CG$99=7,'[1]Tab2.4'!$CG$99=8,'[1]Tab2.4'!$CG$99=9),CONCATENATE("(",'[1]Tab2.4'!$CG$99,",0)        "),IF(OR('[1]Tab2.4'!$CG$99="-",'[1]Tab2.4'!$CG$99=0,'[1]Tab2.4'!$CG$99="x"),"-         ",IF('[1]Tab2.4'!$CG$99&lt;5,"/         ",IF('[1]Tab2.4'!$CG$99&gt;9.9,'[1]Tab2.4'!$CG$99,IF(OR(5&lt;'[1]Tab2.4'!$CG$99&gt;10),CONCATENATE("(",ROUND('[1]Tab2.4'!$CG$99,1),")        "))))))</f>
        <v>16.4</v>
      </c>
      <c r="C99" s="131" t="n">
        <f aca="false">IF(OR('[1]Tab2.4'!$CH$99=5,'[1]Tab2.4'!$CH$99=6,'[1]Tab2.4'!$CH$99=7,'[1]Tab2.4'!$CH$99=8,'[1]Tab2.4'!$CH$99=9),CONCATENATE("(",'[1]Tab2.4'!$CH$99,",0)        "),IF(OR('[1]Tab2.4'!$CH$99="-",'[1]Tab2.4'!$CH$99=0,'[1]Tab2.4'!$CH$99="x"),"-         ",IF('[1]Tab2.4'!$CH$99&lt;5,"/         ",IF('[1]Tab2.4'!$CH$99&gt;9.9,'[1]Tab2.4'!$CH$99,IF(OR(5&lt;'[1]Tab2.4'!$CH$99&gt;10),CONCATENATE("(",ROUND('[1]Tab2.4'!$CH$99,1),")        "))))))</f>
        <v>15.8</v>
      </c>
      <c r="D99" s="131" t="str">
        <f aca="false">IF(OR('[1]Tab2.4'!$CI$99=5,'[1]Tab2.4'!$CI$99=6,'[1]Tab2.4'!$CI$99=7,'[1]Tab2.4'!$CI$99=8,'[1]Tab2.4'!$CI$99=9),CONCATENATE("(",'[1]Tab2.4'!$CI$99,",0)        "),IF(OR('[1]Tab2.4'!$CI$99="-",'[1]Tab2.4'!$CI$99=0,'[1]Tab2.4'!$CI$99="x"),"-         ",IF('[1]Tab2.4'!$CI$99&lt;5,"/         ",IF('[1]Tab2.4'!$CI$99&gt;9.9,'[1]Tab2.4'!$CI$99,IF(OR(5&lt;'[1]Tab2.4'!$CI$99&gt;10),CONCATENATE("(",ROUND('[1]Tab2.4'!$CI$99,1),")        "))))))</f>
        <v>/         </v>
      </c>
      <c r="E99" s="131" t="str">
        <f aca="false">IF(OR('[1]Tab2.4'!$CJ$99=5,'[1]Tab2.4'!$CJ$99=6,'[1]Tab2.4'!$CJ$99=7,'[1]Tab2.4'!$CJ$99=8,'[1]Tab2.4'!$CJ$99=9),CONCATENATE("(",'[1]Tab2.4'!$CJ$99,",0)        "),IF(OR('[1]Tab2.4'!$CJ$99="-",'[1]Tab2.4'!$CJ$99=0,'[1]Tab2.4'!$CJ$99="x"),"-         ",IF('[1]Tab2.4'!$CJ$99&lt;5,"/         ",IF('[1]Tab2.4'!$CJ$99&gt;9.9,'[1]Tab2.4'!$CJ$99,IF(OR(5&lt;'[1]Tab2.4'!$CJ$99&gt;10),CONCATENATE("(",ROUND('[1]Tab2.4'!$CJ$99,1),")        "))))))</f>
        <v>-         </v>
      </c>
      <c r="F99" s="131" t="str">
        <f aca="false">IF(OR('[1]Tab2.4'!$CK$99=5,'[1]Tab2.4'!$CK$99=6,'[1]Tab2.4'!$CK$99=7,'[1]Tab2.4'!$CK$99=8,'[1]Tab2.4'!$CK$99=9),CONCATENATE("(",'[1]Tab2.4'!$CK$99,",0)        "),IF(OR('[1]Tab2.4'!$CK$99="-",'[1]Tab2.4'!$CK$99=0,'[1]Tab2.4'!$CK$99="x"),"-         ",IF('[1]Tab2.4'!$CK$99&lt;5,"/         ",IF('[1]Tab2.4'!$CK$99&gt;9.9,'[1]Tab2.4'!$CK$99,IF(OR(5&lt;'[1]Tab2.4'!$CK$99&gt;10),CONCATENATE("(",ROUND('[1]Tab2.4'!$CK$99,1),")        "))))))</f>
        <v>/         </v>
      </c>
    </row>
    <row r="100" customFormat="false" ht="12.75" hidden="false" customHeight="false" outlineLevel="0" collapsed="false">
      <c r="A100" s="111" t="s">
        <v>15</v>
      </c>
      <c r="B100" s="131"/>
      <c r="C100" s="131"/>
      <c r="D100" s="131"/>
      <c r="E100" s="131"/>
      <c r="F100" s="131"/>
    </row>
    <row r="101" customFormat="false" ht="12.75" hidden="false" customHeight="false" outlineLevel="0" collapsed="false">
      <c r="A101" s="111" t="s">
        <v>288</v>
      </c>
      <c r="B101" s="131" t="n">
        <f aca="false">IF(OR('[1]Tab2.4'!$CG$101=5,'[1]Tab2.4'!$CG$101=6,'[1]Tab2.4'!$CG$101=7,'[1]Tab2.4'!$CG$101=8,'[1]Tab2.4'!$CG$101=9),CONCATENATE("(",'[1]Tab2.4'!$CG$101,",0)        "),IF(OR('[1]Tab2.4'!$CG$101="-",'[1]Tab2.4'!$CG$101=0,'[1]Tab2.4'!$CG$101="x"),"-         ",IF('[1]Tab2.4'!$CG$101&lt;5,"/         ",IF('[1]Tab2.4'!$CG$101&gt;9.9,'[1]Tab2.4'!$CG$101,IF(OR(5&lt;'[1]Tab2.4'!$CG$101&gt;10),CONCATENATE("(",ROUND('[1]Tab2.4'!$CG$101,1),")        "))))))</f>
        <v>10.4</v>
      </c>
      <c r="C101" s="131" t="n">
        <f aca="false">IF(OR('[1]Tab2.4'!$CH$101=5,'[1]Tab2.4'!$CH$101=6,'[1]Tab2.4'!$CH$101=7,'[1]Tab2.4'!$CH$101=8,'[1]Tab2.4'!$CH$101=9),CONCATENATE("(",'[1]Tab2.4'!$CH$101,",0)        "),IF(OR('[1]Tab2.4'!$CH$101="-",'[1]Tab2.4'!$CH$101=0,'[1]Tab2.4'!$CH$101="x"),"-         ",IF('[1]Tab2.4'!$CH$101&lt;5,"/         ",IF('[1]Tab2.4'!$CH$101&gt;9.9,'[1]Tab2.4'!$CH$101,IF(OR(5&lt;'[1]Tab2.4'!$CH$101&gt;10),CONCATENATE("(",ROUND('[1]Tab2.4'!$CH$101,1),")        "))))))</f>
        <v>0</v>
      </c>
      <c r="D101" s="131" t="str">
        <f aca="false">IF(OR('[1]Tab2.4'!$CI$101=5,'[1]Tab2.4'!$CI$101=6,'[1]Tab2.4'!$CI$101=7,'[1]Tab2.4'!$CI$101=8,'[1]Tab2.4'!$CI$101=9),CONCATENATE("(",'[1]Tab2.4'!$CI$101,",0)        "),IF(OR('[1]Tab2.4'!$CI$101="-",'[1]Tab2.4'!$CI$101=0,'[1]Tab2.4'!$CI$101="x"),"-         ",IF('[1]Tab2.4'!$CI$101&lt;5,"/         ",IF('[1]Tab2.4'!$CI$101&gt;9.9,'[1]Tab2.4'!$CI$101,IF(OR(5&lt;'[1]Tab2.4'!$CI$101&gt;10),CONCATENATE("(",ROUND('[1]Tab2.4'!$CI$101,1),")        "))))))</f>
        <v>/         </v>
      </c>
      <c r="E101" s="131" t="str">
        <f aca="false">IF(OR('[1]Tab2.4'!$CJ$101=5,'[1]Tab2.4'!$CJ$101=6,'[1]Tab2.4'!$CJ$101=7,'[1]Tab2.4'!$CJ$101=8,'[1]Tab2.4'!$CJ$101=9),CONCATENATE("(",'[1]Tab2.4'!$CJ$101,",0)        "),IF(OR('[1]Tab2.4'!$CJ$101="-",'[1]Tab2.4'!$CJ$101=0,'[1]Tab2.4'!$CJ$101="x"),"-         ",IF('[1]Tab2.4'!$CJ$101&lt;5,"/         ",IF('[1]Tab2.4'!$CJ$101&gt;9.9,'[1]Tab2.4'!$CJ$101,IF(OR(5&lt;'[1]Tab2.4'!$CJ$101&gt;10),CONCATENATE("(",ROUND('[1]Tab2.4'!$CJ$101,1),")        "))))))</f>
        <v>/         </v>
      </c>
      <c r="F101" s="131" t="str">
        <f aca="false">IF(OR('[1]Tab2.4'!$CK$101=5,'[1]Tab2.4'!$CK$101=6,'[1]Tab2.4'!$CK$101=7,'[1]Tab2.4'!$CK$101=8,'[1]Tab2.4'!$CK$101=9),CONCATENATE("(",'[1]Tab2.4'!$CK$101,",0)        "),IF(OR('[1]Tab2.4'!$CK$101="-",'[1]Tab2.4'!$CK$101=0,'[1]Tab2.4'!$CK$101="x"),"-         ",IF('[1]Tab2.4'!$CK$101&lt;5,"/         ",IF('[1]Tab2.4'!$CK$101&gt;9.9,'[1]Tab2.4'!$CK$101,IF(OR(5&lt;'[1]Tab2.4'!$CK$101&gt;10),CONCATENATE("(",ROUND('[1]Tab2.4'!$CK$101,1),")        "))))))</f>
        <v>/         </v>
      </c>
    </row>
    <row r="102" customFormat="false" ht="12.75" hidden="false" customHeight="false" outlineLevel="0" collapsed="false">
      <c r="A102" s="111" t="s">
        <v>15</v>
      </c>
      <c r="B102" s="131"/>
      <c r="C102" s="131"/>
      <c r="D102" s="131"/>
      <c r="E102" s="131"/>
      <c r="F102" s="131"/>
    </row>
    <row r="103" customFormat="false" ht="12.75" hidden="false" customHeight="false" outlineLevel="0" collapsed="false">
      <c r="A103" s="111" t="s">
        <v>289</v>
      </c>
      <c r="B103" s="131" t="n">
        <f aca="false">IF(OR('[1]Tab2.4'!$CG$103=5,'[1]Tab2.4'!$CG$103=6,'[1]Tab2.4'!$CG$103=7,'[1]Tab2.4'!$CG$103=8,'[1]Tab2.4'!$CG$103=9),CONCATENATE("(",'[1]Tab2.4'!$CG$103,",0)        "),IF(OR('[1]Tab2.4'!$CG$103="-",'[1]Tab2.4'!$CG$103=0,'[1]Tab2.4'!$CG$103="x"),"-         ",IF('[1]Tab2.4'!$CG$103&lt;5,"/         ",IF('[1]Tab2.4'!$CG$103&gt;9.9,'[1]Tab2.4'!$CG$103,IF(OR(5&lt;'[1]Tab2.4'!$CG$103&gt;10),CONCATENATE("(",ROUND('[1]Tab2.4'!$CG$103,1),")        "))))))</f>
        <v>17.9</v>
      </c>
      <c r="C103" s="131" t="str">
        <f aca="false">IF(OR('[1]Tab2.4'!$CH$103=5,'[1]Tab2.4'!$CH$103=6,'[1]Tab2.4'!$CH$103=7,'[1]Tab2.4'!$CH$103=8,'[1]Tab2.4'!$CH$103=9),CONCATENATE("(",'[1]Tab2.4'!$CH$103,",0)        "),IF(OR('[1]Tab2.4'!$CH$103="-",'[1]Tab2.4'!$CH$103=0,'[1]Tab2.4'!$CH$103="x"),"-         ",IF('[1]Tab2.4'!$CH$103&lt;5,"/         ",IF('[1]Tab2.4'!$CH$103&gt;9.9,'[1]Tab2.4'!$CH$103,IF(OR(5&lt;'[1]Tab2.4'!$CH$103&gt;10),CONCATENATE("(",ROUND('[1]Tab2.4'!$CH$103,1),")        "))))))</f>
        <v>/         </v>
      </c>
      <c r="D103" s="131" t="str">
        <f aca="false">IF(OR('[1]Tab2.4'!$CI$103=5,'[1]Tab2.4'!$CI$103=6,'[1]Tab2.4'!$CI$103=7,'[1]Tab2.4'!$CI$103=8,'[1]Tab2.4'!$CI$103=9),CONCATENATE("(",'[1]Tab2.4'!$CI$103,",0)        "),IF(OR('[1]Tab2.4'!$CI$103="-",'[1]Tab2.4'!$CI$103=0,'[1]Tab2.4'!$CI$103="x"),"-         ",IF('[1]Tab2.4'!$CI$103&lt;5,"/         ",IF('[1]Tab2.4'!$CI$103&gt;9.9,'[1]Tab2.4'!$CI$103,IF(OR(5&lt;'[1]Tab2.4'!$CI$103&gt;10),CONCATENATE("(",ROUND('[1]Tab2.4'!$CI$103,1),")        "))))))</f>
        <v>/         </v>
      </c>
      <c r="E103" s="131" t="str">
        <f aca="false">IF(OR('[1]Tab2.4'!$CJ$103=5,'[1]Tab2.4'!$CJ$103=6,'[1]Tab2.4'!$CJ$103=7,'[1]Tab2.4'!$CJ$103=8,'[1]Tab2.4'!$CJ$103=9),CONCATENATE("(",'[1]Tab2.4'!$CJ$103,",0)        "),IF(OR('[1]Tab2.4'!$CJ$103="-",'[1]Tab2.4'!$CJ$103=0,'[1]Tab2.4'!$CJ$103="x"),"-         ",IF('[1]Tab2.4'!$CJ$103&lt;5,"/         ",IF('[1]Tab2.4'!$CJ$103&gt;9.9,'[1]Tab2.4'!$CJ$103,IF(OR(5&lt;'[1]Tab2.4'!$CJ$103&gt;10),CONCATENATE("(",ROUND('[1]Tab2.4'!$CJ$103,1),")        "))))))</f>
        <v>/         </v>
      </c>
      <c r="F103" s="131" t="n">
        <f aca="false">IF(OR('[1]Tab2.4'!$CK$103=5,'[1]Tab2.4'!$CK$103=6,'[1]Tab2.4'!$CK$103=7,'[1]Tab2.4'!$CK$103=8,'[1]Tab2.4'!$CK$103=9),CONCATENATE("(",'[1]Tab2.4'!$CK$103,",0)        "),IF(OR('[1]Tab2.4'!$CK$103="-",'[1]Tab2.4'!$CK$103=0,'[1]Tab2.4'!$CK$103="x"),"-         ",IF('[1]Tab2.4'!$CK$103&lt;5,"/         ",IF('[1]Tab2.4'!$CK$103&gt;9.9,'[1]Tab2.4'!$CK$103,IF(OR(5&lt;'[1]Tab2.4'!$CK$103&gt;10),CONCATENATE("(",ROUND('[1]Tab2.4'!$CK$103,1),")        "))))))</f>
        <v>0</v>
      </c>
    </row>
    <row r="104" customFormat="false" ht="12.75" hidden="false" customHeight="false" outlineLevel="0" collapsed="false">
      <c r="A104" s="111"/>
      <c r="B104" s="131"/>
      <c r="C104" s="131"/>
      <c r="D104" s="131"/>
      <c r="E104" s="131"/>
      <c r="F104" s="131"/>
    </row>
    <row r="105" customFormat="false" ht="12.75" hidden="false" customHeight="false" outlineLevel="0" collapsed="false">
      <c r="A105" s="111" t="s">
        <v>290</v>
      </c>
      <c r="B105" s="131" t="n">
        <f aca="false">IF(OR('[1]Tab2.4'!$CG$105=5,'[1]Tab2.4'!$CG$105=6,'[1]Tab2.4'!$CG$105=7,'[1]Tab2.4'!$CG$105=8,'[1]Tab2.4'!$CG$105=9),CONCATENATE("(",'[1]Tab2.4'!$CG$105,",0)        "),IF(OR('[1]Tab2.4'!$CG$105="-",'[1]Tab2.4'!$CG$105=0,'[1]Tab2.4'!$CG$105="x"),"-         ",IF('[1]Tab2.4'!$CG$105&lt;5,"/         ",IF('[1]Tab2.4'!$CG$105&gt;9.9,'[1]Tab2.4'!$CG$105,IF(OR(5&lt;'[1]Tab2.4'!$CG$105&gt;10),CONCATENATE("(",ROUND('[1]Tab2.4'!$CG$105,1),")        "))))))</f>
        <v>32</v>
      </c>
      <c r="C105" s="131" t="str">
        <f aca="false">IF(OR('[1]Tab2.4'!$CH$105=5,'[1]Tab2.4'!$CH$105=6,'[1]Tab2.4'!$CH$105=7,'[1]Tab2.4'!$CH$105=8,'[1]Tab2.4'!$CH$105=9),CONCATENATE("(",'[1]Tab2.4'!$CH$105,",0)        "),IF(OR('[1]Tab2.4'!$CH$105="-",'[1]Tab2.4'!$CH$105=0,'[1]Tab2.4'!$CH$105="x"),"-         ",IF('[1]Tab2.4'!$CH$105&lt;5,"/         ",IF('[1]Tab2.4'!$CH$105&gt;9.9,'[1]Tab2.4'!$CH$105,IF(OR(5&lt;'[1]Tab2.4'!$CH$105&gt;10),CONCATENATE("(",ROUND('[1]Tab2.4'!$CH$105,1),")        "))))))</f>
        <v>/         </v>
      </c>
      <c r="D105" s="131" t="str">
        <f aca="false">IF(OR('[1]Tab2.4'!$CI$105=5,'[1]Tab2.4'!$CI$105=6,'[1]Tab2.4'!$CI$105=7,'[1]Tab2.4'!$CI$105=8,'[1]Tab2.4'!$CI$105=9),CONCATENATE("(",'[1]Tab2.4'!$CI$105,",0)        "),IF(OR('[1]Tab2.4'!$CI$105="-",'[1]Tab2.4'!$CI$105=0,'[1]Tab2.4'!$CI$105="x"),"-         ",IF('[1]Tab2.4'!$CI$105&lt;5,"/         ",IF('[1]Tab2.4'!$CI$105&gt;9.9,'[1]Tab2.4'!$CI$105,IF(OR(5&lt;'[1]Tab2.4'!$CI$105&gt;10),CONCATENATE("(",ROUND('[1]Tab2.4'!$CI$105,1),")        "))))))</f>
        <v>/         </v>
      </c>
      <c r="E105" s="131" t="n">
        <f aca="false">IF(OR('[1]Tab2.4'!$CJ$105=5,'[1]Tab2.4'!$CJ$105=6,'[1]Tab2.4'!$CJ$105=7,'[1]Tab2.4'!$CJ$105=8,'[1]Tab2.4'!$CJ$105=9),CONCATENATE("(",'[1]Tab2.4'!$CJ$105,",0)        "),IF(OR('[1]Tab2.4'!$CJ$105="-",'[1]Tab2.4'!$CJ$105=0,'[1]Tab2.4'!$CJ$105="x"),"-         ",IF('[1]Tab2.4'!$CJ$105&lt;5,"/         ",IF('[1]Tab2.4'!$CJ$105&gt;9.9,'[1]Tab2.4'!$CJ$105,IF(OR(5&lt;'[1]Tab2.4'!$CJ$105&gt;10),CONCATENATE("(",ROUND('[1]Tab2.4'!$CJ$105,1),")        "))))))</f>
        <v>15.1</v>
      </c>
      <c r="F105" s="131" t="n">
        <f aca="false">IF(OR('[1]Tab2.4'!$CK$105=5,'[1]Tab2.4'!$CK$105=6,'[1]Tab2.4'!$CK$105=7,'[1]Tab2.4'!$CK$105=8,'[1]Tab2.4'!$CK$105=9),CONCATENATE("(",'[1]Tab2.4'!$CK$105,",0)        "),IF(OR('[1]Tab2.4'!$CK$105="-",'[1]Tab2.4'!$CK$105=0,'[1]Tab2.4'!$CK$105="x"),"-         ",IF('[1]Tab2.4'!$CK$105&lt;5,"/         ",IF('[1]Tab2.4'!$CK$105&gt;9.9,'[1]Tab2.4'!$CK$105,IF(OR(5&lt;'[1]Tab2.4'!$CK$105&gt;10),CONCATENATE("(",ROUND('[1]Tab2.4'!$CK$105,1),")        "))))))</f>
        <v>11.6</v>
      </c>
    </row>
    <row r="106" customFormat="false" ht="12.75" hidden="false" customHeight="false" outlineLevel="0" collapsed="false">
      <c r="A106" s="111"/>
      <c r="B106" s="131"/>
      <c r="C106" s="131"/>
      <c r="D106" s="131"/>
      <c r="E106" s="131"/>
      <c r="F106" s="131"/>
    </row>
    <row r="107" customFormat="false" ht="12.75" hidden="false" customHeight="false" outlineLevel="0" collapsed="false">
      <c r="A107" s="111" t="s">
        <v>181</v>
      </c>
      <c r="B107" s="131" t="n">
        <f aca="false">IF(OR('[1]Tab2.4'!$CG$107=5,'[1]Tab2.4'!$CG$107=6,'[1]Tab2.4'!$CG$107=7,'[1]Tab2.4'!$CG$107=8,'[1]Tab2.4'!$CG$107=9),CONCATENATE("(",'[1]Tab2.4'!$CG$107,",0)        "),IF(OR('[1]Tab2.4'!$CG$107="-",'[1]Tab2.4'!$CG$107=0,'[1]Tab2.4'!$CG$107="x"),"-         ",IF('[1]Tab2.4'!$CG$107&lt;5,"/         ",IF('[1]Tab2.4'!$CG$107&gt;9.9,'[1]Tab2.4'!$CG$107,IF(OR(5&lt;'[1]Tab2.4'!$CG$107&gt;10),CONCATENATE("(",ROUND('[1]Tab2.4'!$CG$107,1),")        "))))))</f>
        <v>133.9</v>
      </c>
      <c r="C107" s="131" t="n">
        <f aca="false">IF(OR('[1]Tab2.4'!$CH$107=5,'[1]Tab2.4'!$CH$107=6,'[1]Tab2.4'!$CH$107=7,'[1]Tab2.4'!$CH$107=8,'[1]Tab2.4'!$CH$107=9),CONCATENATE("(",'[1]Tab2.4'!$CH$107,",0)        "),IF(OR('[1]Tab2.4'!$CH$107="-",'[1]Tab2.4'!$CH$107=0,'[1]Tab2.4'!$CH$107="x"),"-         ",IF('[1]Tab2.4'!$CH$107&lt;5,"/         ",IF('[1]Tab2.4'!$CH$107&gt;9.9,'[1]Tab2.4'!$CH$107,IF(OR(5&lt;'[1]Tab2.4'!$CH$107&gt;10),CONCATENATE("(",ROUND('[1]Tab2.4'!$CH$107,1),")        "))))))</f>
        <v>13.3</v>
      </c>
      <c r="D107" s="131" t="str">
        <f aca="false">IF(OR('[1]Tab2.4'!$CI$107=5,'[1]Tab2.4'!$CI$107=6,'[1]Tab2.4'!$CI$107=7,'[1]Tab2.4'!$CI$107=8,'[1]Tab2.4'!$CI$107=9),CONCATENATE("(",'[1]Tab2.4'!$CI$107,",0)        "),IF(OR('[1]Tab2.4'!$CI$107="-",'[1]Tab2.4'!$CI$107=0,'[1]Tab2.4'!$CI$107="x"),"-         ",IF('[1]Tab2.4'!$CI$107&lt;5,"/         ",IF('[1]Tab2.4'!$CI$107&gt;9.9,'[1]Tab2.4'!$CI$107,IF(OR(5&lt;'[1]Tab2.4'!$CI$107&gt;10),CONCATENATE("(",ROUND('[1]Tab2.4'!$CI$107,1),")        "))))))</f>
        <v>/         </v>
      </c>
      <c r="E107" s="131" t="n">
        <f aca="false">IF(OR('[1]Tab2.4'!$CJ$107=5,'[1]Tab2.4'!$CJ$107=6,'[1]Tab2.4'!$CJ$107=7,'[1]Tab2.4'!$CJ$107=8,'[1]Tab2.4'!$CJ$107=9),CONCATENATE("(",'[1]Tab2.4'!$CJ$107,",0)        "),IF(OR('[1]Tab2.4'!$CJ$107="-",'[1]Tab2.4'!$CJ$107=0,'[1]Tab2.4'!$CJ$107="x"),"-         ",IF('[1]Tab2.4'!$CJ$107&lt;5,"/         ",IF('[1]Tab2.4'!$CJ$107&gt;9.9,'[1]Tab2.4'!$CJ$107,IF(OR(5&lt;'[1]Tab2.4'!$CJ$107&gt;10),CONCATENATE("(",ROUND('[1]Tab2.4'!$CJ$107,1),")        "))))))</f>
        <v>104.5</v>
      </c>
      <c r="F107" s="131" t="n">
        <f aca="false">IF(OR('[1]Tab2.4'!$CK$107=5,'[1]Tab2.4'!$CK$107=6,'[1]Tab2.4'!$CK$107=7,'[1]Tab2.4'!$CK$107=8,'[1]Tab2.4'!$CK$107=9),CONCATENATE("(",'[1]Tab2.4'!$CK$107,",0)        "),IF(OR('[1]Tab2.4'!$CK$107="-",'[1]Tab2.4'!$CK$107=0,'[1]Tab2.4'!$CK$107="x"),"-         ",IF('[1]Tab2.4'!$CK$107&lt;5,"/         ",IF('[1]Tab2.4'!$CK$107&gt;9.9,'[1]Tab2.4'!$CK$107,IF(OR(5&lt;'[1]Tab2.4'!$CK$107&gt;10),CONCATENATE("(",ROUND('[1]Tab2.4'!$CK$107,1),")        "))))))</f>
        <v>13.4</v>
      </c>
    </row>
    <row r="108" customFormat="false" ht="12.75" hidden="false" customHeight="false" outlineLevel="0" collapsed="false">
      <c r="A108" s="111"/>
      <c r="B108" s="131"/>
      <c r="C108" s="131"/>
      <c r="D108" s="131"/>
      <c r="E108" s="131"/>
      <c r="F108" s="131"/>
    </row>
    <row r="109" customFormat="false" ht="12.75" hidden="false" customHeight="false" outlineLevel="0" collapsed="false">
      <c r="A109" s="114" t="s">
        <v>182</v>
      </c>
      <c r="B109" s="132" t="n">
        <f aca="false">IF(OR('[1]Tab2.4'!$CG$109=5,'[1]Tab2.4'!$CG$109=6,'[1]Tab2.4'!$CG$109=7,'[1]Tab2.4'!$CG$109=8,'[1]Tab2.4'!$CG$109=9),CONCATENATE("(",'[1]Tab2.4'!$CG$109,",0)        "),IF(OR('[1]Tab2.4'!$CG$109="-",'[1]Tab2.4'!$CG$109=0,'[1]Tab2.4'!$CG$109="x"),"-         ",IF('[1]Tab2.4'!$CG$109&lt;5,"/         ",IF('[1]Tab2.4'!$CG$109&gt;9.9,'[1]Tab2.4'!$CG$109,IF(OR(5&lt;'[1]Tab2.4'!$CG$109&gt;10),CONCATENATE("(",ROUND('[1]Tab2.4'!$CG$109,1),")        "))))))</f>
        <v>233.1</v>
      </c>
      <c r="C109" s="132" t="n">
        <f aca="false">IF(OR('[1]Tab2.4'!$CH$109=5,'[1]Tab2.4'!$CH$109=6,'[1]Tab2.4'!$CH$109=7,'[1]Tab2.4'!$CH$109=8,'[1]Tab2.4'!$CH$109=9),CONCATENATE("(",'[1]Tab2.4'!$CH$109,",0)        "),IF(OR('[1]Tab2.4'!$CH$109="-",'[1]Tab2.4'!$CH$109=0,'[1]Tab2.4'!$CH$109="x"),"-         ",IF('[1]Tab2.4'!$CH$109&lt;5,"/         ",IF('[1]Tab2.4'!$CH$109&gt;9.9,'[1]Tab2.4'!$CH$109,IF(OR(5&lt;'[1]Tab2.4'!$CH$109&gt;10),CONCATENATE("(",ROUND('[1]Tab2.4'!$CH$109,1),")        "))))))</f>
        <v>66.7</v>
      </c>
      <c r="D109" s="132" t="str">
        <f aca="false">IF(OR('[1]Tab2.4'!$CI$109=5,'[1]Tab2.4'!$CI$109=6,'[1]Tab2.4'!$CI$109=7,'[1]Tab2.4'!$CI$109=8,'[1]Tab2.4'!$CI$109=9),CONCATENATE("(",'[1]Tab2.4'!$CI$109,",0)        "),IF(OR('[1]Tab2.4'!$CI$109="-",'[1]Tab2.4'!$CI$109=0,'[1]Tab2.4'!$CI$109="x"),"-         ",IF('[1]Tab2.4'!$CI$109&lt;5,"/         ",IF('[1]Tab2.4'!$CI$109&gt;9.9,'[1]Tab2.4'!$CI$109,IF(OR(5&lt;'[1]Tab2.4'!$CI$109&gt;10),CONCATENATE("(",ROUND('[1]Tab2.4'!$CI$109,1),")        "))))))</f>
        <v>(7,0)        </v>
      </c>
      <c r="E109" s="132" t="n">
        <f aca="false">IF(OR('[1]Tab2.4'!$CJ$109=5,'[1]Tab2.4'!$CJ$109=6,'[1]Tab2.4'!$CJ$109=7,'[1]Tab2.4'!$CJ$109=8,'[1]Tab2.4'!$CJ$109=9),CONCATENATE("(",'[1]Tab2.4'!$CJ$109,",0)        "),IF(OR('[1]Tab2.4'!$CJ$109="-",'[1]Tab2.4'!$CJ$109=0,'[1]Tab2.4'!$CJ$109="x"),"-         ",IF('[1]Tab2.4'!$CJ$109&lt;5,"/         ",IF('[1]Tab2.4'!$CJ$109&gt;9.9,'[1]Tab2.4'!$CJ$109,IF(OR(5&lt;'[1]Tab2.4'!$CJ$109&gt;10),CONCATENATE("(",ROUND('[1]Tab2.4'!$CJ$109,1),")        "))))))</f>
        <v>123.1</v>
      </c>
      <c r="F109" s="132" t="n">
        <f aca="false">IF(OR('[1]Tab2.4'!$CK$109=5,'[1]Tab2.4'!$CK$109=6,'[1]Tab2.4'!$CK$109=7,'[1]Tab2.4'!$CK$109=8,'[1]Tab2.4'!$CK$109=9),CONCATENATE("(",'[1]Tab2.4'!$CK$109,",0)        "),IF(OR('[1]Tab2.4'!$CK$109="-",'[1]Tab2.4'!$CK$109=0,'[1]Tab2.4'!$CK$109="x"),"-         ",IF('[1]Tab2.4'!$CK$109&lt;5,"/         ",IF('[1]Tab2.4'!$CK$109&gt;9.9,'[1]Tab2.4'!$CK$109,IF(OR(5&lt;'[1]Tab2.4'!$CK$109&gt;10),CONCATENATE("(",ROUND('[1]Tab2.4'!$CK$109,1),")        "))))))</f>
        <v>36.2</v>
      </c>
    </row>
    <row r="110" customFormat="false" ht="12.75" hidden="false" customHeight="false" outlineLevel="0" collapsed="false">
      <c r="A110" s="91"/>
    </row>
    <row r="112" customFormat="false" ht="12.75" hidden="false" customHeight="false" outlineLevel="0" collapsed="false">
      <c r="A112" s="91"/>
    </row>
  </sheetData>
  <mergeCells count="14">
    <mergeCell ref="A1:F1"/>
    <mergeCell ref="B3:F3"/>
    <mergeCell ref="B4:B5"/>
    <mergeCell ref="C4:F4"/>
    <mergeCell ref="A7:F7"/>
    <mergeCell ref="A23:F23"/>
    <mergeCell ref="A39:F39"/>
    <mergeCell ref="A57:F57"/>
    <mergeCell ref="B59:F59"/>
    <mergeCell ref="B60:B61"/>
    <mergeCell ref="C60:F60"/>
    <mergeCell ref="A63:F63"/>
    <mergeCell ref="A79:F79"/>
    <mergeCell ref="A95:F95"/>
  </mergeCells>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
  </headerFooter>
  <rowBreaks count="1" manualBreakCount="1">
    <brk id="56"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11.0546875" defaultRowHeight="12.75" zeroHeight="false" outlineLevelRow="0" outlineLevelCol="0"/>
  <cols>
    <col collapsed="false" customWidth="true" hidden="false" outlineLevel="0" max="1" min="1" style="92" width="20.7"/>
    <col collapsed="false" customWidth="true" hidden="false" outlineLevel="0" max="5" min="2" style="92" width="16.7"/>
  </cols>
  <sheetData>
    <row r="1" customFormat="false" ht="12.75" hidden="false" customHeight="true" outlineLevel="0" collapsed="false">
      <c r="A1" s="128" t="s">
        <v>291</v>
      </c>
      <c r="B1" s="128"/>
      <c r="C1" s="128"/>
      <c r="D1" s="128"/>
      <c r="E1" s="128"/>
    </row>
    <row r="2" customFormat="false" ht="12.75" hidden="false" customHeight="true" outlineLevel="0" collapsed="false">
      <c r="A2" s="128" t="s">
        <v>292</v>
      </c>
      <c r="B2" s="128"/>
      <c r="C2" s="128"/>
      <c r="D2" s="128"/>
      <c r="E2" s="128"/>
    </row>
    <row r="3" customFormat="false" ht="12.75" hidden="false" customHeight="false" outlineLevel="0" collapsed="false">
      <c r="A3" s="120"/>
      <c r="B3" s="120"/>
      <c r="C3" s="120"/>
      <c r="D3" s="120"/>
      <c r="E3" s="120"/>
    </row>
    <row r="4" customFormat="false" ht="12.75" hidden="false" customHeight="false" outlineLevel="0" collapsed="false">
      <c r="A4" s="133" t="s">
        <v>15</v>
      </c>
      <c r="B4" s="97" t="s">
        <v>277</v>
      </c>
      <c r="C4" s="97"/>
      <c r="D4" s="97"/>
      <c r="E4" s="97"/>
    </row>
    <row r="5" customFormat="false" ht="12.75" hidden="false" customHeight="false" outlineLevel="0" collapsed="false">
      <c r="A5" s="133" t="s">
        <v>15</v>
      </c>
      <c r="B5" s="134" t="s">
        <v>15</v>
      </c>
      <c r="C5" s="97" t="s">
        <v>265</v>
      </c>
      <c r="D5" s="97"/>
      <c r="E5" s="97"/>
    </row>
    <row r="6" customFormat="false" ht="12.75" hidden="false" customHeight="false" outlineLevel="0" collapsed="false">
      <c r="A6" s="133" t="s">
        <v>15</v>
      </c>
      <c r="B6" s="134" t="s">
        <v>256</v>
      </c>
      <c r="C6" s="97" t="s">
        <v>293</v>
      </c>
      <c r="D6" s="97"/>
      <c r="E6" s="130" t="s">
        <v>294</v>
      </c>
    </row>
    <row r="7" customFormat="false" ht="12.75" hidden="false" customHeight="false" outlineLevel="0" collapsed="false">
      <c r="A7" s="133"/>
      <c r="B7" s="135"/>
      <c r="C7" s="105" t="s">
        <v>152</v>
      </c>
      <c r="D7" s="130" t="s">
        <v>153</v>
      </c>
      <c r="E7" s="130" t="s">
        <v>295</v>
      </c>
    </row>
    <row r="8" customFormat="false" ht="12.75" hidden="false" customHeight="false" outlineLevel="0" collapsed="false">
      <c r="A8" s="109"/>
      <c r="B8" s="109"/>
      <c r="C8" s="109"/>
      <c r="D8" s="109"/>
      <c r="E8" s="109"/>
    </row>
    <row r="9" customFormat="false" ht="12.75" hidden="false" customHeight="true" outlineLevel="0" collapsed="false">
      <c r="A9" s="128" t="s">
        <v>245</v>
      </c>
      <c r="B9" s="128"/>
      <c r="C9" s="128"/>
      <c r="D9" s="128"/>
      <c r="E9" s="128"/>
    </row>
    <row r="11" customFormat="false" ht="12.75" hidden="false" customHeight="false" outlineLevel="0" collapsed="false">
      <c r="A11" s="111" t="s">
        <v>169</v>
      </c>
      <c r="B11" s="131" t="n">
        <f aca="false">IF(OR('[1]Tab2.6'!$AJ$11=5,'[1]Tab2.6'!$AJ$11=6,'[1]Tab2.6'!$AJ$11=7,'[1]Tab2.6'!$AJ$11=8,'[1]Tab2.6'!$AJ$11=9),CONCATENATE("(",'[1]Tab2.6'!$AJ$11,",0)        "),IF(OR('[1]Tab2.6'!$AJ$11="-",'[1]Tab2.6'!$AJ$11=0,'[1]Tab2.6'!$AJ$11="x"),"-         ",IF('[1]Tab2.6'!$AJ$11&lt;5,"/         ",IF('[1]Tab2.6'!$AJ$11&gt;9.9,'[1]Tab2.6'!$AJ$11,IF(OR(5&lt;'[1]Tab2.6'!$AJ$11&gt;10),CONCATENATE("(",ROUND('[1]Tab2.6'!$AJ$11,1),")        "))))))</f>
        <v>0</v>
      </c>
      <c r="C11" s="131" t="str">
        <f aca="false">IF(OR('[1]Tab2.6'!$AK$11=5,'[1]Tab2.6'!$AK$11=6,'[1]Tab2.6'!$AK$11=7,'[1]Tab2.6'!$AK$11=8,'[1]Tab2.6'!$AK$11=9),CONCATENATE("(",'[1]Tab2.6'!$AK$11,",0)        "),IF(OR('[1]Tab2.6'!$AK$11="-",'[1]Tab2.6'!$AK$11=0,'[1]Tab2.6'!$AK$11="x"),"-         ",IF('[1]Tab2.6'!$AK$11&lt;5,"/         ",IF('[1]Tab2.6'!$AK$11&gt;9.9,'[1]Tab2.6'!$AK$11,IF(OR(5&lt;'[1]Tab2.6'!$AK$11&gt;10),CONCATENATE("(",ROUND('[1]Tab2.6'!$AK$11,1),")        "))))))</f>
        <v>/         </v>
      </c>
      <c r="D11" s="131" t="str">
        <f aca="false">IF(OR('[1]Tab2.6'!$AL$11=5,'[1]Tab2.6'!$AL$11=6,'[1]Tab2.6'!$AL$11=7,'[1]Tab2.6'!$AL$11=8,'[1]Tab2.6'!$AL$11=9),CONCATENATE("(",'[1]Tab2.6'!$AL$11,",0)        "),IF(OR('[1]Tab2.6'!$AL$11="-",'[1]Tab2.6'!$AL$11=0,'[1]Tab2.6'!$AL$11="x"),"-         ",IF('[1]Tab2.6'!$AL$11&lt;5,"/         ",IF('[1]Tab2.6'!$AL$11&gt;9.9,'[1]Tab2.6'!$AL$11,IF(OR(5&lt;'[1]Tab2.6'!$AL$11&gt;10),CONCATENATE("(",ROUND('[1]Tab2.6'!$AL$11,1),")        "))))))</f>
        <v>/         </v>
      </c>
      <c r="E11" s="131" t="str">
        <f aca="false">IF(OR('[1]Tab2.6'!$AM$11=5,'[1]Tab2.6'!$AM$11=6,'[1]Tab2.6'!$AM$11=7,'[1]Tab2.6'!$AM$11=8,'[1]Tab2.6'!$AM$11=9),CONCATENATE("(",'[1]Tab2.6'!$AM$11,",0)        "),IF(OR('[1]Tab2.6'!$AM$11="-",'[1]Tab2.6'!$AM$11=0,'[1]Tab2.6'!$AM$11="x"),"-         ",IF('[1]Tab2.6'!$AM$11&lt;5,"/         ",IF('[1]Tab2.6'!$AM$11&gt;9.9,'[1]Tab2.6'!$AM$11,IF(OR(5&lt;'[1]Tab2.6'!$AM$11&gt;10),CONCATENATE("(",ROUND('[1]Tab2.6'!$AM$11,1),")        "))))))</f>
        <v>/         </v>
      </c>
      <c r="F11" s="131"/>
      <c r="G11" s="131"/>
      <c r="H11" s="131"/>
      <c r="I11" s="131"/>
    </row>
    <row r="12" customFormat="false" ht="12.75" hidden="false" customHeight="false" outlineLevel="0" collapsed="false">
      <c r="A12" s="111" t="s">
        <v>172</v>
      </c>
      <c r="B12" s="131" t="n">
        <f aca="false">IF(OR('[1]Tab2.6'!$AJ$12=5,'[1]Tab2.6'!$AJ$12=6,'[1]Tab2.6'!$AJ$12=7,'[1]Tab2.6'!$AJ$12=8,'[1]Tab2.6'!$AJ$12=9),CONCATENATE("(",'[1]Tab2.6'!$AJ$12,",0)        "),IF(OR('[1]Tab2.6'!$AJ$12="-",'[1]Tab2.6'!$AJ$12=0,'[1]Tab2.6'!$AJ$12="x"),"-         ",IF('[1]Tab2.6'!$AJ$12&lt;5,"/         ",IF('[1]Tab2.6'!$AJ$12&gt;9.9,'[1]Tab2.6'!$AJ$12,IF(OR(5&lt;'[1]Tab2.6'!$AJ$12&gt;10),CONCATENATE("(",ROUND('[1]Tab2.6'!$AJ$12,1),")        "))))))</f>
        <v>51.2</v>
      </c>
      <c r="C12" s="131" t="n">
        <f aca="false">IF(OR('[1]Tab2.6'!$AK$12=5,'[1]Tab2.6'!$AK$12=6,'[1]Tab2.6'!$AK$12=7,'[1]Tab2.6'!$AK$12=8,'[1]Tab2.6'!$AK$12=9),CONCATENATE("(",'[1]Tab2.6'!$AK$12,",0)        "),IF(OR('[1]Tab2.6'!$AK$12="-",'[1]Tab2.6'!$AK$12=0,'[1]Tab2.6'!$AK$12="x"),"-         ",IF('[1]Tab2.6'!$AK$12&lt;5,"/         ",IF('[1]Tab2.6'!$AK$12&gt;9.9,'[1]Tab2.6'!$AK$12,IF(OR(5&lt;'[1]Tab2.6'!$AK$12&gt;10),CONCATENATE("(",ROUND('[1]Tab2.6'!$AK$12,1),")        "))))))</f>
        <v>26.9</v>
      </c>
      <c r="D12" s="131" t="n">
        <f aca="false">IF(OR('[1]Tab2.6'!$AL$12=5,'[1]Tab2.6'!$AL$12=6,'[1]Tab2.6'!$AL$12=7,'[1]Tab2.6'!$AL$12=8,'[1]Tab2.6'!$AL$12=9),CONCATENATE("(",'[1]Tab2.6'!$AL$12,",0)        "),IF(OR('[1]Tab2.6'!$AL$12="-",'[1]Tab2.6'!$AL$12=0,'[1]Tab2.6'!$AL$12="x"),"-         ",IF('[1]Tab2.6'!$AL$12&lt;5,"/         ",IF('[1]Tab2.6'!$AL$12&gt;9.9,'[1]Tab2.6'!$AL$12,IF(OR(5&lt;'[1]Tab2.6'!$AL$12&gt;10),CONCATENATE("(",ROUND('[1]Tab2.6'!$AL$12,1),")        "))))))</f>
        <v>0</v>
      </c>
      <c r="E12" s="131" t="n">
        <f aca="false">IF(OR('[1]Tab2.6'!$AM$12=5,'[1]Tab2.6'!$AM$12=6,'[1]Tab2.6'!$AM$12=7,'[1]Tab2.6'!$AM$12=8,'[1]Tab2.6'!$AM$12=9),CONCATENATE("(",'[1]Tab2.6'!$AM$12,",0)        "),IF(OR('[1]Tab2.6'!$AM$12="-",'[1]Tab2.6'!$AM$12=0,'[1]Tab2.6'!$AM$12="x"),"-         ",IF('[1]Tab2.6'!$AM$12&lt;5,"/         ",IF('[1]Tab2.6'!$AM$12&gt;9.9,'[1]Tab2.6'!$AM$12,IF(OR(5&lt;'[1]Tab2.6'!$AM$12&gt;10),CONCATENATE("(",ROUND('[1]Tab2.6'!$AM$12,1),")        "))))))</f>
        <v>16.6</v>
      </c>
    </row>
    <row r="13" customFormat="false" ht="12.75" hidden="false" customHeight="false" outlineLevel="0" collapsed="false">
      <c r="A13" s="111" t="s">
        <v>173</v>
      </c>
      <c r="B13" s="131" t="n">
        <f aca="false">IF(OR('[1]Tab2.6'!$AJ$13=5,'[1]Tab2.6'!$AJ$13=6,'[1]Tab2.6'!$AJ$13=7,'[1]Tab2.6'!$AJ$13=8,'[1]Tab2.6'!$AJ$13=9),CONCATENATE("(",'[1]Tab2.6'!$AJ$13,",0)        "),IF(OR('[1]Tab2.6'!$AJ$13="-",'[1]Tab2.6'!$AJ$13=0,'[1]Tab2.6'!$AJ$13="x"),"-         ",IF('[1]Tab2.6'!$AJ$13&lt;5,"/         ",IF('[1]Tab2.6'!$AJ$13&gt;9.9,'[1]Tab2.6'!$AJ$13,IF(OR(5&lt;'[1]Tab2.6'!$AJ$13&gt;10),CONCATENATE("(",ROUND('[1]Tab2.6'!$AJ$13,1),")        "))))))</f>
        <v>53.5</v>
      </c>
      <c r="C13" s="131" t="n">
        <f aca="false">IF(OR('[1]Tab2.6'!$AK$13=5,'[1]Tab2.6'!$AK$13=6,'[1]Tab2.6'!$AK$13=7,'[1]Tab2.6'!$AK$13=8,'[1]Tab2.6'!$AK$13=9),CONCATENATE("(",'[1]Tab2.6'!$AK$13,",0)        "),IF(OR('[1]Tab2.6'!$AK$13="-",'[1]Tab2.6'!$AK$13=0,'[1]Tab2.6'!$AK$13="x"),"-         ",IF('[1]Tab2.6'!$AK$13&lt;5,"/         ",IF('[1]Tab2.6'!$AK$13&gt;9.9,'[1]Tab2.6'!$AK$13,IF(OR(5&lt;'[1]Tab2.6'!$AK$13&gt;10),CONCATENATE("(",ROUND('[1]Tab2.6'!$AK$13,1),")        "))))))</f>
        <v>37.4</v>
      </c>
      <c r="D13" s="131" t="str">
        <f aca="false">IF(OR('[1]Tab2.6'!$AL$13=5,'[1]Tab2.6'!$AL$13=6,'[1]Tab2.6'!$AL$13=7,'[1]Tab2.6'!$AL$13=8,'[1]Tab2.6'!$AL$13=9),CONCATENATE("(",'[1]Tab2.6'!$AL$13,",0)        "),IF(OR('[1]Tab2.6'!$AL$13="-",'[1]Tab2.6'!$AL$13=0,'[1]Tab2.6'!$AL$13="x"),"-         ",IF('[1]Tab2.6'!$AL$13&lt;5,"/         ",IF('[1]Tab2.6'!$AL$13&gt;9.9,'[1]Tab2.6'!$AL$13,IF(OR(5&lt;'[1]Tab2.6'!$AL$13&gt;10),CONCATENATE("(",ROUND('[1]Tab2.6'!$AL$13,1),")        "))))))</f>
        <v>(8,0)        </v>
      </c>
      <c r="E13" s="131" t="n">
        <f aca="false">IF(OR('[1]Tab2.6'!$AM$13=5,'[1]Tab2.6'!$AM$13=6,'[1]Tab2.6'!$AM$13=7,'[1]Tab2.6'!$AM$13=8,'[1]Tab2.6'!$AM$13=9),CONCATENATE("(",'[1]Tab2.6'!$AM$13,",0)        "),IF(OR('[1]Tab2.6'!$AM$13="-",'[1]Tab2.6'!$AM$13=0,'[1]Tab2.6'!$AM$13="x"),"-         ",IF('[1]Tab2.6'!$AM$13&lt;5,"/         ",IF('[1]Tab2.6'!$AM$13&gt;9.9,'[1]Tab2.6'!$AM$13,IF(OR(5&lt;'[1]Tab2.6'!$AM$13&gt;10),CONCATENATE("(",ROUND('[1]Tab2.6'!$AM$13,1),")        "))))))</f>
        <v>0</v>
      </c>
    </row>
    <row r="14" customFormat="false" ht="12.75" hidden="false" customHeight="false" outlineLevel="0" collapsed="false">
      <c r="A14" s="111" t="s">
        <v>174</v>
      </c>
      <c r="B14" s="131" t="n">
        <f aca="false">IF(OR('[1]Tab2.6'!$AJ$14=5,'[1]Tab2.6'!$AJ$14=6,'[1]Tab2.6'!$AJ$14=7,'[1]Tab2.6'!$AJ$14=8,'[1]Tab2.6'!$AJ$14=9),CONCATENATE("(",'[1]Tab2.6'!$AJ$14,",0)        "),IF(OR('[1]Tab2.6'!$AJ$14="-",'[1]Tab2.6'!$AJ$14=0,'[1]Tab2.6'!$AJ$14="x"),"-         ",IF('[1]Tab2.6'!$AJ$14&lt;5,"/         ",IF('[1]Tab2.6'!$AJ$14&gt;9.9,'[1]Tab2.6'!$AJ$14,IF(OR(5&lt;'[1]Tab2.6'!$AJ$14&gt;10),CONCATENATE("(",ROUND('[1]Tab2.6'!$AJ$14,1),")        "))))))</f>
        <v>74.5</v>
      </c>
      <c r="C14" s="131" t="n">
        <f aca="false">IF(OR('[1]Tab2.6'!$AK$14=5,'[1]Tab2.6'!$AK$14=6,'[1]Tab2.6'!$AK$14=7,'[1]Tab2.6'!$AK$14=8,'[1]Tab2.6'!$AK$14=9),CONCATENATE("(",'[1]Tab2.6'!$AK$14,",0)        "),IF(OR('[1]Tab2.6'!$AK$14="-",'[1]Tab2.6'!$AK$14=0,'[1]Tab2.6'!$AK$14="x"),"-         ",IF('[1]Tab2.6'!$AK$14&lt;5,"/         ",IF('[1]Tab2.6'!$AK$14&gt;9.9,'[1]Tab2.6'!$AK$14,IF(OR(5&lt;'[1]Tab2.6'!$AK$14&gt;10),CONCATENATE("(",ROUND('[1]Tab2.6'!$AK$14,1),")        "))))))</f>
        <v>60</v>
      </c>
      <c r="D14" s="131" t="n">
        <f aca="false">IF(OR('[1]Tab2.6'!$AL$14=5,'[1]Tab2.6'!$AL$14=6,'[1]Tab2.6'!$AL$14=7,'[1]Tab2.6'!$AL$14=8,'[1]Tab2.6'!$AL$14=9),CONCATENATE("(",'[1]Tab2.6'!$AL$14,",0)        "),IF(OR('[1]Tab2.6'!$AL$14="-",'[1]Tab2.6'!$AL$14=0,'[1]Tab2.6'!$AL$14="x"),"-         ",IF('[1]Tab2.6'!$AL$14&lt;5,"/         ",IF('[1]Tab2.6'!$AL$14&gt;9.9,'[1]Tab2.6'!$AL$14,IF(OR(5&lt;'[1]Tab2.6'!$AL$14&gt;10),CONCATENATE("(",ROUND('[1]Tab2.6'!$AL$14,1),")        "))))))</f>
        <v>11.8</v>
      </c>
      <c r="E14" s="131" t="str">
        <f aca="false">IF(OR('[1]Tab2.6'!$AM$14=5,'[1]Tab2.6'!$AM$14=6,'[1]Tab2.6'!$AM$14=7,'[1]Tab2.6'!$AM$14=8,'[1]Tab2.6'!$AM$14=9),CONCATENATE("(",'[1]Tab2.6'!$AM$14,",0)        "),IF(OR('[1]Tab2.6'!$AM$14="-",'[1]Tab2.6'!$AM$14=0,'[1]Tab2.6'!$AM$14="x"),"-         ",IF('[1]Tab2.6'!$AM$14&lt;5,"/         ",IF('[1]Tab2.6'!$AM$14&gt;9.9,'[1]Tab2.6'!$AM$14,IF(OR(5&lt;'[1]Tab2.6'!$AM$14&gt;10),CONCATENATE("(",ROUND('[1]Tab2.6'!$AM$14,1),")        "))))))</f>
        <v>/         </v>
      </c>
      <c r="H14" s="136"/>
    </row>
    <row r="15" customFormat="false" ht="12.75" hidden="false" customHeight="false" outlineLevel="0" collapsed="false">
      <c r="A15" s="111" t="s">
        <v>175</v>
      </c>
      <c r="B15" s="131" t="n">
        <f aca="false">IF(OR('[1]Tab2.6'!$AJ$15=5,'[1]Tab2.6'!$AJ$15=6,'[1]Tab2.6'!$AJ$15=7,'[1]Tab2.6'!$AJ$15=8,'[1]Tab2.6'!$AJ$15=9),CONCATENATE("(",'[1]Tab2.6'!$AJ$15,",0)        "),IF(OR('[1]Tab2.6'!$AJ$15="-",'[1]Tab2.6'!$AJ$15=0,'[1]Tab2.6'!$AJ$15="x"),"-         ",IF('[1]Tab2.6'!$AJ$15&lt;5,"/         ",IF('[1]Tab2.6'!$AJ$15&gt;9.9,'[1]Tab2.6'!$AJ$15,IF(OR(5&lt;'[1]Tab2.6'!$AJ$15&gt;10),CONCATENATE("(",ROUND('[1]Tab2.6'!$AJ$15,1),")        "))))))</f>
        <v>89.5</v>
      </c>
      <c r="C15" s="131" t="n">
        <f aca="false">IF(OR('[1]Tab2.6'!$AK$15=5,'[1]Tab2.6'!$AK$15=6,'[1]Tab2.6'!$AK$15=7,'[1]Tab2.6'!$AK$15=8,'[1]Tab2.6'!$AK$15=9),CONCATENATE("(",'[1]Tab2.6'!$AK$15,",0)        "),IF(OR('[1]Tab2.6'!$AK$15="-",'[1]Tab2.6'!$AK$15=0,'[1]Tab2.6'!$AK$15="x"),"-         ",IF('[1]Tab2.6'!$AK$15&lt;5,"/         ",IF('[1]Tab2.6'!$AK$15&gt;9.9,'[1]Tab2.6'!$AK$15,IF(OR(5&lt;'[1]Tab2.6'!$AK$15&gt;10),CONCATENATE("(",ROUND('[1]Tab2.6'!$AK$15,1),")        "))))))</f>
        <v>74.9</v>
      </c>
      <c r="D15" s="131" t="n">
        <f aca="false">IF(OR('[1]Tab2.6'!$AL$15=5,'[1]Tab2.6'!$AL$15=6,'[1]Tab2.6'!$AL$15=7,'[1]Tab2.6'!$AL$15=8,'[1]Tab2.6'!$AL$15=9),CONCATENATE("(",'[1]Tab2.6'!$AL$15,",0)        "),IF(OR('[1]Tab2.6'!$AL$15="-",'[1]Tab2.6'!$AL$15=0,'[1]Tab2.6'!$AL$15="x"),"-         ",IF('[1]Tab2.6'!$AL$15&lt;5,"/         ",IF('[1]Tab2.6'!$AL$15&gt;9.9,'[1]Tab2.6'!$AL$15,IF(OR(5&lt;'[1]Tab2.6'!$AL$15&gt;10),CONCATENATE("(",ROUND('[1]Tab2.6'!$AL$15,1),")        "))))))</f>
        <v>12.4</v>
      </c>
      <c r="E15" s="131" t="str">
        <f aca="false">IF(OR('[1]Tab2.6'!$AM$15=5,'[1]Tab2.6'!$AM$15=6,'[1]Tab2.6'!$AM$15=7,'[1]Tab2.6'!$AM$15=8,'[1]Tab2.6'!$AM$15=9),CONCATENATE("(",'[1]Tab2.6'!$AM$15,",0)        "),IF(OR('[1]Tab2.6'!$AM$15="-",'[1]Tab2.6'!$AM$15=0,'[1]Tab2.6'!$AM$15="x"),"-         ",IF('[1]Tab2.6'!$AM$15&lt;5,"/         ",IF('[1]Tab2.6'!$AM$15&gt;9.9,'[1]Tab2.6'!$AM$15,IF(OR(5&lt;'[1]Tab2.6'!$AM$15&gt;10),CONCATENATE("(",ROUND('[1]Tab2.6'!$AM$15,1),")        "))))))</f>
        <v>/         </v>
      </c>
    </row>
    <row r="16" customFormat="false" ht="12.75" hidden="false" customHeight="false" outlineLevel="0" collapsed="false">
      <c r="A16" s="111" t="s">
        <v>176</v>
      </c>
      <c r="B16" s="131" t="n">
        <f aca="false">IF(OR('[1]Tab2.6'!$AJ$16=5,'[1]Tab2.6'!$AJ$16=6,'[1]Tab2.6'!$AJ$16=7,'[1]Tab2.6'!$AJ$16=8,'[1]Tab2.6'!$AJ$16=9),CONCATENATE("(",'[1]Tab2.6'!$AJ$16,",0)        "),IF(OR('[1]Tab2.6'!$AJ$16="-",'[1]Tab2.6'!$AJ$16=0,'[1]Tab2.6'!$AJ$16="x"),"-         ",IF('[1]Tab2.6'!$AJ$16&lt;5,"/         ",IF('[1]Tab2.6'!$AJ$16&gt;9.9,'[1]Tab2.6'!$AJ$16,IF(OR(5&lt;'[1]Tab2.6'!$AJ$16&gt;10),CONCATENATE("(",ROUND('[1]Tab2.6'!$AJ$16,1),")        "))))))</f>
        <v>108.2</v>
      </c>
      <c r="C16" s="131" t="n">
        <f aca="false">IF(OR('[1]Tab2.6'!$AK$16=5,'[1]Tab2.6'!$AK$16=6,'[1]Tab2.6'!$AK$16=7,'[1]Tab2.6'!$AK$16=8,'[1]Tab2.6'!$AK$16=9),CONCATENATE("(",'[1]Tab2.6'!$AK$16,",0)        "),IF(OR('[1]Tab2.6'!$AK$16="-",'[1]Tab2.6'!$AK$16=0,'[1]Tab2.6'!$AK$16="x"),"-         ",IF('[1]Tab2.6'!$AK$16&lt;5,"/         ",IF('[1]Tab2.6'!$AK$16&gt;9.9,'[1]Tab2.6'!$AK$16,IF(OR(5&lt;'[1]Tab2.6'!$AK$16&gt;10),CONCATENATE("(",ROUND('[1]Tab2.6'!$AK$16,1),")        "))))))</f>
        <v>88.7</v>
      </c>
      <c r="D16" s="131" t="n">
        <f aca="false">IF(OR('[1]Tab2.6'!$AL$16=5,'[1]Tab2.6'!$AL$16=6,'[1]Tab2.6'!$AL$16=7,'[1]Tab2.6'!$AL$16=8,'[1]Tab2.6'!$AL$16=9),CONCATENATE("(",'[1]Tab2.6'!$AL$16,",0)        "),IF(OR('[1]Tab2.6'!$AL$16="-",'[1]Tab2.6'!$AL$16=0,'[1]Tab2.6'!$AL$16="x"),"-         ",IF('[1]Tab2.6'!$AL$16&lt;5,"/         ",IF('[1]Tab2.6'!$AL$16&gt;9.9,'[1]Tab2.6'!$AL$16,IF(OR(5&lt;'[1]Tab2.6'!$AL$16&gt;10),CONCATENATE("(",ROUND('[1]Tab2.6'!$AL$16,1),")        "))))))</f>
        <v>17.3</v>
      </c>
      <c r="E16" s="131" t="str">
        <f aca="false">IF(OR('[1]Tab2.6'!$AM$16=5,'[1]Tab2.6'!$AM$16=6,'[1]Tab2.6'!$AM$16=7,'[1]Tab2.6'!$AM$16=8,'[1]Tab2.6'!$AM$16=9),CONCATENATE("(",'[1]Tab2.6'!$AM$16,",0)        "),IF(OR('[1]Tab2.6'!$AM$16="-",'[1]Tab2.6'!$AM$16=0,'[1]Tab2.6'!$AM$16="x"),"-         ",IF('[1]Tab2.6'!$AM$16&lt;5,"/         ",IF('[1]Tab2.6'!$AM$16&gt;9.9,'[1]Tab2.6'!$AM$16,IF(OR(5&lt;'[1]Tab2.6'!$AM$16&gt;10),CONCATENATE("(",ROUND('[1]Tab2.6'!$AM$16,1),")        "))))))</f>
        <v>/         </v>
      </c>
    </row>
    <row r="17" customFormat="false" ht="12.75" hidden="false" customHeight="false" outlineLevel="0" collapsed="false">
      <c r="A17" s="111" t="s">
        <v>177</v>
      </c>
      <c r="B17" s="131" t="n">
        <f aca="false">IF(OR('[1]Tab2.6'!$AJ$17=5,'[1]Tab2.6'!$AJ$17=6,'[1]Tab2.6'!$AJ$17=7,'[1]Tab2.6'!$AJ$17=8,'[1]Tab2.6'!$AJ$17=9),CONCATENATE("(",'[1]Tab2.6'!$AJ$17,",0)        "),IF(OR('[1]Tab2.6'!$AJ$17="-",'[1]Tab2.6'!$AJ$17=0,'[1]Tab2.6'!$AJ$17="x"),"-         ",IF('[1]Tab2.6'!$AJ$17&lt;5,"/         ",IF('[1]Tab2.6'!$AJ$17&gt;9.9,'[1]Tab2.6'!$AJ$17,IF(OR(5&lt;'[1]Tab2.6'!$AJ$17&gt;10),CONCATENATE("(",ROUND('[1]Tab2.6'!$AJ$17,1),")        "))))))</f>
        <v>108.4</v>
      </c>
      <c r="C17" s="131" t="n">
        <f aca="false">IF(OR('[1]Tab2.6'!$AK$17=5,'[1]Tab2.6'!$AK$17=6,'[1]Tab2.6'!$AK$17=7,'[1]Tab2.6'!$AK$17=8,'[1]Tab2.6'!$AK$17=9),CONCATENATE("(",'[1]Tab2.6'!$AK$17,",0)        "),IF(OR('[1]Tab2.6'!$AK$17="-",'[1]Tab2.6'!$AK$17=0,'[1]Tab2.6'!$AK$17="x"),"-         ",IF('[1]Tab2.6'!$AK$17&lt;5,"/         ",IF('[1]Tab2.6'!$AK$17&gt;9.9,'[1]Tab2.6'!$AK$17,IF(OR(5&lt;'[1]Tab2.6'!$AK$17&gt;10),CONCATENATE("(",ROUND('[1]Tab2.6'!$AK$17,1),")        "))))))</f>
        <v>84.3</v>
      </c>
      <c r="D17" s="131" t="n">
        <f aca="false">IF(OR('[1]Tab2.6'!$AL$17=5,'[1]Tab2.6'!$AL$17=6,'[1]Tab2.6'!$AL$17=7,'[1]Tab2.6'!$AL$17=8,'[1]Tab2.6'!$AL$17=9),CONCATENATE("(",'[1]Tab2.6'!$AL$17,",0)        "),IF(OR('[1]Tab2.6'!$AL$17="-",'[1]Tab2.6'!$AL$17=0,'[1]Tab2.6'!$AL$17="x"),"-         ",IF('[1]Tab2.6'!$AL$17&lt;5,"/         ",IF('[1]Tab2.6'!$AL$17&gt;9.9,'[1]Tab2.6'!$AL$17,IF(OR(5&lt;'[1]Tab2.6'!$AL$17&gt;10),CONCATENATE("(",ROUND('[1]Tab2.6'!$AL$17,1),")        "))))))</f>
        <v>19.7</v>
      </c>
      <c r="E17" s="131" t="str">
        <f aca="false">IF(OR('[1]Tab2.6'!$AM$17=5,'[1]Tab2.6'!$AM$17=6,'[1]Tab2.6'!$AM$17=7,'[1]Tab2.6'!$AM$17=8,'[1]Tab2.6'!$AM$17=9),CONCATENATE("(",'[1]Tab2.6'!$AM$17,",0)        "),IF(OR('[1]Tab2.6'!$AM$17="-",'[1]Tab2.6'!$AM$17=0,'[1]Tab2.6'!$AM$17="x"),"-         ",IF('[1]Tab2.6'!$AM$17&lt;5,"/         ",IF('[1]Tab2.6'!$AM$17&gt;9.9,'[1]Tab2.6'!$AM$17,IF(OR(5&lt;'[1]Tab2.6'!$AM$17&gt;10),CONCATENATE("(",ROUND('[1]Tab2.6'!$AM$17,1),")        "))))))</f>
        <v>/         </v>
      </c>
    </row>
    <row r="18" customFormat="false" ht="12.75" hidden="false" customHeight="false" outlineLevel="0" collapsed="false">
      <c r="A18" s="111" t="s">
        <v>178</v>
      </c>
      <c r="B18" s="131" t="n">
        <f aca="false">IF(OR('[1]Tab2.6'!$AJ$18=5,'[1]Tab2.6'!$AJ$18=6,'[1]Tab2.6'!$AJ$18=7,'[1]Tab2.6'!$AJ$18=8,'[1]Tab2.6'!$AJ$18=9),CONCATENATE("(",'[1]Tab2.6'!$AJ$18,",0)        "),IF(OR('[1]Tab2.6'!$AJ$18="-",'[1]Tab2.6'!$AJ$18=0,'[1]Tab2.6'!$AJ$18="x"),"-         ",IF('[1]Tab2.6'!$AJ$18&lt;5,"/         ",IF('[1]Tab2.6'!$AJ$18&gt;9.9,'[1]Tab2.6'!$AJ$18,IF(OR(5&lt;'[1]Tab2.6'!$AJ$18&gt;10),CONCATENATE("(",ROUND('[1]Tab2.6'!$AJ$18,1),")        "))))))</f>
        <v>108</v>
      </c>
      <c r="C18" s="131" t="n">
        <f aca="false">IF(OR('[1]Tab2.6'!$AK$18=5,'[1]Tab2.6'!$AK$18=6,'[1]Tab2.6'!$AK$18=7,'[1]Tab2.6'!$AK$18=8,'[1]Tab2.6'!$AK$18=9),CONCATENATE("(",'[1]Tab2.6'!$AK$18,",0)        "),IF(OR('[1]Tab2.6'!$AK$18="-",'[1]Tab2.6'!$AK$18=0,'[1]Tab2.6'!$AK$18="x"),"-         ",IF('[1]Tab2.6'!$AK$18&lt;5,"/         ",IF('[1]Tab2.6'!$AK$18&gt;9.9,'[1]Tab2.6'!$AK$18,IF(OR(5&lt;'[1]Tab2.6'!$AK$18&gt;10),CONCATENATE("(",ROUND('[1]Tab2.6'!$AK$18,1),")        "))))))</f>
        <v>78.9</v>
      </c>
      <c r="D18" s="131" t="n">
        <f aca="false">IF(OR('[1]Tab2.6'!$AL$18=5,'[1]Tab2.6'!$AL$18=6,'[1]Tab2.6'!$AL$18=7,'[1]Tab2.6'!$AL$18=8,'[1]Tab2.6'!$AL$18=9),CONCATENATE("(",'[1]Tab2.6'!$AL$18,",0)        "),IF(OR('[1]Tab2.6'!$AL$18="-",'[1]Tab2.6'!$AL$18=0,'[1]Tab2.6'!$AL$18="x"),"-         ",IF('[1]Tab2.6'!$AL$18&lt;5,"/         ",IF('[1]Tab2.6'!$AL$18&gt;9.9,'[1]Tab2.6'!$AL$18,IF(OR(5&lt;'[1]Tab2.6'!$AL$18&gt;10),CONCATENATE("(",ROUND('[1]Tab2.6'!$AL$18,1),")        "))))))</f>
        <v>19.9</v>
      </c>
      <c r="E18" s="131" t="n">
        <f aca="false">IF(OR('[1]Tab2.6'!$AM$18=5,'[1]Tab2.6'!$AM$18=6,'[1]Tab2.6'!$AM$18=7,'[1]Tab2.6'!$AM$18=8,'[1]Tab2.6'!$AM$18=9),CONCATENATE("(",'[1]Tab2.6'!$AM$18,",0)        "),IF(OR('[1]Tab2.6'!$AM$18="-",'[1]Tab2.6'!$AM$18=0,'[1]Tab2.6'!$AM$18="x"),"-         ",IF('[1]Tab2.6'!$AM$18&lt;5,"/         ",IF('[1]Tab2.6'!$AM$18&gt;9.9,'[1]Tab2.6'!$AM$18,IF(OR(5&lt;'[1]Tab2.6'!$AM$18&gt;10),CONCATENATE("(",ROUND('[1]Tab2.6'!$AM$18,1),")        "))))))</f>
        <v>0</v>
      </c>
    </row>
    <row r="19" customFormat="false" ht="12.75" hidden="false" customHeight="false" outlineLevel="0" collapsed="false">
      <c r="A19" s="111" t="s">
        <v>179</v>
      </c>
      <c r="B19" s="131" t="n">
        <f aca="false">IF(OR('[1]Tab2.6'!$AJ$19=5,'[1]Tab2.6'!$AJ$19=6,'[1]Tab2.6'!$AJ$19=7,'[1]Tab2.6'!$AJ$19=8,'[1]Tab2.6'!$AJ$19=9),CONCATENATE("(",'[1]Tab2.6'!$AJ$19,",0)        "),IF(OR('[1]Tab2.6'!$AJ$19="-",'[1]Tab2.6'!$AJ$19=0,'[1]Tab2.6'!$AJ$19="x"),"-         ",IF('[1]Tab2.6'!$AJ$19&lt;5,"/         ",IF('[1]Tab2.6'!$AJ$19&gt;9.9,'[1]Tab2.6'!$AJ$19,IF(OR(5&lt;'[1]Tab2.6'!$AJ$19&gt;10),CONCATENATE("(",ROUND('[1]Tab2.6'!$AJ$19,1),")        "))))))</f>
        <v>78.8</v>
      </c>
      <c r="C19" s="131" t="n">
        <f aca="false">IF(OR('[1]Tab2.6'!$AK$19=5,'[1]Tab2.6'!$AK$19=6,'[1]Tab2.6'!$AK$19=7,'[1]Tab2.6'!$AK$19=8,'[1]Tab2.6'!$AK$19=9),CONCATENATE("(",'[1]Tab2.6'!$AK$19,",0)        "),IF(OR('[1]Tab2.6'!$AK$19="-",'[1]Tab2.6'!$AK$19=0,'[1]Tab2.6'!$AK$19="x"),"-         ",IF('[1]Tab2.6'!$AK$19&lt;5,"/         ",IF('[1]Tab2.6'!$AK$19&gt;9.9,'[1]Tab2.6'!$AK$19,IF(OR(5&lt;'[1]Tab2.6'!$AK$19&gt;10),CONCATENATE("(",ROUND('[1]Tab2.6'!$AK$19,1),")        "))))))</f>
        <v>49.4</v>
      </c>
      <c r="D19" s="131" t="n">
        <f aca="false">IF(OR('[1]Tab2.6'!$AL$19=5,'[1]Tab2.6'!$AL$19=6,'[1]Tab2.6'!$AL$19=7,'[1]Tab2.6'!$AL$19=8,'[1]Tab2.6'!$AL$19=9),CONCATENATE("(",'[1]Tab2.6'!$AL$19,",0)        "),IF(OR('[1]Tab2.6'!$AL$19="-",'[1]Tab2.6'!$AL$19=0,'[1]Tab2.6'!$AL$19="x"),"-         ",IF('[1]Tab2.6'!$AL$19&lt;5,"/         ",IF('[1]Tab2.6'!$AL$19&gt;9.9,'[1]Tab2.6'!$AL$19,IF(OR(5&lt;'[1]Tab2.6'!$AL$19&gt;10),CONCATENATE("(",ROUND('[1]Tab2.6'!$AL$19,1),")        "))))))</f>
        <v>15.8</v>
      </c>
      <c r="E19" s="131" t="n">
        <f aca="false">IF(OR('[1]Tab2.6'!$AM$19=5,'[1]Tab2.6'!$AM$19=6,'[1]Tab2.6'!$AM$19=7,'[1]Tab2.6'!$AM$19=8,'[1]Tab2.6'!$AM$19=9),CONCATENATE("(",'[1]Tab2.6'!$AM$19,",0)        "),IF(OR('[1]Tab2.6'!$AM$19="-",'[1]Tab2.6'!$AM$19=0,'[1]Tab2.6'!$AM$19="x"),"-         ",IF('[1]Tab2.6'!$AM$19&lt;5,"/         ",IF('[1]Tab2.6'!$AM$19&gt;9.9,'[1]Tab2.6'!$AM$19,IF(OR(5&lt;'[1]Tab2.6'!$AM$19&gt;10),CONCATENATE("(",ROUND('[1]Tab2.6'!$AM$19,1),")        "))))))</f>
        <v>13.6</v>
      </c>
    </row>
    <row r="20" customFormat="false" ht="12.75" hidden="false" customHeight="false" outlineLevel="0" collapsed="false">
      <c r="A20" s="111" t="s">
        <v>180</v>
      </c>
      <c r="B20" s="131" t="n">
        <f aca="false">IF(OR('[1]Tab2.6'!$AJ$20=5,'[1]Tab2.6'!$AJ$20=6,'[1]Tab2.6'!$AJ$20=7,'[1]Tab2.6'!$AJ$20=8,'[1]Tab2.6'!$AJ$20=9),CONCATENATE("(",'[1]Tab2.6'!$AJ$20,",0)        "),IF(OR('[1]Tab2.6'!$AJ$20="-",'[1]Tab2.6'!$AJ$20=0,'[1]Tab2.6'!$AJ$20="x"),"-         ",IF('[1]Tab2.6'!$AJ$20&lt;5,"/         ",IF('[1]Tab2.6'!$AJ$20&gt;9.9,'[1]Tab2.6'!$AJ$20,IF(OR(5&lt;'[1]Tab2.6'!$AJ$20&gt;10),CONCATENATE("(",ROUND('[1]Tab2.6'!$AJ$20,1),")        "))))))</f>
        <v>105.8</v>
      </c>
      <c r="C20" s="131" t="n">
        <f aca="false">IF(OR('[1]Tab2.6'!$AK$20=5,'[1]Tab2.6'!$AK$20=6,'[1]Tab2.6'!$AK$20=7,'[1]Tab2.6'!$AK$20=8,'[1]Tab2.6'!$AK$20=9),CONCATENATE("(",'[1]Tab2.6'!$AK$20,",0)        "),IF(OR('[1]Tab2.6'!$AK$20="-",'[1]Tab2.6'!$AK$20=0,'[1]Tab2.6'!$AK$20="x"),"-         ",IF('[1]Tab2.6'!$AK$20&lt;5,"/         ",IF('[1]Tab2.6'!$AK$20&gt;9.9,'[1]Tab2.6'!$AK$20,IF(OR(5&lt;'[1]Tab2.6'!$AK$20&gt;10),CONCATENATE("(",ROUND('[1]Tab2.6'!$AK$20,1),")        "))))))</f>
        <v>25.1</v>
      </c>
      <c r="D20" s="131" t="n">
        <f aca="false">IF(OR('[1]Tab2.6'!$AL$20=5,'[1]Tab2.6'!$AL$20=6,'[1]Tab2.6'!$AL$20=7,'[1]Tab2.6'!$AL$20=8,'[1]Tab2.6'!$AL$20=9),CONCATENATE("(",'[1]Tab2.6'!$AL$20,",0)        "),IF(OR('[1]Tab2.6'!$AL$20="-",'[1]Tab2.6'!$AL$20=0,'[1]Tab2.6'!$AL$20="x"),"-         ",IF('[1]Tab2.6'!$AL$20&lt;5,"/         ",IF('[1]Tab2.6'!$AL$20&gt;9.9,'[1]Tab2.6'!$AL$20,IF(OR(5&lt;'[1]Tab2.6'!$AL$20&gt;10),CONCATENATE("(",ROUND('[1]Tab2.6'!$AL$20,1),")        "))))))</f>
        <v>0</v>
      </c>
      <c r="E20" s="131" t="n">
        <f aca="false">IF(OR('[1]Tab2.6'!$AM$20=5,'[1]Tab2.6'!$AM$20=6,'[1]Tab2.6'!$AM$20=7,'[1]Tab2.6'!$AM$20=8,'[1]Tab2.6'!$AM$20=9),CONCATENATE("(",'[1]Tab2.6'!$AM$20,",0)        "),IF(OR('[1]Tab2.6'!$AM$20="-",'[1]Tab2.6'!$AM$20=0,'[1]Tab2.6'!$AM$20="x"),"-         ",IF('[1]Tab2.6'!$AM$20&lt;5,"/         ",IF('[1]Tab2.6'!$AM$20&gt;9.9,'[1]Tab2.6'!$AM$20,IF(OR(5&lt;'[1]Tab2.6'!$AM$20&gt;10),CONCATENATE("(",ROUND('[1]Tab2.6'!$AM$20,1),")        "))))))</f>
        <v>73.1</v>
      </c>
    </row>
    <row r="21" customFormat="false" ht="12.75" hidden="false" customHeight="false" outlineLevel="0" collapsed="false">
      <c r="A21" s="111" t="s">
        <v>181</v>
      </c>
      <c r="B21" s="131" t="n">
        <f aca="false">IF(OR('[1]Tab2.6'!$AJ$21=5,'[1]Tab2.6'!$AJ$21=6,'[1]Tab2.6'!$AJ$21=7,'[1]Tab2.6'!$AJ$21=8,'[1]Tab2.6'!$AJ$21=9),CONCATENATE("(",'[1]Tab2.6'!$AJ$21,",0)        "),IF(OR('[1]Tab2.6'!$AJ$21="-",'[1]Tab2.6'!$AJ$21=0,'[1]Tab2.6'!$AJ$21="x"),"-         ",IF('[1]Tab2.6'!$AJ$21&lt;5,"/         ",IF('[1]Tab2.6'!$AJ$21&gt;9.9,'[1]Tab2.6'!$AJ$21,IF(OR(5&lt;'[1]Tab2.6'!$AJ$21&gt;10),CONCATENATE("(",ROUND('[1]Tab2.6'!$AJ$21,1),")        "))))))</f>
        <v>332.7</v>
      </c>
      <c r="C21" s="131" t="n">
        <f aca="false">IF(OR('[1]Tab2.6'!$AK$21=5,'[1]Tab2.6'!$AK$21=6,'[1]Tab2.6'!$AK$21=7,'[1]Tab2.6'!$AK$21=8,'[1]Tab2.6'!$AK$21=9),CONCATENATE("(",'[1]Tab2.6'!$AK$21,",0)        "),IF(OR('[1]Tab2.6'!$AK$21="-",'[1]Tab2.6'!$AK$21=0,'[1]Tab2.6'!$AK$21="x"),"-         ",IF('[1]Tab2.6'!$AK$21&lt;5,"/         ",IF('[1]Tab2.6'!$AK$21&gt;9.9,'[1]Tab2.6'!$AK$21,IF(OR(5&lt;'[1]Tab2.6'!$AK$21&gt;10),CONCATENATE("(",ROUND('[1]Tab2.6'!$AK$21,1),")        "))))))</f>
        <v>0</v>
      </c>
      <c r="D21" s="131" t="str">
        <f aca="false">IF(OR('[1]Tab2.6'!$AL$21=5,'[1]Tab2.6'!$AL$21=6,'[1]Tab2.6'!$AL$21=7,'[1]Tab2.6'!$AL$21=8,'[1]Tab2.6'!$AL$21=9),CONCATENATE("(",'[1]Tab2.6'!$AL$21,",0)        "),IF(OR('[1]Tab2.6'!$AL$21="-",'[1]Tab2.6'!$AL$21=0,'[1]Tab2.6'!$AL$21="x"),"-         ",IF('[1]Tab2.6'!$AL$21&lt;5,"/         ",IF('[1]Tab2.6'!$AL$21&gt;9.9,'[1]Tab2.6'!$AL$21,IF(OR(5&lt;'[1]Tab2.6'!$AL$21&gt;10),CONCATENATE("(",ROUND('[1]Tab2.6'!$AL$21,1),")        "))))))</f>
        <v>-         </v>
      </c>
      <c r="E21" s="131" t="n">
        <f aca="false">IF(OR('[1]Tab2.6'!$AM$21=5,'[1]Tab2.6'!$AM$21=6,'[1]Tab2.6'!$AM$21=7,'[1]Tab2.6'!$AM$21=8,'[1]Tab2.6'!$AM$21=9),CONCATENATE("(",'[1]Tab2.6'!$AM$21,",0)        "),IF(OR('[1]Tab2.6'!$AM$21="-",'[1]Tab2.6'!$AM$21=0,'[1]Tab2.6'!$AM$21="x"),"-         ",IF('[1]Tab2.6'!$AM$21&lt;5,"/         ",IF('[1]Tab2.6'!$AM$21&gt;9.9,'[1]Tab2.6'!$AM$21,IF(OR(5&lt;'[1]Tab2.6'!$AM$21&gt;10),CONCATENATE("(",ROUND('[1]Tab2.6'!$AM$21,1),")        "))))))</f>
        <v>327.6</v>
      </c>
    </row>
    <row r="22" customFormat="false" ht="12.75" hidden="false" customHeight="false" outlineLevel="0" collapsed="false">
      <c r="A22" s="111"/>
      <c r="B22" s="131"/>
      <c r="C22" s="131"/>
      <c r="D22" s="131"/>
      <c r="E22" s="131"/>
    </row>
    <row r="23" customFormat="false" ht="12.75" hidden="false" customHeight="false" outlineLevel="0" collapsed="false">
      <c r="A23" s="114" t="s">
        <v>245</v>
      </c>
      <c r="B23" s="132" t="n">
        <f aca="false">IF(OR('[1]Tab2.6'!$AJ$23=5,'[1]Tab2.6'!$AJ$23=6,'[1]Tab2.6'!$AJ$23=7,'[1]Tab2.6'!$AJ$23=8,'[1]Tab2.6'!$AJ$23=9),CONCATENATE("(",'[1]Tab2.6'!$AJ$23,",0)        "),IF(OR('[1]Tab2.6'!$AJ$23="-",'[1]Tab2.6'!$AJ$23=0,'[1]Tab2.6'!$AJ$23="x"),"-         ",IF('[1]Tab2.6'!$AJ$23&lt;5,"/         ",IF('[1]Tab2.6'!$AJ$23&gt;9.9,'[1]Tab2.6'!$AJ$23,IF(OR(5&lt;'[1]Tab2.6'!$AJ$23&gt;10),CONCATENATE("(",ROUND('[1]Tab2.6'!$AJ$23,1),")        "))))))</f>
        <v>1118.1</v>
      </c>
      <c r="C23" s="132" t="n">
        <f aca="false">IF(OR('[1]Tab2.6'!$AK$23=5,'[1]Tab2.6'!$AK$23=6,'[1]Tab2.6'!$AK$23=7,'[1]Tab2.6'!$AK$23=8,'[1]Tab2.6'!$AK$23=9),CONCATENATE("(",'[1]Tab2.6'!$AK$23,",0)        "),IF(OR('[1]Tab2.6'!$AK$23="-",'[1]Tab2.6'!$AK$23=0,'[1]Tab2.6'!$AK$23="x"),"-         ",IF('[1]Tab2.6'!$AK$23&lt;5,"/         ",IF('[1]Tab2.6'!$AK$23&gt;9.9,'[1]Tab2.6'!$AK$23,IF(OR(5&lt;'[1]Tab2.6'!$AK$23&gt;10),CONCATENATE("(",ROUND('[1]Tab2.6'!$AK$23,1),")        "))))))</f>
        <v>534.4</v>
      </c>
      <c r="D23" s="132" t="n">
        <f aca="false">IF(OR('[1]Tab2.6'!$AL$23=5,'[1]Tab2.6'!$AL$23=6,'[1]Tab2.6'!$AL$23=7,'[1]Tab2.6'!$AL$23=8,'[1]Tab2.6'!$AL$23=9),CONCATENATE("(",'[1]Tab2.6'!$AL$23,",0)        "),IF(OR('[1]Tab2.6'!$AL$23="-",'[1]Tab2.6'!$AL$23=0,'[1]Tab2.6'!$AL$23="x"),"-         ",IF('[1]Tab2.6'!$AL$23&lt;5,"/         ",IF('[1]Tab2.6'!$AL$23&gt;9.9,'[1]Tab2.6'!$AL$23,IF(OR(5&lt;'[1]Tab2.6'!$AL$23&gt;10),CONCATENATE("(",ROUND('[1]Tab2.6'!$AL$23,1),")        "))))))</f>
        <v>120.8</v>
      </c>
      <c r="E23" s="132" t="n">
        <f aca="false">IF(OR('[1]Tab2.6'!$AM$23=5,'[1]Tab2.6'!$AM$23=6,'[1]Tab2.6'!$AM$23=7,'[1]Tab2.6'!$AM$23=8,'[1]Tab2.6'!$AM$23=9),CONCATENATE("(",'[1]Tab2.6'!$AM$23,",0)        "),IF(OR('[1]Tab2.6'!$AM$23="-",'[1]Tab2.6'!$AM$23=0,'[1]Tab2.6'!$AM$23="x"),"-         ",IF('[1]Tab2.6'!$AM$23&lt;5,"/         ",IF('[1]Tab2.6'!$AM$23&gt;9.9,'[1]Tab2.6'!$AM$23,IF(OR(5&lt;'[1]Tab2.6'!$AM$23&gt;10),CONCATENATE("(",ROUND('[1]Tab2.6'!$AM$23,1),")        "))))))</f>
        <v>463</v>
      </c>
    </row>
    <row r="25" customFormat="false" ht="12.75" hidden="false" customHeight="true" outlineLevel="0" collapsed="false">
      <c r="A25" s="128" t="s">
        <v>126</v>
      </c>
      <c r="B25" s="128"/>
      <c r="C25" s="128"/>
      <c r="D25" s="128"/>
      <c r="E25" s="128"/>
    </row>
    <row r="27" customFormat="false" ht="12.75" hidden="false" customHeight="false" outlineLevel="0" collapsed="false">
      <c r="A27" s="111" t="s">
        <v>169</v>
      </c>
      <c r="B27" s="131" t="str">
        <f aca="false">IF(OR('[1]Tab2.6'!$AJ$27=5,'[1]Tab2.6'!$AJ$27=6,'[1]Tab2.6'!$AJ$27=7,'[1]Tab2.6'!$AJ$27=8,'[1]Tab2.6'!$AJ$27=9),CONCATENATE("(",'[1]Tab2.6'!$AJ$27,",0)        "),IF(OR('[1]Tab2.6'!$AJ$27="-",'[1]Tab2.6'!$AJ$27=0,'[1]Tab2.6'!$AJ$27="x"),"-         ",IF('[1]Tab2.6'!$AJ$27&lt;5,"/         ",IF('[1]Tab2.6'!$AJ$27&gt;9.9,'[1]Tab2.6'!$AJ$27,IF(OR(5&lt;'[1]Tab2.6'!$AJ$27&gt;10),CONCATENATE("(",ROUND('[1]Tab2.6'!$AJ$27,1),")        "))))))</f>
        <v>(6,0)        </v>
      </c>
      <c r="C27" s="131" t="str">
        <f aca="false">IF(OR('[1]Tab2.6'!$AK$27=5,'[1]Tab2.6'!$AK$27=6,'[1]Tab2.6'!$AK$27=7,'[1]Tab2.6'!$AK$27=8,'[1]Tab2.6'!$AK$27=9),CONCATENATE("(",'[1]Tab2.6'!$AK$27,",0)        "),IF(OR('[1]Tab2.6'!$AK$27="-",'[1]Tab2.6'!$AK$27=0,'[1]Tab2.6'!$AK$27="x"),"-         ",IF('[1]Tab2.6'!$AK$27&lt;5,"/         ",IF('[1]Tab2.6'!$AK$27&gt;9.9,'[1]Tab2.6'!$AK$27,IF(OR(5&lt;'[1]Tab2.6'!$AK$27&gt;10),CONCATENATE("(",ROUND('[1]Tab2.6'!$AK$27,1),")        "))))))</f>
        <v>/         </v>
      </c>
      <c r="D27" s="131" t="str">
        <f aca="false">IF(OR('[1]Tab2.6'!$AL$27=5,'[1]Tab2.6'!$AL$27=6,'[1]Tab2.6'!$AL$27=7,'[1]Tab2.6'!$AL$27=8,'[1]Tab2.6'!$AL$27=9),CONCATENATE("(",'[1]Tab2.6'!$AL$27,",0)        "),IF(OR('[1]Tab2.6'!$AL$27="-",'[1]Tab2.6'!$AL$27=0,'[1]Tab2.6'!$AL$27="x"),"-         ",IF('[1]Tab2.6'!$AL$27&lt;5,"/         ",IF('[1]Tab2.6'!$AL$27&gt;9.9,'[1]Tab2.6'!$AL$27,IF(OR(5&lt;'[1]Tab2.6'!$AL$27&gt;10),CONCATENATE("(",ROUND('[1]Tab2.6'!$AL$27,1),")        "))))))</f>
        <v>/         </v>
      </c>
      <c r="E27" s="131" t="str">
        <f aca="false">IF(OR('[1]Tab2.6'!$AM$27=5,'[1]Tab2.6'!$AM$27=6,'[1]Tab2.6'!$AM$27=7,'[1]Tab2.6'!$AM$27=8,'[1]Tab2.6'!$AM$27=9),CONCATENATE("(",'[1]Tab2.6'!$AM$27,",0)        "),IF(OR('[1]Tab2.6'!$AM$27="-",'[1]Tab2.6'!$AM$27=0,'[1]Tab2.6'!$AM$27="x"),"-         ",IF('[1]Tab2.6'!$AM$27&lt;5,"/         ",IF('[1]Tab2.6'!$AM$27&gt;9.9,'[1]Tab2.6'!$AM$27,IF(OR(5&lt;'[1]Tab2.6'!$AM$27&gt;10),CONCATENATE("(",ROUND('[1]Tab2.6'!$AM$27,1),")        "))))))</f>
        <v>/         </v>
      </c>
    </row>
    <row r="28" customFormat="false" ht="12.75" hidden="false" customHeight="false" outlineLevel="0" collapsed="false">
      <c r="A28" s="111" t="s">
        <v>172</v>
      </c>
      <c r="B28" s="131" t="n">
        <f aca="false">IF(OR('[1]Tab2.6'!$AJ$28=5,'[1]Tab2.6'!$AJ$28=6,'[1]Tab2.6'!$AJ$28=7,'[1]Tab2.6'!$AJ$28=8,'[1]Tab2.6'!$AJ$28=9),CONCATENATE("(",'[1]Tab2.6'!$AJ$28,",0)        "),IF(OR('[1]Tab2.6'!$AJ$28="-",'[1]Tab2.6'!$AJ$28=0,'[1]Tab2.6'!$AJ$28="x"),"-         ",IF('[1]Tab2.6'!$AJ$28&lt;5,"/         ",IF('[1]Tab2.6'!$AJ$28&gt;9.9,'[1]Tab2.6'!$AJ$28,IF(OR(5&lt;'[1]Tab2.6'!$AJ$28&gt;10),CONCATENATE("(",ROUND('[1]Tab2.6'!$AJ$28,1),")        "))))))</f>
        <v>36.3</v>
      </c>
      <c r="C28" s="131" t="n">
        <f aca="false">IF(OR('[1]Tab2.6'!$AK$28=5,'[1]Tab2.6'!$AK$28=6,'[1]Tab2.6'!$AK$28=7,'[1]Tab2.6'!$AK$28=8,'[1]Tab2.6'!$AK$28=9),CONCATENATE("(",'[1]Tab2.6'!$AK$28,",0)        "),IF(OR('[1]Tab2.6'!$AK$28="-",'[1]Tab2.6'!$AK$28=0,'[1]Tab2.6'!$AK$28="x"),"-         ",IF('[1]Tab2.6'!$AK$28&lt;5,"/         ",IF('[1]Tab2.6'!$AK$28&gt;9.9,'[1]Tab2.6'!$AK$28,IF(OR(5&lt;'[1]Tab2.6'!$AK$28&gt;10),CONCATENATE("(",ROUND('[1]Tab2.6'!$AK$28,1),")        "))))))</f>
        <v>19.3</v>
      </c>
      <c r="D28" s="131" t="str">
        <f aca="false">IF(OR('[1]Tab2.6'!$AL$28=5,'[1]Tab2.6'!$AL$28=6,'[1]Tab2.6'!$AL$28=7,'[1]Tab2.6'!$AL$28=8,'[1]Tab2.6'!$AL$28=9),CONCATENATE("(",'[1]Tab2.6'!$AL$28,",0)        "),IF(OR('[1]Tab2.6'!$AL$28="-",'[1]Tab2.6'!$AL$28=0,'[1]Tab2.6'!$AL$28="x"),"-         ",IF('[1]Tab2.6'!$AL$28&lt;5,"/         ",IF('[1]Tab2.6'!$AL$28&gt;9.9,'[1]Tab2.6'!$AL$28,IF(OR(5&lt;'[1]Tab2.6'!$AL$28&gt;10),CONCATENATE("(",ROUND('[1]Tab2.6'!$AL$28,1),")        "))))))</f>
        <v>/         </v>
      </c>
      <c r="E28" s="131" t="n">
        <f aca="false">IF(OR('[1]Tab2.6'!$AM$28=5,'[1]Tab2.6'!$AM$28=6,'[1]Tab2.6'!$AM$28=7,'[1]Tab2.6'!$AM$28=8,'[1]Tab2.6'!$AM$28=9),CONCATENATE("(",'[1]Tab2.6'!$AM$28,",0)        "),IF(OR('[1]Tab2.6'!$AM$28="-",'[1]Tab2.6'!$AM$28=0,'[1]Tab2.6'!$AM$28="x"),"-         ",IF('[1]Tab2.6'!$AM$28&lt;5,"/         ",IF('[1]Tab2.6'!$AM$28&gt;9.9,'[1]Tab2.6'!$AM$28,IF(OR(5&lt;'[1]Tab2.6'!$AM$28&gt;10),CONCATENATE("(",ROUND('[1]Tab2.6'!$AM$28,1),")        "))))))</f>
        <v>12.5</v>
      </c>
    </row>
    <row r="29" customFormat="false" ht="12.75" hidden="false" customHeight="false" outlineLevel="0" collapsed="false">
      <c r="A29" s="111" t="s">
        <v>173</v>
      </c>
      <c r="B29" s="131" t="n">
        <f aca="false">IF(OR('[1]Tab2.6'!$AJ$29=5,'[1]Tab2.6'!$AJ$29=6,'[1]Tab2.6'!$AJ$29=7,'[1]Tab2.6'!$AJ$29=8,'[1]Tab2.6'!$AJ$29=9),CONCATENATE("(",'[1]Tab2.6'!$AJ$29,",0)        "),IF(OR('[1]Tab2.6'!$AJ$29="-",'[1]Tab2.6'!$AJ$29=0,'[1]Tab2.6'!$AJ$29="x"),"-         ",IF('[1]Tab2.6'!$AJ$29&lt;5,"/         ",IF('[1]Tab2.6'!$AJ$29&gt;9.9,'[1]Tab2.6'!$AJ$29,IF(OR(5&lt;'[1]Tab2.6'!$AJ$29&gt;10),CONCATENATE("(",ROUND('[1]Tab2.6'!$AJ$29,1),")        "))))))</f>
        <v>27.7</v>
      </c>
      <c r="C29" s="131" t="n">
        <f aca="false">IF(OR('[1]Tab2.6'!$AK$29=5,'[1]Tab2.6'!$AK$29=6,'[1]Tab2.6'!$AK$29=7,'[1]Tab2.6'!$AK$29=8,'[1]Tab2.6'!$AK$29=9),CONCATENATE("(",'[1]Tab2.6'!$AK$29,",0)        "),IF(OR('[1]Tab2.6'!$AK$29="-",'[1]Tab2.6'!$AK$29=0,'[1]Tab2.6'!$AK$29="x"),"-         ",IF('[1]Tab2.6'!$AK$29&lt;5,"/         ",IF('[1]Tab2.6'!$AK$29&gt;9.9,'[1]Tab2.6'!$AK$29,IF(OR(5&lt;'[1]Tab2.6'!$AK$29&gt;10),CONCATENATE("(",ROUND('[1]Tab2.6'!$AK$29,1),")        "))))))</f>
        <v>20</v>
      </c>
      <c r="D29" s="131" t="str">
        <f aca="false">IF(OR('[1]Tab2.6'!$AL$29=5,'[1]Tab2.6'!$AL$29=6,'[1]Tab2.6'!$AL$29=7,'[1]Tab2.6'!$AL$29=8,'[1]Tab2.6'!$AL$29=9),CONCATENATE("(",'[1]Tab2.6'!$AL$29,",0)        "),IF(OR('[1]Tab2.6'!$AL$29="-",'[1]Tab2.6'!$AL$29=0,'[1]Tab2.6'!$AL$29="x"),"-         ",IF('[1]Tab2.6'!$AL$29&lt;5,"/         ",IF('[1]Tab2.6'!$AL$29&gt;9.9,'[1]Tab2.6'!$AL$29,IF(OR(5&lt;'[1]Tab2.6'!$AL$29&gt;10),CONCATENATE("(",ROUND('[1]Tab2.6'!$AL$29,1),")        "))))))</f>
        <v>/         </v>
      </c>
      <c r="E29" s="131" t="str">
        <f aca="false">IF(OR('[1]Tab2.6'!$AM$29=5,'[1]Tab2.6'!$AM$29=6,'[1]Tab2.6'!$AM$29=7,'[1]Tab2.6'!$AM$29=8,'[1]Tab2.6'!$AM$29=9),CONCATENATE("(",'[1]Tab2.6'!$AM$29,",0)        "),IF(OR('[1]Tab2.6'!$AM$29="-",'[1]Tab2.6'!$AM$29=0,'[1]Tab2.6'!$AM$29="x"),"-         ",IF('[1]Tab2.6'!$AM$29&lt;5,"/         ",IF('[1]Tab2.6'!$AM$29&gt;9.9,'[1]Tab2.6'!$AM$29,IF(OR(5&lt;'[1]Tab2.6'!$AM$29&gt;10),CONCATENATE("(",ROUND('[1]Tab2.6'!$AM$29,1),")        "))))))</f>
        <v>/         </v>
      </c>
    </row>
    <row r="30" customFormat="false" ht="12.75" hidden="false" customHeight="false" outlineLevel="0" collapsed="false">
      <c r="A30" s="111" t="s">
        <v>174</v>
      </c>
      <c r="B30" s="131" t="n">
        <f aca="false">IF(OR('[1]Tab2.6'!$AJ$30=5,'[1]Tab2.6'!$AJ$30=6,'[1]Tab2.6'!$AJ$30=7,'[1]Tab2.6'!$AJ$30=8,'[1]Tab2.6'!$AJ$30=9),CONCATENATE("(",'[1]Tab2.6'!$AJ$30,",0)        "),IF(OR('[1]Tab2.6'!$AJ$30="-",'[1]Tab2.6'!$AJ$30=0,'[1]Tab2.6'!$AJ$30="x"),"-         ",IF('[1]Tab2.6'!$AJ$30&lt;5,"/         ",IF('[1]Tab2.6'!$AJ$30&gt;9.9,'[1]Tab2.6'!$AJ$30,IF(OR(5&lt;'[1]Tab2.6'!$AJ$30&gt;10),CONCATENATE("(",ROUND('[1]Tab2.6'!$AJ$30,1),")        "))))))</f>
        <v>23.4</v>
      </c>
      <c r="C30" s="131" t="n">
        <f aca="false">IF(OR('[1]Tab2.6'!$AK$30=5,'[1]Tab2.6'!$AK$30=6,'[1]Tab2.6'!$AK$30=7,'[1]Tab2.6'!$AK$30=8,'[1]Tab2.6'!$AK$30=9),CONCATENATE("(",'[1]Tab2.6'!$AK$30,",0)        "),IF(OR('[1]Tab2.6'!$AK$30="-",'[1]Tab2.6'!$AK$30=0,'[1]Tab2.6'!$AK$30="x"),"-         ",IF('[1]Tab2.6'!$AK$30&lt;5,"/         ",IF('[1]Tab2.6'!$AK$30&gt;9.9,'[1]Tab2.6'!$AK$30,IF(OR(5&lt;'[1]Tab2.6'!$AK$30&gt;10),CONCATENATE("(",ROUND('[1]Tab2.6'!$AK$30,1),")        "))))))</f>
        <v>18.1</v>
      </c>
      <c r="D30" s="131" t="str">
        <f aca="false">IF(OR('[1]Tab2.6'!$AL$30=5,'[1]Tab2.6'!$AL$30=6,'[1]Tab2.6'!$AL$30=7,'[1]Tab2.6'!$AL$30=8,'[1]Tab2.6'!$AL$30=9),CONCATENATE("(",'[1]Tab2.6'!$AL$30,",0)        "),IF(OR('[1]Tab2.6'!$AL$30="-",'[1]Tab2.6'!$AL$30=0,'[1]Tab2.6'!$AL$30="x"),"-         ",IF('[1]Tab2.6'!$AL$30&lt;5,"/         ",IF('[1]Tab2.6'!$AL$30&gt;9.9,'[1]Tab2.6'!$AL$30,IF(OR(5&lt;'[1]Tab2.6'!$AL$30&gt;10),CONCATENATE("(",ROUND('[1]Tab2.6'!$AL$30,1),")        "))))))</f>
        <v>/         </v>
      </c>
      <c r="E30" s="131" t="str">
        <f aca="false">IF(OR('[1]Tab2.6'!$AM$30=5,'[1]Tab2.6'!$AM$30=6,'[1]Tab2.6'!$AM$30=7,'[1]Tab2.6'!$AM$30=8,'[1]Tab2.6'!$AM$30=9),CONCATENATE("(",'[1]Tab2.6'!$AM$30,",0)        "),IF(OR('[1]Tab2.6'!$AM$30="-",'[1]Tab2.6'!$AM$30=0,'[1]Tab2.6'!$AM$30="x"),"-         ",IF('[1]Tab2.6'!$AM$30&lt;5,"/         ",IF('[1]Tab2.6'!$AM$30&gt;9.9,'[1]Tab2.6'!$AM$30,IF(OR(5&lt;'[1]Tab2.6'!$AM$30&gt;10),CONCATENATE("(",ROUND('[1]Tab2.6'!$AM$30,1),")        "))))))</f>
        <v>/         </v>
      </c>
    </row>
    <row r="31" customFormat="false" ht="12.75" hidden="false" customHeight="false" outlineLevel="0" collapsed="false">
      <c r="A31" s="111" t="s">
        <v>175</v>
      </c>
      <c r="B31" s="131" t="n">
        <f aca="false">IF(OR('[1]Tab2.6'!$AJ$31=5,'[1]Tab2.6'!$AJ$31=6,'[1]Tab2.6'!$AJ$31=7,'[1]Tab2.6'!$AJ$31=8,'[1]Tab2.6'!$AJ$31=9),CONCATENATE("(",'[1]Tab2.6'!$AJ$31,",0)        "),IF(OR('[1]Tab2.6'!$AJ$31="-",'[1]Tab2.6'!$AJ$31=0,'[1]Tab2.6'!$AJ$31="x"),"-         ",IF('[1]Tab2.6'!$AJ$31&lt;5,"/         ",IF('[1]Tab2.6'!$AJ$31&gt;9.9,'[1]Tab2.6'!$AJ$31,IF(OR(5&lt;'[1]Tab2.6'!$AJ$31&gt;10),CONCATENATE("(",ROUND('[1]Tab2.6'!$AJ$31,1),")        "))))))</f>
        <v>20.9</v>
      </c>
      <c r="C31" s="131" t="n">
        <f aca="false">IF(OR('[1]Tab2.6'!$AK$31=5,'[1]Tab2.6'!$AK$31=6,'[1]Tab2.6'!$AK$31=7,'[1]Tab2.6'!$AK$31=8,'[1]Tab2.6'!$AK$31=9),CONCATENATE("(",'[1]Tab2.6'!$AK$31,",0)        "),IF(OR('[1]Tab2.6'!$AK$31="-",'[1]Tab2.6'!$AK$31=0,'[1]Tab2.6'!$AK$31="x"),"-         ",IF('[1]Tab2.6'!$AK$31&lt;5,"/         ",IF('[1]Tab2.6'!$AK$31&gt;9.9,'[1]Tab2.6'!$AK$31,IF(OR(5&lt;'[1]Tab2.6'!$AK$31&gt;10),CONCATENATE("(",ROUND('[1]Tab2.6'!$AK$31,1),")        "))))))</f>
        <v>16.5</v>
      </c>
      <c r="D31" s="131" t="str">
        <f aca="false">IF(OR('[1]Tab2.6'!$AL$31=5,'[1]Tab2.6'!$AL$31=6,'[1]Tab2.6'!$AL$31=7,'[1]Tab2.6'!$AL$31=8,'[1]Tab2.6'!$AL$31=9),CONCATENATE("(",'[1]Tab2.6'!$AL$31,",0)        "),IF(OR('[1]Tab2.6'!$AL$31="-",'[1]Tab2.6'!$AL$31=0,'[1]Tab2.6'!$AL$31="x"),"-         ",IF('[1]Tab2.6'!$AL$31&lt;5,"/         ",IF('[1]Tab2.6'!$AL$31&gt;9.9,'[1]Tab2.6'!$AL$31,IF(OR(5&lt;'[1]Tab2.6'!$AL$31&gt;10),CONCATENATE("(",ROUND('[1]Tab2.6'!$AL$31,1),")        "))))))</f>
        <v>/         </v>
      </c>
      <c r="E31" s="131" t="str">
        <f aca="false">IF(OR('[1]Tab2.6'!$AM$31=5,'[1]Tab2.6'!$AM$31=6,'[1]Tab2.6'!$AM$31=7,'[1]Tab2.6'!$AM$31=8,'[1]Tab2.6'!$AM$31=9),CONCATENATE("(",'[1]Tab2.6'!$AM$31,",0)        "),IF(OR('[1]Tab2.6'!$AM$31="-",'[1]Tab2.6'!$AM$31=0,'[1]Tab2.6'!$AM$31="x"),"-         ",IF('[1]Tab2.6'!$AM$31&lt;5,"/         ",IF('[1]Tab2.6'!$AM$31&gt;9.9,'[1]Tab2.6'!$AM$31,IF(OR(5&lt;'[1]Tab2.6'!$AM$31&gt;10),CONCATENATE("(",ROUND('[1]Tab2.6'!$AM$31,1),")        "))))))</f>
        <v>/         </v>
      </c>
    </row>
    <row r="32" customFormat="false" ht="12.75" hidden="false" customHeight="false" outlineLevel="0" collapsed="false">
      <c r="A32" s="111" t="s">
        <v>176</v>
      </c>
      <c r="B32" s="131" t="n">
        <f aca="false">IF(OR('[1]Tab2.6'!$AJ$32=5,'[1]Tab2.6'!$AJ$32=6,'[1]Tab2.6'!$AJ$32=7,'[1]Tab2.6'!$AJ$32=8,'[1]Tab2.6'!$AJ$32=9),CONCATENATE("(",'[1]Tab2.6'!$AJ$32,",0)        "),IF(OR('[1]Tab2.6'!$AJ$32="-",'[1]Tab2.6'!$AJ$32=0,'[1]Tab2.6'!$AJ$32="x"),"-         ",IF('[1]Tab2.6'!$AJ$32&lt;5,"/         ",IF('[1]Tab2.6'!$AJ$32&gt;9.9,'[1]Tab2.6'!$AJ$32,IF(OR(5&lt;'[1]Tab2.6'!$AJ$32&gt;10),CONCATENATE("(",ROUND('[1]Tab2.6'!$AJ$32,1),")        "))))))</f>
        <v>19.1</v>
      </c>
      <c r="C32" s="131" t="n">
        <f aca="false">IF(OR('[1]Tab2.6'!$AK$32=5,'[1]Tab2.6'!$AK$32=6,'[1]Tab2.6'!$AK$32=7,'[1]Tab2.6'!$AK$32=8,'[1]Tab2.6'!$AK$32=9),CONCATENATE("(",'[1]Tab2.6'!$AK$32,",0)        "),IF(OR('[1]Tab2.6'!$AK$32="-",'[1]Tab2.6'!$AK$32=0,'[1]Tab2.6'!$AK$32="x"),"-         ",IF('[1]Tab2.6'!$AK$32&lt;5,"/         ",IF('[1]Tab2.6'!$AK$32&gt;9.9,'[1]Tab2.6'!$AK$32,IF(OR(5&lt;'[1]Tab2.6'!$AK$32&gt;10),CONCATENATE("(",ROUND('[1]Tab2.6'!$AK$32,1),")        "))))))</f>
        <v>13.1</v>
      </c>
      <c r="D32" s="131" t="str">
        <f aca="false">IF(OR('[1]Tab2.6'!$AL$32=5,'[1]Tab2.6'!$AL$32=6,'[1]Tab2.6'!$AL$32=7,'[1]Tab2.6'!$AL$32=8,'[1]Tab2.6'!$AL$32=9),CONCATENATE("(",'[1]Tab2.6'!$AL$32,",0)        "),IF(OR('[1]Tab2.6'!$AL$32="-",'[1]Tab2.6'!$AL$32=0,'[1]Tab2.6'!$AL$32="x"),"-         ",IF('[1]Tab2.6'!$AL$32&lt;5,"/         ",IF('[1]Tab2.6'!$AL$32&gt;9.9,'[1]Tab2.6'!$AL$32,IF(OR(5&lt;'[1]Tab2.6'!$AL$32&gt;10),CONCATENATE("(",ROUND('[1]Tab2.6'!$AL$32,1),")        "))))))</f>
        <v>(5,0)        </v>
      </c>
      <c r="E32" s="131" t="str">
        <f aca="false">IF(OR('[1]Tab2.6'!$AM$32=5,'[1]Tab2.6'!$AM$32=6,'[1]Tab2.6'!$AM$32=7,'[1]Tab2.6'!$AM$32=8,'[1]Tab2.6'!$AM$32=9),CONCATENATE("(",'[1]Tab2.6'!$AM$32,",0)        "),IF(OR('[1]Tab2.6'!$AM$32="-",'[1]Tab2.6'!$AM$32=0,'[1]Tab2.6'!$AM$32="x"),"-         ",IF('[1]Tab2.6'!$AM$32&lt;5,"/         ",IF('[1]Tab2.6'!$AM$32&gt;9.9,'[1]Tab2.6'!$AM$32,IF(OR(5&lt;'[1]Tab2.6'!$AM$32&gt;10),CONCATENATE("(",ROUND('[1]Tab2.6'!$AM$32,1),")        "))))))</f>
        <v>/         </v>
      </c>
    </row>
    <row r="33" customFormat="false" ht="12.75" hidden="false" customHeight="false" outlineLevel="0" collapsed="false">
      <c r="A33" s="111" t="s">
        <v>177</v>
      </c>
      <c r="B33" s="131" t="n">
        <f aca="false">IF(OR('[1]Tab2.6'!$AJ$33=5,'[1]Tab2.6'!$AJ$33=6,'[1]Tab2.6'!$AJ$33=7,'[1]Tab2.6'!$AJ$33=8,'[1]Tab2.6'!$AJ$33=9),CONCATENATE("(",'[1]Tab2.6'!$AJ$33,",0)        "),IF(OR('[1]Tab2.6'!$AJ$33="-",'[1]Tab2.6'!$AJ$33=0,'[1]Tab2.6'!$AJ$33="x"),"-         ",IF('[1]Tab2.6'!$AJ$33&lt;5,"/         ",IF('[1]Tab2.6'!$AJ$33&gt;9.9,'[1]Tab2.6'!$AJ$33,IF(OR(5&lt;'[1]Tab2.6'!$AJ$33&gt;10),CONCATENATE("(",ROUND('[1]Tab2.6'!$AJ$33,1),")        "))))))</f>
        <v>21.4</v>
      </c>
      <c r="C33" s="131" t="n">
        <f aca="false">IF(OR('[1]Tab2.6'!$AK$33=5,'[1]Tab2.6'!$AK$33=6,'[1]Tab2.6'!$AK$33=7,'[1]Tab2.6'!$AK$33=8,'[1]Tab2.6'!$AK$33=9),CONCATENATE("(",'[1]Tab2.6'!$AK$33,",0)        "),IF(OR('[1]Tab2.6'!$AK$33="-",'[1]Tab2.6'!$AK$33=0,'[1]Tab2.6'!$AK$33="x"),"-         ",IF('[1]Tab2.6'!$AK$33&lt;5,"/         ",IF('[1]Tab2.6'!$AK$33&gt;9.9,'[1]Tab2.6'!$AK$33,IF(OR(5&lt;'[1]Tab2.6'!$AK$33&gt;10),CONCATENATE("(",ROUND('[1]Tab2.6'!$AK$33,1),")        "))))))</f>
        <v>13.3</v>
      </c>
      <c r="D33" s="131" t="n">
        <f aca="false">IF(OR('[1]Tab2.6'!$AL$33=5,'[1]Tab2.6'!$AL$33=6,'[1]Tab2.6'!$AL$33=7,'[1]Tab2.6'!$AL$33=8,'[1]Tab2.6'!$AL$33=9),CONCATENATE("(",'[1]Tab2.6'!$AL$33,",0)        "),IF(OR('[1]Tab2.6'!$AL$33="-",'[1]Tab2.6'!$AL$33=0,'[1]Tab2.6'!$AL$33="x"),"-         ",IF('[1]Tab2.6'!$AL$33&lt;5,"/         ",IF('[1]Tab2.6'!$AL$33&gt;9.9,'[1]Tab2.6'!$AL$33,IF(OR(5&lt;'[1]Tab2.6'!$AL$33&gt;10),CONCATENATE("(",ROUND('[1]Tab2.6'!$AL$33,1),")        "))))))</f>
        <v>0</v>
      </c>
      <c r="E33" s="131" t="str">
        <f aca="false">IF(OR('[1]Tab2.6'!$AM$33=5,'[1]Tab2.6'!$AM$33=6,'[1]Tab2.6'!$AM$33=7,'[1]Tab2.6'!$AM$33=8,'[1]Tab2.6'!$AM$33=9),CONCATENATE("(",'[1]Tab2.6'!$AM$33,",0)        "),IF(OR('[1]Tab2.6'!$AM$33="-",'[1]Tab2.6'!$AM$33=0,'[1]Tab2.6'!$AM$33="x"),"-         ",IF('[1]Tab2.6'!$AM$33&lt;5,"/         ",IF('[1]Tab2.6'!$AM$33&gt;9.9,'[1]Tab2.6'!$AM$33,IF(OR(5&lt;'[1]Tab2.6'!$AM$33&gt;10),CONCATENATE("(",ROUND('[1]Tab2.6'!$AM$33,1),")        "))))))</f>
        <v>/         </v>
      </c>
    </row>
    <row r="34" customFormat="false" ht="12.75" hidden="false" customHeight="false" outlineLevel="0" collapsed="false">
      <c r="A34" s="111" t="s">
        <v>178</v>
      </c>
      <c r="B34" s="131" t="n">
        <f aca="false">IF(OR('[1]Tab2.6'!$AJ$34=5,'[1]Tab2.6'!$AJ$34=6,'[1]Tab2.6'!$AJ$34=7,'[1]Tab2.6'!$AJ$34=8,'[1]Tab2.6'!$AJ$34=9),CONCATENATE("(",'[1]Tab2.6'!$AJ$34,",0)        "),IF(OR('[1]Tab2.6'!$AJ$34="-",'[1]Tab2.6'!$AJ$34=0,'[1]Tab2.6'!$AJ$34="x"),"-         ",IF('[1]Tab2.6'!$AJ$34&lt;5,"/         ",IF('[1]Tab2.6'!$AJ$34&gt;9.9,'[1]Tab2.6'!$AJ$34,IF(OR(5&lt;'[1]Tab2.6'!$AJ$34&gt;10),CONCATENATE("(",ROUND('[1]Tab2.6'!$AJ$34,1),")        "))))))</f>
        <v>23.7</v>
      </c>
      <c r="C34" s="131" t="n">
        <f aca="false">IF(OR('[1]Tab2.6'!$AK$34=5,'[1]Tab2.6'!$AK$34=6,'[1]Tab2.6'!$AK$34=7,'[1]Tab2.6'!$AK$34=8,'[1]Tab2.6'!$AK$34=9),CONCATENATE("(",'[1]Tab2.6'!$AK$34,",0)        "),IF(OR('[1]Tab2.6'!$AK$34="-",'[1]Tab2.6'!$AK$34=0,'[1]Tab2.6'!$AK$34="x"),"-         ",IF('[1]Tab2.6'!$AK$34&lt;5,"/         ",IF('[1]Tab2.6'!$AK$34&gt;9.9,'[1]Tab2.6'!$AK$34,IF(OR(5&lt;'[1]Tab2.6'!$AK$34&gt;10),CONCATENATE("(",ROUND('[1]Tab2.6'!$AK$34,1),")        "))))))</f>
        <v>14.2</v>
      </c>
      <c r="D34" s="131" t="n">
        <f aca="false">IF(OR('[1]Tab2.6'!$AL$34=5,'[1]Tab2.6'!$AL$34=6,'[1]Tab2.6'!$AL$34=7,'[1]Tab2.6'!$AL$34=8,'[1]Tab2.6'!$AL$34=9),CONCATENATE("(",'[1]Tab2.6'!$AL$34,",0)        "),IF(OR('[1]Tab2.6'!$AL$34="-",'[1]Tab2.6'!$AL$34=0,'[1]Tab2.6'!$AL$34="x"),"-         ",IF('[1]Tab2.6'!$AL$34&lt;5,"/         ",IF('[1]Tab2.6'!$AL$34&gt;9.9,'[1]Tab2.6'!$AL$34,IF(OR(5&lt;'[1]Tab2.6'!$AL$34&gt;10),CONCATENATE("(",ROUND('[1]Tab2.6'!$AL$34,1),")        "))))))</f>
        <v>0</v>
      </c>
      <c r="E34" s="131" t="str">
        <f aca="false">IF(OR('[1]Tab2.6'!$AM$34=5,'[1]Tab2.6'!$AM$34=6,'[1]Tab2.6'!$AM$34=7,'[1]Tab2.6'!$AM$34=8,'[1]Tab2.6'!$AM$34=9),CONCATENATE("(",'[1]Tab2.6'!$AM$34,",0)        "),IF(OR('[1]Tab2.6'!$AM$34="-",'[1]Tab2.6'!$AM$34=0,'[1]Tab2.6'!$AM$34="x"),"-         ",IF('[1]Tab2.6'!$AM$34&lt;5,"/         ",IF('[1]Tab2.6'!$AM$34&gt;9.9,'[1]Tab2.6'!$AM$34,IF(OR(5&lt;'[1]Tab2.6'!$AM$34&gt;10),CONCATENATE("(",ROUND('[1]Tab2.6'!$AM$34,1),")        "))))))</f>
        <v>/         </v>
      </c>
    </row>
    <row r="35" customFormat="false" ht="12.75" hidden="false" customHeight="false" outlineLevel="0" collapsed="false">
      <c r="A35" s="111" t="s">
        <v>179</v>
      </c>
      <c r="B35" s="131" t="n">
        <f aca="false">IF(OR('[1]Tab2.6'!$AJ$35=5,'[1]Tab2.6'!$AJ$35=6,'[1]Tab2.6'!$AJ$35=7,'[1]Tab2.6'!$AJ$35=8,'[1]Tab2.6'!$AJ$35=9),CONCATENATE("(",'[1]Tab2.6'!$AJ$35,",0)        "),IF(OR('[1]Tab2.6'!$AJ$35="-",'[1]Tab2.6'!$AJ$35=0,'[1]Tab2.6'!$AJ$35="x"),"-         ",IF('[1]Tab2.6'!$AJ$35&lt;5,"/         ",IF('[1]Tab2.6'!$AJ$35&gt;9.9,'[1]Tab2.6'!$AJ$35,IF(OR(5&lt;'[1]Tab2.6'!$AJ$35&gt;10),CONCATENATE("(",ROUND('[1]Tab2.6'!$AJ$35,1),")        "))))))</f>
        <v>19.2</v>
      </c>
      <c r="C35" s="131" t="n">
        <f aca="false">IF(OR('[1]Tab2.6'!$AK$35=5,'[1]Tab2.6'!$AK$35=6,'[1]Tab2.6'!$AK$35=7,'[1]Tab2.6'!$AK$35=8,'[1]Tab2.6'!$AK$35=9),CONCATENATE("(",'[1]Tab2.6'!$AK$35,",0)        "),IF(OR('[1]Tab2.6'!$AK$35="-",'[1]Tab2.6'!$AK$35=0,'[1]Tab2.6'!$AK$35="x"),"-         ",IF('[1]Tab2.6'!$AK$35&lt;5,"/         ",IF('[1]Tab2.6'!$AK$35&gt;9.9,'[1]Tab2.6'!$AK$35,IF(OR(5&lt;'[1]Tab2.6'!$AK$35&gt;10),CONCATENATE("(",ROUND('[1]Tab2.6'!$AK$35,1),")        "))))))</f>
        <v>0</v>
      </c>
      <c r="D35" s="131" t="n">
        <f aca="false">IF(OR('[1]Tab2.6'!$AL$35=5,'[1]Tab2.6'!$AL$35=6,'[1]Tab2.6'!$AL$35=7,'[1]Tab2.6'!$AL$35=8,'[1]Tab2.6'!$AL$35=9),CONCATENATE("(",'[1]Tab2.6'!$AL$35,",0)        "),IF(OR('[1]Tab2.6'!$AL$35="-",'[1]Tab2.6'!$AL$35=0,'[1]Tab2.6'!$AL$35="x"),"-         ",IF('[1]Tab2.6'!$AL$35&lt;5,"/         ",IF('[1]Tab2.6'!$AL$35&gt;9.9,'[1]Tab2.6'!$AL$35,IF(OR(5&lt;'[1]Tab2.6'!$AL$35&gt;10),CONCATENATE("(",ROUND('[1]Tab2.6'!$AL$35,1),")        "))))))</f>
        <v>0</v>
      </c>
      <c r="E35" s="131" t="str">
        <f aca="false">IF(OR('[1]Tab2.6'!$AM$35=5,'[1]Tab2.6'!$AM$35=6,'[1]Tab2.6'!$AM$35=7,'[1]Tab2.6'!$AM$35=8,'[1]Tab2.6'!$AM$35=9),CONCATENATE("(",'[1]Tab2.6'!$AM$35,",0)        "),IF(OR('[1]Tab2.6'!$AM$35="-",'[1]Tab2.6'!$AM$35=0,'[1]Tab2.6'!$AM$35="x"),"-         ",IF('[1]Tab2.6'!$AM$35&lt;5,"/         ",IF('[1]Tab2.6'!$AM$35&gt;9.9,'[1]Tab2.6'!$AM$35,IF(OR(5&lt;'[1]Tab2.6'!$AM$35&gt;10),CONCATENATE("(",ROUND('[1]Tab2.6'!$AM$35,1),")        "))))))</f>
        <v>(5,0)        </v>
      </c>
    </row>
    <row r="36" customFormat="false" ht="12.75" hidden="false" customHeight="false" outlineLevel="0" collapsed="false">
      <c r="A36" s="111" t="s">
        <v>180</v>
      </c>
      <c r="B36" s="131" t="n">
        <f aca="false">IF(OR('[1]Tab2.6'!$AJ$36=5,'[1]Tab2.6'!$AJ$36=6,'[1]Tab2.6'!$AJ$36=7,'[1]Tab2.6'!$AJ$36=8,'[1]Tab2.6'!$AJ$36=9),CONCATENATE("(",'[1]Tab2.6'!$AJ$36,",0)        "),IF(OR('[1]Tab2.6'!$AJ$36="-",'[1]Tab2.6'!$AJ$36=0,'[1]Tab2.6'!$AJ$36="x"),"-         ",IF('[1]Tab2.6'!$AJ$36&lt;5,"/         ",IF('[1]Tab2.6'!$AJ$36&gt;9.9,'[1]Tab2.6'!$AJ$36,IF(OR(5&lt;'[1]Tab2.6'!$AJ$36&gt;10),CONCATENATE("(",ROUND('[1]Tab2.6'!$AJ$36,1),")        "))))))</f>
        <v>30.4</v>
      </c>
      <c r="C36" s="131" t="n">
        <f aca="false">IF(OR('[1]Tab2.6'!$AK$36=5,'[1]Tab2.6'!$AK$36=6,'[1]Tab2.6'!$AK$36=7,'[1]Tab2.6'!$AK$36=8,'[1]Tab2.6'!$AK$36=9),CONCATENATE("(",'[1]Tab2.6'!$AK$36,",0)        "),IF(OR('[1]Tab2.6'!$AK$36="-",'[1]Tab2.6'!$AK$36=0,'[1]Tab2.6'!$AK$36="x"),"-         ",IF('[1]Tab2.6'!$AK$36&lt;5,"/         ",IF('[1]Tab2.6'!$AK$36&gt;9.9,'[1]Tab2.6'!$AK$36,IF(OR(5&lt;'[1]Tab2.6'!$AK$36&gt;10),CONCATENATE("(",ROUND('[1]Tab2.6'!$AK$36,1),")        "))))))</f>
        <v>0</v>
      </c>
      <c r="D36" s="131" t="str">
        <f aca="false">IF(OR('[1]Tab2.6'!$AL$36=5,'[1]Tab2.6'!$AL$36=6,'[1]Tab2.6'!$AL$36=7,'[1]Tab2.6'!$AL$36=8,'[1]Tab2.6'!$AL$36=9),CONCATENATE("(",'[1]Tab2.6'!$AL$36,",0)        "),IF(OR('[1]Tab2.6'!$AL$36="-",'[1]Tab2.6'!$AL$36=0,'[1]Tab2.6'!$AL$36="x"),"-         ",IF('[1]Tab2.6'!$AL$36&lt;5,"/         ",IF('[1]Tab2.6'!$AL$36&gt;9.9,'[1]Tab2.6'!$AL$36,IF(OR(5&lt;'[1]Tab2.6'!$AL$36&gt;10),CONCATENATE("(",ROUND('[1]Tab2.6'!$AL$36,1),")        "))))))</f>
        <v>/         </v>
      </c>
      <c r="E36" s="131" t="n">
        <f aca="false">IF(OR('[1]Tab2.6'!$AM$36=5,'[1]Tab2.6'!$AM$36=6,'[1]Tab2.6'!$AM$36=7,'[1]Tab2.6'!$AM$36=8,'[1]Tab2.6'!$AM$36=9),CONCATENATE("(",'[1]Tab2.6'!$AM$36,",0)        "),IF(OR('[1]Tab2.6'!$AM$36="-",'[1]Tab2.6'!$AM$36=0,'[1]Tab2.6'!$AM$36="x"),"-         ",IF('[1]Tab2.6'!$AM$36&lt;5,"/         ",IF('[1]Tab2.6'!$AM$36&gt;9.9,'[1]Tab2.6'!$AM$36,IF(OR(5&lt;'[1]Tab2.6'!$AM$36&gt;10),CONCATENATE("(",ROUND('[1]Tab2.6'!$AM$36,1),")        "))))))</f>
        <v>22.7</v>
      </c>
    </row>
    <row r="37" customFormat="false" ht="12.75" hidden="false" customHeight="false" outlineLevel="0" collapsed="false">
      <c r="A37" s="111" t="s">
        <v>181</v>
      </c>
      <c r="B37" s="131" t="n">
        <f aca="false">IF(OR('[1]Tab2.6'!$AJ$37=5,'[1]Tab2.6'!$AJ$37=6,'[1]Tab2.6'!$AJ$37=7,'[1]Tab2.6'!$AJ$37=8,'[1]Tab2.6'!$AJ$37=9),CONCATENATE("(",'[1]Tab2.6'!$AJ$37,",0)        "),IF(OR('[1]Tab2.6'!$AJ$37="-",'[1]Tab2.6'!$AJ$37=0,'[1]Tab2.6'!$AJ$37="x"),"-         ",IF('[1]Tab2.6'!$AJ$37&lt;5,"/         ",IF('[1]Tab2.6'!$AJ$37&gt;9.9,'[1]Tab2.6'!$AJ$37,IF(OR(5&lt;'[1]Tab2.6'!$AJ$37&gt;10),CONCATENATE("(",ROUND('[1]Tab2.6'!$AJ$37,1),")        "))))))</f>
        <v>163.1</v>
      </c>
      <c r="C37" s="131" t="str">
        <f aca="false">IF(OR('[1]Tab2.6'!$AK$37=5,'[1]Tab2.6'!$AK$37=6,'[1]Tab2.6'!$AK$37=7,'[1]Tab2.6'!$AK$37=8,'[1]Tab2.6'!$AK$37=9),CONCATENATE("(",'[1]Tab2.6'!$AK$37,",0)        "),IF(OR('[1]Tab2.6'!$AK$37="-",'[1]Tab2.6'!$AK$37=0,'[1]Tab2.6'!$AK$37="x"),"-         ",IF('[1]Tab2.6'!$AK$37&lt;5,"/         ",IF('[1]Tab2.6'!$AK$37&gt;9.9,'[1]Tab2.6'!$AK$37,IF(OR(5&lt;'[1]Tab2.6'!$AK$37&gt;10),CONCATENATE("(",ROUND('[1]Tab2.6'!$AK$37,1),")        "))))))</f>
        <v>/         </v>
      </c>
      <c r="D37" s="131" t="str">
        <f aca="false">IF(OR('[1]Tab2.6'!$AL$37=5,'[1]Tab2.6'!$AL$37=6,'[1]Tab2.6'!$AL$37=7,'[1]Tab2.6'!$AL$37=8,'[1]Tab2.6'!$AL$37=9),CONCATENATE("(",'[1]Tab2.6'!$AL$37,",0)        "),IF(OR('[1]Tab2.6'!$AL$37="-",'[1]Tab2.6'!$AL$37=0,'[1]Tab2.6'!$AL$37="x"),"-         ",IF('[1]Tab2.6'!$AL$37&lt;5,"/         ",IF('[1]Tab2.6'!$AL$37&gt;9.9,'[1]Tab2.6'!$AL$37,IF(OR(5&lt;'[1]Tab2.6'!$AL$37&gt;10),CONCATENATE("(",ROUND('[1]Tab2.6'!$AL$37,1),")        "))))))</f>
        <v>-         </v>
      </c>
      <c r="E37" s="131" t="n">
        <f aca="false">IF(OR('[1]Tab2.6'!$AM$37=5,'[1]Tab2.6'!$AM$37=6,'[1]Tab2.6'!$AM$37=7,'[1]Tab2.6'!$AM$37=8,'[1]Tab2.6'!$AM$37=9),CONCATENATE("(",'[1]Tab2.6'!$AM$37,",0)        "),IF(OR('[1]Tab2.6'!$AM$37="-",'[1]Tab2.6'!$AM$37=0,'[1]Tab2.6'!$AM$37="x"),"-         ",IF('[1]Tab2.6'!$AM$37&lt;5,"/         ",IF('[1]Tab2.6'!$AM$37&gt;9.9,'[1]Tab2.6'!$AM$37,IF(OR(5&lt;'[1]Tab2.6'!$AM$37&gt;10),CONCATENATE("(",ROUND('[1]Tab2.6'!$AM$37,1),")        "))))))</f>
        <v>162.4</v>
      </c>
    </row>
    <row r="38" customFormat="false" ht="12.75" hidden="false" customHeight="false" outlineLevel="0" collapsed="false">
      <c r="A38" s="111"/>
      <c r="B38" s="131"/>
      <c r="C38" s="131"/>
      <c r="D38" s="131"/>
      <c r="E38" s="131"/>
    </row>
    <row r="39" customFormat="false" ht="12.75" hidden="false" customHeight="false" outlineLevel="0" collapsed="false">
      <c r="A39" s="114" t="s">
        <v>182</v>
      </c>
      <c r="B39" s="132" t="n">
        <f aca="false">IF(OR('[1]Tab2.6'!$AJ$39=5,'[1]Tab2.6'!$AJ$39=6,'[1]Tab2.6'!$AJ$39=7,'[1]Tab2.6'!$AJ$39=8,'[1]Tab2.6'!$AJ$39=9),CONCATENATE("(",'[1]Tab2.6'!$AJ$39,",0)        "),IF(OR('[1]Tab2.6'!$AJ$39="-",'[1]Tab2.6'!$AJ$39=0,'[1]Tab2.6'!$AJ$39="x"),"-         ",IF('[1]Tab2.6'!$AJ$39&lt;5,"/         ",IF('[1]Tab2.6'!$AJ$39&gt;9.9,'[1]Tab2.6'!$AJ$39,IF(OR(5&lt;'[1]Tab2.6'!$AJ$39&gt;10),CONCATENATE("(",ROUND('[1]Tab2.6'!$AJ$39,1),")        "))))))</f>
        <v>391.2</v>
      </c>
      <c r="C39" s="132" t="n">
        <f aca="false">IF(OR('[1]Tab2.6'!$AK$39=5,'[1]Tab2.6'!$AK$39=6,'[1]Tab2.6'!$AK$39=7,'[1]Tab2.6'!$AK$39=8,'[1]Tab2.6'!$AK$39=9),CONCATENATE("(",'[1]Tab2.6'!$AK$39,",0)        "),IF(OR('[1]Tab2.6'!$AK$39="-",'[1]Tab2.6'!$AK$39=0,'[1]Tab2.6'!$AK$39="x"),"-         ",IF('[1]Tab2.6'!$AK$39&lt;5,"/         ",IF('[1]Tab2.6'!$AK$39&gt;9.9,'[1]Tab2.6'!$AK$39,IF(OR(5&lt;'[1]Tab2.6'!$AK$39&gt;10),CONCATENATE("(",ROUND('[1]Tab2.6'!$AK$39,1),")        "))))))</f>
        <v>132.8</v>
      </c>
      <c r="D39" s="132" t="n">
        <f aca="false">IF(OR('[1]Tab2.6'!$AL$39=5,'[1]Tab2.6'!$AL$39=6,'[1]Tab2.6'!$AL$39=7,'[1]Tab2.6'!$AL$39=8,'[1]Tab2.6'!$AL$39=9),CONCATENATE("(",'[1]Tab2.6'!$AL$39,",0)        "),IF(OR('[1]Tab2.6'!$AL$39="-",'[1]Tab2.6'!$AL$39=0,'[1]Tab2.6'!$AL$39="x"),"-         ",IF('[1]Tab2.6'!$AL$39&lt;5,"/         ",IF('[1]Tab2.6'!$AL$39&gt;9.9,'[1]Tab2.6'!$AL$39,IF(OR(5&lt;'[1]Tab2.6'!$AL$39&gt;10),CONCATENATE("(",ROUND('[1]Tab2.6'!$AL$39,1),")        "))))))</f>
        <v>41.4</v>
      </c>
      <c r="E39" s="132" t="n">
        <f aca="false">IF(OR('[1]Tab2.6'!$AM$39=5,'[1]Tab2.6'!$AM$39=6,'[1]Tab2.6'!$AM$39=7,'[1]Tab2.6'!$AM$39=8,'[1]Tab2.6'!$AM$39=9),CONCATENATE("(",'[1]Tab2.6'!$AM$39,",0)        "),IF(OR('[1]Tab2.6'!$AM$39="-",'[1]Tab2.6'!$AM$39=0,'[1]Tab2.6'!$AM$39="x"),"-         ",IF('[1]Tab2.6'!$AM$39&lt;5,"/         ",IF('[1]Tab2.6'!$AM$39&gt;9.9,'[1]Tab2.6'!$AM$39,IF(OR(5&lt;'[1]Tab2.6'!$AM$39&gt;10),CONCATENATE("(",ROUND('[1]Tab2.6'!$AM$39,1),")        "))))))</f>
        <v>217</v>
      </c>
    </row>
    <row r="41" customFormat="false" ht="12.75" hidden="false" customHeight="true" outlineLevel="0" collapsed="false">
      <c r="A41" s="128" t="s">
        <v>125</v>
      </c>
      <c r="B41" s="128"/>
      <c r="C41" s="128"/>
      <c r="D41" s="128"/>
      <c r="E41" s="128"/>
    </row>
    <row r="43" customFormat="false" ht="12.75" hidden="false" customHeight="false" outlineLevel="0" collapsed="false">
      <c r="A43" s="111" t="s">
        <v>169</v>
      </c>
      <c r="B43" s="131" t="str">
        <f aca="false">IF(OR('[1]Tab2.6'!$AJ$43=5,'[1]Tab2.6'!$AJ$43=6,'[1]Tab2.6'!$AJ$43=7,'[1]Tab2.6'!$AJ$43=8,'[1]Tab2.6'!$AJ$43=9),CONCATENATE("(",'[1]Tab2.6'!$AJ$43,",0)        "),IF(OR('[1]Tab2.6'!$AJ$43="-",'[1]Tab2.6'!$AJ$43=0,'[1]Tab2.6'!$AJ$43="x"),"-         ",IF('[1]Tab2.6'!$AJ$43&lt;5,"/         ",IF('[1]Tab2.6'!$AJ$43&gt;9.9,'[1]Tab2.6'!$AJ$43,IF(OR(5&lt;'[1]Tab2.6'!$AJ$43&gt;10),CONCATENATE("(",ROUND('[1]Tab2.6'!$AJ$43,1),")        "))))))</f>
        <v>/         </v>
      </c>
      <c r="C43" s="131" t="str">
        <f aca="false">IF(OR('[1]Tab2.6'!$AK$43=5,'[1]Tab2.6'!$AK$43=6,'[1]Tab2.6'!$AK$43=7,'[1]Tab2.6'!$AK$43=8,'[1]Tab2.6'!$AK$43=9),CONCATENATE("(",'[1]Tab2.6'!$AK$43,",0)        "),IF(OR('[1]Tab2.6'!$AK$43="-",'[1]Tab2.6'!$AK$43=0,'[1]Tab2.6'!$AK$43="x"),"-         ",IF('[1]Tab2.6'!$AK$43&lt;5,"/         ",IF('[1]Tab2.6'!$AK$43&gt;9.9,'[1]Tab2.6'!$AK$43,IF(OR(5&lt;'[1]Tab2.6'!$AK$43&gt;10),CONCATENATE("(",ROUND('[1]Tab2.6'!$AK$43,1),")        "))))))</f>
        <v>/         </v>
      </c>
      <c r="D43" s="131" t="str">
        <f aca="false">IF(OR('[1]Tab2.6'!$AL$43=5,'[1]Tab2.6'!$AL$43=6,'[1]Tab2.6'!$AL$43=7,'[1]Tab2.6'!$AL$43=8,'[1]Tab2.6'!$AL$43=9),CONCATENATE("(",'[1]Tab2.6'!$AL$43,",0)        "),IF(OR('[1]Tab2.6'!$AL$43="-",'[1]Tab2.6'!$AL$43=0,'[1]Tab2.6'!$AL$43="x"),"-         ",IF('[1]Tab2.6'!$AL$43&lt;5,"/         ",IF('[1]Tab2.6'!$AL$43&gt;9.9,'[1]Tab2.6'!$AL$43,IF(OR(5&lt;'[1]Tab2.6'!$AL$43&gt;10),CONCATENATE("(",ROUND('[1]Tab2.6'!$AL$43,1),")        "))))))</f>
        <v>/         </v>
      </c>
      <c r="E43" s="131" t="str">
        <f aca="false">IF(OR('[1]Tab2.6'!$AM$43=5,'[1]Tab2.6'!$AM$43=6,'[1]Tab2.6'!$AM$43=7,'[1]Tab2.6'!$AM$43=8,'[1]Tab2.6'!$AM$43=9),CONCATENATE("(",'[1]Tab2.6'!$AM$43,",0)        "),IF(OR('[1]Tab2.6'!$AM$43="-",'[1]Tab2.6'!$AM$43=0,'[1]Tab2.6'!$AM$43="x"),"-         ",IF('[1]Tab2.6'!$AM$43&lt;5,"/         ",IF('[1]Tab2.6'!$AM$43&gt;9.9,'[1]Tab2.6'!$AM$43,IF(OR(5&lt;'[1]Tab2.6'!$AM$43&gt;10),CONCATENATE("(",ROUND('[1]Tab2.6'!$AM$43,1),")        "))))))</f>
        <v>/         </v>
      </c>
    </row>
    <row r="44" customFormat="false" ht="12.75" hidden="false" customHeight="false" outlineLevel="0" collapsed="false">
      <c r="A44" s="111" t="s">
        <v>172</v>
      </c>
      <c r="B44" s="131" t="n">
        <f aca="false">IF(OR('[1]Tab2.6'!$AJ$44=5,'[1]Tab2.6'!$AJ$44=6,'[1]Tab2.6'!$AJ$44=7,'[1]Tab2.6'!$AJ$44=8,'[1]Tab2.6'!$AJ$44=9),CONCATENATE("(",'[1]Tab2.6'!$AJ$44,",0)        "),IF(OR('[1]Tab2.6'!$AJ$44="-",'[1]Tab2.6'!$AJ$44=0,'[1]Tab2.6'!$AJ$44="x"),"-         ",IF('[1]Tab2.6'!$AJ$44&lt;5,"/         ",IF('[1]Tab2.6'!$AJ$44&gt;9.9,'[1]Tab2.6'!$AJ$44,IF(OR(5&lt;'[1]Tab2.6'!$AJ$44&gt;10),CONCATENATE("(",ROUND('[1]Tab2.6'!$AJ$44,1),")        "))))))</f>
        <v>15</v>
      </c>
      <c r="C44" s="131" t="n">
        <f aca="false">IF(OR('[1]Tab2.6'!$AK$44=5,'[1]Tab2.6'!$AK$44=6,'[1]Tab2.6'!$AK$44=7,'[1]Tab2.6'!$AK$44=8,'[1]Tab2.6'!$AK$44=9),CONCATENATE("(",'[1]Tab2.6'!$AK$44,",0)        "),IF(OR('[1]Tab2.6'!$AK$44="-",'[1]Tab2.6'!$AK$44=0,'[1]Tab2.6'!$AK$44="x"),"-         ",IF('[1]Tab2.6'!$AK$44&lt;5,"/         ",IF('[1]Tab2.6'!$AK$44&gt;9.9,'[1]Tab2.6'!$AK$44,IF(OR(5&lt;'[1]Tab2.6'!$AK$44&gt;10),CONCATENATE("(",ROUND('[1]Tab2.6'!$AK$44,1),")        "))))))</f>
        <v>0</v>
      </c>
      <c r="D44" s="131" t="str">
        <f aca="false">IF(OR('[1]Tab2.6'!$AL$44=5,'[1]Tab2.6'!$AL$44=6,'[1]Tab2.6'!$AL$44=7,'[1]Tab2.6'!$AL$44=8,'[1]Tab2.6'!$AL$44=9),CONCATENATE("(",'[1]Tab2.6'!$AL$44,",0)        "),IF(OR('[1]Tab2.6'!$AL$44="-",'[1]Tab2.6'!$AL$44=0,'[1]Tab2.6'!$AL$44="x"),"-         ",IF('[1]Tab2.6'!$AL$44&lt;5,"/         ",IF('[1]Tab2.6'!$AL$44&gt;9.9,'[1]Tab2.6'!$AL$44,IF(OR(5&lt;'[1]Tab2.6'!$AL$44&gt;10),CONCATENATE("(",ROUND('[1]Tab2.6'!$AL$44,1),")        "))))))</f>
        <v>/         </v>
      </c>
      <c r="E44" s="131" t="str">
        <f aca="false">IF(OR('[1]Tab2.6'!$AM$44=5,'[1]Tab2.6'!$AM$44=6,'[1]Tab2.6'!$AM$44=7,'[1]Tab2.6'!$AM$44=8,'[1]Tab2.6'!$AM$44=9),CONCATENATE("(",'[1]Tab2.6'!$AM$44,",0)        "),IF(OR('[1]Tab2.6'!$AM$44="-",'[1]Tab2.6'!$AM$44=0,'[1]Tab2.6'!$AM$44="x"),"-         ",IF('[1]Tab2.6'!$AM$44&lt;5,"/         ",IF('[1]Tab2.6'!$AM$44&gt;9.9,'[1]Tab2.6'!$AM$44,IF(OR(5&lt;'[1]Tab2.6'!$AM$44&gt;10),CONCATENATE("(",ROUND('[1]Tab2.6'!$AM$44,1),")        "))))))</f>
        <v>/         </v>
      </c>
    </row>
    <row r="45" customFormat="false" ht="12.75" hidden="false" customHeight="false" outlineLevel="0" collapsed="false">
      <c r="A45" s="111" t="s">
        <v>173</v>
      </c>
      <c r="B45" s="131" t="n">
        <f aca="false">IF(OR('[1]Tab2.6'!$AJ$45=5,'[1]Tab2.6'!$AJ$45=6,'[1]Tab2.6'!$AJ$45=7,'[1]Tab2.6'!$AJ$45=8,'[1]Tab2.6'!$AJ$45=9),CONCATENATE("(",'[1]Tab2.6'!$AJ$45,",0)        "),IF(OR('[1]Tab2.6'!$AJ$45="-",'[1]Tab2.6'!$AJ$45=0,'[1]Tab2.6'!$AJ$45="x"),"-         ",IF('[1]Tab2.6'!$AJ$45&lt;5,"/         ",IF('[1]Tab2.6'!$AJ$45&gt;9.9,'[1]Tab2.6'!$AJ$45,IF(OR(5&lt;'[1]Tab2.6'!$AJ$45&gt;10),CONCATENATE("(",ROUND('[1]Tab2.6'!$AJ$45,1),")        "))))))</f>
        <v>25.8</v>
      </c>
      <c r="C45" s="131" t="n">
        <f aca="false">IF(OR('[1]Tab2.6'!$AK$45=5,'[1]Tab2.6'!$AK$45=6,'[1]Tab2.6'!$AK$45=7,'[1]Tab2.6'!$AK$45=8,'[1]Tab2.6'!$AK$45=9),CONCATENATE("(",'[1]Tab2.6'!$AK$45,",0)        "),IF(OR('[1]Tab2.6'!$AK$45="-",'[1]Tab2.6'!$AK$45=0,'[1]Tab2.6'!$AK$45="x"),"-         ",IF('[1]Tab2.6'!$AK$45&lt;5,"/         ",IF('[1]Tab2.6'!$AK$45&gt;9.9,'[1]Tab2.6'!$AK$45,IF(OR(5&lt;'[1]Tab2.6'!$AK$45&gt;10),CONCATENATE("(",ROUND('[1]Tab2.6'!$AK$45,1),")        "))))))</f>
        <v>17.4</v>
      </c>
      <c r="D45" s="131" t="str">
        <f aca="false">IF(OR('[1]Tab2.6'!$AL$45=5,'[1]Tab2.6'!$AL$45=6,'[1]Tab2.6'!$AL$45=7,'[1]Tab2.6'!$AL$45=8,'[1]Tab2.6'!$AL$45=9),CONCATENATE("(",'[1]Tab2.6'!$AL$45,",0)        "),IF(OR('[1]Tab2.6'!$AL$45="-",'[1]Tab2.6'!$AL$45=0,'[1]Tab2.6'!$AL$45="x"),"-         ",IF('[1]Tab2.6'!$AL$45&lt;5,"/         ",IF('[1]Tab2.6'!$AL$45&gt;9.9,'[1]Tab2.6'!$AL$45,IF(OR(5&lt;'[1]Tab2.6'!$AL$45&gt;10),CONCATENATE("(",ROUND('[1]Tab2.6'!$AL$45,1),")        "))))))</f>
        <v>/         </v>
      </c>
      <c r="E45" s="131" t="str">
        <f aca="false">IF(OR('[1]Tab2.6'!$AM$45=5,'[1]Tab2.6'!$AM$45=6,'[1]Tab2.6'!$AM$45=7,'[1]Tab2.6'!$AM$45=8,'[1]Tab2.6'!$AM$45=9),CONCATENATE("(",'[1]Tab2.6'!$AM$45,",0)        "),IF(OR('[1]Tab2.6'!$AM$45="-",'[1]Tab2.6'!$AM$45=0,'[1]Tab2.6'!$AM$45="x"),"-         ",IF('[1]Tab2.6'!$AM$45&lt;5,"/         ",IF('[1]Tab2.6'!$AM$45&gt;9.9,'[1]Tab2.6'!$AM$45,IF(OR(5&lt;'[1]Tab2.6'!$AM$45&gt;10),CONCATENATE("(",ROUND('[1]Tab2.6'!$AM$45,1),")        "))))))</f>
        <v>/         </v>
      </c>
    </row>
    <row r="46" customFormat="false" ht="12.75" hidden="false" customHeight="false" outlineLevel="0" collapsed="false">
      <c r="A46" s="111" t="s">
        <v>174</v>
      </c>
      <c r="B46" s="131" t="n">
        <f aca="false">IF(OR('[1]Tab2.6'!$AJ$46=5,'[1]Tab2.6'!$AJ$46=6,'[1]Tab2.6'!$AJ$46=7,'[1]Tab2.6'!$AJ$46=8,'[1]Tab2.6'!$AJ$46=9),CONCATENATE("(",'[1]Tab2.6'!$AJ$46,",0)        "),IF(OR('[1]Tab2.6'!$AJ$46="-",'[1]Tab2.6'!$AJ$46=0,'[1]Tab2.6'!$AJ$46="x"),"-         ",IF('[1]Tab2.6'!$AJ$46&lt;5,"/         ",IF('[1]Tab2.6'!$AJ$46&gt;9.9,'[1]Tab2.6'!$AJ$46,IF(OR(5&lt;'[1]Tab2.6'!$AJ$46&gt;10),CONCATENATE("(",ROUND('[1]Tab2.6'!$AJ$46,1),")        "))))))</f>
        <v>51.1</v>
      </c>
      <c r="C46" s="131" t="n">
        <f aca="false">IF(OR('[1]Tab2.6'!$AK$46=5,'[1]Tab2.6'!$AK$46=6,'[1]Tab2.6'!$AK$46=7,'[1]Tab2.6'!$AK$46=8,'[1]Tab2.6'!$AK$46=9),CONCATENATE("(",'[1]Tab2.6'!$AK$46,",0)        "),IF(OR('[1]Tab2.6'!$AK$46="-",'[1]Tab2.6'!$AK$46=0,'[1]Tab2.6'!$AK$46="x"),"-         ",IF('[1]Tab2.6'!$AK$46&lt;5,"/         ",IF('[1]Tab2.6'!$AK$46&gt;9.9,'[1]Tab2.6'!$AK$46,IF(OR(5&lt;'[1]Tab2.6'!$AK$46&gt;10),CONCATENATE("(",ROUND('[1]Tab2.6'!$AK$46,1),")        "))))))</f>
        <v>41.9</v>
      </c>
      <c r="D46" s="131" t="n">
        <f aca="false">IF(OR('[1]Tab2.6'!$AL$46=5,'[1]Tab2.6'!$AL$46=6,'[1]Tab2.6'!$AL$46=7,'[1]Tab2.6'!$AL$46=8,'[1]Tab2.6'!$AL$46=9),CONCATENATE("(",'[1]Tab2.6'!$AL$46,",0)        "),IF(OR('[1]Tab2.6'!$AL$46="-",'[1]Tab2.6'!$AL$46=0,'[1]Tab2.6'!$AL$46="x"),"-         ",IF('[1]Tab2.6'!$AL$46&lt;5,"/         ",IF('[1]Tab2.6'!$AL$46&gt;9.9,'[1]Tab2.6'!$AL$46,IF(OR(5&lt;'[1]Tab2.6'!$AL$46&gt;10),CONCATENATE("(",ROUND('[1]Tab2.6'!$AL$46,1),")        "))))))</f>
        <v>0</v>
      </c>
      <c r="E46" s="131" t="str">
        <f aca="false">IF(OR('[1]Tab2.6'!$AM$46=5,'[1]Tab2.6'!$AM$46=6,'[1]Tab2.6'!$AM$46=7,'[1]Tab2.6'!$AM$46=8,'[1]Tab2.6'!$AM$46=9),CONCATENATE("(",'[1]Tab2.6'!$AM$46,",0)        "),IF(OR('[1]Tab2.6'!$AM$46="-",'[1]Tab2.6'!$AM$46=0,'[1]Tab2.6'!$AM$46="x"),"-         ",IF('[1]Tab2.6'!$AM$46&lt;5,"/         ",IF('[1]Tab2.6'!$AM$46&gt;9.9,'[1]Tab2.6'!$AM$46,IF(OR(5&lt;'[1]Tab2.6'!$AM$46&gt;10),CONCATENATE("(",ROUND('[1]Tab2.6'!$AM$46,1),")        "))))))</f>
        <v>/         </v>
      </c>
    </row>
    <row r="47" customFormat="false" ht="12.75" hidden="false" customHeight="false" outlineLevel="0" collapsed="false">
      <c r="A47" s="111" t="s">
        <v>175</v>
      </c>
      <c r="B47" s="131" t="n">
        <f aca="false">IF(OR('[1]Tab2.6'!$AJ$47=5,'[1]Tab2.6'!$AJ$47=6,'[1]Tab2.6'!$AJ$47=7,'[1]Tab2.6'!$AJ$47=8,'[1]Tab2.6'!$AJ$47=9),CONCATENATE("(",'[1]Tab2.6'!$AJ$47,",0)        "),IF(OR('[1]Tab2.6'!$AJ$47="-",'[1]Tab2.6'!$AJ$47=0,'[1]Tab2.6'!$AJ$47="x"),"-         ",IF('[1]Tab2.6'!$AJ$47&lt;5,"/         ",IF('[1]Tab2.6'!$AJ$47&gt;9.9,'[1]Tab2.6'!$AJ$47,IF(OR(5&lt;'[1]Tab2.6'!$AJ$47&gt;10),CONCATENATE("(",ROUND('[1]Tab2.6'!$AJ$47,1),")        "))))))</f>
        <v>68.6</v>
      </c>
      <c r="C47" s="131" t="n">
        <f aca="false">IF(OR('[1]Tab2.6'!$AK$47=5,'[1]Tab2.6'!$AK$47=6,'[1]Tab2.6'!$AK$47=7,'[1]Tab2.6'!$AK$47=8,'[1]Tab2.6'!$AK$47=9),CONCATENATE("(",'[1]Tab2.6'!$AK$47,",0)        "),IF(OR('[1]Tab2.6'!$AK$47="-",'[1]Tab2.6'!$AK$47=0,'[1]Tab2.6'!$AK$47="x"),"-         ",IF('[1]Tab2.6'!$AK$47&lt;5,"/         ",IF('[1]Tab2.6'!$AK$47&gt;9.9,'[1]Tab2.6'!$AK$47,IF(OR(5&lt;'[1]Tab2.6'!$AK$47&gt;10),CONCATENATE("(",ROUND('[1]Tab2.6'!$AK$47,1),")        "))))))</f>
        <v>58.4</v>
      </c>
      <c r="D47" s="131" t="n">
        <f aca="false">IF(OR('[1]Tab2.6'!$AL$47=5,'[1]Tab2.6'!$AL$47=6,'[1]Tab2.6'!$AL$47=7,'[1]Tab2.6'!$AL$47=8,'[1]Tab2.6'!$AL$47=9),CONCATENATE("(",'[1]Tab2.6'!$AL$47,",0)        "),IF(OR('[1]Tab2.6'!$AL$47="-",'[1]Tab2.6'!$AL$47=0,'[1]Tab2.6'!$AL$47="x"),"-         ",IF('[1]Tab2.6'!$AL$47&lt;5,"/         ",IF('[1]Tab2.6'!$AL$47&gt;9.9,'[1]Tab2.6'!$AL$47,IF(OR(5&lt;'[1]Tab2.6'!$AL$47&gt;10),CONCATENATE("(",ROUND('[1]Tab2.6'!$AL$47,1),")        "))))))</f>
        <v>0</v>
      </c>
      <c r="E47" s="131" t="str">
        <f aca="false">IF(OR('[1]Tab2.6'!$AM$47=5,'[1]Tab2.6'!$AM$47=6,'[1]Tab2.6'!$AM$47=7,'[1]Tab2.6'!$AM$47=8,'[1]Tab2.6'!$AM$47=9),CONCATENATE("(",'[1]Tab2.6'!$AM$47,",0)        "),IF(OR('[1]Tab2.6'!$AM$47="-",'[1]Tab2.6'!$AM$47=0,'[1]Tab2.6'!$AM$47="x"),"-         ",IF('[1]Tab2.6'!$AM$47&lt;5,"/         ",IF('[1]Tab2.6'!$AM$47&gt;9.9,'[1]Tab2.6'!$AM$47,IF(OR(5&lt;'[1]Tab2.6'!$AM$47&gt;10),CONCATENATE("(",ROUND('[1]Tab2.6'!$AM$47,1),")        "))))))</f>
        <v>/         </v>
      </c>
    </row>
    <row r="48" customFormat="false" ht="12.75" hidden="false" customHeight="false" outlineLevel="0" collapsed="false">
      <c r="A48" s="111" t="s">
        <v>176</v>
      </c>
      <c r="B48" s="131" t="n">
        <f aca="false">IF(OR('[1]Tab2.6'!$AJ$48=5,'[1]Tab2.6'!$AJ$48=6,'[1]Tab2.6'!$AJ$48=7,'[1]Tab2.6'!$AJ$48=8,'[1]Tab2.6'!$AJ$48=9),CONCATENATE("(",'[1]Tab2.6'!$AJ$48,",0)        "),IF(OR('[1]Tab2.6'!$AJ$48="-",'[1]Tab2.6'!$AJ$48=0,'[1]Tab2.6'!$AJ$48="x"),"-         ",IF('[1]Tab2.6'!$AJ$48&lt;5,"/         ",IF('[1]Tab2.6'!$AJ$48&gt;9.9,'[1]Tab2.6'!$AJ$48,IF(OR(5&lt;'[1]Tab2.6'!$AJ$48&gt;10),CONCATENATE("(",ROUND('[1]Tab2.6'!$AJ$48,1),")        "))))))</f>
        <v>89.1</v>
      </c>
      <c r="C48" s="131" t="n">
        <f aca="false">IF(OR('[1]Tab2.6'!$AK$48=5,'[1]Tab2.6'!$AK$48=6,'[1]Tab2.6'!$AK$48=7,'[1]Tab2.6'!$AK$48=8,'[1]Tab2.6'!$AK$48=9),CONCATENATE("(",'[1]Tab2.6'!$AK$48,",0)        "),IF(OR('[1]Tab2.6'!$AK$48="-",'[1]Tab2.6'!$AK$48=0,'[1]Tab2.6'!$AK$48="x"),"-         ",IF('[1]Tab2.6'!$AK$48&lt;5,"/         ",IF('[1]Tab2.6'!$AK$48&gt;9.9,'[1]Tab2.6'!$AK$48,IF(OR(5&lt;'[1]Tab2.6'!$AK$48&gt;10),CONCATENATE("(",ROUND('[1]Tab2.6'!$AK$48,1),")        "))))))</f>
        <v>75.6</v>
      </c>
      <c r="D48" s="131" t="n">
        <f aca="false">IF(OR('[1]Tab2.6'!$AL$48=5,'[1]Tab2.6'!$AL$48=6,'[1]Tab2.6'!$AL$48=7,'[1]Tab2.6'!$AL$48=8,'[1]Tab2.6'!$AL$48=9),CONCATENATE("(",'[1]Tab2.6'!$AL$48,",0)        "),IF(OR('[1]Tab2.6'!$AL$48="-",'[1]Tab2.6'!$AL$48=0,'[1]Tab2.6'!$AL$48="x"),"-         ",IF('[1]Tab2.6'!$AL$48&lt;5,"/         ",IF('[1]Tab2.6'!$AL$48&gt;9.9,'[1]Tab2.6'!$AL$48,IF(OR(5&lt;'[1]Tab2.6'!$AL$48&gt;10),CONCATENATE("(",ROUND('[1]Tab2.6'!$AL$48,1),")        "))))))</f>
        <v>12.3</v>
      </c>
      <c r="E48" s="131" t="str">
        <f aca="false">IF(OR('[1]Tab2.6'!$AM$48=5,'[1]Tab2.6'!$AM$48=6,'[1]Tab2.6'!$AM$48=7,'[1]Tab2.6'!$AM$48=8,'[1]Tab2.6'!$AM$48=9),CONCATENATE("(",'[1]Tab2.6'!$AM$48,",0)        "),IF(OR('[1]Tab2.6'!$AM$48="-",'[1]Tab2.6'!$AM$48=0,'[1]Tab2.6'!$AM$48="x"),"-         ",IF('[1]Tab2.6'!$AM$48&lt;5,"/         ",IF('[1]Tab2.6'!$AM$48&gt;9.9,'[1]Tab2.6'!$AM$48,IF(OR(5&lt;'[1]Tab2.6'!$AM$48&gt;10),CONCATENATE("(",ROUND('[1]Tab2.6'!$AM$48,1),")        "))))))</f>
        <v>/         </v>
      </c>
    </row>
    <row r="49" customFormat="false" ht="12.75" hidden="false" customHeight="false" outlineLevel="0" collapsed="false">
      <c r="A49" s="111" t="s">
        <v>177</v>
      </c>
      <c r="B49" s="131" t="n">
        <f aca="false">IF(OR('[1]Tab2.6'!$AJ$49=5,'[1]Tab2.6'!$AJ$49=6,'[1]Tab2.6'!$AJ$49=7,'[1]Tab2.6'!$AJ$49=8,'[1]Tab2.6'!$AJ$49=9),CONCATENATE("(",'[1]Tab2.6'!$AJ$49,",0)        "),IF(OR('[1]Tab2.6'!$AJ$49="-",'[1]Tab2.6'!$AJ$49=0,'[1]Tab2.6'!$AJ$49="x"),"-         ",IF('[1]Tab2.6'!$AJ$49&lt;5,"/         ",IF('[1]Tab2.6'!$AJ$49&gt;9.9,'[1]Tab2.6'!$AJ$49,IF(OR(5&lt;'[1]Tab2.6'!$AJ$49&gt;10),CONCATENATE("(",ROUND('[1]Tab2.6'!$AJ$49,1),")        "))))))</f>
        <v>87</v>
      </c>
      <c r="C49" s="131" t="n">
        <f aca="false">IF(OR('[1]Tab2.6'!$AK$49=5,'[1]Tab2.6'!$AK$49=6,'[1]Tab2.6'!$AK$49=7,'[1]Tab2.6'!$AK$49=8,'[1]Tab2.6'!$AK$49=9),CONCATENATE("(",'[1]Tab2.6'!$AK$49,",0)        "),IF(OR('[1]Tab2.6'!$AK$49="-",'[1]Tab2.6'!$AK$49=0,'[1]Tab2.6'!$AK$49="x"),"-         ",IF('[1]Tab2.6'!$AK$49&lt;5,"/         ",IF('[1]Tab2.6'!$AK$49&gt;9.9,'[1]Tab2.6'!$AK$49,IF(OR(5&lt;'[1]Tab2.6'!$AK$49&gt;10),CONCATENATE("(",ROUND('[1]Tab2.6'!$AK$49,1),")        "))))))</f>
        <v>70.9</v>
      </c>
      <c r="D49" s="131" t="n">
        <f aca="false">IF(OR('[1]Tab2.6'!$AL$49=5,'[1]Tab2.6'!$AL$49=6,'[1]Tab2.6'!$AL$49=7,'[1]Tab2.6'!$AL$49=8,'[1]Tab2.6'!$AL$49=9),CONCATENATE("(",'[1]Tab2.6'!$AL$49,",0)        "),IF(OR('[1]Tab2.6'!$AL$49="-",'[1]Tab2.6'!$AL$49=0,'[1]Tab2.6'!$AL$49="x"),"-         ",IF('[1]Tab2.6'!$AL$49&lt;5,"/         ",IF('[1]Tab2.6'!$AL$49&gt;9.9,'[1]Tab2.6'!$AL$49,IF(OR(5&lt;'[1]Tab2.6'!$AL$49&gt;10),CONCATENATE("(",ROUND('[1]Tab2.6'!$AL$49,1),")        "))))))</f>
        <v>13.2</v>
      </c>
      <c r="E49" s="131" t="str">
        <f aca="false">IF(OR('[1]Tab2.6'!$AM$49=5,'[1]Tab2.6'!$AM$49=6,'[1]Tab2.6'!$AM$49=7,'[1]Tab2.6'!$AM$49=8,'[1]Tab2.6'!$AM$49=9),CONCATENATE("(",'[1]Tab2.6'!$AM$49,",0)        "),IF(OR('[1]Tab2.6'!$AM$49="-",'[1]Tab2.6'!$AM$49=0,'[1]Tab2.6'!$AM$49="x"),"-         ",IF('[1]Tab2.6'!$AM$49&lt;5,"/         ",IF('[1]Tab2.6'!$AM$49&gt;9.9,'[1]Tab2.6'!$AM$49,IF(OR(5&lt;'[1]Tab2.6'!$AM$49&gt;10),CONCATENATE("(",ROUND('[1]Tab2.6'!$AM$49,1),")        "))))))</f>
        <v>/         </v>
      </c>
    </row>
    <row r="50" customFormat="false" ht="12.75" hidden="false" customHeight="false" outlineLevel="0" collapsed="false">
      <c r="A50" s="111" t="s">
        <v>178</v>
      </c>
      <c r="B50" s="131" t="n">
        <f aca="false">IF(OR('[1]Tab2.6'!$AJ$50=5,'[1]Tab2.6'!$AJ$50=6,'[1]Tab2.6'!$AJ$50=7,'[1]Tab2.6'!$AJ$50=8,'[1]Tab2.6'!$AJ$50=9),CONCATENATE("(",'[1]Tab2.6'!$AJ$50,",0)        "),IF(OR('[1]Tab2.6'!$AJ$50="-",'[1]Tab2.6'!$AJ$50=0,'[1]Tab2.6'!$AJ$50="x"),"-         ",IF('[1]Tab2.6'!$AJ$50&lt;5,"/         ",IF('[1]Tab2.6'!$AJ$50&gt;9.9,'[1]Tab2.6'!$AJ$50,IF(OR(5&lt;'[1]Tab2.6'!$AJ$50&gt;10),CONCATENATE("(",ROUND('[1]Tab2.6'!$AJ$50,1),")        "))))))</f>
        <v>84.3</v>
      </c>
      <c r="C50" s="131" t="n">
        <f aca="false">IF(OR('[1]Tab2.6'!$AK$50=5,'[1]Tab2.6'!$AK$50=6,'[1]Tab2.6'!$AK$50=7,'[1]Tab2.6'!$AK$50=8,'[1]Tab2.6'!$AK$50=9),CONCATENATE("(",'[1]Tab2.6'!$AK$50,",0)        "),IF(OR('[1]Tab2.6'!$AK$50="-",'[1]Tab2.6'!$AK$50=0,'[1]Tab2.6'!$AK$50="x"),"-         ",IF('[1]Tab2.6'!$AK$50&lt;5,"/         ",IF('[1]Tab2.6'!$AK$50&gt;9.9,'[1]Tab2.6'!$AK$50,IF(OR(5&lt;'[1]Tab2.6'!$AK$50&gt;10),CONCATENATE("(",ROUND('[1]Tab2.6'!$AK$50,1),")        "))))))</f>
        <v>64.7</v>
      </c>
      <c r="D50" s="131" t="n">
        <f aca="false">IF(OR('[1]Tab2.6'!$AL$50=5,'[1]Tab2.6'!$AL$50=6,'[1]Tab2.6'!$AL$50=7,'[1]Tab2.6'!$AL$50=8,'[1]Tab2.6'!$AL$50=9),CONCATENATE("(",'[1]Tab2.6'!$AL$50,",0)        "),IF(OR('[1]Tab2.6'!$AL$50="-",'[1]Tab2.6'!$AL$50=0,'[1]Tab2.6'!$AL$50="x"),"-         ",IF('[1]Tab2.6'!$AL$50&lt;5,"/         ",IF('[1]Tab2.6'!$AL$50&gt;9.9,'[1]Tab2.6'!$AL$50,IF(OR(5&lt;'[1]Tab2.6'!$AL$50&gt;10),CONCATENATE("(",ROUND('[1]Tab2.6'!$AL$50,1),")        "))))))</f>
        <v>13.3</v>
      </c>
      <c r="E50" s="131" t="n">
        <f aca="false">IF(OR('[1]Tab2.6'!$AM$50=5,'[1]Tab2.6'!$AM$50=6,'[1]Tab2.6'!$AM$50=7,'[1]Tab2.6'!$AM$50=8,'[1]Tab2.6'!$AM$50=9),CONCATENATE("(",'[1]Tab2.6'!$AM$50,",0)        "),IF(OR('[1]Tab2.6'!$AM$50="-",'[1]Tab2.6'!$AM$50=0,'[1]Tab2.6'!$AM$50="x"),"-         ",IF('[1]Tab2.6'!$AM$50&lt;5,"/         ",IF('[1]Tab2.6'!$AM$50&gt;9.9,'[1]Tab2.6'!$AM$50,IF(OR(5&lt;'[1]Tab2.6'!$AM$50&gt;10),CONCATENATE("(",ROUND('[1]Tab2.6'!$AM$50,1),")        "))))))</f>
        <v>0</v>
      </c>
    </row>
    <row r="51" customFormat="false" ht="12.75" hidden="false" customHeight="false" outlineLevel="0" collapsed="false">
      <c r="A51" s="111" t="s">
        <v>179</v>
      </c>
      <c r="B51" s="131" t="n">
        <f aca="false">IF(OR('[1]Tab2.6'!$AJ$51=5,'[1]Tab2.6'!$AJ$51=6,'[1]Tab2.6'!$AJ$51=7,'[1]Tab2.6'!$AJ$51=8,'[1]Tab2.6'!$AJ$51=9),CONCATENATE("(",'[1]Tab2.6'!$AJ$51,",0)        "),IF(OR('[1]Tab2.6'!$AJ$51="-",'[1]Tab2.6'!$AJ$51=0,'[1]Tab2.6'!$AJ$51="x"),"-         ",IF('[1]Tab2.6'!$AJ$51&lt;5,"/         ",IF('[1]Tab2.6'!$AJ$51&gt;9.9,'[1]Tab2.6'!$AJ$51,IF(OR(5&lt;'[1]Tab2.6'!$AJ$51&gt;10),CONCATENATE("(",ROUND('[1]Tab2.6'!$AJ$51,1),")        "))))))</f>
        <v>59.6</v>
      </c>
      <c r="C51" s="131" t="n">
        <f aca="false">IF(OR('[1]Tab2.6'!$AK$51=5,'[1]Tab2.6'!$AK$51=6,'[1]Tab2.6'!$AK$51=7,'[1]Tab2.6'!$AK$51=8,'[1]Tab2.6'!$AK$51=9),CONCATENATE("(",'[1]Tab2.6'!$AK$51,",0)        "),IF(OR('[1]Tab2.6'!$AK$51="-",'[1]Tab2.6'!$AK$51=0,'[1]Tab2.6'!$AK$51="x"),"-         ",IF('[1]Tab2.6'!$AK$51&lt;5,"/         ",IF('[1]Tab2.6'!$AK$51&gt;9.9,'[1]Tab2.6'!$AK$51,IF(OR(5&lt;'[1]Tab2.6'!$AK$51&gt;10),CONCATENATE("(",ROUND('[1]Tab2.6'!$AK$51,1),")        "))))))</f>
        <v>40.4</v>
      </c>
      <c r="D51" s="131" t="n">
        <f aca="false">IF(OR('[1]Tab2.6'!$AL$51=5,'[1]Tab2.6'!$AL$51=6,'[1]Tab2.6'!$AL$51=7,'[1]Tab2.6'!$AL$51=8,'[1]Tab2.6'!$AL$51=9),CONCATENATE("(",'[1]Tab2.6'!$AL$51,",0)        "),IF(OR('[1]Tab2.6'!$AL$51="-",'[1]Tab2.6'!$AL$51=0,'[1]Tab2.6'!$AL$51="x"),"-         ",IF('[1]Tab2.6'!$AL$51&lt;5,"/         ",IF('[1]Tab2.6'!$AL$51&gt;9.9,'[1]Tab2.6'!$AL$51,IF(OR(5&lt;'[1]Tab2.6'!$AL$51&gt;10),CONCATENATE("(",ROUND('[1]Tab2.6'!$AL$51,1),")        "))))))</f>
        <v>10.6</v>
      </c>
      <c r="E51" s="131" t="n">
        <f aca="false">IF(OR('[1]Tab2.6'!$AM$51=5,'[1]Tab2.6'!$AM$51=6,'[1]Tab2.6'!$AM$51=7,'[1]Tab2.6'!$AM$51=8,'[1]Tab2.6'!$AM$51=9),CONCATENATE("(",'[1]Tab2.6'!$AM$51,",0)        "),IF(OR('[1]Tab2.6'!$AM$51="-",'[1]Tab2.6'!$AM$51=0,'[1]Tab2.6'!$AM$51="x"),"-         ",IF('[1]Tab2.6'!$AM$51&lt;5,"/         ",IF('[1]Tab2.6'!$AM$51&gt;9.9,'[1]Tab2.6'!$AM$51,IF(OR(5&lt;'[1]Tab2.6'!$AM$51&gt;10),CONCATENATE("(",ROUND('[1]Tab2.6'!$AM$51,1),")        "))))))</f>
        <v>0</v>
      </c>
    </row>
    <row r="52" customFormat="false" ht="12.75" hidden="false" customHeight="false" outlineLevel="0" collapsed="false">
      <c r="A52" s="111" t="s">
        <v>180</v>
      </c>
      <c r="B52" s="131" t="n">
        <f aca="false">IF(OR('[1]Tab2.6'!$AJ$52=5,'[1]Tab2.6'!$AJ$52=6,'[1]Tab2.6'!$AJ$52=7,'[1]Tab2.6'!$AJ$52=8,'[1]Tab2.6'!$AJ$52=9),CONCATENATE("(",'[1]Tab2.6'!$AJ$52,",0)        "),IF(OR('[1]Tab2.6'!$AJ$52="-",'[1]Tab2.6'!$AJ$52=0,'[1]Tab2.6'!$AJ$52="x"),"-         ",IF('[1]Tab2.6'!$AJ$52&lt;5,"/         ",IF('[1]Tab2.6'!$AJ$52&gt;9.9,'[1]Tab2.6'!$AJ$52,IF(OR(5&lt;'[1]Tab2.6'!$AJ$52&gt;10),CONCATENATE("(",ROUND('[1]Tab2.6'!$AJ$52,1),")        "))))))</f>
        <v>75.4</v>
      </c>
      <c r="C52" s="131" t="n">
        <f aca="false">IF(OR('[1]Tab2.6'!$AK$52=5,'[1]Tab2.6'!$AK$52=6,'[1]Tab2.6'!$AK$52=7,'[1]Tab2.6'!$AK$52=8,'[1]Tab2.6'!$AK$52=9),CONCATENATE("(",'[1]Tab2.6'!$AK$52,",0)        "),IF(OR('[1]Tab2.6'!$AK$52="-",'[1]Tab2.6'!$AK$52=0,'[1]Tab2.6'!$AK$52="x"),"-         ",IF('[1]Tab2.6'!$AK$52&lt;5,"/         ",IF('[1]Tab2.6'!$AK$52&gt;9.9,'[1]Tab2.6'!$AK$52,IF(OR(5&lt;'[1]Tab2.6'!$AK$52&gt;10),CONCATENATE("(",ROUND('[1]Tab2.6'!$AK$52,1),")        "))))))</f>
        <v>19.9</v>
      </c>
      <c r="D52" s="131" t="n">
        <f aca="false">IF(OR('[1]Tab2.6'!$AL$52=5,'[1]Tab2.6'!$AL$52=6,'[1]Tab2.6'!$AL$52=7,'[1]Tab2.6'!$AL$52=8,'[1]Tab2.6'!$AL$52=9),CONCATENATE("(",'[1]Tab2.6'!$AL$52,",0)        "),IF(OR('[1]Tab2.6'!$AL$52="-",'[1]Tab2.6'!$AL$52=0,'[1]Tab2.6'!$AL$52="x"),"-         ",IF('[1]Tab2.6'!$AL$52&lt;5,"/         ",IF('[1]Tab2.6'!$AL$52&gt;9.9,'[1]Tab2.6'!$AL$52,IF(OR(5&lt;'[1]Tab2.6'!$AL$52&gt;10),CONCATENATE("(",ROUND('[1]Tab2.6'!$AL$52,1),")        "))))))</f>
        <v>0</v>
      </c>
      <c r="E52" s="131" t="n">
        <f aca="false">IF(OR('[1]Tab2.6'!$AM$52=5,'[1]Tab2.6'!$AM$52=6,'[1]Tab2.6'!$AM$52=7,'[1]Tab2.6'!$AM$52=8,'[1]Tab2.6'!$AM$52=9),CONCATENATE("(",'[1]Tab2.6'!$AM$52,",0)        "),IF(OR('[1]Tab2.6'!$AM$52="-",'[1]Tab2.6'!$AM$52=0,'[1]Tab2.6'!$AM$52="x"),"-         ",IF('[1]Tab2.6'!$AM$52&lt;5,"/         ",IF('[1]Tab2.6'!$AM$52&gt;9.9,'[1]Tab2.6'!$AM$52,IF(OR(5&lt;'[1]Tab2.6'!$AM$52&gt;10),CONCATENATE("(",ROUND('[1]Tab2.6'!$AM$52,1),")        "))))))</f>
        <v>50.4</v>
      </c>
    </row>
    <row r="53" customFormat="false" ht="12.75" hidden="false" customHeight="false" outlineLevel="0" collapsed="false">
      <c r="A53" s="111" t="s">
        <v>181</v>
      </c>
      <c r="B53" s="131" t="n">
        <f aca="false">IF(OR('[1]Tab2.6'!$AJ$53=5,'[1]Tab2.6'!$AJ$53=6,'[1]Tab2.6'!$AJ$53=7,'[1]Tab2.6'!$AJ$53=8,'[1]Tab2.6'!$AJ$53=9),CONCATENATE("(",'[1]Tab2.6'!$AJ$53,",0)        "),IF(OR('[1]Tab2.6'!$AJ$53="-",'[1]Tab2.6'!$AJ$53=0,'[1]Tab2.6'!$AJ$53="x"),"-         ",IF('[1]Tab2.6'!$AJ$53&lt;5,"/         ",IF('[1]Tab2.6'!$AJ$53&gt;9.9,'[1]Tab2.6'!$AJ$53,IF(OR(5&lt;'[1]Tab2.6'!$AJ$53&gt;10),CONCATENATE("(",ROUND('[1]Tab2.6'!$AJ$53,1),")        "))))))</f>
        <v>169.6</v>
      </c>
      <c r="C53" s="131" t="str">
        <f aca="false">IF(OR('[1]Tab2.6'!$AK$53=5,'[1]Tab2.6'!$AK$53=6,'[1]Tab2.6'!$AK$53=7,'[1]Tab2.6'!$AK$53=8,'[1]Tab2.6'!$AK$53=9),CONCATENATE("(",'[1]Tab2.6'!$AK$53,",0)        "),IF(OR('[1]Tab2.6'!$AK$53="-",'[1]Tab2.6'!$AK$53=0,'[1]Tab2.6'!$AK$53="x"),"-         ",IF('[1]Tab2.6'!$AK$53&lt;5,"/         ",IF('[1]Tab2.6'!$AK$53&gt;9.9,'[1]Tab2.6'!$AK$53,IF(OR(5&lt;'[1]Tab2.6'!$AK$53&gt;10),CONCATENATE("(",ROUND('[1]Tab2.6'!$AK$53,1),")        "))))))</f>
        <v>/         </v>
      </c>
      <c r="D53" s="131" t="str">
        <f aca="false">IF(OR('[1]Tab2.6'!$AL$53=5,'[1]Tab2.6'!$AL$53=6,'[1]Tab2.6'!$AL$53=7,'[1]Tab2.6'!$AL$53=8,'[1]Tab2.6'!$AL$53=9),CONCATENATE("(",'[1]Tab2.6'!$AL$53,",0)        "),IF(OR('[1]Tab2.6'!$AL$53="-",'[1]Tab2.6'!$AL$53=0,'[1]Tab2.6'!$AL$53="x"),"-         ",IF('[1]Tab2.6'!$AL$53&lt;5,"/         ",IF('[1]Tab2.6'!$AL$53&gt;9.9,'[1]Tab2.6'!$AL$53,IF(OR(5&lt;'[1]Tab2.6'!$AL$53&gt;10),CONCATENATE("(",ROUND('[1]Tab2.6'!$AL$53,1),")        "))))))</f>
        <v>-         </v>
      </c>
      <c r="E53" s="131" t="n">
        <f aca="false">IF(OR('[1]Tab2.6'!$AM$53=5,'[1]Tab2.6'!$AM$53=6,'[1]Tab2.6'!$AM$53=7,'[1]Tab2.6'!$AM$53=8,'[1]Tab2.6'!$AM$53=9),CONCATENATE("(",'[1]Tab2.6'!$AM$53,",0)        "),IF(OR('[1]Tab2.6'!$AM$53="-",'[1]Tab2.6'!$AM$53=0,'[1]Tab2.6'!$AM$53="x"),"-         ",IF('[1]Tab2.6'!$AM$53&lt;5,"/         ",IF('[1]Tab2.6'!$AM$53&gt;9.9,'[1]Tab2.6'!$AM$53,IF(OR(5&lt;'[1]Tab2.6'!$AM$53&gt;10),CONCATENATE("(",ROUND('[1]Tab2.6'!$AM$53,1),")        "))))))</f>
        <v>165.2</v>
      </c>
    </row>
    <row r="54" customFormat="false" ht="12.75" hidden="false" customHeight="false" outlineLevel="0" collapsed="false">
      <c r="A54" s="111"/>
      <c r="B54" s="131"/>
      <c r="C54" s="131"/>
      <c r="D54" s="131"/>
      <c r="E54" s="131"/>
    </row>
    <row r="55" customFormat="false" ht="12.75" hidden="false" customHeight="false" outlineLevel="0" collapsed="false">
      <c r="A55" s="114" t="s">
        <v>182</v>
      </c>
      <c r="B55" s="132" t="n">
        <f aca="false">IF(OR('[1]Tab2.6'!$AJ$55=5,'[1]Tab2.6'!$AJ$55=6,'[1]Tab2.6'!$AJ$55=7,'[1]Tab2.6'!$AJ$55=8,'[1]Tab2.6'!$AJ$55=9),CONCATENATE("(",'[1]Tab2.6'!$AJ$55,",0)        "),IF(OR('[1]Tab2.6'!$AJ$55="-",'[1]Tab2.6'!$AJ$55=0,'[1]Tab2.6'!$AJ$55="x"),"-         ",IF('[1]Tab2.6'!$AJ$55&lt;5,"/         ",IF('[1]Tab2.6'!$AJ$55&gt;9.9,'[1]Tab2.6'!$AJ$55,IF(OR(5&lt;'[1]Tab2.6'!$AJ$55&gt;10),CONCATENATE("(",ROUND('[1]Tab2.6'!$AJ$55,1),")        "))))))</f>
        <v>727</v>
      </c>
      <c r="C55" s="132" t="n">
        <f aca="false">IF(OR('[1]Tab2.6'!$AK$55=5,'[1]Tab2.6'!$AK$55=6,'[1]Tab2.6'!$AK$55=7,'[1]Tab2.6'!$AK$55=8,'[1]Tab2.6'!$AK$55=9),CONCATENATE("(",'[1]Tab2.6'!$AK$55,",0)        "),IF(OR('[1]Tab2.6'!$AK$55="-",'[1]Tab2.6'!$AK$55=0,'[1]Tab2.6'!$AK$55="x"),"-         ",IF('[1]Tab2.6'!$AK$55&lt;5,"/         ",IF('[1]Tab2.6'!$AK$55&gt;9.9,'[1]Tab2.6'!$AK$55,IF(OR(5&lt;'[1]Tab2.6'!$AK$55&gt;10),CONCATENATE("(",ROUND('[1]Tab2.6'!$AK$55,1),")        "))))))</f>
        <v>401.6</v>
      </c>
      <c r="D55" s="132" t="n">
        <f aca="false">IF(OR('[1]Tab2.6'!$AL$55=5,'[1]Tab2.6'!$AL$55=6,'[1]Tab2.6'!$AL$55=7,'[1]Tab2.6'!$AL$55=8,'[1]Tab2.6'!$AL$55=9),CONCATENATE("(",'[1]Tab2.6'!$AL$55,",0)        "),IF(OR('[1]Tab2.6'!$AL$55="-",'[1]Tab2.6'!$AL$55=0,'[1]Tab2.6'!$AL$55="x"),"-         ",IF('[1]Tab2.6'!$AL$55&lt;5,"/         ",IF('[1]Tab2.6'!$AL$55&gt;9.9,'[1]Tab2.6'!$AL$55,IF(OR(5&lt;'[1]Tab2.6'!$AL$55&gt;10),CONCATENATE("(",ROUND('[1]Tab2.6'!$AL$55,1),")        "))))))</f>
        <v>79.4</v>
      </c>
      <c r="E55" s="132" t="n">
        <f aca="false">IF(OR('[1]Tab2.6'!$AM$55=5,'[1]Tab2.6'!$AM$55=6,'[1]Tab2.6'!$AM$55=7,'[1]Tab2.6'!$AM$55=8,'[1]Tab2.6'!$AM$55=9),CONCATENATE("(",'[1]Tab2.6'!$AM$55,",0)        "),IF(OR('[1]Tab2.6'!$AM$55="-",'[1]Tab2.6'!$AM$55=0,'[1]Tab2.6'!$AM$55="x"),"-         ",IF('[1]Tab2.6'!$AM$55&lt;5,"/         ",IF('[1]Tab2.6'!$AM$55&gt;9.9,'[1]Tab2.6'!$AM$55,IF(OR(5&lt;'[1]Tab2.6'!$AM$55&gt;10),CONCATENATE("(",ROUND('[1]Tab2.6'!$AM$55,1),")        "))))))</f>
        <v>246</v>
      </c>
    </row>
    <row r="56" customFormat="false" ht="12.75" hidden="false" customHeight="false" outlineLevel="0" collapsed="false">
      <c r="A56" s="117"/>
      <c r="B56" s="118"/>
      <c r="C56" s="118"/>
      <c r="D56" s="118"/>
      <c r="E56" s="118"/>
    </row>
    <row r="58" customFormat="false" ht="12.75" hidden="false" customHeight="false" outlineLevel="0" collapsed="false">
      <c r="A58" s="92" t="s">
        <v>270</v>
      </c>
    </row>
  </sheetData>
  <mergeCells count="8">
    <mergeCell ref="A1:E1"/>
    <mergeCell ref="A2:E2"/>
    <mergeCell ref="B4:E4"/>
    <mergeCell ref="C5:E5"/>
    <mergeCell ref="C6:D6"/>
    <mergeCell ref="A9:E9"/>
    <mergeCell ref="A25:E25"/>
    <mergeCell ref="A41:E41"/>
  </mergeCells>
  <printOptions headings="false" gridLines="false" gridLinesSet="true" horizontalCentered="false" verticalCentered="false"/>
  <pageMargins left="0.7875"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9" activeCellId="0" sqref="J29"/>
    </sheetView>
  </sheetViews>
  <sheetFormatPr defaultColWidth="11.0546875" defaultRowHeight="12.75" zeroHeight="false" outlineLevelRow="0" outlineLevelCol="0"/>
  <cols>
    <col collapsed="false" customWidth="true" hidden="false" outlineLevel="0" max="1" min="1" style="91" width="20.7"/>
    <col collapsed="false" customWidth="true" hidden="false" outlineLevel="0" max="7" min="2" style="92" width="9.7"/>
    <col collapsed="false" customWidth="true" hidden="false" outlineLevel="0" max="8" min="8" style="137" width="9.7"/>
  </cols>
  <sheetData>
    <row r="1" customFormat="false" ht="12.75" hidden="false" customHeight="true" outlineLevel="0" collapsed="false">
      <c r="A1" s="93" t="s">
        <v>296</v>
      </c>
      <c r="B1" s="93"/>
      <c r="C1" s="93"/>
      <c r="D1" s="93"/>
      <c r="E1" s="93"/>
      <c r="F1" s="93"/>
      <c r="G1" s="93"/>
      <c r="H1" s="93"/>
    </row>
    <row r="2" customFormat="false" ht="12.75" hidden="false" customHeight="false" outlineLevel="0" collapsed="false">
      <c r="A2" s="94"/>
      <c r="B2" s="95"/>
      <c r="C2" s="95"/>
      <c r="D2" s="95"/>
      <c r="E2" s="95"/>
      <c r="F2" s="95"/>
      <c r="G2" s="95"/>
      <c r="H2" s="138"/>
    </row>
    <row r="3" customFormat="false" ht="12.75" hidden="false" customHeight="false" outlineLevel="0" collapsed="false">
      <c r="A3" s="121" t="s">
        <v>297</v>
      </c>
      <c r="B3" s="139" t="s">
        <v>264</v>
      </c>
      <c r="C3" s="139"/>
      <c r="D3" s="139"/>
      <c r="E3" s="139"/>
      <c r="F3" s="139"/>
      <c r="G3" s="139"/>
      <c r="H3" s="140" t="s">
        <v>298</v>
      </c>
    </row>
    <row r="4" customFormat="false" ht="12.75" hidden="false" customHeight="false" outlineLevel="0" collapsed="false">
      <c r="A4" s="141"/>
      <c r="B4" s="101" t="s">
        <v>15</v>
      </c>
      <c r="C4" s="142" t="s">
        <v>299</v>
      </c>
      <c r="D4" s="142"/>
      <c r="E4" s="142"/>
      <c r="F4" s="142"/>
      <c r="G4" s="142"/>
      <c r="H4" s="140" t="s">
        <v>300</v>
      </c>
    </row>
    <row r="5" customFormat="false" ht="12.75" hidden="false" customHeight="false" outlineLevel="0" collapsed="false">
      <c r="A5" s="121" t="s">
        <v>301</v>
      </c>
      <c r="B5" s="101" t="s">
        <v>256</v>
      </c>
      <c r="C5" s="143" t="s">
        <v>302</v>
      </c>
      <c r="D5" s="139" t="s">
        <v>303</v>
      </c>
      <c r="E5" s="139"/>
      <c r="F5" s="139"/>
      <c r="G5" s="139"/>
      <c r="H5" s="140" t="s">
        <v>304</v>
      </c>
    </row>
    <row r="6" customFormat="false" ht="12.75" hidden="false" customHeight="false" outlineLevel="0" collapsed="false">
      <c r="A6" s="121" t="s">
        <v>305</v>
      </c>
      <c r="B6" s="104"/>
      <c r="C6" s="143"/>
      <c r="D6" s="107" t="n">
        <v>2</v>
      </c>
      <c r="E6" s="106" t="n">
        <v>3</v>
      </c>
      <c r="F6" s="107" t="n">
        <v>4</v>
      </c>
      <c r="G6" s="106" t="s">
        <v>260</v>
      </c>
      <c r="H6" s="140" t="s">
        <v>306</v>
      </c>
    </row>
    <row r="7" customFormat="false" ht="12.75" hidden="false" customHeight="false" outlineLevel="0" collapsed="false">
      <c r="A7" s="144"/>
      <c r="B7" s="109"/>
      <c r="C7" s="145"/>
      <c r="D7" s="146"/>
      <c r="E7" s="146"/>
      <c r="F7" s="146"/>
      <c r="G7" s="146"/>
      <c r="H7" s="147"/>
    </row>
    <row r="8" customFormat="false" ht="12.75" hidden="false" customHeight="false" outlineLevel="0" collapsed="false">
      <c r="A8" s="148" t="s">
        <v>307</v>
      </c>
      <c r="B8" s="149" t="n">
        <v>731.4</v>
      </c>
      <c r="C8" s="149" t="n">
        <f aca="false">IF(OR('[8]Tab2.7'!$DN$8=5,'[8]Tab2.7'!$DN$8=6,'[8]Tab2.7'!$DN$8=7,'[8]Tab2.7'!$DN$8=8,'[8]Tab2.7'!$DN$8=9),CONCATENATE("(",'[8]Tab2.7'!$DN$8,",0)   "),IF(OR('[8]Tab2.7'!$DN$8="-",'[8]Tab2.7'!$DN$8=0,'[8]Tab2.7'!$DN$8="x"),"-    ",IF('[8]Tab2.7'!$DN$8&lt;5,"/    ",IF('[8]Tab2.7'!$DN$8&gt;9.9,'[8]Tab2.7'!$DN$8,IF(OR(5&lt;'[8]Tab2.7'!$DN$8&gt;10),CONCATENATE("(",ROUND('[8]Tab2.7'!$DN$8,1),")   "))))))</f>
        <v>340.3</v>
      </c>
      <c r="D8" s="149" t="n">
        <f aca="false">IF(OR('[8]Tab2.7'!$DO$8=5,'[8]Tab2.7'!$DO$8=6,'[8]Tab2.7'!$DO$8=7,'[8]Tab2.7'!$DO$8=8,'[8]Tab2.7'!$DO$8=9),CONCATENATE("(",'[8]Tab2.7'!$DO$8,",0)   "),IF(OR('[8]Tab2.7'!$DO$8="-",'[8]Tab2.7'!$DO$8=0,'[8]Tab2.7'!$DO$8="x"),"-    ",IF('[8]Tab2.7'!$DO$8&lt;5,"/    ",IF('[8]Tab2.7'!$DO$8&gt;9.9,'[8]Tab2.7'!$DO$8,IF(OR(5&lt;'[8]Tab2.7'!$DO$8&gt;10),CONCATENATE("(",ROUND('[8]Tab2.7'!$DO$8,1),")   "))))))</f>
        <v>331.7</v>
      </c>
      <c r="E8" s="149" t="n">
        <f aca="false">IF(OR('[8]Tab2.7'!$DP$8=5,'[8]Tab2.7'!$DP$8=6,'[8]Tab2.7'!$DP$8=7,'[8]Tab2.7'!$DP$8=8,'[8]Tab2.7'!$DP$8=9),CONCATENATE("(",'[8]Tab2.7'!$DP$8,",0)   "),IF(OR('[8]Tab2.7'!$DP$8="-",'[8]Tab2.7'!$DP$8=0,'[8]Tab2.7'!$DP$8="x"),"-    ",IF('[8]Tab2.7'!$DP$8&lt;5,"/    ",IF('[8]Tab2.7'!$DP$8&gt;9.9,'[8]Tab2.7'!$DP$8,IF(OR(5&lt;'[8]Tab2.7'!$DP$8&gt;10),CONCATENATE("(",ROUND('[8]Tab2.7'!$DP$8,1),")   "))))))</f>
        <v>0</v>
      </c>
      <c r="F8" s="149" t="str">
        <f aca="false">IF(OR('[8]Tab2.7'!$DQ$8=5,'[8]Tab2.7'!$DQ$8=6,'[8]Tab2.7'!$DQ$8=7,'[8]Tab2.7'!$DQ$8=8,'[8]Tab2.7'!$DQ$8=9),CONCATENATE("(",'[8]Tab2.7'!$DQ$8,",0)   "),IF(OR('[8]Tab2.7'!$DQ$8="-",'[8]Tab2.7'!$DQ$8=0,'[8]Tab2.7'!$DQ$8="x"),"-    ",IF('[8]Tab2.7'!$DQ$8&lt;5,"/    ",IF('[8]Tab2.7'!$DQ$8&gt;9.9,'[8]Tab2.7'!$DQ$8,IF(OR(5&lt;'[8]Tab2.7'!$DQ$8&gt;10),CONCATENATE("(",ROUND('[8]Tab2.7'!$DQ$8,1),")   "))))))</f>
        <v>/    </v>
      </c>
      <c r="G8" s="149" t="str">
        <f aca="false">IF(OR('[8]Tab2.7'!$DR$8=5,'[8]Tab2.7'!$DR$8=6,'[8]Tab2.7'!$DR$8=7,'[8]Tab2.7'!$DR$8=8,'[8]Tab2.7'!$DR$8=9),CONCATENATE("(",'[8]Tab2.7'!$DR$8,",0)   "),IF(OR('[8]Tab2.7'!$DR$8="-",'[8]Tab2.7'!$DR$8=0,'[8]Tab2.7'!$DR$8="x"),"-    ",IF('[8]Tab2.7'!$DR$8&lt;5,"/    ",IF('[8]Tab2.7'!$DR$8&gt;9.9,'[8]Tab2.7'!$DR$8,IF(OR(5&lt;'[8]Tab2.7'!$DR$8&gt;10),CONCATENATE("(",ROUND('[8]Tab2.7'!$DR$8,1),")   "))))))</f>
        <v>-    </v>
      </c>
      <c r="H8" s="150" t="n">
        <f aca="false">'[8]Tab2.7'!DS8</f>
        <v>1.48</v>
      </c>
    </row>
    <row r="9" customFormat="false" ht="12.75" hidden="false" customHeight="false" outlineLevel="0" collapsed="false">
      <c r="A9" s="111"/>
      <c r="B9" s="149"/>
      <c r="C9" s="149"/>
      <c r="D9" s="149"/>
      <c r="E9" s="149"/>
      <c r="F9" s="149"/>
      <c r="G9" s="149"/>
      <c r="H9" s="150"/>
    </row>
    <row r="10" customFormat="false" ht="12.75" hidden="false" customHeight="false" outlineLevel="0" collapsed="false">
      <c r="A10" s="111" t="s">
        <v>308</v>
      </c>
      <c r="B10" s="149" t="n">
        <f aca="false">IF(OR('[8]Tab2.7'!$DM$10=5,'[8]Tab2.7'!$DM$10=6,'[8]Tab2.7'!$DM$10=7,'[8]Tab2.7'!$DM$10=8,'[8]Tab2.7'!$DM$10=9),CONCATENATE("(",'[8]Tab2.7'!$DM$10,",0)   "),IF(OR('[8]Tab2.7'!$DM$10="-",'[8]Tab2.7'!$DM$10=0,'[8]Tab2.7'!$DM$10="x"),"-    ",IF('[8]Tab2.7'!$DM$10&lt;5,"/    ",IF('[8]Tab2.7'!$DM$10&gt;9.9,'[8]Tab2.7'!$DM$10,IF(OR(5&lt;'[8]Tab2.7'!$DM$10&gt;10),CONCATENATE("(",ROUND('[8]Tab2.7'!$DM$10,1),")   "))))))</f>
        <v>386.7</v>
      </c>
      <c r="C10" s="149" t="n">
        <f aca="false">IF(OR('[8]Tab2.7'!$DN$10=5,'[8]Tab2.7'!$DN$10=6,'[8]Tab2.7'!$DN$10=7,'[8]Tab2.7'!$DN$10=8,'[8]Tab2.7'!$DN$10=9),CONCATENATE("(",'[8]Tab2.7'!$DN$10,",0)   "),IF(OR('[8]Tab2.7'!$DN$10="-",'[8]Tab2.7'!$DN$10=0,'[8]Tab2.7'!$DN$10="x"),"-    ",IF('[8]Tab2.7'!$DN$10&lt;5,"/    ",IF('[8]Tab2.7'!$DN$10&gt;9.9,'[8]Tab2.7'!$DN$10,IF(OR(5&lt;'[8]Tab2.7'!$DN$10&gt;10),CONCATENATE("(",ROUND('[8]Tab2.7'!$DN$10,1),")   "))))))</f>
        <v>386.7</v>
      </c>
      <c r="D10" s="149" t="n">
        <f aca="false">IF(OR('[8]Tab2.7'!$DO$10=5,'[8]Tab2.7'!$DO$10=6,'[8]Tab2.7'!$DO$10=7,'[8]Tab2.7'!$DO$10=8,'[8]Tab2.7'!$DO$10=9),CONCATENATE("(",'[8]Tab2.7'!$DO$10,",0)   "),IF(OR('[8]Tab2.7'!$DO$10="-",'[8]Tab2.7'!$DO$10=0,'[8]Tab2.7'!$DO$10="x"),"-    ",IF('[8]Tab2.7'!$DO$10&lt;5,"/    ",IF('[8]Tab2.7'!$DO$10&gt;9.9,'[8]Tab2.7'!$DO$10,IF(OR(5&lt;'[8]Tab2.7'!$DO$10&gt;10),CONCATENATE("(",ROUND('[8]Tab2.7'!$DO$10,1),")   "))))))</f>
        <v>57</v>
      </c>
      <c r="E10" s="149" t="n">
        <f aca="false">IF(OR('[8]Tab2.7'!$DP$10=5,'[8]Tab2.7'!$DP$10=6,'[8]Tab2.7'!$DP$10=7,'[8]Tab2.7'!$DP$10=8,'[8]Tab2.7'!$DP$10=9),CONCATENATE("(",'[8]Tab2.7'!$DP$10,",0)   "),IF(OR('[8]Tab2.7'!$DP$10="-",'[8]Tab2.7'!$DP$10=0,'[8]Tab2.7'!$DP$10="x"),"-    ",IF('[8]Tab2.7'!$DP$10&lt;5,"/    ",IF('[8]Tab2.7'!$DP$10&gt;9.9,'[8]Tab2.7'!$DP$10,IF(OR(5&lt;'[8]Tab2.7'!$DP$10&gt;10),CONCATENATE("(",ROUND('[8]Tab2.7'!$DP$10,1),")   "))))))</f>
        <v>187.1</v>
      </c>
      <c r="F10" s="149" t="n">
        <f aca="false">IF(OR('[8]Tab2.7'!$DQ$10=5,'[8]Tab2.7'!$DQ$10=6,'[8]Tab2.7'!$DQ$10=7,'[8]Tab2.7'!$DQ$10=8,'[8]Tab2.7'!$DQ$10=9),CONCATENATE("(",'[8]Tab2.7'!$DQ$10,",0)   "),IF(OR('[8]Tab2.7'!$DQ$10="-",'[8]Tab2.7'!$DQ$10=0,'[8]Tab2.7'!$DQ$10="x"),"-    ",IF('[8]Tab2.7'!$DQ$10&lt;5,"/    ",IF('[8]Tab2.7'!$DQ$10&gt;9.9,'[8]Tab2.7'!$DQ$10,IF(OR(5&lt;'[8]Tab2.7'!$DQ$10&gt;10),CONCATENATE("(",ROUND('[8]Tab2.7'!$DQ$10,1),")   "))))))</f>
        <v>114.2</v>
      </c>
      <c r="G10" s="149" t="n">
        <f aca="false">IF(OR('[8]Tab2.7'!$DR$10=5,'[8]Tab2.7'!$DR$10=6,'[8]Tab2.7'!$DR$10=7,'[8]Tab2.7'!$DR$10=8,'[8]Tab2.7'!$DR$10=9),CONCATENATE("(",'[8]Tab2.7'!$DR$10,",0)   "),IF(OR('[8]Tab2.7'!$DR$10="-",'[8]Tab2.7'!$DR$10=0,'[8]Tab2.7'!$DR$10="x"),"-    ",IF('[8]Tab2.7'!$DR$10&lt;5,"/    ",IF('[8]Tab2.7'!$DR$10&gt;9.9,'[8]Tab2.7'!$DR$10,IF(OR(5&lt;'[8]Tab2.7'!$DR$10&gt;10),CONCATENATE("(",ROUND('[8]Tab2.7'!$DR$10,1),")   "))))))</f>
        <v>28.3</v>
      </c>
      <c r="H10" s="150" t="n">
        <f aca="false">'[8]Tab2.7'!DS10</f>
        <v>3.31</v>
      </c>
    </row>
    <row r="11" customFormat="false" ht="12.75" hidden="false" customHeight="false" outlineLevel="0" collapsed="false">
      <c r="A11" s="111" t="s">
        <v>309</v>
      </c>
      <c r="B11" s="149" t="n">
        <f aca="false">IF(OR('[8]Tab2.7'!$DM$11=5,'[8]Tab2.7'!$DM$11=6,'[8]Tab2.7'!$DM$11=7,'[8]Tab2.7'!$DM$11=8,'[8]Tab2.7'!$DM$11=9),CONCATENATE("(",'[8]Tab2.7'!$DM$11,",0)   "),IF(OR('[8]Tab2.7'!$DM$11="-",'[8]Tab2.7'!$DM$11=0,'[8]Tab2.7'!$DM$11="x"),"-    ",IF('[8]Tab2.7'!$DM$11&lt;5,"/    ",IF('[8]Tab2.7'!$DM$11&gt;9.9,'[8]Tab2.7'!$DM$11,IF(OR(5&lt;'[8]Tab2.7'!$DM$11&gt;10),CONCATENATE("(",ROUND('[8]Tab2.7'!$DM$11,1),")   "))))))</f>
        <v>233.5</v>
      </c>
      <c r="C11" s="149" t="n">
        <f aca="false">IF(OR('[8]Tab2.7'!$DN$11=5,'[8]Tab2.7'!$DN$11=6,'[8]Tab2.7'!$DN$11=7,'[8]Tab2.7'!$DN$11=8,'[8]Tab2.7'!$DN$11=9),CONCATENATE("(",'[8]Tab2.7'!$DN$11,",0)   "),IF(OR('[8]Tab2.7'!$DN$11="-",'[8]Tab2.7'!$DN$11=0,'[8]Tab2.7'!$DN$11="x"),"-    ",IF('[8]Tab2.7'!$DN$11&lt;5,"/    ",IF('[8]Tab2.7'!$DN$11&gt;9.9,'[8]Tab2.7'!$DN$11,IF(OR(5&lt;'[8]Tab2.7'!$DN$11&gt;10),CONCATENATE("(",ROUND('[8]Tab2.7'!$DN$11,1),")   "))))))</f>
        <v>233.5</v>
      </c>
      <c r="D11" s="149" t="n">
        <f aca="false">IF(OR('[8]Tab2.7'!$DO$11=5,'[8]Tab2.7'!$DO$11=6,'[8]Tab2.7'!$DO$11=7,'[8]Tab2.7'!$DO$11=8,'[8]Tab2.7'!$DO$11=9),CONCATENATE("(",'[8]Tab2.7'!$DO$11,",0)   "),IF(OR('[8]Tab2.7'!$DO$11="-",'[8]Tab2.7'!$DO$11=0,'[8]Tab2.7'!$DO$11="x"),"-    ",IF('[8]Tab2.7'!$DO$11&lt;5,"/    ",IF('[8]Tab2.7'!$DO$11&gt;9.9,'[8]Tab2.7'!$DO$11,IF(OR(5&lt;'[8]Tab2.7'!$DO$11&gt;10),CONCATENATE("(",ROUND('[8]Tab2.7'!$DO$11,1),")   "))))))</f>
        <v>57</v>
      </c>
      <c r="E11" s="149" t="n">
        <f aca="false">IF(OR('[8]Tab2.7'!$DP$11=5,'[8]Tab2.7'!$DP$11=6,'[8]Tab2.7'!$DP$11=7,'[8]Tab2.7'!$DP$11=8,'[8]Tab2.7'!$DP$11=9),CONCATENATE("(",'[8]Tab2.7'!$DP$11,",0)   "),IF(OR('[8]Tab2.7'!$DP$11="-",'[8]Tab2.7'!$DP$11=0,'[8]Tab2.7'!$DP$11="x"),"-    ",IF('[8]Tab2.7'!$DP$11&lt;5,"/    ",IF('[8]Tab2.7'!$DP$11&gt;9.9,'[8]Tab2.7'!$DP$11,IF(OR(5&lt;'[8]Tab2.7'!$DP$11&gt;10),CONCATENATE("(",ROUND('[8]Tab2.7'!$DP$11,1),")   "))))))</f>
        <v>167.6</v>
      </c>
      <c r="F11" s="149" t="n">
        <f aca="false">IF(OR('[8]Tab2.7'!$DQ$11=5,'[8]Tab2.7'!$DQ$11=6,'[8]Tab2.7'!$DQ$11=7,'[8]Tab2.7'!$DQ$11=8,'[8]Tab2.7'!$DQ$11=9),CONCATENATE("(",'[8]Tab2.7'!$DQ$11,",0)   "),IF(OR('[8]Tab2.7'!$DQ$11="-",'[8]Tab2.7'!$DQ$11=0,'[8]Tab2.7'!$DQ$11="x"),"-    ",IF('[8]Tab2.7'!$DQ$11&lt;5,"/    ",IF('[8]Tab2.7'!$DQ$11&gt;9.9,'[8]Tab2.7'!$DQ$11,IF(OR(5&lt;'[8]Tab2.7'!$DQ$11&gt;10),CONCATENATE("(",ROUND('[8]Tab2.7'!$DQ$11,1),")   "))))))</f>
        <v>0</v>
      </c>
      <c r="G11" s="149" t="str">
        <f aca="false">IF(OR('[8]Tab2.7'!$DR$11=5,'[8]Tab2.7'!$DR$11=6,'[8]Tab2.7'!$DR$11=7,'[8]Tab2.7'!$DR$11=8,'[8]Tab2.7'!$DR$11=9),CONCATENATE("(",'[8]Tab2.7'!$DR$11,",0)   "),IF(OR('[8]Tab2.7'!$DR$11="-",'[8]Tab2.7'!$DR$11=0,'[8]Tab2.7'!$DR$11="x"),"-    ",IF('[8]Tab2.7'!$DR$11&lt;5,"/    ",IF('[8]Tab2.7'!$DR$11&gt;9.9,'[8]Tab2.7'!$DR$11,IF(OR(5&lt;'[8]Tab2.7'!$DR$11&gt;10),CONCATENATE("(",ROUND('[8]Tab2.7'!$DR$11,1),")   "))))))</f>
        <v>/    </v>
      </c>
      <c r="H11" s="150" t="n">
        <f aca="false">'[8]Tab2.7'!DS11</f>
        <v>2.8</v>
      </c>
    </row>
    <row r="12" customFormat="false" ht="12.75" hidden="false" customHeight="false" outlineLevel="0" collapsed="false">
      <c r="A12" s="111" t="s">
        <v>310</v>
      </c>
      <c r="B12" s="149" t="n">
        <f aca="false">IF(OR('[8]Tab2.7'!$DM$12=5,'[8]Tab2.7'!$DM$12=6,'[8]Tab2.7'!$DM$12=7,'[8]Tab2.7'!$DM$12=8,'[8]Tab2.7'!$DM$12=9),CONCATENATE("(",'[8]Tab2.7'!$DM$12,",0)   "),IF(OR('[8]Tab2.7'!$DM$12="-",'[8]Tab2.7'!$DM$12=0,'[8]Tab2.7'!$DM$12="x"),"-    ",IF('[8]Tab2.7'!$DM$12&lt;5,"/    ",IF('[8]Tab2.7'!$DM$12&gt;9.9,'[8]Tab2.7'!$DM$12,IF(OR(5&lt;'[8]Tab2.7'!$DM$12&gt;10),CONCATENATE("(",ROUND('[8]Tab2.7'!$DM$12,1),")   "))))))</f>
        <v>127.4</v>
      </c>
      <c r="C12" s="149" t="n">
        <f aca="false">IF(OR('[8]Tab2.7'!$DN$12=5,'[8]Tab2.7'!$DN$12=6,'[8]Tab2.7'!$DN$12=7,'[8]Tab2.7'!$DN$12=8,'[8]Tab2.7'!$DN$12=9),CONCATENATE("(",'[8]Tab2.7'!$DN$12,",0)   "),IF(OR('[8]Tab2.7'!$DN$12="-",'[8]Tab2.7'!$DN$12=0,'[8]Tab2.7'!$DN$12="x"),"-    ",IF('[8]Tab2.7'!$DN$12&lt;5,"/    ",IF('[8]Tab2.7'!$DN$12&gt;9.9,'[8]Tab2.7'!$DN$12,IF(OR(5&lt;'[8]Tab2.7'!$DN$12&gt;10),CONCATENATE("(",ROUND('[8]Tab2.7'!$DN$12,1),")   "))))))</f>
        <v>127.4</v>
      </c>
      <c r="D12" s="149" t="str">
        <f aca="false">IF(OR('[8]Tab2.7'!$DO$12=5,'[8]Tab2.7'!$DO$12=6,'[8]Tab2.7'!$DO$12=7,'[8]Tab2.7'!$DO$12=8,'[8]Tab2.7'!$DO$12=9),CONCATENATE("(",'[8]Tab2.7'!$DO$12,",0)   "),IF(OR('[8]Tab2.7'!$DO$12="-",'[8]Tab2.7'!$DO$12=0,'[8]Tab2.7'!$DO$12="x"),"-    ",IF('[8]Tab2.7'!$DO$12&lt;5,"/    ",IF('[8]Tab2.7'!$DO$12&gt;9.9,'[8]Tab2.7'!$DO$12,IF(OR(5&lt;'[8]Tab2.7'!$DO$12&gt;10),CONCATENATE("(",ROUND('[8]Tab2.7'!$DO$12,1),")   "))))))</f>
        <v>-    </v>
      </c>
      <c r="E12" s="149" t="n">
        <f aca="false">IF(OR('[8]Tab2.7'!$DP$12=5,'[8]Tab2.7'!$DP$12=6,'[8]Tab2.7'!$DP$12=7,'[8]Tab2.7'!$DP$12=8,'[8]Tab2.7'!$DP$12=9),CONCATENATE("(",'[8]Tab2.7'!$DP$12,",0)   "),IF(OR('[8]Tab2.7'!$DP$12="-",'[8]Tab2.7'!$DP$12=0,'[8]Tab2.7'!$DP$12="x"),"-    ",IF('[8]Tab2.7'!$DP$12&lt;5,"/    ",IF('[8]Tab2.7'!$DP$12&gt;9.9,'[8]Tab2.7'!$DP$12,IF(OR(5&lt;'[8]Tab2.7'!$DP$12&gt;10),CONCATENATE("(",ROUND('[8]Tab2.7'!$DP$12,1),")   "))))))</f>
        <v>19.5</v>
      </c>
      <c r="F12" s="149" t="n">
        <f aca="false">IF(OR('[8]Tab2.7'!$DQ$12=5,'[8]Tab2.7'!$DQ$12=6,'[8]Tab2.7'!$DQ$12=7,'[8]Tab2.7'!$DQ$12=8,'[8]Tab2.7'!$DQ$12=9),CONCATENATE("(",'[8]Tab2.7'!$DQ$12,",0)   "),IF(OR('[8]Tab2.7'!$DQ$12="-",'[8]Tab2.7'!$DQ$12=0,'[8]Tab2.7'!$DQ$12="x"),"-    ",IF('[8]Tab2.7'!$DQ$12&lt;5,"/    ",IF('[8]Tab2.7'!$DQ$12&gt;9.9,'[8]Tab2.7'!$DQ$12,IF(OR(5&lt;'[8]Tab2.7'!$DQ$12&gt;10),CONCATENATE("(",ROUND('[8]Tab2.7'!$DQ$12,1),")   "))))))</f>
        <v>104.2</v>
      </c>
      <c r="G12" s="149" t="str">
        <f aca="false">IF(OR('[8]Tab2.7'!$DR$12=5,'[8]Tab2.7'!$DR$12=6,'[8]Tab2.7'!$DR$12=7,'[8]Tab2.7'!$DR$12=8,'[8]Tab2.7'!$DR$12=9),CONCATENATE("(",'[8]Tab2.7'!$DR$12,",0)   "),IF(OR('[8]Tab2.7'!$DR$12="-",'[8]Tab2.7'!$DR$12=0,'[8]Tab2.7'!$DR$12="x"),"-    ",IF('[8]Tab2.7'!$DR$12&lt;5,"/    ",IF('[8]Tab2.7'!$DR$12&gt;9.9,'[8]Tab2.7'!$DR$12,IF(OR(5&lt;'[8]Tab2.7'!$DR$12&gt;10),CONCATENATE("(",ROUND('[8]Tab2.7'!$DR$12,1),")   "))))))</f>
        <v>/    </v>
      </c>
      <c r="H12" s="150" t="n">
        <f aca="false">'[8]Tab2.7'!DS12</f>
        <v>3.88</v>
      </c>
    </row>
    <row r="13" customFormat="false" ht="12.75" hidden="false" customHeight="false" outlineLevel="0" collapsed="false">
      <c r="A13" s="111" t="s">
        <v>311</v>
      </c>
      <c r="B13" s="149" t="n">
        <f aca="false">IF(OR('[8]Tab2.7'!$DM$13=5,'[8]Tab2.7'!$DM$13=6,'[8]Tab2.7'!$DM$13=7,'[8]Tab2.7'!$DM$13=8,'[8]Tab2.7'!$DM$13=9),CONCATENATE("(",'[8]Tab2.7'!$DM$13,",0)   "),IF(OR('[8]Tab2.7'!$DM$13="-",'[8]Tab2.7'!$DM$13=0,'[8]Tab2.7'!$DM$13="x"),"-    ",IF('[8]Tab2.7'!$DM$13&lt;5,"/    ",IF('[8]Tab2.7'!$DM$13&gt;9.9,'[8]Tab2.7'!$DM$13,IF(OR(5&lt;'[8]Tab2.7'!$DM$13&gt;10),CONCATENATE("(",ROUND('[8]Tab2.7'!$DM$13,1),")   "))))))</f>
        <v>21.5</v>
      </c>
      <c r="C13" s="149" t="n">
        <f aca="false">IF(OR('[8]Tab2.7'!$DN$13=5,'[8]Tab2.7'!$DN$13=6,'[8]Tab2.7'!$DN$13=7,'[8]Tab2.7'!$DN$13=8,'[8]Tab2.7'!$DN$13=9),CONCATENATE("(",'[8]Tab2.7'!$DN$13,",0)   "),IF(OR('[8]Tab2.7'!$DN$13="-",'[8]Tab2.7'!$DN$13=0,'[8]Tab2.7'!$DN$13="x"),"-    ",IF('[8]Tab2.7'!$DN$13&lt;5,"/    ",IF('[8]Tab2.7'!$DN$13&gt;9.9,'[8]Tab2.7'!$DN$13,IF(OR(5&lt;'[8]Tab2.7'!$DN$13&gt;10),CONCATENATE("(",ROUND('[8]Tab2.7'!$DN$13,1),")   "))))))</f>
        <v>21.5</v>
      </c>
      <c r="D13" s="149" t="str">
        <f aca="false">IF(OR('[8]Tab2.7'!$DO$13=5,'[8]Tab2.7'!$DO$13=6,'[8]Tab2.7'!$DO$13=7,'[8]Tab2.7'!$DO$13=8,'[8]Tab2.7'!$DO$13=9),CONCATENATE("(",'[8]Tab2.7'!$DO$13,",0)   "),IF(OR('[8]Tab2.7'!$DO$13="-",'[8]Tab2.7'!$DO$13=0,'[8]Tab2.7'!$DO$13="x"),"-    ",IF('[8]Tab2.7'!$DO$13&lt;5,"/    ",IF('[8]Tab2.7'!$DO$13&gt;9.9,'[8]Tab2.7'!$DO$13,IF(OR(5&lt;'[8]Tab2.7'!$DO$13&gt;10),CONCATENATE("(",ROUND('[8]Tab2.7'!$DO$13,1),")   "))))))</f>
        <v>-    </v>
      </c>
      <c r="E13" s="149" t="str">
        <f aca="false">IF(OR('[8]Tab2.7'!$DP$13=5,'[8]Tab2.7'!$DP$13=6,'[8]Tab2.7'!$DP$13=7,'[8]Tab2.7'!$DP$13=8,'[8]Tab2.7'!$DP$13=9),CONCATENATE("(",'[8]Tab2.7'!$DP$13,",0)   "),IF(OR('[8]Tab2.7'!$DP$13="-",'[8]Tab2.7'!$DP$13=0,'[8]Tab2.7'!$DP$13="x"),"-    ",IF('[8]Tab2.7'!$DP$13&lt;5,"/    ",IF('[8]Tab2.7'!$DP$13&gt;9.9,'[8]Tab2.7'!$DP$13,IF(OR(5&lt;'[8]Tab2.7'!$DP$13&gt;10),CONCATENATE("(",ROUND('[8]Tab2.7'!$DP$13,1),")   "))))))</f>
        <v>-    </v>
      </c>
      <c r="F13" s="149" t="str">
        <f aca="false">IF(OR('[8]Tab2.7'!$DQ$13=5,'[8]Tab2.7'!$DQ$13=6,'[8]Tab2.7'!$DQ$13=7,'[8]Tab2.7'!$DQ$13=8,'[8]Tab2.7'!$DQ$13=9),CONCATENATE("(",'[8]Tab2.7'!$DQ$13,",0)   "),IF(OR('[8]Tab2.7'!$DQ$13="-",'[8]Tab2.7'!$DQ$13=0,'[8]Tab2.7'!$DQ$13="x"),"-    ",IF('[8]Tab2.7'!$DQ$13&lt;5,"/    ",IF('[8]Tab2.7'!$DQ$13&gt;9.9,'[8]Tab2.7'!$DQ$13,IF(OR(5&lt;'[8]Tab2.7'!$DQ$13&gt;10),CONCATENATE("(",ROUND('[8]Tab2.7'!$DQ$13,1),")   "))))))</f>
        <v>/    </v>
      </c>
      <c r="G13" s="149" t="n">
        <f aca="false">IF(OR('[8]Tab2.7'!$DR$13=5,'[8]Tab2.7'!$DR$13=6,'[8]Tab2.7'!$DR$13=7,'[8]Tab2.7'!$DR$13=8,'[8]Tab2.7'!$DR$13=9),CONCATENATE("(",'[8]Tab2.7'!$DR$13,",0)   "),IF(OR('[8]Tab2.7'!$DR$13="-",'[8]Tab2.7'!$DR$13=0,'[8]Tab2.7'!$DR$13="x"),"-    ",IF('[8]Tab2.7'!$DR$13&lt;5,"/    ",IF('[8]Tab2.7'!$DR$13&gt;9.9,'[8]Tab2.7'!$DR$13,IF(OR(5&lt;'[8]Tab2.7'!$DR$13&gt;10),CONCATENATE("(",ROUND('[8]Tab2.7'!$DR$13,1),")   "))))))</f>
        <v>19.6</v>
      </c>
      <c r="H13" s="150" t="n">
        <f aca="false">'[8]Tab2.7'!DS13</f>
        <v>4.96</v>
      </c>
    </row>
    <row r="14" customFormat="false" ht="12.75" hidden="false" customHeight="false" outlineLevel="0" collapsed="false">
      <c r="A14" s="111" t="s">
        <v>312</v>
      </c>
      <c r="B14" s="149" t="str">
        <f aca="false">IF(OR('[8]Tab2.7'!$DM$14=5,'[8]Tab2.7'!$DM$14=6,'[8]Tab2.7'!$DM$14=7,'[8]Tab2.7'!$DM$14=8,'[8]Tab2.7'!$DM$14=9),CONCATENATE("(",'[8]Tab2.7'!$DM$14,",0)   "),IF(OR('[8]Tab2.7'!$DM$14="-",'[8]Tab2.7'!$DM$14=0,'[8]Tab2.7'!$DM$14="x"),"-    ",IF('[8]Tab2.7'!$DM$14&lt;5,"/    ",IF('[8]Tab2.7'!$DM$14&gt;9.9,'[8]Tab2.7'!$DM$14,IF(OR(5&lt;'[8]Tab2.7'!$DM$14&gt;10),CONCATENATE("(",ROUND('[8]Tab2.7'!$DM$14,1),")   "))))))</f>
        <v>/    </v>
      </c>
      <c r="C14" s="149" t="str">
        <f aca="false">IF(OR('[8]Tab2.7'!$DN$14=5,'[8]Tab2.7'!$DN$14=6,'[8]Tab2.7'!$DN$14=7,'[8]Tab2.7'!$DN$14=8,'[8]Tab2.7'!$DN$14=9),CONCATENATE("(",'[8]Tab2.7'!$DN$14,",0)   "),IF(OR('[8]Tab2.7'!$DN$14="-",'[8]Tab2.7'!$DN$14=0,'[8]Tab2.7'!$DN$14="x"),"-    ",IF('[8]Tab2.7'!$DN$14&lt;5,"/    ",IF('[8]Tab2.7'!$DN$14&gt;9.9,'[8]Tab2.7'!$DN$14,IF(OR(5&lt;'[8]Tab2.7'!$DN$14&gt;10),CONCATENATE("(",ROUND('[8]Tab2.7'!$DN$14,1),")   "))))))</f>
        <v>/    </v>
      </c>
      <c r="D14" s="149" t="str">
        <f aca="false">IF(OR('[8]Tab2.7'!$DO$14=5,'[8]Tab2.7'!$DO$14=6,'[8]Tab2.7'!$DO$14=7,'[8]Tab2.7'!$DO$14=8,'[8]Tab2.7'!$DO$14=9),CONCATENATE("(",'[8]Tab2.7'!$DO$14,",0)   "),IF(OR('[8]Tab2.7'!$DO$14="-",'[8]Tab2.7'!$DO$14=0,'[8]Tab2.7'!$DO$14="x"),"-    ",IF('[8]Tab2.7'!$DO$14&lt;5,"/    ",IF('[8]Tab2.7'!$DO$14&gt;9.9,'[8]Tab2.7'!$DO$14,IF(OR(5&lt;'[8]Tab2.7'!$DO$14&gt;10),CONCATENATE("(",ROUND('[8]Tab2.7'!$DO$14,1),")   "))))))</f>
        <v>-    </v>
      </c>
      <c r="E14" s="149" t="str">
        <f aca="false">IF(OR('[8]Tab2.7'!$DP$14=5,'[8]Tab2.7'!$DP$14=6,'[8]Tab2.7'!$DP$14=7,'[8]Tab2.7'!$DP$14=8,'[8]Tab2.7'!$DP$14=9),CONCATENATE("(",'[8]Tab2.7'!$DP$14,",0)   "),IF(OR('[8]Tab2.7'!$DP$14="-",'[8]Tab2.7'!$DP$14=0,'[8]Tab2.7'!$DP$14="x"),"-    ",IF('[8]Tab2.7'!$DP$14&lt;5,"/    ",IF('[8]Tab2.7'!$DP$14&gt;9.9,'[8]Tab2.7'!$DP$14,IF(OR(5&lt;'[8]Tab2.7'!$DP$14&gt;10),CONCATENATE("(",ROUND('[8]Tab2.7'!$DP$14,1),")   "))))))</f>
        <v>-    </v>
      </c>
      <c r="F14" s="149" t="str">
        <f aca="false">IF(OR('[8]Tab2.7'!$DQ$14=5,'[8]Tab2.7'!$DQ$14=6,'[8]Tab2.7'!$DQ$14=7,'[8]Tab2.7'!$DQ$14=8,'[8]Tab2.7'!$DQ$14=9),CONCATENATE("(",'[8]Tab2.7'!$DQ$14,",0)   "),IF(OR('[8]Tab2.7'!$DQ$14="-",'[8]Tab2.7'!$DQ$14=0,'[8]Tab2.7'!$DQ$14="x"),"-    ",IF('[8]Tab2.7'!$DQ$14&lt;5,"/    ",IF('[8]Tab2.7'!$DQ$14&gt;9.9,'[8]Tab2.7'!$DQ$14,IF(OR(5&lt;'[8]Tab2.7'!$DQ$14&gt;10),CONCATENATE("(",ROUND('[8]Tab2.7'!$DQ$14,1),")   "))))))</f>
        <v>-    </v>
      </c>
      <c r="G14" s="149" t="str">
        <f aca="false">IF(OR('[8]Tab2.7'!$DR$14=5,'[8]Tab2.7'!$DR$14=6,'[8]Tab2.7'!$DR$14=7,'[8]Tab2.7'!$DR$14=8,'[8]Tab2.7'!$DR$14=9),CONCATENATE("(",'[8]Tab2.7'!$DR$14,",0)   "),IF(OR('[8]Tab2.7'!$DR$14="-",'[8]Tab2.7'!$DR$14=0,'[8]Tab2.7'!$DR$14="x"),"-    ",IF('[8]Tab2.7'!$DR$14&lt;5,"/    ",IF('[8]Tab2.7'!$DR$14&gt;9.9,'[8]Tab2.7'!$DR$14,IF(OR(5&lt;'[8]Tab2.7'!$DR$14&gt;10),CONCATENATE("(",ROUND('[8]Tab2.7'!$DR$14,1),")   "))))))</f>
        <v>/    </v>
      </c>
      <c r="H14" s="150" t="n">
        <v>6.11</v>
      </c>
    </row>
    <row r="15" customFormat="false" ht="12.75" hidden="false" customHeight="false" outlineLevel="0" collapsed="false">
      <c r="A15" s="111"/>
      <c r="B15" s="149"/>
      <c r="C15" s="149"/>
      <c r="D15" s="149"/>
      <c r="E15" s="149"/>
      <c r="F15" s="149"/>
      <c r="G15" s="149"/>
      <c r="H15" s="150"/>
    </row>
    <row r="16" customFormat="false" ht="12.75" hidden="false" customHeight="false" outlineLevel="0" collapsed="false">
      <c r="A16" s="111"/>
      <c r="B16" s="149"/>
      <c r="C16" s="149"/>
      <c r="D16" s="149"/>
      <c r="E16" s="149"/>
      <c r="F16" s="149"/>
      <c r="G16" s="149"/>
      <c r="H16" s="150"/>
    </row>
    <row r="17" customFormat="false" ht="12.75" hidden="false" customHeight="false" outlineLevel="0" collapsed="false">
      <c r="A17" s="148" t="s">
        <v>313</v>
      </c>
      <c r="B17" s="149"/>
      <c r="C17" s="149"/>
      <c r="D17" s="149"/>
      <c r="E17" s="149"/>
      <c r="F17" s="149"/>
      <c r="G17" s="149"/>
      <c r="H17" s="150"/>
    </row>
    <row r="18" customFormat="false" ht="12.75" hidden="false" customHeight="false" outlineLevel="0" collapsed="false">
      <c r="A18" s="148"/>
      <c r="B18" s="149"/>
      <c r="C18" s="149"/>
      <c r="D18" s="149"/>
      <c r="E18" s="149"/>
      <c r="F18" s="149"/>
      <c r="G18" s="149"/>
      <c r="H18" s="150"/>
    </row>
    <row r="19" customFormat="false" ht="12.75" hidden="false" customHeight="false" outlineLevel="0" collapsed="false">
      <c r="A19" s="148" t="s">
        <v>206</v>
      </c>
      <c r="B19" s="149" t="n">
        <f aca="false">IF(OR('[8]Tab2.7'!$DM$19=5,'[8]Tab2.7'!$DM$19=6,'[8]Tab2.7'!$DM$19=7,'[8]Tab2.7'!$DM$19=8,'[8]Tab2.7'!$DM$19=9),CONCATENATE("(",'[8]Tab2.7'!$DM$19,",0)   "),IF(OR('[8]Tab2.7'!$DM$19="-",'[8]Tab2.7'!$DM$19=0,'[8]Tab2.7'!$DM$19="x"),"-    ",IF('[8]Tab2.7'!$DM$19&lt;5,"/    ",IF('[8]Tab2.7'!$DM$19&gt;9.9,'[8]Tab2.7'!$DM$19,IF(OR(5&lt;'[8]Tab2.7'!$DM$19&gt;10),CONCATENATE("(",ROUND('[8]Tab2.7'!$DM$19,1),")   "))))))</f>
        <v>40.4</v>
      </c>
      <c r="C19" s="149" t="n">
        <f aca="false">IF(OR('[8]Tab2.7'!$DN$19=5,'[8]Tab2.7'!$DN$19=6,'[8]Tab2.7'!$DN$19=7,'[8]Tab2.7'!$DN$19=8,'[8]Tab2.7'!$DN$19=9),CONCATENATE("(",'[8]Tab2.7'!$DN$19,",0)   "),IF(OR('[8]Tab2.7'!$DN$19="-",'[8]Tab2.7'!$DN$19=0,'[8]Tab2.7'!$DN$19="x"),"-    ",IF('[8]Tab2.7'!$DN$19&lt;5,"/    ",IF('[8]Tab2.7'!$DN$19&gt;9.9,'[8]Tab2.7'!$DN$19,IF(OR(5&lt;'[8]Tab2.7'!$DN$19&gt;10),CONCATENATE("(",ROUND('[8]Tab2.7'!$DN$19,1),")   "))))))</f>
        <v>40.4</v>
      </c>
      <c r="D19" s="149" t="str">
        <f aca="false">IF(OR('[8]Tab2.7'!$DO$19=5,'[8]Tab2.7'!$DO$19=6,'[8]Tab2.7'!$DO$19=7,'[8]Tab2.7'!$DO$19=8,'[8]Tab2.7'!$DO$19=9),CONCATENATE("(",'[8]Tab2.7'!$DO$19,",0)   "),IF(OR('[8]Tab2.7'!$DO$19="-",'[8]Tab2.7'!$DO$19=0,'[8]Tab2.7'!$DO$19="x"),"-    ",IF('[8]Tab2.7'!$DO$19&lt;5,"/    ",IF('[8]Tab2.7'!$DO$19&gt;9.9,'[8]Tab2.7'!$DO$19,IF(OR(5&lt;'[8]Tab2.7'!$DO$19&gt;10),CONCATENATE("(",ROUND('[8]Tab2.7'!$DO$19,1),")   "))))))</f>
        <v>/    </v>
      </c>
      <c r="E19" s="149" t="n">
        <f aca="false">IF(OR('[8]Tab2.7'!$DP$19=5,'[8]Tab2.7'!$DP$19=6,'[8]Tab2.7'!$DP$19=7,'[8]Tab2.7'!$DP$19=8,'[8]Tab2.7'!$DP$19=9),CONCATENATE("(",'[8]Tab2.7'!$DP$19,",0)   "),IF(OR('[8]Tab2.7'!$DP$19="-",'[8]Tab2.7'!$DP$19=0,'[8]Tab2.7'!$DP$19="x"),"-    ",IF('[8]Tab2.7'!$DP$19&lt;5,"/    ",IF('[8]Tab2.7'!$DP$19&gt;9.9,'[8]Tab2.7'!$DP$19,IF(OR(5&lt;'[8]Tab2.7'!$DP$19&gt;10),CONCATENATE("(",ROUND('[8]Tab2.7'!$DP$19,1),")   "))))))</f>
        <v>17.2</v>
      </c>
      <c r="F19" s="149" t="n">
        <f aca="false">IF(OR('[8]Tab2.7'!$DQ$19=5,'[8]Tab2.7'!$DQ$19=6,'[8]Tab2.7'!$DQ$19=7,'[8]Tab2.7'!$DQ$19=8,'[8]Tab2.7'!$DQ$19=9),CONCATENATE("(",'[8]Tab2.7'!$DQ$19,",0)   "),IF(OR('[8]Tab2.7'!$DQ$19="-",'[8]Tab2.7'!$DQ$19=0,'[8]Tab2.7'!$DQ$19="x"),"-    ",IF('[8]Tab2.7'!$DQ$19&lt;5,"/    ",IF('[8]Tab2.7'!$DQ$19&gt;9.9,'[8]Tab2.7'!$DQ$19,IF(OR(5&lt;'[8]Tab2.7'!$DQ$19&gt;10),CONCATENATE("(",ROUND('[8]Tab2.7'!$DQ$19,1),")   "))))))</f>
        <v>11.3</v>
      </c>
      <c r="G19" s="149" t="str">
        <f aca="false">IF(OR('[8]Tab2.7'!$DR$19=5,'[8]Tab2.7'!$DR$19=6,'[8]Tab2.7'!$DR$19=7,'[8]Tab2.7'!$DR$19=8,'[8]Tab2.7'!$DR$19=9),CONCATENATE("(",'[8]Tab2.7'!$DR$19,",0)   "),IF(OR('[8]Tab2.7'!$DR$19="-",'[8]Tab2.7'!$DR$19=0,'[8]Tab2.7'!$DR$19="x"),"-    ",IF('[8]Tab2.7'!$DR$19&lt;5,"/    ",IF('[8]Tab2.7'!$DR$19&gt;9.9,'[8]Tab2.7'!$DR$19,IF(OR(5&lt;'[8]Tab2.7'!$DR$19&gt;10),CONCATENATE("(",ROUND('[8]Tab2.7'!$DR$19,1),")   "))))))</f>
        <v>(7,0)   </v>
      </c>
      <c r="H19" s="150" t="n">
        <f aca="false">'[8]Tab2.7'!DS19</f>
        <v>3.57</v>
      </c>
    </row>
    <row r="20" customFormat="false" ht="12.75" hidden="false" customHeight="false" outlineLevel="0" collapsed="false">
      <c r="A20" s="151"/>
      <c r="B20" s="149"/>
      <c r="C20" s="149"/>
      <c r="D20" s="149"/>
      <c r="E20" s="149"/>
      <c r="F20" s="149"/>
      <c r="G20" s="149"/>
      <c r="H20" s="150"/>
    </row>
    <row r="21" customFormat="false" ht="12.75" hidden="false" customHeight="false" outlineLevel="0" collapsed="false">
      <c r="A21" s="148" t="s">
        <v>314</v>
      </c>
      <c r="B21" s="149" t="n">
        <f aca="false">IF(OR('[8]Tab2.7'!$DM$21=5,'[8]Tab2.7'!$DM$21=6,'[8]Tab2.7'!$DM$21=7,'[8]Tab2.7'!$DM$21=8,'[8]Tab2.7'!$DM$21=9),CONCATENATE("(",'[8]Tab2.7'!$DM$21,",0)   "),IF(OR('[8]Tab2.7'!$DM$21="-",'[8]Tab2.7'!$DM$21=0,'[8]Tab2.7'!$DM$21="x"),"-    ",IF('[8]Tab2.7'!$DM$21&lt;5,"/    ",IF('[8]Tab2.7'!$DM$21&gt;9.9,'[8]Tab2.7'!$DM$21,IF(OR(5&lt;'[8]Tab2.7'!$DM$21&gt;10),CONCATENATE("(",ROUND('[8]Tab2.7'!$DM$21,1),")   "))))))</f>
        <v>78.2</v>
      </c>
      <c r="C21" s="149" t="n">
        <f aca="false">IF(OR('[8]Tab2.7'!$DN$21=5,'[8]Tab2.7'!$DN$21=6,'[8]Tab2.7'!$DN$21=7,'[8]Tab2.7'!$DN$21=8,'[8]Tab2.7'!$DN$21=9),CONCATENATE("(",'[8]Tab2.7'!$DN$21,",0)   "),IF(OR('[8]Tab2.7'!$DN$21="-",'[8]Tab2.7'!$DN$21=0,'[8]Tab2.7'!$DN$21="x"),"-    ",IF('[8]Tab2.7'!$DN$21&lt;5,"/    ",IF('[8]Tab2.7'!$DN$21&gt;9.9,'[8]Tab2.7'!$DN$21,IF(OR(5&lt;'[8]Tab2.7'!$DN$21&gt;10),CONCATENATE("(",ROUND('[8]Tab2.7'!$DN$21,1),")   "))))))</f>
        <v>78.2</v>
      </c>
      <c r="D21" s="149" t="n">
        <f aca="false">IF(OR('[8]Tab2.7'!$DO$21=5,'[8]Tab2.7'!$DO$21=6,'[8]Tab2.7'!$DO$21=7,'[8]Tab2.7'!$DO$21=8,'[8]Tab2.7'!$DO$21=9),CONCATENATE("(",'[8]Tab2.7'!$DO$21,",0)   "),IF(OR('[8]Tab2.7'!$DO$21="-",'[8]Tab2.7'!$DO$21=0,'[8]Tab2.7'!$DO$21="x"),"-    ",IF('[8]Tab2.7'!$DO$21&lt;5,"/    ",IF('[8]Tab2.7'!$DO$21&gt;9.9,'[8]Tab2.7'!$DO$21,IF(OR(5&lt;'[8]Tab2.7'!$DO$21&gt;10),CONCATENATE("(",ROUND('[8]Tab2.7'!$DO$21,1),")   "))))))</f>
        <v>10.1</v>
      </c>
      <c r="E21" s="149" t="n">
        <f aca="false">IF(OR('[8]Tab2.7'!$DP$21=5,'[8]Tab2.7'!$DP$21=6,'[8]Tab2.7'!$DP$21=7,'[8]Tab2.7'!$DP$21=8,'[8]Tab2.7'!$DP$21=9),CONCATENATE("(",'[8]Tab2.7'!$DP$21,",0)   "),IF(OR('[8]Tab2.7'!$DP$21="-",'[8]Tab2.7'!$DP$21=0,'[8]Tab2.7'!$DP$21="x"),"-    ",IF('[8]Tab2.7'!$DP$21&lt;5,"/    ",IF('[8]Tab2.7'!$DP$21&gt;9.9,'[8]Tab2.7'!$DP$21,IF(OR(5&lt;'[8]Tab2.7'!$DP$21&gt;10),CONCATENATE("(",ROUND('[8]Tab2.7'!$DP$21,1),")   "))))))</f>
        <v>31.4</v>
      </c>
      <c r="F21" s="149" t="n">
        <f aca="false">IF(OR('[8]Tab2.7'!$DQ$21=5,'[8]Tab2.7'!$DQ$21=6,'[8]Tab2.7'!$DQ$21=7,'[8]Tab2.7'!$DQ$21=8,'[8]Tab2.7'!$DQ$21=9),CONCATENATE("(",'[8]Tab2.7'!$DQ$21,",0)   "),IF(OR('[8]Tab2.7'!$DQ$21="-",'[8]Tab2.7'!$DQ$21=0,'[8]Tab2.7'!$DQ$21="x"),"-    ",IF('[8]Tab2.7'!$DQ$21&lt;5,"/    ",IF('[8]Tab2.7'!$DQ$21&gt;9.9,'[8]Tab2.7'!$DQ$21,IF(OR(5&lt;'[8]Tab2.7'!$DQ$21&gt;10),CONCATENATE("(",ROUND('[8]Tab2.7'!$DQ$21,1),")   "))))))</f>
        <v>23.6</v>
      </c>
      <c r="G21" s="149" t="n">
        <f aca="false">IF(OR('[8]Tab2.7'!$DR$21=5,'[8]Tab2.7'!$DR$21=6,'[8]Tab2.7'!$DR$21=7,'[8]Tab2.7'!$DR$21=8,'[8]Tab2.7'!$DR$21=9),CONCATENATE("(",'[8]Tab2.7'!$DR$21,",0)   "),IF(OR('[8]Tab2.7'!$DR$21="-",'[8]Tab2.7'!$DR$21=0,'[8]Tab2.7'!$DR$21="x"),"-    ",IF('[8]Tab2.7'!$DR$21&lt;5,"/    ",IF('[8]Tab2.7'!$DR$21&gt;9.9,'[8]Tab2.7'!$DR$21,IF(OR(5&lt;'[8]Tab2.7'!$DR$21&gt;10),CONCATENATE("(",ROUND('[8]Tab2.7'!$DR$21,1),")   "))))))</f>
        <v>13.1</v>
      </c>
      <c r="H21" s="150" t="n">
        <f aca="false">'[8]Tab2.7'!DS21</f>
        <v>3.56</v>
      </c>
    </row>
    <row r="22" customFormat="false" ht="12.75" hidden="false" customHeight="false" outlineLevel="0" collapsed="false">
      <c r="A22" s="151"/>
      <c r="B22" s="149"/>
      <c r="C22" s="149"/>
      <c r="D22" s="149"/>
      <c r="E22" s="149"/>
      <c r="F22" s="149"/>
      <c r="G22" s="149"/>
      <c r="H22" s="150"/>
    </row>
    <row r="23" customFormat="false" ht="12.75" hidden="false" customHeight="false" outlineLevel="0" collapsed="false">
      <c r="A23" s="148" t="s">
        <v>315</v>
      </c>
      <c r="B23" s="149" t="n">
        <f aca="false">IF(OR('[8]Tab2.7'!$DM$23=5,'[8]Tab2.7'!$DM$23=6,'[8]Tab2.7'!$DM$23=7,'[8]Tab2.7'!$DM$23=8,'[8]Tab2.7'!$DM$23=9),CONCATENATE("(",'[8]Tab2.7'!$DM$23,",0)   "),IF(OR('[8]Tab2.7'!$DM$23="-",'[8]Tab2.7'!$DM$23=0,'[8]Tab2.7'!$DM$23="x"),"-    ",IF('[8]Tab2.7'!$DM$23&lt;5,"/    ",IF('[8]Tab2.7'!$DM$23&gt;9.9,'[8]Tab2.7'!$DM$23,IF(OR(5&lt;'[8]Tab2.7'!$DM$23&gt;10),CONCATENATE("(",ROUND('[8]Tab2.7'!$DM$23,1),")   "))))))</f>
        <v>121.6</v>
      </c>
      <c r="C23" s="149" t="n">
        <f aca="false">IF(OR('[8]Tab2.7'!$DN$23=5,'[8]Tab2.7'!$DN$23=6,'[8]Tab2.7'!$DN$23=7,'[8]Tab2.7'!$DN$23=8,'[8]Tab2.7'!$DN$23=9),CONCATENATE("(",'[8]Tab2.7'!$DN$23,",0)   "),IF(OR('[8]Tab2.7'!$DN$23="-",'[8]Tab2.7'!$DN$23=0,'[8]Tab2.7'!$DN$23="x"),"-    ",IF('[8]Tab2.7'!$DN$23&lt;5,"/    ",IF('[8]Tab2.7'!$DN$23&gt;9.9,'[8]Tab2.7'!$DN$23,IF(OR(5&lt;'[8]Tab2.7'!$DN$23&gt;10),CONCATENATE("(",ROUND('[8]Tab2.7'!$DN$23,1),")   "))))))</f>
        <v>121.6</v>
      </c>
      <c r="D23" s="149" t="n">
        <f aca="false">IF(OR('[8]Tab2.7'!$DO$23=5,'[8]Tab2.7'!$DO$23=6,'[8]Tab2.7'!$DO$23=7,'[8]Tab2.7'!$DO$23=8,'[8]Tab2.7'!$DO$23=9),CONCATENATE("(",'[8]Tab2.7'!$DO$23,",0)   "),IF(OR('[8]Tab2.7'!$DO$23="-",'[8]Tab2.7'!$DO$23=0,'[8]Tab2.7'!$DO$23="x"),"-    ",IF('[8]Tab2.7'!$DO$23&lt;5,"/    ",IF('[8]Tab2.7'!$DO$23&gt;9.9,'[8]Tab2.7'!$DO$23,IF(OR(5&lt;'[8]Tab2.7'!$DO$23&gt;10),CONCATENATE("(",ROUND('[8]Tab2.7'!$DO$23,1),")   "))))))</f>
        <v>12.4</v>
      </c>
      <c r="E23" s="149" t="n">
        <f aca="false">IF(OR('[8]Tab2.7'!$DP$23=5,'[8]Tab2.7'!$DP$23=6,'[8]Tab2.7'!$DP$23=7,'[8]Tab2.7'!$DP$23=8,'[8]Tab2.7'!$DP$23=9),CONCATENATE("(",'[8]Tab2.7'!$DP$23,",0)   "),IF(OR('[8]Tab2.7'!$DP$23="-",'[8]Tab2.7'!$DP$23=0,'[8]Tab2.7'!$DP$23="x"),"-    ",IF('[8]Tab2.7'!$DP$23&lt;5,"/    ",IF('[8]Tab2.7'!$DP$23&gt;9.9,'[8]Tab2.7'!$DP$23,IF(OR(5&lt;'[8]Tab2.7'!$DP$23&gt;10),CONCATENATE("(",ROUND('[8]Tab2.7'!$DP$23,1),")   "))))))</f>
        <v>38.6</v>
      </c>
      <c r="F23" s="149" t="n">
        <f aca="false">IF(OR('[8]Tab2.7'!$DQ$23=5,'[8]Tab2.7'!$DQ$23=6,'[8]Tab2.7'!$DQ$23=7,'[8]Tab2.7'!$DQ$23=8,'[8]Tab2.7'!$DQ$23=9),CONCATENATE("(",'[8]Tab2.7'!$DQ$23,",0)   "),IF(OR('[8]Tab2.7'!$DQ$23="-",'[8]Tab2.7'!$DQ$23=0,'[8]Tab2.7'!$DQ$23="x"),"-    ",IF('[8]Tab2.7'!$DQ$23&lt;5,"/    ",IF('[8]Tab2.7'!$DQ$23&gt;9.9,'[8]Tab2.7'!$DQ$23,IF(OR(5&lt;'[8]Tab2.7'!$DQ$23&gt;10),CONCATENATE("(",ROUND('[8]Tab2.7'!$DQ$23,1),")   "))))))</f>
        <v>52.2</v>
      </c>
      <c r="G23" s="149" t="n">
        <f aca="false">IF(OR('[8]Tab2.7'!$DR$23=5,'[8]Tab2.7'!$DR$23=6,'[8]Tab2.7'!$DR$23=7,'[8]Tab2.7'!$DR$23=8,'[8]Tab2.7'!$DR$23=9),CONCATENATE("(",'[8]Tab2.7'!$DR$23,",0)   "),IF(OR('[8]Tab2.7'!$DR$23="-",'[8]Tab2.7'!$DR$23=0,'[8]Tab2.7'!$DR$23="x"),"-    ",IF('[8]Tab2.7'!$DR$23&lt;5,"/    ",IF('[8]Tab2.7'!$DR$23&gt;9.9,'[8]Tab2.7'!$DR$23,IF(OR(5&lt;'[8]Tab2.7'!$DR$23&gt;10),CONCATENATE("(",ROUND('[8]Tab2.7'!$DR$23,1),")   "))))))</f>
        <v>18.5</v>
      </c>
      <c r="H23" s="150" t="n">
        <f aca="false">'[8]Tab2.7'!DS23</f>
        <v>3.67</v>
      </c>
    </row>
    <row r="24" customFormat="false" ht="12.75" hidden="false" customHeight="false" outlineLevel="0" collapsed="false">
      <c r="A24" s="151"/>
      <c r="B24" s="149"/>
      <c r="C24" s="149"/>
      <c r="D24" s="149"/>
      <c r="E24" s="149"/>
      <c r="F24" s="149"/>
      <c r="G24" s="149"/>
      <c r="H24" s="150"/>
    </row>
    <row r="25" customFormat="false" ht="12.75" hidden="false" customHeight="false" outlineLevel="0" collapsed="false">
      <c r="A25" s="148" t="s">
        <v>316</v>
      </c>
      <c r="B25" s="149" t="n">
        <f aca="false">IF(OR('[8]Tab2.7'!$DM$25=5,'[8]Tab2.7'!$DM$25=6,'[8]Tab2.7'!$DM$25=7,'[8]Tab2.7'!$DM$25=8,'[8]Tab2.7'!$DM$25=9),CONCATENATE("(",'[8]Tab2.7'!$DM$25,",0)   "),IF(OR('[8]Tab2.7'!$DM$25="-",'[8]Tab2.7'!$DM$25=0,'[8]Tab2.7'!$DM$25="x"),"-    ",IF('[8]Tab2.7'!$DM$25&lt;5,"/    ",IF('[8]Tab2.7'!$DM$25&gt;9.9,'[8]Tab2.7'!$DM$25,IF(OR(5&lt;'[8]Tab2.7'!$DM$25&gt;10),CONCATENATE("(",ROUND('[8]Tab2.7'!$DM$25,1),")   "))))))</f>
        <v>176.6</v>
      </c>
      <c r="C25" s="149" t="n">
        <f aca="false">IF(OR('[8]Tab2.7'!$DN$25=5,'[8]Tab2.7'!$DN$25=6,'[8]Tab2.7'!$DN$25=7,'[8]Tab2.7'!$DN$25=8,'[8]Tab2.7'!$DN$25=9),CONCATENATE("(",'[8]Tab2.7'!$DN$25,",0)   "),IF(OR('[8]Tab2.7'!$DN$25="-",'[8]Tab2.7'!$DN$25=0,'[8]Tab2.7'!$DN$25="x"),"-    ",IF('[8]Tab2.7'!$DN$25&lt;5,"/    ",IF('[8]Tab2.7'!$DN$25&gt;9.9,'[8]Tab2.7'!$DN$25,IF(OR(5&lt;'[8]Tab2.7'!$DN$25&gt;10),CONCATENATE("(",ROUND('[8]Tab2.7'!$DN$25,1),")   "))))))</f>
        <v>176.6</v>
      </c>
      <c r="D25" s="149" t="n">
        <f aca="false">IF(OR('[8]Tab2.7'!$DO$25=5,'[8]Tab2.7'!$DO$25=6,'[8]Tab2.7'!$DO$25=7,'[8]Tab2.7'!$DO$25=8,'[8]Tab2.7'!$DO$25=9),CONCATENATE("(",'[8]Tab2.7'!$DO$25,",0)   "),IF(OR('[8]Tab2.7'!$DO$25="-",'[8]Tab2.7'!$DO$25=0,'[8]Tab2.7'!$DO$25="x"),"-    ",IF('[8]Tab2.7'!$DO$25&lt;5,"/    ",IF('[8]Tab2.7'!$DO$25&gt;9.9,'[8]Tab2.7'!$DO$25,IF(OR(5&lt;'[8]Tab2.7'!$DO$25&gt;10),CONCATENATE("(",ROUND('[8]Tab2.7'!$DO$25,1),")   "))))))</f>
        <v>22.5</v>
      </c>
      <c r="E25" s="149" t="n">
        <f aca="false">IF(OR('[8]Tab2.7'!$DP$25=5,'[8]Tab2.7'!$DP$25=6,'[8]Tab2.7'!$DP$25=7,'[8]Tab2.7'!$DP$25=8,'[8]Tab2.7'!$DP$25=9),CONCATENATE("(",'[8]Tab2.7'!$DP$25,",0)   "),IF(OR('[8]Tab2.7'!$DP$25="-",'[8]Tab2.7'!$DP$25=0,'[8]Tab2.7'!$DP$25="x"),"-    ",IF('[8]Tab2.7'!$DP$25&lt;5,"/    ",IF('[8]Tab2.7'!$DP$25&gt;9.9,'[8]Tab2.7'!$DP$25,IF(OR(5&lt;'[8]Tab2.7'!$DP$25&gt;10),CONCATENATE("(",ROUND('[8]Tab2.7'!$DP$25,1),")   "))))))</f>
        <v>68.4</v>
      </c>
      <c r="F25" s="149" t="n">
        <f aca="false">IF(OR('[8]Tab2.7'!$DQ$25=5,'[8]Tab2.7'!$DQ$25=6,'[8]Tab2.7'!$DQ$25=7,'[8]Tab2.7'!$DQ$25=8,'[8]Tab2.7'!$DQ$25=9),CONCATENATE("(",'[8]Tab2.7'!$DQ$25,",0)   "),IF(OR('[8]Tab2.7'!$DQ$25="-",'[8]Tab2.7'!$DQ$25=0,'[8]Tab2.7'!$DQ$25="x"),"-    ",IF('[8]Tab2.7'!$DQ$25&lt;5,"/    ",IF('[8]Tab2.7'!$DQ$25&gt;9.9,'[8]Tab2.7'!$DQ$25,IF(OR(5&lt;'[8]Tab2.7'!$DQ$25&gt;10),CONCATENATE("(",ROUND('[8]Tab2.7'!$DQ$25,1),")   "))))))</f>
        <v>63.2</v>
      </c>
      <c r="G25" s="149" t="n">
        <f aca="false">IF(OR('[8]Tab2.7'!$DR$25=5,'[8]Tab2.7'!$DR$25=6,'[8]Tab2.7'!$DR$25=7,'[8]Tab2.7'!$DR$25=8,'[8]Tab2.7'!$DR$25=9),CONCATENATE("(",'[8]Tab2.7'!$DR$25,",0)   "),IF(OR('[8]Tab2.7'!$DR$25="-",'[8]Tab2.7'!$DR$25=0,'[8]Tab2.7'!$DR$25="x"),"-    ",IF('[8]Tab2.7'!$DR$25&lt;5,"/    ",IF('[8]Tab2.7'!$DR$25&gt;9.9,'[8]Tab2.7'!$DR$25,IF(OR(5&lt;'[8]Tab2.7'!$DR$25&gt;10),CONCATENATE("(",ROUND('[8]Tab2.7'!$DR$25,1),")   "))))))</f>
        <v>22.5</v>
      </c>
      <c r="H25" s="150" t="n">
        <f aca="false">'[8]Tab2.7'!DS25</f>
        <v>3.52</v>
      </c>
    </row>
    <row r="26" customFormat="false" ht="12.75" hidden="false" customHeight="false" outlineLevel="0" collapsed="false">
      <c r="A26" s="151"/>
      <c r="B26" s="149"/>
      <c r="C26" s="149"/>
      <c r="D26" s="149"/>
      <c r="E26" s="149"/>
      <c r="F26" s="149"/>
      <c r="G26" s="149"/>
      <c r="H26" s="150"/>
    </row>
    <row r="27" customFormat="false" ht="12.75" hidden="false" customHeight="false" outlineLevel="0" collapsed="false">
      <c r="A27" s="148" t="s">
        <v>317</v>
      </c>
      <c r="B27" s="149" t="n">
        <f aca="false">IF(OR('[8]Tab2.7'!$DM$27=5,'[8]Tab2.7'!$DM$27=6,'[8]Tab2.7'!$DM$27=7,'[8]Tab2.7'!$DM$27=8,'[8]Tab2.7'!$DM$27=9),CONCATENATE("(",'[8]Tab2.7'!$DM$27,",0)   "),IF(OR('[8]Tab2.7'!$DM$27="-",'[8]Tab2.7'!$DM$27=0,'[8]Tab2.7'!$DM$27="x"),"-    ",IF('[8]Tab2.7'!$DM$27&lt;5,"/    ",IF('[8]Tab2.7'!$DM$27&gt;9.9,'[8]Tab2.7'!$DM$27,IF(OR(5&lt;'[8]Tab2.7'!$DM$27&gt;10),CONCATENATE("(",ROUND('[8]Tab2.7'!$DM$27,1),")   "))))))</f>
        <v>96.8</v>
      </c>
      <c r="C27" s="149" t="n">
        <f aca="false">IF(OR('[8]Tab2.7'!$DN$27=5,'[8]Tab2.7'!$DN$27=6,'[8]Tab2.7'!$DN$27=7,'[8]Tab2.7'!$DN$27=8,'[8]Tab2.7'!$DN$27=9),CONCATENATE("(",'[8]Tab2.7'!$DN$27,",0)   "),IF(OR('[8]Tab2.7'!$DN$27="-",'[8]Tab2.7'!$DN$27=0,'[8]Tab2.7'!$DN$27="x"),"-    ",IF('[8]Tab2.7'!$DN$27&lt;5,"/    ",IF('[8]Tab2.7'!$DN$27&gt;9.9,'[8]Tab2.7'!$DN$27,IF(OR(5&lt;'[8]Tab2.7'!$DN$27&gt;10),CONCATENATE("(",ROUND('[8]Tab2.7'!$DN$27,1),")   "))))))</f>
        <v>96.8</v>
      </c>
      <c r="D27" s="149" t="str">
        <f aca="false">IF(OR('[8]Tab2.7'!$DO$27=5,'[8]Tab2.7'!$DO$27=6,'[8]Tab2.7'!$DO$27=7,'[8]Tab2.7'!$DO$27=8,'[8]Tab2.7'!$DO$27=9),CONCATENATE("(",'[8]Tab2.7'!$DO$27,",0)   "),IF(OR('[8]Tab2.7'!$DO$27="-",'[8]Tab2.7'!$DO$27=0,'[8]Tab2.7'!$DO$27="x"),"-    ",IF('[8]Tab2.7'!$DO$27&lt;5,"/    ",IF('[8]Tab2.7'!$DO$27&gt;9.9,'[8]Tab2.7'!$DO$27,IF(OR(5&lt;'[8]Tab2.7'!$DO$27&gt;10),CONCATENATE("(",ROUND('[8]Tab2.7'!$DO$27,1),")   "))))))</f>
        <v>(8,0)   </v>
      </c>
      <c r="E27" s="149" t="n">
        <f aca="false">IF(OR('[8]Tab2.7'!$DP$27=5,'[8]Tab2.7'!$DP$27=6,'[8]Tab2.7'!$DP$27=7,'[8]Tab2.7'!$DP$27=8,'[8]Tab2.7'!$DP$27=9),CONCATENATE("(",'[8]Tab2.7'!$DP$27,",0)   "),IF(OR('[8]Tab2.7'!$DP$27="-",'[8]Tab2.7'!$DP$27=0,'[8]Tab2.7'!$DP$27="x"),"-    ",IF('[8]Tab2.7'!$DP$27&lt;5,"/    ",IF('[8]Tab2.7'!$DP$27&gt;9.9,'[8]Tab2.7'!$DP$27,IF(OR(5&lt;'[8]Tab2.7'!$DP$27&gt;10),CONCATENATE("(",ROUND('[8]Tab2.7'!$DP$27,1),")   "))))))</f>
        <v>34.2</v>
      </c>
      <c r="F27" s="149" t="n">
        <f aca="false">IF(OR('[8]Tab2.7'!$DQ$27=5,'[8]Tab2.7'!$DQ$27=6,'[8]Tab2.7'!$DQ$27=7,'[8]Tab2.7'!$DQ$27=8,'[8]Tab2.7'!$DQ$27=9),CONCATENATE("(",'[8]Tab2.7'!$DQ$27,",0)   "),IF(OR('[8]Tab2.7'!$DQ$27="-",'[8]Tab2.7'!$DQ$27=0,'[8]Tab2.7'!$DQ$27="x"),"-    ",IF('[8]Tab2.7'!$DQ$27&lt;5,"/    ",IF('[8]Tab2.7'!$DQ$27&gt;9.9,'[8]Tab2.7'!$DQ$27,IF(OR(5&lt;'[8]Tab2.7'!$DQ$27&gt;10),CONCATENATE("(",ROUND('[8]Tab2.7'!$DQ$27,1),")   "))))))</f>
        <v>42</v>
      </c>
      <c r="G27" s="149" t="n">
        <f aca="false">IF(OR('[8]Tab2.7'!$DR$27=5,'[8]Tab2.7'!$DR$27=6,'[8]Tab2.7'!$DR$27=7,'[8]Tab2.7'!$DR$27=8,'[8]Tab2.7'!$DR$27=9),CONCATENATE("(",'[8]Tab2.7'!$DR$27,",0)   "),IF(OR('[8]Tab2.7'!$DR$27="-",'[8]Tab2.7'!$DR$27=0,'[8]Tab2.7'!$DR$27="x"),"-    ",IF('[8]Tab2.7'!$DR$27&lt;5,"/    ",IF('[8]Tab2.7'!$DR$27&gt;9.9,'[8]Tab2.7'!$DR$27,IF(OR(5&lt;'[8]Tab2.7'!$DR$27&gt;10),CONCATENATE("(",ROUND('[8]Tab2.7'!$DR$27,1),")   "))))))</f>
        <v>12.8</v>
      </c>
      <c r="H27" s="150" t="n">
        <v>3.66</v>
      </c>
    </row>
    <row r="28" customFormat="false" ht="12.75" hidden="false" customHeight="false" outlineLevel="0" collapsed="false">
      <c r="A28" s="151"/>
      <c r="B28" s="149"/>
      <c r="C28" s="149"/>
      <c r="D28" s="149"/>
      <c r="E28" s="149"/>
      <c r="F28" s="149"/>
      <c r="G28" s="149"/>
      <c r="H28" s="150"/>
    </row>
    <row r="29" customFormat="false" ht="12.75" hidden="false" customHeight="false" outlineLevel="0" collapsed="false">
      <c r="A29" s="148" t="s">
        <v>318</v>
      </c>
      <c r="B29" s="149" t="n">
        <f aca="false">IF(OR('[8]Tab2.7'!$DM$29=5,'[8]Tab2.7'!$DM$29=6,'[8]Tab2.7'!$DM$29=7,'[8]Tab2.7'!$DM$29=8,'[8]Tab2.7'!$DM$29=9),CONCATENATE("(",'[8]Tab2.7'!$DM$29,",0)   "),IF(OR('[8]Tab2.7'!$DM$29="-",'[8]Tab2.7'!$DM$29=0,'[8]Tab2.7'!$DM$29="x"),"-    ",IF('[8]Tab2.7'!$DM$29&lt;5,"/    ",IF('[8]Tab2.7'!$DM$29&gt;9.9,'[8]Tab2.7'!$DM$29,IF(OR(5&lt;'[8]Tab2.7'!$DM$29&gt;10),CONCATENATE("(",ROUND('[8]Tab2.7'!$DM$29,1),")   "))))))</f>
        <v>243.9</v>
      </c>
      <c r="C29" s="149" t="n">
        <f aca="false">IF(OR('[8]Tab2.7'!$DN$29=5,'[8]Tab2.7'!$DN$29=6,'[8]Tab2.7'!$DN$29=7,'[8]Tab2.7'!$DN$29=8,'[8]Tab2.7'!$DN$29=9),CONCATENATE("(",'[8]Tab2.7'!$DN$29,",0)   "),IF(OR('[8]Tab2.7'!$DN$29="-",'[8]Tab2.7'!$DN$29=0,'[8]Tab2.7'!$DN$29="x"),"-    ",IF('[8]Tab2.7'!$DN$29&lt;5,"/    ",IF('[8]Tab2.7'!$DN$29&gt;9.9,'[8]Tab2.7'!$DN$29,IF(OR(5&lt;'[8]Tab2.7'!$DN$29&gt;10),CONCATENATE("(",ROUND('[8]Tab2.7'!$DN$29,1),")   "))))))</f>
        <v>243.9</v>
      </c>
      <c r="D29" s="149" t="n">
        <f aca="false">IF(OR('[8]Tab2.7'!$DO$29=5,'[8]Tab2.7'!$DO$29=6,'[8]Tab2.7'!$DO$29=7,'[8]Tab2.7'!$DO$29=8,'[8]Tab2.7'!$DO$29=9),CONCATENATE("(",'[8]Tab2.7'!$DO$29,",0)   "),IF(OR('[8]Tab2.7'!$DO$29="-",'[8]Tab2.7'!$DO$29=0,'[8]Tab2.7'!$DO$29="x"),"-    ",IF('[8]Tab2.7'!$DO$29&lt;5,"/    ",IF('[8]Tab2.7'!$DO$29&gt;9.9,'[8]Tab2.7'!$DO$29,IF(OR(5&lt;'[8]Tab2.7'!$DO$29&gt;10),CONCATENATE("(",ROUND('[8]Tab2.7'!$DO$29,1),")   "))))))</f>
        <v>30.5</v>
      </c>
      <c r="E29" s="149" t="n">
        <f aca="false">IF(OR('[8]Tab2.7'!$DP$29=5,'[8]Tab2.7'!$DP$29=6,'[8]Tab2.7'!$DP$29=7,'[8]Tab2.7'!$DP$29=8,'[8]Tab2.7'!$DP$29=9),CONCATENATE("(",'[8]Tab2.7'!$DP$29,",0)   "),IF(OR('[8]Tab2.7'!$DP$29="-",'[8]Tab2.7'!$DP$29=0,'[8]Tab2.7'!$DP$29="x"),"-    ",IF('[8]Tab2.7'!$DP$29&lt;5,"/    ",IF('[8]Tab2.7'!$DP$29&gt;9.9,'[8]Tab2.7'!$DP$29,IF(OR(5&lt;'[8]Tab2.7'!$DP$29&gt;10),CONCATENATE("(",ROUND('[8]Tab2.7'!$DP$29,1),")   "))))))</f>
        <v>100.1</v>
      </c>
      <c r="F29" s="149" t="n">
        <f aca="false">IF(OR('[8]Tab2.7'!$DQ$29=5,'[8]Tab2.7'!$DQ$29=6,'[8]Tab2.7'!$DQ$29=7,'[8]Tab2.7'!$DQ$29=8,'[8]Tab2.7'!$DQ$29=9),CONCATENATE("(",'[8]Tab2.7'!$DQ$29,",0)   "),IF(OR('[8]Tab2.7'!$DQ$29="-",'[8]Tab2.7'!$DQ$29=0,'[8]Tab2.7'!$DQ$29="x"),"-    ",IF('[8]Tab2.7'!$DQ$29&lt;5,"/    ",IF('[8]Tab2.7'!$DQ$29&gt;9.9,'[8]Tab2.7'!$DQ$29,IF(OR(5&lt;'[8]Tab2.7'!$DQ$29&gt;10),CONCATENATE("(",ROUND('[8]Tab2.7'!$DQ$29,1),")   "))))))</f>
        <v>87.4</v>
      </c>
      <c r="G29" s="149" t="n">
        <f aca="false">IF(OR('[8]Tab2.7'!$DR$29=5,'[8]Tab2.7'!$DR$29=6,'[8]Tab2.7'!$DR$29=7,'[8]Tab2.7'!$DR$29=8,'[8]Tab2.7'!$DR$29=9),CONCATENATE("(",'[8]Tab2.7'!$DR$29,",0)   "),IF(OR('[8]Tab2.7'!$DR$29="-",'[8]Tab2.7'!$DR$29=0,'[8]Tab2.7'!$DR$29="x"),"-    ",IF('[8]Tab2.7'!$DR$29&lt;5,"/    ",IF('[8]Tab2.7'!$DR$29&gt;9.9,'[8]Tab2.7'!$DR$29,IF(OR(5&lt;'[8]Tab2.7'!$DR$29&gt;10),CONCATENATE("(",ROUND('[8]Tab2.7'!$DR$29,1),")   "))))))</f>
        <v>25.9</v>
      </c>
      <c r="H29" s="150" t="n">
        <f aca="false">'[8]Tab2.7'!DS29</f>
        <v>3.47</v>
      </c>
    </row>
    <row r="30" customFormat="false" ht="12.75" hidden="false" customHeight="false" outlineLevel="0" collapsed="false">
      <c r="A30" s="151"/>
      <c r="B30" s="149"/>
      <c r="C30" s="149"/>
      <c r="D30" s="149"/>
      <c r="E30" s="149"/>
      <c r="F30" s="149"/>
      <c r="G30" s="149"/>
      <c r="H30" s="150"/>
    </row>
    <row r="31" customFormat="false" ht="12.75" hidden="false" customHeight="false" outlineLevel="0" collapsed="false">
      <c r="A31" s="148" t="s">
        <v>319</v>
      </c>
      <c r="B31" s="149" t="n">
        <f aca="false">IF(OR('[8]Tab2.7'!$DM$31=5,'[8]Tab2.7'!$DM$31=6,'[8]Tab2.7'!$DM$31=7,'[8]Tab2.7'!$DM$31=8,'[8]Tab2.7'!$DM$31=9),CONCATENATE("(",'[8]Tab2.7'!$DM$31,",0)   "),IF(OR('[8]Tab2.7'!$DM$31="-",'[8]Tab2.7'!$DM$31=0,'[8]Tab2.7'!$DM$31="x"),"-    ",IF('[8]Tab2.7'!$DM$31&lt;5,"/    ",IF('[8]Tab2.7'!$DM$31&gt;9.9,'[8]Tab2.7'!$DM$31,IF(OR(5&lt;'[8]Tab2.7'!$DM$31&gt;10),CONCATENATE("(",ROUND('[8]Tab2.7'!$DM$31,1),")   "))))))</f>
        <v>149.1</v>
      </c>
      <c r="C31" s="149" t="n">
        <f aca="false">IF(OR('[8]Tab2.7'!$DN$31=5,'[8]Tab2.7'!$DN$31=6,'[8]Tab2.7'!$DN$31=7,'[8]Tab2.7'!$DN$31=8,'[8]Tab2.7'!$DN$31=9),CONCATENATE("(",'[8]Tab2.7'!$DN$31,",0)   "),IF(OR('[8]Tab2.7'!$DN$31="-",'[8]Tab2.7'!$DN$31=0,'[8]Tab2.7'!$DN$31="x"),"-    ",IF('[8]Tab2.7'!$DN$31&lt;5,"/    ",IF('[8]Tab2.7'!$DN$31&gt;9.9,'[8]Tab2.7'!$DN$31,IF(OR(5&lt;'[8]Tab2.7'!$DN$31&gt;10),CONCATENATE("(",ROUND('[8]Tab2.7'!$DN$31,1),")   "))))))</f>
        <v>149.1</v>
      </c>
      <c r="D31" s="149" t="n">
        <f aca="false">IF(OR('[8]Tab2.7'!$DO$31=5,'[8]Tab2.7'!$DO$31=6,'[8]Tab2.7'!$DO$31=7,'[8]Tab2.7'!$DO$31=8,'[8]Tab2.7'!$DO$31=9),CONCATENATE("(",'[8]Tab2.7'!$DO$31,",0)   "),IF(OR('[8]Tab2.7'!$DO$31="-",'[8]Tab2.7'!$DO$31=0,'[8]Tab2.7'!$DO$31="x"),"-    ",IF('[8]Tab2.7'!$DO$31&lt;5,"/    ",IF('[8]Tab2.7'!$DO$31&gt;9.9,'[8]Tab2.7'!$DO$31,IF(OR(5&lt;'[8]Tab2.7'!$DO$31&gt;10),CONCATENATE("(",ROUND('[8]Tab2.7'!$DO$31,1),")   "))))))</f>
        <v>14.1</v>
      </c>
      <c r="E31" s="149" t="n">
        <f aca="false">IF(OR('[8]Tab2.7'!$DP$31=5,'[8]Tab2.7'!$DP$31=6,'[8]Tab2.7'!$DP$31=7,'[8]Tab2.7'!$DP$31=8,'[8]Tab2.7'!$DP$31=9),CONCATENATE("(",'[8]Tab2.7'!$DP$31,",0)   "),IF(OR('[8]Tab2.7'!$DP$31="-",'[8]Tab2.7'!$DP$31=0,'[8]Tab2.7'!$DP$31="x"),"-    ",IF('[8]Tab2.7'!$DP$31&lt;5,"/    ",IF('[8]Tab2.7'!$DP$31&gt;9.9,'[8]Tab2.7'!$DP$31,IF(OR(5&lt;'[8]Tab2.7'!$DP$31&gt;10),CONCATENATE("(",ROUND('[8]Tab2.7'!$DP$31,1),")   "))))))</f>
        <v>67.8</v>
      </c>
      <c r="F31" s="149" t="n">
        <f aca="false">IF(OR('[8]Tab2.7'!$DQ$31=5,'[8]Tab2.7'!$DQ$31=6,'[8]Tab2.7'!$DQ$31=7,'[8]Tab2.7'!$DQ$31=8,'[8]Tab2.7'!$DQ$31=9),CONCATENATE("(",'[8]Tab2.7'!$DQ$31,",0)   "),IF(OR('[8]Tab2.7'!$DQ$31="-",'[8]Tab2.7'!$DQ$31=0,'[8]Tab2.7'!$DQ$31="x"),"-    ",IF('[8]Tab2.7'!$DQ$31&lt;5,"/    ",IF('[8]Tab2.7'!$DQ$31&gt;9.9,'[8]Tab2.7'!$DQ$31,IF(OR(5&lt;'[8]Tab2.7'!$DQ$31&gt;10),CONCATENATE("(",ROUND('[8]Tab2.7'!$DQ$31,1),")   "))))))</f>
        <v>56.2</v>
      </c>
      <c r="G31" s="149" t="n">
        <f aca="false">IF(OR('[8]Tab2.7'!$DR$31=5,'[8]Tab2.7'!$DR$31=6,'[8]Tab2.7'!$DR$31=7,'[8]Tab2.7'!$DR$31=8,'[8]Tab2.7'!$DR$31=9),CONCATENATE("(",'[8]Tab2.7'!$DR$31,",0)   "),IF(OR('[8]Tab2.7'!$DR$31="-",'[8]Tab2.7'!$DR$31=0,'[8]Tab2.7'!$DR$31="x"),"-    ",IF('[8]Tab2.7'!$DR$31&lt;5,"/    ",IF('[8]Tab2.7'!$DR$31&gt;9.9,'[8]Tab2.7'!$DR$31,IF(OR(5&lt;'[8]Tab2.7'!$DR$31&gt;10),CONCATENATE("(",ROUND('[8]Tab2.7'!$DR$31,1),")   "))))))</f>
        <v>11</v>
      </c>
      <c r="H31" s="150" t="n">
        <f aca="false">'[8]Tab2.7'!DS31</f>
        <v>3.45</v>
      </c>
    </row>
    <row r="32" customFormat="false" ht="12.75" hidden="false" customHeight="false" outlineLevel="0" collapsed="false">
      <c r="A32" s="151"/>
      <c r="B32" s="149"/>
      <c r="C32" s="149"/>
      <c r="D32" s="149"/>
      <c r="E32" s="149"/>
      <c r="F32" s="149"/>
      <c r="G32" s="149"/>
      <c r="H32" s="150"/>
    </row>
    <row r="33" customFormat="false" ht="12.75" hidden="false" customHeight="false" outlineLevel="0" collapsed="false">
      <c r="A33" s="148" t="s">
        <v>320</v>
      </c>
      <c r="B33" s="149" t="n">
        <f aca="false">IF(OR('[8]Tab2.7'!$DM$33=5,'[8]Tab2.7'!$DM$33=6,'[8]Tab2.7'!$DM$33=7,'[8]Tab2.7'!$DM$33=8,'[8]Tab2.7'!$DM$33=9),CONCATENATE("(",'[8]Tab2.7'!$DM$33,",0)   "),IF(OR('[8]Tab2.7'!$DM$33="-",'[8]Tab2.7'!$DM$33=0,'[8]Tab2.7'!$DM$33="x"),"-    ",IF('[8]Tab2.7'!$DM$33&lt;5,"/    ",IF('[8]Tab2.7'!$DM$33&gt;9.9,'[8]Tab2.7'!$DM$33,IF(OR(5&lt;'[8]Tab2.7'!$DM$33&gt;10),CONCATENATE("(",ROUND('[8]Tab2.7'!$DM$33,1),")   "))))))</f>
        <v>346.5</v>
      </c>
      <c r="C33" s="149" t="n">
        <f aca="false">IF(OR('[8]Tab2.7'!$DN$33=5,'[8]Tab2.7'!$DN$33=6,'[8]Tab2.7'!$DN$33=7,'[8]Tab2.7'!$DN$33=8,'[8]Tab2.7'!$DN$33=9),CONCATENATE("(",'[8]Tab2.7'!$DN$33,",0)   "),IF(OR('[8]Tab2.7'!$DN$33="-",'[8]Tab2.7'!$DN$33=0,'[8]Tab2.7'!$DN$33="x"),"-    ",IF('[8]Tab2.7'!$DN$33&lt;5,"/    ",IF('[8]Tab2.7'!$DN$33&gt;9.9,'[8]Tab2.7'!$DN$33,IF(OR(5&lt;'[8]Tab2.7'!$DN$33&gt;10),CONCATENATE("(",ROUND('[8]Tab2.7'!$DN$33,1),")   "))))))</f>
        <v>346.5</v>
      </c>
      <c r="D33" s="149" t="n">
        <f aca="false">IF(OR('[8]Tab2.7'!$DO$33=5,'[8]Tab2.7'!$DO$33=6,'[8]Tab2.7'!$DO$33=7,'[8]Tab2.7'!$DO$33=8,'[8]Tab2.7'!$DO$33=9),CONCATENATE("(",'[8]Tab2.7'!$DO$33,",0)   "),IF(OR('[8]Tab2.7'!$DO$33="-",'[8]Tab2.7'!$DO$33=0,'[8]Tab2.7'!$DO$33="x"),"-    ",IF('[8]Tab2.7'!$DO$33&lt;5,"/    ",IF('[8]Tab2.7'!$DO$33&gt;9.9,'[8]Tab2.7'!$DO$33,IF(OR(5&lt;'[8]Tab2.7'!$DO$33&gt;10),CONCATENATE("(",ROUND('[8]Tab2.7'!$DO$33,1),")   "))))))</f>
        <v>44.5</v>
      </c>
      <c r="E33" s="149" t="n">
        <f aca="false">IF(OR('[8]Tab2.7'!$DP$33=5,'[8]Tab2.7'!$DP$33=6,'[8]Tab2.7'!$DP$33=7,'[8]Tab2.7'!$DP$33=8,'[8]Tab2.7'!$DP$33=9),CONCATENATE("(",'[8]Tab2.7'!$DP$33,",0)   "),IF(OR('[8]Tab2.7'!$DP$33="-",'[8]Tab2.7'!$DP$33=0,'[8]Tab2.7'!$DP$33="x"),"-    ",IF('[8]Tab2.7'!$DP$33&lt;5,"/    ",IF('[8]Tab2.7'!$DP$33&gt;9.9,'[8]Tab2.7'!$DP$33,IF(OR(5&lt;'[8]Tab2.7'!$DP$33&gt;10),CONCATENATE("(",ROUND('[8]Tab2.7'!$DP$33,1),")   "))))))</f>
        <v>163.1</v>
      </c>
      <c r="F33" s="149" t="n">
        <f aca="false">IF(OR('[8]Tab2.7'!$DQ$33=5,'[8]Tab2.7'!$DQ$33=6,'[8]Tab2.7'!$DQ$33=7,'[8]Tab2.7'!$DQ$33=8,'[8]Tab2.7'!$DQ$33=9),CONCATENATE("(",'[8]Tab2.7'!$DQ$33,",0)   "),IF(OR('[8]Tab2.7'!$DQ$33="-",'[8]Tab2.7'!$DQ$33=0,'[8]Tab2.7'!$DQ$33="x"),"-    ",IF('[8]Tab2.7'!$DQ$33&lt;5,"/    ",IF('[8]Tab2.7'!$DQ$33&gt;9.9,'[8]Tab2.7'!$DQ$33,IF(OR(5&lt;'[8]Tab2.7'!$DQ$33&gt;10),CONCATENATE("(",ROUND('[8]Tab2.7'!$DQ$33,1),")   "))))))</f>
        <v>111</v>
      </c>
      <c r="G33" s="149" t="n">
        <f aca="false">IF(OR('[8]Tab2.7'!$DR$33=5,'[8]Tab2.7'!$DR$33=6,'[8]Tab2.7'!$DR$33=7,'[8]Tab2.7'!$DR$33=8,'[8]Tab2.7'!$DR$33=9),CONCATENATE("(",'[8]Tab2.7'!$DR$33,",0)   "),IF(OR('[8]Tab2.7'!$DR$33="-",'[8]Tab2.7'!$DR$33=0,'[8]Tab2.7'!$DR$33="x"),"-    ",IF('[8]Tab2.7'!$DR$33&lt;5,"/    ",IF('[8]Tab2.7'!$DR$33&gt;9.9,'[8]Tab2.7'!$DR$33,IF(OR(5&lt;'[8]Tab2.7'!$DR$33&gt;10),CONCATENATE("(",ROUND('[8]Tab2.7'!$DR$33,1),")   "))))))</f>
        <v>27.9</v>
      </c>
      <c r="H33" s="150" t="n">
        <f aca="false">'[8]Tab2.7'!DS33</f>
        <v>3.37</v>
      </c>
    </row>
    <row r="34" customFormat="false" ht="12.75" hidden="false" customHeight="false" outlineLevel="0" collapsed="false">
      <c r="A34" s="151"/>
      <c r="B34" s="149"/>
      <c r="C34" s="149"/>
      <c r="D34" s="149"/>
      <c r="E34" s="149"/>
      <c r="F34" s="149"/>
      <c r="G34" s="149"/>
      <c r="H34" s="150"/>
    </row>
    <row r="35" customFormat="false" ht="12.75" hidden="false" customHeight="false" outlineLevel="0" collapsed="false">
      <c r="A35" s="111" t="s">
        <v>321</v>
      </c>
      <c r="B35" s="149" t="n">
        <f aca="false">IF(OR('[8]Tab2.7'!$DM$35=5,'[8]Tab2.7'!$DM$35=6,'[8]Tab2.7'!$DM$35=7,'[8]Tab2.7'!$DM$35=8,'[8]Tab2.7'!$DM$35=9),CONCATENATE("(",'[8]Tab2.7'!$DM$35,",0)   "),IF(OR('[8]Tab2.7'!$DM$35="-",'[8]Tab2.7'!$DM$35=0,'[8]Tab2.7'!$DM$35="x"),"-    ",IF('[8]Tab2.7'!$DM$35&lt;5,"/    ",IF('[8]Tab2.7'!$DM$35&gt;9.9,'[8]Tab2.7'!$DM$35,IF(OR(5&lt;'[8]Tab2.7'!$DM$35&gt;10),CONCATENATE("(",ROUND('[8]Tab2.7'!$DM$35,1),")   "))))))</f>
        <v>48</v>
      </c>
      <c r="C35" s="149" t="n">
        <f aca="false">IF(OR('[8]Tab2.7'!$DN$35=5,'[8]Tab2.7'!$DN$35=6,'[8]Tab2.7'!$DN$35=7,'[8]Tab2.7'!$DN$35=8,'[8]Tab2.7'!$DN$35=9),CONCATENATE("(",'[8]Tab2.7'!$DN$35,",0)   "),IF(OR('[8]Tab2.7'!$DN$35="-",'[8]Tab2.7'!$DN$35=0,'[8]Tab2.7'!$DN$35="x"),"-    ",IF('[8]Tab2.7'!$DN$35&lt;5,"/    ",IF('[8]Tab2.7'!$DN$35&gt;9.9,'[8]Tab2.7'!$DN$35,IF(OR(5&lt;'[8]Tab2.7'!$DN$35&gt;10),CONCATENATE("(",ROUND('[8]Tab2.7'!$DN$35,1),")   "))))))</f>
        <v>48</v>
      </c>
      <c r="D35" s="149" t="n">
        <f aca="false">IF(OR('[8]Tab2.7'!$DO$35=5,'[8]Tab2.7'!$DO$35=6,'[8]Tab2.7'!$DO$35=7,'[8]Tab2.7'!$DO$35=8,'[8]Tab2.7'!$DO$35=9),CONCATENATE("(",'[8]Tab2.7'!$DO$35,",0)   "),IF(OR('[8]Tab2.7'!$DO$35="-",'[8]Tab2.7'!$DO$35=0,'[8]Tab2.7'!$DO$35="x"),"-    ",IF('[8]Tab2.7'!$DO$35&lt;5,"/    ",IF('[8]Tab2.7'!$DO$35&gt;9.9,'[8]Tab2.7'!$DO$35,IF(OR(5&lt;'[8]Tab2.7'!$DO$35&gt;10),CONCATENATE("(",ROUND('[8]Tab2.7'!$DO$35,1),")   "))))))</f>
        <v>12.5</v>
      </c>
      <c r="E35" s="149" t="n">
        <f aca="false">IF(OR('[8]Tab2.7'!$DP$35=5,'[8]Tab2.7'!$DP$35=6,'[8]Tab2.7'!$DP$35=7,'[8]Tab2.7'!$DP$35=8,'[8]Tab2.7'!$DP$35=9),CONCATENATE("(",'[8]Tab2.7'!$DP$35,",0)   "),IF(OR('[8]Tab2.7'!$DP$35="-",'[8]Tab2.7'!$DP$35=0,'[8]Tab2.7'!$DP$35="x"),"-    ",IF('[8]Tab2.7'!$DP$35&lt;5,"/    ",IF('[8]Tab2.7'!$DP$35&gt;9.9,'[8]Tab2.7'!$DP$35,IF(OR(5&lt;'[8]Tab2.7'!$DP$35&gt;10),CONCATENATE("(",ROUND('[8]Tab2.7'!$DP$35,1),")   "))))))</f>
        <v>25.6</v>
      </c>
      <c r="F35" s="149" t="n">
        <f aca="false">IF(OR('[8]Tab2.7'!$DQ$35=5,'[8]Tab2.7'!$DQ$35=6,'[8]Tab2.7'!$DQ$35=7,'[8]Tab2.7'!$DQ$35=8,'[8]Tab2.7'!$DQ$35=9),CONCATENATE("(",'[8]Tab2.7'!$DQ$35,",0)   "),IF(OR('[8]Tab2.7'!$DQ$35="-",'[8]Tab2.7'!$DQ$35=0,'[8]Tab2.7'!$DQ$35="x"),"-    ",IF('[8]Tab2.7'!$DQ$35&lt;5,"/    ",IF('[8]Tab2.7'!$DQ$35&gt;9.9,'[8]Tab2.7'!$DQ$35,IF(OR(5&lt;'[8]Tab2.7'!$DQ$35&gt;10),CONCATENATE("(",ROUND('[8]Tab2.7'!$DQ$35,1),")   "))))))</f>
        <v>0</v>
      </c>
      <c r="G35" s="149" t="str">
        <f aca="false">IF(OR('[8]Tab2.7'!$DR$35=5,'[8]Tab2.7'!$DR$35=6,'[8]Tab2.7'!$DR$35=7,'[8]Tab2.7'!$DR$35=8,'[8]Tab2.7'!$DR$35=9),CONCATENATE("(",'[8]Tab2.7'!$DR$35,",0)   "),IF(OR('[8]Tab2.7'!$DR$35="-",'[8]Tab2.7'!$DR$35=0,'[8]Tab2.7'!$DR$35="x"),"-    ",IF('[8]Tab2.7'!$DR$35&lt;5,"/    ",IF('[8]Tab2.7'!$DR$35&gt;9.9,'[8]Tab2.7'!$DR$35,IF(OR(5&lt;'[8]Tab2.7'!$DR$35&gt;10),CONCATENATE("(",ROUND('[8]Tab2.7'!$DR$35,1),")   "))))))</f>
        <v>/    </v>
      </c>
      <c r="H35" s="150" t="n">
        <f aca="false">'[8]Tab2.7'!DS35</f>
        <v>3</v>
      </c>
    </row>
    <row r="36" customFormat="false" ht="12.75" hidden="false" customHeight="false" outlineLevel="0" collapsed="false">
      <c r="A36" s="111"/>
      <c r="B36" s="149"/>
      <c r="C36" s="152"/>
      <c r="D36" s="152"/>
      <c r="E36" s="152"/>
      <c r="F36" s="152"/>
      <c r="G36" s="152"/>
      <c r="H36" s="150"/>
    </row>
    <row r="37" customFormat="false" ht="12.75" hidden="false" customHeight="false" outlineLevel="0" collapsed="false">
      <c r="A37" s="72" t="s">
        <v>322</v>
      </c>
      <c r="B37" s="153" t="n">
        <f aca="false">'Tab2.1-2.3+Graf10'!B79</f>
        <v>1118.1</v>
      </c>
      <c r="C37" s="154" t="n">
        <f aca="false">'Tab2.1-2.3+Graf10'!D79</f>
        <v>727</v>
      </c>
      <c r="D37" s="154" t="n">
        <f aca="false">'Tab2.1-2.3+Graf10'!E79</f>
        <v>388.7</v>
      </c>
      <c r="E37" s="154" t="n">
        <f aca="false">'Tab2.1-2.3+Graf10'!F79</f>
        <v>194.7</v>
      </c>
      <c r="F37" s="154" t="n">
        <f aca="false">'Tab2.1-2.3+Graf10'!G79</f>
        <v>115.2</v>
      </c>
      <c r="G37" s="154" t="n">
        <f aca="false">'Tab2.1-2.3+Graf10'!H79</f>
        <v>28.3</v>
      </c>
      <c r="H37" s="155" t="n">
        <f aca="false">'Tab2.1-2.3+Graf10'!B24/'Tab2.7+Graf11'!B37</f>
        <v>2.11224398533226</v>
      </c>
    </row>
    <row r="38" customFormat="false" ht="12.75" hidden="false" customHeight="false" outlineLevel="0" collapsed="false">
      <c r="A38" s="81"/>
      <c r="B38" s="156"/>
      <c r="C38" s="156"/>
      <c r="D38" s="156"/>
      <c r="E38" s="156"/>
      <c r="F38" s="156"/>
      <c r="G38" s="156"/>
      <c r="H38" s="157"/>
    </row>
    <row r="39" customFormat="false" ht="12.75" hidden="false" customHeight="false" outlineLevel="0" collapsed="false">
      <c r="A39" s="81"/>
      <c r="B39" s="156"/>
      <c r="C39" s="156"/>
      <c r="D39" s="156"/>
      <c r="E39" s="156"/>
      <c r="F39" s="156"/>
      <c r="G39" s="156"/>
      <c r="H39" s="157"/>
    </row>
    <row r="40" customFormat="false" ht="12.75" hidden="false" customHeight="false" outlineLevel="0" collapsed="false">
      <c r="A40" s="81"/>
      <c r="B40" s="156"/>
      <c r="C40" s="156"/>
      <c r="D40" s="156"/>
      <c r="E40" s="156"/>
      <c r="F40" s="156"/>
      <c r="G40" s="156"/>
      <c r="H40" s="157"/>
    </row>
    <row r="41" customFormat="false" ht="12.75" hidden="false" customHeight="false" outlineLevel="0" collapsed="false">
      <c r="A41" s="81"/>
      <c r="B41" s="156"/>
      <c r="C41" s="156"/>
      <c r="D41" s="156"/>
      <c r="E41" s="156"/>
      <c r="F41" s="156"/>
      <c r="G41" s="156"/>
      <c r="H41" s="157"/>
    </row>
    <row r="42" customFormat="false" ht="12.75" hidden="false" customHeight="false" outlineLevel="0" collapsed="false">
      <c r="A42" s="81"/>
      <c r="B42" s="156"/>
      <c r="C42" s="156"/>
      <c r="D42" s="156"/>
      <c r="E42" s="156" t="s">
        <v>15</v>
      </c>
      <c r="F42" s="156"/>
      <c r="G42" s="156"/>
      <c r="H42" s="157"/>
    </row>
    <row r="43" customFormat="false" ht="12.75" hidden="false" customHeight="false" outlineLevel="0" collapsed="false">
      <c r="A43" s="81"/>
      <c r="B43" s="156"/>
      <c r="C43" s="156"/>
      <c r="D43" s="156"/>
      <c r="E43" s="156"/>
      <c r="F43" s="156"/>
      <c r="G43" s="156"/>
      <c r="H43" s="157"/>
    </row>
    <row r="44" customFormat="false" ht="12.75" hidden="false" customHeight="false" outlineLevel="0" collapsed="false">
      <c r="A44" s="81"/>
      <c r="B44" s="156"/>
      <c r="C44" s="156"/>
      <c r="D44" s="156"/>
      <c r="E44" s="156"/>
      <c r="F44" s="156"/>
      <c r="G44" s="156"/>
      <c r="H44" s="157"/>
    </row>
    <row r="45" customFormat="false" ht="12.75" hidden="false" customHeight="false" outlineLevel="0" collapsed="false">
      <c r="A45" s="81"/>
      <c r="B45" s="156"/>
      <c r="C45" s="156"/>
      <c r="D45" s="156"/>
      <c r="E45" s="156"/>
      <c r="F45" s="156"/>
      <c r="G45" s="156"/>
      <c r="H45" s="157"/>
    </row>
    <row r="46" customFormat="false" ht="12.75" hidden="false" customHeight="false" outlineLevel="0" collapsed="false">
      <c r="A46" s="81"/>
      <c r="B46" s="156"/>
      <c r="C46" s="156"/>
      <c r="D46" s="156"/>
      <c r="E46" s="156"/>
      <c r="F46" s="156"/>
      <c r="G46" s="156"/>
      <c r="H46" s="157"/>
    </row>
    <row r="47" customFormat="false" ht="12.75" hidden="false" customHeight="false" outlineLevel="0" collapsed="false">
      <c r="A47" s="81"/>
      <c r="B47" s="156"/>
      <c r="C47" s="156"/>
      <c r="D47" s="156"/>
      <c r="E47" s="156"/>
      <c r="F47" s="156"/>
      <c r="G47" s="156"/>
      <c r="H47" s="157"/>
    </row>
    <row r="48" customFormat="false" ht="12.75" hidden="false" customHeight="false" outlineLevel="0" collapsed="false">
      <c r="A48" s="81"/>
      <c r="B48" s="156"/>
      <c r="C48" s="156"/>
      <c r="D48" s="156"/>
      <c r="E48" s="156"/>
      <c r="F48" s="156"/>
      <c r="G48" s="156"/>
      <c r="H48" s="157"/>
    </row>
    <row r="49" customFormat="false" ht="12.75" hidden="false" customHeight="false" outlineLevel="0" collapsed="false">
      <c r="A49" s="81"/>
      <c r="B49" s="156"/>
      <c r="C49" s="156"/>
      <c r="D49" s="156"/>
      <c r="E49" s="156"/>
      <c r="F49" s="156"/>
      <c r="G49" s="156"/>
      <c r="H49" s="157"/>
    </row>
    <row r="50" customFormat="false" ht="12.75" hidden="false" customHeight="false" outlineLevel="0" collapsed="false">
      <c r="A50" s="81"/>
      <c r="B50" s="156"/>
      <c r="C50" s="156"/>
      <c r="D50" s="156"/>
      <c r="E50" s="156"/>
      <c r="F50" s="156"/>
      <c r="G50" s="156"/>
      <c r="H50" s="157"/>
    </row>
    <row r="51" customFormat="false" ht="12.75" hidden="false" customHeight="false" outlineLevel="0" collapsed="false">
      <c r="A51" s="81"/>
      <c r="B51" s="156"/>
      <c r="C51" s="156"/>
      <c r="D51" s="156"/>
      <c r="E51" s="156"/>
      <c r="F51" s="156"/>
      <c r="G51" s="156"/>
      <c r="H51" s="157"/>
    </row>
    <row r="52" customFormat="false" ht="12.75" hidden="false" customHeight="false" outlineLevel="0" collapsed="false">
      <c r="A52" s="81"/>
      <c r="B52" s="156"/>
      <c r="C52" s="156"/>
      <c r="D52" s="156"/>
      <c r="E52" s="156"/>
      <c r="F52" s="156"/>
      <c r="G52" s="156"/>
      <c r="H52" s="157"/>
    </row>
    <row r="53" customFormat="false" ht="12.75" hidden="false" customHeight="false" outlineLevel="0" collapsed="false">
      <c r="A53" s="81"/>
      <c r="B53" s="156"/>
      <c r="C53" s="156"/>
      <c r="D53" s="156"/>
      <c r="E53" s="156"/>
      <c r="F53" s="156"/>
      <c r="G53" s="156"/>
      <c r="H53" s="157"/>
    </row>
    <row r="54" customFormat="false" ht="12.75" hidden="false" customHeight="false" outlineLevel="0" collapsed="false">
      <c r="A54" s="81"/>
      <c r="B54" s="156"/>
      <c r="C54" s="156"/>
      <c r="D54" s="156"/>
      <c r="E54" s="156"/>
      <c r="F54" s="156"/>
      <c r="G54" s="156"/>
      <c r="H54" s="157"/>
    </row>
    <row r="55" customFormat="false" ht="12.75" hidden="false" customHeight="false" outlineLevel="0" collapsed="false">
      <c r="A55" s="158"/>
    </row>
    <row r="56" customFormat="false" ht="12.75" hidden="false" customHeight="false" outlineLevel="0" collapsed="false">
      <c r="A56" s="158"/>
    </row>
    <row r="57" customFormat="false" ht="12.75" hidden="false" customHeight="false" outlineLevel="0" collapsed="false">
      <c r="A57" s="158" t="s">
        <v>270</v>
      </c>
    </row>
    <row r="58" customFormat="false" ht="12.75" hidden="false" customHeight="false" outlineLevel="0" collapsed="false">
      <c r="A58" s="158" t="s">
        <v>323</v>
      </c>
    </row>
    <row r="59" customFormat="false" ht="12.75" hidden="false" customHeight="false" outlineLevel="0" collapsed="false">
      <c r="A59" s="158"/>
    </row>
    <row r="60" customFormat="false" ht="12.75" hidden="false" customHeight="false" outlineLevel="0" collapsed="false">
      <c r="A60" s="158"/>
    </row>
    <row r="61" customFormat="false" ht="12.75" hidden="false" customHeight="false" outlineLevel="0" collapsed="false">
      <c r="A61" s="158"/>
    </row>
    <row r="62" customFormat="false" ht="12.75" hidden="false" customHeight="false" outlineLevel="0" collapsed="false">
      <c r="A62" s="158"/>
    </row>
    <row r="63" customFormat="false" ht="12.75" hidden="false" customHeight="false" outlineLevel="0" collapsed="false">
      <c r="A63" s="158"/>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row>
    <row r="69" customFormat="false" ht="12.75" hidden="false" customHeight="false" outlineLevel="0" collapsed="false">
      <c r="A69" s="158"/>
      <c r="B69" s="159"/>
      <c r="C69" s="159"/>
      <c r="D69" s="159"/>
      <c r="E69" s="159"/>
      <c r="F69" s="159"/>
      <c r="G69" s="159"/>
      <c r="H69" s="160"/>
    </row>
    <row r="70" customFormat="false" ht="12.75" hidden="false" customHeight="false" outlineLevel="0" collapsed="false">
      <c r="A70" s="158"/>
    </row>
    <row r="71" customFormat="false" ht="12.75" hidden="false" customHeight="false" outlineLevel="0" collapsed="false">
      <c r="A71" s="158"/>
    </row>
    <row r="72" customFormat="false" ht="12.75" hidden="false" customHeight="false" outlineLevel="0" collapsed="false">
      <c r="A72" s="158"/>
    </row>
    <row r="73" customFormat="false" ht="12.75" hidden="false" customHeight="false" outlineLevel="0" collapsed="false">
      <c r="A73" s="158"/>
    </row>
    <row r="74" customFormat="false" ht="12.75" hidden="false" customHeight="false" outlineLevel="0" collapsed="false">
      <c r="A74" s="158"/>
    </row>
    <row r="75" customFormat="false" ht="12.75" hidden="false" customHeight="false" outlineLevel="0" collapsed="false">
      <c r="A75" s="158"/>
    </row>
    <row r="76" customFormat="false" ht="12.75" hidden="false" customHeight="false" outlineLevel="0" collapsed="false">
      <c r="A76" s="158"/>
    </row>
    <row r="77" customFormat="false" ht="12.75" hidden="false" customHeight="false" outlineLevel="0" collapsed="false">
      <c r="A77" s="158"/>
    </row>
    <row r="78" customFormat="false" ht="12.75" hidden="false" customHeight="false" outlineLevel="0" collapsed="false">
      <c r="A78" s="158"/>
    </row>
    <row r="79" customFormat="false" ht="12.75" hidden="false" customHeight="false" outlineLevel="0" collapsed="false">
      <c r="A79" s="158"/>
    </row>
  </sheetData>
  <mergeCells count="5">
    <mergeCell ref="A1:H1"/>
    <mergeCell ref="B3:G3"/>
    <mergeCell ref="C4:G4"/>
    <mergeCell ref="C5:C6"/>
    <mergeCell ref="D5:G5"/>
  </mergeCells>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0T06:53:43Z</dcterms:created>
  <dc:creator>slt5h8</dc:creator>
  <dc:description/>
  <dc:language>en-US</dc:language>
  <cp:lastModifiedBy>slt1i4</cp:lastModifiedBy>
  <cp:lastPrinted>2005-01-21T13:46:34Z</cp:lastPrinted>
  <dcterms:modified xsi:type="dcterms:W3CDTF">2008-02-25T13:51: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533144321</vt:r8>
  </property>
  <property fmtid="{D5CDD505-2E9C-101B-9397-08002B2CF9AE}" pid="3" name="_AuthorEmail">
    <vt:lpwstr>KVogel@tls.thueringen.de</vt:lpwstr>
  </property>
  <property fmtid="{D5CDD505-2E9C-101B-9397-08002B2CF9AE}" pid="4" name="_AuthorEmailDisplayName">
    <vt:lpwstr>TLS Vogel, Kerstin</vt:lpwstr>
  </property>
  <property fmtid="{D5CDD505-2E9C-101B-9397-08002B2CF9AE}" pid="5" name="_EmailSubject">
    <vt:lpwstr>Excel-Sendung</vt:lpwstr>
  </property>
  <property fmtid="{D5CDD505-2E9C-101B-9397-08002B2CF9AE}" pid="6" name="_ReviewingToolsShownOnce">
    <vt:lpwstr/>
  </property>
</Properties>
</file>