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WZ2008" sheetId="6" state="visible" r:id="rId7"/>
    <sheet name="Graf1+2" sheetId="7" state="visible" r:id="rId8"/>
    <sheet name="Graf3+4" sheetId="8" state="visible" r:id="rId9"/>
    <sheet name="Graf5" sheetId="9" state="visible" r:id="rId10"/>
    <sheet name="Graf6" sheetId="10" state="visible" r:id="rId11"/>
    <sheet name="Tab1" sheetId="11" state="visible" r:id="rId12"/>
    <sheet name="Tab2" sheetId="12" state="visible" r:id="rId13"/>
    <sheet name="Tab3" sheetId="13" state="visible" r:id="rId14"/>
    <sheet name="Tab4" sheetId="14" state="visible" r:id="rId15"/>
    <sheet name="Tab5" sheetId="15" state="visible" r:id="rId16"/>
    <sheet name="Tab5(2)" sheetId="16" state="visible" r:id="rId17"/>
    <sheet name="Tab5(3)" sheetId="17" state="visible" r:id="rId18"/>
    <sheet name="Tab5(4)" sheetId="18" state="visible" r:id="rId19"/>
    <sheet name="Tab5(5)" sheetId="19" state="visible" r:id="rId20"/>
    <sheet name="Tab5(6)" sheetId="20" state="visible" r:id="rId21"/>
    <sheet name="Tab6" sheetId="21" state="visible" r:id="rId22"/>
    <sheet name="Tab6(1)" sheetId="22" state="visible" r:id="rId23"/>
    <sheet name="Tab6(2)" sheetId="23" state="visible" r:id="rId24"/>
    <sheet name="Tab6(3)" sheetId="24" state="visible" r:id="rId25"/>
    <sheet name="Tab6(4)" sheetId="25" state="visible" r:id="rId26"/>
    <sheet name="Tab7" sheetId="26" state="visible" r:id="rId27"/>
    <sheet name="Tab7(2)" sheetId="27" state="visible" r:id="rId28"/>
    <sheet name="Tab8" sheetId="28" state="visible" r:id="rId29"/>
    <sheet name="Tab8(2)" sheetId="29" state="visible" r:id="rId30"/>
    <sheet name="Tab9" sheetId="30" state="visible" r:id="rId31"/>
    <sheet name="Tab10" sheetId="31" state="visible" r:id="rId32"/>
    <sheet name="Tab11" sheetId="32" state="visible" r:id="rId33"/>
    <sheet name="Tab12" sheetId="33" state="visible" r:id="rId34"/>
    <sheet name="Tab13" sheetId="34" state="visible" r:id="rId35"/>
    <sheet name="Tab14" sheetId="35" state="visible" r:id="rId36"/>
    <sheet name="Tab15" sheetId="36" state="visible" r:id="rId37"/>
    <sheet name="Tab16" sheetId="37" state="visible" r:id="rId3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307">
  <si>
    <t xml:space="preserve">Impressum</t>
  </si>
  <si>
    <t xml:space="preserve">Bruttoinlandsprodukt in Thüringen 2008 bis 2011 - Ergebnisse der 1. Fortschreibung 2011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8 bis 2011</t>
  </si>
  <si>
    <t xml:space="preserve">2.</t>
  </si>
  <si>
    <t xml:space="preserve">Bruttoinlandsprodukt je Erwerbstätigen in Thüringen</t>
  </si>
  <si>
    <t xml:space="preserve">und in Deutschland 2008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1</t>
  </si>
  <si>
    <t xml:space="preserve">5.</t>
  </si>
  <si>
    <t xml:space="preserve">Bruttowertschöpfung in Thüringen 2008 bis 2011</t>
  </si>
  <si>
    <t xml:space="preserve">nach Wirtschaftsbereichen (WZ 2008)</t>
  </si>
  <si>
    <t xml:space="preserve">6.</t>
  </si>
  <si>
    <t xml:space="preserve">Bruttoinlandsprodukt 2008 und 2011 nach Bundesländern</t>
  </si>
  <si>
    <t xml:space="preserve">Tabellen</t>
  </si>
  <si>
    <t xml:space="preserve">Bruttoinlandsprodukt in Thüringen, in Deutschland und in  </t>
  </si>
  <si>
    <t xml:space="preserve">Großraumregionen 2008 bis 2011</t>
  </si>
  <si>
    <t xml:space="preserve">Bruttoinlandsprodukt je Erwerbstätigen in Thüringen, in Deutschland und in</t>
  </si>
  <si>
    <t xml:space="preserve">in Thüringen, in Deutschland und in Großraumregionen 2008 bis 2011</t>
  </si>
  <si>
    <t xml:space="preserve">Bruttoinlandsprodukt je Einwohner in Thüringen, in Deutschland und in</t>
  </si>
  <si>
    <t xml:space="preserve">Bruttoinlandsprodukt und Bruttowertschöpfung in Thüringen</t>
  </si>
  <si>
    <t xml:space="preserve">2008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8 bis 2011 nach Wirtschaftsbereichen</t>
  </si>
  <si>
    <t xml:space="preserve">8.</t>
  </si>
  <si>
    <t xml:space="preserve">in Deutschland 2008 bis 2011 nach Wirtschaftsbereichen</t>
  </si>
  <si>
    <t xml:space="preserve">9.</t>
  </si>
  <si>
    <t xml:space="preserve">Bruttoinlandsprodukt und Bruttowertschöpfung je geleistete Arbeitsstunde</t>
  </si>
  <si>
    <t xml:space="preserve">der Erwebstätigen in Thüringen 2008 bis 2011 nach Wirtschaftsbereichen</t>
  </si>
  <si>
    <t xml:space="preserve">10.</t>
  </si>
  <si>
    <t xml:space="preserve">der Erwebstätigen in Deutschland 2008 bis 2011 nach Wirtschaftsbereichen</t>
  </si>
  <si>
    <t xml:space="preserve">11.</t>
  </si>
  <si>
    <t xml:space="preserve">Erwerbstätige in Thüringen 2008 bis 2011 nach Wirtschaftsbereichen</t>
  </si>
  <si>
    <t xml:space="preserve">12.</t>
  </si>
  <si>
    <t xml:space="preserve">Erwerbstätige in Deutschland 2008 bis 2011 nach Wirtschaftsbereichen</t>
  </si>
  <si>
    <t xml:space="preserve">13.</t>
  </si>
  <si>
    <t xml:space="preserve">Geleistete Arbeitsstunden der Erwerbstätigen </t>
  </si>
  <si>
    <t xml:space="preserve">14.</t>
  </si>
  <si>
    <t xml:space="preserve">15.</t>
  </si>
  <si>
    <t xml:space="preserve">Bruttoinlandsprodukt 2008 bis 2011 nach Bundesländern</t>
  </si>
  <si>
    <t xml:space="preserve">16.</t>
  </si>
  <si>
    <t xml:space="preserve">Bruttoinlandsprodukt je Erwerbstätigen und je Einwohner</t>
  </si>
  <si>
    <t xml:space="preserve">2008 bis 2011 nach Bundesländern</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Ä.</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inlandsprodukt in Thüringen, in Deutschland und </t>
  </si>
  <si>
    <t xml:space="preserve">in Großraumregionen 2008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Veränderung gegenüber dem Vorjahr in % - preisbereinigt</t>
  </si>
  <si>
    <t xml:space="preserve">Kettenindex (Referenzjahr 2008)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2008 bis 2011</t>
  </si>
  <si>
    <t xml:space="preserve">4. Bruttoinlandsprodukt je Einwohner in Thüringen, in Deutschland und </t>
  </si>
  <si>
    <t xml:space="preserve">5. Bruttoinlandsprodukt und Bruttowertschöpfung in Thüringen 2008 bis 2011</t>
  </si>
  <si>
    <t xml:space="preserve"> nach Wirtschaftsbereichen</t>
  </si>
  <si>
    <t xml:space="preserve">WZ 2008</t>
  </si>
  <si>
    <t xml:space="preserve">Wirtschaftsbereich</t>
  </si>
  <si>
    <t xml:space="preserve">Gütersteuern abzügl. Subventionen</t>
  </si>
  <si>
    <t xml:space="preserve">A - T</t>
  </si>
  <si>
    <t xml:space="preserve">B - F</t>
  </si>
  <si>
    <t xml:space="preserve">B - E</t>
  </si>
  <si>
    <t xml:space="preserve">.  </t>
  </si>
  <si>
    <t xml:space="preserve">Wasserversorgung, Entsorgung und
  Beseitigung von Umweltverschmutzung</t>
  </si>
  <si>
    <t xml:space="preserve">G - T</t>
  </si>
  <si>
    <t xml:space="preserve">G - J</t>
  </si>
  <si>
    <t xml:space="preserve">Handel, Verkehr, Gastgewerbe, Information und
  Kommunikation</t>
  </si>
  <si>
    <t xml:space="preserve">G - I</t>
  </si>
  <si>
    <t xml:space="preserve">Handel, Instandh. u. Reparatur v. Kraftfahrz.</t>
  </si>
  <si>
    <t xml:space="preserve">K - N</t>
  </si>
  <si>
    <t xml:space="preserve">Finanz-, Versicherungs- und Unternehmens-
  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
  Gesundheit</t>
  </si>
  <si>
    <t xml:space="preserve">O - Q</t>
  </si>
  <si>
    <t xml:space="preserve">Öffentliche Verwaltung, Verteidigung,
  Sozialversicherung</t>
  </si>
  <si>
    <t xml:space="preserve">R - T</t>
  </si>
  <si>
    <t xml:space="preserve">Noch: 5. Bruttoinlandsprodukt und Bruttowertschöpfung in Thüringen 2008 bis 2011</t>
  </si>
  <si>
    <t xml:space="preserve">...  </t>
  </si>
  <si>
    <t xml:space="preserve">Anteil der Wirtschaftsbereiche an der Bruttowertschöpfung in % - in jeweiligen Preisen</t>
  </si>
  <si>
    <t xml:space="preserve">6. Bruttoinlandsprodukt und Bruttowertschöpfung in Deutschland 2008 bis 2011</t>
  </si>
  <si>
    <t xml:space="preserve">Noch: 6. Bruttoinlandsprodukt und Bruttowertschöpfung in Deutschland 2008 bis 2011</t>
  </si>
  <si>
    <t xml:space="preserve">7. Bruttoinlandsprodukt und Bruttowertschöpfung je Erwerbstätigen</t>
  </si>
  <si>
    <t xml:space="preserve">Noch: 7. Bruttoinlandsprodukt und Bruttowertschöpfung je Erwerbstätigen</t>
  </si>
  <si>
    <t xml:space="preserve">8. Bruttoinlandsprodukt und Bruttowertschöpfung je Erwerbstätigen</t>
  </si>
  <si>
    <t xml:space="preserve">Noch: 8. Bruttoinlandsprodukt und Bruttowertschöpfung je Erwerbstätigen</t>
  </si>
  <si>
    <t xml:space="preserve">9. Bruttoinlandsprodukt und Bruttowertschöpfung je geleistete Arbeitsstunde</t>
  </si>
  <si>
    <t xml:space="preserve">der Erwerbstätigen in Thüringen 2008 bis 2011 nach Wirtschaftsbereichen</t>
  </si>
  <si>
    <t xml:space="preserve">Bruttowertschöpfung
Wirtschaftsbereiche insgesamt</t>
  </si>
  <si>
    <t xml:space="preserve">10. Bruttoinlandsprodukt und Bruttowertschöpfung je geleistete Arbeitsstunde</t>
  </si>
  <si>
    <t xml:space="preserve">der Erwerbstätigen in Deutschland 2008 bis 2011 nach Wirtschaftsbereichen</t>
  </si>
  <si>
    <t xml:space="preserve">11. Erwerbstätige in Thüringen 2008 bis 2011</t>
  </si>
  <si>
    <t xml:space="preserve">Tausend Personen</t>
  </si>
  <si>
    <t xml:space="preserve">Wirtschaftsbereiche insgesamt</t>
  </si>
  <si>
    <t xml:space="preserve">12. Erwerbstätige in Deutschland 2008 bis 2011</t>
  </si>
  <si>
    <t xml:space="preserve">13. Geleistete Arbeitsstunden der Erwerbstätigen in Thüringen 2008 bis 2011</t>
  </si>
  <si>
    <t xml:space="preserve">nach Wirtschaftsbereichen</t>
  </si>
  <si>
    <t xml:space="preserve">Millionen Stunden</t>
  </si>
  <si>
    <t xml:space="preserve">14. Geleistete Arbeitsstunden der Erwerbstätigen in Deutschland 2008 bis 2011</t>
  </si>
  <si>
    <t xml:space="preserve">15. Bruttoinlandsproduk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6. Bruttoinlandsprodukt je Erwerbstätigen und</t>
  </si>
  <si>
    <t xml:space="preserve"> je Einwohner 2008 bis 2011 nach Bundesländern</t>
  </si>
  <si>
    <t xml:space="preserve">je Erwerbstätigen in EUR - in jeweiligen Preisen</t>
  </si>
  <si>
    <t xml:space="preserve">je Einwohner in EUR - in jeweiligen Preisen</t>
  </si>
</sst>
</file>

<file path=xl/styles.xml><?xml version="1.0" encoding="utf-8"?>
<styleSheet xmlns="http://schemas.openxmlformats.org/spreadsheetml/2006/main">
  <numFmts count="15">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0.00&quot;  &quot;;\ * \-??0.00&quot;  &quot;;\ * &quot;-  &quot;;\ * @&quot;  &quot;"/>
    <numFmt numFmtId="177" formatCode="??0.0&quot;  &quot;;\ * \-??0.0&quot;  &quot;;\ * &quot;-  &quot;;\ * @&quot;  &quot;"/>
    <numFmt numFmtId="178" formatCode="?\ ??0.0&quot;  &quot;;\ * \-?\ ??0.0&quot;  &quot;;\ * &quot;-  &quot;;\ * @&quot;  &quot;"/>
  </numFmts>
  <fonts count="23">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1"/>
      <name val="Arial"/>
      <family val="2"/>
    </font>
    <font>
      <b val="true"/>
      <sz val="10"/>
      <color rgb="FF000000"/>
      <name val="Arial"/>
      <family val="2"/>
    </font>
    <font>
      <sz val="1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5" fillId="5" borderId="1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8" borderId="15"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5" fillId="5"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Zelle mit Rand" xfId="20"/>
  </cellStyles>
  <dxfs count="26">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50"/>
        <c:overlap val="0"/>
        <c:axId val="65919514"/>
        <c:axId val="42397946"/>
      </c:barChart>
      <c:catAx>
        <c:axId val="65919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7946"/>
        <c:crossesAt val="0"/>
        <c:auto val="1"/>
        <c:lblAlgn val="ctr"/>
        <c:lblOffset val="100"/>
        <c:noMultiLvlLbl val="0"/>
      </c:catAx>
      <c:valAx>
        <c:axId val="4239794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951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261078439493"/>
          <c:w val="0.977129288258452"/>
          <c:h val="0.6957674148927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4481702"/>
        <c:axId val="76965982"/>
      </c:barChart>
      <c:catAx>
        <c:axId val="14481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5982"/>
        <c:crossesAt val="0"/>
        <c:auto val="1"/>
        <c:lblAlgn val="ctr"/>
        <c:lblOffset val="100"/>
        <c:noMultiLvlLbl val="0"/>
      </c:catAx>
      <c:valAx>
        <c:axId val="7696598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8170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8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595086"/>
        <c:axId val="15000917"/>
      </c:barChart>
      <c:catAx>
        <c:axId val="53595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0917"/>
        <c:crossesAt val="0"/>
        <c:auto val="1"/>
        <c:lblAlgn val="ctr"/>
        <c:lblOffset val="100"/>
        <c:noMultiLvlLbl val="0"/>
      </c:catAx>
      <c:valAx>
        <c:axId val="15000917"/>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9508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7129288258452"/>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9608275"/>
        <c:axId val="92351905"/>
      </c:barChart>
      <c:catAx>
        <c:axId val="39608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51905"/>
        <c:crossesAt val="0"/>
        <c:auto val="1"/>
        <c:lblAlgn val="ctr"/>
        <c:lblOffset val="100"/>
        <c:noMultiLvlLbl val="0"/>
      </c:catAx>
      <c:valAx>
        <c:axId val="9235190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827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8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0964879390076"/>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1859c"/>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15688181"/>
        <c:axId val="86577676"/>
      </c:barChart>
      <c:catAx>
        <c:axId val="156881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77676"/>
        <c:auto val="1"/>
        <c:lblAlgn val="ctr"/>
        <c:lblOffset val="100"/>
        <c:noMultiLvlLbl val="0"/>
      </c:catAx>
      <c:valAx>
        <c:axId val="865776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88181"/>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8 und 2011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89686373"/>
        <c:axId val="25319838"/>
      </c:barChart>
      <c:catAx>
        <c:axId val="89686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9838"/>
        <c:crossesAt val="0"/>
        <c:auto val="1"/>
        <c:lblAlgn val="ctr"/>
        <c:lblOffset val="100"/>
        <c:noMultiLvlLbl val="0"/>
      </c:catAx>
      <c:valAx>
        <c:axId val="2531983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8637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29520</xdr:rowOff>
    </xdr:from>
    <xdr:to>
      <xdr:col>7</xdr:col>
      <xdr:colOff>431640</xdr:colOff>
      <xdr:row>56</xdr:row>
      <xdr:rowOff>149040</xdr:rowOff>
    </xdr:to>
    <xdr:graphicFrame>
      <xdr:nvGraphicFramePr>
        <xdr:cNvPr id="4" name="Chart 22"/>
        <xdr:cNvGraphicFramePr/>
      </xdr:nvGraphicFramePr>
      <xdr:xfrm>
        <a:off x="360360" y="4906440"/>
        <a:ext cx="5760720" cy="434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20360</xdr:colOff>
      <xdr:row>2</xdr:row>
      <xdr:rowOff>155880</xdr:rowOff>
    </xdr:from>
    <xdr:to>
      <xdr:col>6</xdr:col>
      <xdr:colOff>92880</xdr:colOff>
      <xdr:row>4</xdr:row>
      <xdr:rowOff>14760</xdr:rowOff>
    </xdr:to>
    <xdr:sp>
      <xdr:nvSpPr>
        <xdr:cNvPr id="13" name="Text Box 21"/>
        <xdr:cNvSpPr/>
      </xdr:nvSpPr>
      <xdr:spPr>
        <a:xfrm>
          <a:off x="1533240" y="48096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8 bis 2011</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52240536734863</cdr:y>
    </cdr:from>
    <cdr:to>
      <cdr:x>0.158782728238455</cdr:x>
      <cdr:y>0.183881388221652</cdr:y>
    </cdr:to>
    <cdr:sp>
      <cdr:nvSpPr>
        <cdr:cNvPr id="5" name="Text Box 1"/>
        <cdr:cNvSpPr/>
      </cdr:nvSpPr>
      <cdr:spPr>
        <a:xfrm>
          <a:off x="238680" y="6616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5258842044231</cdr:y>
    </cdr:from>
    <cdr:to>
      <cdr:x>0.483721802162095</cdr:x>
      <cdr:y>0.921974654187029</cdr:y>
    </cdr:to>
    <cdr:sp>
      <cdr:nvSpPr>
        <cdr:cNvPr id="6" name="Text Box 3"/>
        <cdr:cNvSpPr/>
      </cdr:nvSpPr>
      <cdr:spPr>
        <a:xfrm>
          <a:off x="2137320" y="3804120"/>
          <a:ext cx="64944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989149341506</cdr:y>
    </cdr:from>
    <cdr:to>
      <cdr:x>0.326001374742236</cdr:x>
      <cdr:y>0.994036279300919</cdr:y>
    </cdr:to>
    <cdr:sp>
      <cdr:nvSpPr>
        <cdr:cNvPr id="7" name="Text Box 4"/>
        <cdr:cNvSpPr/>
      </cdr:nvSpPr>
      <cdr:spPr>
        <a:xfrm>
          <a:off x="10080" y="4115880"/>
          <a:ext cx="18680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202103868135509</cdr:y>
    </cdr:from>
    <cdr:to>
      <cdr:x>0.836530650503031</cdr:x>
      <cdr:y>0.110494491841299</cdr:y>
    </cdr:to>
    <cdr:sp>
      <cdr:nvSpPr>
        <cdr:cNvPr id="8" name="Text Box 5"/>
        <cdr:cNvSpPr/>
      </cdr:nvSpPr>
      <cdr:spPr>
        <a:xfrm>
          <a:off x="1212840" y="87840"/>
          <a:ext cx="3606480" cy="39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8 bis 2011</a:t>
          </a:r>
          <a:endParaRPr b="0" sz="1100" spc="-1" strike="noStrike">
            <a:latin typeface="Times New Roman"/>
          </a:endParaRPr>
        </a:p>
      </cdr:txBody>
    </cdr:sp>
  </cdr:relSizeAnchor>
  <cdr:relSizeAnchor>
    <cdr:from>
      <cdr:x>0.385865150284322</cdr:x>
      <cdr:y>0.109997515116375</cdr:y>
    </cdr:from>
    <cdr:to>
      <cdr:x>0.610635505842655</cdr:x>
      <cdr:y>0.148181893481322</cdr:y>
    </cdr:to>
    <cdr:sp>
      <cdr:nvSpPr>
        <cdr:cNvPr id="9" name="Text Box 6"/>
        <cdr:cNvSpPr/>
      </cdr:nvSpPr>
      <cdr:spPr>
        <a:xfrm>
          <a:off x="2223000" y="478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31"/>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677160</xdr:colOff>
      <xdr:row>4</xdr:row>
      <xdr:rowOff>19800</xdr:rowOff>
    </xdr:from>
    <xdr:to>
      <xdr:col>4</xdr:col>
      <xdr:colOff>438120</xdr:colOff>
      <xdr:row>5</xdr:row>
      <xdr:rowOff>22320</xdr:rowOff>
    </xdr:to>
    <xdr:sp>
      <xdr:nvSpPr>
        <xdr:cNvPr id="32" name="Text Box 21"/>
        <xdr:cNvSpPr/>
      </xdr:nvSpPr>
      <xdr:spPr>
        <a:xfrm>
          <a:off x="230292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1</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88080</xdr:colOff>
      <xdr:row>55</xdr:row>
      <xdr:rowOff>54720</xdr:rowOff>
    </xdr:from>
    <xdr:to>
      <xdr:col>1</xdr:col>
      <xdr:colOff>311760</xdr:colOff>
      <xdr:row>56</xdr:row>
      <xdr:rowOff>28800</xdr:rowOff>
    </xdr:to>
    <xdr:sp>
      <xdr:nvSpPr>
        <xdr:cNvPr id="35" name="Text Box 3"/>
        <xdr:cNvSpPr/>
      </xdr:nvSpPr>
      <xdr:spPr>
        <a:xfrm>
          <a:off x="-388080" y="8995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2680</xdr:colOff>
      <xdr:row>48</xdr:row>
      <xdr:rowOff>147600</xdr:rowOff>
    </xdr:from>
    <xdr:to>
      <xdr:col>4</xdr:col>
      <xdr:colOff>808200</xdr:colOff>
      <xdr:row>49</xdr:row>
      <xdr:rowOff>121680</xdr:rowOff>
    </xdr:to>
    <xdr:sp>
      <xdr:nvSpPr>
        <xdr:cNvPr id="36" name="Text Box 4"/>
        <xdr:cNvSpPr/>
      </xdr:nvSpPr>
      <xdr:spPr>
        <a:xfrm>
          <a:off x="33638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29640</xdr:colOff>
      <xdr:row>51</xdr:row>
      <xdr:rowOff>131760</xdr:rowOff>
    </xdr:from>
    <xdr:to>
      <xdr:col>4</xdr:col>
      <xdr:colOff>313560</xdr:colOff>
      <xdr:row>52</xdr:row>
      <xdr:rowOff>84600</xdr:rowOff>
    </xdr:to>
    <xdr:sp>
      <xdr:nvSpPr>
        <xdr:cNvPr id="46" name="Rectangle 36"/>
        <xdr:cNvSpPr/>
      </xdr:nvSpPr>
      <xdr:spPr>
        <a:xfrm>
          <a:off x="3067920" y="8422200"/>
          <a:ext cx="496800" cy="115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1</xdr:row>
      <xdr:rowOff>147600</xdr:rowOff>
    </xdr:from>
    <xdr:to>
      <xdr:col>3</xdr:col>
      <xdr:colOff>150120</xdr:colOff>
      <xdr:row>52</xdr:row>
      <xdr:rowOff>100440</xdr:rowOff>
    </xdr:to>
    <xdr:sp>
      <xdr:nvSpPr>
        <xdr:cNvPr id="47" name="Rectangle 37"/>
        <xdr:cNvSpPr/>
      </xdr:nvSpPr>
      <xdr:spPr>
        <a:xfrm>
          <a:off x="2090160" y="8438040"/>
          <a:ext cx="498240" cy="1155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6</xdr:col>
      <xdr:colOff>51840</xdr:colOff>
      <xdr:row>51</xdr:row>
      <xdr:rowOff>120600</xdr:rowOff>
    </xdr:from>
    <xdr:to>
      <xdr:col>6</xdr:col>
      <xdr:colOff>548640</xdr:colOff>
      <xdr:row>52</xdr:row>
      <xdr:rowOff>71280</xdr:rowOff>
    </xdr:to>
    <xdr:sp>
      <xdr:nvSpPr>
        <xdr:cNvPr id="48" name="Rectangle 42"/>
        <xdr:cNvSpPr/>
      </xdr:nvSpPr>
      <xdr:spPr>
        <a:xfrm>
          <a:off x="4928760" y="8411040"/>
          <a:ext cx="4968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23400</xdr:colOff>
      <xdr:row>51</xdr:row>
      <xdr:rowOff>120600</xdr:rowOff>
    </xdr:from>
    <xdr:to>
      <xdr:col>5</xdr:col>
      <xdr:colOff>525960</xdr:colOff>
      <xdr:row>52</xdr:row>
      <xdr:rowOff>71280</xdr:rowOff>
    </xdr:to>
    <xdr:sp>
      <xdr:nvSpPr>
        <xdr:cNvPr id="49" name="Rectangle 43"/>
        <xdr:cNvSpPr/>
      </xdr:nvSpPr>
      <xdr:spPr>
        <a:xfrm>
          <a:off x="4087440" y="8411040"/>
          <a:ext cx="502560" cy="11340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70960</xdr:colOff>
      <xdr:row>53</xdr:row>
      <xdr:rowOff>33480</xdr:rowOff>
    </xdr:from>
    <xdr:to>
      <xdr:col>3</xdr:col>
      <xdr:colOff>13320</xdr:colOff>
      <xdr:row>54</xdr:row>
      <xdr:rowOff>6840</xdr:rowOff>
    </xdr:to>
    <xdr:sp>
      <xdr:nvSpPr>
        <xdr:cNvPr id="50" name="Text Box 51"/>
        <xdr:cNvSpPr/>
      </xdr:nvSpPr>
      <xdr:spPr>
        <a:xfrm>
          <a:off x="2196720" y="8649000"/>
          <a:ext cx="25488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771120</xdr:colOff>
      <xdr:row>53</xdr:row>
      <xdr:rowOff>6120</xdr:rowOff>
    </xdr:from>
    <xdr:to>
      <xdr:col>4</xdr:col>
      <xdr:colOff>202680</xdr:colOff>
      <xdr:row>53</xdr:row>
      <xdr:rowOff>142560</xdr:rowOff>
    </xdr:to>
    <xdr:sp>
      <xdr:nvSpPr>
        <xdr:cNvPr id="51" name="Text Box 54"/>
        <xdr:cNvSpPr/>
      </xdr:nvSpPr>
      <xdr:spPr>
        <a:xfrm>
          <a:off x="3209400" y="86216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3960</xdr:colOff>
      <xdr:row>52</xdr:row>
      <xdr:rowOff>132480</xdr:rowOff>
    </xdr:from>
    <xdr:to>
      <xdr:col>6</xdr:col>
      <xdr:colOff>420840</xdr:colOff>
      <xdr:row>53</xdr:row>
      <xdr:rowOff>106560</xdr:rowOff>
    </xdr:to>
    <xdr:sp>
      <xdr:nvSpPr>
        <xdr:cNvPr id="52" name="Text Box 60"/>
        <xdr:cNvSpPr/>
      </xdr:nvSpPr>
      <xdr:spPr>
        <a:xfrm>
          <a:off x="5060880" y="85856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3440</xdr:colOff>
      <xdr:row>52</xdr:row>
      <xdr:rowOff>143640</xdr:rowOff>
    </xdr:from>
    <xdr:to>
      <xdr:col>5</xdr:col>
      <xdr:colOff>407880</xdr:colOff>
      <xdr:row>53</xdr:row>
      <xdr:rowOff>117720</xdr:rowOff>
    </xdr:to>
    <xdr:sp>
      <xdr:nvSpPr>
        <xdr:cNvPr id="53" name="Text Box 63"/>
        <xdr:cNvSpPr/>
      </xdr:nvSpPr>
      <xdr:spPr>
        <a:xfrm>
          <a:off x="4227480" y="859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55"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6640</xdr:colOff>
      <xdr:row>51</xdr:row>
      <xdr:rowOff>113040</xdr:rowOff>
    </xdr:from>
    <xdr:to>
      <xdr:col>4</xdr:col>
      <xdr:colOff>651240</xdr:colOff>
      <xdr:row>52</xdr:row>
      <xdr:rowOff>90360</xdr:rowOff>
    </xdr:to>
    <xdr:sp>
      <xdr:nvSpPr>
        <xdr:cNvPr id="56" name="Text Box 2"/>
        <xdr:cNvSpPr/>
      </xdr:nvSpPr>
      <xdr:spPr>
        <a:xfrm>
          <a:off x="3184920" y="84034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59640</xdr:colOff>
      <xdr:row>54</xdr:row>
      <xdr:rowOff>51480</xdr:rowOff>
    </xdr:from>
    <xdr:to>
      <xdr:col>1</xdr:col>
      <xdr:colOff>340200</xdr:colOff>
      <xdr:row>55</xdr:row>
      <xdr:rowOff>25200</xdr:rowOff>
    </xdr:to>
    <xdr:sp>
      <xdr:nvSpPr>
        <xdr:cNvPr id="57" name="Text Box 3"/>
        <xdr:cNvSpPr/>
      </xdr:nvSpPr>
      <xdr:spPr>
        <a:xfrm>
          <a:off x="-35964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58"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59" name="Rectangle 6"/>
        <xdr:cNvSpPr/>
      </xdr:nvSpPr>
      <xdr:spPr>
        <a:xfrm>
          <a:off x="280836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60" name="Rectangle 7"/>
        <xdr:cNvSpPr/>
      </xdr:nvSpPr>
      <xdr:spPr>
        <a:xfrm>
          <a:off x="3906000" y="8681400"/>
          <a:ext cx="34452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258120</xdr:colOff>
      <xdr:row>54</xdr:row>
      <xdr:rowOff>7560</xdr:rowOff>
    </xdr:to>
    <xdr:sp>
      <xdr:nvSpPr>
        <xdr:cNvPr id="61" name="Text Box 8"/>
        <xdr:cNvSpPr/>
      </xdr:nvSpPr>
      <xdr:spPr>
        <a:xfrm>
          <a:off x="3270240" y="8654760"/>
          <a:ext cx="2390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02560</xdr:colOff>
      <xdr:row>54</xdr:row>
      <xdr:rowOff>7560</xdr:rowOff>
    </xdr:to>
    <xdr:sp>
      <xdr:nvSpPr>
        <xdr:cNvPr id="62" name="Text Box 9"/>
        <xdr:cNvSpPr/>
      </xdr:nvSpPr>
      <xdr:spPr>
        <a:xfrm>
          <a:off x="431136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55"/>
    <col collapsed="false" customWidth="false" hidden="false" outlineLevel="0" max="257" min="2"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 hidden="false" customHeight="true" outlineLevel="0" collapsed="false">
      <c r="A1" s="76" t="s">
        <v>218</v>
      </c>
      <c r="B1" s="76"/>
      <c r="C1" s="76"/>
      <c r="D1" s="76"/>
      <c r="E1" s="76"/>
    </row>
    <row r="2" s="77" customFormat="true" ht="15" hidden="false" customHeight="true" outlineLevel="0" collapsed="false">
      <c r="A2" s="76" t="s">
        <v>219</v>
      </c>
      <c r="B2" s="76"/>
      <c r="C2" s="76"/>
      <c r="D2" s="76"/>
      <c r="E2" s="76"/>
    </row>
    <row r="3" s="14" customFormat="true" ht="15" hidden="false" customHeight="true" outlineLevel="0" collapsed="false">
      <c r="A3" s="8"/>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20</v>
      </c>
      <c r="C5" s="81" t="s">
        <v>221</v>
      </c>
      <c r="D5" s="82" t="s">
        <v>222</v>
      </c>
      <c r="E5" s="82" t="s">
        <v>223</v>
      </c>
    </row>
    <row r="6" customFormat="false" ht="15" hidden="false" customHeight="true" outlineLevel="0" collapsed="false">
      <c r="A6" s="80"/>
      <c r="B6" s="81"/>
      <c r="C6" s="81"/>
      <c r="D6" s="82"/>
      <c r="E6" s="82"/>
    </row>
    <row r="7" customFormat="false" ht="15" hidden="false" customHeight="true" outlineLevel="0" collapsed="false">
      <c r="A7" s="83" t="s">
        <v>224</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25</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8</v>
      </c>
      <c r="B14" s="90" t="n">
        <v>46231.49</v>
      </c>
      <c r="C14" s="90" t="n">
        <v>2473800</v>
      </c>
      <c r="D14" s="90" t="n">
        <v>276277.327</v>
      </c>
      <c r="E14" s="90" t="n">
        <v>2102361.048</v>
      </c>
      <c r="G14" s="91"/>
    </row>
    <row r="15" customFormat="false" ht="15" hidden="false" customHeight="true" outlineLevel="0" collapsed="false">
      <c r="A15" s="89" t="n">
        <v>2009</v>
      </c>
      <c r="B15" s="90" t="n">
        <v>44436.892</v>
      </c>
      <c r="C15" s="90" t="n">
        <v>2374500</v>
      </c>
      <c r="D15" s="90" t="n">
        <v>267483.037</v>
      </c>
      <c r="E15" s="90" t="n">
        <v>2010944.034</v>
      </c>
      <c r="G15" s="92"/>
    </row>
    <row r="16" s="11" customFormat="true" ht="15" hidden="false" customHeight="true" outlineLevel="0" collapsed="false">
      <c r="A16" s="89" t="n">
        <v>2010</v>
      </c>
      <c r="B16" s="90" t="n">
        <v>46080.818</v>
      </c>
      <c r="C16" s="90" t="n">
        <v>2476800.008</v>
      </c>
      <c r="D16" s="90" t="n">
        <v>274850.974</v>
      </c>
      <c r="E16" s="90" t="n">
        <v>2103197.237</v>
      </c>
      <c r="H16" s="13"/>
    </row>
    <row r="17" s="14" customFormat="true" ht="15" hidden="false" customHeight="true" outlineLevel="0" collapsed="false">
      <c r="A17" s="93" t="n">
        <v>2011</v>
      </c>
      <c r="B17" s="94" t="n">
        <v>48121.465</v>
      </c>
      <c r="C17" s="94" t="n">
        <v>2570800</v>
      </c>
      <c r="D17" s="94" t="n">
        <v>285148.719</v>
      </c>
      <c r="E17" s="94" t="n">
        <v>2184265.103</v>
      </c>
      <c r="H17" s="13"/>
    </row>
    <row r="18" s="14" customFormat="true" ht="15" hidden="false" customHeight="true" outlineLevel="0" collapsed="false">
      <c r="A18" s="95"/>
      <c r="B18" s="96"/>
      <c r="C18" s="96"/>
      <c r="D18" s="96"/>
      <c r="E18" s="96"/>
    </row>
    <row r="19" customFormat="false" ht="15" hidden="false" customHeight="true" outlineLevel="0" collapsed="false">
      <c r="A19" s="88" t="s">
        <v>226</v>
      </c>
      <c r="B19" s="88"/>
      <c r="C19" s="88"/>
      <c r="D19" s="88"/>
      <c r="E19" s="88"/>
    </row>
    <row r="20" customFormat="false" ht="15" hidden="false" customHeight="true" outlineLevel="0" collapsed="false"/>
    <row r="21" customFormat="false" ht="15" hidden="false" customHeight="true" outlineLevel="0" collapsed="false">
      <c r="A21" s="89" t="n">
        <v>2009</v>
      </c>
      <c r="B21" s="97" t="n">
        <v>-3.882</v>
      </c>
      <c r="C21" s="97" t="n">
        <v>-4.014</v>
      </c>
      <c r="D21" s="98" t="n">
        <v>-3.183</v>
      </c>
      <c r="E21" s="98" t="n">
        <v>-4.348</v>
      </c>
    </row>
    <row r="22" s="11" customFormat="true" ht="15" hidden="false" customHeight="true" outlineLevel="0" collapsed="false">
      <c r="A22" s="89" t="n">
        <v>2010</v>
      </c>
      <c r="B22" s="97" t="n">
        <v>3.7</v>
      </c>
      <c r="C22" s="97" t="n">
        <v>4.3</v>
      </c>
      <c r="D22" s="98" t="n">
        <v>3.8</v>
      </c>
      <c r="E22" s="98" t="n">
        <v>4.6</v>
      </c>
    </row>
    <row r="23" s="14" customFormat="true" ht="15" hidden="false" customHeight="true" outlineLevel="0" collapsed="false">
      <c r="A23" s="93" t="n">
        <v>2011</v>
      </c>
      <c r="B23" s="99" t="n">
        <v>4.428</v>
      </c>
      <c r="C23" s="99" t="n">
        <v>3.795</v>
      </c>
      <c r="D23" s="100" t="n">
        <v>3.747</v>
      </c>
      <c r="E23" s="100" t="n">
        <v>3.855</v>
      </c>
    </row>
    <row r="24" s="14" customFormat="true" ht="15" hidden="false" customHeight="true" outlineLevel="0" collapsed="false">
      <c r="A24" s="95"/>
      <c r="B24" s="101"/>
      <c r="C24" s="101"/>
      <c r="D24" s="101"/>
      <c r="E24" s="101"/>
    </row>
    <row r="25" s="14" customFormat="true" ht="15" hidden="false" customHeight="true" outlineLevel="0" collapsed="false">
      <c r="A25" s="88" t="s">
        <v>227</v>
      </c>
      <c r="B25" s="88"/>
      <c r="C25" s="88"/>
      <c r="D25" s="88"/>
      <c r="E25" s="88"/>
    </row>
    <row r="26" s="14" customFormat="true" ht="15" hidden="false" customHeight="true" outlineLevel="0" collapsed="false">
      <c r="A26" s="78"/>
      <c r="B26" s="78"/>
      <c r="C26" s="78"/>
      <c r="D26" s="78"/>
      <c r="E26" s="78"/>
    </row>
    <row r="27" customFormat="false" ht="15" hidden="false" customHeight="true" outlineLevel="0" collapsed="false">
      <c r="A27" s="89" t="n">
        <v>2008</v>
      </c>
      <c r="B27" s="102" t="n">
        <v>1.9</v>
      </c>
      <c r="C27" s="102" t="n">
        <v>100</v>
      </c>
      <c r="D27" s="102" t="n">
        <v>11.2</v>
      </c>
      <c r="E27" s="102" t="n">
        <v>85</v>
      </c>
    </row>
    <row r="28" customFormat="false" ht="15" hidden="false" customHeight="true" outlineLevel="0" collapsed="false">
      <c r="A28" s="89" t="n">
        <v>2009</v>
      </c>
      <c r="B28" s="103" t="n">
        <v>1.9</v>
      </c>
      <c r="C28" s="104" t="n">
        <v>100</v>
      </c>
      <c r="D28" s="104" t="n">
        <v>11.3</v>
      </c>
      <c r="E28" s="104" t="n">
        <v>84.7</v>
      </c>
    </row>
    <row r="29" s="11" customFormat="true" ht="15" hidden="false" customHeight="true" outlineLevel="0" collapsed="false">
      <c r="A29" s="89" t="n">
        <v>2010</v>
      </c>
      <c r="B29" s="103" t="n">
        <v>1.9</v>
      </c>
      <c r="C29" s="104" t="n">
        <v>100</v>
      </c>
      <c r="D29" s="104" t="n">
        <v>11.1</v>
      </c>
      <c r="E29" s="104" t="n">
        <v>84.9</v>
      </c>
    </row>
    <row r="30" s="14" customFormat="true" ht="15" hidden="false" customHeight="true" outlineLevel="0" collapsed="false">
      <c r="A30" s="93" t="n">
        <v>2011</v>
      </c>
      <c r="B30" s="105" t="n">
        <v>1.9</v>
      </c>
      <c r="C30" s="106" t="n">
        <v>100</v>
      </c>
      <c r="D30" s="106" t="n">
        <v>11.1</v>
      </c>
      <c r="E30" s="106" t="n">
        <v>85</v>
      </c>
    </row>
    <row r="31" customFormat="false" ht="15" hidden="false" customHeight="true" outlineLevel="0" collapsed="false">
      <c r="A31" s="95"/>
      <c r="B31" s="101"/>
      <c r="C31" s="107"/>
      <c r="D31" s="108"/>
      <c r="E31" s="101"/>
    </row>
    <row r="32" customFormat="false" ht="15" hidden="false" customHeight="true" outlineLevel="0" collapsed="false">
      <c r="A32" s="88" t="s">
        <v>228</v>
      </c>
      <c r="B32" s="88"/>
      <c r="C32" s="88"/>
      <c r="D32" s="88"/>
      <c r="E32" s="88"/>
    </row>
    <row r="33" customFormat="false" ht="15" hidden="false" customHeight="true" outlineLevel="0" collapsed="false"/>
    <row r="34" customFormat="false" ht="15" hidden="false" customHeight="true" outlineLevel="0" collapsed="false">
      <c r="A34" s="89" t="n">
        <v>2009</v>
      </c>
      <c r="B34" s="97" t="n">
        <v>-5.28234975770844</v>
      </c>
      <c r="C34" s="97" t="n">
        <v>-5.13</v>
      </c>
      <c r="D34" s="98" t="n">
        <v>-4</v>
      </c>
      <c r="E34" s="97" t="n">
        <v>-5.5</v>
      </c>
    </row>
    <row r="35" s="11" customFormat="true" ht="15" hidden="false" customHeight="true" outlineLevel="0" collapsed="false">
      <c r="A35" s="89" t="n">
        <v>2010</v>
      </c>
      <c r="B35" s="97" t="n">
        <v>2.9</v>
      </c>
      <c r="C35" s="97" t="n">
        <v>3.7</v>
      </c>
      <c r="D35" s="98" t="n">
        <v>1.9</v>
      </c>
      <c r="E35" s="97" t="n">
        <v>4</v>
      </c>
    </row>
    <row r="36" s="14" customFormat="true" ht="15" hidden="false" customHeight="true" outlineLevel="0" collapsed="false">
      <c r="A36" s="93" t="n">
        <v>2011</v>
      </c>
      <c r="B36" s="99" t="n">
        <v>3.41736338100595</v>
      </c>
      <c r="C36" s="99" t="n">
        <v>3</v>
      </c>
      <c r="D36" s="100" t="n">
        <v>2.54</v>
      </c>
      <c r="E36" s="99" t="n">
        <v>3.09</v>
      </c>
    </row>
    <row r="37" customFormat="false" ht="15" hidden="false" customHeight="true" outlineLevel="0" collapsed="false">
      <c r="A37" s="109"/>
      <c r="B37" s="110"/>
      <c r="C37" s="110"/>
      <c r="D37" s="110"/>
    </row>
    <row r="38" customFormat="false" ht="15" hidden="false" customHeight="true" outlineLevel="0" collapsed="false">
      <c r="A38" s="88" t="s">
        <v>229</v>
      </c>
      <c r="B38" s="88"/>
      <c r="C38" s="88"/>
      <c r="D38" s="88"/>
      <c r="E38" s="88"/>
    </row>
    <row r="39" customFormat="false" ht="15" hidden="false" customHeight="true" outlineLevel="0" collapsed="false"/>
    <row r="40" customFormat="false" ht="15" hidden="false" customHeight="true" outlineLevel="0" collapsed="false">
      <c r="A40" s="89" t="n">
        <v>2008</v>
      </c>
      <c r="B40" s="104" t="n">
        <v>100</v>
      </c>
      <c r="C40" s="104" t="n">
        <v>100</v>
      </c>
      <c r="D40" s="104" t="n">
        <v>100</v>
      </c>
      <c r="E40" s="104" t="n">
        <v>100</v>
      </c>
    </row>
    <row r="41" customFormat="false" ht="15" hidden="false" customHeight="true" outlineLevel="0" collapsed="false">
      <c r="A41" s="89" t="n">
        <v>2009</v>
      </c>
      <c r="B41" s="97" t="n">
        <v>94.7</v>
      </c>
      <c r="C41" s="97" t="n">
        <v>94.9</v>
      </c>
      <c r="D41" s="98" t="n">
        <v>96.1</v>
      </c>
      <c r="E41" s="98" t="n">
        <v>94.5</v>
      </c>
    </row>
    <row r="42" customFormat="false" ht="15" hidden="false" customHeight="true" outlineLevel="0" collapsed="false">
      <c r="A42" s="89" t="n">
        <v>2010</v>
      </c>
      <c r="B42" s="97" t="n">
        <v>97.5</v>
      </c>
      <c r="C42" s="97" t="n">
        <v>98.4</v>
      </c>
      <c r="D42" s="98" t="n">
        <v>97.9</v>
      </c>
      <c r="E42" s="98" t="n">
        <v>98.3</v>
      </c>
    </row>
    <row r="43" customFormat="false" ht="15" hidden="false" customHeight="true" outlineLevel="0" collapsed="false">
      <c r="A43" s="93" t="n">
        <v>2011</v>
      </c>
      <c r="B43" s="99" t="n">
        <v>100.8</v>
      </c>
      <c r="C43" s="99" t="n">
        <v>101.3</v>
      </c>
      <c r="D43" s="100" t="n">
        <v>100.3</v>
      </c>
      <c r="E43" s="100" t="n">
        <v>101.3</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2 C34:C36 E34:E36">
    <cfRule type="cellIs" priority="2" operator="equal" aboveAverage="0" equalAverage="0" bottom="0" percent="0" rank="0" text="" dxfId="0">
      <formula>"."</formula>
    </cfRule>
  </conditionalFormatting>
  <conditionalFormatting sqref="D34:D36">
    <cfRule type="cellIs" priority="3" operator="equal" aboveAverage="0" equalAverage="0" bottom="0" percent="0" rank="0" text="" dxfId="1">
      <formula>"."</formula>
    </cfRule>
  </conditionalFormatting>
  <conditionalFormatting sqref="C23:E23">
    <cfRule type="cellIs" priority="4" operator="equal" aboveAverage="0" equalAverage="0" bottom="0" percent="0" rank="0" text="" dxfId="2">
      <formula>"."</formula>
    </cfRule>
  </conditionalFormatting>
  <conditionalFormatting sqref="C41:E43">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0</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45044</v>
      </c>
      <c r="C14" s="90" t="n">
        <v>61316</v>
      </c>
      <c r="D14" s="90" t="n">
        <v>47809</v>
      </c>
      <c r="E14" s="90" t="n">
        <v>63843</v>
      </c>
      <c r="G14" s="91"/>
    </row>
    <row r="15" customFormat="false" ht="15" hidden="false" customHeight="false" outlineLevel="0" collapsed="false">
      <c r="A15" s="89" t="n">
        <v>2009</v>
      </c>
      <c r="B15" s="90" t="n">
        <v>43806</v>
      </c>
      <c r="C15" s="90" t="n">
        <v>58830</v>
      </c>
      <c r="D15" s="90" t="n">
        <v>46383</v>
      </c>
      <c r="E15" s="90" t="n">
        <v>61061</v>
      </c>
      <c r="G15" s="92"/>
    </row>
    <row r="16" s="11" customFormat="true" ht="14.25" hidden="false" customHeight="false" outlineLevel="0" collapsed="false">
      <c r="A16" s="89" t="n">
        <v>2010</v>
      </c>
      <c r="B16" s="90" t="n">
        <v>45270</v>
      </c>
      <c r="C16" s="90" t="n">
        <v>61076</v>
      </c>
      <c r="D16" s="90" t="n">
        <v>47523</v>
      </c>
      <c r="E16" s="90" t="n">
        <v>63566</v>
      </c>
      <c r="H16" s="13"/>
    </row>
    <row r="17" s="14" customFormat="true" ht="15" hidden="false" customHeight="false" outlineLevel="0" collapsed="false">
      <c r="A17" s="93" t="n">
        <v>2011</v>
      </c>
      <c r="B17" s="94" t="n">
        <v>47071</v>
      </c>
      <c r="C17" s="94" t="n">
        <v>62550</v>
      </c>
      <c r="D17" s="94" t="n">
        <v>49212</v>
      </c>
      <c r="E17" s="94" t="n">
        <v>65008</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2.748</v>
      </c>
      <c r="C21" s="97" t="n">
        <v>-4.054</v>
      </c>
      <c r="D21" s="98" t="n">
        <v>-2.983</v>
      </c>
      <c r="E21" s="98" t="n">
        <v>-4.358</v>
      </c>
    </row>
    <row r="22" s="11" customFormat="true" ht="14.25" hidden="false" customHeight="false" outlineLevel="0" collapsed="false">
      <c r="A22" s="89" t="n">
        <v>2010</v>
      </c>
      <c r="B22" s="97" t="n">
        <v>3.3</v>
      </c>
      <c r="C22" s="97" t="n">
        <v>3.8</v>
      </c>
      <c r="D22" s="98" t="n">
        <v>2.5</v>
      </c>
      <c r="E22" s="98" t="n">
        <v>4.1</v>
      </c>
    </row>
    <row r="23" s="14" customFormat="true" ht="15" hidden="false" customHeight="false" outlineLevel="0" collapsed="false">
      <c r="A23" s="93" t="n">
        <v>2011</v>
      </c>
      <c r="B23" s="99" t="n">
        <v>3.978</v>
      </c>
      <c r="C23" s="99" t="n">
        <v>2.413</v>
      </c>
      <c r="D23" s="100" t="n">
        <v>3.554</v>
      </c>
      <c r="E23" s="100" t="n">
        <v>2.269</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73.5</v>
      </c>
      <c r="C27" s="102" t="n">
        <v>100</v>
      </c>
      <c r="D27" s="102" t="n">
        <v>78</v>
      </c>
      <c r="E27" s="102" t="n">
        <v>104.1</v>
      </c>
    </row>
    <row r="28" customFormat="false" ht="14.25" hidden="false" customHeight="false" outlineLevel="0" collapsed="false">
      <c r="A28" s="89" t="n">
        <v>2009</v>
      </c>
      <c r="B28" s="103" t="n">
        <v>74.5</v>
      </c>
      <c r="C28" s="104" t="n">
        <v>100</v>
      </c>
      <c r="D28" s="104" t="n">
        <v>78.8</v>
      </c>
      <c r="E28" s="104" t="n">
        <v>103.8</v>
      </c>
    </row>
    <row r="29" s="11" customFormat="true" ht="14.25" hidden="false" customHeight="false" outlineLevel="0" collapsed="false">
      <c r="A29" s="89" t="n">
        <v>2010</v>
      </c>
      <c r="B29" s="103" t="n">
        <v>74.1</v>
      </c>
      <c r="C29" s="104" t="n">
        <v>100</v>
      </c>
      <c r="D29" s="104" t="n">
        <v>77.8</v>
      </c>
      <c r="E29" s="104" t="n">
        <v>104.1</v>
      </c>
    </row>
    <row r="30" s="14" customFormat="true" ht="15" hidden="false" customHeight="false" outlineLevel="0" collapsed="false">
      <c r="A30" s="93" t="n">
        <v>2011</v>
      </c>
      <c r="B30" s="105" t="n">
        <v>75.3</v>
      </c>
      <c r="C30" s="106" t="n">
        <v>100</v>
      </c>
      <c r="D30" s="106" t="n">
        <v>78.7</v>
      </c>
      <c r="E30" s="106" t="n">
        <v>103.9</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8" t="n">
        <v>-4.166</v>
      </c>
      <c r="C34" s="97" t="n">
        <v>-5.17</v>
      </c>
      <c r="D34" s="98" t="n">
        <v>-3.749</v>
      </c>
      <c r="E34" s="97" t="n">
        <v>-5.51</v>
      </c>
    </row>
    <row r="35" s="11" customFormat="true" ht="14.25" hidden="false" customHeight="false" outlineLevel="0" collapsed="false">
      <c r="A35" s="89" t="n">
        <v>2010</v>
      </c>
      <c r="B35" s="98" t="n">
        <v>2.588</v>
      </c>
      <c r="C35" s="97" t="n">
        <v>3.195</v>
      </c>
      <c r="D35" s="98" t="n">
        <v>1.587</v>
      </c>
      <c r="E35" s="97" t="n">
        <v>3.502</v>
      </c>
    </row>
    <row r="36" s="14" customFormat="true" ht="15" hidden="false" customHeight="false" outlineLevel="0" collapsed="false">
      <c r="A36" s="93" t="n">
        <v>2011</v>
      </c>
      <c r="B36" s="100" t="n">
        <v>2.972</v>
      </c>
      <c r="C36" s="99" t="n">
        <v>1.635</v>
      </c>
      <c r="D36" s="100" t="n">
        <v>2.346</v>
      </c>
      <c r="E36" s="99" t="n">
        <v>1.51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8</v>
      </c>
      <c r="C41" s="97" t="n">
        <v>94.8</v>
      </c>
      <c r="D41" s="98" t="n">
        <v>96.3</v>
      </c>
      <c r="E41" s="98" t="n">
        <v>94.5</v>
      </c>
    </row>
    <row r="42" customFormat="false" ht="14.25" hidden="false" customHeight="false" outlineLevel="0" collapsed="false">
      <c r="A42" s="89" t="n">
        <v>2010</v>
      </c>
      <c r="B42" s="97" t="n">
        <v>98.3</v>
      </c>
      <c r="C42" s="97" t="n">
        <v>97.9</v>
      </c>
      <c r="D42" s="98" t="n">
        <v>97.8</v>
      </c>
      <c r="E42" s="98" t="n">
        <v>97.8</v>
      </c>
    </row>
    <row r="43" customFormat="false" ht="15" hidden="false" customHeight="false" outlineLevel="0" collapsed="false">
      <c r="A43" s="93" t="n">
        <v>2011</v>
      </c>
      <c r="B43" s="99" t="n">
        <v>101.2</v>
      </c>
      <c r="C43" s="99" t="n">
        <v>99.5</v>
      </c>
      <c r="D43" s="100" t="n">
        <v>100.1</v>
      </c>
      <c r="E43" s="100" t="n">
        <v>99.3</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4">
      <formula>"."</formula>
    </cfRule>
  </conditionalFormatting>
  <conditionalFormatting sqref="C34:C36">
    <cfRule type="cellIs" priority="3" operator="equal" aboveAverage="0" equalAverage="0" bottom="0" percent="0" rank="0" text="" dxfId="5">
      <formula>"."</formula>
    </cfRule>
  </conditionalFormatting>
  <conditionalFormatting sqref="B34:B36">
    <cfRule type="cellIs" priority="4" operator="equal" aboveAverage="0" equalAverage="0" bottom="0" percent="0" rank="0" text="" dxfId="6">
      <formula>"."</formula>
    </cfRule>
  </conditionalFormatting>
  <conditionalFormatting sqref="E34:E36">
    <cfRule type="cellIs" priority="5" operator="equal" aboveAverage="0" equalAverage="0" bottom="0" percent="0" rank="0" text="" dxfId="7">
      <formula>"."</formula>
    </cfRule>
  </conditionalFormatting>
  <conditionalFormatting sqref="D34:D36">
    <cfRule type="cellIs" priority="6" operator="equal" aboveAverage="0" equalAverage="0" bottom="0" percent="0" rank="0" text="" dxfId="8">
      <formula>"."</formula>
    </cfRule>
  </conditionalFormatting>
  <conditionalFormatting sqref="C41:E43">
    <cfRule type="cellIs" priority="7"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3</v>
      </c>
      <c r="B1" s="76"/>
      <c r="C1" s="76"/>
      <c r="D1" s="76"/>
      <c r="E1" s="76"/>
    </row>
    <row r="2" s="77" customFormat="true" ht="15.75" hidden="false" customHeight="true" outlineLevel="0" collapsed="false">
      <c r="A2" s="76" t="s">
        <v>234</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111" t="n">
        <v>29.65</v>
      </c>
      <c r="C14" s="111" t="n">
        <v>43.12</v>
      </c>
      <c r="D14" s="111" t="n">
        <v>31.55</v>
      </c>
      <c r="E14" s="111" t="n">
        <v>45.5</v>
      </c>
      <c r="G14" s="91"/>
    </row>
    <row r="15" customFormat="false" ht="15" hidden="false" customHeight="false" outlineLevel="0" collapsed="false">
      <c r="A15" s="89" t="n">
        <v>2009</v>
      </c>
      <c r="B15" s="111" t="n">
        <v>29.55</v>
      </c>
      <c r="C15" s="111" t="n">
        <v>42.55</v>
      </c>
      <c r="D15" s="111" t="n">
        <v>31.2</v>
      </c>
      <c r="E15" s="111" t="n">
        <v>44.85</v>
      </c>
      <c r="G15" s="92"/>
    </row>
    <row r="16" s="11" customFormat="true" ht="14.25" hidden="false" customHeight="false" outlineLevel="0" collapsed="false">
      <c r="A16" s="89" t="n">
        <v>2010</v>
      </c>
      <c r="B16" s="111" t="n">
        <v>29.92</v>
      </c>
      <c r="C16" s="111" t="n">
        <v>43.39</v>
      </c>
      <c r="D16" s="111" t="n">
        <v>31.45</v>
      </c>
      <c r="E16" s="111" t="n">
        <v>45.83</v>
      </c>
      <c r="H16" s="13"/>
    </row>
    <row r="17" s="14" customFormat="true" ht="15" hidden="false" customHeight="false" outlineLevel="0" collapsed="false">
      <c r="A17" s="93" t="n">
        <v>2011</v>
      </c>
      <c r="B17" s="112" t="n">
        <v>31.11</v>
      </c>
      <c r="C17" s="112" t="n">
        <v>44.28</v>
      </c>
      <c r="D17" s="112" t="n">
        <v>32.57</v>
      </c>
      <c r="E17" s="112" t="n">
        <v>46.66</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0.337</v>
      </c>
      <c r="C21" s="97" t="n">
        <v>-1.322</v>
      </c>
      <c r="D21" s="98" t="n">
        <v>-1.109</v>
      </c>
      <c r="E21" s="98" t="n">
        <v>-1.429</v>
      </c>
    </row>
    <row r="22" s="11" customFormat="true" ht="14.25" hidden="false" customHeight="false" outlineLevel="0" collapsed="false">
      <c r="A22" s="89" t="n">
        <v>2010</v>
      </c>
      <c r="B22" s="97" t="n">
        <v>1.252</v>
      </c>
      <c r="C22" s="97" t="n">
        <v>1.974</v>
      </c>
      <c r="D22" s="98" t="n">
        <v>0.801</v>
      </c>
      <c r="E22" s="98" t="n">
        <v>2.185</v>
      </c>
    </row>
    <row r="23" s="14" customFormat="true" ht="15" hidden="false" customHeight="false" outlineLevel="0" collapsed="false">
      <c r="A23" s="93" t="n">
        <v>2011</v>
      </c>
      <c r="B23" s="99" t="n">
        <v>3.977</v>
      </c>
      <c r="C23" s="99" t="n">
        <v>2.051</v>
      </c>
      <c r="D23" s="100" t="n">
        <v>3.561</v>
      </c>
      <c r="E23" s="100" t="n">
        <v>1.811</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8.8</v>
      </c>
      <c r="C27" s="102" t="n">
        <v>100</v>
      </c>
      <c r="D27" s="102" t="n">
        <v>73.2</v>
      </c>
      <c r="E27" s="102" t="n">
        <v>105.5</v>
      </c>
    </row>
    <row r="28" customFormat="false" ht="14.25" hidden="false" customHeight="false" outlineLevel="0" collapsed="false">
      <c r="A28" s="89" t="n">
        <v>2009</v>
      </c>
      <c r="B28" s="103" t="n">
        <v>69.4</v>
      </c>
      <c r="C28" s="104" t="n">
        <v>100</v>
      </c>
      <c r="D28" s="104" t="n">
        <v>73.3</v>
      </c>
      <c r="E28" s="104" t="n">
        <v>105.4</v>
      </c>
    </row>
    <row r="29" s="11" customFormat="true" ht="14.25" hidden="false" customHeight="false" outlineLevel="0" collapsed="false">
      <c r="A29" s="89" t="n">
        <v>2010</v>
      </c>
      <c r="B29" s="103" t="n">
        <v>69</v>
      </c>
      <c r="C29" s="104" t="n">
        <v>100</v>
      </c>
      <c r="D29" s="104" t="n">
        <v>72.5</v>
      </c>
      <c r="E29" s="104" t="n">
        <v>105.6</v>
      </c>
    </row>
    <row r="30" s="14" customFormat="true" ht="15" hidden="false" customHeight="false" outlineLevel="0" collapsed="false">
      <c r="A30" s="93" t="n">
        <v>2011</v>
      </c>
      <c r="B30" s="105" t="n">
        <v>70.3</v>
      </c>
      <c r="C30" s="106" t="n">
        <v>100</v>
      </c>
      <c r="D30" s="106" t="n">
        <v>73.6</v>
      </c>
      <c r="E30" s="106" t="n">
        <v>105.4</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1.815</v>
      </c>
      <c r="C34" s="97" t="n">
        <v>-2.49</v>
      </c>
      <c r="D34" s="98" t="n">
        <v>-1.877</v>
      </c>
      <c r="E34" s="98" t="n">
        <v>-2.616</v>
      </c>
    </row>
    <row r="35" s="11" customFormat="true" ht="14.25" hidden="false" customHeight="false" outlineLevel="0" collapsed="false">
      <c r="A35" s="89" t="n">
        <v>2010</v>
      </c>
      <c r="B35" s="97" t="n">
        <v>0.517</v>
      </c>
      <c r="C35" s="97" t="n">
        <v>1.364</v>
      </c>
      <c r="D35" s="98" t="n">
        <v>-0.084</v>
      </c>
      <c r="E35" s="98" t="n">
        <v>1.606</v>
      </c>
    </row>
    <row r="36" s="14" customFormat="true" ht="15" hidden="false" customHeight="false" outlineLevel="0" collapsed="false">
      <c r="A36" s="93" t="n">
        <v>2011</v>
      </c>
      <c r="B36" s="99" t="n">
        <v>2.975</v>
      </c>
      <c r="C36" s="99" t="n">
        <v>1.285</v>
      </c>
      <c r="D36" s="100" t="n">
        <v>2.378</v>
      </c>
      <c r="E36" s="100" t="n">
        <v>1.058</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8.2</v>
      </c>
      <c r="C41" s="97" t="n">
        <v>97.5</v>
      </c>
      <c r="D41" s="98" t="n">
        <v>98.1</v>
      </c>
      <c r="E41" s="98" t="n">
        <v>97.4</v>
      </c>
    </row>
    <row r="42" customFormat="false" ht="14.25" hidden="false" customHeight="false" outlineLevel="0" collapsed="false">
      <c r="A42" s="89" t="n">
        <v>2010</v>
      </c>
      <c r="B42" s="97" t="n">
        <v>98.7</v>
      </c>
      <c r="C42" s="97" t="n">
        <v>98.8</v>
      </c>
      <c r="D42" s="98" t="n">
        <v>98</v>
      </c>
      <c r="E42" s="98" t="n">
        <v>99</v>
      </c>
    </row>
    <row r="43" customFormat="false" ht="15" hidden="false" customHeight="false" outlineLevel="0" collapsed="false">
      <c r="A43" s="93" t="n">
        <v>2011</v>
      </c>
      <c r="B43" s="99" t="n">
        <v>101.6</v>
      </c>
      <c r="C43" s="99" t="n">
        <v>100.1</v>
      </c>
      <c r="D43" s="100" t="n">
        <v>100.4</v>
      </c>
      <c r="E43" s="100" t="n">
        <v>100</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0">
      <formula>"."</formula>
    </cfRule>
  </conditionalFormatting>
  <conditionalFormatting sqref="C34:E36">
    <cfRule type="cellIs" priority="3" operator="equal" aboveAverage="0" equalAverage="0" bottom="0" percent="0" rank="0" text="" dxfId="11">
      <formula>"."</formula>
    </cfRule>
  </conditionalFormatting>
  <conditionalFormatting sqref="C41:E43">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6" customFormat="true" ht="15.75" hidden="false" customHeight="true" outlineLevel="0" collapsed="false">
      <c r="A1" s="76" t="s">
        <v>235</v>
      </c>
      <c r="B1" s="76"/>
      <c r="C1" s="76"/>
      <c r="D1" s="76"/>
      <c r="E1" s="76"/>
    </row>
    <row r="2" s="77" customFormat="true" ht="15.75" hidden="false" customHeight="true" outlineLevel="0" collapsed="false">
      <c r="A2" s="76" t="s">
        <v>219</v>
      </c>
      <c r="B2" s="76"/>
      <c r="C2" s="76"/>
      <c r="D2" s="76"/>
      <c r="E2" s="76"/>
    </row>
    <row r="3" s="14" customFormat="true" ht="15" hidden="false" customHeight="false" outlineLevel="0" collapsed="false">
      <c r="A3" s="8"/>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20</v>
      </c>
      <c r="C5" s="81" t="s">
        <v>221</v>
      </c>
      <c r="D5" s="82" t="s">
        <v>222</v>
      </c>
      <c r="E5" s="82" t="s">
        <v>223</v>
      </c>
    </row>
    <row r="6" customFormat="false" ht="14.25" hidden="false" customHeight="false" outlineLevel="0" collapsed="false">
      <c r="A6" s="80"/>
      <c r="B6" s="81"/>
      <c r="C6" s="81"/>
      <c r="D6" s="82"/>
      <c r="E6" s="82"/>
    </row>
    <row r="7" customFormat="false" ht="14.25" hidden="false" customHeight="false" outlineLevel="0" collapsed="false">
      <c r="A7" s="83" t="s">
        <v>224</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3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8</v>
      </c>
      <c r="B14" s="90" t="n">
        <v>20295</v>
      </c>
      <c r="C14" s="90" t="n">
        <v>30124</v>
      </c>
      <c r="D14" s="90" t="n">
        <v>21118</v>
      </c>
      <c r="E14" s="90" t="n">
        <v>32042</v>
      </c>
      <c r="G14" s="91"/>
    </row>
    <row r="15" customFormat="false" ht="15" hidden="false" customHeight="false" outlineLevel="0" collapsed="false">
      <c r="A15" s="89" t="n">
        <v>2009</v>
      </c>
      <c r="B15" s="90" t="n">
        <v>19684</v>
      </c>
      <c r="C15" s="90" t="n">
        <v>29002</v>
      </c>
      <c r="D15" s="90" t="n">
        <v>20612</v>
      </c>
      <c r="E15" s="90" t="n">
        <v>30719</v>
      </c>
      <c r="G15" s="92"/>
    </row>
    <row r="16" s="11" customFormat="true" ht="14.25" hidden="false" customHeight="false" outlineLevel="0" collapsed="false">
      <c r="A16" s="89" t="n">
        <v>2010</v>
      </c>
      <c r="B16" s="90" t="n">
        <v>20557</v>
      </c>
      <c r="C16" s="90" t="n">
        <v>30294</v>
      </c>
      <c r="D16" s="90" t="n">
        <v>21313</v>
      </c>
      <c r="E16" s="90" t="n">
        <v>32152</v>
      </c>
      <c r="H16" s="13"/>
    </row>
    <row r="17" s="14" customFormat="true" ht="15" hidden="false" customHeight="false" outlineLevel="0" collapsed="false">
      <c r="A17" s="93" t="n">
        <v>2011</v>
      </c>
      <c r="B17" s="94" t="n">
        <v>21607.5030353756</v>
      </c>
      <c r="C17" s="94" t="n">
        <v>31440.1791278156</v>
      </c>
      <c r="D17" s="94" t="n">
        <v>22234.4475714985</v>
      </c>
      <c r="E17" s="94" t="n">
        <v>33365.0925626122</v>
      </c>
      <c r="H17" s="13"/>
    </row>
    <row r="18" s="14" customFormat="true" ht="15" hidden="false" customHeight="false" outlineLevel="0" collapsed="false">
      <c r="A18" s="95"/>
      <c r="B18" s="96"/>
      <c r="C18" s="96"/>
      <c r="D18" s="96"/>
      <c r="E18" s="96"/>
    </row>
    <row r="19" customFormat="false" ht="15" hidden="false" customHeight="true" outlineLevel="0" collapsed="false">
      <c r="A19" s="88" t="s">
        <v>226</v>
      </c>
      <c r="B19" s="88"/>
      <c r="C19" s="88"/>
      <c r="D19" s="88"/>
      <c r="E19" s="88"/>
    </row>
    <row r="21" customFormat="false" ht="14.25" hidden="false" customHeight="false" outlineLevel="0" collapsed="false">
      <c r="A21" s="89" t="n">
        <v>2009</v>
      </c>
      <c r="B21" s="97" t="n">
        <v>-3.011</v>
      </c>
      <c r="C21" s="97" t="n">
        <v>-3.725</v>
      </c>
      <c r="D21" s="98" t="n">
        <v>-2.396</v>
      </c>
      <c r="E21" s="98" t="n">
        <v>-4.129</v>
      </c>
    </row>
    <row r="22" s="11" customFormat="true" ht="14.25" hidden="false" customHeight="false" outlineLevel="0" collapsed="false">
      <c r="A22" s="89" t="n">
        <v>2010</v>
      </c>
      <c r="B22" s="97" t="n">
        <v>4.4</v>
      </c>
      <c r="C22" s="97" t="n">
        <v>4.5</v>
      </c>
      <c r="D22" s="98" t="n">
        <v>3.4</v>
      </c>
      <c r="E22" s="98" t="n">
        <v>4.7</v>
      </c>
    </row>
    <row r="23" s="14" customFormat="true" ht="15" hidden="false" customHeight="false" outlineLevel="0" collapsed="false">
      <c r="A23" s="93" t="n">
        <v>2011</v>
      </c>
      <c r="B23" s="99" t="n">
        <v>5.1</v>
      </c>
      <c r="C23" s="99" t="n">
        <v>3.8</v>
      </c>
      <c r="D23" s="100" t="n">
        <v>4.3</v>
      </c>
      <c r="E23" s="100" t="n">
        <v>3.8</v>
      </c>
    </row>
    <row r="24" s="14" customFormat="true" ht="15" hidden="false" customHeight="false" outlineLevel="0" collapsed="false">
      <c r="A24" s="95"/>
      <c r="B24" s="101"/>
      <c r="C24" s="101"/>
      <c r="D24" s="101"/>
      <c r="E24" s="101"/>
    </row>
    <row r="25" s="14" customFormat="true" ht="15" hidden="false" customHeight="true" outlineLevel="0" collapsed="false">
      <c r="A25" s="88" t="s">
        <v>232</v>
      </c>
      <c r="B25" s="88"/>
      <c r="C25" s="88"/>
      <c r="D25" s="88"/>
      <c r="E25" s="88"/>
    </row>
    <row r="26" s="14" customFormat="true" ht="15" hidden="false" customHeight="false" outlineLevel="0" collapsed="false">
      <c r="A26" s="78"/>
      <c r="B26" s="78"/>
      <c r="C26" s="78"/>
      <c r="D26" s="78"/>
      <c r="E26" s="78"/>
    </row>
    <row r="27" customFormat="false" ht="14.25" hidden="false" customHeight="false" outlineLevel="0" collapsed="false">
      <c r="A27" s="89" t="n">
        <v>2008</v>
      </c>
      <c r="B27" s="102" t="n">
        <v>67.4</v>
      </c>
      <c r="C27" s="102" t="n">
        <v>100</v>
      </c>
      <c r="D27" s="102" t="n">
        <v>70.1</v>
      </c>
      <c r="E27" s="102" t="n">
        <v>106.4</v>
      </c>
    </row>
    <row r="28" customFormat="false" ht="14.25" hidden="false" customHeight="false" outlineLevel="0" collapsed="false">
      <c r="A28" s="89" t="n">
        <v>2009</v>
      </c>
      <c r="B28" s="103" t="n">
        <v>67.9</v>
      </c>
      <c r="C28" s="104" t="n">
        <v>100</v>
      </c>
      <c r="D28" s="104" t="n">
        <v>71.1</v>
      </c>
      <c r="E28" s="104" t="n">
        <v>105.9</v>
      </c>
    </row>
    <row r="29" s="11" customFormat="true" ht="14.25" hidden="false" customHeight="false" outlineLevel="0" collapsed="false">
      <c r="A29" s="89" t="n">
        <v>2010</v>
      </c>
      <c r="B29" s="103" t="n">
        <v>67.9</v>
      </c>
      <c r="C29" s="104" t="n">
        <v>100</v>
      </c>
      <c r="D29" s="104" t="n">
        <v>70.4</v>
      </c>
      <c r="E29" s="104" t="n">
        <v>106.1</v>
      </c>
    </row>
    <row r="30" s="14" customFormat="true" ht="15" hidden="false" customHeight="false" outlineLevel="0" collapsed="false">
      <c r="A30" s="93" t="n">
        <v>2011</v>
      </c>
      <c r="B30" s="105" t="n">
        <v>68.7</v>
      </c>
      <c r="C30" s="106" t="n">
        <v>100</v>
      </c>
      <c r="D30" s="106" t="n">
        <v>70.7</v>
      </c>
      <c r="E30" s="106" t="n">
        <v>106.1</v>
      </c>
    </row>
    <row r="31" customFormat="false" ht="15" hidden="false" customHeight="false" outlineLevel="0" collapsed="false">
      <c r="A31" s="95"/>
      <c r="B31" s="101"/>
      <c r="C31" s="107"/>
      <c r="D31" s="108"/>
      <c r="E31" s="101"/>
    </row>
    <row r="32" customFormat="false" ht="15" hidden="false" customHeight="true" outlineLevel="0" collapsed="false">
      <c r="A32" s="88" t="s">
        <v>228</v>
      </c>
      <c r="B32" s="88"/>
      <c r="C32" s="88"/>
      <c r="D32" s="88"/>
      <c r="E32" s="88"/>
    </row>
    <row r="34" customFormat="false" ht="14.25" hidden="false" customHeight="false" outlineLevel="0" collapsed="false">
      <c r="A34" s="89" t="n">
        <v>2009</v>
      </c>
      <c r="B34" s="97" t="n">
        <v>-4.423</v>
      </c>
      <c r="C34" s="97" t="n">
        <v>-4.84</v>
      </c>
      <c r="D34" s="98" t="n">
        <v>-3.167</v>
      </c>
      <c r="E34" s="98" t="n">
        <v>-5.285</v>
      </c>
    </row>
    <row r="35" s="11" customFormat="true" ht="14.25" hidden="false" customHeight="false" outlineLevel="0" collapsed="false">
      <c r="A35" s="89" t="n">
        <v>2010</v>
      </c>
      <c r="B35" s="97" t="n">
        <v>3.675</v>
      </c>
      <c r="C35" s="97" t="n">
        <v>3.825</v>
      </c>
      <c r="D35" s="98" t="n">
        <v>2.518</v>
      </c>
      <c r="E35" s="98" t="n">
        <v>4.063</v>
      </c>
    </row>
    <row r="36" s="14" customFormat="true" ht="15" hidden="false" customHeight="false" outlineLevel="0" collapsed="false">
      <c r="A36" s="93" t="n">
        <v>2011</v>
      </c>
      <c r="B36" s="99" t="n">
        <v>4.09</v>
      </c>
      <c r="C36" s="99" t="n">
        <v>2.996</v>
      </c>
      <c r="D36" s="100" t="n">
        <v>3.108</v>
      </c>
      <c r="E36" s="100" t="n">
        <v>3.01</v>
      </c>
    </row>
    <row r="37" customFormat="false" ht="14.25" hidden="false" customHeight="false" outlineLevel="0" collapsed="false">
      <c r="A37" s="109"/>
      <c r="B37" s="110"/>
      <c r="C37" s="110"/>
      <c r="D37" s="110"/>
    </row>
    <row r="38" customFormat="false" ht="15" hidden="false" customHeight="true" outlineLevel="0" collapsed="false">
      <c r="A38" s="88" t="s">
        <v>229</v>
      </c>
      <c r="B38" s="88"/>
      <c r="C38" s="88"/>
      <c r="D38" s="88"/>
      <c r="E38" s="88"/>
    </row>
    <row r="40" customFormat="false" ht="14.25" hidden="false" customHeight="false" outlineLevel="0" collapsed="false">
      <c r="A40" s="89" t="n">
        <v>2008</v>
      </c>
      <c r="B40" s="104" t="n">
        <v>100</v>
      </c>
      <c r="C40" s="104" t="n">
        <v>100</v>
      </c>
      <c r="D40" s="104" t="n">
        <v>100</v>
      </c>
      <c r="E40" s="104" t="n">
        <v>100</v>
      </c>
    </row>
    <row r="41" customFormat="false" ht="14.25" hidden="false" customHeight="false" outlineLevel="0" collapsed="false">
      <c r="A41" s="89" t="n">
        <v>2009</v>
      </c>
      <c r="B41" s="97" t="n">
        <v>95.6</v>
      </c>
      <c r="C41" s="97" t="n">
        <v>95.2</v>
      </c>
      <c r="D41" s="98" t="n">
        <v>96.8</v>
      </c>
      <c r="E41" s="98" t="n">
        <v>94.7</v>
      </c>
    </row>
    <row r="42" customFormat="false" ht="14.25" hidden="false" customHeight="false" outlineLevel="0" collapsed="false">
      <c r="A42" s="89" t="n">
        <v>2010</v>
      </c>
      <c r="B42" s="97" t="n">
        <v>99.1</v>
      </c>
      <c r="C42" s="97" t="n">
        <v>98.8</v>
      </c>
      <c r="D42" s="98" t="n">
        <v>99.3</v>
      </c>
      <c r="E42" s="98" t="n">
        <v>98.6</v>
      </c>
    </row>
    <row r="43" customFormat="false" ht="15" hidden="false" customHeight="false" outlineLevel="0" collapsed="false">
      <c r="A43" s="93" t="n">
        <v>2011</v>
      </c>
      <c r="B43" s="99" t="n">
        <v>103.1</v>
      </c>
      <c r="C43" s="99" t="n">
        <v>101.8</v>
      </c>
      <c r="D43" s="100" t="n">
        <v>102.4</v>
      </c>
      <c r="E43" s="100" t="n">
        <v>101.5</v>
      </c>
    </row>
  </sheetData>
  <mergeCells count="11">
    <mergeCell ref="A1:E1"/>
    <mergeCell ref="A2:E2"/>
    <mergeCell ref="B5:B9"/>
    <mergeCell ref="C5:C9"/>
    <mergeCell ref="D5:D9"/>
    <mergeCell ref="E5:E9"/>
    <mergeCell ref="A12:E12"/>
    <mergeCell ref="A19:E19"/>
    <mergeCell ref="A25:E25"/>
    <mergeCell ref="A32:E32"/>
    <mergeCell ref="A38:E38"/>
  </mergeCells>
  <conditionalFormatting sqref="C21:E23">
    <cfRule type="cellIs" priority="2" operator="equal" aboveAverage="0" equalAverage="0" bottom="0" percent="0" rank="0" text="" dxfId="13">
      <formula>"."</formula>
    </cfRule>
  </conditionalFormatting>
  <conditionalFormatting sqref="C34:E36">
    <cfRule type="cellIs" priority="3" operator="equal" aboveAverage="0" equalAverage="0" bottom="0" percent="0" rank="0" text="" dxfId="14">
      <formula>"."</formula>
    </cfRule>
  </conditionalFormatting>
  <conditionalFormatting sqref="C41:E43">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36</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29" t="n">
        <v>46231.49</v>
      </c>
      <c r="G10" s="129" t="n">
        <v>44436.892</v>
      </c>
      <c r="H10" s="130" t="n">
        <v>46080.818</v>
      </c>
      <c r="I10" s="130" t="n">
        <v>48121.465</v>
      </c>
    </row>
    <row r="11" customFormat="false" ht="15" hidden="false" customHeight="true" outlineLevel="0" collapsed="false">
      <c r="A11" s="131" t="n">
        <v>2</v>
      </c>
      <c r="B11" s="132" t="s">
        <v>240</v>
      </c>
      <c r="E11" s="133"/>
      <c r="F11" s="134" t="n">
        <v>4799.194</v>
      </c>
      <c r="G11" s="134" t="n">
        <v>4814.979</v>
      </c>
      <c r="H11" s="135" t="n">
        <v>4837.109</v>
      </c>
      <c r="I11" s="135" t="n">
        <v>5146.646</v>
      </c>
    </row>
    <row r="12" s="29" customFormat="true" ht="24.95" hidden="false" customHeight="true" outlineLevel="0" collapsed="false">
      <c r="A12" s="126" t="s">
        <v>241</v>
      </c>
      <c r="B12" s="127" t="s">
        <v>113</v>
      </c>
      <c r="C12" s="136"/>
      <c r="D12" s="137"/>
      <c r="E12" s="128"/>
      <c r="F12" s="129" t="n">
        <v>41432.296</v>
      </c>
      <c r="G12" s="129" t="n">
        <v>39621.913</v>
      </c>
      <c r="H12" s="130" t="n">
        <v>41243.709</v>
      </c>
      <c r="I12" s="130" t="n">
        <v>42974.819</v>
      </c>
    </row>
    <row r="13" customFormat="false" ht="24.95" hidden="false" customHeight="true" outlineLevel="0" collapsed="false">
      <c r="A13" s="138" t="s">
        <v>158</v>
      </c>
      <c r="B13" s="139" t="s">
        <v>159</v>
      </c>
      <c r="C13" s="139"/>
      <c r="D13" s="139"/>
      <c r="E13" s="139"/>
      <c r="F13" s="134" t="n">
        <v>684.408</v>
      </c>
      <c r="G13" s="134" t="n">
        <v>507.105</v>
      </c>
      <c r="H13" s="135" t="n">
        <v>623.651</v>
      </c>
      <c r="I13" s="135" t="n">
        <v>771.052</v>
      </c>
    </row>
    <row r="14" customFormat="false" ht="15" hidden="false" customHeight="true" outlineLevel="0" collapsed="false">
      <c r="A14" s="138" t="s">
        <v>242</v>
      </c>
      <c r="B14" s="140" t="s">
        <v>161</v>
      </c>
      <c r="C14" s="132"/>
      <c r="D14" s="132"/>
      <c r="E14" s="133"/>
      <c r="F14" s="134" t="n">
        <v>14036.598</v>
      </c>
      <c r="G14" s="134" t="n">
        <v>12469.625</v>
      </c>
      <c r="H14" s="135" t="n">
        <v>13386.384</v>
      </c>
      <c r="I14" s="135" t="n">
        <v>14575.607</v>
      </c>
    </row>
    <row r="15" customFormat="false" ht="15" hidden="false" customHeight="true" outlineLevel="0" collapsed="false">
      <c r="A15" s="138" t="s">
        <v>243</v>
      </c>
      <c r="B15" s="141"/>
      <c r="C15" s="132" t="s">
        <v>163</v>
      </c>
      <c r="D15" s="142"/>
      <c r="E15" s="80"/>
      <c r="F15" s="134" t="n">
        <v>11333.738</v>
      </c>
      <c r="G15" s="134" t="n">
        <v>9713.879</v>
      </c>
      <c r="H15" s="135" t="n">
        <v>10615.3</v>
      </c>
      <c r="I15" s="135" t="n">
        <v>11625.992</v>
      </c>
    </row>
    <row r="16" customFormat="false" ht="15" hidden="false" customHeight="true" outlineLevel="0" collapsed="false">
      <c r="A16" s="131" t="s">
        <v>164</v>
      </c>
      <c r="B16" s="143"/>
      <c r="C16" s="87"/>
      <c r="D16" s="132" t="s">
        <v>165</v>
      </c>
      <c r="E16" s="80"/>
      <c r="F16" s="134" t="n">
        <v>53.496</v>
      </c>
      <c r="G16" s="134" t="n">
        <v>55.323</v>
      </c>
      <c r="H16" s="144" t="s">
        <v>244</v>
      </c>
      <c r="I16" s="144" t="s">
        <v>244</v>
      </c>
    </row>
    <row r="17" customFormat="false" ht="15" hidden="false" customHeight="true" outlineLevel="0" collapsed="false">
      <c r="A17" s="138" t="s">
        <v>166</v>
      </c>
      <c r="B17" s="143"/>
      <c r="C17" s="87"/>
      <c r="D17" s="132" t="s">
        <v>167</v>
      </c>
      <c r="E17" s="80"/>
      <c r="F17" s="134" t="n">
        <v>9854.41</v>
      </c>
      <c r="G17" s="134" t="n">
        <v>8217.077</v>
      </c>
      <c r="H17" s="135" t="n">
        <v>9053.088</v>
      </c>
      <c r="I17" s="135" t="n">
        <v>10121.259</v>
      </c>
    </row>
    <row r="18" customFormat="false" ht="15" hidden="false" customHeight="true" outlineLevel="0" collapsed="false">
      <c r="A18" s="138" t="s">
        <v>168</v>
      </c>
      <c r="B18" s="143"/>
      <c r="C18" s="87"/>
      <c r="D18" s="132" t="s">
        <v>169</v>
      </c>
      <c r="E18" s="80"/>
      <c r="F18" s="134" t="n">
        <v>727.261</v>
      </c>
      <c r="G18" s="134" t="n">
        <v>747.667</v>
      </c>
      <c r="H18" s="144" t="s">
        <v>244</v>
      </c>
      <c r="I18" s="144" t="s">
        <v>244</v>
      </c>
    </row>
    <row r="19" customFormat="false" ht="28.5" hidden="false" customHeight="true" outlineLevel="0" collapsed="false">
      <c r="A19" s="131" t="s">
        <v>170</v>
      </c>
      <c r="B19" s="143"/>
      <c r="C19" s="87"/>
      <c r="D19" s="145" t="s">
        <v>245</v>
      </c>
      <c r="E19" s="145"/>
      <c r="F19" s="134" t="n">
        <v>698.571</v>
      </c>
      <c r="G19" s="134" t="n">
        <v>693.812</v>
      </c>
      <c r="H19" s="144" t="s">
        <v>244</v>
      </c>
      <c r="I19" s="144" t="s">
        <v>244</v>
      </c>
    </row>
    <row r="20" customFormat="false" ht="15" hidden="false" customHeight="true" outlineLevel="0" collapsed="false">
      <c r="A20" s="138" t="s">
        <v>172</v>
      </c>
      <c r="B20" s="140"/>
      <c r="C20" s="132" t="s">
        <v>173</v>
      </c>
      <c r="E20" s="133"/>
      <c r="F20" s="134" t="n">
        <v>2702.86</v>
      </c>
      <c r="G20" s="134" t="n">
        <v>2755.746</v>
      </c>
      <c r="H20" s="135" t="n">
        <v>2771.084</v>
      </c>
      <c r="I20" s="135" t="n">
        <v>2949.615</v>
      </c>
    </row>
    <row r="21" customFormat="false" ht="15" hidden="false" customHeight="true" outlineLevel="0" collapsed="false">
      <c r="A21" s="138" t="s">
        <v>246</v>
      </c>
      <c r="B21" s="139" t="s">
        <v>175</v>
      </c>
      <c r="C21" s="139"/>
      <c r="D21" s="139"/>
      <c r="E21" s="139"/>
      <c r="F21" s="134" t="n">
        <v>26711.29</v>
      </c>
      <c r="G21" s="134" t="n">
        <v>26645.183</v>
      </c>
      <c r="H21" s="135" t="n">
        <v>27233.674</v>
      </c>
      <c r="I21" s="135" t="n">
        <v>27628.16</v>
      </c>
    </row>
    <row r="22" customFormat="false" ht="28.5" hidden="false" customHeight="true" outlineLevel="0" collapsed="false">
      <c r="A22" s="131" t="s">
        <v>247</v>
      </c>
      <c r="B22" s="140"/>
      <c r="C22" s="145" t="s">
        <v>248</v>
      </c>
      <c r="D22" s="145"/>
      <c r="E22" s="145"/>
      <c r="F22" s="134" t="n">
        <v>6531.164</v>
      </c>
      <c r="G22" s="134" t="n">
        <v>6029.023</v>
      </c>
      <c r="H22" s="135" t="n">
        <v>6104.432</v>
      </c>
      <c r="I22" s="135" t="n">
        <v>6298.988</v>
      </c>
    </row>
    <row r="23" customFormat="false" ht="15" hidden="false" customHeight="true" outlineLevel="0" collapsed="false">
      <c r="A23" s="138" t="s">
        <v>249</v>
      </c>
      <c r="B23" s="143"/>
      <c r="C23" s="87"/>
      <c r="D23" s="132" t="s">
        <v>179</v>
      </c>
      <c r="E23" s="133"/>
      <c r="F23" s="134" t="n">
        <v>5679.784</v>
      </c>
      <c r="G23" s="134" t="n">
        <v>5177.335</v>
      </c>
      <c r="H23" s="134" t="n">
        <v>5273.828</v>
      </c>
      <c r="I23" s="144" t="s">
        <v>244</v>
      </c>
    </row>
    <row r="24" customFormat="false" ht="15" hidden="false" customHeight="true" outlineLevel="0" collapsed="false">
      <c r="A24" s="131" t="s">
        <v>180</v>
      </c>
      <c r="B24" s="143"/>
      <c r="C24" s="87"/>
      <c r="D24" s="87"/>
      <c r="E24" s="145" t="s">
        <v>250</v>
      </c>
      <c r="F24" s="134" t="n">
        <v>3523.006</v>
      </c>
      <c r="G24" s="134" t="n">
        <v>3166.043</v>
      </c>
      <c r="H24" s="144" t="s">
        <v>244</v>
      </c>
      <c r="I24" s="144" t="s">
        <v>244</v>
      </c>
    </row>
    <row r="25" customFormat="false" ht="15" hidden="false" customHeight="true" outlineLevel="0" collapsed="false">
      <c r="A25" s="138" t="s">
        <v>182</v>
      </c>
      <c r="B25" s="143"/>
      <c r="C25" s="87"/>
      <c r="D25" s="87"/>
      <c r="E25" s="145" t="s">
        <v>183</v>
      </c>
      <c r="F25" s="134" t="n">
        <v>1550.862</v>
      </c>
      <c r="G25" s="134" t="n">
        <v>1426.785</v>
      </c>
      <c r="H25" s="144" t="s">
        <v>244</v>
      </c>
      <c r="I25" s="144" t="s">
        <v>244</v>
      </c>
    </row>
    <row r="26" customFormat="false" ht="15" hidden="false" customHeight="true" outlineLevel="0" collapsed="false">
      <c r="A26" s="138" t="s">
        <v>184</v>
      </c>
      <c r="B26" s="143"/>
      <c r="C26" s="87"/>
      <c r="D26" s="87"/>
      <c r="E26" s="145" t="s">
        <v>185</v>
      </c>
      <c r="F26" s="134" t="n">
        <v>605.916</v>
      </c>
      <c r="G26" s="134" t="n">
        <v>584.507</v>
      </c>
      <c r="H26" s="144" t="s">
        <v>244</v>
      </c>
      <c r="I26" s="144" t="s">
        <v>244</v>
      </c>
    </row>
    <row r="27" customFormat="false" ht="15" hidden="false" customHeight="true" outlineLevel="0" collapsed="false">
      <c r="A27" s="138" t="s">
        <v>186</v>
      </c>
      <c r="B27" s="143"/>
      <c r="C27" s="87"/>
      <c r="D27" s="132" t="s">
        <v>187</v>
      </c>
      <c r="E27" s="80"/>
      <c r="F27" s="134" t="n">
        <v>851.38</v>
      </c>
      <c r="G27" s="134" t="n">
        <v>851.688</v>
      </c>
      <c r="H27" s="134" t="n">
        <v>830.604</v>
      </c>
      <c r="I27" s="144" t="s">
        <v>244</v>
      </c>
    </row>
    <row r="28" customFormat="false" ht="28.5" hidden="false" customHeight="true" outlineLevel="0" collapsed="false">
      <c r="A28" s="131" t="s">
        <v>251</v>
      </c>
      <c r="B28" s="143"/>
      <c r="C28" s="146" t="s">
        <v>252</v>
      </c>
      <c r="D28" s="146"/>
      <c r="E28" s="146"/>
      <c r="F28" s="134" t="n">
        <v>8300.061</v>
      </c>
      <c r="G28" s="134" t="n">
        <v>8254.785</v>
      </c>
      <c r="H28" s="135" t="n">
        <v>8461.432</v>
      </c>
      <c r="I28" s="135" t="n">
        <v>8587.362</v>
      </c>
    </row>
    <row r="29" customFormat="false" ht="15" hidden="false" customHeight="true" outlineLevel="0" collapsed="false">
      <c r="A29" s="138" t="s">
        <v>190</v>
      </c>
      <c r="B29" s="143"/>
      <c r="C29" s="87"/>
      <c r="D29" s="132" t="s">
        <v>191</v>
      </c>
      <c r="E29" s="80"/>
      <c r="F29" s="134" t="n">
        <v>801.839</v>
      </c>
      <c r="G29" s="134" t="n">
        <v>915.334</v>
      </c>
      <c r="H29" s="134" t="n">
        <v>946.285</v>
      </c>
      <c r="I29" s="144" t="s">
        <v>244</v>
      </c>
    </row>
    <row r="30" customFormat="false" ht="15" hidden="false" customHeight="true" outlineLevel="0" collapsed="false">
      <c r="A30" s="138" t="s">
        <v>192</v>
      </c>
      <c r="B30" s="143"/>
      <c r="C30" s="87"/>
      <c r="D30" s="132" t="s">
        <v>193</v>
      </c>
      <c r="E30" s="80"/>
      <c r="F30" s="134" t="n">
        <v>4348.236</v>
      </c>
      <c r="G30" s="134" t="n">
        <v>4254.825</v>
      </c>
      <c r="H30" s="134" t="n">
        <v>4222.316</v>
      </c>
      <c r="I30" s="144" t="s">
        <v>244</v>
      </c>
    </row>
    <row r="31" customFormat="false" ht="15" hidden="false" customHeight="true" outlineLevel="0" collapsed="false">
      <c r="A31" s="138" t="s">
        <v>253</v>
      </c>
      <c r="B31" s="143"/>
      <c r="C31" s="87"/>
      <c r="D31" s="132" t="s">
        <v>195</v>
      </c>
      <c r="E31" s="145"/>
      <c r="F31" s="134" t="n">
        <v>3149.986</v>
      </c>
      <c r="G31" s="134" t="n">
        <v>3084.626</v>
      </c>
      <c r="H31" s="134" t="n">
        <v>3292.831</v>
      </c>
      <c r="I31" s="144" t="s">
        <v>244</v>
      </c>
    </row>
    <row r="32" customFormat="false" ht="15" hidden="false" customHeight="true" outlineLevel="0" collapsed="false">
      <c r="A32" s="131" t="s">
        <v>196</v>
      </c>
      <c r="B32" s="143"/>
      <c r="C32" s="87"/>
      <c r="D32" s="85"/>
      <c r="E32" s="133" t="s">
        <v>254</v>
      </c>
      <c r="F32" s="134" t="n">
        <v>1451.956</v>
      </c>
      <c r="G32" s="134" t="n">
        <v>1477.661</v>
      </c>
      <c r="H32" s="144" t="s">
        <v>244</v>
      </c>
      <c r="I32" s="144" t="s">
        <v>244</v>
      </c>
    </row>
    <row r="33" customFormat="false" ht="15" hidden="false" customHeight="true" outlineLevel="0" collapsed="false">
      <c r="A33" s="131" t="s">
        <v>198</v>
      </c>
      <c r="B33" s="143"/>
      <c r="C33" s="87"/>
      <c r="D33" s="85"/>
      <c r="E33" s="133" t="s">
        <v>255</v>
      </c>
      <c r="F33" s="134" t="n">
        <v>1698.03</v>
      </c>
      <c r="G33" s="134" t="n">
        <v>1606.965</v>
      </c>
      <c r="H33" s="144" t="s">
        <v>244</v>
      </c>
      <c r="I33" s="144" t="s">
        <v>244</v>
      </c>
    </row>
    <row r="34" customFormat="false" ht="28.5" hidden="false" customHeight="true" outlineLevel="0" collapsed="false">
      <c r="A34" s="131" t="s">
        <v>256</v>
      </c>
      <c r="B34" s="143"/>
      <c r="C34" s="145" t="s">
        <v>257</v>
      </c>
      <c r="D34" s="145"/>
      <c r="E34" s="145"/>
      <c r="F34" s="134" t="n">
        <v>11880.065</v>
      </c>
      <c r="G34" s="134" t="n">
        <v>12361.375</v>
      </c>
      <c r="H34" s="135" t="n">
        <v>12667.81</v>
      </c>
      <c r="I34" s="135" t="n">
        <v>12741.81</v>
      </c>
    </row>
    <row r="35" customFormat="false" ht="15" hidden="false" customHeight="true" outlineLevel="0" collapsed="false">
      <c r="A35" s="131" t="s">
        <v>258</v>
      </c>
      <c r="B35" s="143"/>
      <c r="C35" s="87"/>
      <c r="D35" s="145" t="s">
        <v>203</v>
      </c>
      <c r="E35" s="145"/>
      <c r="F35" s="134" t="n">
        <v>9995.104</v>
      </c>
      <c r="G35" s="134" t="n">
        <v>10417.43</v>
      </c>
      <c r="H35" s="134" t="n">
        <v>10646.047</v>
      </c>
      <c r="I35" s="144" t="s">
        <v>244</v>
      </c>
    </row>
    <row r="36" customFormat="false" ht="28.5" hidden="false" customHeight="true" outlineLevel="0" collapsed="false">
      <c r="A36" s="131" t="s">
        <v>204</v>
      </c>
      <c r="B36" s="143"/>
      <c r="C36" s="87"/>
      <c r="D36" s="87"/>
      <c r="E36" s="145" t="s">
        <v>259</v>
      </c>
      <c r="F36" s="134" t="n">
        <v>3711.329</v>
      </c>
      <c r="G36" s="134" t="n">
        <v>3851.687</v>
      </c>
      <c r="H36" s="144" t="s">
        <v>244</v>
      </c>
      <c r="I36" s="144" t="s">
        <v>244</v>
      </c>
    </row>
    <row r="37" customFormat="false" ht="15" hidden="false" customHeight="true" outlineLevel="0" collapsed="false">
      <c r="A37" s="138" t="s">
        <v>206</v>
      </c>
      <c r="B37" s="143"/>
      <c r="C37" s="87"/>
      <c r="D37" s="87"/>
      <c r="E37" s="145" t="s">
        <v>207</v>
      </c>
      <c r="F37" s="134" t="n">
        <v>2751.569</v>
      </c>
      <c r="G37" s="134" t="n">
        <v>2761.806</v>
      </c>
      <c r="H37" s="144" t="s">
        <v>244</v>
      </c>
      <c r="I37" s="144" t="s">
        <v>244</v>
      </c>
    </row>
    <row r="38" customFormat="false" ht="15" hidden="false" customHeight="true" outlineLevel="0" collapsed="false">
      <c r="A38" s="138" t="s">
        <v>208</v>
      </c>
      <c r="B38" s="143"/>
      <c r="C38" s="87"/>
      <c r="D38" s="87"/>
      <c r="E38" s="145" t="s">
        <v>209</v>
      </c>
      <c r="F38" s="134" t="n">
        <v>3532.206</v>
      </c>
      <c r="G38" s="134" t="n">
        <v>3803.937</v>
      </c>
      <c r="H38" s="144" t="s">
        <v>244</v>
      </c>
      <c r="I38" s="144" t="s">
        <v>244</v>
      </c>
    </row>
    <row r="39" customFormat="false" ht="15" hidden="false" customHeight="true" outlineLevel="0" collapsed="false">
      <c r="A39" s="138" t="s">
        <v>260</v>
      </c>
      <c r="B39" s="143"/>
      <c r="C39" s="87"/>
      <c r="D39" s="132" t="s">
        <v>211</v>
      </c>
      <c r="E39" s="147"/>
      <c r="F39" s="134" t="n">
        <v>1884.961</v>
      </c>
      <c r="G39" s="134" t="n">
        <v>1943.945</v>
      </c>
      <c r="H39" s="134" t="n">
        <v>2021.763</v>
      </c>
      <c r="I39" s="144" t="s">
        <v>244</v>
      </c>
    </row>
    <row r="40" customFormat="false" ht="15" hidden="false" customHeight="true" outlineLevel="0" collapsed="false">
      <c r="A40" s="138" t="s">
        <v>212</v>
      </c>
      <c r="B40" s="143"/>
      <c r="C40" s="87"/>
      <c r="D40" s="87"/>
      <c r="E40" s="145" t="s">
        <v>213</v>
      </c>
      <c r="F40" s="134" t="n">
        <v>546.127</v>
      </c>
      <c r="G40" s="134" t="n">
        <v>565.667</v>
      </c>
      <c r="H40" s="144" t="s">
        <v>244</v>
      </c>
      <c r="I40" s="144" t="s">
        <v>244</v>
      </c>
    </row>
    <row r="41" customFormat="false" ht="15" hidden="false" customHeight="true" outlineLevel="0" collapsed="false">
      <c r="A41" s="131" t="s">
        <v>214</v>
      </c>
      <c r="B41" s="143"/>
      <c r="C41" s="87"/>
      <c r="D41" s="87"/>
      <c r="E41" s="145" t="s">
        <v>215</v>
      </c>
      <c r="F41" s="134" t="n">
        <v>1299.13</v>
      </c>
      <c r="G41" s="134" t="n">
        <v>1335.954</v>
      </c>
      <c r="H41" s="144" t="s">
        <v>244</v>
      </c>
      <c r="I41" s="144" t="s">
        <v>244</v>
      </c>
    </row>
    <row r="42" customFormat="false" ht="15" hidden="false" customHeight="true" outlineLevel="0" collapsed="false">
      <c r="A42" s="131" t="s">
        <v>216</v>
      </c>
      <c r="B42" s="143"/>
      <c r="C42" s="87"/>
      <c r="D42" s="87"/>
      <c r="E42" s="145" t="s">
        <v>217</v>
      </c>
      <c r="F42" s="134" t="n">
        <v>39.704</v>
      </c>
      <c r="G42" s="134" t="n">
        <v>42.324</v>
      </c>
      <c r="H42" s="144" t="s">
        <v>244</v>
      </c>
      <c r="I42" s="144" t="s">
        <v>244</v>
      </c>
    </row>
    <row r="43" customFormat="false" ht="14.25" hidden="false" customHeight="false" outlineLevel="0" collapsed="false">
      <c r="H43" s="135"/>
    </row>
    <row r="44" customFormat="false" ht="14.25" hidden="false" customHeight="false" outlineLevel="0" collapsed="false">
      <c r="H44" s="135"/>
    </row>
    <row r="45" customFormat="false" ht="14.25" hidden="false" customHeight="false" outlineLevel="0" collapsed="false">
      <c r="H45" s="135"/>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7"/>
      <c r="D10" s="128"/>
      <c r="E10" s="128"/>
      <c r="F10" s="144" t="s">
        <v>262</v>
      </c>
      <c r="G10" s="149" t="n">
        <v>-3.882</v>
      </c>
      <c r="H10" s="149" t="n">
        <v>3.7</v>
      </c>
      <c r="I10" s="149" t="n">
        <v>4.4</v>
      </c>
    </row>
    <row r="11" customFormat="false" ht="15" hidden="false" customHeight="true" outlineLevel="0" collapsed="false">
      <c r="A11" s="131" t="n">
        <v>2</v>
      </c>
      <c r="B11" s="132" t="s">
        <v>240</v>
      </c>
      <c r="E11" s="133"/>
      <c r="F11" s="144" t="s">
        <v>262</v>
      </c>
      <c r="G11" s="150" t="n">
        <v>0.329</v>
      </c>
      <c r="H11" s="150" t="n">
        <v>0.5</v>
      </c>
      <c r="I11" s="150" t="n">
        <v>6.4</v>
      </c>
    </row>
    <row r="12" s="29" customFormat="true" ht="24.95" hidden="false" customHeight="true" outlineLevel="0" collapsed="false">
      <c r="A12" s="126" t="s">
        <v>241</v>
      </c>
      <c r="B12" s="127" t="s">
        <v>113</v>
      </c>
      <c r="C12" s="136"/>
      <c r="D12" s="137"/>
      <c r="E12" s="128"/>
      <c r="F12" s="144" t="s">
        <v>262</v>
      </c>
      <c r="G12" s="149" t="n">
        <v>-4.369</v>
      </c>
      <c r="H12" s="149" t="n">
        <v>4.1</v>
      </c>
      <c r="I12" s="149" t="n">
        <v>4.2</v>
      </c>
    </row>
    <row r="13" customFormat="false" ht="24.95" hidden="false" customHeight="true" outlineLevel="0" collapsed="false">
      <c r="A13" s="138" t="s">
        <v>158</v>
      </c>
      <c r="B13" s="139" t="s">
        <v>159</v>
      </c>
      <c r="C13" s="139"/>
      <c r="D13" s="139"/>
      <c r="E13" s="139"/>
      <c r="F13" s="144" t="s">
        <v>262</v>
      </c>
      <c r="G13" s="150" t="n">
        <v>-25.906</v>
      </c>
      <c r="H13" s="150" t="n">
        <v>23</v>
      </c>
      <c r="I13" s="150" t="n">
        <v>23.6351741599067</v>
      </c>
    </row>
    <row r="14" customFormat="false" ht="15" hidden="false" customHeight="true" outlineLevel="0" collapsed="false">
      <c r="A14" s="138" t="s">
        <v>242</v>
      </c>
      <c r="B14" s="140" t="s">
        <v>161</v>
      </c>
      <c r="C14" s="132"/>
      <c r="D14" s="132"/>
      <c r="E14" s="133"/>
      <c r="F14" s="144" t="s">
        <v>262</v>
      </c>
      <c r="G14" s="150" t="n">
        <v>-11.163</v>
      </c>
      <c r="H14" s="150" t="n">
        <v>7.4</v>
      </c>
      <c r="I14" s="150" t="n">
        <v>8.8838255349615</v>
      </c>
    </row>
    <row r="15" customFormat="false" ht="15" hidden="false" customHeight="true" outlineLevel="0" collapsed="false">
      <c r="A15" s="138" t="s">
        <v>243</v>
      </c>
      <c r="B15" s="141"/>
      <c r="C15" s="145" t="s">
        <v>163</v>
      </c>
      <c r="D15" s="145"/>
      <c r="E15" s="145"/>
      <c r="F15" s="144" t="s">
        <v>262</v>
      </c>
      <c r="G15" s="150" t="n">
        <v>-14.292</v>
      </c>
      <c r="H15" s="150" t="n">
        <v>9.3</v>
      </c>
      <c r="I15" s="150" t="n">
        <v>9.52108748692923</v>
      </c>
    </row>
    <row r="16" customFormat="false" ht="15" hidden="false" customHeight="true" outlineLevel="0" collapsed="false">
      <c r="A16" s="131" t="s">
        <v>164</v>
      </c>
      <c r="B16" s="143"/>
      <c r="C16" s="87"/>
      <c r="D16" s="132" t="s">
        <v>165</v>
      </c>
      <c r="E16" s="133"/>
      <c r="F16" s="144" t="s">
        <v>262</v>
      </c>
      <c r="G16" s="150" t="n">
        <v>3.415</v>
      </c>
      <c r="H16" s="144" t="s">
        <v>244</v>
      </c>
      <c r="I16" s="144" t="s">
        <v>244</v>
      </c>
    </row>
    <row r="17" customFormat="false" ht="15" hidden="false" customHeight="true" outlineLevel="0" collapsed="false">
      <c r="A17" s="138" t="s">
        <v>166</v>
      </c>
      <c r="B17" s="143"/>
      <c r="C17" s="87"/>
      <c r="D17" s="145" t="s">
        <v>167</v>
      </c>
      <c r="E17" s="145"/>
      <c r="F17" s="144" t="s">
        <v>262</v>
      </c>
      <c r="G17" s="150" t="n">
        <v>-16.615</v>
      </c>
      <c r="H17" s="150" t="n">
        <v>10.2</v>
      </c>
      <c r="I17" s="150" t="n">
        <v>11.7989684845657</v>
      </c>
    </row>
    <row r="18" customFormat="false" ht="15" hidden="false" customHeight="true" outlineLevel="0" collapsed="false">
      <c r="A18" s="138" t="s">
        <v>168</v>
      </c>
      <c r="B18" s="143"/>
      <c r="C18" s="87"/>
      <c r="D18" s="145" t="s">
        <v>169</v>
      </c>
      <c r="E18" s="145"/>
      <c r="F18" s="144" t="s">
        <v>262</v>
      </c>
      <c r="G18" s="150" t="n">
        <v>2.806</v>
      </c>
      <c r="H18" s="144" t="s">
        <v>244</v>
      </c>
      <c r="I18" s="144" t="s">
        <v>244</v>
      </c>
    </row>
    <row r="19" customFormat="false" ht="28.5" hidden="false" customHeight="true" outlineLevel="0" collapsed="false">
      <c r="A19" s="131" t="s">
        <v>170</v>
      </c>
      <c r="B19" s="143"/>
      <c r="C19" s="87"/>
      <c r="D19" s="145" t="s">
        <v>245</v>
      </c>
      <c r="E19" s="145"/>
      <c r="F19" s="144" t="s">
        <v>262</v>
      </c>
      <c r="G19" s="150" t="n">
        <v>-0.681</v>
      </c>
      <c r="H19" s="144" t="s">
        <v>244</v>
      </c>
      <c r="I19" s="144" t="s">
        <v>244</v>
      </c>
    </row>
    <row r="20" customFormat="false" ht="15" hidden="false" customHeight="true" outlineLevel="0" collapsed="false">
      <c r="A20" s="138" t="s">
        <v>172</v>
      </c>
      <c r="B20" s="140"/>
      <c r="C20" s="132" t="s">
        <v>173</v>
      </c>
      <c r="D20" s="133"/>
      <c r="E20" s="133"/>
      <c r="F20" s="144" t="s">
        <v>262</v>
      </c>
      <c r="G20" s="150" t="n">
        <v>1.957</v>
      </c>
      <c r="H20" s="150" t="n">
        <v>0.6</v>
      </c>
      <c r="I20" s="150" t="n">
        <v>6.44264121910413</v>
      </c>
    </row>
    <row r="21" customFormat="false" ht="15" hidden="false" customHeight="true" outlineLevel="0" collapsed="false">
      <c r="A21" s="138" t="s">
        <v>246</v>
      </c>
      <c r="B21" s="139" t="s">
        <v>175</v>
      </c>
      <c r="C21" s="139"/>
      <c r="D21" s="139"/>
      <c r="E21" s="139"/>
      <c r="F21" s="144" t="s">
        <v>262</v>
      </c>
      <c r="G21" s="150" t="n">
        <v>-0.247</v>
      </c>
      <c r="H21" s="150" t="n">
        <v>2.2</v>
      </c>
      <c r="I21" s="150" t="n">
        <v>1.44852288383859</v>
      </c>
    </row>
    <row r="22" customFormat="false" ht="28.5" hidden="false" customHeight="true" outlineLevel="0" collapsed="false">
      <c r="A22" s="131" t="s">
        <v>247</v>
      </c>
      <c r="B22" s="140"/>
      <c r="C22" s="145" t="s">
        <v>248</v>
      </c>
      <c r="D22" s="145"/>
      <c r="E22" s="145"/>
      <c r="F22" s="144" t="s">
        <v>262</v>
      </c>
      <c r="G22" s="150" t="n">
        <v>-7.688</v>
      </c>
      <c r="H22" s="150" t="n">
        <v>1.25076650064197</v>
      </c>
      <c r="I22" s="150" t="n">
        <v>3.18712699232296</v>
      </c>
    </row>
    <row r="23" customFormat="false" ht="15" hidden="false" customHeight="true" outlineLevel="0" collapsed="false">
      <c r="A23" s="138" t="s">
        <v>249</v>
      </c>
      <c r="B23" s="143"/>
      <c r="C23" s="87"/>
      <c r="D23" s="132" t="s">
        <v>179</v>
      </c>
      <c r="E23" s="133"/>
      <c r="F23" s="144" t="s">
        <v>262</v>
      </c>
      <c r="G23" s="150" t="n">
        <v>-8.846</v>
      </c>
      <c r="H23" s="150" t="n">
        <v>1.864</v>
      </c>
      <c r="I23" s="144" t="s">
        <v>244</v>
      </c>
    </row>
    <row r="24" customFormat="false" ht="15" hidden="false" customHeight="true" outlineLevel="0" collapsed="false">
      <c r="A24" s="131" t="s">
        <v>180</v>
      </c>
      <c r="B24" s="143"/>
      <c r="C24" s="87"/>
      <c r="D24" s="87"/>
      <c r="E24" s="145" t="s">
        <v>250</v>
      </c>
      <c r="F24" s="144" t="s">
        <v>262</v>
      </c>
      <c r="G24" s="150" t="n">
        <v>-10.132</v>
      </c>
      <c r="H24" s="144" t="s">
        <v>244</v>
      </c>
      <c r="I24" s="144" t="s">
        <v>244</v>
      </c>
    </row>
    <row r="25" customFormat="false" ht="15" hidden="false" customHeight="true" outlineLevel="0" collapsed="false">
      <c r="A25" s="138" t="s">
        <v>182</v>
      </c>
      <c r="B25" s="143"/>
      <c r="C25" s="87"/>
      <c r="D25" s="87"/>
      <c r="E25" s="145" t="s">
        <v>183</v>
      </c>
      <c r="F25" s="144" t="s">
        <v>262</v>
      </c>
      <c r="G25" s="150" t="n">
        <v>-8.001</v>
      </c>
      <c r="H25" s="144" t="s">
        <v>244</v>
      </c>
      <c r="I25" s="144" t="s">
        <v>244</v>
      </c>
    </row>
    <row r="26" customFormat="false" ht="15" hidden="false" customHeight="true" outlineLevel="0" collapsed="false">
      <c r="A26" s="138" t="s">
        <v>184</v>
      </c>
      <c r="B26" s="143"/>
      <c r="C26" s="87"/>
      <c r="D26" s="87"/>
      <c r="E26" s="145" t="s">
        <v>185</v>
      </c>
      <c r="F26" s="144" t="s">
        <v>262</v>
      </c>
      <c r="G26" s="150" t="n">
        <v>-3.533</v>
      </c>
      <c r="H26" s="144" t="s">
        <v>244</v>
      </c>
      <c r="I26" s="144" t="s">
        <v>244</v>
      </c>
    </row>
    <row r="27" customFormat="false" ht="15" hidden="false" customHeight="true" outlineLevel="0" collapsed="false">
      <c r="A27" s="138" t="s">
        <v>186</v>
      </c>
      <c r="B27" s="143"/>
      <c r="C27" s="87"/>
      <c r="D27" s="133" t="s">
        <v>187</v>
      </c>
      <c r="E27" s="133"/>
      <c r="F27" s="144" t="s">
        <v>262</v>
      </c>
      <c r="G27" s="150" t="n">
        <v>0.036</v>
      </c>
      <c r="H27" s="150" t="n">
        <v>-2.5</v>
      </c>
      <c r="I27" s="144" t="s">
        <v>244</v>
      </c>
    </row>
    <row r="28" customFormat="false" ht="28.5" hidden="false" customHeight="true" outlineLevel="0" collapsed="false">
      <c r="A28" s="131" t="s">
        <v>251</v>
      </c>
      <c r="B28" s="143"/>
      <c r="C28" s="146" t="s">
        <v>252</v>
      </c>
      <c r="D28" s="146"/>
      <c r="E28" s="146"/>
      <c r="F28" s="144" t="s">
        <v>262</v>
      </c>
      <c r="G28" s="150" t="n">
        <v>-0.545</v>
      </c>
      <c r="H28" s="150" t="n">
        <v>2.50336017231218</v>
      </c>
      <c r="I28" s="150" t="n">
        <v>1.48828236166172</v>
      </c>
    </row>
    <row r="29" customFormat="false" ht="15" hidden="false" customHeight="true" outlineLevel="0" collapsed="false">
      <c r="A29" s="138" t="s">
        <v>190</v>
      </c>
      <c r="B29" s="143"/>
      <c r="C29" s="87"/>
      <c r="D29" s="132" t="s">
        <v>191</v>
      </c>
      <c r="E29" s="133"/>
      <c r="F29" s="144" t="s">
        <v>262</v>
      </c>
      <c r="G29" s="150" t="n">
        <v>14.154</v>
      </c>
      <c r="H29" s="150" t="n">
        <v>3.4</v>
      </c>
      <c r="I29" s="144" t="s">
        <v>244</v>
      </c>
    </row>
    <row r="30" customFormat="false" ht="15" hidden="false" customHeight="true" outlineLevel="0" collapsed="false">
      <c r="A30" s="138" t="s">
        <v>192</v>
      </c>
      <c r="B30" s="143"/>
      <c r="C30" s="87"/>
      <c r="D30" s="132" t="s">
        <v>193</v>
      </c>
      <c r="E30" s="133"/>
      <c r="F30" s="144" t="s">
        <v>262</v>
      </c>
      <c r="G30" s="150" t="n">
        <v>-2.148</v>
      </c>
      <c r="H30" s="150" t="n">
        <v>-0.8</v>
      </c>
      <c r="I30" s="144" t="s">
        <v>244</v>
      </c>
    </row>
    <row r="31" customFormat="false" ht="15" hidden="false" customHeight="true" outlineLevel="0" collapsed="false">
      <c r="A31" s="138" t="s">
        <v>253</v>
      </c>
      <c r="B31" s="143"/>
      <c r="C31" s="87"/>
      <c r="D31" s="132" t="s">
        <v>195</v>
      </c>
      <c r="E31" s="145"/>
      <c r="F31" s="144" t="s">
        <v>262</v>
      </c>
      <c r="G31" s="150" t="n">
        <v>-2.075</v>
      </c>
      <c r="H31" s="150" t="n">
        <v>6.75</v>
      </c>
      <c r="I31" s="144" t="s">
        <v>244</v>
      </c>
    </row>
    <row r="32" customFormat="false" ht="15" hidden="false" customHeight="true" outlineLevel="0" collapsed="false">
      <c r="A32" s="131" t="s">
        <v>196</v>
      </c>
      <c r="B32" s="143"/>
      <c r="C32" s="87"/>
      <c r="D32" s="85"/>
      <c r="E32" s="133" t="s">
        <v>254</v>
      </c>
      <c r="F32" s="144" t="s">
        <v>262</v>
      </c>
      <c r="G32" s="150" t="n">
        <v>1.77</v>
      </c>
      <c r="H32" s="144" t="s">
        <v>244</v>
      </c>
      <c r="I32" s="144" t="s">
        <v>244</v>
      </c>
    </row>
    <row r="33" customFormat="false" ht="15" hidden="false" customHeight="true" outlineLevel="0" collapsed="false">
      <c r="A33" s="131" t="s">
        <v>198</v>
      </c>
      <c r="B33" s="143"/>
      <c r="C33" s="87"/>
      <c r="D33" s="85"/>
      <c r="E33" s="133" t="s">
        <v>255</v>
      </c>
      <c r="F33" s="144" t="s">
        <v>262</v>
      </c>
      <c r="G33" s="150" t="n">
        <v>-5.363</v>
      </c>
      <c r="H33" s="144" t="s">
        <v>244</v>
      </c>
      <c r="I33" s="144" t="s">
        <v>244</v>
      </c>
    </row>
    <row r="34" customFormat="false" ht="28.5" hidden="false" customHeight="true" outlineLevel="0" collapsed="false">
      <c r="A34" s="131" t="s">
        <v>256</v>
      </c>
      <c r="B34" s="143"/>
      <c r="C34" s="145" t="s">
        <v>257</v>
      </c>
      <c r="D34" s="145"/>
      <c r="E34" s="145"/>
      <c r="F34" s="144" t="s">
        <v>262</v>
      </c>
      <c r="G34" s="150" t="n">
        <v>4.051</v>
      </c>
      <c r="H34" s="150" t="n">
        <v>2.47897179723131</v>
      </c>
      <c r="I34" s="150" t="n">
        <v>0.584157798388205</v>
      </c>
    </row>
    <row r="35" customFormat="false" ht="15" hidden="false" customHeight="true" outlineLevel="0" collapsed="false">
      <c r="A35" s="131" t="s">
        <v>258</v>
      </c>
      <c r="B35" s="143"/>
      <c r="C35" s="87"/>
      <c r="D35" s="145" t="s">
        <v>203</v>
      </c>
      <c r="E35" s="145"/>
      <c r="F35" s="144" t="s">
        <v>262</v>
      </c>
      <c r="G35" s="150" t="n">
        <v>4.225</v>
      </c>
      <c r="H35" s="150" t="n">
        <v>2.195</v>
      </c>
      <c r="I35" s="144" t="s">
        <v>244</v>
      </c>
    </row>
    <row r="36" customFormat="false" ht="28.5" hidden="false" customHeight="true" outlineLevel="0" collapsed="false">
      <c r="A36" s="131" t="s">
        <v>204</v>
      </c>
      <c r="B36" s="143"/>
      <c r="C36" s="87"/>
      <c r="D36" s="87"/>
      <c r="E36" s="145" t="s">
        <v>259</v>
      </c>
      <c r="F36" s="144" t="s">
        <v>262</v>
      </c>
      <c r="G36" s="150" t="n">
        <v>3.782</v>
      </c>
      <c r="H36" s="144" t="s">
        <v>244</v>
      </c>
      <c r="I36" s="144" t="s">
        <v>244</v>
      </c>
    </row>
    <row r="37" customFormat="false" ht="15" hidden="false" customHeight="true" outlineLevel="0" collapsed="false">
      <c r="A37" s="138" t="s">
        <v>206</v>
      </c>
      <c r="B37" s="143"/>
      <c r="C37" s="87"/>
      <c r="D37" s="87"/>
      <c r="E37" s="145" t="s">
        <v>207</v>
      </c>
      <c r="F37" s="144" t="s">
        <v>262</v>
      </c>
      <c r="G37" s="150" t="n">
        <v>0.372</v>
      </c>
      <c r="H37" s="144" t="s">
        <v>244</v>
      </c>
      <c r="I37" s="144" t="s">
        <v>244</v>
      </c>
    </row>
    <row r="38" customFormat="false" ht="15" hidden="false" customHeight="true" outlineLevel="0" collapsed="false">
      <c r="A38" s="138" t="s">
        <v>208</v>
      </c>
      <c r="B38" s="143"/>
      <c r="C38" s="87"/>
      <c r="D38" s="87"/>
      <c r="E38" s="145" t="s">
        <v>209</v>
      </c>
      <c r="F38" s="144" t="s">
        <v>262</v>
      </c>
      <c r="G38" s="150" t="n">
        <v>7.693</v>
      </c>
      <c r="H38" s="144" t="s">
        <v>244</v>
      </c>
      <c r="I38" s="144" t="s">
        <v>244</v>
      </c>
    </row>
    <row r="39" customFormat="false" ht="15" hidden="false" customHeight="true" outlineLevel="0" collapsed="false">
      <c r="A39" s="138" t="s">
        <v>260</v>
      </c>
      <c r="B39" s="143"/>
      <c r="C39" s="87"/>
      <c r="D39" s="132" t="s">
        <v>211</v>
      </c>
      <c r="E39" s="147"/>
      <c r="F39" s="144" t="s">
        <v>262</v>
      </c>
      <c r="G39" s="150" t="n">
        <v>3.129</v>
      </c>
      <c r="H39" s="150" t="n">
        <v>4</v>
      </c>
      <c r="I39" s="144" t="s">
        <v>244</v>
      </c>
    </row>
    <row r="40" customFormat="false" ht="15" hidden="false" customHeight="true" outlineLevel="0" collapsed="false">
      <c r="A40" s="138" t="s">
        <v>212</v>
      </c>
      <c r="B40" s="143"/>
      <c r="C40" s="87"/>
      <c r="D40" s="87"/>
      <c r="E40" s="145" t="s">
        <v>213</v>
      </c>
      <c r="F40" s="144" t="s">
        <v>262</v>
      </c>
      <c r="G40" s="150" t="n">
        <v>3.578</v>
      </c>
      <c r="H40" s="144" t="s">
        <v>244</v>
      </c>
      <c r="I40" s="144" t="s">
        <v>244</v>
      </c>
    </row>
    <row r="41" customFormat="false" ht="15" hidden="false" customHeight="true" outlineLevel="0" collapsed="false">
      <c r="A41" s="131" t="s">
        <v>214</v>
      </c>
      <c r="B41" s="143"/>
      <c r="C41" s="87"/>
      <c r="D41" s="87"/>
      <c r="E41" s="145" t="s">
        <v>215</v>
      </c>
      <c r="F41" s="144" t="s">
        <v>262</v>
      </c>
      <c r="G41" s="150" t="n">
        <v>2.835</v>
      </c>
      <c r="H41" s="144" t="s">
        <v>244</v>
      </c>
      <c r="I41" s="144" t="s">
        <v>244</v>
      </c>
    </row>
    <row r="42" customFormat="false" ht="15" hidden="false" customHeight="true" outlineLevel="0" collapsed="false">
      <c r="A42" s="131" t="s">
        <v>216</v>
      </c>
      <c r="B42" s="143"/>
      <c r="C42" s="87"/>
      <c r="D42" s="87"/>
      <c r="E42" s="145" t="s">
        <v>217</v>
      </c>
      <c r="F42" s="144" t="s">
        <v>262</v>
      </c>
      <c r="G42" s="150" t="n">
        <v>6.599</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1.7</v>
      </c>
      <c r="G13" s="150" t="n">
        <v>1.3</v>
      </c>
      <c r="H13" s="150" t="n">
        <v>1.51211182292068</v>
      </c>
      <c r="I13" s="150" t="n">
        <v>1.79419487491035</v>
      </c>
    </row>
    <row r="14" customFormat="false" ht="15" hidden="false" customHeight="true" outlineLevel="0" collapsed="false">
      <c r="A14" s="138" t="s">
        <v>242</v>
      </c>
      <c r="B14" s="140" t="s">
        <v>161</v>
      </c>
      <c r="C14" s="132"/>
      <c r="D14" s="132"/>
      <c r="E14" s="133"/>
      <c r="F14" s="150" t="n">
        <v>33.9</v>
      </c>
      <c r="G14" s="150" t="n">
        <v>31.5</v>
      </c>
      <c r="H14" s="150" t="n">
        <v>32.4567899555299</v>
      </c>
      <c r="I14" s="150" t="n">
        <v>33.9166221968265</v>
      </c>
    </row>
    <row r="15" customFormat="false" ht="15" hidden="false" customHeight="true" outlineLevel="0" collapsed="false">
      <c r="A15" s="138" t="s">
        <v>243</v>
      </c>
      <c r="B15" s="141"/>
      <c r="C15" s="145" t="s">
        <v>163</v>
      </c>
      <c r="D15" s="145"/>
      <c r="E15" s="145"/>
      <c r="F15" s="150" t="n">
        <v>27.4</v>
      </c>
      <c r="G15" s="150" t="n">
        <v>24.5</v>
      </c>
      <c r="H15" s="150" t="n">
        <v>25.7379858828894</v>
      </c>
      <c r="I15" s="150" t="n">
        <v>27.0530330796739</v>
      </c>
    </row>
    <row r="16" customFormat="false" ht="15" hidden="false" customHeight="true" outlineLevel="0" collapsed="false">
      <c r="A16" s="131" t="s">
        <v>164</v>
      </c>
      <c r="B16" s="143"/>
      <c r="C16" s="87"/>
      <c r="D16" s="132" t="s">
        <v>165</v>
      </c>
      <c r="E16" s="80"/>
      <c r="F16" s="150" t="n">
        <v>0.1</v>
      </c>
      <c r="G16" s="150" t="n">
        <v>0.1</v>
      </c>
      <c r="H16" s="144" t="s">
        <v>244</v>
      </c>
      <c r="I16" s="144" t="s">
        <v>244</v>
      </c>
    </row>
    <row r="17" customFormat="false" ht="15" hidden="false" customHeight="true" outlineLevel="0" collapsed="false">
      <c r="A17" s="138" t="s">
        <v>166</v>
      </c>
      <c r="B17" s="143"/>
      <c r="C17" s="87"/>
      <c r="D17" s="145" t="s">
        <v>167</v>
      </c>
      <c r="E17" s="145"/>
      <c r="F17" s="150" t="n">
        <v>23.8</v>
      </c>
      <c r="G17" s="150" t="n">
        <v>20.7</v>
      </c>
      <c r="H17" s="150" t="n">
        <v>21.9502276092579</v>
      </c>
      <c r="I17" s="150" t="n">
        <v>23.551603556492</v>
      </c>
    </row>
    <row r="18" customFormat="false" ht="15" hidden="false" customHeight="true" outlineLevel="0" collapsed="false">
      <c r="A18" s="138" t="s">
        <v>168</v>
      </c>
      <c r="B18" s="143"/>
      <c r="C18" s="87"/>
      <c r="D18" s="145" t="s">
        <v>169</v>
      </c>
      <c r="E18" s="145"/>
      <c r="F18" s="150" t="n">
        <v>1.8</v>
      </c>
      <c r="G18" s="150" t="n">
        <v>1.9</v>
      </c>
      <c r="H18" s="144" t="s">
        <v>244</v>
      </c>
      <c r="I18" s="144" t="s">
        <v>244</v>
      </c>
    </row>
    <row r="19" customFormat="false" ht="28.5" hidden="false" customHeight="true" outlineLevel="0" collapsed="false">
      <c r="A19" s="131" t="s">
        <v>170</v>
      </c>
      <c r="B19" s="143"/>
      <c r="C19" s="87"/>
      <c r="D19" s="145" t="s">
        <v>245</v>
      </c>
      <c r="E19" s="145"/>
      <c r="F19" s="150" t="n">
        <v>1.7</v>
      </c>
      <c r="G19" s="150" t="n">
        <v>1.8</v>
      </c>
      <c r="H19" s="144" t="s">
        <v>244</v>
      </c>
      <c r="I19" s="144" t="s">
        <v>244</v>
      </c>
    </row>
    <row r="20" customFormat="false" ht="15" hidden="false" customHeight="true" outlineLevel="0" collapsed="false">
      <c r="A20" s="138" t="s">
        <v>172</v>
      </c>
      <c r="B20" s="140"/>
      <c r="C20" s="132" t="s">
        <v>173</v>
      </c>
      <c r="D20" s="132"/>
      <c r="E20" s="133"/>
      <c r="F20" s="150" t="n">
        <v>6.5</v>
      </c>
      <c r="G20" s="150" t="n">
        <v>7</v>
      </c>
      <c r="H20" s="150" t="n">
        <v>6.71880407264051</v>
      </c>
      <c r="I20" s="150" t="n">
        <v>6.86358911715253</v>
      </c>
    </row>
    <row r="21" customFormat="false" ht="15" hidden="false" customHeight="true" outlineLevel="0" collapsed="false">
      <c r="A21" s="138" t="s">
        <v>246</v>
      </c>
      <c r="B21" s="139" t="s">
        <v>175</v>
      </c>
      <c r="C21" s="139"/>
      <c r="D21" s="139"/>
      <c r="E21" s="139"/>
      <c r="F21" s="150" t="n">
        <v>64.5</v>
      </c>
      <c r="G21" s="150" t="n">
        <v>67.2</v>
      </c>
      <c r="H21" s="150" t="n">
        <v>66.0318886451265</v>
      </c>
      <c r="I21" s="150" t="n">
        <v>64.2891829282632</v>
      </c>
    </row>
    <row r="22" customFormat="false" ht="28.5" hidden="false" customHeight="true" outlineLevel="0" collapsed="false">
      <c r="A22" s="131" t="s">
        <v>247</v>
      </c>
      <c r="B22" s="140"/>
      <c r="C22" s="145" t="s">
        <v>248</v>
      </c>
      <c r="D22" s="145"/>
      <c r="E22" s="145"/>
      <c r="F22" s="150" t="n">
        <v>15.8</v>
      </c>
      <c r="G22" s="150" t="n">
        <v>15.2</v>
      </c>
      <c r="H22" s="150" t="n">
        <v>14.8008802991021</v>
      </c>
      <c r="I22" s="150" t="n">
        <v>14.6573927396879</v>
      </c>
    </row>
    <row r="23" customFormat="false" ht="15" hidden="false" customHeight="true" outlineLevel="0" collapsed="false">
      <c r="A23" s="138" t="s">
        <v>249</v>
      </c>
      <c r="B23" s="143"/>
      <c r="C23" s="87"/>
      <c r="D23" s="132" t="s">
        <v>179</v>
      </c>
      <c r="E23" s="133"/>
      <c r="F23" s="150" t="n">
        <v>13.7</v>
      </c>
      <c r="G23" s="150" t="n">
        <v>13.1</v>
      </c>
      <c r="H23" s="150" t="n">
        <v>12.8</v>
      </c>
      <c r="I23" s="144" t="s">
        <v>244</v>
      </c>
    </row>
    <row r="24" customFormat="false" ht="15" hidden="false" customHeight="true" outlineLevel="0" collapsed="false">
      <c r="A24" s="131" t="s">
        <v>180</v>
      </c>
      <c r="B24" s="143"/>
      <c r="C24" s="87"/>
      <c r="D24" s="87"/>
      <c r="E24" s="145" t="s">
        <v>250</v>
      </c>
      <c r="F24" s="150" t="n">
        <v>8.5</v>
      </c>
      <c r="G24" s="150" t="n">
        <v>8</v>
      </c>
      <c r="H24" s="144" t="s">
        <v>244</v>
      </c>
      <c r="I24" s="144" t="s">
        <v>244</v>
      </c>
    </row>
    <row r="25" customFormat="false" ht="15" hidden="false" customHeight="true" outlineLevel="0" collapsed="false">
      <c r="A25" s="138" t="s">
        <v>182</v>
      </c>
      <c r="B25" s="143"/>
      <c r="C25" s="87"/>
      <c r="D25" s="87"/>
      <c r="E25" s="145" t="s">
        <v>183</v>
      </c>
      <c r="F25" s="150" t="n">
        <v>3.7</v>
      </c>
      <c r="G25" s="150" t="n">
        <v>3.6</v>
      </c>
      <c r="H25" s="144" t="s">
        <v>244</v>
      </c>
      <c r="I25" s="144" t="s">
        <v>244</v>
      </c>
    </row>
    <row r="26" customFormat="false" ht="15" hidden="false" customHeight="true" outlineLevel="0" collapsed="false">
      <c r="A26" s="138" t="s">
        <v>184</v>
      </c>
      <c r="B26" s="143"/>
      <c r="C26" s="87"/>
      <c r="D26" s="87"/>
      <c r="E26" s="145" t="s">
        <v>185</v>
      </c>
      <c r="F26" s="150" t="n">
        <v>1.5</v>
      </c>
      <c r="G26" s="150" t="n">
        <v>1.5</v>
      </c>
      <c r="H26" s="144" t="s">
        <v>244</v>
      </c>
      <c r="I26" s="144" t="s">
        <v>244</v>
      </c>
    </row>
    <row r="27" customFormat="false" ht="15" hidden="false" customHeight="true" outlineLevel="0" collapsed="false">
      <c r="A27" s="138" t="s">
        <v>186</v>
      </c>
      <c r="B27" s="143"/>
      <c r="C27" s="87"/>
      <c r="D27" s="132" t="s">
        <v>187</v>
      </c>
      <c r="E27" s="80"/>
      <c r="F27" s="150" t="n">
        <v>2.1</v>
      </c>
      <c r="G27" s="150" t="n">
        <v>2.1</v>
      </c>
      <c r="H27" s="150" t="n">
        <v>2</v>
      </c>
      <c r="I27" s="144" t="s">
        <v>244</v>
      </c>
    </row>
    <row r="28" customFormat="false" ht="28.5" hidden="false" customHeight="true" outlineLevel="0" collapsed="false">
      <c r="A28" s="131" t="s">
        <v>251</v>
      </c>
      <c r="B28" s="143"/>
      <c r="C28" s="146" t="s">
        <v>252</v>
      </c>
      <c r="D28" s="146"/>
      <c r="E28" s="146"/>
      <c r="F28" s="150" t="n">
        <v>20</v>
      </c>
      <c r="G28" s="150" t="n">
        <v>20.8</v>
      </c>
      <c r="H28" s="150" t="n">
        <v>20.5156912536649</v>
      </c>
      <c r="I28" s="150" t="n">
        <v>19.9823110366096</v>
      </c>
    </row>
    <row r="29" customFormat="false" ht="15" hidden="false" customHeight="true" outlineLevel="0" collapsed="false">
      <c r="A29" s="138" t="s">
        <v>190</v>
      </c>
      <c r="B29" s="143"/>
      <c r="C29" s="87"/>
      <c r="D29" s="132" t="s">
        <v>191</v>
      </c>
      <c r="E29" s="80"/>
      <c r="F29" s="150" t="n">
        <v>1.9</v>
      </c>
      <c r="G29" s="150" t="n">
        <v>2.3</v>
      </c>
      <c r="H29" s="150" t="n">
        <v>2.3</v>
      </c>
      <c r="I29" s="144" t="s">
        <v>244</v>
      </c>
    </row>
    <row r="30" customFormat="false" ht="15" hidden="false" customHeight="true" outlineLevel="0" collapsed="false">
      <c r="A30" s="138" t="s">
        <v>192</v>
      </c>
      <c r="B30" s="143"/>
      <c r="C30" s="87"/>
      <c r="D30" s="132" t="s">
        <v>193</v>
      </c>
      <c r="E30" s="80"/>
      <c r="F30" s="150" t="n">
        <v>10.5</v>
      </c>
      <c r="G30" s="150" t="n">
        <v>10.7</v>
      </c>
      <c r="H30" s="150" t="n">
        <v>10.2</v>
      </c>
      <c r="I30" s="144" t="s">
        <v>244</v>
      </c>
    </row>
    <row r="31" customFormat="false" ht="15" hidden="false" customHeight="true" outlineLevel="0" collapsed="false">
      <c r="A31" s="138" t="s">
        <v>253</v>
      </c>
      <c r="B31" s="143"/>
      <c r="C31" s="87"/>
      <c r="D31" s="132" t="s">
        <v>195</v>
      </c>
      <c r="E31" s="145"/>
      <c r="F31" s="150" t="n">
        <v>7.6</v>
      </c>
      <c r="G31" s="150" t="n">
        <v>7.8</v>
      </c>
      <c r="H31" s="150" t="n">
        <v>8</v>
      </c>
      <c r="I31" s="144" t="s">
        <v>244</v>
      </c>
    </row>
    <row r="32" customFormat="false" ht="15" hidden="false" customHeight="true" outlineLevel="0" collapsed="false">
      <c r="A32" s="131" t="s">
        <v>196</v>
      </c>
      <c r="B32" s="143"/>
      <c r="C32" s="85"/>
      <c r="D32" s="85"/>
      <c r="E32" s="133" t="s">
        <v>254</v>
      </c>
      <c r="F32" s="150" t="n">
        <v>3.5</v>
      </c>
      <c r="G32" s="150" t="n">
        <v>3.7</v>
      </c>
      <c r="H32" s="144" t="s">
        <v>244</v>
      </c>
      <c r="I32" s="144" t="s">
        <v>244</v>
      </c>
    </row>
    <row r="33" customFormat="false" ht="15" hidden="false" customHeight="true" outlineLevel="0" collapsed="false">
      <c r="A33" s="131" t="s">
        <v>198</v>
      </c>
      <c r="B33" s="143"/>
      <c r="C33" s="85"/>
      <c r="D33" s="85"/>
      <c r="E33" s="133" t="s">
        <v>255</v>
      </c>
      <c r="F33" s="150" t="n">
        <v>4.1</v>
      </c>
      <c r="G33" s="150" t="n">
        <v>4.1</v>
      </c>
      <c r="H33" s="144" t="s">
        <v>244</v>
      </c>
      <c r="I33" s="144" t="s">
        <v>244</v>
      </c>
    </row>
    <row r="34" customFormat="false" ht="28.5" hidden="false" customHeight="true" outlineLevel="0" collapsed="false">
      <c r="A34" s="131" t="s">
        <v>256</v>
      </c>
      <c r="B34" s="143"/>
      <c r="C34" s="145" t="s">
        <v>257</v>
      </c>
      <c r="D34" s="145"/>
      <c r="E34" s="145"/>
      <c r="F34" s="150" t="n">
        <v>28.7</v>
      </c>
      <c r="G34" s="150" t="n">
        <v>31.2</v>
      </c>
      <c r="H34" s="150" t="n">
        <v>30.7145266687824</v>
      </c>
      <c r="I34" s="150" t="n">
        <v>29.6494791519657</v>
      </c>
    </row>
    <row r="35" customFormat="false" ht="15" hidden="false" customHeight="true" outlineLevel="0" collapsed="false">
      <c r="A35" s="131" t="s">
        <v>258</v>
      </c>
      <c r="B35" s="143"/>
      <c r="C35" s="87"/>
      <c r="D35" s="145" t="s">
        <v>203</v>
      </c>
      <c r="E35" s="145"/>
      <c r="F35" s="150" t="n">
        <v>24.1</v>
      </c>
      <c r="G35" s="150" t="n">
        <v>26.3</v>
      </c>
      <c r="H35" s="150" t="n">
        <v>25.8</v>
      </c>
      <c r="I35" s="144" t="s">
        <v>244</v>
      </c>
    </row>
    <row r="36" customFormat="false" ht="28.5" hidden="false" customHeight="true" outlineLevel="0" collapsed="false">
      <c r="A36" s="131" t="s">
        <v>204</v>
      </c>
      <c r="B36" s="143"/>
      <c r="C36" s="87"/>
      <c r="D36" s="87"/>
      <c r="E36" s="145" t="s">
        <v>259</v>
      </c>
      <c r="F36" s="150" t="n">
        <v>9</v>
      </c>
      <c r="G36" s="150" t="n">
        <v>9.7</v>
      </c>
      <c r="H36" s="144" t="s">
        <v>244</v>
      </c>
      <c r="I36" s="144" t="s">
        <v>244</v>
      </c>
    </row>
    <row r="37" customFormat="false" ht="15" hidden="false" customHeight="true" outlineLevel="0" collapsed="false">
      <c r="A37" s="138" t="s">
        <v>206</v>
      </c>
      <c r="B37" s="143"/>
      <c r="C37" s="87"/>
      <c r="D37" s="87"/>
      <c r="E37" s="145" t="s">
        <v>207</v>
      </c>
      <c r="F37" s="150" t="n">
        <v>6.6</v>
      </c>
      <c r="G37" s="150" t="n">
        <v>7</v>
      </c>
      <c r="H37" s="144" t="s">
        <v>244</v>
      </c>
      <c r="I37" s="144" t="s">
        <v>244</v>
      </c>
    </row>
    <row r="38" customFormat="false" ht="15" hidden="false" customHeight="true" outlineLevel="0" collapsed="false">
      <c r="A38" s="138" t="s">
        <v>208</v>
      </c>
      <c r="B38" s="143"/>
      <c r="C38" s="87"/>
      <c r="D38" s="87"/>
      <c r="E38" s="145" t="s">
        <v>209</v>
      </c>
      <c r="F38" s="150" t="n">
        <v>8.5</v>
      </c>
      <c r="G38" s="150" t="n">
        <v>9.6</v>
      </c>
      <c r="H38" s="144" t="s">
        <v>244</v>
      </c>
      <c r="I38" s="144" t="s">
        <v>244</v>
      </c>
    </row>
    <row r="39" customFormat="false" ht="15" hidden="false" customHeight="true" outlineLevel="0" collapsed="false">
      <c r="A39" s="138" t="s">
        <v>260</v>
      </c>
      <c r="B39" s="143"/>
      <c r="C39" s="87"/>
      <c r="D39" s="132" t="s">
        <v>211</v>
      </c>
      <c r="E39" s="147"/>
      <c r="F39" s="150" t="n">
        <v>4.5</v>
      </c>
      <c r="G39" s="150" t="n">
        <v>4.9</v>
      </c>
      <c r="H39" s="150" t="n">
        <v>4.9</v>
      </c>
      <c r="I39" s="144" t="s">
        <v>244</v>
      </c>
    </row>
    <row r="40" customFormat="false" ht="15" hidden="false" customHeight="true" outlineLevel="0" collapsed="false">
      <c r="A40" s="138" t="s">
        <v>212</v>
      </c>
      <c r="B40" s="143"/>
      <c r="C40" s="87"/>
      <c r="D40" s="87"/>
      <c r="E40" s="145" t="s">
        <v>213</v>
      </c>
      <c r="F40" s="150" t="n">
        <v>1.3</v>
      </c>
      <c r="G40" s="150" t="n">
        <v>1.4</v>
      </c>
      <c r="H40" s="144" t="s">
        <v>244</v>
      </c>
      <c r="I40" s="144" t="s">
        <v>244</v>
      </c>
    </row>
    <row r="41" customFormat="false" ht="15" hidden="false" customHeight="true" outlineLevel="0" collapsed="false">
      <c r="A41" s="131" t="s">
        <v>214</v>
      </c>
      <c r="B41" s="143"/>
      <c r="C41" s="87"/>
      <c r="D41" s="87"/>
      <c r="E41" s="145" t="s">
        <v>215</v>
      </c>
      <c r="F41" s="150" t="n">
        <v>3.1</v>
      </c>
      <c r="G41" s="150" t="n">
        <v>3.4</v>
      </c>
      <c r="H41" s="144" t="s">
        <v>244</v>
      </c>
      <c r="I41" s="144" t="s">
        <v>244</v>
      </c>
    </row>
    <row r="42" customFormat="false" ht="15" hidden="false" customHeight="true" outlineLevel="0" collapsed="false">
      <c r="A42" s="131" t="s">
        <v>216</v>
      </c>
      <c r="B42" s="143"/>
      <c r="C42" s="87"/>
      <c r="D42" s="87"/>
      <c r="E42" s="145" t="s">
        <v>217</v>
      </c>
      <c r="F42" s="150" t="n">
        <v>0.1</v>
      </c>
      <c r="G42" s="150" t="n">
        <v>0.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7</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9</v>
      </c>
      <c r="G10" s="149" t="n">
        <v>1.9</v>
      </c>
      <c r="H10" s="149" t="n">
        <v>1.8604981367555</v>
      </c>
      <c r="I10" s="149" t="n">
        <v>1.87184786836782</v>
      </c>
    </row>
    <row r="11" customFormat="false" ht="15" hidden="false" customHeight="true" outlineLevel="0" collapsed="false">
      <c r="A11" s="131" t="n">
        <v>2</v>
      </c>
      <c r="B11" s="132" t="s">
        <v>240</v>
      </c>
      <c r="D11" s="132"/>
      <c r="E11" s="133"/>
      <c r="F11" s="150" t="n">
        <v>1.9</v>
      </c>
      <c r="G11" s="150" t="n">
        <v>1.9</v>
      </c>
      <c r="H11" s="150" t="n">
        <v>1.86049809608062</v>
      </c>
      <c r="I11" s="150" t="n">
        <v>1.87184797235861</v>
      </c>
    </row>
    <row r="12" s="29" customFormat="true" ht="24.95" hidden="false" customHeight="true" outlineLevel="0" collapsed="false">
      <c r="A12" s="126" t="s">
        <v>241</v>
      </c>
      <c r="B12" s="127" t="s">
        <v>113</v>
      </c>
      <c r="C12" s="137"/>
      <c r="D12" s="137"/>
      <c r="E12" s="128"/>
      <c r="F12" s="149" t="n">
        <v>1.9</v>
      </c>
      <c r="G12" s="149" t="n">
        <v>1.9</v>
      </c>
      <c r="H12" s="149" t="n">
        <v>1.86049814152589</v>
      </c>
      <c r="I12" s="149" t="n">
        <v>1.87184785591393</v>
      </c>
    </row>
    <row r="13" customFormat="false" ht="24.95" hidden="false" customHeight="true" outlineLevel="0" collapsed="false">
      <c r="A13" s="138" t="s">
        <v>158</v>
      </c>
      <c r="B13" s="139" t="s">
        <v>159</v>
      </c>
      <c r="C13" s="139"/>
      <c r="D13" s="139"/>
      <c r="E13" s="139"/>
      <c r="F13" s="150" t="n">
        <v>3.3</v>
      </c>
      <c r="G13" s="150" t="n">
        <v>3.1</v>
      </c>
      <c r="H13" s="150" t="n">
        <v>3.34039046485424</v>
      </c>
      <c r="I13" s="150" t="n">
        <v>3.52561499771376</v>
      </c>
    </row>
    <row r="14" customFormat="false" ht="15" hidden="false" customHeight="true" outlineLevel="0" collapsed="false">
      <c r="A14" s="138" t="s">
        <v>242</v>
      </c>
      <c r="B14" s="140" t="s">
        <v>161</v>
      </c>
      <c r="C14" s="132"/>
      <c r="D14" s="132"/>
      <c r="E14" s="133"/>
      <c r="F14" s="150" t="n">
        <v>2.1</v>
      </c>
      <c r="G14" s="150" t="n">
        <v>2.1</v>
      </c>
      <c r="H14" s="150" t="n">
        <v>2.07766319392313</v>
      </c>
      <c r="I14" s="150" t="n">
        <v>2.11510433596471</v>
      </c>
    </row>
    <row r="15" customFormat="false" ht="15" hidden="false" customHeight="true" outlineLevel="0" collapsed="false">
      <c r="A15" s="138" t="s">
        <v>243</v>
      </c>
      <c r="B15" s="141"/>
      <c r="C15" s="145" t="s">
        <v>163</v>
      </c>
      <c r="D15" s="145"/>
      <c r="E15" s="145"/>
      <c r="F15" s="150" t="n">
        <v>2</v>
      </c>
      <c r="G15" s="150" t="n">
        <v>2</v>
      </c>
      <c r="H15" s="150" t="n">
        <v>1.93692180663472</v>
      </c>
      <c r="I15" s="150" t="n">
        <v>1.97647002822073</v>
      </c>
    </row>
    <row r="16" customFormat="false" ht="15" hidden="false" customHeight="true" outlineLevel="0" collapsed="false">
      <c r="A16" s="131" t="s">
        <v>164</v>
      </c>
      <c r="B16" s="143"/>
      <c r="C16" s="87"/>
      <c r="D16" s="132" t="s">
        <v>165</v>
      </c>
      <c r="E16" s="80"/>
      <c r="F16" s="150" t="n">
        <v>0.8</v>
      </c>
      <c r="G16" s="150" t="n">
        <v>1.1</v>
      </c>
      <c r="H16" s="144" t="s">
        <v>244</v>
      </c>
      <c r="I16" s="144" t="s">
        <v>244</v>
      </c>
    </row>
    <row r="17" customFormat="false" ht="15" hidden="false" customHeight="true" outlineLevel="0" collapsed="false">
      <c r="A17" s="138" t="s">
        <v>166</v>
      </c>
      <c r="B17" s="143"/>
      <c r="C17" s="87"/>
      <c r="D17" s="145" t="s">
        <v>167</v>
      </c>
      <c r="E17" s="145"/>
      <c r="F17" s="150" t="n">
        <v>2</v>
      </c>
      <c r="G17" s="150" t="n">
        <v>2</v>
      </c>
      <c r="H17" s="150" t="n">
        <v>1.95742442396789</v>
      </c>
      <c r="I17" s="150" t="n">
        <v>2.00607674469308</v>
      </c>
    </row>
    <row r="18" customFormat="false" ht="15" hidden="false" customHeight="true" outlineLevel="0" collapsed="false">
      <c r="A18" s="138" t="s">
        <v>168</v>
      </c>
      <c r="B18" s="143"/>
      <c r="C18" s="87"/>
      <c r="D18" s="145" t="s">
        <v>169</v>
      </c>
      <c r="E18" s="145"/>
      <c r="F18" s="150" t="n">
        <v>1.4</v>
      </c>
      <c r="G18" s="150" t="n">
        <v>1.4</v>
      </c>
      <c r="H18" s="144" t="s">
        <v>244</v>
      </c>
      <c r="I18" s="144" t="s">
        <v>244</v>
      </c>
    </row>
    <row r="19" customFormat="false" ht="28.5" hidden="false" customHeight="true" outlineLevel="0" collapsed="false">
      <c r="A19" s="131" t="s">
        <v>170</v>
      </c>
      <c r="B19" s="143"/>
      <c r="C19" s="87"/>
      <c r="D19" s="145" t="s">
        <v>245</v>
      </c>
      <c r="E19" s="145"/>
      <c r="F19" s="150" t="n">
        <v>2.9</v>
      </c>
      <c r="G19" s="150" t="n">
        <v>3</v>
      </c>
      <c r="H19" s="144" t="s">
        <v>244</v>
      </c>
      <c r="I19" s="144" t="s">
        <v>244</v>
      </c>
    </row>
    <row r="20" customFormat="false" ht="15" hidden="false" customHeight="true" outlineLevel="0" collapsed="false">
      <c r="A20" s="138" t="s">
        <v>172</v>
      </c>
      <c r="B20" s="140"/>
      <c r="C20" s="132" t="s">
        <v>173</v>
      </c>
      <c r="D20" s="132"/>
      <c r="E20" s="133"/>
      <c r="F20" s="150" t="n">
        <v>2.9</v>
      </c>
      <c r="G20" s="150" t="n">
        <v>2.9</v>
      </c>
      <c r="H20" s="150" t="n">
        <v>2.87904831168831</v>
      </c>
      <c r="I20" s="150" t="n">
        <v>2.92330525272547</v>
      </c>
    </row>
    <row r="21" customFormat="false" ht="15" hidden="false" customHeight="true" outlineLevel="0" collapsed="false">
      <c r="A21" s="138" t="s">
        <v>246</v>
      </c>
      <c r="B21" s="139" t="s">
        <v>175</v>
      </c>
      <c r="C21" s="139"/>
      <c r="D21" s="139"/>
      <c r="E21" s="139"/>
      <c r="F21" s="150" t="n">
        <v>1.7</v>
      </c>
      <c r="G21" s="150" t="n">
        <v>1.8</v>
      </c>
      <c r="H21" s="150" t="n">
        <v>1.75269010627988</v>
      </c>
      <c r="I21" s="150" t="n">
        <v>1.74325555569577</v>
      </c>
    </row>
    <row r="22" customFormat="false" ht="28.5" hidden="false" customHeight="true" outlineLevel="0" collapsed="false">
      <c r="A22" s="131" t="s">
        <v>247</v>
      </c>
      <c r="B22" s="140"/>
      <c r="C22" s="145" t="s">
        <v>248</v>
      </c>
      <c r="D22" s="145"/>
      <c r="E22" s="145"/>
      <c r="F22" s="150" t="n">
        <v>1.5</v>
      </c>
      <c r="G22" s="150" t="n">
        <v>1.5</v>
      </c>
      <c r="H22" s="150" t="n">
        <v>1.43664118797676</v>
      </c>
      <c r="I22" s="150" t="n">
        <v>1.43612503134903</v>
      </c>
    </row>
    <row r="23" customFormat="false" ht="15" hidden="false" customHeight="true" outlineLevel="0" collapsed="false">
      <c r="A23" s="138" t="s">
        <v>249</v>
      </c>
      <c r="B23" s="143"/>
      <c r="C23" s="87"/>
      <c r="D23" s="132" t="s">
        <v>179</v>
      </c>
      <c r="E23" s="133"/>
      <c r="F23" s="150" t="n">
        <v>1.6</v>
      </c>
      <c r="G23" s="150" t="n">
        <v>1.6</v>
      </c>
      <c r="H23" s="150" t="n">
        <v>1.6</v>
      </c>
      <c r="I23" s="144" t="s">
        <v>244</v>
      </c>
    </row>
    <row r="24" customFormat="false" ht="15" hidden="false" customHeight="true" outlineLevel="0" collapsed="false">
      <c r="A24" s="131" t="s">
        <v>180</v>
      </c>
      <c r="B24" s="143"/>
      <c r="C24" s="87"/>
      <c r="D24" s="87"/>
      <c r="E24" s="145" t="s">
        <v>250</v>
      </c>
      <c r="F24" s="150" t="n">
        <v>1.6</v>
      </c>
      <c r="G24" s="150" t="n">
        <v>1.6</v>
      </c>
      <c r="H24" s="144" t="s">
        <v>244</v>
      </c>
      <c r="I24" s="144" t="s">
        <v>244</v>
      </c>
    </row>
    <row r="25" customFormat="false" ht="15" hidden="false" customHeight="true" outlineLevel="0" collapsed="false">
      <c r="A25" s="138" t="s">
        <v>182</v>
      </c>
      <c r="B25" s="143"/>
      <c r="C25" s="87"/>
      <c r="D25" s="87"/>
      <c r="E25" s="145" t="s">
        <v>183</v>
      </c>
      <c r="F25" s="150" t="n">
        <v>1.6</v>
      </c>
      <c r="G25" s="150" t="n">
        <v>1.6</v>
      </c>
      <c r="H25" s="144" t="s">
        <v>244</v>
      </c>
      <c r="I25" s="144" t="s">
        <v>244</v>
      </c>
    </row>
    <row r="26" customFormat="false" ht="15" hidden="false" customHeight="true" outlineLevel="0" collapsed="false">
      <c r="A26" s="138" t="s">
        <v>184</v>
      </c>
      <c r="B26" s="143"/>
      <c r="C26" s="87"/>
      <c r="D26" s="87"/>
      <c r="E26" s="145" t="s">
        <v>185</v>
      </c>
      <c r="F26" s="150" t="n">
        <v>1.7</v>
      </c>
      <c r="G26" s="150" t="n">
        <v>1.7</v>
      </c>
      <c r="H26" s="144" t="s">
        <v>244</v>
      </c>
      <c r="I26" s="144" t="s">
        <v>244</v>
      </c>
    </row>
    <row r="27" customFormat="false" ht="15" hidden="false" customHeight="true" outlineLevel="0" collapsed="false">
      <c r="A27" s="138" t="s">
        <v>186</v>
      </c>
      <c r="B27" s="143"/>
      <c r="C27" s="87"/>
      <c r="D27" s="132" t="s">
        <v>187</v>
      </c>
      <c r="E27" s="80"/>
      <c r="F27" s="150" t="n">
        <v>1</v>
      </c>
      <c r="G27" s="150" t="n">
        <v>0.9</v>
      </c>
      <c r="H27" s="150" t="n">
        <v>0.9</v>
      </c>
      <c r="I27" s="144" t="s">
        <v>244</v>
      </c>
    </row>
    <row r="28" customFormat="false" ht="28.5" hidden="false" customHeight="true" outlineLevel="0" collapsed="false">
      <c r="A28" s="131" t="s">
        <v>251</v>
      </c>
      <c r="B28" s="143"/>
      <c r="C28" s="146" t="s">
        <v>252</v>
      </c>
      <c r="D28" s="146"/>
      <c r="E28" s="146"/>
      <c r="F28" s="150" t="n">
        <v>1.4</v>
      </c>
      <c r="G28" s="150" t="n">
        <v>1.4</v>
      </c>
      <c r="H28" s="150" t="n">
        <v>1.36358144577325</v>
      </c>
      <c r="I28" s="150" t="n">
        <v>1.3612799010827</v>
      </c>
    </row>
    <row r="29" customFormat="false" ht="15" hidden="false" customHeight="true" outlineLevel="0" collapsed="false">
      <c r="A29" s="138" t="s">
        <v>190</v>
      </c>
      <c r="B29" s="143"/>
      <c r="C29" s="87"/>
      <c r="D29" s="132" t="s">
        <v>191</v>
      </c>
      <c r="E29" s="80"/>
      <c r="F29" s="150" t="n">
        <v>1</v>
      </c>
      <c r="G29" s="150" t="n">
        <v>0.9</v>
      </c>
      <c r="H29" s="150" t="n">
        <v>0.8</v>
      </c>
      <c r="I29" s="144" t="s">
        <v>244</v>
      </c>
    </row>
    <row r="30" customFormat="false" ht="15" hidden="false" customHeight="true" outlineLevel="0" collapsed="false">
      <c r="A30" s="138" t="s">
        <v>192</v>
      </c>
      <c r="B30" s="143"/>
      <c r="C30" s="87"/>
      <c r="D30" s="132" t="s">
        <v>193</v>
      </c>
      <c r="E30" s="80"/>
      <c r="F30" s="150" t="n">
        <v>1.6</v>
      </c>
      <c r="G30" s="150" t="n">
        <v>1.6</v>
      </c>
      <c r="H30" s="150" t="n">
        <v>1.6</v>
      </c>
      <c r="I30" s="144" t="s">
        <v>244</v>
      </c>
    </row>
    <row r="31" customFormat="false" ht="15" hidden="false" customHeight="true" outlineLevel="0" collapsed="false">
      <c r="A31" s="138" t="s">
        <v>253</v>
      </c>
      <c r="B31" s="143"/>
      <c r="C31" s="87"/>
      <c r="D31" s="132" t="s">
        <v>195</v>
      </c>
      <c r="E31" s="145"/>
      <c r="F31" s="150" t="n">
        <v>1.2</v>
      </c>
      <c r="G31" s="150" t="n">
        <v>1.3</v>
      </c>
      <c r="H31" s="150" t="n">
        <v>1.4</v>
      </c>
      <c r="I31" s="144" t="s">
        <v>244</v>
      </c>
    </row>
    <row r="32" customFormat="false" ht="15" hidden="false" customHeight="true" outlineLevel="0" collapsed="false">
      <c r="A32" s="131" t="s">
        <v>196</v>
      </c>
      <c r="B32" s="143"/>
      <c r="C32" s="85"/>
      <c r="D32" s="85"/>
      <c r="E32" s="133" t="s">
        <v>254</v>
      </c>
      <c r="F32" s="150" t="n">
        <v>1</v>
      </c>
      <c r="G32" s="150" t="n">
        <v>1.1</v>
      </c>
      <c r="H32" s="144" t="s">
        <v>244</v>
      </c>
      <c r="I32" s="144" t="s">
        <v>244</v>
      </c>
    </row>
    <row r="33" customFormat="false" ht="15" hidden="false" customHeight="true" outlineLevel="0" collapsed="false">
      <c r="A33" s="131" t="s">
        <v>198</v>
      </c>
      <c r="B33" s="143"/>
      <c r="C33" s="85"/>
      <c r="D33" s="85"/>
      <c r="E33" s="133" t="s">
        <v>255</v>
      </c>
      <c r="F33" s="150" t="n">
        <v>1.5</v>
      </c>
      <c r="G33" s="150" t="n">
        <v>1.6</v>
      </c>
      <c r="H33" s="144" t="s">
        <v>244</v>
      </c>
      <c r="I33" s="144" t="s">
        <v>244</v>
      </c>
    </row>
    <row r="34" customFormat="false" ht="28.5" hidden="false" customHeight="true" outlineLevel="0" collapsed="false">
      <c r="A34" s="131" t="s">
        <v>256</v>
      </c>
      <c r="B34" s="143"/>
      <c r="C34" s="145" t="s">
        <v>257</v>
      </c>
      <c r="D34" s="145"/>
      <c r="E34" s="145"/>
      <c r="F34" s="150" t="n">
        <v>2.5</v>
      </c>
      <c r="G34" s="150" t="n">
        <v>2.5</v>
      </c>
      <c r="H34" s="150" t="n">
        <v>2.49170139660345</v>
      </c>
      <c r="I34" s="150" t="n">
        <v>2.47212176477436</v>
      </c>
    </row>
    <row r="35" customFormat="false" ht="15" hidden="false" customHeight="true" outlineLevel="0" collapsed="false">
      <c r="A35" s="131" t="s">
        <v>258</v>
      </c>
      <c r="B35" s="143"/>
      <c r="C35" s="87"/>
      <c r="D35" s="145" t="s">
        <v>203</v>
      </c>
      <c r="E35" s="145"/>
      <c r="F35" s="150" t="n">
        <v>2.6</v>
      </c>
      <c r="G35" s="150" t="n">
        <v>2.6</v>
      </c>
      <c r="H35" s="150" t="n">
        <v>2.6</v>
      </c>
      <c r="I35" s="144" t="s">
        <v>244</v>
      </c>
    </row>
    <row r="36" customFormat="false" ht="28.5" hidden="false" customHeight="true" outlineLevel="0" collapsed="false">
      <c r="A36" s="131" t="s">
        <v>204</v>
      </c>
      <c r="B36" s="143"/>
      <c r="C36" s="87"/>
      <c r="D36" s="87"/>
      <c r="E36" s="145" t="s">
        <v>259</v>
      </c>
      <c r="F36" s="150" t="n">
        <v>2.8</v>
      </c>
      <c r="G36" s="150" t="n">
        <v>2.8</v>
      </c>
      <c r="H36" s="144" t="s">
        <v>244</v>
      </c>
      <c r="I36" s="144" t="s">
        <v>244</v>
      </c>
    </row>
    <row r="37" customFormat="false" ht="15" hidden="false" customHeight="true" outlineLevel="0" collapsed="false">
      <c r="A37" s="138" t="s">
        <v>206</v>
      </c>
      <c r="B37" s="143"/>
      <c r="C37" s="87"/>
      <c r="D37" s="87"/>
      <c r="E37" s="145" t="s">
        <v>207</v>
      </c>
      <c r="F37" s="150" t="n">
        <v>2.8</v>
      </c>
      <c r="G37" s="150" t="n">
        <v>2.8</v>
      </c>
      <c r="H37" s="144" t="s">
        <v>244</v>
      </c>
      <c r="I37" s="144" t="s">
        <v>244</v>
      </c>
    </row>
    <row r="38" customFormat="false" ht="15" hidden="false" customHeight="true" outlineLevel="0" collapsed="false">
      <c r="A38" s="138" t="s">
        <v>208</v>
      </c>
      <c r="B38" s="143"/>
      <c r="C38" s="87"/>
      <c r="D38" s="87"/>
      <c r="E38" s="145" t="s">
        <v>209</v>
      </c>
      <c r="F38" s="150" t="n">
        <v>2.4</v>
      </c>
      <c r="G38" s="150" t="n">
        <v>2.4</v>
      </c>
      <c r="H38" s="144" t="s">
        <v>244</v>
      </c>
      <c r="I38" s="144" t="s">
        <v>244</v>
      </c>
    </row>
    <row r="39" customFormat="false" ht="15" hidden="false" customHeight="true" outlineLevel="0" collapsed="false">
      <c r="A39" s="138" t="s">
        <v>260</v>
      </c>
      <c r="B39" s="143"/>
      <c r="C39" s="87"/>
      <c r="D39" s="132" t="s">
        <v>211</v>
      </c>
      <c r="E39" s="147"/>
      <c r="F39" s="150" t="n">
        <v>1.9</v>
      </c>
      <c r="G39" s="150" t="n">
        <v>1.9</v>
      </c>
      <c r="H39" s="150" t="n">
        <v>2</v>
      </c>
      <c r="I39" s="144" t="s">
        <v>244</v>
      </c>
    </row>
    <row r="40" customFormat="false" ht="15" hidden="false" customHeight="true" outlineLevel="0" collapsed="false">
      <c r="A40" s="138" t="s">
        <v>212</v>
      </c>
      <c r="B40" s="143"/>
      <c r="C40" s="87"/>
      <c r="D40" s="87"/>
      <c r="E40" s="145" t="s">
        <v>213</v>
      </c>
      <c r="F40" s="150" t="n">
        <v>1.7</v>
      </c>
      <c r="G40" s="150" t="n">
        <v>1.8</v>
      </c>
      <c r="H40" s="144" t="s">
        <v>244</v>
      </c>
      <c r="I40" s="144" t="s">
        <v>244</v>
      </c>
    </row>
    <row r="41" customFormat="false" ht="15" hidden="false" customHeight="true" outlineLevel="0" collapsed="false">
      <c r="A41" s="131" t="s">
        <v>214</v>
      </c>
      <c r="B41" s="143"/>
      <c r="C41" s="87"/>
      <c r="D41" s="87"/>
      <c r="E41" s="145" t="s">
        <v>215</v>
      </c>
      <c r="F41" s="150" t="n">
        <v>2.1</v>
      </c>
      <c r="G41" s="150" t="n">
        <v>2.1</v>
      </c>
      <c r="H41" s="144" t="s">
        <v>244</v>
      </c>
      <c r="I41" s="144" t="s">
        <v>244</v>
      </c>
    </row>
    <row r="42" customFormat="false" ht="15" hidden="false" customHeight="true" outlineLevel="0" collapsed="false">
      <c r="A42" s="131" t="s">
        <v>216</v>
      </c>
      <c r="B42" s="143"/>
      <c r="C42" s="87"/>
      <c r="D42" s="87"/>
      <c r="E42" s="145" t="s">
        <v>217</v>
      </c>
      <c r="F42" s="150" t="n">
        <v>0.6</v>
      </c>
      <c r="G42" s="150" t="n">
        <v>0.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28234975770844</v>
      </c>
      <c r="H10" s="149" t="n">
        <v>2.94291733994358</v>
      </c>
      <c r="I10" s="149" t="n">
        <v>3.4</v>
      </c>
    </row>
    <row r="11" customFormat="false" ht="15" hidden="false" customHeight="true" outlineLevel="0" collapsed="false">
      <c r="A11" s="131" t="n">
        <v>2</v>
      </c>
      <c r="B11" s="132" t="s">
        <v>240</v>
      </c>
      <c r="D11" s="132"/>
      <c r="E11" s="133"/>
      <c r="F11" s="144" t="s">
        <v>262</v>
      </c>
      <c r="G11" s="150" t="n">
        <v>-1.09780934048509</v>
      </c>
      <c r="H11" s="150" t="n">
        <v>-0.507499617339972</v>
      </c>
      <c r="I11" s="150" t="n">
        <v>4</v>
      </c>
    </row>
    <row r="12" s="29" customFormat="true" ht="24.95" hidden="false" customHeight="true" outlineLevel="0" collapsed="false">
      <c r="A12" s="126" t="s">
        <v>241</v>
      </c>
      <c r="B12" s="127" t="s">
        <v>113</v>
      </c>
      <c r="C12" s="137"/>
      <c r="D12" s="137"/>
      <c r="E12" s="128"/>
      <c r="F12" s="144" t="s">
        <v>262</v>
      </c>
      <c r="G12" s="149" t="n">
        <v>-5.76705428055447</v>
      </c>
      <c r="H12" s="149" t="n">
        <v>3.36222281846916</v>
      </c>
      <c r="I12" s="149" t="n">
        <v>3.4</v>
      </c>
    </row>
    <row r="13" customFormat="false" ht="24.95" hidden="false" customHeight="true" outlineLevel="0" collapsed="false">
      <c r="A13" s="138" t="s">
        <v>158</v>
      </c>
      <c r="B13" s="139" t="s">
        <v>159</v>
      </c>
      <c r="C13" s="139"/>
      <c r="D13" s="139"/>
      <c r="E13" s="139"/>
      <c r="F13" s="144" t="s">
        <v>262</v>
      </c>
      <c r="G13" s="150" t="n">
        <v>-7.43328540870358</v>
      </c>
      <c r="H13" s="150" t="n">
        <v>28.5579909486201</v>
      </c>
      <c r="I13" s="150" t="n">
        <v>5.80597160912113</v>
      </c>
    </row>
    <row r="14" customFormat="false" ht="15" hidden="false" customHeight="true" outlineLevel="0" collapsed="false">
      <c r="A14" s="138" t="s">
        <v>242</v>
      </c>
      <c r="B14" s="140" t="s">
        <v>161</v>
      </c>
      <c r="C14" s="132"/>
      <c r="D14" s="132"/>
      <c r="E14" s="133"/>
      <c r="F14" s="144" t="s">
        <v>262</v>
      </c>
      <c r="G14" s="150" t="n">
        <v>-15.9431580216232</v>
      </c>
      <c r="H14" s="150" t="n">
        <v>7.22431508565815</v>
      </c>
      <c r="I14" s="150" t="n">
        <v>7.74969551149884</v>
      </c>
    </row>
    <row r="15" customFormat="false" ht="15" hidden="false" customHeight="true" outlineLevel="0" collapsed="false">
      <c r="A15" s="138" t="s">
        <v>243</v>
      </c>
      <c r="B15" s="141"/>
      <c r="C15" s="145" t="s">
        <v>163</v>
      </c>
      <c r="D15" s="145"/>
      <c r="E15" s="145"/>
      <c r="F15" s="144" t="s">
        <v>262</v>
      </c>
      <c r="G15" s="150" t="n">
        <v>-18.7875968193371</v>
      </c>
      <c r="H15" s="150" t="n">
        <v>9.04772439516696</v>
      </c>
      <c r="I15" s="150" t="n">
        <v>8.44889923035619</v>
      </c>
    </row>
    <row r="16" customFormat="false" ht="15" hidden="false" customHeight="true" outlineLevel="0" collapsed="false">
      <c r="A16" s="131" t="s">
        <v>164</v>
      </c>
      <c r="B16" s="143"/>
      <c r="C16" s="87"/>
      <c r="D16" s="132" t="s">
        <v>165</v>
      </c>
      <c r="E16" s="80"/>
      <c r="F16" s="144" t="s">
        <v>262</v>
      </c>
      <c r="G16" s="150" t="n">
        <v>1.39449678480634</v>
      </c>
      <c r="H16" s="144" t="s">
        <v>244</v>
      </c>
      <c r="I16" s="144" t="s">
        <v>244</v>
      </c>
    </row>
    <row r="17" customFormat="false" ht="15" hidden="false" customHeight="true" outlineLevel="0" collapsed="false">
      <c r="A17" s="138" t="s">
        <v>166</v>
      </c>
      <c r="B17" s="143"/>
      <c r="C17" s="87"/>
      <c r="D17" s="145" t="s">
        <v>167</v>
      </c>
      <c r="E17" s="145"/>
      <c r="F17" s="144" t="s">
        <v>262</v>
      </c>
      <c r="G17" s="150" t="n">
        <v>-22.6957879771595</v>
      </c>
      <c r="H17" s="150" t="n">
        <v>10.196983671931</v>
      </c>
      <c r="I17" s="150" t="n">
        <v>11.0399125690593</v>
      </c>
    </row>
    <row r="18" customFormat="false" ht="15" hidden="false" customHeight="true" outlineLevel="0" collapsed="false">
      <c r="A18" s="138" t="s">
        <v>168</v>
      </c>
      <c r="B18" s="143"/>
      <c r="C18" s="87"/>
      <c r="D18" s="145" t="s">
        <v>169</v>
      </c>
      <c r="E18" s="145"/>
      <c r="F18" s="144" t="s">
        <v>262</v>
      </c>
      <c r="G18" s="150" t="n">
        <v>11.4128215317472</v>
      </c>
      <c r="H18" s="144" t="s">
        <v>244</v>
      </c>
      <c r="I18" s="144" t="s">
        <v>244</v>
      </c>
    </row>
    <row r="19" customFormat="false" ht="28.5" hidden="false" customHeight="true" outlineLevel="0" collapsed="false">
      <c r="A19" s="131" t="s">
        <v>170</v>
      </c>
      <c r="B19" s="143"/>
      <c r="C19" s="87"/>
      <c r="D19" s="145" t="s">
        <v>245</v>
      </c>
      <c r="E19" s="145"/>
      <c r="F19" s="144" t="s">
        <v>262</v>
      </c>
      <c r="G19" s="150" t="n">
        <v>3.35713907390945</v>
      </c>
      <c r="H19" s="144" t="s">
        <v>244</v>
      </c>
      <c r="I19" s="144" t="s">
        <v>244</v>
      </c>
    </row>
    <row r="20" customFormat="false" ht="15" hidden="false" customHeight="true" outlineLevel="0" collapsed="false">
      <c r="A20" s="138" t="s">
        <v>172</v>
      </c>
      <c r="B20" s="140"/>
      <c r="C20" s="132" t="s">
        <v>173</v>
      </c>
      <c r="D20" s="132"/>
      <c r="E20" s="133"/>
      <c r="F20" s="144" t="s">
        <v>262</v>
      </c>
      <c r="G20" s="150" t="n">
        <v>-4.0157462835663</v>
      </c>
      <c r="H20" s="150" t="n">
        <v>0.796880409152368</v>
      </c>
      <c r="I20" s="150" t="n">
        <v>5.07122844345389</v>
      </c>
    </row>
    <row r="21" customFormat="false" ht="15" hidden="false" customHeight="true" outlineLevel="0" collapsed="false">
      <c r="A21" s="138" t="s">
        <v>246</v>
      </c>
      <c r="B21" s="139" t="s">
        <v>175</v>
      </c>
      <c r="C21" s="139"/>
      <c r="D21" s="139"/>
      <c r="E21" s="139"/>
      <c r="F21" s="144" t="s">
        <v>262</v>
      </c>
      <c r="G21" s="150" t="n">
        <v>-0.37688932282941</v>
      </c>
      <c r="H21" s="150" t="n">
        <v>1.07529004398281</v>
      </c>
      <c r="I21" s="150" t="n">
        <v>1.13603107682056</v>
      </c>
    </row>
    <row r="22" customFormat="false" ht="28.5" hidden="false" customHeight="true" outlineLevel="0" collapsed="false">
      <c r="A22" s="131" t="s">
        <v>247</v>
      </c>
      <c r="B22" s="140"/>
      <c r="C22" s="145" t="s">
        <v>248</v>
      </c>
      <c r="D22" s="145"/>
      <c r="E22" s="145"/>
      <c r="F22" s="144" t="s">
        <v>262</v>
      </c>
      <c r="G22" s="150" t="n">
        <v>-5.39121357234331</v>
      </c>
      <c r="H22" s="150" t="n">
        <v>1.84547313884853</v>
      </c>
      <c r="I22" s="150" t="n">
        <v>3.12233799966974</v>
      </c>
    </row>
    <row r="23" customFormat="false" ht="15" hidden="false" customHeight="true" outlineLevel="0" collapsed="false">
      <c r="A23" s="138" t="s">
        <v>249</v>
      </c>
      <c r="B23" s="143"/>
      <c r="C23" s="87"/>
      <c r="D23" s="132" t="s">
        <v>179</v>
      </c>
      <c r="E23" s="133"/>
      <c r="F23" s="144" t="s">
        <v>262</v>
      </c>
      <c r="G23" s="150" t="n">
        <v>-6.79437809606844</v>
      </c>
      <c r="H23" s="150" t="n">
        <v>1.2</v>
      </c>
      <c r="I23" s="144" t="s">
        <v>244</v>
      </c>
    </row>
    <row r="24" customFormat="false" ht="15" hidden="false" customHeight="true" outlineLevel="0" collapsed="false">
      <c r="A24" s="131" t="s">
        <v>180</v>
      </c>
      <c r="B24" s="143"/>
      <c r="C24" s="87"/>
      <c r="D24" s="87"/>
      <c r="E24" s="145" t="s">
        <v>250</v>
      </c>
      <c r="F24" s="144" t="s">
        <v>262</v>
      </c>
      <c r="G24" s="150" t="n">
        <v>-6.65610560981162</v>
      </c>
      <c r="H24" s="144" t="s">
        <v>244</v>
      </c>
      <c r="I24" s="144" t="s">
        <v>244</v>
      </c>
    </row>
    <row r="25" customFormat="false" ht="15" hidden="false" customHeight="true" outlineLevel="0" collapsed="false">
      <c r="A25" s="138" t="s">
        <v>182</v>
      </c>
      <c r="B25" s="143"/>
      <c r="C25" s="87"/>
      <c r="D25" s="87"/>
      <c r="E25" s="145" t="s">
        <v>183</v>
      </c>
      <c r="F25" s="144" t="s">
        <v>262</v>
      </c>
      <c r="G25" s="150" t="n">
        <v>-6.55506421590058</v>
      </c>
      <c r="H25" s="144" t="s">
        <v>244</v>
      </c>
      <c r="I25" s="144" t="s">
        <v>244</v>
      </c>
    </row>
    <row r="26" customFormat="false" ht="15" hidden="false" customHeight="true" outlineLevel="0" collapsed="false">
      <c r="A26" s="138" t="s">
        <v>184</v>
      </c>
      <c r="B26" s="143"/>
      <c r="C26" s="87"/>
      <c r="D26" s="87"/>
      <c r="E26" s="145" t="s">
        <v>185</v>
      </c>
      <c r="F26" s="144" t="s">
        <v>262</v>
      </c>
      <c r="G26" s="150" t="n">
        <v>-8.21087411456374</v>
      </c>
      <c r="H26" s="144" t="s">
        <v>244</v>
      </c>
      <c r="I26" s="144" t="s">
        <v>244</v>
      </c>
    </row>
    <row r="27" customFormat="false" ht="15" hidden="false" customHeight="true" outlineLevel="0" collapsed="false">
      <c r="A27" s="138" t="s">
        <v>186</v>
      </c>
      <c r="B27" s="143"/>
      <c r="C27" s="87"/>
      <c r="D27" s="132" t="s">
        <v>187</v>
      </c>
      <c r="E27" s="80"/>
      <c r="F27" s="144" t="s">
        <v>262</v>
      </c>
      <c r="G27" s="150" t="n">
        <v>3.96967276656722</v>
      </c>
      <c r="H27" s="150" t="n">
        <v>5.5</v>
      </c>
      <c r="I27" s="144" t="s">
        <v>244</v>
      </c>
    </row>
    <row r="28" customFormat="false" ht="28.5" hidden="false" customHeight="true" outlineLevel="0" collapsed="false">
      <c r="A28" s="131" t="s">
        <v>251</v>
      </c>
      <c r="B28" s="143"/>
      <c r="C28" s="146" t="s">
        <v>252</v>
      </c>
      <c r="D28" s="146"/>
      <c r="E28" s="146"/>
      <c r="F28" s="144" t="s">
        <v>262</v>
      </c>
      <c r="G28" s="150" t="n">
        <v>0.180287831619551</v>
      </c>
      <c r="H28" s="150" t="n">
        <v>1.7017644917463</v>
      </c>
      <c r="I28" s="150" t="n">
        <v>2.06449688421534</v>
      </c>
    </row>
    <row r="29" customFormat="false" ht="15" hidden="false" customHeight="true" outlineLevel="0" collapsed="false">
      <c r="A29" s="138" t="s">
        <v>190</v>
      </c>
      <c r="B29" s="143"/>
      <c r="C29" s="87"/>
      <c r="D29" s="132" t="s">
        <v>191</v>
      </c>
      <c r="E29" s="80"/>
      <c r="F29" s="144" t="s">
        <v>262</v>
      </c>
      <c r="G29" s="150" t="n">
        <v>2.79407711523136</v>
      </c>
      <c r="H29" s="150" t="n">
        <v>-7.6</v>
      </c>
      <c r="I29" s="144" t="s">
        <v>244</v>
      </c>
    </row>
    <row r="30" customFormat="false" ht="15" hidden="false" customHeight="true" outlineLevel="0" collapsed="false">
      <c r="A30" s="138" t="s">
        <v>192</v>
      </c>
      <c r="B30" s="143"/>
      <c r="C30" s="87"/>
      <c r="D30" s="132" t="s">
        <v>193</v>
      </c>
      <c r="E30" s="80"/>
      <c r="F30" s="144" t="s">
        <v>262</v>
      </c>
      <c r="G30" s="150" t="n">
        <v>2.1645099300038</v>
      </c>
      <c r="H30" s="150" t="n">
        <v>-0.3</v>
      </c>
      <c r="I30" s="144" t="s">
        <v>244</v>
      </c>
    </row>
    <row r="31" customFormat="false" ht="15" hidden="false" customHeight="true" outlineLevel="0" collapsed="false">
      <c r="A31" s="138" t="s">
        <v>253</v>
      </c>
      <c r="B31" s="143"/>
      <c r="C31" s="87"/>
      <c r="D31" s="132" t="s">
        <v>195</v>
      </c>
      <c r="E31" s="145"/>
      <c r="F31" s="144" t="s">
        <v>262</v>
      </c>
      <c r="G31" s="150" t="n">
        <v>-3.22407782129825</v>
      </c>
      <c r="H31" s="150" t="n">
        <v>7.3</v>
      </c>
      <c r="I31" s="144" t="s">
        <v>244</v>
      </c>
    </row>
    <row r="32" customFormat="false" ht="15" hidden="false" customHeight="true" outlineLevel="0" collapsed="false">
      <c r="A32" s="131" t="s">
        <v>196</v>
      </c>
      <c r="B32" s="143"/>
      <c r="C32" s="85"/>
      <c r="D32" s="85"/>
      <c r="E32" s="133" t="s">
        <v>254</v>
      </c>
      <c r="F32" s="144" t="s">
        <v>262</v>
      </c>
      <c r="G32" s="150" t="n">
        <v>1.35816787836546</v>
      </c>
      <c r="H32" s="144" t="s">
        <v>244</v>
      </c>
      <c r="I32" s="144" t="s">
        <v>244</v>
      </c>
    </row>
    <row r="33" customFormat="false" ht="15" hidden="false" customHeight="true" outlineLevel="0" collapsed="false">
      <c r="A33" s="131" t="s">
        <v>198</v>
      </c>
      <c r="B33" s="143"/>
      <c r="C33" s="85"/>
      <c r="D33" s="85"/>
      <c r="E33" s="133" t="s">
        <v>255</v>
      </c>
      <c r="F33" s="144" t="s">
        <v>262</v>
      </c>
      <c r="G33" s="150" t="n">
        <v>-7.14227663822194</v>
      </c>
      <c r="H33" s="144" t="s">
        <v>244</v>
      </c>
      <c r="I33" s="144" t="s">
        <v>244</v>
      </c>
    </row>
    <row r="34" customFormat="false" ht="28.5" hidden="false" customHeight="true" outlineLevel="0" collapsed="false">
      <c r="A34" s="131" t="s">
        <v>256</v>
      </c>
      <c r="B34" s="143"/>
      <c r="C34" s="145" t="s">
        <v>257</v>
      </c>
      <c r="D34" s="145"/>
      <c r="E34" s="145"/>
      <c r="F34" s="144" t="s">
        <v>262</v>
      </c>
      <c r="G34" s="150" t="n">
        <v>1.99050257721654</v>
      </c>
      <c r="H34" s="150" t="n">
        <v>0.281295567847428</v>
      </c>
      <c r="I34" s="150" t="n">
        <v>-0.441307534609379</v>
      </c>
    </row>
    <row r="35" customFormat="false" ht="15" hidden="false" customHeight="true" outlineLevel="0" collapsed="false">
      <c r="A35" s="131" t="s">
        <v>258</v>
      </c>
      <c r="B35" s="143"/>
      <c r="C35" s="87"/>
      <c r="D35" s="145" t="s">
        <v>203</v>
      </c>
      <c r="E35" s="145"/>
      <c r="F35" s="144" t="s">
        <v>262</v>
      </c>
      <c r="G35" s="150" t="n">
        <v>2.03672718162813</v>
      </c>
      <c r="H35" s="150" t="n">
        <v>-0.4</v>
      </c>
      <c r="I35" s="144" t="s">
        <v>244</v>
      </c>
    </row>
    <row r="36" customFormat="false" ht="28.5" hidden="false" customHeight="true" outlineLevel="0" collapsed="false">
      <c r="A36" s="131" t="s">
        <v>204</v>
      </c>
      <c r="B36" s="143"/>
      <c r="C36" s="87"/>
      <c r="D36" s="87"/>
      <c r="E36" s="145" t="s">
        <v>259</v>
      </c>
      <c r="F36" s="144" t="s">
        <v>262</v>
      </c>
      <c r="G36" s="150" t="n">
        <v>2.0952332708849</v>
      </c>
      <c r="H36" s="144" t="s">
        <v>244</v>
      </c>
      <c r="I36" s="144" t="s">
        <v>244</v>
      </c>
    </row>
    <row r="37" customFormat="false" ht="15" hidden="false" customHeight="true" outlineLevel="0" collapsed="false">
      <c r="A37" s="138" t="s">
        <v>206</v>
      </c>
      <c r="B37" s="143"/>
      <c r="C37" s="87"/>
      <c r="D37" s="87"/>
      <c r="E37" s="145" t="s">
        <v>207</v>
      </c>
      <c r="F37" s="144" t="s">
        <v>262</v>
      </c>
      <c r="G37" s="150" t="n">
        <v>-1.61122617677405</v>
      </c>
      <c r="H37" s="144" t="s">
        <v>244</v>
      </c>
      <c r="I37" s="144" t="s">
        <v>244</v>
      </c>
    </row>
    <row r="38" customFormat="false" ht="15" hidden="false" customHeight="true" outlineLevel="0" collapsed="false">
      <c r="A38" s="138" t="s">
        <v>208</v>
      </c>
      <c r="B38" s="143"/>
      <c r="C38" s="87"/>
      <c r="D38" s="87"/>
      <c r="E38" s="145" t="s">
        <v>209</v>
      </c>
      <c r="F38" s="144" t="s">
        <v>262</v>
      </c>
      <c r="G38" s="150" t="n">
        <v>4.81698972256998</v>
      </c>
      <c r="H38" s="144" t="s">
        <v>244</v>
      </c>
      <c r="I38" s="144" t="s">
        <v>244</v>
      </c>
    </row>
    <row r="39" customFormat="false" ht="15" hidden="false" customHeight="true" outlineLevel="0" collapsed="false">
      <c r="A39" s="138" t="s">
        <v>260</v>
      </c>
      <c r="B39" s="143"/>
      <c r="C39" s="87"/>
      <c r="D39" s="132" t="s">
        <v>211</v>
      </c>
      <c r="E39" s="147"/>
      <c r="F39" s="144" t="s">
        <v>262</v>
      </c>
      <c r="G39" s="150" t="n">
        <v>1.74539420178985</v>
      </c>
      <c r="H39" s="150" t="n">
        <v>3.7</v>
      </c>
      <c r="I39" s="144" t="s">
        <v>244</v>
      </c>
    </row>
    <row r="40" customFormat="false" ht="15" hidden="false" customHeight="true" outlineLevel="0" collapsed="false">
      <c r="A40" s="138" t="s">
        <v>212</v>
      </c>
      <c r="B40" s="143"/>
      <c r="C40" s="87"/>
      <c r="D40" s="87"/>
      <c r="E40" s="145" t="s">
        <v>213</v>
      </c>
      <c r="F40" s="144" t="s">
        <v>262</v>
      </c>
      <c r="G40" s="150" t="n">
        <v>2.44412014055339</v>
      </c>
      <c r="H40" s="144" t="s">
        <v>244</v>
      </c>
      <c r="I40" s="144" t="s">
        <v>244</v>
      </c>
    </row>
    <row r="41" customFormat="false" ht="15" hidden="false" customHeight="true" outlineLevel="0" collapsed="false">
      <c r="A41" s="131" t="s">
        <v>214</v>
      </c>
      <c r="B41" s="143"/>
      <c r="C41" s="87"/>
      <c r="D41" s="87"/>
      <c r="E41" s="145" t="s">
        <v>215</v>
      </c>
      <c r="F41" s="144" t="s">
        <v>262</v>
      </c>
      <c r="G41" s="150" t="n">
        <v>1.36029496663152</v>
      </c>
      <c r="H41" s="144" t="s">
        <v>244</v>
      </c>
      <c r="I41" s="144" t="s">
        <v>244</v>
      </c>
    </row>
    <row r="42" customFormat="false" ht="15" hidden="false" customHeight="true" outlineLevel="0" collapsed="false">
      <c r="A42" s="131" t="s">
        <v>216</v>
      </c>
      <c r="B42" s="143"/>
      <c r="C42" s="87"/>
      <c r="D42" s="87"/>
      <c r="E42" s="145" t="s">
        <v>217</v>
      </c>
      <c r="F42" s="144" t="s">
        <v>262</v>
      </c>
      <c r="G42" s="150" t="n">
        <v>4.73503929075156</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1</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7176502422915</v>
      </c>
      <c r="H10" s="149" t="n">
        <v>97.5051123952178</v>
      </c>
      <c r="I10" s="149" t="n">
        <v>100.837216400814</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2329457194455</v>
      </c>
      <c r="H12" s="149" t="n">
        <v>97.4012673229694</v>
      </c>
      <c r="I12" s="149" t="n">
        <v>100.667354839594</v>
      </c>
    </row>
    <row r="13" customFormat="false" ht="24.95" hidden="false" customHeight="true" outlineLevel="0" collapsed="false">
      <c r="A13" s="138" t="s">
        <v>158</v>
      </c>
      <c r="B13" s="139" t="s">
        <v>159</v>
      </c>
      <c r="C13" s="139"/>
      <c r="D13" s="139"/>
      <c r="E13" s="139"/>
      <c r="F13" s="150" t="n">
        <v>100</v>
      </c>
      <c r="G13" s="150" t="n">
        <v>92.5667145912964</v>
      </c>
      <c r="H13" s="150" t="n">
        <v>119.001908565695</v>
      </c>
      <c r="I13" s="150" t="n">
        <v>125.911125591306</v>
      </c>
    </row>
    <row r="14" customFormat="false" ht="15" hidden="false" customHeight="true" outlineLevel="0" collapsed="false">
      <c r="A14" s="138" t="s">
        <v>242</v>
      </c>
      <c r="B14" s="140" t="s">
        <v>161</v>
      </c>
      <c r="C14" s="132"/>
      <c r="D14" s="132"/>
      <c r="E14" s="133"/>
      <c r="F14" s="150" t="n">
        <v>100</v>
      </c>
      <c r="G14" s="150" t="n">
        <v>84.0568419783768</v>
      </c>
      <c r="H14" s="150" t="n">
        <v>90.1293730939837</v>
      </c>
      <c r="I14" s="150" t="n">
        <v>97.1141250751912</v>
      </c>
    </row>
    <row r="15" customFormat="false" ht="15" hidden="false" customHeight="true" outlineLevel="0" collapsed="false">
      <c r="A15" s="138" t="s">
        <v>243</v>
      </c>
      <c r="B15" s="141"/>
      <c r="C15" s="145" t="s">
        <v>163</v>
      </c>
      <c r="D15" s="145"/>
      <c r="E15" s="145"/>
      <c r="F15" s="150" t="n">
        <v>100</v>
      </c>
      <c r="G15" s="150" t="n">
        <v>81.2124031806629</v>
      </c>
      <c r="H15" s="150" t="n">
        <v>88.5602775951679</v>
      </c>
      <c r="I15" s="150" t="n">
        <v>96.0426462073461</v>
      </c>
    </row>
    <row r="16" customFormat="false" ht="15" hidden="false" customHeight="true" outlineLevel="0" collapsed="false">
      <c r="A16" s="131" t="s">
        <v>164</v>
      </c>
      <c r="B16" s="143"/>
      <c r="C16" s="87"/>
      <c r="D16" s="132" t="s">
        <v>165</v>
      </c>
      <c r="E16" s="80"/>
      <c r="F16" s="150" t="n">
        <v>100</v>
      </c>
      <c r="G16" s="150" t="n">
        <v>101.394496784806</v>
      </c>
      <c r="H16" s="144" t="s">
        <v>244</v>
      </c>
      <c r="I16" s="144" t="s">
        <v>244</v>
      </c>
    </row>
    <row r="17" customFormat="false" ht="15" hidden="false" customHeight="true" outlineLevel="0" collapsed="false">
      <c r="A17" s="138" t="s">
        <v>166</v>
      </c>
      <c r="B17" s="143"/>
      <c r="C17" s="87"/>
      <c r="D17" s="145" t="s">
        <v>167</v>
      </c>
      <c r="E17" s="145"/>
      <c r="F17" s="150" t="n">
        <v>100</v>
      </c>
      <c r="G17" s="150" t="n">
        <v>77.3042120228405</v>
      </c>
      <c r="H17" s="150" t="n">
        <v>85.1869099005005</v>
      </c>
      <c r="I17" s="150" t="n">
        <v>94.5914702738338</v>
      </c>
    </row>
    <row r="18" customFormat="false" ht="15" hidden="false" customHeight="true" outlineLevel="0" collapsed="false">
      <c r="A18" s="138" t="s">
        <v>168</v>
      </c>
      <c r="B18" s="143"/>
      <c r="C18" s="87"/>
      <c r="D18" s="145" t="s">
        <v>169</v>
      </c>
      <c r="E18" s="145"/>
      <c r="F18" s="150" t="n">
        <v>100</v>
      </c>
      <c r="G18" s="150" t="n">
        <v>111.412821531747</v>
      </c>
      <c r="H18" s="144" t="s">
        <v>244</v>
      </c>
      <c r="I18" s="144" t="s">
        <v>244</v>
      </c>
    </row>
    <row r="19" customFormat="false" ht="28.5" hidden="false" customHeight="true" outlineLevel="0" collapsed="false">
      <c r="A19" s="131" t="s">
        <v>170</v>
      </c>
      <c r="B19" s="143"/>
      <c r="C19" s="87"/>
      <c r="D19" s="145" t="s">
        <v>245</v>
      </c>
      <c r="E19" s="145"/>
      <c r="F19" s="150" t="n">
        <v>100</v>
      </c>
      <c r="G19" s="150" t="n">
        <v>103.357139073909</v>
      </c>
      <c r="H19" s="144" t="s">
        <v>244</v>
      </c>
      <c r="I19" s="144" t="s">
        <v>244</v>
      </c>
    </row>
    <row r="20" customFormat="false" ht="15" hidden="false" customHeight="true" outlineLevel="0" collapsed="false">
      <c r="A20" s="138" t="s">
        <v>172</v>
      </c>
      <c r="B20" s="140"/>
      <c r="C20" s="132" t="s">
        <v>173</v>
      </c>
      <c r="D20" s="132"/>
      <c r="E20" s="133"/>
      <c r="F20" s="150" t="n">
        <v>100</v>
      </c>
      <c r="G20" s="150" t="n">
        <v>95.9842537164337</v>
      </c>
      <c r="H20" s="150" t="n">
        <v>96.7491334302167</v>
      </c>
      <c r="I20" s="150" t="n">
        <v>101.655503003569</v>
      </c>
    </row>
    <row r="21" customFormat="false" ht="15" hidden="false" customHeight="true" outlineLevel="0" collapsed="false">
      <c r="A21" s="138" t="s">
        <v>246</v>
      </c>
      <c r="B21" s="139" t="s">
        <v>175</v>
      </c>
      <c r="C21" s="139"/>
      <c r="D21" s="139"/>
      <c r="E21" s="139"/>
      <c r="F21" s="150" t="n">
        <v>100</v>
      </c>
      <c r="G21" s="150" t="n">
        <v>99.6231106771705</v>
      </c>
      <c r="H21" s="150" t="n">
        <v>100.694348067805</v>
      </c>
      <c r="I21" s="150" t="n">
        <v>101.838267154436</v>
      </c>
    </row>
    <row r="22" customFormat="false" ht="28.5" hidden="false" customHeight="true" outlineLevel="0" collapsed="false">
      <c r="A22" s="131" t="s">
        <v>247</v>
      </c>
      <c r="B22" s="140"/>
      <c r="C22" s="145" t="s">
        <v>248</v>
      </c>
      <c r="D22" s="145"/>
      <c r="E22" s="145"/>
      <c r="F22" s="150" t="n">
        <v>100</v>
      </c>
      <c r="G22" s="150" t="n">
        <v>94.6087864276566</v>
      </c>
      <c r="H22" s="150" t="n">
        <v>96.3547661681237</v>
      </c>
      <c r="I22" s="150" t="n">
        <v>99.3632876467131</v>
      </c>
    </row>
    <row r="23" customFormat="false" ht="15" hidden="false" customHeight="true" outlineLevel="0" collapsed="false">
      <c r="A23" s="138" t="s">
        <v>249</v>
      </c>
      <c r="B23" s="143"/>
      <c r="C23" s="87"/>
      <c r="D23" s="132" t="s">
        <v>179</v>
      </c>
      <c r="E23" s="133"/>
      <c r="F23" s="150" t="n">
        <v>100</v>
      </c>
      <c r="G23" s="150" t="n">
        <v>93.2056219039315</v>
      </c>
      <c r="H23" s="150" t="n">
        <v>94.4</v>
      </c>
      <c r="I23" s="144" t="s">
        <v>244</v>
      </c>
    </row>
    <row r="24" customFormat="false" ht="15" hidden="false" customHeight="true" outlineLevel="0" collapsed="false">
      <c r="A24" s="131" t="s">
        <v>180</v>
      </c>
      <c r="B24" s="143"/>
      <c r="C24" s="87"/>
      <c r="D24" s="87"/>
      <c r="E24" s="145" t="s">
        <v>250</v>
      </c>
      <c r="F24" s="150" t="n">
        <v>100</v>
      </c>
      <c r="G24" s="150" t="n">
        <v>93.3438943901883</v>
      </c>
      <c r="H24" s="144" t="s">
        <v>244</v>
      </c>
      <c r="I24" s="144" t="s">
        <v>244</v>
      </c>
    </row>
    <row r="25" customFormat="false" ht="15" hidden="false" customHeight="true" outlineLevel="0" collapsed="false">
      <c r="A25" s="138" t="s">
        <v>182</v>
      </c>
      <c r="B25" s="143"/>
      <c r="C25" s="87"/>
      <c r="D25" s="87"/>
      <c r="E25" s="145" t="s">
        <v>183</v>
      </c>
      <c r="F25" s="150" t="n">
        <v>100</v>
      </c>
      <c r="G25" s="150" t="n">
        <v>93.4449357840994</v>
      </c>
      <c r="H25" s="144" t="s">
        <v>244</v>
      </c>
      <c r="I25" s="144" t="s">
        <v>244</v>
      </c>
    </row>
    <row r="26" customFormat="false" ht="15" hidden="false" customHeight="true" outlineLevel="0" collapsed="false">
      <c r="A26" s="138" t="s">
        <v>184</v>
      </c>
      <c r="B26" s="143"/>
      <c r="C26" s="87"/>
      <c r="D26" s="87"/>
      <c r="E26" s="145" t="s">
        <v>185</v>
      </c>
      <c r="F26" s="150" t="n">
        <v>100</v>
      </c>
      <c r="G26" s="150" t="n">
        <v>91.7891258854362</v>
      </c>
      <c r="H26" s="144" t="s">
        <v>244</v>
      </c>
      <c r="I26" s="144" t="s">
        <v>244</v>
      </c>
    </row>
    <row r="27" customFormat="false" ht="15" hidden="false" customHeight="true" outlineLevel="0" collapsed="false">
      <c r="A27" s="138" t="s">
        <v>186</v>
      </c>
      <c r="B27" s="143"/>
      <c r="C27" s="87"/>
      <c r="D27" s="132" t="s">
        <v>187</v>
      </c>
      <c r="E27" s="80"/>
      <c r="F27" s="150" t="n">
        <v>100</v>
      </c>
      <c r="G27" s="150" t="n">
        <v>103.969672766567</v>
      </c>
      <c r="H27" s="150" t="n">
        <v>109.722693554073</v>
      </c>
      <c r="I27" s="144" t="s">
        <v>244</v>
      </c>
    </row>
    <row r="28" customFormat="false" ht="28.5" hidden="false" customHeight="true" outlineLevel="0" collapsed="false">
      <c r="A28" s="131" t="s">
        <v>251</v>
      </c>
      <c r="B28" s="143"/>
      <c r="C28" s="146" t="s">
        <v>252</v>
      </c>
      <c r="D28" s="146"/>
      <c r="E28" s="146"/>
      <c r="F28" s="150" t="n">
        <v>100</v>
      </c>
      <c r="G28" s="150" t="n">
        <v>100.180287831619</v>
      </c>
      <c r="H28" s="150" t="n">
        <v>101.88512039762</v>
      </c>
      <c r="I28" s="150" t="n">
        <v>103.988535533693</v>
      </c>
    </row>
    <row r="29" customFormat="false" ht="15" hidden="false" customHeight="true" outlineLevel="0" collapsed="false">
      <c r="A29" s="138" t="s">
        <v>190</v>
      </c>
      <c r="B29" s="143"/>
      <c r="C29" s="87"/>
      <c r="D29" s="132" t="s">
        <v>191</v>
      </c>
      <c r="E29" s="80"/>
      <c r="F29" s="150" t="n">
        <v>100</v>
      </c>
      <c r="G29" s="150" t="n">
        <v>102.794077115231</v>
      </c>
      <c r="H29" s="150" t="n">
        <v>94.935389545083</v>
      </c>
      <c r="I29" s="144" t="s">
        <v>244</v>
      </c>
    </row>
    <row r="30" customFormat="false" ht="15" hidden="false" customHeight="true" outlineLevel="0" collapsed="false">
      <c r="A30" s="138" t="s">
        <v>192</v>
      </c>
      <c r="B30" s="143"/>
      <c r="C30" s="87"/>
      <c r="D30" s="132" t="s">
        <v>193</v>
      </c>
      <c r="E30" s="80"/>
      <c r="F30" s="150" t="n">
        <v>100</v>
      </c>
      <c r="G30" s="150" t="n">
        <v>102.164509930003</v>
      </c>
      <c r="H30" s="150" t="n">
        <v>101.832551659194</v>
      </c>
      <c r="I30" s="144" t="s">
        <v>244</v>
      </c>
    </row>
    <row r="31" customFormat="false" ht="15" hidden="false" customHeight="true" outlineLevel="0" collapsed="false">
      <c r="A31" s="138" t="s">
        <v>253</v>
      </c>
      <c r="B31" s="143"/>
      <c r="C31" s="87"/>
      <c r="D31" s="132" t="s">
        <v>195</v>
      </c>
      <c r="E31" s="145"/>
      <c r="F31" s="150" t="n">
        <v>100</v>
      </c>
      <c r="G31" s="150" t="n">
        <v>96.7759221787017</v>
      </c>
      <c r="H31" s="150" t="n">
        <v>103.8</v>
      </c>
      <c r="I31" s="144" t="s">
        <v>244</v>
      </c>
    </row>
    <row r="32" customFormat="false" ht="15" hidden="false" customHeight="true" outlineLevel="0" collapsed="false">
      <c r="A32" s="131" t="s">
        <v>196</v>
      </c>
      <c r="B32" s="143"/>
      <c r="C32" s="85"/>
      <c r="D32" s="85"/>
      <c r="E32" s="133" t="s">
        <v>254</v>
      </c>
      <c r="F32" s="150" t="n">
        <v>100</v>
      </c>
      <c r="G32" s="150" t="n">
        <v>101.358167878365</v>
      </c>
      <c r="H32" s="144" t="s">
        <v>244</v>
      </c>
      <c r="I32" s="144" t="s">
        <v>244</v>
      </c>
    </row>
    <row r="33" customFormat="false" ht="15" hidden="false" customHeight="true" outlineLevel="0" collapsed="false">
      <c r="A33" s="131" t="s">
        <v>198</v>
      </c>
      <c r="B33" s="143"/>
      <c r="C33" s="85"/>
      <c r="D33" s="85"/>
      <c r="E33" s="133" t="s">
        <v>255</v>
      </c>
      <c r="F33" s="150" t="n">
        <v>100</v>
      </c>
      <c r="G33" s="150" t="n">
        <v>92.857723361778</v>
      </c>
      <c r="H33" s="144" t="s">
        <v>244</v>
      </c>
      <c r="I33" s="144" t="s">
        <v>244</v>
      </c>
    </row>
    <row r="34" customFormat="false" ht="28.5" hidden="false" customHeight="true" outlineLevel="0" collapsed="false">
      <c r="A34" s="131" t="s">
        <v>256</v>
      </c>
      <c r="B34" s="143"/>
      <c r="C34" s="145" t="s">
        <v>257</v>
      </c>
      <c r="D34" s="145"/>
      <c r="E34" s="145"/>
      <c r="F34" s="150" t="n">
        <v>100</v>
      </c>
      <c r="G34" s="150" t="n">
        <v>101.990502577216</v>
      </c>
      <c r="H34" s="150" t="n">
        <v>102.277397340543</v>
      </c>
      <c r="I34" s="150" t="n">
        <v>101.826039479886</v>
      </c>
    </row>
    <row r="35" customFormat="false" ht="15" hidden="false" customHeight="true" outlineLevel="0" collapsed="false">
      <c r="A35" s="131" t="s">
        <v>258</v>
      </c>
      <c r="B35" s="143"/>
      <c r="C35" s="87"/>
      <c r="D35" s="145" t="s">
        <v>203</v>
      </c>
      <c r="E35" s="145"/>
      <c r="F35" s="150" t="n">
        <v>100</v>
      </c>
      <c r="G35" s="150" t="n">
        <v>102.036727181628</v>
      </c>
      <c r="H35" s="150" t="n">
        <v>101.7</v>
      </c>
      <c r="I35" s="144" t="s">
        <v>244</v>
      </c>
    </row>
    <row r="36" customFormat="false" ht="28.5" hidden="false" customHeight="true" outlineLevel="0" collapsed="false">
      <c r="A36" s="131" t="s">
        <v>204</v>
      </c>
      <c r="B36" s="143"/>
      <c r="C36" s="87"/>
      <c r="D36" s="87"/>
      <c r="E36" s="145" t="s">
        <v>259</v>
      </c>
      <c r="F36" s="150" t="n">
        <v>100</v>
      </c>
      <c r="G36" s="150" t="n">
        <v>102.095233270884</v>
      </c>
      <c r="H36" s="144" t="s">
        <v>244</v>
      </c>
      <c r="I36" s="144" t="s">
        <v>244</v>
      </c>
    </row>
    <row r="37" customFormat="false" ht="15" hidden="false" customHeight="true" outlineLevel="0" collapsed="false">
      <c r="A37" s="138" t="s">
        <v>206</v>
      </c>
      <c r="B37" s="143"/>
      <c r="C37" s="87"/>
      <c r="D37" s="87"/>
      <c r="E37" s="145" t="s">
        <v>207</v>
      </c>
      <c r="F37" s="150" t="n">
        <v>100</v>
      </c>
      <c r="G37" s="150" t="n">
        <v>98.3887738232259</v>
      </c>
      <c r="H37" s="144" t="s">
        <v>244</v>
      </c>
      <c r="I37" s="144" t="s">
        <v>244</v>
      </c>
    </row>
    <row r="38" customFormat="false" ht="15" hidden="false" customHeight="true" outlineLevel="0" collapsed="false">
      <c r="A38" s="138" t="s">
        <v>208</v>
      </c>
      <c r="B38" s="143"/>
      <c r="C38" s="87"/>
      <c r="D38" s="87"/>
      <c r="E38" s="145" t="s">
        <v>209</v>
      </c>
      <c r="F38" s="150" t="n">
        <v>100</v>
      </c>
      <c r="G38" s="150" t="n">
        <v>104.816989722569</v>
      </c>
      <c r="H38" s="144" t="s">
        <v>244</v>
      </c>
      <c r="I38" s="144" t="s">
        <v>244</v>
      </c>
    </row>
    <row r="39" customFormat="false" ht="15" hidden="false" customHeight="true" outlineLevel="0" collapsed="false">
      <c r="A39" s="138" t="s">
        <v>260</v>
      </c>
      <c r="B39" s="143"/>
      <c r="C39" s="87"/>
      <c r="D39" s="132" t="s">
        <v>211</v>
      </c>
      <c r="E39" s="147"/>
      <c r="F39" s="150" t="n">
        <v>100</v>
      </c>
      <c r="G39" s="150" t="n">
        <v>101.4</v>
      </c>
      <c r="H39" s="150" t="n">
        <v>105.4</v>
      </c>
      <c r="I39" s="144" t="s">
        <v>244</v>
      </c>
    </row>
    <row r="40" customFormat="false" ht="15" hidden="false" customHeight="true" outlineLevel="0" collapsed="false">
      <c r="A40" s="138" t="s">
        <v>212</v>
      </c>
      <c r="B40" s="143"/>
      <c r="C40" s="87"/>
      <c r="D40" s="87"/>
      <c r="E40" s="145" t="s">
        <v>213</v>
      </c>
      <c r="F40" s="150" t="n">
        <v>100</v>
      </c>
      <c r="G40" s="150" t="n">
        <v>102.444120140553</v>
      </c>
      <c r="H40" s="144" t="s">
        <v>244</v>
      </c>
      <c r="I40" s="144" t="s">
        <v>244</v>
      </c>
    </row>
    <row r="41" customFormat="false" ht="15" hidden="false" customHeight="true" outlineLevel="0" collapsed="false">
      <c r="A41" s="131" t="s">
        <v>214</v>
      </c>
      <c r="B41" s="143"/>
      <c r="C41" s="87"/>
      <c r="D41" s="87"/>
      <c r="E41" s="145" t="s">
        <v>215</v>
      </c>
      <c r="F41" s="150" t="n">
        <v>100</v>
      </c>
      <c r="G41" s="150" t="n">
        <v>101.360294966631</v>
      </c>
      <c r="H41" s="144" t="s">
        <v>244</v>
      </c>
      <c r="I41" s="144" t="s">
        <v>244</v>
      </c>
    </row>
    <row r="42" customFormat="false" ht="15" hidden="false" customHeight="true" outlineLevel="0" collapsed="false">
      <c r="A42" s="131" t="s">
        <v>216</v>
      </c>
      <c r="B42" s="143"/>
      <c r="C42" s="87"/>
      <c r="D42" s="87"/>
      <c r="E42" s="145" t="s">
        <v>217</v>
      </c>
      <c r="F42" s="150" t="n">
        <v>100</v>
      </c>
      <c r="G42" s="150" t="n">
        <v>104.73503929075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4</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5</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29" t="n">
        <v>2473800</v>
      </c>
      <c r="G10" s="129" t="n">
        <v>2374500</v>
      </c>
      <c r="H10" s="129" t="n">
        <v>2476800</v>
      </c>
      <c r="I10" s="129" t="n">
        <v>2570800</v>
      </c>
    </row>
    <row r="11" customFormat="false" ht="15" hidden="false" customHeight="true" outlineLevel="0" collapsed="false">
      <c r="A11" s="131" t="n">
        <v>2</v>
      </c>
      <c r="B11" s="132" t="s">
        <v>240</v>
      </c>
      <c r="D11" s="132"/>
      <c r="E11" s="133"/>
      <c r="F11" s="134" t="n">
        <v>256800</v>
      </c>
      <c r="G11" s="134" t="n">
        <v>257290</v>
      </c>
      <c r="H11" s="134" t="n">
        <v>259990</v>
      </c>
      <c r="I11" s="134" t="n">
        <v>274950</v>
      </c>
    </row>
    <row r="12" s="29" customFormat="true" ht="24.95" hidden="false" customHeight="true" outlineLevel="0" collapsed="false">
      <c r="A12" s="126" t="s">
        <v>241</v>
      </c>
      <c r="B12" s="127" t="s">
        <v>113</v>
      </c>
      <c r="C12" s="137"/>
      <c r="D12" s="137"/>
      <c r="E12" s="128"/>
      <c r="F12" s="129" t="n">
        <v>2217000</v>
      </c>
      <c r="G12" s="129" t="n">
        <v>2117210</v>
      </c>
      <c r="H12" s="129" t="n">
        <v>2216810</v>
      </c>
      <c r="I12" s="129" t="n">
        <v>2295850</v>
      </c>
    </row>
    <row r="13" customFormat="false" ht="24.95" hidden="false" customHeight="true" outlineLevel="0" collapsed="false">
      <c r="A13" s="138" t="s">
        <v>158</v>
      </c>
      <c r="B13" s="139" t="s">
        <v>159</v>
      </c>
      <c r="C13" s="139"/>
      <c r="D13" s="139"/>
      <c r="E13" s="139"/>
      <c r="F13" s="134" t="n">
        <v>20870</v>
      </c>
      <c r="G13" s="134" t="n">
        <v>16230</v>
      </c>
      <c r="H13" s="134" t="n">
        <v>18670</v>
      </c>
      <c r="I13" s="134" t="n">
        <v>21870</v>
      </c>
    </row>
    <row r="14" customFormat="false" ht="15" hidden="false" customHeight="true" outlineLevel="0" collapsed="false">
      <c r="A14" s="138" t="s">
        <v>242</v>
      </c>
      <c r="B14" s="140" t="s">
        <v>161</v>
      </c>
      <c r="C14" s="132"/>
      <c r="D14" s="132"/>
      <c r="E14" s="133"/>
      <c r="F14" s="134" t="n">
        <v>668080</v>
      </c>
      <c r="G14" s="134" t="n">
        <v>590890</v>
      </c>
      <c r="H14" s="134" t="n">
        <v>644300</v>
      </c>
      <c r="I14" s="134" t="n">
        <v>689120</v>
      </c>
    </row>
    <row r="15" customFormat="false" ht="15" hidden="false" customHeight="true" outlineLevel="0" collapsed="false">
      <c r="A15" s="138" t="s">
        <v>243</v>
      </c>
      <c r="B15" s="141"/>
      <c r="C15" s="145" t="s">
        <v>163</v>
      </c>
      <c r="D15" s="145"/>
      <c r="E15" s="145"/>
      <c r="F15" s="134" t="n">
        <v>574870</v>
      </c>
      <c r="G15" s="134" t="n">
        <v>496060</v>
      </c>
      <c r="H15" s="134" t="n">
        <v>548050</v>
      </c>
      <c r="I15" s="134" t="n">
        <v>588220</v>
      </c>
    </row>
    <row r="16" customFormat="false" ht="15" hidden="false" customHeight="true" outlineLevel="0" collapsed="false">
      <c r="A16" s="131" t="s">
        <v>164</v>
      </c>
      <c r="B16" s="143"/>
      <c r="C16" s="87"/>
      <c r="D16" s="132" t="s">
        <v>165</v>
      </c>
      <c r="E16" s="80"/>
      <c r="F16" s="134" t="n">
        <v>6630</v>
      </c>
      <c r="G16" s="134" t="n">
        <v>5230</v>
      </c>
      <c r="H16" s="144" t="s">
        <v>244</v>
      </c>
      <c r="I16" s="144" t="s">
        <v>244</v>
      </c>
    </row>
    <row r="17" customFormat="false" ht="15" hidden="false" customHeight="true" outlineLevel="0" collapsed="false">
      <c r="A17" s="138" t="s">
        <v>166</v>
      </c>
      <c r="B17" s="143"/>
      <c r="C17" s="87"/>
      <c r="D17" s="145" t="s">
        <v>167</v>
      </c>
      <c r="E17" s="145"/>
      <c r="F17" s="134" t="n">
        <v>492120</v>
      </c>
      <c r="G17" s="134" t="n">
        <v>413890</v>
      </c>
      <c r="H17" s="134" t="n">
        <v>462500</v>
      </c>
      <c r="I17" s="134" t="n">
        <v>504530</v>
      </c>
    </row>
    <row r="18" customFormat="false" ht="15" hidden="false" customHeight="true" outlineLevel="0" collapsed="false">
      <c r="A18" s="138" t="s">
        <v>168</v>
      </c>
      <c r="B18" s="143"/>
      <c r="C18" s="87"/>
      <c r="D18" s="145" t="s">
        <v>169</v>
      </c>
      <c r="E18" s="145"/>
      <c r="F18" s="134" t="n">
        <v>51960</v>
      </c>
      <c r="G18" s="134" t="n">
        <v>53750</v>
      </c>
      <c r="H18" s="144" t="s">
        <v>244</v>
      </c>
      <c r="I18" s="144" t="s">
        <v>244</v>
      </c>
    </row>
    <row r="19" customFormat="false" ht="28.5" hidden="false" customHeight="true" outlineLevel="0" collapsed="false">
      <c r="A19" s="131" t="s">
        <v>170</v>
      </c>
      <c r="B19" s="143"/>
      <c r="C19" s="87"/>
      <c r="D19" s="145" t="s">
        <v>245</v>
      </c>
      <c r="E19" s="145"/>
      <c r="F19" s="134" t="n">
        <v>24160</v>
      </c>
      <c r="G19" s="134" t="n">
        <v>23190</v>
      </c>
      <c r="H19" s="144" t="s">
        <v>244</v>
      </c>
      <c r="I19" s="144" t="s">
        <v>244</v>
      </c>
    </row>
    <row r="20" customFormat="false" ht="15" hidden="false" customHeight="true" outlineLevel="0" collapsed="false">
      <c r="A20" s="138" t="s">
        <v>172</v>
      </c>
      <c r="B20" s="140"/>
      <c r="C20" s="132" t="s">
        <v>173</v>
      </c>
      <c r="D20" s="132"/>
      <c r="E20" s="133"/>
      <c r="F20" s="134" t="n">
        <v>93210</v>
      </c>
      <c r="G20" s="134" t="n">
        <v>94830</v>
      </c>
      <c r="H20" s="134" t="n">
        <v>96250</v>
      </c>
      <c r="I20" s="134" t="n">
        <v>100900</v>
      </c>
    </row>
    <row r="21" customFormat="false" ht="15" hidden="false" customHeight="true" outlineLevel="0" collapsed="false">
      <c r="A21" s="138" t="s">
        <v>246</v>
      </c>
      <c r="B21" s="139" t="s">
        <v>175</v>
      </c>
      <c r="C21" s="139"/>
      <c r="D21" s="139"/>
      <c r="E21" s="139"/>
      <c r="F21" s="134" t="n">
        <v>1528050</v>
      </c>
      <c r="G21" s="134" t="n">
        <v>1510090</v>
      </c>
      <c r="H21" s="134" t="n">
        <v>1553840</v>
      </c>
      <c r="I21" s="134" t="n">
        <v>1584860</v>
      </c>
    </row>
    <row r="22" customFormat="false" ht="28.5" hidden="false" customHeight="true" outlineLevel="0" collapsed="false">
      <c r="A22" s="131" t="s">
        <v>247</v>
      </c>
      <c r="B22" s="140"/>
      <c r="C22" s="145" t="s">
        <v>248</v>
      </c>
      <c r="D22" s="145"/>
      <c r="E22" s="145"/>
      <c r="F22" s="134" t="n">
        <v>441200</v>
      </c>
      <c r="G22" s="134" t="n">
        <v>413360</v>
      </c>
      <c r="H22" s="134" t="n">
        <v>424910</v>
      </c>
      <c r="I22" s="134" t="n">
        <v>438610</v>
      </c>
    </row>
    <row r="23" customFormat="false" ht="15" hidden="false" customHeight="true" outlineLevel="0" collapsed="false">
      <c r="A23" s="138" t="s">
        <v>249</v>
      </c>
      <c r="B23" s="143"/>
      <c r="C23" s="87"/>
      <c r="D23" s="132" t="s">
        <v>179</v>
      </c>
      <c r="E23" s="133"/>
      <c r="F23" s="134" t="n">
        <v>354290</v>
      </c>
      <c r="G23" s="134" t="n">
        <v>321950</v>
      </c>
      <c r="H23" s="134" t="n">
        <v>335860</v>
      </c>
      <c r="I23" s="144" t="s">
        <v>244</v>
      </c>
    </row>
    <row r="24" customFormat="false" ht="15" hidden="false" customHeight="true" outlineLevel="0" collapsed="false">
      <c r="A24" s="131" t="s">
        <v>180</v>
      </c>
      <c r="B24" s="143"/>
      <c r="C24" s="87"/>
      <c r="D24" s="87"/>
      <c r="E24" s="145" t="s">
        <v>250</v>
      </c>
      <c r="F24" s="134" t="n">
        <v>221480</v>
      </c>
      <c r="G24" s="134" t="n">
        <v>200090</v>
      </c>
      <c r="H24" s="144" t="s">
        <v>244</v>
      </c>
      <c r="I24" s="144" t="s">
        <v>244</v>
      </c>
    </row>
    <row r="25" customFormat="false" ht="15" hidden="false" customHeight="true" outlineLevel="0" collapsed="false">
      <c r="A25" s="138" t="s">
        <v>182</v>
      </c>
      <c r="B25" s="143"/>
      <c r="C25" s="87"/>
      <c r="D25" s="87"/>
      <c r="E25" s="145" t="s">
        <v>183</v>
      </c>
      <c r="F25" s="134" t="n">
        <v>97210</v>
      </c>
      <c r="G25" s="134" t="n">
        <v>86800</v>
      </c>
      <c r="H25" s="144" t="s">
        <v>244</v>
      </c>
      <c r="I25" s="144" t="s">
        <v>244</v>
      </c>
    </row>
    <row r="26" customFormat="false" ht="15" hidden="false" customHeight="true" outlineLevel="0" collapsed="false">
      <c r="A26" s="138" t="s">
        <v>184</v>
      </c>
      <c r="B26" s="143"/>
      <c r="C26" s="87"/>
      <c r="D26" s="87"/>
      <c r="E26" s="145" t="s">
        <v>185</v>
      </c>
      <c r="F26" s="134" t="n">
        <v>35600</v>
      </c>
      <c r="G26" s="134" t="n">
        <v>35060</v>
      </c>
      <c r="H26" s="144" t="s">
        <v>244</v>
      </c>
      <c r="I26" s="144" t="s">
        <v>244</v>
      </c>
    </row>
    <row r="27" customFormat="false" ht="15" hidden="false" customHeight="true" outlineLevel="0" collapsed="false">
      <c r="A27" s="138" t="s">
        <v>186</v>
      </c>
      <c r="B27" s="143"/>
      <c r="C27" s="87"/>
      <c r="D27" s="132" t="s">
        <v>187</v>
      </c>
      <c r="E27" s="80"/>
      <c r="F27" s="134" t="n">
        <v>86910</v>
      </c>
      <c r="G27" s="134" t="n">
        <v>91410</v>
      </c>
      <c r="H27" s="134" t="n">
        <v>89050</v>
      </c>
      <c r="I27" s="144" t="s">
        <v>244</v>
      </c>
    </row>
    <row r="28" customFormat="false" ht="28.5" hidden="false" customHeight="true" outlineLevel="0" collapsed="false">
      <c r="A28" s="131" t="s">
        <v>251</v>
      </c>
      <c r="B28" s="143"/>
      <c r="C28" s="146" t="s">
        <v>252</v>
      </c>
      <c r="D28" s="146"/>
      <c r="E28" s="146"/>
      <c r="F28" s="134" t="n">
        <v>608290</v>
      </c>
      <c r="G28" s="134" t="n">
        <v>600090</v>
      </c>
      <c r="H28" s="134" t="n">
        <v>620530</v>
      </c>
      <c r="I28" s="134" t="n">
        <v>630830</v>
      </c>
    </row>
    <row r="29" customFormat="false" ht="15" hidden="false" customHeight="true" outlineLevel="0" collapsed="false">
      <c r="A29" s="138" t="s">
        <v>190</v>
      </c>
      <c r="B29" s="143"/>
      <c r="C29" s="87"/>
      <c r="D29" s="132" t="s">
        <v>191</v>
      </c>
      <c r="E29" s="80"/>
      <c r="F29" s="134" t="n">
        <v>83600</v>
      </c>
      <c r="G29" s="134" t="n">
        <v>105480</v>
      </c>
      <c r="H29" s="134" t="n">
        <v>117910</v>
      </c>
      <c r="I29" s="144" t="s">
        <v>244</v>
      </c>
    </row>
    <row r="30" customFormat="false" ht="15" hidden="false" customHeight="true" outlineLevel="0" collapsed="false">
      <c r="A30" s="138" t="s">
        <v>192</v>
      </c>
      <c r="B30" s="143"/>
      <c r="C30" s="87"/>
      <c r="D30" s="132" t="s">
        <v>193</v>
      </c>
      <c r="E30" s="80"/>
      <c r="F30" s="134" t="n">
        <v>266340</v>
      </c>
      <c r="G30" s="134" t="n">
        <v>263230</v>
      </c>
      <c r="H30" s="134" t="n">
        <v>264050</v>
      </c>
      <c r="I30" s="144" t="s">
        <v>244</v>
      </c>
    </row>
    <row r="31" customFormat="false" ht="15" hidden="false" customHeight="true" outlineLevel="0" collapsed="false">
      <c r="A31" s="138" t="s">
        <v>253</v>
      </c>
      <c r="B31" s="143"/>
      <c r="C31" s="87"/>
      <c r="D31" s="132" t="s">
        <v>195</v>
      </c>
      <c r="E31" s="145"/>
      <c r="F31" s="134" t="n">
        <v>258350</v>
      </c>
      <c r="G31" s="134" t="n">
        <v>231380</v>
      </c>
      <c r="H31" s="134" t="n">
        <v>238570</v>
      </c>
      <c r="I31" s="144" t="s">
        <v>244</v>
      </c>
    </row>
    <row r="32" customFormat="false" ht="15" hidden="false" customHeight="true" outlineLevel="0" collapsed="false">
      <c r="A32" s="131" t="s">
        <v>196</v>
      </c>
      <c r="B32" s="143"/>
      <c r="C32" s="85"/>
      <c r="D32" s="85"/>
      <c r="E32" s="133" t="s">
        <v>254</v>
      </c>
      <c r="F32" s="134" t="n">
        <v>147300</v>
      </c>
      <c r="G32" s="134" t="n">
        <v>130000</v>
      </c>
      <c r="H32" s="144" t="s">
        <v>244</v>
      </c>
      <c r="I32" s="144" t="s">
        <v>244</v>
      </c>
    </row>
    <row r="33" customFormat="false" ht="15" hidden="false" customHeight="true" outlineLevel="0" collapsed="false">
      <c r="A33" s="131" t="s">
        <v>198</v>
      </c>
      <c r="B33" s="143"/>
      <c r="C33" s="85"/>
      <c r="D33" s="85"/>
      <c r="E33" s="133" t="s">
        <v>255</v>
      </c>
      <c r="F33" s="134" t="n">
        <v>111050</v>
      </c>
      <c r="G33" s="134" t="n">
        <v>101380</v>
      </c>
      <c r="H33" s="144" t="s">
        <v>244</v>
      </c>
      <c r="I33" s="144" t="s">
        <v>244</v>
      </c>
    </row>
    <row r="34" customFormat="false" ht="28.5" hidden="false" customHeight="true" outlineLevel="0" collapsed="false">
      <c r="A34" s="131" t="s">
        <v>256</v>
      </c>
      <c r="B34" s="143"/>
      <c r="C34" s="145" t="s">
        <v>257</v>
      </c>
      <c r="D34" s="145"/>
      <c r="E34" s="145"/>
      <c r="F34" s="134" t="n">
        <v>478560</v>
      </c>
      <c r="G34" s="134" t="n">
        <v>496640</v>
      </c>
      <c r="H34" s="134" t="n">
        <v>508400</v>
      </c>
      <c r="I34" s="134" t="n">
        <v>515420</v>
      </c>
    </row>
    <row r="35" customFormat="false" ht="15" hidden="false" customHeight="true" outlineLevel="0" collapsed="false">
      <c r="A35" s="131" t="s">
        <v>258</v>
      </c>
      <c r="B35" s="143"/>
      <c r="C35" s="87"/>
      <c r="D35" s="145" t="s">
        <v>203</v>
      </c>
      <c r="E35" s="145"/>
      <c r="F35" s="134" t="n">
        <v>378770</v>
      </c>
      <c r="G35" s="134" t="n">
        <v>394650</v>
      </c>
      <c r="H35" s="134" t="n">
        <v>404960</v>
      </c>
      <c r="I35" s="144" t="s">
        <v>244</v>
      </c>
    </row>
    <row r="36" customFormat="false" ht="28.5" hidden="false" customHeight="true" outlineLevel="0" collapsed="false">
      <c r="A36" s="131" t="s">
        <v>204</v>
      </c>
      <c r="B36" s="143"/>
      <c r="C36" s="87"/>
      <c r="D36" s="87"/>
      <c r="E36" s="145" t="s">
        <v>259</v>
      </c>
      <c r="F36" s="134" t="n">
        <v>131810</v>
      </c>
      <c r="G36" s="134" t="n">
        <v>136230</v>
      </c>
      <c r="H36" s="144" t="s">
        <v>244</v>
      </c>
      <c r="I36" s="144" t="s">
        <v>244</v>
      </c>
    </row>
    <row r="37" customFormat="false" ht="15" hidden="false" customHeight="true" outlineLevel="0" collapsed="false">
      <c r="A37" s="138" t="s">
        <v>206</v>
      </c>
      <c r="B37" s="143"/>
      <c r="C37" s="87"/>
      <c r="D37" s="87"/>
      <c r="E37" s="145" t="s">
        <v>207</v>
      </c>
      <c r="F37" s="134" t="n">
        <v>97070</v>
      </c>
      <c r="G37" s="134" t="n">
        <v>99700</v>
      </c>
      <c r="H37" s="144" t="s">
        <v>244</v>
      </c>
      <c r="I37" s="144" t="s">
        <v>244</v>
      </c>
    </row>
    <row r="38" customFormat="false" ht="15" hidden="false" customHeight="true" outlineLevel="0" collapsed="false">
      <c r="A38" s="138" t="s">
        <v>208</v>
      </c>
      <c r="B38" s="143"/>
      <c r="C38" s="87"/>
      <c r="D38" s="87"/>
      <c r="E38" s="145" t="s">
        <v>209</v>
      </c>
      <c r="F38" s="134" t="n">
        <v>149890</v>
      </c>
      <c r="G38" s="134" t="n">
        <v>158720</v>
      </c>
      <c r="H38" s="144" t="s">
        <v>244</v>
      </c>
      <c r="I38" s="144" t="s">
        <v>244</v>
      </c>
    </row>
    <row r="39" customFormat="false" ht="15" hidden="false" customHeight="true" outlineLevel="0" collapsed="false">
      <c r="A39" s="138" t="s">
        <v>260</v>
      </c>
      <c r="B39" s="143"/>
      <c r="C39" s="87"/>
      <c r="D39" s="132" t="s">
        <v>211</v>
      </c>
      <c r="E39" s="147"/>
      <c r="F39" s="134" t="n">
        <v>99790</v>
      </c>
      <c r="G39" s="134" t="n">
        <v>101990</v>
      </c>
      <c r="H39" s="134" t="n">
        <v>103440</v>
      </c>
      <c r="I39" s="144" t="s">
        <v>244</v>
      </c>
    </row>
    <row r="40" customFormat="false" ht="15" hidden="false" customHeight="true" outlineLevel="0" collapsed="false">
      <c r="A40" s="138" t="s">
        <v>212</v>
      </c>
      <c r="B40" s="143"/>
      <c r="C40" s="87"/>
      <c r="D40" s="87"/>
      <c r="E40" s="145" t="s">
        <v>213</v>
      </c>
      <c r="F40" s="134" t="n">
        <v>31780</v>
      </c>
      <c r="G40" s="134" t="n">
        <v>31990</v>
      </c>
      <c r="H40" s="144" t="s">
        <v>244</v>
      </c>
      <c r="I40" s="144" t="s">
        <v>244</v>
      </c>
    </row>
    <row r="41" customFormat="false" ht="15" hidden="false" customHeight="true" outlineLevel="0" collapsed="false">
      <c r="A41" s="131" t="s">
        <v>214</v>
      </c>
      <c r="B41" s="143"/>
      <c r="C41" s="87"/>
      <c r="D41" s="87"/>
      <c r="E41" s="145" t="s">
        <v>215</v>
      </c>
      <c r="F41" s="134" t="n">
        <v>61320</v>
      </c>
      <c r="G41" s="134" t="n">
        <v>63140</v>
      </c>
      <c r="H41" s="144" t="s">
        <v>244</v>
      </c>
      <c r="I41" s="144" t="s">
        <v>244</v>
      </c>
    </row>
    <row r="42" customFormat="false" ht="15" hidden="false" customHeight="true" outlineLevel="0" collapsed="false">
      <c r="A42" s="131" t="s">
        <v>216</v>
      </c>
      <c r="B42" s="143"/>
      <c r="C42" s="87"/>
      <c r="D42" s="87"/>
      <c r="E42" s="145" t="s">
        <v>217</v>
      </c>
      <c r="F42" s="134" t="n">
        <v>6690</v>
      </c>
      <c r="G42" s="134" t="n">
        <v>6860</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4.014</v>
      </c>
      <c r="H10" s="149" t="n">
        <v>4.3</v>
      </c>
      <c r="I10" s="149" t="n">
        <v>3.8</v>
      </c>
    </row>
    <row r="11" customFormat="false" ht="15" hidden="false" customHeight="true" outlineLevel="0" collapsed="false">
      <c r="A11" s="131" t="n">
        <v>2</v>
      </c>
      <c r="B11" s="132" t="s">
        <v>240</v>
      </c>
      <c r="D11" s="132"/>
      <c r="E11" s="133"/>
      <c r="F11" s="144" t="s">
        <v>262</v>
      </c>
      <c r="G11" s="150" t="n">
        <v>0.191</v>
      </c>
      <c r="H11" s="150" t="n">
        <v>1</v>
      </c>
      <c r="I11" s="150" t="n">
        <v>5.8</v>
      </c>
    </row>
    <row r="12" s="29" customFormat="true" ht="24.95" hidden="false" customHeight="true" outlineLevel="0" collapsed="false">
      <c r="A12" s="126" t="s">
        <v>241</v>
      </c>
      <c r="B12" s="127" t="s">
        <v>113</v>
      </c>
      <c r="C12" s="137"/>
      <c r="D12" s="137"/>
      <c r="E12" s="128"/>
      <c r="F12" s="144" t="s">
        <v>262</v>
      </c>
      <c r="G12" s="149" t="n">
        <v>-4.501</v>
      </c>
      <c r="H12" s="149" t="n">
        <v>4.7</v>
      </c>
      <c r="I12" s="149" t="n">
        <v>3.6</v>
      </c>
    </row>
    <row r="13" customFormat="false" ht="24.95" hidden="false" customHeight="true" outlineLevel="0" collapsed="false">
      <c r="A13" s="138" t="s">
        <v>158</v>
      </c>
      <c r="B13" s="139" t="s">
        <v>159</v>
      </c>
      <c r="C13" s="139"/>
      <c r="D13" s="139"/>
      <c r="E13" s="139"/>
      <c r="F13" s="144" t="s">
        <v>262</v>
      </c>
      <c r="G13" s="150" t="n">
        <v>-22.233</v>
      </c>
      <c r="H13" s="150" t="n">
        <v>15</v>
      </c>
      <c r="I13" s="150" t="n">
        <v>17.1397937107991</v>
      </c>
    </row>
    <row r="14" customFormat="false" ht="15" hidden="false" customHeight="true" outlineLevel="0" collapsed="false">
      <c r="A14" s="138" t="s">
        <v>242</v>
      </c>
      <c r="B14" s="140" t="s">
        <v>161</v>
      </c>
      <c r="C14" s="132"/>
      <c r="D14" s="132"/>
      <c r="E14" s="133"/>
      <c r="F14" s="144" t="s">
        <v>262</v>
      </c>
      <c r="G14" s="150" t="n">
        <v>-11.554</v>
      </c>
      <c r="H14" s="150" t="n">
        <v>9</v>
      </c>
      <c r="I14" s="150" t="n">
        <v>6.95638582350959</v>
      </c>
    </row>
    <row r="15" customFormat="false" ht="15" hidden="false" customHeight="true" outlineLevel="0" collapsed="false">
      <c r="A15" s="138" t="s">
        <v>243</v>
      </c>
      <c r="B15" s="141"/>
      <c r="C15" s="145" t="s">
        <v>163</v>
      </c>
      <c r="D15" s="145"/>
      <c r="E15" s="145"/>
      <c r="F15" s="144" t="s">
        <v>262</v>
      </c>
      <c r="G15" s="150" t="n">
        <v>-13.709</v>
      </c>
      <c r="H15" s="150" t="n">
        <v>10.5</v>
      </c>
      <c r="I15" s="150" t="n">
        <v>7.32962245295275</v>
      </c>
    </row>
    <row r="16" customFormat="false" ht="15" hidden="false" customHeight="true" outlineLevel="0" collapsed="false">
      <c r="A16" s="131" t="s">
        <v>164</v>
      </c>
      <c r="B16" s="143"/>
      <c r="C16" s="87"/>
      <c r="D16" s="132" t="s">
        <v>165</v>
      </c>
      <c r="E16" s="80"/>
      <c r="F16" s="144" t="s">
        <v>262</v>
      </c>
      <c r="G16" s="150" t="n">
        <v>-21.116</v>
      </c>
      <c r="H16" s="144" t="s">
        <v>244</v>
      </c>
      <c r="I16" s="144" t="s">
        <v>244</v>
      </c>
    </row>
    <row r="17" customFormat="false" ht="15" hidden="false" customHeight="true" outlineLevel="0" collapsed="false">
      <c r="A17" s="138" t="s">
        <v>166</v>
      </c>
      <c r="B17" s="143"/>
      <c r="C17" s="87"/>
      <c r="D17" s="145" t="s">
        <v>167</v>
      </c>
      <c r="E17" s="145"/>
      <c r="F17" s="144" t="s">
        <v>262</v>
      </c>
      <c r="G17" s="150" t="n">
        <v>-15.897</v>
      </c>
      <c r="H17" s="150" t="n">
        <v>11.7</v>
      </c>
      <c r="I17" s="150" t="n">
        <v>9.08756709583756</v>
      </c>
    </row>
    <row r="18" customFormat="false" ht="15" hidden="false" customHeight="true" outlineLevel="0" collapsed="false">
      <c r="A18" s="138" t="s">
        <v>168</v>
      </c>
      <c r="B18" s="143"/>
      <c r="C18" s="87"/>
      <c r="D18" s="145" t="s">
        <v>169</v>
      </c>
      <c r="E18" s="145"/>
      <c r="F18" s="144" t="s">
        <v>262</v>
      </c>
      <c r="G18" s="150" t="n">
        <v>3.445</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2"/>
      <c r="E20" s="133"/>
      <c r="F20" s="144" t="s">
        <v>262</v>
      </c>
      <c r="G20" s="150" t="n">
        <v>1.738</v>
      </c>
      <c r="H20" s="150" t="n">
        <v>1.5</v>
      </c>
      <c r="I20" s="150" t="n">
        <v>4.83116675324675</v>
      </c>
    </row>
    <row r="21" customFormat="false" ht="15" hidden="false" customHeight="true" outlineLevel="0" collapsed="false">
      <c r="A21" s="138" t="s">
        <v>246</v>
      </c>
      <c r="B21" s="139" t="s">
        <v>175</v>
      </c>
      <c r="C21" s="139"/>
      <c r="D21" s="139"/>
      <c r="E21" s="139"/>
      <c r="F21" s="144" t="s">
        <v>262</v>
      </c>
      <c r="G21" s="150" t="n">
        <v>-1.175</v>
      </c>
      <c r="H21" s="150" t="n">
        <v>2.9</v>
      </c>
      <c r="I21" s="150" t="n">
        <v>1.99634447176736</v>
      </c>
    </row>
    <row r="22" customFormat="false" ht="28.5" hidden="false" customHeight="true" outlineLevel="0" collapsed="false">
      <c r="A22" s="131" t="s">
        <v>247</v>
      </c>
      <c r="B22" s="140"/>
      <c r="C22" s="145" t="s">
        <v>248</v>
      </c>
      <c r="D22" s="145"/>
      <c r="E22" s="145"/>
      <c r="F22" s="144" t="s">
        <v>262</v>
      </c>
      <c r="G22" s="150" t="n">
        <v>-6.31</v>
      </c>
      <c r="H22" s="150" t="n">
        <v>2.79417335978324</v>
      </c>
      <c r="I22" s="150" t="n">
        <v>3.22421363611369</v>
      </c>
    </row>
    <row r="23" customFormat="false" ht="15" hidden="false" customHeight="true" outlineLevel="0" collapsed="false">
      <c r="A23" s="138" t="s">
        <v>249</v>
      </c>
      <c r="B23" s="143"/>
      <c r="C23" s="87"/>
      <c r="D23" s="132" t="s">
        <v>179</v>
      </c>
      <c r="E23" s="133"/>
      <c r="F23" s="144" t="s">
        <v>262</v>
      </c>
      <c r="G23" s="150" t="n">
        <v>-9.128</v>
      </c>
      <c r="H23" s="150" t="n">
        <v>4.3</v>
      </c>
      <c r="I23" s="144" t="s">
        <v>244</v>
      </c>
    </row>
    <row r="24" customFormat="false" ht="15" hidden="false" customHeight="true" outlineLevel="0" collapsed="false">
      <c r="A24" s="131" t="s">
        <v>180</v>
      </c>
      <c r="B24" s="143"/>
      <c r="C24" s="87"/>
      <c r="D24" s="87"/>
      <c r="E24" s="145" t="s">
        <v>250</v>
      </c>
      <c r="F24" s="144" t="s">
        <v>262</v>
      </c>
      <c r="G24" s="150" t="n">
        <v>-9.658</v>
      </c>
      <c r="H24" s="144" t="s">
        <v>244</v>
      </c>
      <c r="I24" s="144" t="s">
        <v>244</v>
      </c>
    </row>
    <row r="25" customFormat="false" ht="15" hidden="false" customHeight="true" outlineLevel="0" collapsed="false">
      <c r="A25" s="138" t="s">
        <v>182</v>
      </c>
      <c r="B25" s="143"/>
      <c r="C25" s="87"/>
      <c r="D25" s="87"/>
      <c r="E25" s="145" t="s">
        <v>183</v>
      </c>
      <c r="F25" s="144" t="s">
        <v>262</v>
      </c>
      <c r="G25" s="150" t="n">
        <v>-10.709</v>
      </c>
      <c r="H25" s="144" t="s">
        <v>244</v>
      </c>
      <c r="I25" s="144" t="s">
        <v>244</v>
      </c>
    </row>
    <row r="26" customFormat="false" ht="15" hidden="false" customHeight="true" outlineLevel="0" collapsed="false">
      <c r="A26" s="138" t="s">
        <v>184</v>
      </c>
      <c r="B26" s="143"/>
      <c r="C26" s="87"/>
      <c r="D26" s="87"/>
      <c r="E26" s="145" t="s">
        <v>185</v>
      </c>
      <c r="F26" s="144" t="s">
        <v>262</v>
      </c>
      <c r="G26" s="150" t="n">
        <v>-1.517</v>
      </c>
      <c r="H26" s="144" t="s">
        <v>244</v>
      </c>
      <c r="I26" s="144" t="s">
        <v>244</v>
      </c>
    </row>
    <row r="27" customFormat="false" ht="15" hidden="false" customHeight="true" outlineLevel="0" collapsed="false">
      <c r="A27" s="138" t="s">
        <v>186</v>
      </c>
      <c r="B27" s="143"/>
      <c r="C27" s="87"/>
      <c r="D27" s="132" t="s">
        <v>187</v>
      </c>
      <c r="E27" s="80"/>
      <c r="F27" s="144" t="s">
        <v>262</v>
      </c>
      <c r="G27" s="150" t="n">
        <v>5.178</v>
      </c>
      <c r="H27" s="150" t="n">
        <v>-2.6</v>
      </c>
      <c r="I27" s="144" t="s">
        <v>244</v>
      </c>
    </row>
    <row r="28" customFormat="false" ht="28.5" hidden="false" customHeight="true" outlineLevel="0" collapsed="false">
      <c r="A28" s="131" t="s">
        <v>251</v>
      </c>
      <c r="B28" s="143"/>
      <c r="C28" s="146" t="s">
        <v>252</v>
      </c>
      <c r="D28" s="146"/>
      <c r="E28" s="146"/>
      <c r="F28" s="144" t="s">
        <v>262</v>
      </c>
      <c r="G28" s="150" t="n">
        <v>-1.348</v>
      </c>
      <c r="H28" s="150" t="n">
        <v>3.40615640987186</v>
      </c>
      <c r="I28" s="150" t="n">
        <v>1.65987058379211</v>
      </c>
    </row>
    <row r="29" customFormat="false" ht="15" hidden="false" customHeight="true" outlineLevel="0" collapsed="false">
      <c r="A29" s="138" t="s">
        <v>190</v>
      </c>
      <c r="B29" s="143"/>
      <c r="C29" s="87"/>
      <c r="D29" s="132" t="s">
        <v>191</v>
      </c>
      <c r="E29" s="80"/>
      <c r="F29" s="144" t="s">
        <v>262</v>
      </c>
      <c r="G29" s="150" t="n">
        <v>26.172</v>
      </c>
      <c r="H29" s="150" t="n">
        <v>11.8</v>
      </c>
      <c r="I29" s="144" t="s">
        <v>244</v>
      </c>
    </row>
    <row r="30" customFormat="false" ht="15" hidden="false" customHeight="true" outlineLevel="0" collapsed="false">
      <c r="A30" s="138" t="s">
        <v>192</v>
      </c>
      <c r="B30" s="143"/>
      <c r="C30" s="87"/>
      <c r="D30" s="132" t="s">
        <v>193</v>
      </c>
      <c r="E30" s="80"/>
      <c r="F30" s="144" t="s">
        <v>262</v>
      </c>
      <c r="G30" s="150" t="n">
        <v>-1.168</v>
      </c>
      <c r="H30" s="150" t="n">
        <v>0.3</v>
      </c>
      <c r="I30" s="144" t="s">
        <v>244</v>
      </c>
    </row>
    <row r="31" customFormat="false" ht="15" hidden="false" customHeight="true" outlineLevel="0" collapsed="false">
      <c r="A31" s="138" t="s">
        <v>253</v>
      </c>
      <c r="B31" s="143"/>
      <c r="C31" s="87"/>
      <c r="D31" s="132" t="s">
        <v>195</v>
      </c>
      <c r="E31" s="145"/>
      <c r="F31" s="144" t="s">
        <v>262</v>
      </c>
      <c r="G31" s="150" t="n">
        <v>-10.439</v>
      </c>
      <c r="H31" s="150" t="n">
        <v>3.1</v>
      </c>
      <c r="I31" s="144" t="s">
        <v>244</v>
      </c>
    </row>
    <row r="32" customFormat="false" ht="15" hidden="false" customHeight="true" outlineLevel="0" collapsed="false">
      <c r="A32" s="131" t="s">
        <v>196</v>
      </c>
      <c r="B32" s="143"/>
      <c r="C32" s="85"/>
      <c r="D32" s="85"/>
      <c r="E32" s="133" t="s">
        <v>254</v>
      </c>
      <c r="F32" s="144" t="s">
        <v>262</v>
      </c>
      <c r="G32" s="150" t="n">
        <v>-11.745</v>
      </c>
      <c r="H32" s="144" t="s">
        <v>244</v>
      </c>
      <c r="I32" s="144" t="s">
        <v>244</v>
      </c>
    </row>
    <row r="33" customFormat="false" ht="15" hidden="false" customHeight="true" outlineLevel="0" collapsed="false">
      <c r="A33" s="131" t="s">
        <v>198</v>
      </c>
      <c r="B33" s="143"/>
      <c r="C33" s="85"/>
      <c r="D33" s="85"/>
      <c r="E33" s="133" t="s">
        <v>255</v>
      </c>
      <c r="F33" s="144" t="s">
        <v>262</v>
      </c>
      <c r="G33" s="150" t="n">
        <v>-8.708</v>
      </c>
      <c r="H33" s="144" t="s">
        <v>244</v>
      </c>
      <c r="I33" s="144" t="s">
        <v>244</v>
      </c>
    </row>
    <row r="34" customFormat="false" ht="28.5" hidden="false" customHeight="true" outlineLevel="0" collapsed="false">
      <c r="A34" s="131" t="s">
        <v>256</v>
      </c>
      <c r="B34" s="143"/>
      <c r="C34" s="145" t="s">
        <v>257</v>
      </c>
      <c r="D34" s="145"/>
      <c r="E34" s="145"/>
      <c r="F34" s="144" t="s">
        <v>262</v>
      </c>
      <c r="G34" s="150" t="n">
        <v>3.778</v>
      </c>
      <c r="H34" s="150" t="n">
        <v>2.36791317654638</v>
      </c>
      <c r="I34" s="150" t="n">
        <v>1.38080211344767</v>
      </c>
    </row>
    <row r="35" customFormat="false" ht="15" hidden="false" customHeight="true" outlineLevel="0" collapsed="false">
      <c r="A35" s="131" t="s">
        <v>258</v>
      </c>
      <c r="B35" s="143"/>
      <c r="C35" s="87"/>
      <c r="D35" s="145" t="s">
        <v>203</v>
      </c>
      <c r="E35" s="145"/>
      <c r="F35" s="144" t="s">
        <v>262</v>
      </c>
      <c r="G35" s="150" t="n">
        <v>4.193</v>
      </c>
      <c r="H35" s="150" t="n">
        <v>2.6</v>
      </c>
      <c r="I35" s="144" t="s">
        <v>244</v>
      </c>
    </row>
    <row r="36" customFormat="false" ht="28.5" hidden="false" customHeight="true" outlineLevel="0" collapsed="false">
      <c r="A36" s="131" t="s">
        <v>204</v>
      </c>
      <c r="B36" s="143"/>
      <c r="C36" s="87"/>
      <c r="D36" s="87"/>
      <c r="E36" s="145" t="s">
        <v>259</v>
      </c>
      <c r="F36" s="144" t="s">
        <v>262</v>
      </c>
      <c r="G36" s="150" t="n">
        <v>3.353</v>
      </c>
      <c r="H36" s="144" t="s">
        <v>244</v>
      </c>
      <c r="I36" s="144" t="s">
        <v>244</v>
      </c>
    </row>
    <row r="37" customFormat="false" ht="15" hidden="false" customHeight="true" outlineLevel="0" collapsed="false">
      <c r="A37" s="138" t="s">
        <v>206</v>
      </c>
      <c r="B37" s="143"/>
      <c r="C37" s="87"/>
      <c r="D37" s="87"/>
      <c r="E37" s="145" t="s">
        <v>207</v>
      </c>
      <c r="F37" s="144" t="s">
        <v>262</v>
      </c>
      <c r="G37" s="150" t="n">
        <v>2.709</v>
      </c>
      <c r="H37" s="144" t="s">
        <v>244</v>
      </c>
      <c r="I37" s="144" t="s">
        <v>244</v>
      </c>
    </row>
    <row r="38" customFormat="false" ht="15" hidden="false" customHeight="true" outlineLevel="0" collapsed="false">
      <c r="A38" s="138" t="s">
        <v>208</v>
      </c>
      <c r="B38" s="143"/>
      <c r="C38" s="87"/>
      <c r="D38" s="87"/>
      <c r="E38" s="145" t="s">
        <v>209</v>
      </c>
      <c r="F38" s="144" t="s">
        <v>262</v>
      </c>
      <c r="G38" s="150" t="n">
        <v>5.891</v>
      </c>
      <c r="H38" s="144" t="s">
        <v>244</v>
      </c>
      <c r="I38" s="144" t="s">
        <v>244</v>
      </c>
    </row>
    <row r="39" customFormat="false" ht="15" hidden="false" customHeight="true" outlineLevel="0" collapsed="false">
      <c r="A39" s="138" t="s">
        <v>260</v>
      </c>
      <c r="B39" s="143"/>
      <c r="C39" s="87"/>
      <c r="D39" s="132" t="s">
        <v>211</v>
      </c>
      <c r="E39" s="147"/>
      <c r="F39" s="144" t="s">
        <v>262</v>
      </c>
      <c r="G39" s="150" t="n">
        <v>2.205</v>
      </c>
      <c r="H39" s="150" t="n">
        <v>1.4</v>
      </c>
      <c r="I39" s="144" t="s">
        <v>244</v>
      </c>
    </row>
    <row r="40" customFormat="false" ht="15" hidden="false" customHeight="true" outlineLevel="0" collapsed="false">
      <c r="A40" s="138" t="s">
        <v>212</v>
      </c>
      <c r="B40" s="143"/>
      <c r="C40" s="87"/>
      <c r="D40" s="87"/>
      <c r="E40" s="145" t="s">
        <v>213</v>
      </c>
      <c r="F40" s="144" t="s">
        <v>262</v>
      </c>
      <c r="G40" s="150" t="n">
        <v>0.661</v>
      </c>
      <c r="H40" s="144" t="s">
        <v>244</v>
      </c>
      <c r="I40" s="144" t="s">
        <v>244</v>
      </c>
    </row>
    <row r="41" customFormat="false" ht="15" hidden="false" customHeight="true" outlineLevel="0" collapsed="false">
      <c r="A41" s="131" t="s">
        <v>214</v>
      </c>
      <c r="B41" s="143"/>
      <c r="C41" s="87"/>
      <c r="D41" s="87"/>
      <c r="E41" s="145" t="s">
        <v>215</v>
      </c>
      <c r="F41" s="144" t="s">
        <v>262</v>
      </c>
      <c r="G41" s="150" t="n">
        <v>2.968</v>
      </c>
      <c r="H41" s="144" t="s">
        <v>244</v>
      </c>
      <c r="I41" s="144" t="s">
        <v>244</v>
      </c>
    </row>
    <row r="42" customFormat="false" ht="15" hidden="false" customHeight="true" outlineLevel="0" collapsed="false">
      <c r="A42" s="131" t="s">
        <v>216</v>
      </c>
      <c r="B42" s="143"/>
      <c r="C42" s="87"/>
      <c r="D42" s="87"/>
      <c r="E42" s="145" t="s">
        <v>217</v>
      </c>
      <c r="F42" s="144" t="s">
        <v>262</v>
      </c>
      <c r="G42" s="150" t="n">
        <v>2.541</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63</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s">
        <v>27</v>
      </c>
      <c r="G10" s="149" t="s">
        <v>27</v>
      </c>
      <c r="H10" s="149" t="s">
        <v>27</v>
      </c>
      <c r="I10" s="149" t="s">
        <v>27</v>
      </c>
    </row>
    <row r="11" customFormat="false" ht="15" hidden="false" customHeight="true" outlineLevel="0" collapsed="false">
      <c r="A11" s="131" t="n">
        <v>2</v>
      </c>
      <c r="B11" s="132" t="s">
        <v>240</v>
      </c>
      <c r="D11" s="132"/>
      <c r="E11" s="133"/>
      <c r="F11" s="150" t="s">
        <v>27</v>
      </c>
      <c r="G11" s="150" t="s">
        <v>27</v>
      </c>
      <c r="H11" s="150" t="s">
        <v>27</v>
      </c>
      <c r="I11" s="150" t="s">
        <v>27</v>
      </c>
    </row>
    <row r="12" s="29" customFormat="true" ht="24.95" hidden="false" customHeight="true" outlineLevel="0" collapsed="false">
      <c r="A12" s="126" t="s">
        <v>241</v>
      </c>
      <c r="B12" s="127" t="s">
        <v>113</v>
      </c>
      <c r="C12" s="137"/>
      <c r="D12" s="137"/>
      <c r="E12" s="128"/>
      <c r="F12" s="149" t="n">
        <v>100</v>
      </c>
      <c r="G12" s="149" t="n">
        <v>100</v>
      </c>
      <c r="H12" s="149" t="n">
        <v>100</v>
      </c>
      <c r="I12" s="149" t="n">
        <v>100</v>
      </c>
    </row>
    <row r="13" customFormat="false" ht="24.95" hidden="false" customHeight="true" outlineLevel="0" collapsed="false">
      <c r="A13" s="138" t="s">
        <v>158</v>
      </c>
      <c r="B13" s="139" t="s">
        <v>159</v>
      </c>
      <c r="C13" s="139"/>
      <c r="D13" s="139"/>
      <c r="E13" s="139"/>
      <c r="F13" s="150" t="n">
        <v>0.9</v>
      </c>
      <c r="G13" s="150" t="n">
        <v>0.8</v>
      </c>
      <c r="H13" s="150" t="n">
        <v>0.842201313266536</v>
      </c>
      <c r="I13" s="150" t="n">
        <f aca="false">Tab6!I13/Tab6!$I$12*100</f>
        <v>0.952588365964675</v>
      </c>
    </row>
    <row r="14" customFormat="false" ht="15" hidden="false" customHeight="true" outlineLevel="0" collapsed="false">
      <c r="A14" s="138" t="s">
        <v>242</v>
      </c>
      <c r="B14" s="140" t="s">
        <v>161</v>
      </c>
      <c r="C14" s="132"/>
      <c r="D14" s="132"/>
      <c r="E14" s="133"/>
      <c r="F14" s="150" t="n">
        <v>30.1</v>
      </c>
      <c r="G14" s="150" t="n">
        <v>27.9</v>
      </c>
      <c r="H14" s="150" t="n">
        <v>29.0642860540532</v>
      </c>
      <c r="I14" s="150" t="n">
        <f aca="false">Tab6!I14/Tab6!$I$12*100</f>
        <v>30.0158982511924</v>
      </c>
    </row>
    <row r="15" customFormat="false" ht="15" hidden="false" customHeight="true" outlineLevel="0" collapsed="false">
      <c r="A15" s="138" t="s">
        <v>243</v>
      </c>
      <c r="B15" s="141"/>
      <c r="C15" s="145" t="s">
        <v>163</v>
      </c>
      <c r="D15" s="145"/>
      <c r="E15" s="145"/>
      <c r="F15" s="150" t="n">
        <v>25.9</v>
      </c>
      <c r="G15" s="150" t="n">
        <v>23.4</v>
      </c>
      <c r="H15" s="150" t="n">
        <v>24.7224615561191</v>
      </c>
      <c r="I15" s="150" t="n">
        <f aca="false">Tab6!I15/Tab6!$I$12*100</f>
        <v>25.6210118256855</v>
      </c>
    </row>
    <row r="16" customFormat="false" ht="15" hidden="false" customHeight="true" outlineLevel="0" collapsed="false">
      <c r="A16" s="131" t="s">
        <v>164</v>
      </c>
      <c r="B16" s="143"/>
      <c r="C16" s="87"/>
      <c r="D16" s="132" t="s">
        <v>165</v>
      </c>
      <c r="E16" s="80"/>
      <c r="F16" s="150" t="n">
        <v>0.3</v>
      </c>
      <c r="G16" s="150" t="n">
        <v>0.2</v>
      </c>
      <c r="H16" s="144" t="s">
        <v>244</v>
      </c>
      <c r="I16" s="144" t="s">
        <v>244</v>
      </c>
    </row>
    <row r="17" customFormat="false" ht="15" hidden="false" customHeight="true" outlineLevel="0" collapsed="false">
      <c r="A17" s="138" t="s">
        <v>166</v>
      </c>
      <c r="B17" s="143"/>
      <c r="C17" s="87"/>
      <c r="D17" s="145" t="s">
        <v>167</v>
      </c>
      <c r="E17" s="145"/>
      <c r="F17" s="150" t="n">
        <v>22.2</v>
      </c>
      <c r="G17" s="150" t="n">
        <v>19.5</v>
      </c>
      <c r="H17" s="150" t="n">
        <v>20.8633126127605</v>
      </c>
      <c r="I17" s="150" t="n">
        <f aca="false">Tab6!I17/Tab6!$I$12*100</f>
        <v>21.9757388331119</v>
      </c>
    </row>
    <row r="18" customFormat="false" ht="15" hidden="false" customHeight="true" outlineLevel="0" collapsed="false">
      <c r="A18" s="138" t="s">
        <v>168</v>
      </c>
      <c r="B18" s="143"/>
      <c r="C18" s="87"/>
      <c r="D18" s="145" t="s">
        <v>169</v>
      </c>
      <c r="E18" s="145"/>
      <c r="F18" s="150" t="n">
        <v>2.3</v>
      </c>
      <c r="G18" s="150" t="n">
        <v>2.5</v>
      </c>
      <c r="H18" s="144" t="s">
        <v>244</v>
      </c>
      <c r="I18" s="144" t="s">
        <v>244</v>
      </c>
    </row>
    <row r="19" customFormat="false" ht="28.5" hidden="false" customHeight="true" outlineLevel="0" collapsed="false">
      <c r="A19" s="131" t="s">
        <v>170</v>
      </c>
      <c r="B19" s="143"/>
      <c r="C19" s="87"/>
      <c r="D19" s="145" t="s">
        <v>245</v>
      </c>
      <c r="E19" s="145"/>
      <c r="F19" s="150" t="n">
        <v>1.1</v>
      </c>
      <c r="G19" s="150" t="n">
        <v>1.1</v>
      </c>
      <c r="H19" s="144" t="s">
        <v>244</v>
      </c>
      <c r="I19" s="144" t="s">
        <v>244</v>
      </c>
    </row>
    <row r="20" customFormat="false" ht="15" hidden="false" customHeight="true" outlineLevel="0" collapsed="false">
      <c r="A20" s="138" t="s">
        <v>172</v>
      </c>
      <c r="B20" s="140"/>
      <c r="C20" s="132" t="s">
        <v>173</v>
      </c>
      <c r="D20" s="132"/>
      <c r="E20" s="133"/>
      <c r="F20" s="150" t="n">
        <v>4.2</v>
      </c>
      <c r="G20" s="150" t="n">
        <v>4.5</v>
      </c>
      <c r="H20" s="150" t="n">
        <v>4.34182449793415</v>
      </c>
      <c r="I20" s="150" t="n">
        <f aca="false">Tab6!I20/Tab6!$I$12*100</f>
        <v>4.39488642550689</v>
      </c>
    </row>
    <row r="21" customFormat="false" ht="15" hidden="false" customHeight="true" outlineLevel="0" collapsed="false">
      <c r="A21" s="138" t="s">
        <v>246</v>
      </c>
      <c r="B21" s="139" t="s">
        <v>175</v>
      </c>
      <c r="C21" s="139"/>
      <c r="D21" s="139"/>
      <c r="E21" s="139"/>
      <c r="F21" s="150" t="n">
        <v>68.9</v>
      </c>
      <c r="G21" s="150" t="n">
        <v>71.3</v>
      </c>
      <c r="H21" s="150" t="n">
        <v>70.0935126326803</v>
      </c>
      <c r="I21" s="150" t="n">
        <f aca="false">Tab6!I21/Tab6!$I$12*100</f>
        <v>69.031513382843</v>
      </c>
    </row>
    <row r="22" customFormat="false" ht="28.5" hidden="false" customHeight="true" outlineLevel="0" collapsed="false">
      <c r="A22" s="131" t="s">
        <v>247</v>
      </c>
      <c r="B22" s="140"/>
      <c r="C22" s="145" t="s">
        <v>248</v>
      </c>
      <c r="D22" s="145"/>
      <c r="E22" s="145"/>
      <c r="F22" s="150" t="n">
        <v>19.9</v>
      </c>
      <c r="G22" s="150" t="n">
        <v>19.5</v>
      </c>
      <c r="H22" s="150" t="n">
        <v>19.1676324748891</v>
      </c>
      <c r="I22" s="150" t="n">
        <f aca="false">Tab6!I22/Tab6!$I$12*100</f>
        <v>19.1044711109175</v>
      </c>
    </row>
    <row r="23" customFormat="false" ht="15" hidden="false" customHeight="true" outlineLevel="0" collapsed="false">
      <c r="A23" s="138" t="s">
        <v>249</v>
      </c>
      <c r="B23" s="143"/>
      <c r="C23" s="87"/>
      <c r="D23" s="132" t="s">
        <v>179</v>
      </c>
      <c r="E23" s="133"/>
      <c r="F23" s="150" t="n">
        <v>16</v>
      </c>
      <c r="G23" s="150" t="n">
        <v>15.2</v>
      </c>
      <c r="H23" s="150" t="n">
        <v>15.2</v>
      </c>
      <c r="I23" s="144" t="s">
        <v>244</v>
      </c>
    </row>
    <row r="24" customFormat="false" ht="15" hidden="false" customHeight="true" outlineLevel="0" collapsed="false">
      <c r="A24" s="131" t="s">
        <v>180</v>
      </c>
      <c r="B24" s="143"/>
      <c r="C24" s="87"/>
      <c r="D24" s="87"/>
      <c r="E24" s="145" t="s">
        <v>250</v>
      </c>
      <c r="F24" s="150" t="n">
        <v>10</v>
      </c>
      <c r="G24" s="150" t="n">
        <v>9.5</v>
      </c>
      <c r="H24" s="144" t="s">
        <v>244</v>
      </c>
      <c r="I24" s="144" t="s">
        <v>244</v>
      </c>
    </row>
    <row r="25" customFormat="false" ht="15" hidden="false" customHeight="true" outlineLevel="0" collapsed="false">
      <c r="A25" s="138" t="s">
        <v>182</v>
      </c>
      <c r="B25" s="143"/>
      <c r="C25" s="87"/>
      <c r="D25" s="87"/>
      <c r="E25" s="145" t="s">
        <v>183</v>
      </c>
      <c r="F25" s="150" t="n">
        <v>4.4</v>
      </c>
      <c r="G25" s="150" t="n">
        <v>4.1</v>
      </c>
      <c r="H25" s="144" t="s">
        <v>244</v>
      </c>
      <c r="I25" s="144" t="s">
        <v>244</v>
      </c>
    </row>
    <row r="26" customFormat="false" ht="15" hidden="false" customHeight="true" outlineLevel="0" collapsed="false">
      <c r="A26" s="138" t="s">
        <v>184</v>
      </c>
      <c r="B26" s="143"/>
      <c r="C26" s="87"/>
      <c r="D26" s="87"/>
      <c r="E26" s="145" t="s">
        <v>185</v>
      </c>
      <c r="F26" s="150" t="n">
        <v>1.6</v>
      </c>
      <c r="G26" s="150" t="n">
        <v>1.7</v>
      </c>
      <c r="H26" s="144" t="s">
        <v>244</v>
      </c>
      <c r="I26" s="144" t="s">
        <v>244</v>
      </c>
    </row>
    <row r="27" customFormat="false" ht="15" hidden="false" customHeight="true" outlineLevel="0" collapsed="false">
      <c r="A27" s="138" t="s">
        <v>186</v>
      </c>
      <c r="B27" s="143"/>
      <c r="C27" s="87"/>
      <c r="D27" s="132" t="s">
        <v>187</v>
      </c>
      <c r="E27" s="80"/>
      <c r="F27" s="150" t="n">
        <v>3.9</v>
      </c>
      <c r="G27" s="150" t="n">
        <v>4.3</v>
      </c>
      <c r="H27" s="150" t="n">
        <v>4</v>
      </c>
      <c r="I27" s="144" t="s">
        <v>244</v>
      </c>
    </row>
    <row r="28" customFormat="false" ht="28.5" hidden="false" customHeight="true" outlineLevel="0" collapsed="false">
      <c r="A28" s="131" t="s">
        <v>251</v>
      </c>
      <c r="B28" s="143"/>
      <c r="C28" s="146" t="s">
        <v>252</v>
      </c>
      <c r="D28" s="146"/>
      <c r="E28" s="146"/>
      <c r="F28" s="150" t="n">
        <v>27.4</v>
      </c>
      <c r="G28" s="150" t="n">
        <v>28.3</v>
      </c>
      <c r="H28" s="150" t="n">
        <v>27.9920246552766</v>
      </c>
      <c r="I28" s="150" t="n">
        <f aca="false">Tab6!I28/Tab6!$I$12*100</f>
        <v>27.4769693141974</v>
      </c>
    </row>
    <row r="29" customFormat="false" ht="15" hidden="false" customHeight="true" outlineLevel="0" collapsed="false">
      <c r="A29" s="138" t="s">
        <v>190</v>
      </c>
      <c r="B29" s="143"/>
      <c r="C29" s="87"/>
      <c r="D29" s="132" t="s">
        <v>191</v>
      </c>
      <c r="E29" s="80"/>
      <c r="F29" s="150" t="n">
        <v>3.8</v>
      </c>
      <c r="G29" s="150" t="n">
        <v>5</v>
      </c>
      <c r="H29" s="150" t="n">
        <v>5.3</v>
      </c>
      <c r="I29" s="144" t="s">
        <v>244</v>
      </c>
    </row>
    <row r="30" customFormat="false" ht="15" hidden="false" customHeight="true" outlineLevel="0" collapsed="false">
      <c r="A30" s="138" t="s">
        <v>192</v>
      </c>
      <c r="B30" s="143"/>
      <c r="C30" s="87"/>
      <c r="D30" s="132" t="s">
        <v>193</v>
      </c>
      <c r="E30" s="80"/>
      <c r="F30" s="150" t="n">
        <v>12</v>
      </c>
      <c r="G30" s="150" t="n">
        <v>12.4</v>
      </c>
      <c r="H30" s="150" t="n">
        <v>11.9</v>
      </c>
      <c r="I30" s="144" t="s">
        <v>244</v>
      </c>
    </row>
    <row r="31" customFormat="false" ht="15" hidden="false" customHeight="true" outlineLevel="0" collapsed="false">
      <c r="A31" s="138" t="s">
        <v>253</v>
      </c>
      <c r="B31" s="143"/>
      <c r="C31" s="87"/>
      <c r="D31" s="132" t="s">
        <v>195</v>
      </c>
      <c r="E31" s="145"/>
      <c r="F31" s="150" t="n">
        <v>11.7</v>
      </c>
      <c r="G31" s="150" t="n">
        <v>10.9</v>
      </c>
      <c r="H31" s="150" t="n">
        <v>10.8</v>
      </c>
      <c r="I31" s="144" t="s">
        <v>244</v>
      </c>
    </row>
    <row r="32" customFormat="false" ht="15" hidden="false" customHeight="true" outlineLevel="0" collapsed="false">
      <c r="A32" s="131" t="s">
        <v>196</v>
      </c>
      <c r="B32" s="143"/>
      <c r="C32" s="85"/>
      <c r="D32" s="85"/>
      <c r="E32" s="133" t="s">
        <v>254</v>
      </c>
      <c r="F32" s="150" t="n">
        <v>6.6</v>
      </c>
      <c r="G32" s="150" t="n">
        <v>6.1</v>
      </c>
      <c r="H32" s="144" t="s">
        <v>244</v>
      </c>
      <c r="I32" s="144" t="s">
        <v>244</v>
      </c>
    </row>
    <row r="33" customFormat="false" ht="15" hidden="false" customHeight="true" outlineLevel="0" collapsed="false">
      <c r="A33" s="131" t="s">
        <v>198</v>
      </c>
      <c r="B33" s="143"/>
      <c r="C33" s="85"/>
      <c r="D33" s="85"/>
      <c r="E33" s="133" t="s">
        <v>255</v>
      </c>
      <c r="F33" s="150" t="n">
        <v>5</v>
      </c>
      <c r="G33" s="150" t="n">
        <v>4.8</v>
      </c>
      <c r="H33" s="144" t="s">
        <v>244</v>
      </c>
      <c r="I33" s="144" t="s">
        <v>244</v>
      </c>
    </row>
    <row r="34" customFormat="false" ht="28.5" hidden="false" customHeight="true" outlineLevel="0" collapsed="false">
      <c r="A34" s="131" t="s">
        <v>256</v>
      </c>
      <c r="B34" s="143"/>
      <c r="C34" s="145" t="s">
        <v>257</v>
      </c>
      <c r="D34" s="145"/>
      <c r="E34" s="145"/>
      <c r="F34" s="150" t="n">
        <v>21.6</v>
      </c>
      <c r="G34" s="150" t="n">
        <v>23.5</v>
      </c>
      <c r="H34" s="150" t="n">
        <v>22.9338555025145</v>
      </c>
      <c r="I34" s="150" t="n">
        <f aca="false">Tab6!I34/Tab6!$I$12*100</f>
        <v>22.4500729577281</v>
      </c>
    </row>
    <row r="35" customFormat="false" ht="15" hidden="false" customHeight="true" outlineLevel="0" collapsed="false">
      <c r="A35" s="131" t="s">
        <v>258</v>
      </c>
      <c r="B35" s="143"/>
      <c r="C35" s="87"/>
      <c r="D35" s="145" t="s">
        <v>203</v>
      </c>
      <c r="E35" s="145"/>
      <c r="F35" s="150" t="n">
        <v>17.1</v>
      </c>
      <c r="G35" s="150" t="n">
        <v>18.6</v>
      </c>
      <c r="H35" s="150" t="n">
        <v>18.3</v>
      </c>
      <c r="I35" s="144" t="s">
        <v>244</v>
      </c>
    </row>
    <row r="36" customFormat="false" ht="28.5" hidden="false" customHeight="true" outlineLevel="0" collapsed="false">
      <c r="A36" s="131" t="s">
        <v>204</v>
      </c>
      <c r="B36" s="143"/>
      <c r="C36" s="87"/>
      <c r="D36" s="87"/>
      <c r="E36" s="145" t="s">
        <v>259</v>
      </c>
      <c r="F36" s="150" t="n">
        <v>5.9</v>
      </c>
      <c r="G36" s="150" t="n">
        <v>6.4</v>
      </c>
      <c r="H36" s="144" t="s">
        <v>244</v>
      </c>
      <c r="I36" s="144" t="s">
        <v>244</v>
      </c>
    </row>
    <row r="37" customFormat="false" ht="15" hidden="false" customHeight="true" outlineLevel="0" collapsed="false">
      <c r="A37" s="138" t="s">
        <v>206</v>
      </c>
      <c r="B37" s="143"/>
      <c r="C37" s="87"/>
      <c r="D37" s="87"/>
      <c r="E37" s="145" t="s">
        <v>207</v>
      </c>
      <c r="F37" s="150" t="n">
        <v>4.4</v>
      </c>
      <c r="G37" s="150" t="n">
        <v>4.7</v>
      </c>
      <c r="H37" s="144" t="s">
        <v>244</v>
      </c>
      <c r="I37" s="144" t="s">
        <v>244</v>
      </c>
    </row>
    <row r="38" customFormat="false" ht="15" hidden="false" customHeight="true" outlineLevel="0" collapsed="false">
      <c r="A38" s="138" t="s">
        <v>208</v>
      </c>
      <c r="B38" s="143"/>
      <c r="C38" s="87"/>
      <c r="D38" s="87"/>
      <c r="E38" s="145" t="s">
        <v>209</v>
      </c>
      <c r="F38" s="150" t="n">
        <v>6.8</v>
      </c>
      <c r="G38" s="150" t="n">
        <v>7.5</v>
      </c>
      <c r="H38" s="144" t="s">
        <v>244</v>
      </c>
      <c r="I38" s="144" t="s">
        <v>244</v>
      </c>
    </row>
    <row r="39" customFormat="false" ht="15" hidden="false" customHeight="true" outlineLevel="0" collapsed="false">
      <c r="A39" s="138" t="s">
        <v>260</v>
      </c>
      <c r="B39" s="143"/>
      <c r="C39" s="87"/>
      <c r="D39" s="132" t="s">
        <v>211</v>
      </c>
      <c r="E39" s="147"/>
      <c r="F39" s="150" t="n">
        <v>4.5</v>
      </c>
      <c r="G39" s="150" t="n">
        <v>4.8</v>
      </c>
      <c r="H39" s="150" t="n">
        <v>4.7</v>
      </c>
      <c r="I39" s="144" t="s">
        <v>244</v>
      </c>
    </row>
    <row r="40" customFormat="false" ht="15" hidden="false" customHeight="true" outlineLevel="0" collapsed="false">
      <c r="A40" s="138" t="s">
        <v>212</v>
      </c>
      <c r="B40" s="143"/>
      <c r="C40" s="87"/>
      <c r="D40" s="87"/>
      <c r="E40" s="145" t="s">
        <v>213</v>
      </c>
      <c r="F40" s="150" t="n">
        <v>1.4</v>
      </c>
      <c r="G40" s="150" t="n">
        <v>1.5</v>
      </c>
      <c r="H40" s="144" t="s">
        <v>244</v>
      </c>
      <c r="I40" s="144" t="s">
        <v>244</v>
      </c>
    </row>
    <row r="41" customFormat="false" ht="15" hidden="false" customHeight="true" outlineLevel="0" collapsed="false">
      <c r="A41" s="131" t="s">
        <v>214</v>
      </c>
      <c r="B41" s="143"/>
      <c r="C41" s="87"/>
      <c r="D41" s="87"/>
      <c r="E41" s="145" t="s">
        <v>215</v>
      </c>
      <c r="F41" s="150" t="n">
        <v>2.8</v>
      </c>
      <c r="G41" s="150" t="n">
        <v>3</v>
      </c>
      <c r="H41" s="144" t="s">
        <v>244</v>
      </c>
      <c r="I41" s="144" t="s">
        <v>244</v>
      </c>
    </row>
    <row r="42" customFormat="false" ht="15" hidden="false" customHeight="true" outlineLevel="0" collapsed="false">
      <c r="A42" s="131" t="s">
        <v>216</v>
      </c>
      <c r="B42" s="143"/>
      <c r="C42" s="87"/>
      <c r="D42" s="87"/>
      <c r="E42" s="145" t="s">
        <v>217</v>
      </c>
      <c r="F42" s="150" t="n">
        <v>0.3</v>
      </c>
      <c r="G42" s="150" t="n">
        <v>0.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8</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4" t="s">
        <v>262</v>
      </c>
      <c r="G10" s="149" t="n">
        <v>-5.13</v>
      </c>
      <c r="H10" s="149" t="n">
        <v>3.69</v>
      </c>
      <c r="I10" s="149" t="n">
        <v>3</v>
      </c>
    </row>
    <row r="11" customFormat="false" ht="15" hidden="false" customHeight="true" outlineLevel="0" collapsed="false">
      <c r="A11" s="131" t="n">
        <v>2</v>
      </c>
      <c r="B11" s="132" t="s">
        <v>240</v>
      </c>
      <c r="D11" s="132"/>
      <c r="E11" s="133"/>
      <c r="F11" s="144" t="s">
        <v>262</v>
      </c>
      <c r="G11" s="150" t="n">
        <v>-0.94</v>
      </c>
      <c r="H11" s="150" t="n">
        <v>0.21</v>
      </c>
      <c r="I11" s="150" t="n">
        <v>3.5</v>
      </c>
    </row>
    <row r="12" s="29" customFormat="true" ht="24.95" hidden="false" customHeight="true" outlineLevel="0" collapsed="false">
      <c r="A12" s="126" t="s">
        <v>241</v>
      </c>
      <c r="B12" s="127" t="s">
        <v>113</v>
      </c>
      <c r="C12" s="137"/>
      <c r="D12" s="137"/>
      <c r="E12" s="128"/>
      <c r="F12" s="144" t="s">
        <v>262</v>
      </c>
      <c r="G12" s="149" t="n">
        <v>-5.61</v>
      </c>
      <c r="H12" s="149" t="n">
        <v>4.11</v>
      </c>
      <c r="I12" s="149" t="n">
        <v>2.9</v>
      </c>
    </row>
    <row r="13" customFormat="false" ht="24.95" hidden="false" customHeight="true" outlineLevel="0" collapsed="false">
      <c r="A13" s="138" t="s">
        <v>158</v>
      </c>
      <c r="B13" s="139" t="s">
        <v>159</v>
      </c>
      <c r="C13" s="139"/>
      <c r="D13" s="139"/>
      <c r="E13" s="139"/>
      <c r="F13" s="144" t="s">
        <v>262</v>
      </c>
      <c r="G13" s="150" t="n">
        <v>-2.93</v>
      </c>
      <c r="H13" s="150" t="n">
        <v>20.45</v>
      </c>
      <c r="I13" s="150" t="n">
        <v>3.10657689771125</v>
      </c>
    </row>
    <row r="14" customFormat="false" ht="15" hidden="false" customHeight="true" outlineLevel="0" collapsed="false">
      <c r="A14" s="138" t="s">
        <v>242</v>
      </c>
      <c r="B14" s="140" t="s">
        <v>161</v>
      </c>
      <c r="C14" s="132"/>
      <c r="D14" s="132"/>
      <c r="E14" s="133"/>
      <c r="F14" s="144" t="s">
        <v>262</v>
      </c>
      <c r="G14" s="150" t="n">
        <v>-16</v>
      </c>
      <c r="H14" s="150" t="n">
        <v>8.54</v>
      </c>
      <c r="I14" s="150" t="n">
        <v>5.51451170102588</v>
      </c>
    </row>
    <row r="15" customFormat="false" ht="15" hidden="false" customHeight="true" outlineLevel="0" collapsed="false">
      <c r="A15" s="138" t="s">
        <v>243</v>
      </c>
      <c r="B15" s="141"/>
      <c r="C15" s="145" t="s">
        <v>163</v>
      </c>
      <c r="D15" s="145"/>
      <c r="E15" s="145"/>
      <c r="F15" s="144" t="s">
        <v>262</v>
      </c>
      <c r="G15" s="150" t="n">
        <v>-17.93</v>
      </c>
      <c r="H15" s="150" t="n">
        <v>9.83</v>
      </c>
      <c r="I15" s="150" t="n">
        <v>5.87172719324249</v>
      </c>
    </row>
    <row r="16" customFormat="false" ht="15" hidden="false" customHeight="true" outlineLevel="0" collapsed="false">
      <c r="A16" s="131" t="s">
        <v>164</v>
      </c>
      <c r="B16" s="143"/>
      <c r="C16" s="87"/>
      <c r="D16" s="132" t="s">
        <v>165</v>
      </c>
      <c r="E16" s="80"/>
      <c r="F16" s="144" t="s">
        <v>262</v>
      </c>
      <c r="G16" s="150" t="n">
        <v>-12.67</v>
      </c>
      <c r="H16" s="144" t="s">
        <v>244</v>
      </c>
      <c r="I16" s="144" t="s">
        <v>244</v>
      </c>
    </row>
    <row r="17" customFormat="false" ht="15" hidden="false" customHeight="true" outlineLevel="0" collapsed="false">
      <c r="A17" s="138" t="s">
        <v>166</v>
      </c>
      <c r="B17" s="143"/>
      <c r="C17" s="87"/>
      <c r="D17" s="145" t="s">
        <v>167</v>
      </c>
      <c r="E17" s="145"/>
      <c r="F17" s="144" t="s">
        <v>262</v>
      </c>
      <c r="G17" s="150" t="n">
        <v>-22.29</v>
      </c>
      <c r="H17" s="150" t="n">
        <v>11.34</v>
      </c>
      <c r="I17" s="150" t="n">
        <v>8.20973012666062</v>
      </c>
    </row>
    <row r="18" customFormat="false" ht="15" hidden="false" customHeight="true" outlineLevel="0" collapsed="false">
      <c r="A18" s="138" t="s">
        <v>168</v>
      </c>
      <c r="B18" s="143"/>
      <c r="C18" s="87"/>
      <c r="D18" s="145" t="s">
        <v>169</v>
      </c>
      <c r="E18" s="145"/>
      <c r="F18" s="144" t="s">
        <v>262</v>
      </c>
      <c r="G18" s="150" t="n">
        <v>12.1</v>
      </c>
      <c r="H18" s="144" t="s">
        <v>244</v>
      </c>
      <c r="I18" s="144" t="s">
        <v>244</v>
      </c>
    </row>
    <row r="19" customFormat="false" ht="28.5" hidden="false" customHeight="true" outlineLevel="0" collapsed="false">
      <c r="A19" s="131" t="s">
        <v>170</v>
      </c>
      <c r="B19" s="143"/>
      <c r="C19" s="87"/>
      <c r="D19" s="145" t="s">
        <v>245</v>
      </c>
      <c r="E19" s="145"/>
      <c r="F19" s="144" t="s">
        <v>262</v>
      </c>
      <c r="G19" s="150" t="n">
        <v>4.89</v>
      </c>
      <c r="H19" s="144" t="s">
        <v>244</v>
      </c>
      <c r="I19" s="144" t="s">
        <v>244</v>
      </c>
    </row>
    <row r="20" customFormat="false" ht="15" hidden="false" customHeight="true" outlineLevel="0" collapsed="false">
      <c r="A20" s="138" t="s">
        <v>172</v>
      </c>
      <c r="B20" s="140"/>
      <c r="C20" s="132" t="s">
        <v>173</v>
      </c>
      <c r="D20" s="132"/>
      <c r="E20" s="133"/>
      <c r="F20" s="144" t="s">
        <v>262</v>
      </c>
      <c r="G20" s="150" t="n">
        <v>-4.1</v>
      </c>
      <c r="H20" s="150" t="n">
        <v>1.7</v>
      </c>
      <c r="I20" s="150" t="n">
        <v>3.4805174025974</v>
      </c>
    </row>
    <row r="21" customFormat="false" ht="15" hidden="false" customHeight="true" outlineLevel="0" collapsed="false">
      <c r="A21" s="138" t="s">
        <v>246</v>
      </c>
      <c r="B21" s="139" t="s">
        <v>175</v>
      </c>
      <c r="C21" s="139"/>
      <c r="D21" s="139"/>
      <c r="E21" s="139"/>
      <c r="F21" s="144" t="s">
        <v>262</v>
      </c>
      <c r="G21" s="150" t="n">
        <v>-1.11</v>
      </c>
      <c r="H21" s="150" t="n">
        <v>2.21</v>
      </c>
      <c r="I21" s="150" t="n">
        <v>1.86183931062045</v>
      </c>
    </row>
    <row r="22" customFormat="false" ht="28.5" hidden="false" customHeight="true" outlineLevel="0" collapsed="false">
      <c r="A22" s="131" t="s">
        <v>247</v>
      </c>
      <c r="B22" s="140"/>
      <c r="C22" s="145" t="s">
        <v>248</v>
      </c>
      <c r="D22" s="145"/>
      <c r="E22" s="145"/>
      <c r="F22" s="144" t="s">
        <v>262</v>
      </c>
      <c r="G22" s="150" t="n">
        <v>-2.38</v>
      </c>
      <c r="H22" s="150" t="n">
        <v>4.03</v>
      </c>
      <c r="I22" s="150" t="n">
        <v>3.34188490906173</v>
      </c>
    </row>
    <row r="23" customFormat="false" ht="15" hidden="false" customHeight="true" outlineLevel="0" collapsed="false">
      <c r="A23" s="138" t="s">
        <v>249</v>
      </c>
      <c r="B23" s="143"/>
      <c r="C23" s="87"/>
      <c r="D23" s="132" t="s">
        <v>179</v>
      </c>
      <c r="E23" s="133"/>
      <c r="F23" s="144" t="s">
        <v>262</v>
      </c>
      <c r="G23" s="150" t="n">
        <v>-5.16</v>
      </c>
      <c r="H23" s="150" t="n">
        <v>3.8</v>
      </c>
      <c r="I23" s="144" t="s">
        <v>244</v>
      </c>
    </row>
    <row r="24" customFormat="false" ht="15" hidden="false" customHeight="true" outlineLevel="0" collapsed="false">
      <c r="A24" s="131" t="s">
        <v>180</v>
      </c>
      <c r="B24" s="143"/>
      <c r="C24" s="87"/>
      <c r="D24" s="87"/>
      <c r="E24" s="145" t="s">
        <v>250</v>
      </c>
      <c r="F24" s="144" t="s">
        <v>262</v>
      </c>
      <c r="G24" s="150" t="n">
        <v>-4.75</v>
      </c>
      <c r="H24" s="144" t="s">
        <v>244</v>
      </c>
      <c r="I24" s="144" t="s">
        <v>244</v>
      </c>
    </row>
    <row r="25" customFormat="false" ht="15" hidden="false" customHeight="true" outlineLevel="0" collapsed="false">
      <c r="A25" s="138" t="s">
        <v>182</v>
      </c>
      <c r="B25" s="143"/>
      <c r="C25" s="87"/>
      <c r="D25" s="87"/>
      <c r="E25" s="145" t="s">
        <v>183</v>
      </c>
      <c r="F25" s="144" t="s">
        <v>262</v>
      </c>
      <c r="G25" s="150" t="n">
        <v>-5.69</v>
      </c>
      <c r="H25" s="144" t="s">
        <v>244</v>
      </c>
      <c r="I25" s="144" t="s">
        <v>244</v>
      </c>
    </row>
    <row r="26" customFormat="false" ht="15" hidden="false" customHeight="true" outlineLevel="0" collapsed="false">
      <c r="A26" s="138" t="s">
        <v>184</v>
      </c>
      <c r="B26" s="143"/>
      <c r="C26" s="87"/>
      <c r="D26" s="87"/>
      <c r="E26" s="145" t="s">
        <v>185</v>
      </c>
      <c r="F26" s="144" t="s">
        <v>262</v>
      </c>
      <c r="G26" s="150" t="n">
        <v>-6.29</v>
      </c>
      <c r="H26" s="144" t="s">
        <v>244</v>
      </c>
      <c r="I26" s="144" t="s">
        <v>244</v>
      </c>
    </row>
    <row r="27" customFormat="false" ht="15" hidden="false" customHeight="true" outlineLevel="0" collapsed="false">
      <c r="A27" s="138" t="s">
        <v>186</v>
      </c>
      <c r="B27" s="143"/>
      <c r="C27" s="87"/>
      <c r="D27" s="132" t="s">
        <v>187</v>
      </c>
      <c r="E27" s="80"/>
      <c r="F27" s="144" t="s">
        <v>262</v>
      </c>
      <c r="G27" s="150" t="n">
        <v>8.98</v>
      </c>
      <c r="H27" s="150" t="n">
        <v>5</v>
      </c>
      <c r="I27" s="144" t="s">
        <v>244</v>
      </c>
    </row>
    <row r="28" customFormat="false" ht="28.5" hidden="false" customHeight="true" outlineLevel="0" collapsed="false">
      <c r="A28" s="131" t="s">
        <v>251</v>
      </c>
      <c r="B28" s="143"/>
      <c r="C28" s="146" t="s">
        <v>252</v>
      </c>
      <c r="D28" s="146"/>
      <c r="E28" s="146"/>
      <c r="F28" s="144" t="s">
        <v>262</v>
      </c>
      <c r="G28" s="150" t="n">
        <v>-2.48</v>
      </c>
      <c r="H28" s="150" t="n">
        <v>1.52</v>
      </c>
      <c r="I28" s="150" t="n">
        <v>2.02085345094771</v>
      </c>
    </row>
    <row r="29" customFormat="false" ht="15" hidden="false" customHeight="true" outlineLevel="0" collapsed="false">
      <c r="A29" s="138" t="s">
        <v>190</v>
      </c>
      <c r="B29" s="143"/>
      <c r="C29" s="87"/>
      <c r="D29" s="132" t="s">
        <v>191</v>
      </c>
      <c r="E29" s="80"/>
      <c r="F29" s="144" t="s">
        <v>262</v>
      </c>
      <c r="G29" s="150" t="n">
        <v>11.64</v>
      </c>
      <c r="H29" s="150" t="n">
        <v>-0.1</v>
      </c>
      <c r="I29" s="144" t="s">
        <v>244</v>
      </c>
    </row>
    <row r="30" customFormat="false" ht="15" hidden="false" customHeight="true" outlineLevel="0" collapsed="false">
      <c r="A30" s="138" t="s">
        <v>192</v>
      </c>
      <c r="B30" s="143"/>
      <c r="C30" s="87"/>
      <c r="D30" s="132" t="s">
        <v>193</v>
      </c>
      <c r="E30" s="80"/>
      <c r="F30" s="144" t="s">
        <v>262</v>
      </c>
      <c r="G30" s="150" t="n">
        <v>2.01</v>
      </c>
      <c r="H30" s="150" t="n">
        <v>0.2</v>
      </c>
      <c r="I30" s="144" t="s">
        <v>244</v>
      </c>
    </row>
    <row r="31" customFormat="false" ht="15" hidden="false" customHeight="true" outlineLevel="0" collapsed="false">
      <c r="A31" s="138" t="s">
        <v>253</v>
      </c>
      <c r="B31" s="143"/>
      <c r="C31" s="87"/>
      <c r="D31" s="132" t="s">
        <v>195</v>
      </c>
      <c r="E31" s="145"/>
      <c r="F31" s="144" t="s">
        <v>262</v>
      </c>
      <c r="G31" s="150" t="n">
        <v>-11.68</v>
      </c>
      <c r="H31" s="150" t="n">
        <v>3.8</v>
      </c>
      <c r="I31" s="144" t="s">
        <v>244</v>
      </c>
    </row>
    <row r="32" customFormat="false" ht="15" hidden="false" customHeight="true" outlineLevel="0" collapsed="false">
      <c r="A32" s="131" t="s">
        <v>196</v>
      </c>
      <c r="B32" s="143"/>
      <c r="C32" s="85"/>
      <c r="D32" s="85"/>
      <c r="E32" s="133" t="s">
        <v>254</v>
      </c>
      <c r="F32" s="144" t="s">
        <v>262</v>
      </c>
      <c r="G32" s="150" t="n">
        <v>-12.17</v>
      </c>
      <c r="H32" s="144" t="s">
        <v>244</v>
      </c>
      <c r="I32" s="144" t="s">
        <v>244</v>
      </c>
    </row>
    <row r="33" customFormat="false" ht="15" hidden="false" customHeight="true" outlineLevel="0" collapsed="false">
      <c r="A33" s="131" t="s">
        <v>198</v>
      </c>
      <c r="B33" s="143"/>
      <c r="C33" s="85"/>
      <c r="D33" s="85"/>
      <c r="E33" s="133" t="s">
        <v>255</v>
      </c>
      <c r="F33" s="144" t="s">
        <v>262</v>
      </c>
      <c r="G33" s="150" t="n">
        <v>-11.04</v>
      </c>
      <c r="H33" s="144" t="s">
        <v>244</v>
      </c>
      <c r="I33" s="144" t="s">
        <v>244</v>
      </c>
    </row>
    <row r="34" customFormat="false" ht="28.5" hidden="false" customHeight="true" outlineLevel="0" collapsed="false">
      <c r="A34" s="131" t="s">
        <v>256</v>
      </c>
      <c r="B34" s="143"/>
      <c r="C34" s="145" t="s">
        <v>257</v>
      </c>
      <c r="D34" s="145"/>
      <c r="E34" s="145"/>
      <c r="F34" s="144" t="s">
        <v>262</v>
      </c>
      <c r="G34" s="150" t="n">
        <v>1.8</v>
      </c>
      <c r="H34" s="150" t="n">
        <v>1.52</v>
      </c>
      <c r="I34" s="150" t="n">
        <v>0.430762978514849</v>
      </c>
    </row>
    <row r="35" customFormat="false" ht="15" hidden="false" customHeight="true" outlineLevel="0" collapsed="false">
      <c r="A35" s="131" t="s">
        <v>258</v>
      </c>
      <c r="B35" s="143"/>
      <c r="C35" s="87"/>
      <c r="D35" s="145" t="s">
        <v>203</v>
      </c>
      <c r="E35" s="145"/>
      <c r="F35" s="144" t="s">
        <v>262</v>
      </c>
      <c r="G35" s="150" t="n">
        <v>2.06</v>
      </c>
      <c r="H35" s="150" t="n">
        <v>1.6</v>
      </c>
      <c r="I35" s="144" t="s">
        <v>244</v>
      </c>
    </row>
    <row r="36" customFormat="false" ht="28.5" hidden="false" customHeight="true" outlineLevel="0" collapsed="false">
      <c r="A36" s="131" t="s">
        <v>204</v>
      </c>
      <c r="B36" s="143"/>
      <c r="C36" s="87"/>
      <c r="D36" s="87"/>
      <c r="E36" s="145" t="s">
        <v>259</v>
      </c>
      <c r="F36" s="144" t="s">
        <v>262</v>
      </c>
      <c r="G36" s="150" t="n">
        <v>1.94</v>
      </c>
      <c r="H36" s="144" t="s">
        <v>244</v>
      </c>
      <c r="I36" s="144" t="s">
        <v>244</v>
      </c>
    </row>
    <row r="37" customFormat="false" ht="15" hidden="false" customHeight="true" outlineLevel="0" collapsed="false">
      <c r="A37" s="138" t="s">
        <v>206</v>
      </c>
      <c r="B37" s="143"/>
      <c r="C37" s="87"/>
      <c r="D37" s="87"/>
      <c r="E37" s="145" t="s">
        <v>207</v>
      </c>
      <c r="F37" s="144" t="s">
        <v>262</v>
      </c>
      <c r="G37" s="150" t="n">
        <v>0.68</v>
      </c>
      <c r="H37" s="144" t="s">
        <v>244</v>
      </c>
      <c r="I37" s="144" t="s">
        <v>244</v>
      </c>
    </row>
    <row r="38" customFormat="false" ht="15" hidden="false" customHeight="true" outlineLevel="0" collapsed="false">
      <c r="A38" s="138" t="s">
        <v>208</v>
      </c>
      <c r="B38" s="143"/>
      <c r="C38" s="87"/>
      <c r="D38" s="87"/>
      <c r="E38" s="145" t="s">
        <v>209</v>
      </c>
      <c r="F38" s="144" t="s">
        <v>262</v>
      </c>
      <c r="G38" s="150" t="n">
        <v>3.07</v>
      </c>
      <c r="H38" s="144" t="s">
        <v>244</v>
      </c>
      <c r="I38" s="144" t="s">
        <v>244</v>
      </c>
    </row>
    <row r="39" customFormat="false" ht="15" hidden="false" customHeight="true" outlineLevel="0" collapsed="false">
      <c r="A39" s="138" t="s">
        <v>260</v>
      </c>
      <c r="B39" s="143"/>
      <c r="C39" s="87"/>
      <c r="D39" s="132" t="s">
        <v>211</v>
      </c>
      <c r="E39" s="147"/>
      <c r="F39" s="144" t="s">
        <v>262</v>
      </c>
      <c r="G39" s="150" t="n">
        <v>0.82</v>
      </c>
      <c r="H39" s="150" t="n">
        <v>1.2</v>
      </c>
      <c r="I39" s="144" t="s">
        <v>244</v>
      </c>
    </row>
    <row r="40" customFormat="false" ht="15" hidden="false" customHeight="true" outlineLevel="0" collapsed="false">
      <c r="A40" s="138" t="s">
        <v>212</v>
      </c>
      <c r="B40" s="143"/>
      <c r="C40" s="87"/>
      <c r="D40" s="87"/>
      <c r="E40" s="145" t="s">
        <v>213</v>
      </c>
      <c r="F40" s="144" t="s">
        <v>262</v>
      </c>
      <c r="G40" s="150" t="n">
        <v>-0.5</v>
      </c>
      <c r="H40" s="144" t="s">
        <v>244</v>
      </c>
      <c r="I40" s="144" t="s">
        <v>244</v>
      </c>
    </row>
    <row r="41" customFormat="false" ht="15" hidden="false" customHeight="true" outlineLevel="0" collapsed="false">
      <c r="A41" s="131" t="s">
        <v>214</v>
      </c>
      <c r="B41" s="143"/>
      <c r="C41" s="87"/>
      <c r="D41" s="87"/>
      <c r="E41" s="145" t="s">
        <v>215</v>
      </c>
      <c r="F41" s="144" t="s">
        <v>262</v>
      </c>
      <c r="G41" s="150" t="n">
        <v>1.5</v>
      </c>
      <c r="H41" s="144" t="s">
        <v>244</v>
      </c>
      <c r="I41" s="144" t="s">
        <v>244</v>
      </c>
    </row>
    <row r="42" customFormat="false" ht="15" hidden="false" customHeight="true" outlineLevel="0" collapsed="false">
      <c r="A42" s="131" t="s">
        <v>216</v>
      </c>
      <c r="B42" s="143"/>
      <c r="C42" s="87"/>
      <c r="D42" s="87"/>
      <c r="E42" s="145" t="s">
        <v>217</v>
      </c>
      <c r="F42" s="144" t="s">
        <v>262</v>
      </c>
      <c r="G42" s="150" t="n">
        <v>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5</v>
      </c>
      <c r="B2" s="148"/>
      <c r="C2" s="148"/>
      <c r="D2" s="148"/>
      <c r="E2" s="148"/>
      <c r="F2" s="148"/>
      <c r="G2" s="148"/>
      <c r="H2" s="148"/>
      <c r="I2" s="148"/>
    </row>
    <row r="3" customFormat="false" ht="15" hidden="false" customHeight="true" outlineLevel="0" collapsed="false">
      <c r="A3" s="148" t="s">
        <v>237</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88" t="s">
        <v>229</v>
      </c>
      <c r="B8" s="88"/>
      <c r="C8" s="88"/>
      <c r="D8" s="88"/>
      <c r="E8" s="88"/>
      <c r="F8" s="88"/>
      <c r="G8" s="88"/>
      <c r="H8" s="88"/>
      <c r="I8" s="88"/>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t="n">
        <v>1</v>
      </c>
      <c r="B10" s="127" t="s">
        <v>111</v>
      </c>
      <c r="C10" s="128"/>
      <c r="D10" s="128"/>
      <c r="E10" s="128"/>
      <c r="F10" s="149" t="n">
        <v>100</v>
      </c>
      <c r="G10" s="149" t="n">
        <v>94.87</v>
      </c>
      <c r="H10" s="149" t="n">
        <v>98.37</v>
      </c>
      <c r="I10" s="149" t="n">
        <v>101.32</v>
      </c>
    </row>
    <row r="11" customFormat="false" ht="15" hidden="false" customHeight="true" outlineLevel="0" collapsed="false">
      <c r="A11" s="131" t="n">
        <v>2</v>
      </c>
      <c r="B11" s="132" t="s">
        <v>240</v>
      </c>
      <c r="D11" s="132"/>
      <c r="E11" s="133"/>
      <c r="F11" s="150" t="n">
        <v>100</v>
      </c>
      <c r="G11" s="144" t="s">
        <v>244</v>
      </c>
      <c r="H11" s="144" t="s">
        <v>244</v>
      </c>
      <c r="I11" s="144" t="s">
        <v>244</v>
      </c>
    </row>
    <row r="12" s="29" customFormat="true" ht="24.95" hidden="false" customHeight="true" outlineLevel="0" collapsed="false">
      <c r="A12" s="126" t="s">
        <v>241</v>
      </c>
      <c r="B12" s="127" t="s">
        <v>113</v>
      </c>
      <c r="C12" s="137"/>
      <c r="D12" s="137"/>
      <c r="E12" s="128"/>
      <c r="F12" s="149" t="n">
        <v>100</v>
      </c>
      <c r="G12" s="149" t="n">
        <v>94.38</v>
      </c>
      <c r="H12" s="149" t="n">
        <v>98.26</v>
      </c>
      <c r="I12" s="149" t="n">
        <v>101.14</v>
      </c>
    </row>
    <row r="13" customFormat="false" ht="24.95" hidden="false" customHeight="true" outlineLevel="0" collapsed="false">
      <c r="A13" s="138" t="s">
        <v>158</v>
      </c>
      <c r="B13" s="139" t="s">
        <v>159</v>
      </c>
      <c r="C13" s="139"/>
      <c r="D13" s="139"/>
      <c r="E13" s="139"/>
      <c r="F13" s="150" t="n">
        <v>100</v>
      </c>
      <c r="G13" s="150" t="n">
        <v>97.08</v>
      </c>
      <c r="H13" s="150" t="n">
        <v>116.94</v>
      </c>
      <c r="I13" s="150" t="n">
        <v>120.57</v>
      </c>
    </row>
    <row r="14" customFormat="false" ht="15" hidden="false" customHeight="true" outlineLevel="0" collapsed="false">
      <c r="A14" s="138" t="s">
        <v>242</v>
      </c>
      <c r="B14" s="140" t="s">
        <v>161</v>
      </c>
      <c r="C14" s="132"/>
      <c r="D14" s="132"/>
      <c r="E14" s="133"/>
      <c r="F14" s="150" t="n">
        <v>100</v>
      </c>
      <c r="G14" s="150" t="n">
        <v>84</v>
      </c>
      <c r="H14" s="150" t="n">
        <v>91.16</v>
      </c>
      <c r="I14" s="150" t="n">
        <v>96.19</v>
      </c>
    </row>
    <row r="15" customFormat="false" ht="15" hidden="false" customHeight="true" outlineLevel="0" collapsed="false">
      <c r="A15" s="138" t="s">
        <v>243</v>
      </c>
      <c r="B15" s="141"/>
      <c r="C15" s="145" t="s">
        <v>163</v>
      </c>
      <c r="D15" s="145"/>
      <c r="E15" s="145"/>
      <c r="F15" s="150" t="n">
        <v>100</v>
      </c>
      <c r="G15" s="150" t="n">
        <v>82.07</v>
      </c>
      <c r="H15" s="150" t="n">
        <v>90.14</v>
      </c>
      <c r="I15" s="150" t="n">
        <v>95.43</v>
      </c>
    </row>
    <row r="16" customFormat="false" ht="15" hidden="false" customHeight="true" outlineLevel="0" collapsed="false">
      <c r="A16" s="131" t="s">
        <v>164</v>
      </c>
      <c r="B16" s="143"/>
      <c r="C16" s="87"/>
      <c r="D16" s="132" t="s">
        <v>165</v>
      </c>
      <c r="E16" s="80"/>
      <c r="F16" s="150" t="n">
        <v>100</v>
      </c>
      <c r="G16" s="150" t="n">
        <v>87.33</v>
      </c>
      <c r="H16" s="144" t="s">
        <v>244</v>
      </c>
      <c r="I16" s="144" t="s">
        <v>244</v>
      </c>
    </row>
    <row r="17" customFormat="false" ht="15" hidden="false" customHeight="true" outlineLevel="0" collapsed="false">
      <c r="A17" s="138" t="s">
        <v>166</v>
      </c>
      <c r="B17" s="143"/>
      <c r="C17" s="87"/>
      <c r="D17" s="145" t="s">
        <v>167</v>
      </c>
      <c r="E17" s="145"/>
      <c r="F17" s="150" t="n">
        <v>100</v>
      </c>
      <c r="G17" s="150" t="n">
        <v>77.71</v>
      </c>
      <c r="H17" s="150" t="n">
        <v>86.52</v>
      </c>
      <c r="I17" s="150" t="n">
        <v>93.62</v>
      </c>
    </row>
    <row r="18" customFormat="false" ht="15" hidden="false" customHeight="true" outlineLevel="0" collapsed="false">
      <c r="A18" s="138" t="s">
        <v>168</v>
      </c>
      <c r="B18" s="143"/>
      <c r="C18" s="87"/>
      <c r="D18" s="145" t="s">
        <v>169</v>
      </c>
      <c r="E18" s="145"/>
      <c r="F18" s="150" t="n">
        <v>100</v>
      </c>
      <c r="G18" s="150" t="n">
        <v>112.11</v>
      </c>
      <c r="H18" s="144" t="s">
        <v>244</v>
      </c>
      <c r="I18" s="144" t="s">
        <v>244</v>
      </c>
    </row>
    <row r="19" customFormat="false" ht="28.5" hidden="false" customHeight="true" outlineLevel="0" collapsed="false">
      <c r="A19" s="131" t="s">
        <v>170</v>
      </c>
      <c r="B19" s="143"/>
      <c r="C19" s="87"/>
      <c r="D19" s="145" t="s">
        <v>245</v>
      </c>
      <c r="E19" s="145"/>
      <c r="F19" s="150" t="n">
        <v>100</v>
      </c>
      <c r="G19" s="150" t="n">
        <v>104.88</v>
      </c>
      <c r="H19" s="144" t="s">
        <v>244</v>
      </c>
      <c r="I19" s="144" t="s">
        <v>244</v>
      </c>
    </row>
    <row r="20" customFormat="false" ht="15" hidden="false" customHeight="true" outlineLevel="0" collapsed="false">
      <c r="A20" s="138" t="s">
        <v>172</v>
      </c>
      <c r="B20" s="140"/>
      <c r="C20" s="132" t="s">
        <v>173</v>
      </c>
      <c r="D20" s="132"/>
      <c r="E20" s="133"/>
      <c r="F20" s="150" t="n">
        <v>100</v>
      </c>
      <c r="G20" s="150" t="n">
        <v>95.87</v>
      </c>
      <c r="H20" s="150" t="n">
        <v>97.54</v>
      </c>
      <c r="I20" s="150" t="n">
        <v>100.93</v>
      </c>
    </row>
    <row r="21" customFormat="false" ht="15" hidden="false" customHeight="true" outlineLevel="0" collapsed="false">
      <c r="A21" s="138" t="s">
        <v>246</v>
      </c>
      <c r="B21" s="139" t="s">
        <v>175</v>
      </c>
      <c r="C21" s="139"/>
      <c r="D21" s="139"/>
      <c r="E21" s="139"/>
      <c r="F21" s="150" t="n">
        <v>100</v>
      </c>
      <c r="G21" s="150" t="n">
        <v>98.89</v>
      </c>
      <c r="H21" s="150" t="n">
        <v>101.07</v>
      </c>
      <c r="I21" s="150" t="n">
        <v>102.95</v>
      </c>
    </row>
    <row r="22" customFormat="false" ht="28.5" hidden="false" customHeight="true" outlineLevel="0" collapsed="false">
      <c r="A22" s="131" t="s">
        <v>247</v>
      </c>
      <c r="B22" s="140"/>
      <c r="C22" s="145" t="s">
        <v>248</v>
      </c>
      <c r="D22" s="145"/>
      <c r="E22" s="145"/>
      <c r="F22" s="150" t="n">
        <v>100</v>
      </c>
      <c r="G22" s="150" t="n">
        <v>97.62</v>
      </c>
      <c r="H22" s="150" t="n">
        <v>101.55</v>
      </c>
      <c r="I22" s="150" t="n">
        <v>104.94</v>
      </c>
    </row>
    <row r="23" customFormat="false" ht="15" hidden="false" customHeight="true" outlineLevel="0" collapsed="false">
      <c r="A23" s="138" t="s">
        <v>249</v>
      </c>
      <c r="B23" s="143"/>
      <c r="C23" s="87"/>
      <c r="D23" s="132" t="s">
        <v>179</v>
      </c>
      <c r="E23" s="133"/>
      <c r="F23" s="150" t="n">
        <v>100</v>
      </c>
      <c r="G23" s="150" t="n">
        <v>94.84</v>
      </c>
      <c r="H23" s="150" t="n">
        <v>98.41</v>
      </c>
      <c r="I23" s="150" t="n">
        <v>102.09</v>
      </c>
    </row>
    <row r="24" customFormat="false" ht="15" hidden="false" customHeight="true" outlineLevel="0" collapsed="false">
      <c r="A24" s="131" t="s">
        <v>180</v>
      </c>
      <c r="B24" s="143"/>
      <c r="C24" s="87"/>
      <c r="D24" s="87"/>
      <c r="E24" s="145" t="s">
        <v>250</v>
      </c>
      <c r="F24" s="150" t="n">
        <v>100</v>
      </c>
      <c r="G24" s="150" t="n">
        <v>95.25</v>
      </c>
      <c r="H24" s="144" t="s">
        <v>244</v>
      </c>
      <c r="I24" s="144" t="s">
        <v>244</v>
      </c>
    </row>
    <row r="25" customFormat="false" ht="15" hidden="false" customHeight="true" outlineLevel="0" collapsed="false">
      <c r="A25" s="138" t="s">
        <v>182</v>
      </c>
      <c r="B25" s="143"/>
      <c r="C25" s="87"/>
      <c r="D25" s="87"/>
      <c r="E25" s="145" t="s">
        <v>183</v>
      </c>
      <c r="F25" s="150" t="n">
        <v>100</v>
      </c>
      <c r="G25" s="150" t="n">
        <v>94.31</v>
      </c>
      <c r="H25" s="144" t="s">
        <v>244</v>
      </c>
      <c r="I25" s="144" t="s">
        <v>244</v>
      </c>
    </row>
    <row r="26" customFormat="false" ht="15" hidden="false" customHeight="true" outlineLevel="0" collapsed="false">
      <c r="A26" s="138" t="s">
        <v>184</v>
      </c>
      <c r="B26" s="143"/>
      <c r="C26" s="87"/>
      <c r="D26" s="87"/>
      <c r="E26" s="145" t="s">
        <v>185</v>
      </c>
      <c r="F26" s="150" t="n">
        <v>100</v>
      </c>
      <c r="G26" s="150" t="n">
        <v>93.71</v>
      </c>
      <c r="H26" s="144" t="s">
        <v>244</v>
      </c>
      <c r="I26" s="144" t="s">
        <v>244</v>
      </c>
    </row>
    <row r="27" customFormat="false" ht="15" hidden="false" customHeight="true" outlineLevel="0" collapsed="false">
      <c r="A27" s="138" t="s">
        <v>186</v>
      </c>
      <c r="B27" s="143"/>
      <c r="C27" s="87"/>
      <c r="D27" s="132" t="s">
        <v>187</v>
      </c>
      <c r="E27" s="80"/>
      <c r="F27" s="150" t="n">
        <v>100</v>
      </c>
      <c r="G27" s="150" t="n">
        <v>108.97</v>
      </c>
      <c r="H27" s="150" t="n">
        <v>114.37</v>
      </c>
      <c r="I27" s="144" t="s">
        <v>244</v>
      </c>
    </row>
    <row r="28" customFormat="false" ht="28.5" hidden="false" customHeight="true" outlineLevel="0" collapsed="false">
      <c r="A28" s="131" t="s">
        <v>251</v>
      </c>
      <c r="B28" s="143"/>
      <c r="C28" s="146" t="s">
        <v>252</v>
      </c>
      <c r="D28" s="146"/>
      <c r="E28" s="146"/>
      <c r="F28" s="150" t="n">
        <v>100</v>
      </c>
      <c r="G28" s="150" t="n">
        <v>97.52</v>
      </c>
      <c r="H28" s="150" t="n">
        <v>99</v>
      </c>
      <c r="I28" s="150" t="n">
        <v>101</v>
      </c>
    </row>
    <row r="29" customFormat="false" ht="15" hidden="false" customHeight="true" outlineLevel="0" collapsed="false">
      <c r="A29" s="138" t="s">
        <v>190</v>
      </c>
      <c r="B29" s="143"/>
      <c r="C29" s="87"/>
      <c r="D29" s="132" t="s">
        <v>191</v>
      </c>
      <c r="E29" s="80"/>
      <c r="F29" s="150" t="n">
        <v>100</v>
      </c>
      <c r="G29" s="150" t="n">
        <v>111.64</v>
      </c>
      <c r="H29" s="150" t="n">
        <v>111.51</v>
      </c>
      <c r="I29" s="144" t="s">
        <v>244</v>
      </c>
    </row>
    <row r="30" customFormat="false" ht="15" hidden="false" customHeight="true" outlineLevel="0" collapsed="false">
      <c r="A30" s="138" t="s">
        <v>192</v>
      </c>
      <c r="B30" s="143"/>
      <c r="C30" s="87"/>
      <c r="D30" s="132" t="s">
        <v>193</v>
      </c>
      <c r="E30" s="80"/>
      <c r="F30" s="150" t="n">
        <v>100</v>
      </c>
      <c r="G30" s="150" t="n">
        <v>102.01</v>
      </c>
      <c r="H30" s="150" t="n">
        <v>102.23</v>
      </c>
      <c r="I30" s="144" t="s">
        <v>244</v>
      </c>
    </row>
    <row r="31" customFormat="false" ht="15" hidden="false" customHeight="true" outlineLevel="0" collapsed="false">
      <c r="A31" s="138" t="s">
        <v>253</v>
      </c>
      <c r="B31" s="143"/>
      <c r="C31" s="87"/>
      <c r="D31" s="132" t="s">
        <v>195</v>
      </c>
      <c r="E31" s="145"/>
      <c r="F31" s="150" t="n">
        <v>100</v>
      </c>
      <c r="G31" s="150" t="n">
        <v>88.31</v>
      </c>
      <c r="H31" s="150" t="n">
        <v>91.62</v>
      </c>
      <c r="I31" s="144" t="s">
        <v>244</v>
      </c>
    </row>
    <row r="32" customFormat="false" ht="15" hidden="false" customHeight="true" outlineLevel="0" collapsed="false">
      <c r="A32" s="131" t="s">
        <v>196</v>
      </c>
      <c r="B32" s="143"/>
      <c r="C32" s="85"/>
      <c r="D32" s="85"/>
      <c r="E32" s="133" t="s">
        <v>254</v>
      </c>
      <c r="F32" s="150" t="n">
        <v>100</v>
      </c>
      <c r="G32" s="150" t="n">
        <v>87.83</v>
      </c>
      <c r="H32" s="144" t="s">
        <v>244</v>
      </c>
      <c r="I32" s="144" t="s">
        <v>244</v>
      </c>
    </row>
    <row r="33" customFormat="false" ht="15" hidden="false" customHeight="true" outlineLevel="0" collapsed="false">
      <c r="A33" s="131" t="s">
        <v>198</v>
      </c>
      <c r="B33" s="143"/>
      <c r="C33" s="85"/>
      <c r="D33" s="85"/>
      <c r="E33" s="133" t="s">
        <v>255</v>
      </c>
      <c r="F33" s="150" t="n">
        <v>100</v>
      </c>
      <c r="G33" s="150" t="n">
        <v>89.07</v>
      </c>
      <c r="H33" s="144" t="s">
        <v>244</v>
      </c>
      <c r="I33" s="144" t="s">
        <v>244</v>
      </c>
    </row>
    <row r="34" customFormat="false" ht="28.5" hidden="false" customHeight="true" outlineLevel="0" collapsed="false">
      <c r="A34" s="131" t="s">
        <v>256</v>
      </c>
      <c r="B34" s="143"/>
      <c r="C34" s="145" t="s">
        <v>257</v>
      </c>
      <c r="D34" s="145"/>
      <c r="E34" s="145"/>
      <c r="F34" s="150" t="n">
        <v>100</v>
      </c>
      <c r="G34" s="150" t="n">
        <v>101.8</v>
      </c>
      <c r="H34" s="150" t="n">
        <v>103.35</v>
      </c>
      <c r="I34" s="150" t="n">
        <v>103.8</v>
      </c>
    </row>
    <row r="35" customFormat="false" ht="15" hidden="false" customHeight="true" outlineLevel="0" collapsed="false">
      <c r="A35" s="131" t="s">
        <v>258</v>
      </c>
      <c r="B35" s="143"/>
      <c r="C35" s="87"/>
      <c r="D35" s="145" t="s">
        <v>203</v>
      </c>
      <c r="E35" s="145"/>
      <c r="F35" s="150" t="n">
        <v>100</v>
      </c>
      <c r="G35" s="150" t="n">
        <v>102.06</v>
      </c>
      <c r="H35" s="150" t="n">
        <v>103.71</v>
      </c>
      <c r="I35" s="144" t="s">
        <v>244</v>
      </c>
    </row>
    <row r="36" customFormat="false" ht="28.5" hidden="false" customHeight="true" outlineLevel="0" collapsed="false">
      <c r="A36" s="131" t="s">
        <v>204</v>
      </c>
      <c r="B36" s="143"/>
      <c r="C36" s="87"/>
      <c r="D36" s="87"/>
      <c r="E36" s="145" t="s">
        <v>259</v>
      </c>
      <c r="F36" s="150" t="n">
        <v>100</v>
      </c>
      <c r="G36" s="150" t="n">
        <v>101.94</v>
      </c>
      <c r="H36" s="144" t="s">
        <v>244</v>
      </c>
      <c r="I36" s="144" t="s">
        <v>244</v>
      </c>
    </row>
    <row r="37" customFormat="false" ht="15" hidden="false" customHeight="true" outlineLevel="0" collapsed="false">
      <c r="A37" s="138" t="s">
        <v>206</v>
      </c>
      <c r="B37" s="143"/>
      <c r="C37" s="87"/>
      <c r="D37" s="87"/>
      <c r="E37" s="145" t="s">
        <v>207</v>
      </c>
      <c r="F37" s="150" t="n">
        <v>100</v>
      </c>
      <c r="G37" s="150" t="n">
        <v>100.68</v>
      </c>
      <c r="H37" s="144" t="s">
        <v>244</v>
      </c>
      <c r="I37" s="144" t="s">
        <v>244</v>
      </c>
    </row>
    <row r="38" customFormat="false" ht="15" hidden="false" customHeight="true" outlineLevel="0" collapsed="false">
      <c r="A38" s="138" t="s">
        <v>208</v>
      </c>
      <c r="B38" s="143"/>
      <c r="C38" s="87"/>
      <c r="D38" s="87"/>
      <c r="E38" s="145" t="s">
        <v>209</v>
      </c>
      <c r="F38" s="150" t="n">
        <v>100</v>
      </c>
      <c r="G38" s="150" t="n">
        <v>103.07</v>
      </c>
      <c r="H38" s="144" t="s">
        <v>244</v>
      </c>
      <c r="I38" s="144" t="s">
        <v>244</v>
      </c>
    </row>
    <row r="39" customFormat="false" ht="15" hidden="false" customHeight="true" outlineLevel="0" collapsed="false">
      <c r="A39" s="138" t="s">
        <v>260</v>
      </c>
      <c r="B39" s="143"/>
      <c r="C39" s="87"/>
      <c r="D39" s="132" t="s">
        <v>211</v>
      </c>
      <c r="E39" s="147"/>
      <c r="F39" s="150" t="n">
        <v>100</v>
      </c>
      <c r="G39" s="150" t="n">
        <v>100.81</v>
      </c>
      <c r="H39" s="150" t="n">
        <v>101.98</v>
      </c>
      <c r="I39" s="144" t="s">
        <v>244</v>
      </c>
    </row>
    <row r="40" customFormat="false" ht="15" hidden="false" customHeight="true" outlineLevel="0" collapsed="false">
      <c r="A40" s="138" t="s">
        <v>212</v>
      </c>
      <c r="B40" s="143"/>
      <c r="C40" s="87"/>
      <c r="D40" s="87"/>
      <c r="E40" s="145" t="s">
        <v>213</v>
      </c>
      <c r="F40" s="150" t="n">
        <v>100</v>
      </c>
      <c r="G40" s="150" t="n">
        <v>99.5</v>
      </c>
      <c r="H40" s="144" t="s">
        <v>244</v>
      </c>
      <c r="I40" s="144" t="s">
        <v>244</v>
      </c>
    </row>
    <row r="41" customFormat="false" ht="15" hidden="false" customHeight="true" outlineLevel="0" collapsed="false">
      <c r="A41" s="131" t="s">
        <v>214</v>
      </c>
      <c r="B41" s="143"/>
      <c r="C41" s="87"/>
      <c r="D41" s="87"/>
      <c r="E41" s="145" t="s">
        <v>215</v>
      </c>
      <c r="F41" s="150" t="n">
        <v>100</v>
      </c>
      <c r="G41" s="150" t="n">
        <v>101.5</v>
      </c>
      <c r="H41" s="144" t="s">
        <v>244</v>
      </c>
      <c r="I41" s="144" t="s">
        <v>244</v>
      </c>
    </row>
    <row r="42" customFormat="false" ht="15" hidden="false" customHeight="true" outlineLevel="0" collapsed="false">
      <c r="A42" s="131" t="s">
        <v>216</v>
      </c>
      <c r="B42" s="143"/>
      <c r="C42" s="87"/>
      <c r="D42" s="87"/>
      <c r="E42" s="145" t="s">
        <v>217</v>
      </c>
      <c r="F42" s="150" t="n">
        <v>100</v>
      </c>
      <c r="G42" s="150" t="n">
        <v>100.75</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6</v>
      </c>
      <c r="B2" s="114"/>
      <c r="C2" s="114"/>
      <c r="D2" s="114"/>
      <c r="E2" s="114"/>
      <c r="F2" s="114"/>
      <c r="G2" s="114"/>
      <c r="H2" s="114"/>
      <c r="I2" s="114"/>
    </row>
    <row r="3" customFormat="false" ht="15.75" hidden="false" customHeight="true" outlineLevel="0" collapsed="false">
      <c r="A3" s="114" t="s">
        <v>69</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51"/>
      <c r="B9" s="125"/>
      <c r="C9" s="125"/>
      <c r="D9" s="125"/>
      <c r="E9" s="125"/>
      <c r="F9" s="125"/>
      <c r="G9" s="125"/>
      <c r="H9" s="125"/>
      <c r="I9" s="125"/>
    </row>
    <row r="10" s="29" customFormat="true" ht="15" hidden="false" customHeight="true" outlineLevel="0" collapsed="false">
      <c r="A10" s="126"/>
      <c r="B10" s="127" t="s">
        <v>111</v>
      </c>
      <c r="C10" s="127"/>
      <c r="D10" s="128"/>
      <c r="E10" s="128"/>
      <c r="F10" s="129" t="n">
        <v>45044</v>
      </c>
      <c r="G10" s="129" t="n">
        <v>43806</v>
      </c>
      <c r="H10" s="130" t="n">
        <v>45270</v>
      </c>
      <c r="I10" s="130" t="n">
        <v>47071</v>
      </c>
    </row>
    <row r="11" customFormat="false" ht="15" hidden="false" customHeight="true" outlineLevel="0" collapsed="false">
      <c r="A11" s="131"/>
      <c r="B11" s="132"/>
      <c r="E11" s="133"/>
      <c r="F11" s="134"/>
      <c r="G11" s="134"/>
      <c r="H11" s="135"/>
      <c r="I11" s="135"/>
    </row>
    <row r="12" s="29" customFormat="true" ht="15" hidden="false" customHeight="true" outlineLevel="0" collapsed="false">
      <c r="A12" s="126" t="s">
        <v>241</v>
      </c>
      <c r="B12" s="127" t="s">
        <v>113</v>
      </c>
      <c r="C12" s="136"/>
      <c r="D12" s="137"/>
      <c r="E12" s="128"/>
      <c r="F12" s="129" t="n">
        <v>40368</v>
      </c>
      <c r="G12" s="129" t="n">
        <v>39059</v>
      </c>
      <c r="H12" s="130" t="n">
        <v>40518</v>
      </c>
      <c r="I12" s="130" t="n">
        <v>42037</v>
      </c>
    </row>
    <row r="13" customFormat="false" ht="24.95" hidden="false" customHeight="true" outlineLevel="0" collapsed="false">
      <c r="A13" s="138" t="s">
        <v>158</v>
      </c>
      <c r="B13" s="139" t="s">
        <v>159</v>
      </c>
      <c r="C13" s="139"/>
      <c r="D13" s="139"/>
      <c r="E13" s="139"/>
      <c r="F13" s="134" t="n">
        <v>32251</v>
      </c>
      <c r="G13" s="134" t="n">
        <v>24411</v>
      </c>
      <c r="H13" s="135" t="n">
        <v>31113</v>
      </c>
      <c r="I13" s="135" t="n">
        <v>38772</v>
      </c>
    </row>
    <row r="14" customFormat="false" ht="15" hidden="false" customHeight="true" outlineLevel="0" collapsed="false">
      <c r="A14" s="138" t="s">
        <v>242</v>
      </c>
      <c r="B14" s="140" t="s">
        <v>161</v>
      </c>
      <c r="C14" s="132"/>
      <c r="D14" s="132"/>
      <c r="E14" s="133"/>
      <c r="F14" s="134" t="n">
        <v>45692</v>
      </c>
      <c r="G14" s="134" t="n">
        <v>41247</v>
      </c>
      <c r="H14" s="135" t="n">
        <v>44484</v>
      </c>
      <c r="I14" s="135" t="n">
        <v>47361</v>
      </c>
    </row>
    <row r="15" customFormat="false" ht="15" hidden="false" customHeight="true" outlineLevel="0" collapsed="false">
      <c r="A15" s="138" t="s">
        <v>243</v>
      </c>
      <c r="B15" s="141"/>
      <c r="C15" s="132" t="s">
        <v>163</v>
      </c>
      <c r="D15" s="142"/>
      <c r="E15" s="80"/>
      <c r="F15" s="134" t="n">
        <v>51730</v>
      </c>
      <c r="G15" s="134" t="n">
        <v>45357</v>
      </c>
      <c r="H15" s="135" t="n">
        <v>49654</v>
      </c>
      <c r="I15" s="135" t="n">
        <v>52756</v>
      </c>
    </row>
    <row r="16" customFormat="false" ht="15" hidden="false" customHeight="true" outlineLevel="0" collapsed="false">
      <c r="A16" s="131" t="s">
        <v>164</v>
      </c>
      <c r="B16" s="143"/>
      <c r="C16" s="87"/>
      <c r="D16" s="132" t="s">
        <v>165</v>
      </c>
      <c r="E16" s="80"/>
      <c r="F16" s="134" t="n">
        <v>49169</v>
      </c>
      <c r="G16" s="134" t="n">
        <v>48958</v>
      </c>
      <c r="H16" s="144" t="s">
        <v>244</v>
      </c>
      <c r="I16" s="144" t="s">
        <v>244</v>
      </c>
    </row>
    <row r="17" customFormat="false" ht="15" hidden="false" customHeight="true" outlineLevel="0" collapsed="false">
      <c r="A17" s="138" t="s">
        <v>166</v>
      </c>
      <c r="B17" s="143"/>
      <c r="C17" s="87"/>
      <c r="D17" s="132" t="s">
        <v>167</v>
      </c>
      <c r="E17" s="80"/>
      <c r="F17" s="134" t="n">
        <v>48559</v>
      </c>
      <c r="G17" s="134" t="n">
        <v>41394</v>
      </c>
      <c r="H17" s="135" t="n">
        <v>45676</v>
      </c>
      <c r="I17" s="135" t="n">
        <v>49528</v>
      </c>
    </row>
    <row r="18" customFormat="false" ht="15" hidden="false" customHeight="true" outlineLevel="0" collapsed="false">
      <c r="A18" s="138" t="s">
        <v>168</v>
      </c>
      <c r="B18" s="143"/>
      <c r="C18" s="87"/>
      <c r="D18" s="132" t="s">
        <v>169</v>
      </c>
      <c r="E18" s="80"/>
      <c r="F18" s="134" t="n">
        <v>149889</v>
      </c>
      <c r="G18" s="134" t="n">
        <v>155376</v>
      </c>
      <c r="H18" s="144" t="s">
        <v>244</v>
      </c>
      <c r="I18" s="144" t="s">
        <v>244</v>
      </c>
    </row>
    <row r="19" customFormat="false" ht="28.5" hidden="false" customHeight="true" outlineLevel="0" collapsed="false">
      <c r="A19" s="131" t="s">
        <v>170</v>
      </c>
      <c r="B19" s="143"/>
      <c r="C19" s="87"/>
      <c r="D19" s="145" t="s">
        <v>245</v>
      </c>
      <c r="E19" s="145"/>
      <c r="F19" s="134" t="n">
        <v>68373</v>
      </c>
      <c r="G19" s="134" t="n">
        <v>71417</v>
      </c>
      <c r="H19" s="144" t="s">
        <v>244</v>
      </c>
      <c r="I19" s="144" t="s">
        <v>244</v>
      </c>
    </row>
    <row r="20" customFormat="false" ht="15" hidden="false" customHeight="true" outlineLevel="0" collapsed="false">
      <c r="A20" s="138" t="s">
        <v>172</v>
      </c>
      <c r="B20" s="140"/>
      <c r="C20" s="132" t="s">
        <v>173</v>
      </c>
      <c r="E20" s="133"/>
      <c r="F20" s="134" t="n">
        <v>30676</v>
      </c>
      <c r="G20" s="134" t="n">
        <v>31263</v>
      </c>
      <c r="H20" s="135" t="n">
        <v>31800</v>
      </c>
      <c r="I20" s="135" t="n">
        <v>33756</v>
      </c>
    </row>
    <row r="21" customFormat="false" ht="15" hidden="false" customHeight="true" outlineLevel="0" collapsed="false">
      <c r="A21" s="138" t="s">
        <v>246</v>
      </c>
      <c r="B21" s="139" t="s">
        <v>175</v>
      </c>
      <c r="C21" s="139"/>
      <c r="D21" s="139"/>
      <c r="E21" s="139"/>
      <c r="F21" s="134" t="n">
        <v>38272</v>
      </c>
      <c r="G21" s="134" t="n">
        <v>38542</v>
      </c>
      <c r="H21" s="135" t="n">
        <v>39076</v>
      </c>
      <c r="I21" s="135" t="n">
        <v>39771</v>
      </c>
    </row>
    <row r="22" customFormat="false" ht="28.5" hidden="false" customHeight="true" outlineLevel="0" collapsed="false">
      <c r="A22" s="131" t="s">
        <v>247</v>
      </c>
      <c r="B22" s="140"/>
      <c r="C22" s="145" t="s">
        <v>248</v>
      </c>
      <c r="D22" s="145"/>
      <c r="E22" s="145"/>
      <c r="F22" s="134" t="n">
        <v>28120</v>
      </c>
      <c r="G22" s="134" t="n">
        <v>26228</v>
      </c>
      <c r="H22" s="135" t="n">
        <v>26914</v>
      </c>
      <c r="I22" s="135" t="n">
        <v>27799</v>
      </c>
    </row>
    <row r="23" customFormat="false" ht="15" hidden="false" customHeight="true" outlineLevel="0" collapsed="false">
      <c r="A23" s="138" t="s">
        <v>249</v>
      </c>
      <c r="B23" s="143"/>
      <c r="C23" s="87"/>
      <c r="D23" s="132" t="s">
        <v>179</v>
      </c>
      <c r="E23" s="133"/>
      <c r="F23" s="134" t="n">
        <v>26862</v>
      </c>
      <c r="G23" s="134" t="n">
        <v>24586</v>
      </c>
      <c r="H23" s="134" t="n">
        <v>25347</v>
      </c>
      <c r="I23" s="144" t="s">
        <v>244</v>
      </c>
    </row>
    <row r="24" customFormat="false" ht="15" hidden="false" customHeight="true" outlineLevel="0" collapsed="false">
      <c r="A24" s="131" t="s">
        <v>180</v>
      </c>
      <c r="B24" s="143"/>
      <c r="C24" s="87"/>
      <c r="D24" s="87"/>
      <c r="E24" s="145" t="s">
        <v>250</v>
      </c>
      <c r="F24" s="134" t="n">
        <v>27282</v>
      </c>
      <c r="G24" s="134" t="n">
        <v>24751</v>
      </c>
      <c r="H24" s="144" t="s">
        <v>244</v>
      </c>
      <c r="I24" s="144" t="s">
        <v>244</v>
      </c>
    </row>
    <row r="25" customFormat="false" ht="15" hidden="false" customHeight="true" outlineLevel="0" collapsed="false">
      <c r="A25" s="138" t="s">
        <v>182</v>
      </c>
      <c r="B25" s="143"/>
      <c r="C25" s="87"/>
      <c r="D25" s="87"/>
      <c r="E25" s="145" t="s">
        <v>183</v>
      </c>
      <c r="F25" s="134" t="n">
        <v>34988</v>
      </c>
      <c r="G25" s="134" t="n">
        <v>32835</v>
      </c>
      <c r="H25" s="144" t="s">
        <v>244</v>
      </c>
      <c r="I25" s="144" t="s">
        <v>244</v>
      </c>
    </row>
    <row r="26" customFormat="false" ht="15" hidden="false" customHeight="true" outlineLevel="0" collapsed="false">
      <c r="A26" s="138" t="s">
        <v>184</v>
      </c>
      <c r="B26" s="143"/>
      <c r="C26" s="87"/>
      <c r="D26" s="87"/>
      <c r="E26" s="145" t="s">
        <v>185</v>
      </c>
      <c r="F26" s="134" t="n">
        <v>15949</v>
      </c>
      <c r="G26" s="134" t="n">
        <v>14906</v>
      </c>
      <c r="H26" s="144" t="s">
        <v>244</v>
      </c>
      <c r="I26" s="144" t="s">
        <v>244</v>
      </c>
    </row>
    <row r="27" customFormat="false" ht="15" hidden="false" customHeight="true" outlineLevel="0" collapsed="false">
      <c r="A27" s="138" t="s">
        <v>186</v>
      </c>
      <c r="B27" s="143"/>
      <c r="C27" s="87"/>
      <c r="D27" s="132" t="s">
        <v>187</v>
      </c>
      <c r="E27" s="80"/>
      <c r="F27" s="134" t="n">
        <v>40906</v>
      </c>
      <c r="G27" s="134" t="n">
        <v>44163</v>
      </c>
      <c r="H27" s="134" t="n">
        <v>44297</v>
      </c>
      <c r="I27" s="144" t="s">
        <v>244</v>
      </c>
    </row>
    <row r="28" customFormat="false" ht="28.5" hidden="false" customHeight="true" outlineLevel="0" collapsed="false">
      <c r="A28" s="131" t="s">
        <v>251</v>
      </c>
      <c r="B28" s="143"/>
      <c r="C28" s="146" t="s">
        <v>252</v>
      </c>
      <c r="D28" s="146"/>
      <c r="E28" s="146"/>
      <c r="F28" s="134" t="n">
        <v>59078</v>
      </c>
      <c r="G28" s="134" t="n">
        <v>61556</v>
      </c>
      <c r="H28" s="134" t="n">
        <v>59690</v>
      </c>
      <c r="I28" s="135" t="n">
        <v>58956</v>
      </c>
    </row>
    <row r="29" customFormat="false" ht="15" hidden="false" customHeight="true" outlineLevel="0" collapsed="false">
      <c r="A29" s="138" t="s">
        <v>190</v>
      </c>
      <c r="B29" s="143"/>
      <c r="C29" s="87"/>
      <c r="D29" s="132" t="s">
        <v>191</v>
      </c>
      <c r="E29" s="80"/>
      <c r="F29" s="134" t="n">
        <v>40318</v>
      </c>
      <c r="G29" s="134" t="n">
        <v>46278</v>
      </c>
      <c r="H29" s="134" t="n">
        <v>48841</v>
      </c>
      <c r="I29" s="144" t="s">
        <v>244</v>
      </c>
    </row>
    <row r="30" customFormat="false" ht="15" hidden="false" customHeight="true" outlineLevel="0" collapsed="false">
      <c r="A30" s="138" t="s">
        <v>192</v>
      </c>
      <c r="B30" s="143"/>
      <c r="C30" s="87"/>
      <c r="D30" s="132" t="s">
        <v>193</v>
      </c>
      <c r="E30" s="80"/>
      <c r="F30" s="134" t="n">
        <v>439704</v>
      </c>
      <c r="G30" s="134" t="n">
        <v>475718</v>
      </c>
      <c r="H30" s="134" t="n">
        <v>470296</v>
      </c>
      <c r="I30" s="144" t="s">
        <v>244</v>
      </c>
    </row>
    <row r="31" customFormat="false" ht="15" hidden="false" customHeight="true" outlineLevel="0" collapsed="false">
      <c r="A31" s="138" t="s">
        <v>253</v>
      </c>
      <c r="B31" s="143"/>
      <c r="C31" s="87"/>
      <c r="D31" s="132" t="s">
        <v>195</v>
      </c>
      <c r="E31" s="145"/>
      <c r="F31" s="134" t="n">
        <v>28451</v>
      </c>
      <c r="G31" s="134" t="n">
        <v>29272</v>
      </c>
      <c r="H31" s="134" t="n">
        <v>29036</v>
      </c>
      <c r="I31" s="144" t="s">
        <v>244</v>
      </c>
    </row>
    <row r="32" customFormat="false" ht="15" hidden="false" customHeight="true" outlineLevel="0" collapsed="false">
      <c r="A32" s="131" t="s">
        <v>196</v>
      </c>
      <c r="B32" s="143"/>
      <c r="C32" s="87"/>
      <c r="D32" s="85"/>
      <c r="E32" s="133" t="s">
        <v>254</v>
      </c>
      <c r="F32" s="134" t="n">
        <v>36124</v>
      </c>
      <c r="G32" s="134" t="n">
        <v>36646</v>
      </c>
      <c r="H32" s="129" t="s">
        <v>244</v>
      </c>
      <c r="I32" s="144" t="s">
        <v>244</v>
      </c>
    </row>
    <row r="33" customFormat="false" ht="15" hidden="false" customHeight="true" outlineLevel="0" collapsed="false">
      <c r="A33" s="131" t="s">
        <v>198</v>
      </c>
      <c r="B33" s="143"/>
      <c r="C33" s="87"/>
      <c r="D33" s="85"/>
      <c r="E33" s="133" t="s">
        <v>255</v>
      </c>
      <c r="F33" s="134" t="n">
        <v>24078</v>
      </c>
      <c r="G33" s="134" t="n">
        <v>24702</v>
      </c>
      <c r="H33" s="129" t="s">
        <v>244</v>
      </c>
      <c r="I33" s="144" t="s">
        <v>244</v>
      </c>
    </row>
    <row r="34" customFormat="false" ht="28.5" hidden="false" customHeight="true" outlineLevel="0" collapsed="false">
      <c r="A34" s="131" t="s">
        <v>256</v>
      </c>
      <c r="B34" s="143"/>
      <c r="C34" s="145" t="s">
        <v>257</v>
      </c>
      <c r="D34" s="145"/>
      <c r="E34" s="145"/>
      <c r="F34" s="134" t="n">
        <v>36533</v>
      </c>
      <c r="G34" s="134" t="n">
        <v>37762</v>
      </c>
      <c r="H34" s="134" t="n">
        <v>38578</v>
      </c>
      <c r="I34" s="135" t="n">
        <v>39518</v>
      </c>
    </row>
    <row r="35" customFormat="false" ht="15" hidden="false" customHeight="true" outlineLevel="0" collapsed="false">
      <c r="A35" s="131" t="s">
        <v>258</v>
      </c>
      <c r="B35" s="143"/>
      <c r="C35" s="87"/>
      <c r="D35" s="145" t="s">
        <v>203</v>
      </c>
      <c r="E35" s="145"/>
      <c r="F35" s="134" t="n">
        <v>38552</v>
      </c>
      <c r="G35" s="134" t="n">
        <v>39666</v>
      </c>
      <c r="H35" s="134" t="n">
        <v>40287</v>
      </c>
      <c r="I35" s="144" t="s">
        <v>244</v>
      </c>
    </row>
    <row r="36" customFormat="false" ht="28.5" hidden="false" customHeight="true" outlineLevel="0" collapsed="false">
      <c r="A36" s="131" t="s">
        <v>204</v>
      </c>
      <c r="B36" s="143"/>
      <c r="C36" s="87"/>
      <c r="D36" s="87"/>
      <c r="E36" s="145" t="s">
        <v>259</v>
      </c>
      <c r="F36" s="134" t="n">
        <v>44494</v>
      </c>
      <c r="G36" s="134" t="n">
        <v>45925</v>
      </c>
      <c r="H36" s="129" t="s">
        <v>244</v>
      </c>
      <c r="I36" s="144" t="s">
        <v>244</v>
      </c>
    </row>
    <row r="37" customFormat="false" ht="15" hidden="false" customHeight="true" outlineLevel="0" collapsed="false">
      <c r="A37" s="138" t="s">
        <v>206</v>
      </c>
      <c r="B37" s="143"/>
      <c r="C37" s="87"/>
      <c r="D37" s="87"/>
      <c r="E37" s="145" t="s">
        <v>207</v>
      </c>
      <c r="F37" s="134" t="n">
        <v>37839</v>
      </c>
      <c r="G37" s="134" t="n">
        <v>38554</v>
      </c>
      <c r="H37" s="129" t="s">
        <v>244</v>
      </c>
      <c r="I37" s="144" t="s">
        <v>244</v>
      </c>
    </row>
    <row r="38" customFormat="false" ht="15" hidden="false" customHeight="true" outlineLevel="0" collapsed="false">
      <c r="A38" s="138" t="s">
        <v>208</v>
      </c>
      <c r="B38" s="143"/>
      <c r="C38" s="87"/>
      <c r="D38" s="87"/>
      <c r="E38" s="145" t="s">
        <v>209</v>
      </c>
      <c r="F38" s="134" t="n">
        <v>34247</v>
      </c>
      <c r="G38" s="134" t="n">
        <v>35509</v>
      </c>
      <c r="H38" s="129" t="s">
        <v>244</v>
      </c>
      <c r="I38" s="144" t="s">
        <v>244</v>
      </c>
    </row>
    <row r="39" customFormat="false" ht="15" hidden="false" customHeight="true" outlineLevel="0" collapsed="false">
      <c r="A39" s="138" t="s">
        <v>260</v>
      </c>
      <c r="B39" s="143"/>
      <c r="C39" s="87"/>
      <c r="D39" s="132" t="s">
        <v>211</v>
      </c>
      <c r="E39" s="147"/>
      <c r="F39" s="134" t="n">
        <v>28596</v>
      </c>
      <c r="G39" s="134" t="n">
        <v>30034</v>
      </c>
      <c r="H39" s="134" t="n">
        <v>31533</v>
      </c>
      <c r="I39" s="144" t="s">
        <v>244</v>
      </c>
    </row>
    <row r="40" customFormat="false" ht="15" hidden="false" customHeight="true" outlineLevel="0" collapsed="false">
      <c r="A40" s="138" t="s">
        <v>212</v>
      </c>
      <c r="B40" s="143"/>
      <c r="C40" s="87"/>
      <c r="D40" s="87"/>
      <c r="E40" s="145" t="s">
        <v>213</v>
      </c>
      <c r="F40" s="134" t="n">
        <v>37131</v>
      </c>
      <c r="G40" s="134" t="n">
        <v>35723</v>
      </c>
      <c r="H40" s="129" t="s">
        <v>244</v>
      </c>
      <c r="I40" s="144" t="s">
        <v>244</v>
      </c>
    </row>
    <row r="41" customFormat="false" ht="15" hidden="false" customHeight="true" outlineLevel="0" collapsed="false">
      <c r="A41" s="131" t="s">
        <v>214</v>
      </c>
      <c r="B41" s="143"/>
      <c r="C41" s="87"/>
      <c r="D41" s="87"/>
      <c r="E41" s="145" t="s">
        <v>215</v>
      </c>
      <c r="F41" s="134" t="n">
        <v>29522</v>
      </c>
      <c r="G41" s="134" t="n">
        <v>32507</v>
      </c>
      <c r="H41" s="129" t="s">
        <v>244</v>
      </c>
      <c r="I41" s="144" t="s">
        <v>244</v>
      </c>
    </row>
    <row r="42" customFormat="false" ht="15" hidden="false" customHeight="true" outlineLevel="0" collapsed="false">
      <c r="A42" s="131" t="s">
        <v>216</v>
      </c>
      <c r="B42" s="143"/>
      <c r="C42" s="87"/>
      <c r="D42" s="87"/>
      <c r="E42" s="145" t="s">
        <v>217</v>
      </c>
      <c r="F42" s="134" t="n">
        <v>5511</v>
      </c>
      <c r="G42" s="134" t="n">
        <v>5432</v>
      </c>
      <c r="H42" s="129" t="s">
        <v>244</v>
      </c>
      <c r="I42" s="144" t="s">
        <v>244</v>
      </c>
    </row>
    <row r="43" customFormat="false" ht="14.25" hidden="false" customHeight="false" outlineLevel="0" collapsed="false">
      <c r="A43" s="152"/>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7</v>
      </c>
      <c r="B2" s="148"/>
      <c r="C2" s="148"/>
      <c r="D2" s="148"/>
      <c r="E2" s="148"/>
      <c r="F2" s="148"/>
      <c r="G2" s="148"/>
      <c r="H2" s="148"/>
      <c r="I2" s="148"/>
    </row>
    <row r="3" customFormat="false" ht="15" hidden="false" customHeight="true" outlineLevel="0" collapsed="false">
      <c r="A3" s="148" t="s">
        <v>69</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44" t="s">
        <v>262</v>
      </c>
      <c r="G10" s="149" t="n">
        <v>-2.748</v>
      </c>
      <c r="H10" s="149" t="n">
        <v>3.342</v>
      </c>
      <c r="I10" s="149" t="n">
        <v>3.978</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3.243</v>
      </c>
      <c r="H12" s="149" t="n">
        <v>3.735</v>
      </c>
      <c r="I12" s="149" t="n">
        <v>3.749</v>
      </c>
    </row>
    <row r="13" customFormat="false" ht="24.95" hidden="false" customHeight="true" outlineLevel="0" collapsed="false">
      <c r="A13" s="138" t="s">
        <v>158</v>
      </c>
      <c r="B13" s="139" t="s">
        <v>159</v>
      </c>
      <c r="C13" s="139"/>
      <c r="D13" s="139"/>
      <c r="E13" s="139"/>
      <c r="F13" s="144" t="s">
        <v>262</v>
      </c>
      <c r="G13" s="150" t="n">
        <v>-24.309</v>
      </c>
      <c r="H13" s="150" t="n">
        <v>27.455</v>
      </c>
      <c r="I13" s="150" t="n">
        <v>24.617</v>
      </c>
    </row>
    <row r="14" customFormat="false" ht="15" hidden="false" customHeight="true" outlineLevel="0" collapsed="false">
      <c r="A14" s="138" t="s">
        <v>242</v>
      </c>
      <c r="B14" s="140" t="s">
        <v>161</v>
      </c>
      <c r="C14" s="132"/>
      <c r="D14" s="132"/>
      <c r="E14" s="133"/>
      <c r="F14" s="144" t="s">
        <v>262</v>
      </c>
      <c r="G14" s="150" t="n">
        <v>-9.728</v>
      </c>
      <c r="H14" s="150" t="n">
        <v>7.848</v>
      </c>
      <c r="I14" s="150" t="n">
        <v>6.467</v>
      </c>
    </row>
    <row r="15" customFormat="false" ht="15" hidden="false" customHeight="true" outlineLevel="0" collapsed="false">
      <c r="A15" s="138" t="s">
        <v>243</v>
      </c>
      <c r="B15" s="141"/>
      <c r="C15" s="145" t="s">
        <v>163</v>
      </c>
      <c r="D15" s="145"/>
      <c r="E15" s="145"/>
      <c r="F15" s="144" t="s">
        <v>262</v>
      </c>
      <c r="G15" s="150" t="n">
        <v>-12.32</v>
      </c>
      <c r="H15" s="150" t="n">
        <v>9.474</v>
      </c>
      <c r="I15" s="150" t="n">
        <v>6.247</v>
      </c>
    </row>
    <row r="16" customFormat="false" ht="15" hidden="false" customHeight="true" outlineLevel="0" collapsed="false">
      <c r="A16" s="131" t="s">
        <v>164</v>
      </c>
      <c r="B16" s="143"/>
      <c r="C16" s="87"/>
      <c r="D16" s="132" t="s">
        <v>165</v>
      </c>
      <c r="E16" s="133"/>
      <c r="F16" s="144" t="s">
        <v>262</v>
      </c>
      <c r="G16" s="150" t="n">
        <v>-0.429</v>
      </c>
      <c r="H16" s="144" t="s">
        <v>244</v>
      </c>
      <c r="I16" s="144" t="s">
        <v>244</v>
      </c>
    </row>
    <row r="17" customFormat="false" ht="15" hidden="false" customHeight="true" outlineLevel="0" collapsed="false">
      <c r="A17" s="138" t="s">
        <v>166</v>
      </c>
      <c r="B17" s="143"/>
      <c r="C17" s="87"/>
      <c r="D17" s="145" t="s">
        <v>167</v>
      </c>
      <c r="E17" s="145"/>
      <c r="F17" s="144" t="s">
        <v>262</v>
      </c>
      <c r="G17" s="150" t="n">
        <v>-14.755</v>
      </c>
      <c r="H17" s="150" t="n">
        <v>10.344</v>
      </c>
      <c r="I17" s="150" t="n">
        <v>8.433</v>
      </c>
    </row>
    <row r="18" customFormat="false" ht="15" hidden="false" customHeight="true" outlineLevel="0" collapsed="false">
      <c r="A18" s="138" t="s">
        <v>168</v>
      </c>
      <c r="B18" s="143"/>
      <c r="C18" s="87"/>
      <c r="D18" s="145" t="s">
        <v>169</v>
      </c>
      <c r="E18" s="145"/>
      <c r="F18" s="144" t="s">
        <v>262</v>
      </c>
      <c r="G18" s="150" t="n">
        <v>3.661</v>
      </c>
      <c r="H18" s="144" t="s">
        <v>244</v>
      </c>
      <c r="I18" s="144" t="s">
        <v>244</v>
      </c>
    </row>
    <row r="19" customFormat="false" ht="28.5" hidden="false" customHeight="true" outlineLevel="0" collapsed="false">
      <c r="A19" s="131" t="s">
        <v>170</v>
      </c>
      <c r="B19" s="143"/>
      <c r="C19" s="87"/>
      <c r="D19" s="145" t="s">
        <v>245</v>
      </c>
      <c r="E19" s="145"/>
      <c r="F19" s="144" t="s">
        <v>262</v>
      </c>
      <c r="G19" s="150" t="n">
        <v>4.452</v>
      </c>
      <c r="H19" s="144" t="s">
        <v>244</v>
      </c>
      <c r="I19" s="144" t="s">
        <v>244</v>
      </c>
    </row>
    <row r="20" customFormat="false" ht="15" hidden="false" customHeight="true" outlineLevel="0" collapsed="false">
      <c r="A20" s="138" t="s">
        <v>172</v>
      </c>
      <c r="B20" s="140"/>
      <c r="C20" s="132" t="s">
        <v>173</v>
      </c>
      <c r="D20" s="133"/>
      <c r="E20" s="133"/>
      <c r="F20" s="144" t="s">
        <v>262</v>
      </c>
      <c r="G20" s="150" t="n">
        <v>1.914</v>
      </c>
      <c r="H20" s="150" t="n">
        <v>1.718</v>
      </c>
      <c r="I20" s="150" t="n">
        <v>6.151</v>
      </c>
    </row>
    <row r="21" customFormat="false" ht="15" hidden="false" customHeight="true" outlineLevel="0" collapsed="false">
      <c r="A21" s="138" t="s">
        <v>246</v>
      </c>
      <c r="B21" s="139" t="s">
        <v>175</v>
      </c>
      <c r="C21" s="139"/>
      <c r="D21" s="139"/>
      <c r="E21" s="139"/>
      <c r="F21" s="144" t="s">
        <v>262</v>
      </c>
      <c r="G21" s="150" t="n">
        <v>0.705</v>
      </c>
      <c r="H21" s="150" t="n">
        <v>1.386</v>
      </c>
      <c r="I21" s="150" t="n">
        <v>1.779</v>
      </c>
    </row>
    <row r="22" customFormat="false" ht="28.5" hidden="false" customHeight="true" outlineLevel="0" collapsed="false">
      <c r="A22" s="131" t="s">
        <v>247</v>
      </c>
      <c r="B22" s="140"/>
      <c r="C22" s="145" t="s">
        <v>248</v>
      </c>
      <c r="D22" s="145"/>
      <c r="E22" s="145"/>
      <c r="F22" s="144" t="s">
        <v>262</v>
      </c>
      <c r="G22" s="150" t="n">
        <v>-6.728</v>
      </c>
      <c r="H22" s="150" t="n">
        <v>2.616</v>
      </c>
      <c r="I22" s="150" t="n">
        <v>3.288</v>
      </c>
    </row>
    <row r="23" customFormat="false" ht="15" hidden="false" customHeight="true" outlineLevel="0" collapsed="false">
      <c r="A23" s="138" t="s">
        <v>249</v>
      </c>
      <c r="B23" s="143"/>
      <c r="C23" s="87"/>
      <c r="D23" s="132" t="s">
        <v>179</v>
      </c>
      <c r="E23" s="133"/>
      <c r="F23" s="144" t="s">
        <v>262</v>
      </c>
      <c r="G23" s="150" t="n">
        <v>-8.473</v>
      </c>
      <c r="H23" s="150" t="n">
        <v>3.1</v>
      </c>
      <c r="I23" s="144" t="s">
        <v>244</v>
      </c>
    </row>
    <row r="24" customFormat="false" ht="15" hidden="false" customHeight="true" outlineLevel="0" collapsed="false">
      <c r="A24" s="131" t="s">
        <v>180</v>
      </c>
      <c r="B24" s="143"/>
      <c r="C24" s="87"/>
      <c r="D24" s="87"/>
      <c r="E24" s="145" t="s">
        <v>250</v>
      </c>
      <c r="F24" s="144" t="s">
        <v>262</v>
      </c>
      <c r="G24" s="150" t="n">
        <v>-9.277</v>
      </c>
      <c r="H24" s="144" t="s">
        <v>244</v>
      </c>
      <c r="I24" s="144" t="s">
        <v>244</v>
      </c>
    </row>
    <row r="25" customFormat="false" ht="15" hidden="false" customHeight="true" outlineLevel="0" collapsed="false">
      <c r="A25" s="138" t="s">
        <v>182</v>
      </c>
      <c r="B25" s="143"/>
      <c r="C25" s="87"/>
      <c r="D25" s="87"/>
      <c r="E25" s="145" t="s">
        <v>183</v>
      </c>
      <c r="F25" s="144" t="s">
        <v>262</v>
      </c>
      <c r="G25" s="150" t="n">
        <v>-6.154</v>
      </c>
      <c r="H25" s="144" t="s">
        <v>244</v>
      </c>
      <c r="I25" s="144" t="s">
        <v>244</v>
      </c>
    </row>
    <row r="26" customFormat="false" ht="15" hidden="false" customHeight="true" outlineLevel="0" collapsed="false">
      <c r="A26" s="138" t="s">
        <v>184</v>
      </c>
      <c r="B26" s="143"/>
      <c r="C26" s="87"/>
      <c r="D26" s="87"/>
      <c r="E26" s="145" t="s">
        <v>185</v>
      </c>
      <c r="F26" s="144" t="s">
        <v>262</v>
      </c>
      <c r="G26" s="150" t="n">
        <v>-6.54</v>
      </c>
      <c r="H26" s="144" t="s">
        <v>244</v>
      </c>
      <c r="I26" s="144" t="s">
        <v>244</v>
      </c>
    </row>
    <row r="27" customFormat="false" ht="15" hidden="false" customHeight="true" outlineLevel="0" collapsed="false">
      <c r="A27" s="138" t="s">
        <v>186</v>
      </c>
      <c r="B27" s="143"/>
      <c r="C27" s="87"/>
      <c r="D27" s="133" t="s">
        <v>187</v>
      </c>
      <c r="E27" s="133"/>
      <c r="F27" s="144" t="s">
        <v>262</v>
      </c>
      <c r="G27" s="150" t="n">
        <v>7.962</v>
      </c>
      <c r="H27" s="150" t="n">
        <v>0.3</v>
      </c>
      <c r="I27" s="144" t="s">
        <v>244</v>
      </c>
    </row>
    <row r="28" customFormat="false" ht="28.5" hidden="false" customHeight="true" outlineLevel="0" collapsed="false">
      <c r="A28" s="131" t="s">
        <v>251</v>
      </c>
      <c r="B28" s="143"/>
      <c r="C28" s="146" t="s">
        <v>252</v>
      </c>
      <c r="D28" s="146"/>
      <c r="E28" s="146"/>
      <c r="F28" s="144" t="s">
        <v>262</v>
      </c>
      <c r="G28" s="150" t="n">
        <v>4.194</v>
      </c>
      <c r="H28" s="150" t="n">
        <v>-3.031</v>
      </c>
      <c r="I28" s="150" t="n">
        <v>-1.23</v>
      </c>
    </row>
    <row r="29" customFormat="false" ht="15" hidden="false" customHeight="true" outlineLevel="0" collapsed="false">
      <c r="A29" s="138" t="s">
        <v>190</v>
      </c>
      <c r="B29" s="143"/>
      <c r="C29" s="87"/>
      <c r="D29" s="132" t="s">
        <v>191</v>
      </c>
      <c r="E29" s="133"/>
      <c r="F29" s="144" t="s">
        <v>262</v>
      </c>
      <c r="G29" s="150" t="n">
        <v>14.782</v>
      </c>
      <c r="H29" s="150" t="n">
        <v>5.5</v>
      </c>
      <c r="I29" s="144" t="s">
        <v>244</v>
      </c>
    </row>
    <row r="30" customFormat="false" ht="15" hidden="false" customHeight="true" outlineLevel="0" collapsed="false">
      <c r="A30" s="138" t="s">
        <v>192</v>
      </c>
      <c r="B30" s="143"/>
      <c r="C30" s="87"/>
      <c r="D30" s="132" t="s">
        <v>193</v>
      </c>
      <c r="E30" s="133"/>
      <c r="F30" s="144" t="s">
        <v>262</v>
      </c>
      <c r="G30" s="150" t="n">
        <v>8.191</v>
      </c>
      <c r="H30" s="150" t="n">
        <v>-1.1</v>
      </c>
      <c r="I30" s="144" t="s">
        <v>244</v>
      </c>
    </row>
    <row r="31" customFormat="false" ht="15" hidden="false" customHeight="true" outlineLevel="0" collapsed="false">
      <c r="A31" s="138" t="s">
        <v>253</v>
      </c>
      <c r="B31" s="143"/>
      <c r="C31" s="87"/>
      <c r="D31" s="132" t="s">
        <v>195</v>
      </c>
      <c r="E31" s="145"/>
      <c r="F31" s="144" t="s">
        <v>262</v>
      </c>
      <c r="G31" s="150" t="n">
        <v>2.886</v>
      </c>
      <c r="H31" s="150" t="n">
        <v>-0.8</v>
      </c>
      <c r="I31" s="144" t="s">
        <v>244</v>
      </c>
    </row>
    <row r="32" customFormat="false" ht="15" hidden="false" customHeight="true" outlineLevel="0" collapsed="false">
      <c r="A32" s="131" t="s">
        <v>196</v>
      </c>
      <c r="B32" s="143"/>
      <c r="C32" s="87"/>
      <c r="D32" s="85"/>
      <c r="E32" s="133" t="s">
        <v>254</v>
      </c>
      <c r="F32" s="144" t="s">
        <v>262</v>
      </c>
      <c r="G32" s="150" t="n">
        <v>1.445</v>
      </c>
      <c r="H32" s="144" t="s">
        <v>244</v>
      </c>
      <c r="I32" s="144" t="s">
        <v>244</v>
      </c>
    </row>
    <row r="33" customFormat="false" ht="15" hidden="false" customHeight="true" outlineLevel="0" collapsed="false">
      <c r="A33" s="131" t="s">
        <v>198</v>
      </c>
      <c r="B33" s="143"/>
      <c r="C33" s="87"/>
      <c r="D33" s="85"/>
      <c r="E33" s="133" t="s">
        <v>255</v>
      </c>
      <c r="F33" s="144" t="s">
        <v>262</v>
      </c>
      <c r="G33" s="150" t="n">
        <v>2.592</v>
      </c>
      <c r="H33" s="144" t="s">
        <v>244</v>
      </c>
      <c r="I33" s="144" t="s">
        <v>244</v>
      </c>
    </row>
    <row r="34" customFormat="false" ht="28.5" hidden="false" customHeight="true" outlineLevel="0" collapsed="false">
      <c r="A34" s="131" t="s">
        <v>256</v>
      </c>
      <c r="B34" s="143"/>
      <c r="C34" s="145" t="s">
        <v>257</v>
      </c>
      <c r="D34" s="145"/>
      <c r="E34" s="145"/>
      <c r="F34" s="144" t="s">
        <v>262</v>
      </c>
      <c r="G34" s="150" t="n">
        <v>3.364</v>
      </c>
      <c r="H34" s="150" t="n">
        <v>2.161</v>
      </c>
      <c r="I34" s="150" t="n">
        <v>2.437</v>
      </c>
    </row>
    <row r="35" customFormat="false" ht="15" hidden="false" customHeight="true" outlineLevel="0" collapsed="false">
      <c r="A35" s="131" t="s">
        <v>258</v>
      </c>
      <c r="B35" s="143"/>
      <c r="C35" s="87"/>
      <c r="D35" s="145" t="s">
        <v>203</v>
      </c>
      <c r="E35" s="145"/>
      <c r="F35" s="144" t="s">
        <v>262</v>
      </c>
      <c r="G35" s="150" t="n">
        <v>2.89</v>
      </c>
      <c r="H35" s="150" t="n">
        <v>1.6</v>
      </c>
      <c r="I35" s="144" t="s">
        <v>244</v>
      </c>
    </row>
    <row r="36" customFormat="false" ht="28.5" hidden="false" customHeight="true" outlineLevel="0" collapsed="false">
      <c r="A36" s="131" t="s">
        <v>204</v>
      </c>
      <c r="B36" s="143"/>
      <c r="C36" s="87"/>
      <c r="D36" s="87"/>
      <c r="E36" s="145" t="s">
        <v>259</v>
      </c>
      <c r="F36" s="144" t="s">
        <v>262</v>
      </c>
      <c r="G36" s="150" t="n">
        <v>3.216</v>
      </c>
      <c r="H36" s="144" t="s">
        <v>244</v>
      </c>
      <c r="I36" s="144" t="s">
        <v>244</v>
      </c>
    </row>
    <row r="37" customFormat="false" ht="15" hidden="false" customHeight="true" outlineLevel="0" collapsed="false">
      <c r="A37" s="138" t="s">
        <v>206</v>
      </c>
      <c r="B37" s="143"/>
      <c r="C37" s="87"/>
      <c r="D37" s="87"/>
      <c r="E37" s="145" t="s">
        <v>207</v>
      </c>
      <c r="F37" s="144" t="s">
        <v>262</v>
      </c>
      <c r="G37" s="150" t="n">
        <v>1.89</v>
      </c>
      <c r="H37" s="144" t="s">
        <v>244</v>
      </c>
      <c r="I37" s="144" t="s">
        <v>244</v>
      </c>
    </row>
    <row r="38" customFormat="false" ht="15" hidden="false" customHeight="true" outlineLevel="0" collapsed="false">
      <c r="A38" s="138" t="s">
        <v>208</v>
      </c>
      <c r="B38" s="143"/>
      <c r="C38" s="87"/>
      <c r="D38" s="87"/>
      <c r="E38" s="145" t="s">
        <v>209</v>
      </c>
      <c r="F38" s="144" t="s">
        <v>262</v>
      </c>
      <c r="G38" s="150" t="n">
        <v>3.685</v>
      </c>
      <c r="H38" s="144" t="s">
        <v>244</v>
      </c>
      <c r="I38" s="144" t="s">
        <v>244</v>
      </c>
    </row>
    <row r="39" customFormat="false" ht="15" hidden="false" customHeight="true" outlineLevel="0" collapsed="false">
      <c r="A39" s="138" t="s">
        <v>260</v>
      </c>
      <c r="B39" s="143"/>
      <c r="C39" s="87"/>
      <c r="D39" s="132" t="s">
        <v>211</v>
      </c>
      <c r="E39" s="147"/>
      <c r="F39" s="144" t="s">
        <v>262</v>
      </c>
      <c r="G39" s="150" t="n">
        <v>5.029</v>
      </c>
      <c r="H39" s="150" t="n">
        <v>5</v>
      </c>
      <c r="I39" s="144" t="s">
        <v>244</v>
      </c>
    </row>
    <row r="40" customFormat="false" ht="15" hidden="false" customHeight="true" outlineLevel="0" collapsed="false">
      <c r="A40" s="138" t="s">
        <v>212</v>
      </c>
      <c r="B40" s="143"/>
      <c r="C40" s="87"/>
      <c r="D40" s="87"/>
      <c r="E40" s="145" t="s">
        <v>213</v>
      </c>
      <c r="F40" s="144" t="s">
        <v>262</v>
      </c>
      <c r="G40" s="150" t="n">
        <v>-3.792</v>
      </c>
      <c r="H40" s="144" t="s">
        <v>244</v>
      </c>
      <c r="I40" s="144" t="s">
        <v>244</v>
      </c>
    </row>
    <row r="41" customFormat="false" ht="15" hidden="false" customHeight="true" outlineLevel="0" collapsed="false">
      <c r="A41" s="131" t="s">
        <v>214</v>
      </c>
      <c r="B41" s="143"/>
      <c r="C41" s="87"/>
      <c r="D41" s="87"/>
      <c r="E41" s="145" t="s">
        <v>215</v>
      </c>
      <c r="F41" s="144" t="s">
        <v>262</v>
      </c>
      <c r="G41" s="150" t="n">
        <v>10.111</v>
      </c>
      <c r="H41" s="144" t="s">
        <v>244</v>
      </c>
      <c r="I41" s="144" t="s">
        <v>244</v>
      </c>
    </row>
    <row r="42" customFormat="false" ht="15" hidden="false" customHeight="true" outlineLevel="0" collapsed="false">
      <c r="A42" s="131" t="s">
        <v>216</v>
      </c>
      <c r="B42" s="143"/>
      <c r="C42" s="87"/>
      <c r="D42" s="87"/>
      <c r="E42" s="145" t="s">
        <v>217</v>
      </c>
      <c r="F42" s="144" t="s">
        <v>262</v>
      </c>
      <c r="G42" s="150" t="n">
        <v>-1.433</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68</v>
      </c>
      <c r="B2" s="114"/>
      <c r="C2" s="114"/>
      <c r="D2" s="114"/>
      <c r="E2" s="114"/>
      <c r="F2" s="114"/>
      <c r="G2" s="114"/>
      <c r="H2" s="114"/>
      <c r="I2" s="114"/>
    </row>
    <row r="3" customFormat="false" ht="15.75" hidden="false" customHeight="true" outlineLevel="0" collapsed="false">
      <c r="A3" s="114" t="s">
        <v>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27" t="s">
        <v>111</v>
      </c>
      <c r="C10" s="127"/>
      <c r="D10" s="128"/>
      <c r="E10" s="128"/>
      <c r="F10" s="129" t="n">
        <v>61316</v>
      </c>
      <c r="G10" s="129" t="n">
        <v>58830</v>
      </c>
      <c r="H10" s="129" t="n">
        <v>61076</v>
      </c>
      <c r="I10" s="129" t="n">
        <v>62550</v>
      </c>
    </row>
    <row r="11" customFormat="false" ht="15" hidden="false" customHeight="true" outlineLevel="0" collapsed="false">
      <c r="A11" s="131"/>
      <c r="B11" s="132"/>
      <c r="E11" s="133"/>
      <c r="F11" s="134"/>
      <c r="G11" s="134"/>
      <c r="H11" s="134"/>
      <c r="I11" s="134"/>
    </row>
    <row r="12" s="29" customFormat="true" ht="15" hidden="false" customHeight="true" outlineLevel="0" collapsed="false">
      <c r="A12" s="126" t="s">
        <v>241</v>
      </c>
      <c r="B12" s="127" t="s">
        <v>113</v>
      </c>
      <c r="C12" s="136"/>
      <c r="D12" s="137"/>
      <c r="E12" s="128"/>
      <c r="F12" s="129" t="n">
        <v>54951</v>
      </c>
      <c r="G12" s="129" t="n">
        <v>52456</v>
      </c>
      <c r="H12" s="129" t="n">
        <v>54665</v>
      </c>
      <c r="I12" s="129" t="n">
        <v>55860</v>
      </c>
    </row>
    <row r="13" customFormat="false" ht="24.95" hidden="false" customHeight="true" outlineLevel="0" collapsed="false">
      <c r="A13" s="138" t="s">
        <v>158</v>
      </c>
      <c r="B13" s="139" t="s">
        <v>159</v>
      </c>
      <c r="C13" s="139"/>
      <c r="D13" s="139"/>
      <c r="E13" s="139"/>
      <c r="F13" s="134" t="n">
        <v>31383</v>
      </c>
      <c r="G13" s="134" t="n">
        <v>24296</v>
      </c>
      <c r="H13" s="134" t="n">
        <v>28812</v>
      </c>
      <c r="I13" s="134" t="n">
        <v>33646</v>
      </c>
    </row>
    <row r="14" customFormat="false" ht="15" hidden="false" customHeight="true" outlineLevel="0" collapsed="false">
      <c r="A14" s="138" t="s">
        <v>242</v>
      </c>
      <c r="B14" s="140" t="s">
        <v>161</v>
      </c>
      <c r="C14" s="132"/>
      <c r="D14" s="132"/>
      <c r="E14" s="133"/>
      <c r="F14" s="134" t="n">
        <v>65077</v>
      </c>
      <c r="G14" s="134" t="n">
        <v>58772</v>
      </c>
      <c r="H14" s="134" t="n">
        <v>64812</v>
      </c>
      <c r="I14" s="134" t="n">
        <v>68102</v>
      </c>
    </row>
    <row r="15" customFormat="false" ht="15" hidden="false" customHeight="true" outlineLevel="0" collapsed="false">
      <c r="A15" s="138" t="s">
        <v>243</v>
      </c>
      <c r="B15" s="141"/>
      <c r="C15" s="132" t="s">
        <v>163</v>
      </c>
      <c r="D15" s="142"/>
      <c r="E15" s="80"/>
      <c r="F15" s="134" t="n">
        <v>72557</v>
      </c>
      <c r="G15" s="134" t="n">
        <v>64507</v>
      </c>
      <c r="H15" s="134" t="n">
        <v>72513</v>
      </c>
      <c r="I15" s="134" t="n">
        <v>76482</v>
      </c>
    </row>
    <row r="16" customFormat="false" ht="15" hidden="false" customHeight="true" outlineLevel="0" collapsed="false">
      <c r="A16" s="131" t="s">
        <v>164</v>
      </c>
      <c r="B16" s="143"/>
      <c r="C16" s="87"/>
      <c r="D16" s="132" t="s">
        <v>165</v>
      </c>
      <c r="E16" s="80"/>
      <c r="F16" s="134" t="n">
        <v>78929</v>
      </c>
      <c r="G16" s="134" t="n">
        <v>61529</v>
      </c>
      <c r="H16" s="144" t="s">
        <v>244</v>
      </c>
      <c r="I16" s="144" t="s">
        <v>244</v>
      </c>
    </row>
    <row r="17" customFormat="false" ht="15" hidden="false" customHeight="true" outlineLevel="0" collapsed="false">
      <c r="A17" s="138" t="s">
        <v>166</v>
      </c>
      <c r="B17" s="143"/>
      <c r="C17" s="87"/>
      <c r="D17" s="132" t="s">
        <v>167</v>
      </c>
      <c r="E17" s="80"/>
      <c r="F17" s="134" t="n">
        <v>66864</v>
      </c>
      <c r="G17" s="134" t="n">
        <v>58106</v>
      </c>
      <c r="H17" s="134" t="n">
        <v>66156</v>
      </c>
      <c r="I17" s="134" t="n">
        <v>70831</v>
      </c>
    </row>
    <row r="18" customFormat="false" ht="15" hidden="false" customHeight="true" outlineLevel="0" collapsed="false">
      <c r="A18" s="138" t="s">
        <v>168</v>
      </c>
      <c r="B18" s="143"/>
      <c r="C18" s="87"/>
      <c r="D18" s="132" t="s">
        <v>169</v>
      </c>
      <c r="E18" s="80"/>
      <c r="F18" s="134" t="n">
        <v>212082</v>
      </c>
      <c r="G18" s="134" t="n">
        <v>216734</v>
      </c>
      <c r="H18" s="144" t="s">
        <v>244</v>
      </c>
      <c r="I18" s="144" t="s">
        <v>244</v>
      </c>
    </row>
    <row r="19" customFormat="false" ht="28.5" hidden="false" customHeight="true" outlineLevel="0" collapsed="false">
      <c r="A19" s="131" t="s">
        <v>170</v>
      </c>
      <c r="B19" s="143"/>
      <c r="C19" s="87"/>
      <c r="D19" s="145" t="s">
        <v>245</v>
      </c>
      <c r="E19" s="145"/>
      <c r="F19" s="134" t="n">
        <v>103248</v>
      </c>
      <c r="G19" s="134" t="n">
        <v>99103</v>
      </c>
      <c r="H19" s="144" t="s">
        <v>244</v>
      </c>
      <c r="I19" s="144" t="s">
        <v>244</v>
      </c>
    </row>
    <row r="20" customFormat="false" ht="15" hidden="false" customHeight="true" outlineLevel="0" collapsed="false">
      <c r="A20" s="138" t="s">
        <v>172</v>
      </c>
      <c r="B20" s="140"/>
      <c r="C20" s="132" t="s">
        <v>173</v>
      </c>
      <c r="E20" s="133"/>
      <c r="F20" s="134" t="n">
        <v>39782</v>
      </c>
      <c r="G20" s="134" t="n">
        <v>40114</v>
      </c>
      <c r="H20" s="134" t="n">
        <v>40390</v>
      </c>
      <c r="I20" s="134" t="n">
        <v>41557</v>
      </c>
    </row>
    <row r="21" customFormat="false" ht="15" hidden="false" customHeight="true" outlineLevel="0" collapsed="false">
      <c r="A21" s="138" t="s">
        <v>246</v>
      </c>
      <c r="B21" s="139" t="s">
        <v>175</v>
      </c>
      <c r="C21" s="139"/>
      <c r="D21" s="139"/>
      <c r="E21" s="139"/>
      <c r="F21" s="134" t="n">
        <v>51950</v>
      </c>
      <c r="G21" s="134" t="n">
        <v>50948</v>
      </c>
      <c r="H21" s="134" t="n">
        <v>51857</v>
      </c>
      <c r="I21" s="134" t="n">
        <v>52252</v>
      </c>
    </row>
    <row r="22" customFormat="false" ht="28.5" hidden="false" customHeight="true" outlineLevel="0" collapsed="false">
      <c r="A22" s="131" t="s">
        <v>247</v>
      </c>
      <c r="B22" s="140"/>
      <c r="C22" s="145" t="s">
        <v>248</v>
      </c>
      <c r="D22" s="145"/>
      <c r="E22" s="145"/>
      <c r="F22" s="134" t="n">
        <v>41572</v>
      </c>
      <c r="G22" s="134" t="n">
        <v>38868</v>
      </c>
      <c r="H22" s="134" t="n">
        <v>40146</v>
      </c>
      <c r="I22" s="134" t="n">
        <v>40862</v>
      </c>
    </row>
    <row r="23" customFormat="false" ht="15" hidden="false" customHeight="true" outlineLevel="0" collapsed="false">
      <c r="A23" s="138" t="s">
        <v>249</v>
      </c>
      <c r="B23" s="143"/>
      <c r="C23" s="87"/>
      <c r="D23" s="132" t="s">
        <v>179</v>
      </c>
      <c r="E23" s="133"/>
      <c r="F23" s="134" t="n">
        <v>37872</v>
      </c>
      <c r="G23" s="134" t="n">
        <v>34250</v>
      </c>
      <c r="H23" s="134" t="n">
        <v>35863</v>
      </c>
      <c r="I23" s="144" t="s">
        <v>244</v>
      </c>
    </row>
    <row r="24" customFormat="false" ht="15" hidden="false" customHeight="true" outlineLevel="0" collapsed="false">
      <c r="A24" s="131" t="s">
        <v>180</v>
      </c>
      <c r="B24" s="143"/>
      <c r="C24" s="87"/>
      <c r="D24" s="87"/>
      <c r="E24" s="145" t="s">
        <v>250</v>
      </c>
      <c r="F24" s="134" t="n">
        <v>38405</v>
      </c>
      <c r="G24" s="134" t="n">
        <v>34762</v>
      </c>
      <c r="H24" s="144" t="s">
        <v>244</v>
      </c>
      <c r="I24" s="144" t="s">
        <v>244</v>
      </c>
    </row>
    <row r="25" customFormat="false" ht="15" hidden="false" customHeight="true" outlineLevel="0" collapsed="false">
      <c r="A25" s="138" t="s">
        <v>182</v>
      </c>
      <c r="B25" s="143"/>
      <c r="C25" s="87"/>
      <c r="D25" s="87"/>
      <c r="E25" s="145" t="s">
        <v>183</v>
      </c>
      <c r="F25" s="134" t="n">
        <v>48972</v>
      </c>
      <c r="G25" s="134" t="n">
        <v>43816</v>
      </c>
      <c r="H25" s="144" t="s">
        <v>244</v>
      </c>
      <c r="I25" s="144" t="s">
        <v>244</v>
      </c>
    </row>
    <row r="26" customFormat="false" ht="15" hidden="false" customHeight="true" outlineLevel="0" collapsed="false">
      <c r="A26" s="138" t="s">
        <v>184</v>
      </c>
      <c r="B26" s="143"/>
      <c r="C26" s="87"/>
      <c r="D26" s="87"/>
      <c r="E26" s="145" t="s">
        <v>185</v>
      </c>
      <c r="F26" s="134" t="n">
        <v>22208</v>
      </c>
      <c r="G26" s="134" t="n">
        <v>21082</v>
      </c>
      <c r="H26" s="144" t="s">
        <v>244</v>
      </c>
      <c r="I26" s="144" t="s">
        <v>244</v>
      </c>
    </row>
    <row r="27" customFormat="false" ht="15" hidden="false" customHeight="true" outlineLevel="0" collapsed="false">
      <c r="A27" s="138" t="s">
        <v>186</v>
      </c>
      <c r="B27" s="143"/>
      <c r="C27" s="87"/>
      <c r="D27" s="132" t="s">
        <v>187</v>
      </c>
      <c r="E27" s="80"/>
      <c r="F27" s="134" t="n">
        <v>69086</v>
      </c>
      <c r="G27" s="134" t="n">
        <v>74016</v>
      </c>
      <c r="H27" s="134" t="n">
        <v>73052</v>
      </c>
      <c r="I27" s="144" t="s">
        <v>244</v>
      </c>
    </row>
    <row r="28" customFormat="false" ht="28.5" hidden="false" customHeight="true" outlineLevel="0" collapsed="false">
      <c r="A28" s="131" t="s">
        <v>251</v>
      </c>
      <c r="B28" s="143"/>
      <c r="C28" s="146" t="s">
        <v>252</v>
      </c>
      <c r="D28" s="146"/>
      <c r="E28" s="146"/>
      <c r="F28" s="134" t="n">
        <v>92165</v>
      </c>
      <c r="G28" s="134" t="n">
        <v>91338</v>
      </c>
      <c r="H28" s="134" t="n">
        <v>91618</v>
      </c>
      <c r="I28" s="134" t="n">
        <v>90003</v>
      </c>
    </row>
    <row r="29" customFormat="false" ht="15" hidden="false" customHeight="true" outlineLevel="0" collapsed="false">
      <c r="A29" s="138" t="s">
        <v>190</v>
      </c>
      <c r="B29" s="143"/>
      <c r="C29" s="87"/>
      <c r="D29" s="132" t="s">
        <v>191</v>
      </c>
      <c r="E29" s="80"/>
      <c r="F29" s="134" t="n">
        <v>68637</v>
      </c>
      <c r="G29" s="134" t="n">
        <v>85826</v>
      </c>
      <c r="H29" s="134" t="n">
        <v>96096</v>
      </c>
      <c r="I29" s="144" t="s">
        <v>244</v>
      </c>
    </row>
    <row r="30" customFormat="false" ht="15" hidden="false" customHeight="true" outlineLevel="0" collapsed="false">
      <c r="A30" s="138" t="s">
        <v>192</v>
      </c>
      <c r="B30" s="143"/>
      <c r="C30" s="87"/>
      <c r="D30" s="132" t="s">
        <v>193</v>
      </c>
      <c r="E30" s="80"/>
      <c r="F30" s="134" t="n">
        <v>606697</v>
      </c>
      <c r="G30" s="134" t="n">
        <v>615023</v>
      </c>
      <c r="H30" s="134" t="n">
        <v>614070</v>
      </c>
      <c r="I30" s="144" t="s">
        <v>244</v>
      </c>
    </row>
    <row r="31" customFormat="false" ht="15" hidden="false" customHeight="true" outlineLevel="0" collapsed="false">
      <c r="A31" s="138" t="s">
        <v>253</v>
      </c>
      <c r="B31" s="143"/>
      <c r="C31" s="87"/>
      <c r="D31" s="132" t="s">
        <v>195</v>
      </c>
      <c r="E31" s="145"/>
      <c r="F31" s="134" t="n">
        <v>52266</v>
      </c>
      <c r="G31" s="134" t="n">
        <v>47095</v>
      </c>
      <c r="H31" s="134" t="n">
        <v>46632</v>
      </c>
      <c r="I31" s="144" t="s">
        <v>244</v>
      </c>
    </row>
    <row r="32" customFormat="false" ht="15" hidden="false" customHeight="true" outlineLevel="0" collapsed="false">
      <c r="A32" s="131" t="s">
        <v>196</v>
      </c>
      <c r="B32" s="143"/>
      <c r="C32" s="87"/>
      <c r="D32" s="85"/>
      <c r="E32" s="133" t="s">
        <v>254</v>
      </c>
      <c r="F32" s="134" t="n">
        <v>63192</v>
      </c>
      <c r="G32" s="134" t="n">
        <v>55061</v>
      </c>
      <c r="H32" s="144" t="s">
        <v>244</v>
      </c>
      <c r="I32" s="144" t="s">
        <v>244</v>
      </c>
    </row>
    <row r="33" customFormat="false" ht="15" hidden="false" customHeight="true" outlineLevel="0" collapsed="false">
      <c r="A33" s="131" t="s">
        <v>198</v>
      </c>
      <c r="B33" s="143"/>
      <c r="C33" s="87"/>
      <c r="D33" s="85"/>
      <c r="E33" s="133" t="s">
        <v>255</v>
      </c>
      <c r="F33" s="134" t="n">
        <v>42515</v>
      </c>
      <c r="G33" s="134" t="n">
        <v>39726</v>
      </c>
      <c r="H33" s="144" t="s">
        <v>244</v>
      </c>
      <c r="I33" s="144" t="s">
        <v>244</v>
      </c>
    </row>
    <row r="34" customFormat="false" ht="28.5" hidden="false" customHeight="true" outlineLevel="0" collapsed="false">
      <c r="A34" s="131" t="s">
        <v>256</v>
      </c>
      <c r="B34" s="143"/>
      <c r="C34" s="145" t="s">
        <v>257</v>
      </c>
      <c r="D34" s="145"/>
      <c r="E34" s="145"/>
      <c r="F34" s="134" t="n">
        <v>39223</v>
      </c>
      <c r="G34" s="134" t="n">
        <v>39939</v>
      </c>
      <c r="H34" s="134" t="n">
        <v>40327</v>
      </c>
      <c r="I34" s="134" t="n">
        <v>40945</v>
      </c>
    </row>
    <row r="35" customFormat="false" ht="15" hidden="false" customHeight="true" outlineLevel="0" collapsed="false">
      <c r="A35" s="131" t="s">
        <v>258</v>
      </c>
      <c r="B35" s="143"/>
      <c r="C35" s="87"/>
      <c r="D35" s="145" t="s">
        <v>203</v>
      </c>
      <c r="E35" s="145"/>
      <c r="F35" s="134" t="n">
        <v>41139</v>
      </c>
      <c r="G35" s="134" t="n">
        <v>41908</v>
      </c>
      <c r="H35" s="134" t="n">
        <v>42324</v>
      </c>
      <c r="I35" s="144" t="s">
        <v>244</v>
      </c>
    </row>
    <row r="36" customFormat="false" ht="28.5" hidden="false" customHeight="true" outlineLevel="0" collapsed="false">
      <c r="A36" s="131" t="s">
        <v>204</v>
      </c>
      <c r="B36" s="143"/>
      <c r="C36" s="87"/>
      <c r="D36" s="87"/>
      <c r="E36" s="145" t="s">
        <v>259</v>
      </c>
      <c r="F36" s="134" t="n">
        <v>48371</v>
      </c>
      <c r="G36" s="134" t="n">
        <v>49701</v>
      </c>
      <c r="H36" s="144" t="s">
        <v>244</v>
      </c>
      <c r="I36" s="144" t="s">
        <v>244</v>
      </c>
    </row>
    <row r="37" customFormat="false" ht="15" hidden="false" customHeight="true" outlineLevel="0" collapsed="false">
      <c r="A37" s="138" t="s">
        <v>206</v>
      </c>
      <c r="B37" s="143"/>
      <c r="C37" s="87"/>
      <c r="D37" s="87"/>
      <c r="E37" s="145" t="s">
        <v>207</v>
      </c>
      <c r="F37" s="134" t="n">
        <v>40112</v>
      </c>
      <c r="G37" s="134" t="n">
        <v>40315</v>
      </c>
      <c r="H37" s="144" t="s">
        <v>244</v>
      </c>
      <c r="I37" s="144" t="s">
        <v>244</v>
      </c>
    </row>
    <row r="38" customFormat="false" ht="15" hidden="false" customHeight="true" outlineLevel="0" collapsed="false">
      <c r="A38" s="138" t="s">
        <v>208</v>
      </c>
      <c r="B38" s="143"/>
      <c r="C38" s="87"/>
      <c r="D38" s="87"/>
      <c r="E38" s="145" t="s">
        <v>209</v>
      </c>
      <c r="F38" s="134" t="n">
        <v>36901</v>
      </c>
      <c r="G38" s="134" t="n">
        <v>37764</v>
      </c>
      <c r="H38" s="144" t="s">
        <v>244</v>
      </c>
      <c r="I38" s="144" t="s">
        <v>244</v>
      </c>
    </row>
    <row r="39" customFormat="false" ht="15" hidden="false" customHeight="true" outlineLevel="0" collapsed="false">
      <c r="A39" s="138" t="s">
        <v>260</v>
      </c>
      <c r="B39" s="143"/>
      <c r="C39" s="87"/>
      <c r="D39" s="132" t="s">
        <v>211</v>
      </c>
      <c r="E39" s="147"/>
      <c r="F39" s="134" t="n">
        <v>33330</v>
      </c>
      <c r="G39" s="134" t="n">
        <v>33794</v>
      </c>
      <c r="H39" s="134" t="n">
        <v>34038</v>
      </c>
      <c r="I39" s="144" t="s">
        <v>244</v>
      </c>
    </row>
    <row r="40" customFormat="false" ht="15" hidden="false" customHeight="true" outlineLevel="0" collapsed="false">
      <c r="A40" s="138" t="s">
        <v>212</v>
      </c>
      <c r="B40" s="143"/>
      <c r="C40" s="87"/>
      <c r="D40" s="87"/>
      <c r="E40" s="145" t="s">
        <v>213</v>
      </c>
      <c r="F40" s="134" t="n">
        <v>51093</v>
      </c>
      <c r="G40" s="134" t="n">
        <v>50220</v>
      </c>
      <c r="H40" s="144" t="s">
        <v>244</v>
      </c>
      <c r="I40" s="144" t="s">
        <v>244</v>
      </c>
    </row>
    <row r="41" customFormat="false" ht="15" hidden="false" customHeight="true" outlineLevel="0" collapsed="false">
      <c r="A41" s="131" t="s">
        <v>214</v>
      </c>
      <c r="B41" s="143"/>
      <c r="C41" s="87"/>
      <c r="D41" s="87"/>
      <c r="E41" s="145" t="s">
        <v>215</v>
      </c>
      <c r="F41" s="134" t="n">
        <v>40289</v>
      </c>
      <c r="G41" s="134" t="n">
        <v>41815</v>
      </c>
      <c r="H41" s="144" t="s">
        <v>244</v>
      </c>
      <c r="I41" s="144" t="s">
        <v>244</v>
      </c>
    </row>
    <row r="42" customFormat="false" ht="15" hidden="false" customHeight="true" outlineLevel="0" collapsed="false">
      <c r="A42" s="131" t="s">
        <v>216</v>
      </c>
      <c r="B42" s="143"/>
      <c r="C42" s="87"/>
      <c r="D42" s="87"/>
      <c r="E42" s="145" t="s">
        <v>217</v>
      </c>
      <c r="F42" s="134" t="n">
        <v>7871</v>
      </c>
      <c r="G42" s="134" t="n">
        <v>7876</v>
      </c>
      <c r="H42" s="144" t="s">
        <v>244</v>
      </c>
      <c r="I42" s="144" t="s">
        <v>244</v>
      </c>
    </row>
  </sheetData>
  <mergeCells count="10">
    <mergeCell ref="A2:I2"/>
    <mergeCell ref="A3:I3"/>
    <mergeCell ref="A8:I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48" t="s">
        <v>269</v>
      </c>
      <c r="B2" s="148"/>
      <c r="C2" s="148"/>
      <c r="D2" s="148"/>
      <c r="E2" s="148"/>
      <c r="F2" s="148"/>
      <c r="G2" s="148"/>
      <c r="H2" s="148"/>
      <c r="I2" s="148"/>
    </row>
    <row r="3" customFormat="false" ht="15" hidden="false" customHeight="true" outlineLevel="0" collapsed="false">
      <c r="A3" s="148" t="s">
        <v>71</v>
      </c>
      <c r="B3" s="148"/>
      <c r="C3" s="148"/>
      <c r="D3" s="148"/>
      <c r="E3" s="148"/>
      <c r="F3" s="148"/>
      <c r="G3" s="148"/>
      <c r="H3" s="148"/>
      <c r="I3" s="148"/>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2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5"/>
      <c r="E10" s="137"/>
      <c r="F10" s="144" t="s">
        <v>262</v>
      </c>
      <c r="G10" s="149" t="n">
        <v>-4.054</v>
      </c>
      <c r="H10" s="149" t="n">
        <v>3.818</v>
      </c>
      <c r="I10" s="149" t="n">
        <v>2.413</v>
      </c>
    </row>
    <row r="11" customFormat="false" ht="15" hidden="false" customHeight="true" outlineLevel="0" collapsed="false">
      <c r="A11" s="131"/>
      <c r="B11" s="132"/>
      <c r="E11" s="133"/>
      <c r="F11" s="144" t="s">
        <v>262</v>
      </c>
      <c r="G11" s="150"/>
      <c r="H11" s="150"/>
      <c r="I11" s="150"/>
    </row>
    <row r="12" s="29" customFormat="true" ht="15" hidden="false" customHeight="true" outlineLevel="0" collapsed="false">
      <c r="A12" s="126" t="s">
        <v>241</v>
      </c>
      <c r="B12" s="127" t="s">
        <v>113</v>
      </c>
      <c r="C12" s="136"/>
      <c r="D12" s="137"/>
      <c r="E12" s="128"/>
      <c r="F12" s="144" t="s">
        <v>262</v>
      </c>
      <c r="G12" s="149" t="n">
        <v>-4.54</v>
      </c>
      <c r="H12" s="149" t="n">
        <v>4.211</v>
      </c>
      <c r="I12" s="149" t="n">
        <v>2.186</v>
      </c>
    </row>
    <row r="13" customFormat="false" ht="24.95" hidden="false" customHeight="true" outlineLevel="0" collapsed="false">
      <c r="A13" s="138" t="s">
        <v>158</v>
      </c>
      <c r="B13" s="139" t="s">
        <v>159</v>
      </c>
      <c r="C13" s="139"/>
      <c r="D13" s="139"/>
      <c r="E13" s="139"/>
      <c r="F13" s="144" t="s">
        <v>262</v>
      </c>
      <c r="G13" s="150" t="n">
        <v>-22.582</v>
      </c>
      <c r="H13" s="150" t="n">
        <v>18.587</v>
      </c>
      <c r="I13" s="150" t="n">
        <v>16.778</v>
      </c>
    </row>
    <row r="14" customFormat="false" ht="15" hidden="false" customHeight="true" outlineLevel="0" collapsed="false">
      <c r="A14" s="138" t="s">
        <v>242</v>
      </c>
      <c r="B14" s="140" t="s">
        <v>161</v>
      </c>
      <c r="C14" s="132"/>
      <c r="D14" s="132"/>
      <c r="E14" s="133"/>
      <c r="F14" s="144" t="s">
        <v>262</v>
      </c>
      <c r="G14" s="150" t="n">
        <v>-9.689</v>
      </c>
      <c r="H14" s="150" t="n">
        <v>10.277</v>
      </c>
      <c r="I14" s="150" t="n">
        <v>5.076</v>
      </c>
    </row>
    <row r="15" customFormat="false" ht="15" hidden="false" customHeight="true" outlineLevel="0" collapsed="false">
      <c r="A15" s="138" t="s">
        <v>243</v>
      </c>
      <c r="B15" s="141"/>
      <c r="C15" s="145" t="s">
        <v>163</v>
      </c>
      <c r="D15" s="145"/>
      <c r="E15" s="145"/>
      <c r="F15" s="144" t="s">
        <v>262</v>
      </c>
      <c r="G15" s="150" t="n">
        <v>-11.095</v>
      </c>
      <c r="H15" s="150" t="n">
        <v>12.411</v>
      </c>
      <c r="I15" s="150" t="n">
        <v>5.474</v>
      </c>
    </row>
    <row r="16" customFormat="false" ht="15" hidden="false" customHeight="true" outlineLevel="0" collapsed="false">
      <c r="A16" s="131" t="s">
        <v>164</v>
      </c>
      <c r="B16" s="143"/>
      <c r="C16" s="87"/>
      <c r="D16" s="132" t="s">
        <v>165</v>
      </c>
      <c r="E16" s="133"/>
      <c r="F16" s="144" t="s">
        <v>262</v>
      </c>
      <c r="G16" s="150" t="n">
        <v>-22.045</v>
      </c>
      <c r="H16" s="144" t="s">
        <v>244</v>
      </c>
      <c r="I16" s="144" t="s">
        <v>244</v>
      </c>
    </row>
    <row r="17" customFormat="false" ht="15" hidden="false" customHeight="true" outlineLevel="0" collapsed="false">
      <c r="A17" s="138" t="s">
        <v>166</v>
      </c>
      <c r="B17" s="143"/>
      <c r="C17" s="87"/>
      <c r="D17" s="145" t="s">
        <v>167</v>
      </c>
      <c r="E17" s="145"/>
      <c r="F17" s="144" t="s">
        <v>262</v>
      </c>
      <c r="G17" s="150" t="n">
        <v>-13.098</v>
      </c>
      <c r="H17" s="150" t="n">
        <v>13.854</v>
      </c>
      <c r="I17" s="150" t="n">
        <v>7.067</v>
      </c>
    </row>
    <row r="18" customFormat="false" ht="15" hidden="false" customHeight="true" outlineLevel="0" collapsed="false">
      <c r="A18" s="138" t="s">
        <v>168</v>
      </c>
      <c r="B18" s="143"/>
      <c r="C18" s="87"/>
      <c r="D18" s="145" t="s">
        <v>169</v>
      </c>
      <c r="E18" s="145"/>
      <c r="F18" s="144" t="s">
        <v>262</v>
      </c>
      <c r="G18" s="150" t="n">
        <v>2.193</v>
      </c>
      <c r="H18" s="144" t="s">
        <v>244</v>
      </c>
      <c r="I18" s="144" t="s">
        <v>244</v>
      </c>
    </row>
    <row r="19" customFormat="false" ht="28.5" hidden="false" customHeight="true" outlineLevel="0" collapsed="false">
      <c r="A19" s="131" t="s">
        <v>170</v>
      </c>
      <c r="B19" s="143"/>
      <c r="C19" s="87"/>
      <c r="D19" s="145" t="s">
        <v>245</v>
      </c>
      <c r="E19" s="145"/>
      <c r="F19" s="144" t="s">
        <v>262</v>
      </c>
      <c r="G19" s="150" t="n">
        <v>-4.015</v>
      </c>
      <c r="H19" s="144" t="s">
        <v>244</v>
      </c>
      <c r="I19" s="144" t="s">
        <v>244</v>
      </c>
    </row>
    <row r="20" customFormat="false" ht="15" hidden="false" customHeight="true" outlineLevel="0" collapsed="false">
      <c r="A20" s="138" t="s">
        <v>172</v>
      </c>
      <c r="B20" s="140"/>
      <c r="C20" s="132" t="s">
        <v>173</v>
      </c>
      <c r="D20" s="133"/>
      <c r="E20" s="133"/>
      <c r="F20" s="144" t="s">
        <v>262</v>
      </c>
      <c r="G20" s="150" t="n">
        <v>0.835</v>
      </c>
      <c r="H20" s="150" t="n">
        <v>0.688</v>
      </c>
      <c r="I20" s="150" t="n">
        <v>2.889</v>
      </c>
    </row>
    <row r="21" customFormat="false" ht="15" hidden="false" customHeight="true" outlineLevel="0" collapsed="false">
      <c r="A21" s="138" t="s">
        <v>246</v>
      </c>
      <c r="B21" s="139" t="s">
        <v>175</v>
      </c>
      <c r="C21" s="139"/>
      <c r="D21" s="139"/>
      <c r="E21" s="139"/>
      <c r="F21" s="144" t="s">
        <v>262</v>
      </c>
      <c r="G21" s="150" t="n">
        <v>-1.929</v>
      </c>
      <c r="H21" s="150" t="n">
        <v>1.784</v>
      </c>
      <c r="I21" s="150" t="n">
        <v>0.762</v>
      </c>
    </row>
    <row r="22" customFormat="false" ht="28.5" hidden="false" customHeight="true" outlineLevel="0" collapsed="false">
      <c r="A22" s="131" t="s">
        <v>247</v>
      </c>
      <c r="B22" s="140"/>
      <c r="C22" s="145" t="s">
        <v>248</v>
      </c>
      <c r="D22" s="145"/>
      <c r="E22" s="145"/>
      <c r="F22" s="144" t="s">
        <v>262</v>
      </c>
      <c r="G22" s="150" t="n">
        <v>-6.504</v>
      </c>
      <c r="H22" s="150" t="n">
        <v>3.288</v>
      </c>
      <c r="I22" s="150" t="n">
        <v>1.783</v>
      </c>
    </row>
    <row r="23" customFormat="false" ht="15" hidden="false" customHeight="true" outlineLevel="0" collapsed="false">
      <c r="A23" s="138" t="s">
        <v>249</v>
      </c>
      <c r="B23" s="143"/>
      <c r="C23" s="87"/>
      <c r="D23" s="132" t="s">
        <v>179</v>
      </c>
      <c r="E23" s="133"/>
      <c r="F23" s="144" t="s">
        <v>262</v>
      </c>
      <c r="G23" s="150" t="n">
        <v>-9.564</v>
      </c>
      <c r="H23" s="150" t="n">
        <v>4.709</v>
      </c>
      <c r="I23" s="144" t="s">
        <v>244</v>
      </c>
    </row>
    <row r="24" customFormat="false" ht="15" hidden="false" customHeight="true" outlineLevel="0" collapsed="false">
      <c r="A24" s="131" t="s">
        <v>180</v>
      </c>
      <c r="B24" s="143"/>
      <c r="C24" s="87"/>
      <c r="D24" s="87"/>
      <c r="E24" s="145" t="s">
        <v>250</v>
      </c>
      <c r="F24" s="144" t="s">
        <v>262</v>
      </c>
      <c r="G24" s="150" t="n">
        <v>-9.486</v>
      </c>
      <c r="H24" s="144" t="s">
        <v>244</v>
      </c>
      <c r="I24" s="144" t="s">
        <v>244</v>
      </c>
    </row>
    <row r="25" customFormat="false" ht="15" hidden="false" customHeight="true" outlineLevel="0" collapsed="false">
      <c r="A25" s="138" t="s">
        <v>182</v>
      </c>
      <c r="B25" s="143"/>
      <c r="C25" s="87"/>
      <c r="D25" s="87"/>
      <c r="E25" s="145" t="s">
        <v>183</v>
      </c>
      <c r="F25" s="144" t="s">
        <v>262</v>
      </c>
      <c r="G25" s="150" t="n">
        <v>-10.528</v>
      </c>
      <c r="H25" s="144" t="s">
        <v>244</v>
      </c>
      <c r="I25" s="144" t="s">
        <v>244</v>
      </c>
    </row>
    <row r="26" customFormat="false" ht="15" hidden="false" customHeight="true" outlineLevel="0" collapsed="false">
      <c r="A26" s="138" t="s">
        <v>184</v>
      </c>
      <c r="B26" s="143"/>
      <c r="C26" s="87"/>
      <c r="D26" s="87"/>
      <c r="E26" s="145" t="s">
        <v>185</v>
      </c>
      <c r="F26" s="144" t="s">
        <v>262</v>
      </c>
      <c r="G26" s="150" t="n">
        <v>-5.07</v>
      </c>
      <c r="H26" s="144" t="s">
        <v>244</v>
      </c>
      <c r="I26" s="144" t="s">
        <v>244</v>
      </c>
    </row>
    <row r="27" customFormat="false" ht="15" hidden="false" customHeight="true" outlineLevel="0" collapsed="false">
      <c r="A27" s="138" t="s">
        <v>186</v>
      </c>
      <c r="B27" s="143"/>
      <c r="C27" s="87"/>
      <c r="D27" s="133" t="s">
        <v>187</v>
      </c>
      <c r="E27" s="133"/>
      <c r="F27" s="144" t="s">
        <v>262</v>
      </c>
      <c r="G27" s="150" t="n">
        <v>7.136</v>
      </c>
      <c r="H27" s="150" t="n">
        <v>-1.302</v>
      </c>
      <c r="I27" s="144" t="s">
        <v>244</v>
      </c>
    </row>
    <row r="28" customFormat="false" ht="28.5" hidden="false" customHeight="true" outlineLevel="0" collapsed="false">
      <c r="A28" s="131" t="s">
        <v>251</v>
      </c>
      <c r="B28" s="143"/>
      <c r="C28" s="146" t="s">
        <v>252</v>
      </c>
      <c r="D28" s="146"/>
      <c r="E28" s="146"/>
      <c r="F28" s="144" t="s">
        <v>262</v>
      </c>
      <c r="G28" s="150" t="n">
        <v>-0.897</v>
      </c>
      <c r="H28" s="150" t="n">
        <v>0.307</v>
      </c>
      <c r="I28" s="150" t="n">
        <v>-1.763</v>
      </c>
    </row>
    <row r="29" customFormat="false" ht="15" hidden="false" customHeight="true" outlineLevel="0" collapsed="false">
      <c r="A29" s="138" t="s">
        <v>190</v>
      </c>
      <c r="B29" s="143"/>
      <c r="C29" s="87"/>
      <c r="D29" s="132" t="s">
        <v>191</v>
      </c>
      <c r="E29" s="133"/>
      <c r="F29" s="144" t="s">
        <v>262</v>
      </c>
      <c r="G29" s="150" t="n">
        <v>25.043</v>
      </c>
      <c r="H29" s="150" t="n">
        <v>11.966</v>
      </c>
      <c r="I29" s="144" t="s">
        <v>244</v>
      </c>
    </row>
    <row r="30" customFormat="false" ht="15" hidden="false" customHeight="true" outlineLevel="0" collapsed="false">
      <c r="A30" s="138" t="s">
        <v>192</v>
      </c>
      <c r="B30" s="143"/>
      <c r="C30" s="87"/>
      <c r="D30" s="132" t="s">
        <v>193</v>
      </c>
      <c r="E30" s="133"/>
      <c r="F30" s="144" t="s">
        <v>262</v>
      </c>
      <c r="G30" s="150" t="n">
        <v>1.372</v>
      </c>
      <c r="H30" s="150" t="n">
        <v>-0.155</v>
      </c>
      <c r="I30" s="144" t="s">
        <v>244</v>
      </c>
    </row>
    <row r="31" customFormat="false" ht="15" hidden="false" customHeight="true" outlineLevel="0" collapsed="false">
      <c r="A31" s="138" t="s">
        <v>253</v>
      </c>
      <c r="B31" s="143"/>
      <c r="C31" s="87"/>
      <c r="D31" s="132" t="s">
        <v>195</v>
      </c>
      <c r="E31" s="145"/>
      <c r="F31" s="144" t="s">
        <v>262</v>
      </c>
      <c r="G31" s="150" t="n">
        <v>-9.894</v>
      </c>
      <c r="H31" s="150" t="n">
        <v>-0.983</v>
      </c>
      <c r="I31" s="144" t="s">
        <v>244</v>
      </c>
    </row>
    <row r="32" customFormat="false" ht="15" hidden="false" customHeight="true" outlineLevel="0" collapsed="false">
      <c r="A32" s="131" t="s">
        <v>196</v>
      </c>
      <c r="B32" s="143"/>
      <c r="C32" s="87"/>
      <c r="D32" s="85"/>
      <c r="E32" s="133" t="s">
        <v>254</v>
      </c>
      <c r="F32" s="144" t="s">
        <v>262</v>
      </c>
      <c r="G32" s="150" t="n">
        <v>-12.867</v>
      </c>
      <c r="H32" s="144" t="s">
        <v>244</v>
      </c>
      <c r="I32" s="144" t="s">
        <v>244</v>
      </c>
    </row>
    <row r="33" customFormat="false" ht="15" hidden="false" customHeight="true" outlineLevel="0" collapsed="false">
      <c r="A33" s="131" t="s">
        <v>198</v>
      </c>
      <c r="B33" s="143"/>
      <c r="C33" s="87"/>
      <c r="D33" s="85"/>
      <c r="E33" s="133" t="s">
        <v>255</v>
      </c>
      <c r="F33" s="144" t="s">
        <v>262</v>
      </c>
      <c r="G33" s="150" t="n">
        <v>-6.56</v>
      </c>
      <c r="H33" s="144" t="s">
        <v>244</v>
      </c>
      <c r="I33" s="144" t="s">
        <v>244</v>
      </c>
    </row>
    <row r="34" customFormat="false" ht="28.5" hidden="false" customHeight="true" outlineLevel="0" collapsed="false">
      <c r="A34" s="131" t="s">
        <v>256</v>
      </c>
      <c r="B34" s="143"/>
      <c r="C34" s="145" t="s">
        <v>257</v>
      </c>
      <c r="D34" s="145"/>
      <c r="E34" s="145"/>
      <c r="F34" s="144" t="s">
        <v>262</v>
      </c>
      <c r="G34" s="150" t="n">
        <v>1.825</v>
      </c>
      <c r="H34" s="150" t="n">
        <v>0.971</v>
      </c>
      <c r="I34" s="150" t="n">
        <v>1.532</v>
      </c>
    </row>
    <row r="35" customFormat="false" ht="15" hidden="false" customHeight="true" outlineLevel="0" collapsed="false">
      <c r="A35" s="131" t="s">
        <v>258</v>
      </c>
      <c r="B35" s="143"/>
      <c r="C35" s="87"/>
      <c r="D35" s="145" t="s">
        <v>203</v>
      </c>
      <c r="E35" s="145"/>
      <c r="F35" s="144" t="s">
        <v>262</v>
      </c>
      <c r="G35" s="150" t="n">
        <v>1.869</v>
      </c>
      <c r="H35" s="150" t="n">
        <v>0.993</v>
      </c>
      <c r="I35" s="144" t="s">
        <v>244</v>
      </c>
    </row>
    <row r="36" customFormat="false" ht="28.5" hidden="false" customHeight="true" outlineLevel="0" collapsed="false">
      <c r="A36" s="131" t="s">
        <v>204</v>
      </c>
      <c r="B36" s="143"/>
      <c r="C36" s="87"/>
      <c r="D36" s="87"/>
      <c r="E36" s="145" t="s">
        <v>259</v>
      </c>
      <c r="F36" s="144" t="s">
        <v>262</v>
      </c>
      <c r="G36" s="150" t="n">
        <v>2.75</v>
      </c>
      <c r="H36" s="144" t="s">
        <v>244</v>
      </c>
      <c r="I36" s="144" t="s">
        <v>244</v>
      </c>
    </row>
    <row r="37" customFormat="false" ht="15" hidden="false" customHeight="true" outlineLevel="0" collapsed="false">
      <c r="A37" s="138" t="s">
        <v>206</v>
      </c>
      <c r="B37" s="143"/>
      <c r="C37" s="87"/>
      <c r="D37" s="87"/>
      <c r="E37" s="145" t="s">
        <v>207</v>
      </c>
      <c r="F37" s="144" t="s">
        <v>262</v>
      </c>
      <c r="G37" s="150" t="n">
        <v>0.506</v>
      </c>
      <c r="H37" s="144" t="s">
        <v>244</v>
      </c>
      <c r="I37" s="144" t="s">
        <v>244</v>
      </c>
    </row>
    <row r="38" customFormat="false" ht="15" hidden="false" customHeight="true" outlineLevel="0" collapsed="false">
      <c r="A38" s="138" t="s">
        <v>208</v>
      </c>
      <c r="B38" s="143"/>
      <c r="C38" s="87"/>
      <c r="D38" s="87"/>
      <c r="E38" s="145" t="s">
        <v>209</v>
      </c>
      <c r="F38" s="144" t="s">
        <v>262</v>
      </c>
      <c r="G38" s="150" t="n">
        <v>2.339</v>
      </c>
      <c r="H38" s="144" t="s">
        <v>244</v>
      </c>
      <c r="I38" s="144" t="s">
        <v>244</v>
      </c>
    </row>
    <row r="39" customFormat="false" ht="15" hidden="false" customHeight="true" outlineLevel="0" collapsed="false">
      <c r="A39" s="138" t="s">
        <v>260</v>
      </c>
      <c r="B39" s="143"/>
      <c r="C39" s="87"/>
      <c r="D39" s="132" t="s">
        <v>211</v>
      </c>
      <c r="E39" s="147"/>
      <c r="F39" s="144" t="s">
        <v>262</v>
      </c>
      <c r="G39" s="150" t="n">
        <v>1.392</v>
      </c>
      <c r="H39" s="150" t="n">
        <v>0.722</v>
      </c>
      <c r="I39" s="144" t="s">
        <v>244</v>
      </c>
    </row>
    <row r="40" customFormat="false" ht="15" hidden="false" customHeight="true" outlineLevel="0" collapsed="false">
      <c r="A40" s="138" t="s">
        <v>212</v>
      </c>
      <c r="B40" s="143"/>
      <c r="C40" s="87"/>
      <c r="D40" s="87"/>
      <c r="E40" s="145" t="s">
        <v>213</v>
      </c>
      <c r="F40" s="144" t="s">
        <v>262</v>
      </c>
      <c r="G40" s="150" t="n">
        <v>-1.709</v>
      </c>
      <c r="H40" s="144" t="s">
        <v>244</v>
      </c>
      <c r="I40" s="144" t="s">
        <v>244</v>
      </c>
    </row>
    <row r="41" customFormat="false" ht="15" hidden="false" customHeight="true" outlineLevel="0" collapsed="false">
      <c r="A41" s="131" t="s">
        <v>214</v>
      </c>
      <c r="B41" s="143"/>
      <c r="C41" s="87"/>
      <c r="D41" s="87"/>
      <c r="E41" s="145" t="s">
        <v>215</v>
      </c>
      <c r="F41" s="144" t="s">
        <v>262</v>
      </c>
      <c r="G41" s="150" t="n">
        <v>3.788</v>
      </c>
      <c r="H41" s="144" t="s">
        <v>244</v>
      </c>
      <c r="I41" s="144" t="s">
        <v>244</v>
      </c>
    </row>
    <row r="42" customFormat="false" ht="15" hidden="false" customHeight="true" outlineLevel="0" collapsed="false">
      <c r="A42" s="131" t="s">
        <v>216</v>
      </c>
      <c r="B42" s="143"/>
      <c r="C42" s="87"/>
      <c r="D42" s="87"/>
      <c r="E42" s="145" t="s">
        <v>217</v>
      </c>
      <c r="F42" s="144" t="s">
        <v>262</v>
      </c>
      <c r="G42" s="150" t="n">
        <v>0.064</v>
      </c>
      <c r="H42" s="144" t="s">
        <v>244</v>
      </c>
      <c r="I42" s="144"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1" customFormat="false" ht="15" hidden="false" customHeight="false" outlineLevel="0" collapsed="false">
      <c r="A1" s="14" t="s">
        <v>39</v>
      </c>
    </row>
    <row r="2" customFormat="false" ht="14.25" hidden="false" customHeight="false" outlineLevel="0" collapsed="false">
      <c r="A2" s="15"/>
      <c r="B2" s="11"/>
      <c r="H2" s="11"/>
    </row>
    <row r="3" customFormat="false" ht="14.25" hidden="false" customHeight="false" outlineLevel="0" collapsed="false">
      <c r="A3" s="15"/>
      <c r="B3" s="11"/>
      <c r="G3" s="15" t="s">
        <v>40</v>
      </c>
    </row>
    <row r="4" customFormat="false" ht="14.25" hidden="false" customHeight="false" outlineLevel="0" collapsed="false">
      <c r="A4" s="15"/>
      <c r="B4" s="11"/>
      <c r="G4" s="11"/>
    </row>
    <row r="5" s="17" customFormat="true" ht="15.75" hidden="false" customHeight="false" outlineLevel="0" collapsed="false">
      <c r="A5" s="16" t="s">
        <v>41</v>
      </c>
      <c r="G5" s="18" t="n">
        <v>3</v>
      </c>
    </row>
    <row r="6" customFormat="false" ht="15" hidden="false" customHeight="false" outlineLevel="0" collapsed="false">
      <c r="A6" s="14"/>
      <c r="G6" s="11"/>
    </row>
    <row r="7" customFormat="false" ht="14.25" hidden="false" customHeight="false" outlineLevel="0" collapsed="false">
      <c r="A7" s="11"/>
    </row>
    <row r="8" customFormat="false" ht="15" hidden="false" customHeight="false" outlineLevel="0" collapsed="false">
      <c r="A8" s="14" t="s">
        <v>42</v>
      </c>
    </row>
    <row r="9" customFormat="false" ht="15" hidden="false" customHeight="false" outlineLevel="0" collapsed="false">
      <c r="A9" s="14"/>
    </row>
    <row r="10" customFormat="false" ht="14.25" hidden="false" customHeight="false" outlineLevel="0" collapsed="false">
      <c r="A10" s="15" t="s">
        <v>43</v>
      </c>
      <c r="B10" s="11" t="s">
        <v>44</v>
      </c>
      <c r="G10" s="11" t="n">
        <v>9</v>
      </c>
    </row>
    <row r="11" customFormat="false" ht="14.25" hidden="false" customHeight="false" outlineLevel="0" collapsed="false">
      <c r="A11" s="15"/>
      <c r="B11" s="11"/>
      <c r="G11" s="11"/>
    </row>
    <row r="12" customFormat="false" ht="14.25" hidden="false" customHeight="false" outlineLevel="0" collapsed="false">
      <c r="A12" s="15" t="s">
        <v>45</v>
      </c>
      <c r="B12" s="11" t="s">
        <v>46</v>
      </c>
      <c r="G12" s="11" t="n">
        <v>9</v>
      </c>
    </row>
    <row r="13" customFormat="false" ht="14.25" hidden="false" customHeight="false" outlineLevel="0" collapsed="false">
      <c r="B13" s="11" t="s">
        <v>47</v>
      </c>
      <c r="H13" s="11"/>
    </row>
    <row r="14" customFormat="false" ht="14.25" hidden="false" customHeight="false" outlineLevel="0" collapsed="false">
      <c r="B14" s="11"/>
      <c r="H14" s="11"/>
    </row>
    <row r="15" customFormat="false" ht="14.25" hidden="false" customHeight="false" outlineLevel="0" collapsed="false">
      <c r="A15" s="13" t="s">
        <v>48</v>
      </c>
      <c r="B15" s="11" t="s">
        <v>49</v>
      </c>
      <c r="G15" s="13" t="n">
        <v>10</v>
      </c>
      <c r="H15" s="11"/>
    </row>
    <row r="16" customFormat="false" ht="14.25" hidden="false" customHeight="false" outlineLevel="0" collapsed="false">
      <c r="B16" s="11" t="s">
        <v>47</v>
      </c>
      <c r="H16" s="11"/>
    </row>
    <row r="17" customFormat="false" ht="14.25" hidden="false" customHeight="false" outlineLevel="0" collapsed="false">
      <c r="B17" s="11"/>
      <c r="H17" s="11"/>
    </row>
    <row r="18" customFormat="false" ht="14.25" hidden="false" customHeight="false" outlineLevel="0" collapsed="false">
      <c r="A18" s="13" t="s">
        <v>50</v>
      </c>
      <c r="B18" s="19" t="s">
        <v>51</v>
      </c>
      <c r="C18" s="20"/>
      <c r="D18" s="20"/>
      <c r="E18" s="20"/>
      <c r="F18" s="20"/>
      <c r="G18" s="13" t="n">
        <v>10</v>
      </c>
      <c r="H18" s="11"/>
    </row>
    <row r="19" customFormat="false" ht="14.25" hidden="false" customHeight="false" outlineLevel="0" collapsed="false">
      <c r="B19" s="11" t="s">
        <v>52</v>
      </c>
      <c r="H19" s="11"/>
    </row>
    <row r="20" customFormat="false" ht="14.25" hidden="false" customHeight="false" outlineLevel="0" collapsed="false">
      <c r="B20" s="11"/>
      <c r="H20" s="11"/>
    </row>
    <row r="21" customFormat="false" ht="14.25" hidden="false" customHeight="false" outlineLevel="0" collapsed="false">
      <c r="A21" s="13" t="s">
        <v>53</v>
      </c>
      <c r="B21" s="11" t="s">
        <v>54</v>
      </c>
      <c r="G21" s="13" t="n">
        <v>11</v>
      </c>
      <c r="H21" s="11"/>
    </row>
    <row r="22" customFormat="false" ht="14.25" hidden="false" customHeight="false" outlineLevel="0" collapsed="false">
      <c r="B22" s="11" t="s">
        <v>55</v>
      </c>
      <c r="H22" s="11"/>
    </row>
    <row r="23" customFormat="false" ht="14.25" hidden="false" customHeight="false" outlineLevel="0" collapsed="false">
      <c r="B23" s="11"/>
      <c r="H23" s="11"/>
    </row>
    <row r="24" customFormat="false" ht="14.25" hidden="false" customHeight="false" outlineLevel="0" collapsed="false">
      <c r="A24" s="13" t="s">
        <v>56</v>
      </c>
      <c r="B24" s="11" t="s">
        <v>57</v>
      </c>
      <c r="G24" s="13" t="n">
        <v>12</v>
      </c>
      <c r="H24" s="11"/>
    </row>
    <row r="25" customFormat="false" ht="14.25" hidden="false" customHeight="false" outlineLevel="0" collapsed="false">
      <c r="B25" s="11"/>
      <c r="H25" s="11"/>
    </row>
    <row r="26" customFormat="false" ht="14.25" hidden="false" customHeight="false" outlineLevel="0" collapsed="false">
      <c r="B26" s="11"/>
      <c r="H26" s="11"/>
    </row>
    <row r="27" customFormat="false" ht="14.25" hidden="false" customHeight="false" outlineLevel="0" collapsed="false">
      <c r="B27" s="11"/>
      <c r="H27" s="11"/>
    </row>
    <row r="28" customFormat="false" ht="14.25" hidden="false" customHeight="false" outlineLevel="0" collapsed="false">
      <c r="B28" s="11"/>
      <c r="H28" s="11"/>
    </row>
    <row r="29" customFormat="false" ht="14.25" hidden="false" customHeight="false" outlineLevel="0" collapsed="false">
      <c r="B29" s="11"/>
      <c r="H29" s="11"/>
    </row>
    <row r="30" customFormat="false" ht="14.25" hidden="false" customHeight="false" outlineLevel="0" collapsed="false">
      <c r="B30" s="11"/>
      <c r="H30" s="11"/>
    </row>
    <row r="31" customFormat="false" ht="14.25" hidden="false" customHeight="false" outlineLevel="0" collapsed="false">
      <c r="B31" s="11"/>
      <c r="H31" s="11"/>
    </row>
    <row r="32" customFormat="false" ht="15" hidden="false" customHeight="false" outlineLevel="0" collapsed="false">
      <c r="A32" s="14" t="s">
        <v>58</v>
      </c>
    </row>
    <row r="33" customFormat="false" ht="14.25" hidden="false" customHeight="false" outlineLevel="0" collapsed="false">
      <c r="A33" s="11"/>
    </row>
    <row r="34" customFormat="false" ht="14.25" hidden="false" customHeight="false" outlineLevel="0" collapsed="false">
      <c r="A34" s="15" t="s">
        <v>43</v>
      </c>
      <c r="B34" s="11" t="s">
        <v>59</v>
      </c>
      <c r="G34" s="13" t="n">
        <v>13</v>
      </c>
    </row>
    <row r="35" customFormat="false" ht="14.25" hidden="false" customHeight="false" outlineLevel="0" collapsed="false">
      <c r="A35" s="21"/>
      <c r="B35" s="11" t="s">
        <v>60</v>
      </c>
    </row>
    <row r="36" customFormat="false" ht="14.25" hidden="false" customHeight="false" outlineLevel="0" collapsed="false">
      <c r="A36" s="15"/>
      <c r="B36" s="11"/>
      <c r="H36" s="11"/>
    </row>
    <row r="37" customFormat="false" ht="14.25" hidden="false" customHeight="false" outlineLevel="0" collapsed="false">
      <c r="A37" s="21" t="s">
        <v>45</v>
      </c>
      <c r="B37" s="13" t="s">
        <v>61</v>
      </c>
      <c r="G37" s="13" t="n">
        <v>14</v>
      </c>
    </row>
    <row r="38" customFormat="false" ht="14.25" hidden="false" customHeight="false" outlineLevel="0" collapsed="false">
      <c r="A38" s="21"/>
      <c r="B38" s="11" t="s">
        <v>60</v>
      </c>
      <c r="H38" s="11"/>
    </row>
    <row r="39" customFormat="false" ht="14.25" hidden="false" customHeight="false" outlineLevel="0" collapsed="false">
      <c r="A39" s="15"/>
      <c r="B39" s="11"/>
      <c r="H39" s="11"/>
    </row>
    <row r="40" customFormat="false" ht="14.25" hidden="false" customHeight="false" outlineLevel="0" collapsed="false">
      <c r="A40" s="15" t="s">
        <v>48</v>
      </c>
      <c r="B40" s="13" t="s">
        <v>51</v>
      </c>
      <c r="G40" s="13" t="n">
        <v>15</v>
      </c>
      <c r="H40" s="11"/>
    </row>
    <row r="41" customFormat="false" ht="14.25" hidden="false" customHeight="false" outlineLevel="0" collapsed="false">
      <c r="A41" s="15"/>
      <c r="B41" s="11" t="s">
        <v>62</v>
      </c>
      <c r="H41" s="11"/>
    </row>
    <row r="42" customFormat="false" ht="14.25" hidden="false" customHeight="false" outlineLevel="0" collapsed="false">
      <c r="A42" s="15"/>
      <c r="B42" s="11"/>
      <c r="H42" s="11"/>
    </row>
    <row r="43" customFormat="false" ht="14.25" hidden="false" customHeight="false" outlineLevel="0" collapsed="false">
      <c r="A43" s="21" t="s">
        <v>50</v>
      </c>
      <c r="B43" s="13" t="s">
        <v>63</v>
      </c>
      <c r="G43" s="13" t="n">
        <v>16</v>
      </c>
    </row>
    <row r="44" customFormat="false" ht="14.25" hidden="false" customHeight="false" outlineLevel="0" collapsed="false">
      <c r="A44" s="21"/>
      <c r="B44" s="11" t="s">
        <v>60</v>
      </c>
    </row>
    <row r="45" customFormat="false" ht="14.25" hidden="false" customHeight="false" outlineLevel="0" collapsed="false">
      <c r="A45" s="15"/>
      <c r="B45" s="11"/>
      <c r="H45" s="11"/>
    </row>
    <row r="46" customFormat="false" ht="14.25" hidden="false" customHeight="false" outlineLevel="0" collapsed="false">
      <c r="A46" s="15" t="s">
        <v>53</v>
      </c>
      <c r="B46" s="11" t="s">
        <v>64</v>
      </c>
      <c r="G46" s="13" t="n">
        <v>17</v>
      </c>
    </row>
    <row r="47" customFormat="false" ht="14.25" hidden="false" customHeight="false" outlineLevel="0" collapsed="false">
      <c r="A47" s="21"/>
      <c r="B47" s="11" t="s">
        <v>65</v>
      </c>
      <c r="H47" s="11"/>
    </row>
    <row r="48" customFormat="false" ht="14.25" hidden="false" customHeight="false" outlineLevel="0" collapsed="false">
      <c r="A48" s="15"/>
      <c r="B48" s="11"/>
      <c r="H48" s="11"/>
    </row>
    <row r="49" customFormat="false" ht="14.25" hidden="false" customHeight="false" outlineLevel="0" collapsed="false">
      <c r="A49" s="15" t="s">
        <v>56</v>
      </c>
      <c r="B49" s="11" t="s">
        <v>66</v>
      </c>
      <c r="G49" s="13" t="n">
        <v>23</v>
      </c>
    </row>
    <row r="50" customFormat="false" ht="14.25" hidden="false" customHeight="false" outlineLevel="0" collapsed="false">
      <c r="A50" s="21"/>
      <c r="B50" s="11" t="s">
        <v>65</v>
      </c>
      <c r="H50" s="11"/>
    </row>
    <row r="51" customFormat="false" ht="14.25" hidden="false" customHeight="false" outlineLevel="0" collapsed="false">
      <c r="A51" s="21"/>
      <c r="B51" s="11"/>
      <c r="H51" s="11"/>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row r="73" customFormat="false" ht="14.25" hidden="false" customHeight="false" outlineLevel="0" collapsed="false">
      <c r="A73" s="15"/>
    </row>
    <row r="74" customFormat="false" ht="14.25" hidden="false" customHeight="false" outlineLevel="0" collapsed="false">
      <c r="A74" s="15"/>
    </row>
    <row r="75" customFormat="false" ht="14.25" hidden="false" customHeight="false" outlineLevel="0" collapsed="false">
      <c r="A75" s="15"/>
    </row>
    <row r="76" customFormat="false" ht="14.25" hidden="false" customHeight="false" outlineLevel="0" collapsed="false">
      <c r="A76" s="15"/>
    </row>
    <row r="77" customFormat="false" ht="14.25" hidden="false" customHeight="false" outlineLevel="0" collapsed="false">
      <c r="A77" s="15"/>
    </row>
    <row r="78" customFormat="false" ht="14.25" hidden="false" customHeight="false" outlineLevel="0" collapsed="false">
      <c r="A78" s="15"/>
    </row>
    <row r="79" customFormat="false" ht="14.25" hidden="false" customHeight="false" outlineLevel="0" collapsed="false">
      <c r="A79" s="15"/>
    </row>
    <row r="80" customFormat="false" ht="14.25" hidden="false" customHeight="false" outlineLevel="0" collapsed="false">
      <c r="A80" s="15"/>
    </row>
    <row r="81" customFormat="false" ht="14.25" hidden="false" customHeight="false" outlineLevel="0" collapsed="false">
      <c r="A81" s="15"/>
    </row>
    <row r="82" customFormat="false" ht="14.25" hidden="false" customHeight="false" outlineLevel="0" collapsed="false">
      <c r="A82" s="15"/>
    </row>
    <row r="83" customFormat="false" ht="14.25" hidden="false" customHeight="false" outlineLevel="0" collapsed="false">
      <c r="A83" s="15"/>
    </row>
    <row r="84" customFormat="false" ht="14.25" hidden="false" customHeight="false" outlineLevel="0" collapsed="false">
      <c r="A84" s="15"/>
    </row>
    <row r="85" customFormat="false" ht="14.25" hidden="false" customHeight="false" outlineLevel="0" collapsed="false">
      <c r="A85" s="15"/>
    </row>
    <row r="86" customFormat="false" ht="14.25" hidden="false" customHeight="false" outlineLevel="0" collapsed="false">
      <c r="A86" s="15"/>
    </row>
    <row r="87" customFormat="false" ht="14.25" hidden="false" customHeight="false" outlineLevel="0" collapsed="false">
      <c r="A87" s="15"/>
    </row>
    <row r="88" customFormat="false" ht="14.25" hidden="false" customHeight="false" outlineLevel="0" collapsed="false">
      <c r="A88" s="15"/>
    </row>
    <row r="89" customFormat="false" ht="14.25" hidden="false" customHeight="false" outlineLevel="0" collapsed="false">
      <c r="A89" s="15"/>
    </row>
    <row r="90" customFormat="false" ht="14.25" hidden="false" customHeight="false" outlineLevel="0" collapsed="false">
      <c r="A90" s="15"/>
    </row>
    <row r="91" customFormat="false" ht="14.25" hidden="false" customHeight="false" outlineLevel="0" collapsed="false">
      <c r="A91" s="15"/>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0</v>
      </c>
      <c r="B2" s="114"/>
      <c r="C2" s="114"/>
      <c r="D2" s="114"/>
      <c r="E2" s="114"/>
      <c r="F2" s="114"/>
      <c r="G2" s="114"/>
      <c r="H2" s="114"/>
      <c r="I2" s="114"/>
    </row>
    <row r="3" customFormat="false" ht="15.75" hidden="false" customHeight="true" outlineLevel="0" collapsed="false">
      <c r="A3" s="114" t="s">
        <v>271</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29.65</v>
      </c>
      <c r="G10" s="112" t="n">
        <v>29.55</v>
      </c>
      <c r="H10" s="112" t="n">
        <v>29.92</v>
      </c>
      <c r="I10" s="112" t="n">
        <v>31.11</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26.58</v>
      </c>
      <c r="G12" s="111" t="n">
        <v>26.35</v>
      </c>
      <c r="H12" s="111" t="n">
        <v>26.78</v>
      </c>
      <c r="I12" s="111" t="n">
        <v>27.78</v>
      </c>
    </row>
    <row r="13" customFormat="false" ht="24.95" hidden="false" customHeight="true" outlineLevel="0" collapsed="false">
      <c r="A13" s="138" t="s">
        <v>158</v>
      </c>
      <c r="B13" s="139" t="s">
        <v>159</v>
      </c>
      <c r="C13" s="139"/>
      <c r="D13" s="139"/>
      <c r="E13" s="139"/>
      <c r="F13" s="111" t="n">
        <v>19.52</v>
      </c>
      <c r="G13" s="111" t="n">
        <v>15.11</v>
      </c>
      <c r="H13" s="111" t="n">
        <v>18.98</v>
      </c>
      <c r="I13" s="111" t="n">
        <v>24.08</v>
      </c>
    </row>
    <row r="14" customFormat="false" ht="15" hidden="false" customHeight="true" outlineLevel="0" collapsed="false">
      <c r="A14" s="138" t="s">
        <v>242</v>
      </c>
      <c r="B14" s="140" t="s">
        <v>161</v>
      </c>
      <c r="C14" s="132"/>
      <c r="D14" s="132"/>
      <c r="E14" s="133"/>
      <c r="F14" s="111" t="n">
        <v>28.58</v>
      </c>
      <c r="G14" s="111" t="n">
        <v>26.89</v>
      </c>
      <c r="H14" s="111" t="n">
        <v>27.87</v>
      </c>
      <c r="I14" s="111" t="n">
        <v>29.51</v>
      </c>
    </row>
    <row r="15" customFormat="false" ht="15" hidden="false" customHeight="true" outlineLevel="0" collapsed="false">
      <c r="A15" s="138" t="s">
        <v>243</v>
      </c>
      <c r="B15" s="141"/>
      <c r="C15" s="145" t="s">
        <v>163</v>
      </c>
      <c r="D15" s="145"/>
      <c r="E15" s="145"/>
      <c r="F15" s="111" t="n">
        <v>33.45</v>
      </c>
      <c r="G15" s="111" t="n">
        <v>31.1</v>
      </c>
      <c r="H15" s="111" t="n">
        <v>32.23</v>
      </c>
      <c r="I15" s="111" t="n">
        <v>33.85</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31.42</v>
      </c>
      <c r="G17" s="111" t="n">
        <v>28.5</v>
      </c>
      <c r="H17" s="111" t="n">
        <v>29.69</v>
      </c>
      <c r="I17" s="111" t="n">
        <v>31.77</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17.74</v>
      </c>
      <c r="G20" s="111" t="n">
        <v>18.21</v>
      </c>
      <c r="H20" s="111" t="n">
        <v>18.35</v>
      </c>
      <c r="I20" s="111" t="n">
        <v>19.6</v>
      </c>
    </row>
    <row r="21" customFormat="false" ht="15" hidden="false" customHeight="true" outlineLevel="0" collapsed="false">
      <c r="A21" s="138" t="s">
        <v>246</v>
      </c>
      <c r="B21" s="139" t="s">
        <v>175</v>
      </c>
      <c r="C21" s="139"/>
      <c r="D21" s="139"/>
      <c r="E21" s="139"/>
      <c r="F21" s="111" t="n">
        <v>25.86</v>
      </c>
      <c r="G21" s="111" t="n">
        <v>26.47</v>
      </c>
      <c r="H21" s="111" t="n">
        <v>26.52</v>
      </c>
      <c r="I21" s="111" t="n">
        <v>27.06</v>
      </c>
    </row>
    <row r="22" customFormat="false" ht="28.5" hidden="false" customHeight="true" outlineLevel="0" collapsed="false">
      <c r="A22" s="131" t="s">
        <v>247</v>
      </c>
      <c r="B22" s="140"/>
      <c r="C22" s="145" t="s">
        <v>248</v>
      </c>
      <c r="D22" s="145"/>
      <c r="E22" s="145"/>
      <c r="F22" s="111" t="n">
        <v>18.93</v>
      </c>
      <c r="G22" s="111" t="n">
        <v>17.93</v>
      </c>
      <c r="H22" s="111" t="n">
        <v>18.18</v>
      </c>
      <c r="I22" s="111" t="n">
        <v>18.78</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40.29</v>
      </c>
      <c r="G28" s="111" t="n">
        <v>43.54</v>
      </c>
      <c r="H28" s="111" t="n">
        <v>41.19</v>
      </c>
      <c r="I28" s="111" t="n">
        <v>40.52</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4.66</v>
      </c>
      <c r="G34" s="111" t="n">
        <v>25.71</v>
      </c>
      <c r="H34" s="111" t="n">
        <v>26.07</v>
      </c>
      <c r="I34" s="111" t="n">
        <v>26.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50"/>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3</v>
      </c>
      <c r="B2" s="114"/>
      <c r="C2" s="114"/>
      <c r="D2" s="114"/>
      <c r="E2" s="114"/>
      <c r="F2" s="114"/>
      <c r="G2" s="114"/>
      <c r="H2" s="114"/>
      <c r="I2" s="114"/>
    </row>
    <row r="3" customFormat="false" ht="15.75" hidden="false" customHeight="true" outlineLevel="0" collapsed="false">
      <c r="A3" s="114" t="s">
        <v>274</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3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26"/>
      <c r="B10" s="153" t="s">
        <v>111</v>
      </c>
      <c r="C10" s="154"/>
      <c r="D10" s="154"/>
      <c r="E10" s="136"/>
      <c r="F10" s="112" t="n">
        <v>43.12</v>
      </c>
      <c r="G10" s="112" t="n">
        <v>42.55</v>
      </c>
      <c r="H10" s="112" t="n">
        <v>43.39</v>
      </c>
      <c r="I10" s="112" t="n">
        <v>44.28</v>
      </c>
    </row>
    <row r="11" customFormat="false" ht="15" hidden="false" customHeight="true" outlineLevel="0" collapsed="false">
      <c r="A11" s="131"/>
      <c r="B11" s="154"/>
      <c r="D11" s="154"/>
      <c r="E11" s="136"/>
    </row>
    <row r="12" s="29" customFormat="true" ht="15" hidden="false" customHeight="true" outlineLevel="0" collapsed="false">
      <c r="A12" s="126" t="s">
        <v>241</v>
      </c>
      <c r="B12" s="156" t="s">
        <v>272</v>
      </c>
      <c r="C12" s="156"/>
      <c r="D12" s="156"/>
      <c r="E12" s="156"/>
      <c r="F12" s="111" t="n">
        <v>38.65</v>
      </c>
      <c r="G12" s="111" t="n">
        <v>37.94</v>
      </c>
      <c r="H12" s="111" t="n">
        <v>38.83</v>
      </c>
      <c r="I12" s="111" t="n">
        <v>39.54</v>
      </c>
    </row>
    <row r="13" customFormat="false" ht="24.95" hidden="false" customHeight="true" outlineLevel="0" collapsed="false">
      <c r="A13" s="138" t="s">
        <v>158</v>
      </c>
      <c r="B13" s="139" t="s">
        <v>159</v>
      </c>
      <c r="C13" s="139"/>
      <c r="D13" s="139"/>
      <c r="E13" s="139"/>
      <c r="F13" s="111" t="n">
        <v>17.5</v>
      </c>
      <c r="G13" s="111" t="n">
        <v>13.82</v>
      </c>
      <c r="H13" s="111" t="n">
        <v>16.2</v>
      </c>
      <c r="I13" s="111" t="n">
        <v>19.03</v>
      </c>
    </row>
    <row r="14" customFormat="false" ht="15" hidden="false" customHeight="true" outlineLevel="0" collapsed="false">
      <c r="A14" s="138" t="s">
        <v>242</v>
      </c>
      <c r="B14" s="140" t="s">
        <v>161</v>
      </c>
      <c r="C14" s="132"/>
      <c r="D14" s="132"/>
      <c r="E14" s="133"/>
      <c r="F14" s="111" t="n">
        <v>43.14</v>
      </c>
      <c r="G14" s="111" t="n">
        <v>40.85</v>
      </c>
      <c r="H14" s="111" t="n">
        <v>43.27</v>
      </c>
      <c r="I14" s="111" t="n">
        <v>44.93</v>
      </c>
    </row>
    <row r="15" customFormat="false" ht="15" hidden="false" customHeight="true" outlineLevel="0" collapsed="false">
      <c r="A15" s="138" t="s">
        <v>243</v>
      </c>
      <c r="B15" s="141"/>
      <c r="C15" s="145" t="s">
        <v>163</v>
      </c>
      <c r="D15" s="145"/>
      <c r="E15" s="145"/>
      <c r="F15" s="111" t="n">
        <v>49.76</v>
      </c>
      <c r="G15" s="111" t="n">
        <v>47.06</v>
      </c>
      <c r="H15" s="111" t="n">
        <v>50.33</v>
      </c>
      <c r="I15" s="111" t="n">
        <v>52.23</v>
      </c>
    </row>
    <row r="16" customFormat="false" ht="15" hidden="false" customHeight="true" outlineLevel="0" collapsed="false">
      <c r="A16" s="131" t="s">
        <v>164</v>
      </c>
      <c r="B16" s="143"/>
      <c r="C16" s="87"/>
      <c r="D16" s="132" t="s">
        <v>165</v>
      </c>
      <c r="E16" s="80"/>
      <c r="F16" s="144" t="s">
        <v>244</v>
      </c>
      <c r="G16" s="144" t="s">
        <v>244</v>
      </c>
      <c r="H16" s="144" t="s">
        <v>244</v>
      </c>
      <c r="I16" s="144" t="s">
        <v>244</v>
      </c>
    </row>
    <row r="17" customFormat="false" ht="15" hidden="false" customHeight="true" outlineLevel="0" collapsed="false">
      <c r="A17" s="138" t="s">
        <v>166</v>
      </c>
      <c r="B17" s="143"/>
      <c r="C17" s="87"/>
      <c r="D17" s="145" t="s">
        <v>167</v>
      </c>
      <c r="E17" s="145"/>
      <c r="F17" s="111" t="n">
        <v>46.01</v>
      </c>
      <c r="G17" s="111" t="n">
        <v>42.71</v>
      </c>
      <c r="H17" s="111" t="n">
        <v>46.13</v>
      </c>
      <c r="I17" s="111" t="n">
        <v>48.51</v>
      </c>
    </row>
    <row r="18" customFormat="false" ht="15" hidden="false" customHeight="true" outlineLevel="0" collapsed="false">
      <c r="A18" s="138" t="s">
        <v>168</v>
      </c>
      <c r="B18" s="143"/>
      <c r="C18" s="87"/>
      <c r="D18" s="145" t="s">
        <v>169</v>
      </c>
      <c r="E18" s="145"/>
      <c r="F18" s="144" t="s">
        <v>244</v>
      </c>
      <c r="G18" s="144" t="s">
        <v>244</v>
      </c>
      <c r="H18" s="144" t="s">
        <v>244</v>
      </c>
      <c r="I18" s="144" t="s">
        <v>244</v>
      </c>
    </row>
    <row r="19" customFormat="false" ht="28.5" hidden="false" customHeight="true" outlineLevel="0" collapsed="false">
      <c r="A19" s="131" t="s">
        <v>170</v>
      </c>
      <c r="B19" s="143"/>
      <c r="C19" s="87"/>
      <c r="D19" s="145" t="s">
        <v>245</v>
      </c>
      <c r="E19" s="145"/>
      <c r="F19" s="144" t="s">
        <v>244</v>
      </c>
      <c r="G19" s="144" t="s">
        <v>244</v>
      </c>
      <c r="H19" s="144" t="s">
        <v>244</v>
      </c>
      <c r="I19" s="144" t="s">
        <v>244</v>
      </c>
    </row>
    <row r="20" customFormat="false" ht="15" hidden="false" customHeight="true" outlineLevel="0" collapsed="false">
      <c r="A20" s="138" t="s">
        <v>172</v>
      </c>
      <c r="B20" s="140"/>
      <c r="C20" s="132" t="s">
        <v>173</v>
      </c>
      <c r="D20" s="132"/>
      <c r="E20" s="133"/>
      <c r="F20" s="111" t="n">
        <v>23.7</v>
      </c>
      <c r="G20" s="111" t="n">
        <v>24.17</v>
      </c>
      <c r="H20" s="111" t="n">
        <v>24.06</v>
      </c>
      <c r="I20" s="111" t="n">
        <v>24.75</v>
      </c>
    </row>
    <row r="21" customFormat="false" ht="15" hidden="false" customHeight="true" outlineLevel="0" collapsed="false">
      <c r="A21" s="138" t="s">
        <v>246</v>
      </c>
      <c r="B21" s="139" t="s">
        <v>175</v>
      </c>
      <c r="C21" s="139"/>
      <c r="D21" s="139"/>
      <c r="E21" s="139"/>
      <c r="F21" s="111" t="n">
        <v>37.56</v>
      </c>
      <c r="G21" s="111" t="n">
        <v>37.59</v>
      </c>
      <c r="H21" s="111" t="n">
        <v>37.86</v>
      </c>
      <c r="I21" s="111" t="n">
        <v>38.12</v>
      </c>
    </row>
    <row r="22" customFormat="false" ht="28.5" hidden="false" customHeight="true" outlineLevel="0" collapsed="false">
      <c r="A22" s="131" t="s">
        <v>247</v>
      </c>
      <c r="B22" s="140"/>
      <c r="C22" s="145" t="s">
        <v>248</v>
      </c>
      <c r="D22" s="145"/>
      <c r="E22" s="145"/>
      <c r="F22" s="111" t="n">
        <v>28.96</v>
      </c>
      <c r="G22" s="111" t="n">
        <v>27.67</v>
      </c>
      <c r="H22" s="111" t="n">
        <v>28.27</v>
      </c>
      <c r="I22" s="111" t="n">
        <v>28.76</v>
      </c>
    </row>
    <row r="23" customFormat="false" ht="15" hidden="false" customHeight="true" outlineLevel="0" collapsed="false">
      <c r="A23" s="138" t="s">
        <v>249</v>
      </c>
      <c r="B23" s="143"/>
      <c r="C23" s="87"/>
      <c r="D23" s="132" t="s">
        <v>179</v>
      </c>
      <c r="E23" s="133"/>
      <c r="F23" s="144" t="s">
        <v>244</v>
      </c>
      <c r="G23" s="144" t="s">
        <v>244</v>
      </c>
      <c r="H23" s="144" t="s">
        <v>244</v>
      </c>
      <c r="I23" s="144" t="s">
        <v>244</v>
      </c>
    </row>
    <row r="24" customFormat="false" ht="15" hidden="false" customHeight="true" outlineLevel="0" collapsed="false">
      <c r="A24" s="131" t="s">
        <v>180</v>
      </c>
      <c r="B24" s="143"/>
      <c r="C24" s="87"/>
      <c r="D24" s="87"/>
      <c r="E24" s="145" t="s">
        <v>250</v>
      </c>
      <c r="F24" s="144" t="s">
        <v>244</v>
      </c>
      <c r="G24" s="144" t="s">
        <v>244</v>
      </c>
      <c r="H24" s="144" t="s">
        <v>244</v>
      </c>
      <c r="I24" s="144" t="s">
        <v>244</v>
      </c>
    </row>
    <row r="25" customFormat="false" ht="15" hidden="false" customHeight="true" outlineLevel="0" collapsed="false">
      <c r="A25" s="138" t="s">
        <v>182</v>
      </c>
      <c r="B25" s="143"/>
      <c r="C25" s="87"/>
      <c r="D25" s="87"/>
      <c r="E25" s="145" t="s">
        <v>183</v>
      </c>
      <c r="F25" s="144" t="s">
        <v>244</v>
      </c>
      <c r="G25" s="144" t="s">
        <v>244</v>
      </c>
      <c r="H25" s="144" t="s">
        <v>244</v>
      </c>
      <c r="I25" s="144" t="s">
        <v>244</v>
      </c>
    </row>
    <row r="26" customFormat="false" ht="15" hidden="false" customHeight="true" outlineLevel="0" collapsed="false">
      <c r="A26" s="138" t="s">
        <v>184</v>
      </c>
      <c r="B26" s="143"/>
      <c r="C26" s="87"/>
      <c r="D26" s="87"/>
      <c r="E26" s="145" t="s">
        <v>185</v>
      </c>
      <c r="F26" s="144" t="s">
        <v>244</v>
      </c>
      <c r="G26" s="144" t="s">
        <v>244</v>
      </c>
      <c r="H26" s="144" t="s">
        <v>244</v>
      </c>
      <c r="I26" s="144" t="s">
        <v>244</v>
      </c>
    </row>
    <row r="27" customFormat="false" ht="15" hidden="false" customHeight="true" outlineLevel="0" collapsed="false">
      <c r="A27" s="138" t="s">
        <v>186</v>
      </c>
      <c r="B27" s="143"/>
      <c r="C27" s="87"/>
      <c r="D27" s="132" t="s">
        <v>187</v>
      </c>
      <c r="E27" s="80"/>
      <c r="F27" s="144" t="s">
        <v>244</v>
      </c>
      <c r="G27" s="144" t="s">
        <v>244</v>
      </c>
      <c r="H27" s="144" t="s">
        <v>244</v>
      </c>
      <c r="I27" s="144" t="s">
        <v>244</v>
      </c>
    </row>
    <row r="28" customFormat="false" ht="28.5" hidden="false" customHeight="true" outlineLevel="0" collapsed="false">
      <c r="A28" s="131" t="s">
        <v>251</v>
      </c>
      <c r="B28" s="143"/>
      <c r="C28" s="146" t="s">
        <v>252</v>
      </c>
      <c r="D28" s="146"/>
      <c r="E28" s="146"/>
      <c r="F28" s="111" t="n">
        <v>65.25</v>
      </c>
      <c r="G28" s="111" t="n">
        <v>66.05</v>
      </c>
      <c r="H28" s="111" t="n">
        <v>65.05</v>
      </c>
      <c r="I28" s="111" t="n">
        <v>63.67</v>
      </c>
    </row>
    <row r="29" customFormat="false" ht="15" hidden="false" customHeight="true" outlineLevel="0" collapsed="false">
      <c r="A29" s="138" t="s">
        <v>190</v>
      </c>
      <c r="B29" s="143"/>
      <c r="C29" s="87"/>
      <c r="D29" s="132" t="s">
        <v>191</v>
      </c>
      <c r="E29" s="80"/>
      <c r="F29" s="144" t="s">
        <v>244</v>
      </c>
      <c r="G29" s="144" t="s">
        <v>244</v>
      </c>
      <c r="H29" s="144" t="s">
        <v>244</v>
      </c>
      <c r="I29" s="144" t="s">
        <v>244</v>
      </c>
    </row>
    <row r="30" customFormat="false" ht="15" hidden="false" customHeight="true" outlineLevel="0" collapsed="false">
      <c r="A30" s="138" t="s">
        <v>192</v>
      </c>
      <c r="B30" s="143"/>
      <c r="C30" s="87"/>
      <c r="D30" s="132" t="s">
        <v>193</v>
      </c>
      <c r="E30" s="80"/>
      <c r="F30" s="144" t="s">
        <v>244</v>
      </c>
      <c r="G30" s="144" t="s">
        <v>244</v>
      </c>
      <c r="H30" s="144" t="s">
        <v>244</v>
      </c>
      <c r="I30" s="144" t="s">
        <v>244</v>
      </c>
    </row>
    <row r="31" customFormat="false" ht="15" hidden="false" customHeight="true" outlineLevel="0" collapsed="false">
      <c r="A31" s="138" t="s">
        <v>253</v>
      </c>
      <c r="B31" s="143"/>
      <c r="C31" s="87"/>
      <c r="D31" s="132" t="s">
        <v>195</v>
      </c>
      <c r="E31" s="145"/>
      <c r="F31" s="144" t="s">
        <v>244</v>
      </c>
      <c r="G31" s="144" t="s">
        <v>244</v>
      </c>
      <c r="H31" s="144" t="s">
        <v>244</v>
      </c>
      <c r="I31" s="144" t="s">
        <v>244</v>
      </c>
    </row>
    <row r="32" customFormat="false" ht="15" hidden="false" customHeight="true" outlineLevel="0" collapsed="false">
      <c r="A32" s="131" t="s">
        <v>196</v>
      </c>
      <c r="B32" s="143"/>
      <c r="C32" s="85"/>
      <c r="D32" s="85"/>
      <c r="E32" s="133" t="s">
        <v>254</v>
      </c>
      <c r="F32" s="144" t="s">
        <v>244</v>
      </c>
      <c r="G32" s="144" t="s">
        <v>244</v>
      </c>
      <c r="H32" s="144" t="s">
        <v>244</v>
      </c>
      <c r="I32" s="144" t="s">
        <v>244</v>
      </c>
    </row>
    <row r="33" customFormat="false" ht="15" hidden="false" customHeight="true" outlineLevel="0" collapsed="false">
      <c r="A33" s="131" t="s">
        <v>198</v>
      </c>
      <c r="B33" s="143"/>
      <c r="C33" s="85"/>
      <c r="D33" s="85"/>
      <c r="E33" s="133" t="s">
        <v>255</v>
      </c>
      <c r="F33" s="144" t="s">
        <v>244</v>
      </c>
      <c r="G33" s="144" t="s">
        <v>244</v>
      </c>
      <c r="H33" s="144" t="s">
        <v>244</v>
      </c>
      <c r="I33" s="144" t="s">
        <v>244</v>
      </c>
    </row>
    <row r="34" customFormat="false" ht="28.5" hidden="false" customHeight="true" outlineLevel="0" collapsed="false">
      <c r="A34" s="131" t="s">
        <v>256</v>
      </c>
      <c r="B34" s="143"/>
      <c r="C34" s="145" t="s">
        <v>257</v>
      </c>
      <c r="D34" s="145"/>
      <c r="E34" s="145"/>
      <c r="F34" s="111" t="n">
        <v>29.67</v>
      </c>
      <c r="G34" s="111" t="n">
        <v>30.76</v>
      </c>
      <c r="H34" s="111" t="n">
        <v>30.85</v>
      </c>
      <c r="I34" s="111" t="n">
        <v>31.39</v>
      </c>
    </row>
    <row r="35" customFormat="false" ht="15" hidden="false" customHeight="true" outlineLevel="0" collapsed="false">
      <c r="A35" s="131" t="s">
        <v>258</v>
      </c>
      <c r="B35" s="143"/>
      <c r="C35" s="87"/>
      <c r="D35" s="145" t="s">
        <v>203</v>
      </c>
      <c r="E35" s="145"/>
      <c r="F35" s="144" t="s">
        <v>244</v>
      </c>
      <c r="G35" s="144" t="s">
        <v>244</v>
      </c>
      <c r="H35" s="144" t="s">
        <v>244</v>
      </c>
      <c r="I35" s="144" t="s">
        <v>244</v>
      </c>
    </row>
    <row r="36" customFormat="false" ht="28.5" hidden="false" customHeight="true" outlineLevel="0" collapsed="false">
      <c r="A36" s="131" t="s">
        <v>204</v>
      </c>
      <c r="B36" s="143"/>
      <c r="C36" s="87"/>
      <c r="D36" s="87"/>
      <c r="E36" s="145" t="s">
        <v>259</v>
      </c>
      <c r="F36" s="144" t="s">
        <v>244</v>
      </c>
      <c r="G36" s="144" t="s">
        <v>244</v>
      </c>
      <c r="H36" s="144" t="s">
        <v>244</v>
      </c>
      <c r="I36" s="144" t="s">
        <v>244</v>
      </c>
    </row>
    <row r="37" customFormat="false" ht="15" hidden="false" customHeight="true" outlineLevel="0" collapsed="false">
      <c r="A37" s="138" t="s">
        <v>206</v>
      </c>
      <c r="B37" s="143"/>
      <c r="C37" s="87"/>
      <c r="D37" s="87"/>
      <c r="E37" s="145" t="s">
        <v>207</v>
      </c>
      <c r="F37" s="144" t="s">
        <v>244</v>
      </c>
      <c r="G37" s="144" t="s">
        <v>244</v>
      </c>
      <c r="H37" s="144" t="s">
        <v>244</v>
      </c>
      <c r="I37" s="144" t="s">
        <v>244</v>
      </c>
    </row>
    <row r="38" customFormat="false" ht="15" hidden="false" customHeight="true" outlineLevel="0" collapsed="false">
      <c r="A38" s="138" t="s">
        <v>208</v>
      </c>
      <c r="B38" s="143"/>
      <c r="C38" s="87"/>
      <c r="D38" s="87"/>
      <c r="E38" s="145" t="s">
        <v>209</v>
      </c>
      <c r="F38" s="144" t="s">
        <v>244</v>
      </c>
      <c r="G38" s="144" t="s">
        <v>244</v>
      </c>
      <c r="H38" s="144" t="s">
        <v>244</v>
      </c>
      <c r="I38" s="144" t="s">
        <v>244</v>
      </c>
    </row>
    <row r="39" customFormat="false" ht="15" hidden="false" customHeight="true" outlineLevel="0" collapsed="false">
      <c r="A39" s="138" t="s">
        <v>260</v>
      </c>
      <c r="B39" s="143"/>
      <c r="C39" s="87"/>
      <c r="D39" s="132" t="s">
        <v>211</v>
      </c>
      <c r="E39" s="147"/>
      <c r="F39" s="144" t="s">
        <v>244</v>
      </c>
      <c r="G39" s="144" t="s">
        <v>244</v>
      </c>
      <c r="H39" s="144" t="s">
        <v>244</v>
      </c>
      <c r="I39" s="144" t="s">
        <v>244</v>
      </c>
    </row>
    <row r="40" customFormat="false" ht="15" hidden="false" customHeight="true" outlineLevel="0" collapsed="false">
      <c r="A40" s="138" t="s">
        <v>212</v>
      </c>
      <c r="B40" s="143"/>
      <c r="C40" s="87"/>
      <c r="D40" s="87"/>
      <c r="E40" s="145" t="s">
        <v>213</v>
      </c>
      <c r="F40" s="144" t="s">
        <v>244</v>
      </c>
      <c r="G40" s="144" t="s">
        <v>244</v>
      </c>
      <c r="H40" s="144" t="s">
        <v>244</v>
      </c>
      <c r="I40" s="144" t="s">
        <v>244</v>
      </c>
    </row>
    <row r="41" customFormat="false" ht="15" hidden="false" customHeight="true" outlineLevel="0" collapsed="false">
      <c r="A41" s="131" t="s">
        <v>214</v>
      </c>
      <c r="B41" s="143"/>
      <c r="C41" s="87"/>
      <c r="D41" s="87"/>
      <c r="E41" s="145" t="s">
        <v>215</v>
      </c>
      <c r="F41" s="144" t="s">
        <v>244</v>
      </c>
      <c r="G41" s="144" t="s">
        <v>244</v>
      </c>
      <c r="H41" s="144" t="s">
        <v>244</v>
      </c>
      <c r="I41" s="144" t="s">
        <v>244</v>
      </c>
    </row>
    <row r="42" customFormat="false" ht="15" hidden="false" customHeight="true" outlineLevel="0" collapsed="false">
      <c r="A42" s="131" t="s">
        <v>216</v>
      </c>
      <c r="B42" s="143"/>
      <c r="C42" s="87"/>
      <c r="D42" s="87"/>
      <c r="E42" s="145" t="s">
        <v>217</v>
      </c>
      <c r="F42" s="144" t="s">
        <v>244</v>
      </c>
      <c r="G42" s="144" t="s">
        <v>244</v>
      </c>
      <c r="H42" s="144" t="s">
        <v>244</v>
      </c>
      <c r="I42" s="144" t="s">
        <v>244</v>
      </c>
    </row>
  </sheetData>
  <mergeCells count="14">
    <mergeCell ref="A2:I2"/>
    <mergeCell ref="A3:I3"/>
    <mergeCell ref="A8:I8"/>
    <mergeCell ref="B12:E12"/>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5</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29"/>
      <c r="G10" s="129"/>
      <c r="H10" s="129"/>
      <c r="I10" s="129"/>
    </row>
    <row r="11" customFormat="false" ht="15" hidden="false" customHeight="true" outlineLevel="0" collapsed="false">
      <c r="A11" s="158"/>
      <c r="B11" s="132"/>
      <c r="D11" s="132"/>
      <c r="E11" s="132"/>
      <c r="F11" s="134"/>
      <c r="G11" s="134"/>
      <c r="H11" s="134"/>
      <c r="I11" s="134"/>
    </row>
    <row r="12" s="29" customFormat="true" ht="15" hidden="false" customHeight="true" outlineLevel="0" collapsed="false">
      <c r="A12" s="126" t="s">
        <v>241</v>
      </c>
      <c r="B12" s="127" t="s">
        <v>277</v>
      </c>
      <c r="C12" s="137"/>
      <c r="D12" s="137"/>
      <c r="E12" s="128"/>
      <c r="F12" s="149" t="n">
        <v>1026.359</v>
      </c>
      <c r="G12" s="149" t="n">
        <v>1014.408</v>
      </c>
      <c r="H12" s="149" t="n">
        <v>1017.918</v>
      </c>
      <c r="I12" s="149" t="n">
        <v>1022.321</v>
      </c>
    </row>
    <row r="13" customFormat="false" ht="24.95" hidden="false" customHeight="true" outlineLevel="0" collapsed="false">
      <c r="A13" s="138" t="s">
        <v>158</v>
      </c>
      <c r="B13" s="139" t="s">
        <v>159</v>
      </c>
      <c r="C13" s="139"/>
      <c r="D13" s="139"/>
      <c r="E13" s="139"/>
      <c r="F13" s="150" t="n">
        <v>21.221</v>
      </c>
      <c r="G13" s="150" t="n">
        <v>20.774</v>
      </c>
      <c r="H13" s="150" t="n">
        <v>20.045</v>
      </c>
      <c r="I13" s="150" t="n">
        <v>19.887</v>
      </c>
    </row>
    <row r="14" customFormat="false" ht="15" hidden="false" customHeight="true" outlineLevel="0" collapsed="false">
      <c r="A14" s="138" t="s">
        <v>242</v>
      </c>
      <c r="B14" s="140" t="s">
        <v>161</v>
      </c>
      <c r="C14" s="132"/>
      <c r="D14" s="132"/>
      <c r="E14" s="133"/>
      <c r="F14" s="150" t="n">
        <v>307.203</v>
      </c>
      <c r="G14" s="150" t="n">
        <v>302.313</v>
      </c>
      <c r="H14" s="150" t="n">
        <v>300.928</v>
      </c>
      <c r="I14" s="150" t="n">
        <v>307.755</v>
      </c>
    </row>
    <row r="15" customFormat="false" ht="15" hidden="false" customHeight="true" outlineLevel="0" collapsed="false">
      <c r="A15" s="138" t="s">
        <v>243</v>
      </c>
      <c r="B15" s="141"/>
      <c r="C15" s="145" t="s">
        <v>163</v>
      </c>
      <c r="D15" s="145"/>
      <c r="E15" s="145"/>
      <c r="F15" s="150" t="n">
        <v>219.094</v>
      </c>
      <c r="G15" s="150" t="n">
        <v>214.165</v>
      </c>
      <c r="H15" s="150" t="n">
        <v>213.787</v>
      </c>
      <c r="I15" s="150" t="n">
        <v>220.374</v>
      </c>
    </row>
    <row r="16" customFormat="false" ht="15" hidden="false" customHeight="true" outlineLevel="0" collapsed="false">
      <c r="A16" s="131" t="s">
        <v>164</v>
      </c>
      <c r="B16" s="143"/>
      <c r="C16" s="87"/>
      <c r="D16" s="132" t="s">
        <v>165</v>
      </c>
      <c r="E16" s="80"/>
      <c r="F16" s="150" t="n">
        <v>1.088</v>
      </c>
      <c r="G16" s="150" t="n">
        <v>1.13</v>
      </c>
      <c r="H16" s="144" t="s">
        <v>244</v>
      </c>
      <c r="I16" s="144" t="s">
        <v>244</v>
      </c>
    </row>
    <row r="17" customFormat="false" ht="15" hidden="false" customHeight="true" outlineLevel="0" collapsed="false">
      <c r="A17" s="138" t="s">
        <v>166</v>
      </c>
      <c r="B17" s="143"/>
      <c r="C17" s="87"/>
      <c r="D17" s="145" t="s">
        <v>167</v>
      </c>
      <c r="E17" s="145"/>
      <c r="F17" s="150" t="n">
        <v>202.937</v>
      </c>
      <c r="G17" s="150" t="n">
        <v>198.508</v>
      </c>
      <c r="H17" s="150" t="n">
        <v>198.202</v>
      </c>
      <c r="I17" s="150" t="n">
        <v>204.356</v>
      </c>
    </row>
    <row r="18" customFormat="false" ht="15" hidden="false" customHeight="true" outlineLevel="0" collapsed="false">
      <c r="A18" s="138" t="s">
        <v>168</v>
      </c>
      <c r="B18" s="143"/>
      <c r="C18" s="87"/>
      <c r="D18" s="145" t="s">
        <v>169</v>
      </c>
      <c r="E18" s="145"/>
      <c r="F18" s="150" t="n">
        <v>4.852</v>
      </c>
      <c r="G18" s="150" t="n">
        <v>4.812</v>
      </c>
      <c r="H18" s="144" t="s">
        <v>244</v>
      </c>
      <c r="I18" s="144" t="s">
        <v>244</v>
      </c>
    </row>
    <row r="19" customFormat="false" ht="28.5" hidden="false" customHeight="true" outlineLevel="0" collapsed="false">
      <c r="A19" s="131" t="s">
        <v>170</v>
      </c>
      <c r="B19" s="143"/>
      <c r="C19" s="87"/>
      <c r="D19" s="145" t="s">
        <v>245</v>
      </c>
      <c r="E19" s="145"/>
      <c r="F19" s="150" t="n">
        <v>10.217</v>
      </c>
      <c r="G19" s="150" t="n">
        <v>9.715</v>
      </c>
      <c r="H19" s="144" t="s">
        <v>244</v>
      </c>
      <c r="I19" s="144" t="s">
        <v>244</v>
      </c>
    </row>
    <row r="20" customFormat="false" ht="15" hidden="false" customHeight="true" outlineLevel="0" collapsed="false">
      <c r="A20" s="138" t="s">
        <v>172</v>
      </c>
      <c r="B20" s="140"/>
      <c r="C20" s="132" t="s">
        <v>173</v>
      </c>
      <c r="D20" s="132"/>
      <c r="E20" s="133"/>
      <c r="F20" s="150" t="n">
        <v>88.109</v>
      </c>
      <c r="G20" s="150" t="n">
        <v>88.148</v>
      </c>
      <c r="H20" s="150" t="n">
        <v>87.141</v>
      </c>
      <c r="I20" s="150" t="n">
        <v>87.381</v>
      </c>
    </row>
    <row r="21" customFormat="false" ht="15" hidden="false" customHeight="true" outlineLevel="0" collapsed="false">
      <c r="A21" s="138" t="s">
        <v>246</v>
      </c>
      <c r="B21" s="139" t="s">
        <v>175</v>
      </c>
      <c r="C21" s="139"/>
      <c r="D21" s="139"/>
      <c r="E21" s="139"/>
      <c r="F21" s="150" t="n">
        <v>697.935</v>
      </c>
      <c r="G21" s="150" t="n">
        <v>691.321</v>
      </c>
      <c r="H21" s="150" t="n">
        <v>696.945</v>
      </c>
      <c r="I21" s="150" t="n">
        <v>694.679</v>
      </c>
    </row>
    <row r="22" customFormat="false" ht="28.5" hidden="false" customHeight="true" outlineLevel="0" collapsed="false">
      <c r="A22" s="131" t="s">
        <v>247</v>
      </c>
      <c r="B22" s="140"/>
      <c r="C22" s="145" t="s">
        <v>248</v>
      </c>
      <c r="D22" s="145"/>
      <c r="E22" s="145"/>
      <c r="F22" s="150" t="n">
        <v>232.259</v>
      </c>
      <c r="G22" s="150" t="n">
        <v>229.867</v>
      </c>
      <c r="H22" s="150" t="n">
        <v>226.816</v>
      </c>
      <c r="I22" s="150" t="n">
        <v>226.593</v>
      </c>
    </row>
    <row r="23" customFormat="false" ht="15" hidden="false" customHeight="true" outlineLevel="0" collapsed="false">
      <c r="A23" s="138" t="s">
        <v>249</v>
      </c>
      <c r="B23" s="143"/>
      <c r="C23" s="87"/>
      <c r="D23" s="132" t="s">
        <v>179</v>
      </c>
      <c r="E23" s="133"/>
      <c r="F23" s="150" t="n">
        <v>211.446</v>
      </c>
      <c r="G23" s="150" t="n">
        <v>210.582</v>
      </c>
      <c r="H23" s="150" t="n">
        <v>208.065</v>
      </c>
      <c r="I23" s="144" t="s">
        <v>244</v>
      </c>
    </row>
    <row r="24" customFormat="false" ht="15" hidden="false" customHeight="true" outlineLevel="0" collapsed="false">
      <c r="A24" s="131" t="s">
        <v>180</v>
      </c>
      <c r="B24" s="143"/>
      <c r="C24" s="87"/>
      <c r="D24" s="87"/>
      <c r="E24" s="145" t="s">
        <v>250</v>
      </c>
      <c r="F24" s="150" t="n">
        <v>129.131</v>
      </c>
      <c r="G24" s="150" t="n">
        <v>127.917</v>
      </c>
      <c r="H24" s="144" t="s">
        <v>244</v>
      </c>
      <c r="I24" s="144" t="s">
        <v>244</v>
      </c>
    </row>
    <row r="25" customFormat="false" ht="15" hidden="false" customHeight="true" outlineLevel="0" collapsed="false">
      <c r="A25" s="138" t="s">
        <v>182</v>
      </c>
      <c r="B25" s="143"/>
      <c r="C25" s="87"/>
      <c r="D25" s="87"/>
      <c r="E25" s="145" t="s">
        <v>183</v>
      </c>
      <c r="F25" s="150" t="n">
        <v>44.325</v>
      </c>
      <c r="G25" s="150" t="n">
        <v>43.453</v>
      </c>
      <c r="H25" s="144" t="s">
        <v>244</v>
      </c>
      <c r="I25" s="144" t="s">
        <v>244</v>
      </c>
    </row>
    <row r="26" customFormat="false" ht="15" hidden="false" customHeight="true" outlineLevel="0" collapsed="false">
      <c r="A26" s="138" t="s">
        <v>184</v>
      </c>
      <c r="B26" s="143"/>
      <c r="C26" s="87"/>
      <c r="D26" s="87"/>
      <c r="E26" s="145" t="s">
        <v>185</v>
      </c>
      <c r="F26" s="150" t="n">
        <v>37.99</v>
      </c>
      <c r="G26" s="150" t="n">
        <v>39.212</v>
      </c>
      <c r="H26" s="144" t="s">
        <v>244</v>
      </c>
      <c r="I26" s="144" t="s">
        <v>244</v>
      </c>
    </row>
    <row r="27" customFormat="false" ht="15" hidden="false" customHeight="true" outlineLevel="0" collapsed="false">
      <c r="A27" s="138" t="s">
        <v>186</v>
      </c>
      <c r="B27" s="143"/>
      <c r="C27" s="87"/>
      <c r="D27" s="132" t="s">
        <v>187</v>
      </c>
      <c r="E27" s="80"/>
      <c r="F27" s="150" t="n">
        <v>20.813</v>
      </c>
      <c r="G27" s="150" t="n">
        <v>19.285</v>
      </c>
      <c r="H27" s="150" t="n">
        <v>18.751</v>
      </c>
      <c r="I27" s="144" t="s">
        <v>244</v>
      </c>
    </row>
    <row r="28" customFormat="false" ht="28.5" hidden="false" customHeight="true" outlineLevel="0" collapsed="false">
      <c r="A28" s="131" t="s">
        <v>251</v>
      </c>
      <c r="B28" s="143"/>
      <c r="C28" s="146" t="s">
        <v>252</v>
      </c>
      <c r="D28" s="146"/>
      <c r="E28" s="146"/>
      <c r="F28" s="150" t="n">
        <v>140.493</v>
      </c>
      <c r="G28" s="150" t="n">
        <v>134.101</v>
      </c>
      <c r="H28" s="150" t="n">
        <v>141.757</v>
      </c>
      <c r="I28" s="150" t="n">
        <v>145.657</v>
      </c>
    </row>
    <row r="29" customFormat="false" ht="15" hidden="false" customHeight="true" outlineLevel="0" collapsed="false">
      <c r="A29" s="138" t="s">
        <v>190</v>
      </c>
      <c r="B29" s="143"/>
      <c r="C29" s="87"/>
      <c r="D29" s="132" t="s">
        <v>191</v>
      </c>
      <c r="E29" s="80"/>
      <c r="F29" s="150" t="n">
        <v>19.888</v>
      </c>
      <c r="G29" s="150" t="n">
        <v>19.779</v>
      </c>
      <c r="H29" s="150" t="n">
        <v>19.375</v>
      </c>
      <c r="I29" s="144" t="s">
        <v>244</v>
      </c>
    </row>
    <row r="30" customFormat="false" ht="15" hidden="false" customHeight="true" outlineLevel="0" collapsed="false">
      <c r="A30" s="138" t="s">
        <v>192</v>
      </c>
      <c r="B30" s="143"/>
      <c r="C30" s="87"/>
      <c r="D30" s="132" t="s">
        <v>193</v>
      </c>
      <c r="E30" s="80"/>
      <c r="F30" s="150" t="n">
        <v>9.889</v>
      </c>
      <c r="G30" s="150" t="n">
        <v>8.944</v>
      </c>
      <c r="H30" s="150" t="n">
        <v>8.978</v>
      </c>
      <c r="I30" s="144" t="s">
        <v>244</v>
      </c>
    </row>
    <row r="31" customFormat="false" ht="15" hidden="false" customHeight="true" outlineLevel="0" collapsed="false">
      <c r="A31" s="138" t="s">
        <v>253</v>
      </c>
      <c r="B31" s="143"/>
      <c r="C31" s="87"/>
      <c r="D31" s="132" t="s">
        <v>195</v>
      </c>
      <c r="E31" s="145"/>
      <c r="F31" s="150" t="n">
        <v>110.716</v>
      </c>
      <c r="G31" s="150" t="n">
        <v>105.378</v>
      </c>
      <c r="H31" s="150" t="n">
        <v>113.404</v>
      </c>
      <c r="I31" s="144" t="s">
        <v>244</v>
      </c>
    </row>
    <row r="32" customFormat="false" ht="15" hidden="false" customHeight="true" outlineLevel="0" collapsed="false">
      <c r="A32" s="131" t="s">
        <v>196</v>
      </c>
      <c r="B32" s="143"/>
      <c r="C32" s="85"/>
      <c r="D32" s="85"/>
      <c r="E32" s="133" t="s">
        <v>254</v>
      </c>
      <c r="F32" s="150" t="n">
        <v>40.194</v>
      </c>
      <c r="G32" s="150" t="n">
        <v>40.323</v>
      </c>
      <c r="H32" s="144" t="s">
        <v>244</v>
      </c>
      <c r="I32" s="144" t="s">
        <v>244</v>
      </c>
    </row>
    <row r="33" customFormat="false" ht="15" hidden="false" customHeight="true" outlineLevel="0" collapsed="false">
      <c r="A33" s="131" t="s">
        <v>198</v>
      </c>
      <c r="B33" s="143"/>
      <c r="C33" s="85"/>
      <c r="D33" s="85"/>
      <c r="E33" s="133" t="s">
        <v>255</v>
      </c>
      <c r="F33" s="150" t="n">
        <v>70.522</v>
      </c>
      <c r="G33" s="150" t="n">
        <v>65.055</v>
      </c>
      <c r="H33" s="144" t="s">
        <v>244</v>
      </c>
      <c r="I33" s="144" t="s">
        <v>244</v>
      </c>
    </row>
    <row r="34" customFormat="false" ht="28.5" hidden="false" customHeight="true" outlineLevel="0" collapsed="false">
      <c r="A34" s="131" t="s">
        <v>256</v>
      </c>
      <c r="B34" s="143"/>
      <c r="C34" s="145" t="s">
        <v>257</v>
      </c>
      <c r="D34" s="145"/>
      <c r="E34" s="145"/>
      <c r="F34" s="150" t="n">
        <v>325.183</v>
      </c>
      <c r="G34" s="150" t="n">
        <v>327.353</v>
      </c>
      <c r="H34" s="150" t="n">
        <v>328.372</v>
      </c>
      <c r="I34" s="150" t="n">
        <v>322.429</v>
      </c>
    </row>
    <row r="35" customFormat="false" ht="15" hidden="false" customHeight="true" outlineLevel="0" collapsed="false">
      <c r="A35" s="131" t="s">
        <v>258</v>
      </c>
      <c r="B35" s="143"/>
      <c r="C35" s="87"/>
      <c r="D35" s="145" t="s">
        <v>203</v>
      </c>
      <c r="E35" s="145"/>
      <c r="F35" s="150" t="n">
        <v>259.266</v>
      </c>
      <c r="G35" s="150" t="n">
        <v>262.629</v>
      </c>
      <c r="H35" s="150" t="n">
        <v>264.256</v>
      </c>
      <c r="I35" s="144" t="s">
        <v>244</v>
      </c>
    </row>
    <row r="36" customFormat="false" ht="28.5" hidden="false" customHeight="true" outlineLevel="0" collapsed="false">
      <c r="A36" s="131" t="s">
        <v>204</v>
      </c>
      <c r="B36" s="143"/>
      <c r="C36" s="87"/>
      <c r="D36" s="87"/>
      <c r="E36" s="145" t="s">
        <v>259</v>
      </c>
      <c r="F36" s="150" t="n">
        <v>83.411</v>
      </c>
      <c r="G36" s="150" t="n">
        <v>83.869</v>
      </c>
      <c r="H36" s="144" t="s">
        <v>244</v>
      </c>
      <c r="I36" s="144" t="s">
        <v>244</v>
      </c>
    </row>
    <row r="37" customFormat="false" ht="15" hidden="false" customHeight="true" outlineLevel="0" collapsed="false">
      <c r="A37" s="138" t="s">
        <v>206</v>
      </c>
      <c r="B37" s="143"/>
      <c r="C37" s="87"/>
      <c r="D37" s="87"/>
      <c r="E37" s="145" t="s">
        <v>207</v>
      </c>
      <c r="F37" s="150" t="n">
        <v>72.717</v>
      </c>
      <c r="G37" s="150" t="n">
        <v>71.635</v>
      </c>
      <c r="H37" s="144" t="s">
        <v>244</v>
      </c>
      <c r="I37" s="144" t="s">
        <v>244</v>
      </c>
    </row>
    <row r="38" customFormat="false" ht="15" hidden="false" customHeight="true" outlineLevel="0" collapsed="false">
      <c r="A38" s="138" t="s">
        <v>208</v>
      </c>
      <c r="B38" s="143"/>
      <c r="C38" s="87"/>
      <c r="D38" s="87"/>
      <c r="E38" s="145" t="s">
        <v>209</v>
      </c>
      <c r="F38" s="150" t="n">
        <v>103.138</v>
      </c>
      <c r="G38" s="150" t="n">
        <v>107.125</v>
      </c>
      <c r="H38" s="144" t="s">
        <v>244</v>
      </c>
      <c r="I38" s="144" t="s">
        <v>244</v>
      </c>
    </row>
    <row r="39" customFormat="false" ht="15" hidden="false" customHeight="true" outlineLevel="0" collapsed="false">
      <c r="A39" s="138" t="s">
        <v>260</v>
      </c>
      <c r="B39" s="143"/>
      <c r="C39" s="87"/>
      <c r="D39" s="132" t="s">
        <v>211</v>
      </c>
      <c r="E39" s="147"/>
      <c r="F39" s="150" t="n">
        <v>65.917</v>
      </c>
      <c r="G39" s="150" t="n">
        <v>64.724</v>
      </c>
      <c r="H39" s="150" t="n">
        <v>64.116</v>
      </c>
      <c r="I39" s="144" t="s">
        <v>244</v>
      </c>
    </row>
    <row r="40" customFormat="false" ht="15" hidden="false" customHeight="true" outlineLevel="0" collapsed="false">
      <c r="A40" s="138" t="s">
        <v>212</v>
      </c>
      <c r="B40" s="143"/>
      <c r="C40" s="87"/>
      <c r="D40" s="87"/>
      <c r="E40" s="145" t="s">
        <v>213</v>
      </c>
      <c r="F40" s="150" t="n">
        <v>14.708</v>
      </c>
      <c r="G40" s="150" t="n">
        <v>15.835</v>
      </c>
      <c r="H40" s="144" t="s">
        <v>244</v>
      </c>
      <c r="I40" s="144" t="s">
        <v>244</v>
      </c>
    </row>
    <row r="41" customFormat="false" ht="15" hidden="false" customHeight="true" outlineLevel="0" collapsed="false">
      <c r="A41" s="131" t="s">
        <v>214</v>
      </c>
      <c r="B41" s="143"/>
      <c r="C41" s="87"/>
      <c r="D41" s="87"/>
      <c r="E41" s="145" t="s">
        <v>215</v>
      </c>
      <c r="F41" s="150" t="n">
        <v>44.005</v>
      </c>
      <c r="G41" s="150" t="n">
        <v>41.098</v>
      </c>
      <c r="H41" s="144" t="s">
        <v>244</v>
      </c>
      <c r="I41" s="144" t="s">
        <v>244</v>
      </c>
    </row>
    <row r="42" customFormat="false" ht="15" hidden="false" customHeight="true" outlineLevel="0" collapsed="false">
      <c r="A42" s="131" t="s">
        <v>216</v>
      </c>
      <c r="B42" s="143"/>
      <c r="C42" s="87"/>
      <c r="D42" s="87"/>
      <c r="E42" s="145" t="s">
        <v>217</v>
      </c>
      <c r="F42" s="150" t="n">
        <v>7.204</v>
      </c>
      <c r="G42" s="150" t="n">
        <v>7.79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8</v>
      </c>
      <c r="B2" s="114"/>
      <c r="C2" s="114"/>
      <c r="D2" s="114"/>
      <c r="E2" s="114"/>
      <c r="F2" s="114"/>
      <c r="G2" s="114"/>
      <c r="H2" s="114"/>
      <c r="I2" s="114"/>
    </row>
    <row r="3" customFormat="false" ht="15.75" hidden="false" customHeight="true" outlineLevel="0" collapsed="false">
      <c r="A3" s="114" t="s">
        <v>237</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76</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59"/>
      <c r="G10" s="159"/>
      <c r="H10" s="159"/>
      <c r="I10" s="159"/>
    </row>
    <row r="11" s="85" customFormat="true" ht="15" hidden="false" customHeight="true" outlineLevel="0" collapsed="false">
      <c r="A11" s="158"/>
      <c r="B11" s="132"/>
      <c r="D11" s="132"/>
      <c r="E11" s="132"/>
      <c r="F11" s="160"/>
      <c r="G11" s="160"/>
      <c r="H11" s="160"/>
      <c r="I11" s="160"/>
    </row>
    <row r="12" s="29" customFormat="true" ht="15" hidden="false" customHeight="true" outlineLevel="0" collapsed="false">
      <c r="A12" s="126" t="s">
        <v>241</v>
      </c>
      <c r="B12" s="153" t="s">
        <v>277</v>
      </c>
      <c r="C12" s="155"/>
      <c r="D12" s="155"/>
      <c r="E12" s="137"/>
      <c r="F12" s="161" t="n">
        <v>40345</v>
      </c>
      <c r="G12" s="161" t="n">
        <v>40362</v>
      </c>
      <c r="H12" s="161" t="n">
        <v>40553</v>
      </c>
      <c r="I12" s="161" t="n">
        <v>41100</v>
      </c>
    </row>
    <row r="13" customFormat="false" ht="24.95" hidden="false" customHeight="true" outlineLevel="0" collapsed="false">
      <c r="A13" s="138" t="s">
        <v>158</v>
      </c>
      <c r="B13" s="139" t="s">
        <v>159</v>
      </c>
      <c r="C13" s="139"/>
      <c r="D13" s="139"/>
      <c r="E13" s="139"/>
      <c r="F13" s="162" t="n">
        <v>665</v>
      </c>
      <c r="G13" s="162" t="n">
        <v>668</v>
      </c>
      <c r="H13" s="162" t="n">
        <v>648</v>
      </c>
      <c r="I13" s="162" t="n">
        <v>650</v>
      </c>
    </row>
    <row r="14" customFormat="false" ht="15" hidden="false" customHeight="true" outlineLevel="0" collapsed="false">
      <c r="A14" s="138" t="s">
        <v>242</v>
      </c>
      <c r="B14" s="140" t="s">
        <v>161</v>
      </c>
      <c r="C14" s="132"/>
      <c r="D14" s="132"/>
      <c r="E14" s="133"/>
      <c r="F14" s="162" t="n">
        <v>10266</v>
      </c>
      <c r="G14" s="162" t="n">
        <v>10054</v>
      </c>
      <c r="H14" s="162" t="n">
        <v>9941</v>
      </c>
      <c r="I14" s="162" t="n">
        <v>10119</v>
      </c>
    </row>
    <row r="15" customFormat="false" ht="15" hidden="false" customHeight="true" outlineLevel="0" collapsed="false">
      <c r="A15" s="138" t="s">
        <v>243</v>
      </c>
      <c r="B15" s="141"/>
      <c r="C15" s="145" t="s">
        <v>163</v>
      </c>
      <c r="D15" s="145"/>
      <c r="E15" s="145"/>
      <c r="F15" s="162" t="n">
        <v>7923</v>
      </c>
      <c r="G15" s="162" t="n">
        <v>7690</v>
      </c>
      <c r="H15" s="162" t="n">
        <v>7558</v>
      </c>
      <c r="I15" s="162" t="n">
        <v>7691</v>
      </c>
    </row>
    <row r="16" customFormat="false" ht="15" hidden="false" customHeight="true" outlineLevel="0" collapsed="false">
      <c r="A16" s="131" t="s">
        <v>164</v>
      </c>
      <c r="B16" s="143"/>
      <c r="C16" s="87"/>
      <c r="D16" s="132" t="s">
        <v>165</v>
      </c>
      <c r="E16" s="80"/>
      <c r="F16" s="162" t="n">
        <v>84</v>
      </c>
      <c r="G16" s="162" t="n">
        <v>85</v>
      </c>
      <c r="H16" s="144" t="s">
        <v>244</v>
      </c>
      <c r="I16" s="144" t="s">
        <v>244</v>
      </c>
    </row>
    <row r="17" customFormat="false" ht="15" hidden="false" customHeight="true" outlineLevel="0" collapsed="false">
      <c r="A17" s="138" t="s">
        <v>166</v>
      </c>
      <c r="B17" s="143"/>
      <c r="C17" s="87"/>
      <c r="D17" s="145" t="s">
        <v>167</v>
      </c>
      <c r="E17" s="145"/>
      <c r="F17" s="162" t="n">
        <v>7360</v>
      </c>
      <c r="G17" s="162" t="n">
        <v>7123</v>
      </c>
      <c r="H17" s="162" t="n">
        <v>6991</v>
      </c>
      <c r="I17" s="162" t="n">
        <v>7123</v>
      </c>
    </row>
    <row r="18" customFormat="false" ht="15" hidden="false" customHeight="true" outlineLevel="0" collapsed="false">
      <c r="A18" s="138" t="s">
        <v>168</v>
      </c>
      <c r="B18" s="143"/>
      <c r="C18" s="87"/>
      <c r="D18" s="145" t="s">
        <v>169</v>
      </c>
      <c r="E18" s="145"/>
      <c r="F18" s="162" t="n">
        <v>245</v>
      </c>
      <c r="G18" s="162" t="n">
        <v>248</v>
      </c>
      <c r="H18" s="144" t="s">
        <v>244</v>
      </c>
      <c r="I18" s="144" t="s">
        <v>244</v>
      </c>
    </row>
    <row r="19" customFormat="false" ht="28.5" hidden="false" customHeight="true" outlineLevel="0" collapsed="false">
      <c r="A19" s="131" t="s">
        <v>170</v>
      </c>
      <c r="B19" s="143"/>
      <c r="C19" s="87"/>
      <c r="D19" s="145" t="s">
        <v>245</v>
      </c>
      <c r="E19" s="145"/>
      <c r="F19" s="162" t="n">
        <v>234</v>
      </c>
      <c r="G19" s="162" t="n">
        <v>234</v>
      </c>
      <c r="H19" s="144" t="s">
        <v>244</v>
      </c>
      <c r="I19" s="144" t="s">
        <v>244</v>
      </c>
    </row>
    <row r="20" customFormat="false" ht="15" hidden="false" customHeight="true" outlineLevel="0" collapsed="false">
      <c r="A20" s="138" t="s">
        <v>172</v>
      </c>
      <c r="B20" s="140"/>
      <c r="C20" s="132" t="s">
        <v>173</v>
      </c>
      <c r="D20" s="132"/>
      <c r="E20" s="133"/>
      <c r="F20" s="162" t="n">
        <v>2343</v>
      </c>
      <c r="G20" s="162" t="n">
        <v>2364</v>
      </c>
      <c r="H20" s="162" t="n">
        <v>2383</v>
      </c>
      <c r="I20" s="162" t="n">
        <v>2428</v>
      </c>
    </row>
    <row r="21" customFormat="false" ht="15" hidden="false" customHeight="true" outlineLevel="0" collapsed="false">
      <c r="A21" s="138" t="s">
        <v>246</v>
      </c>
      <c r="B21" s="139" t="s">
        <v>175</v>
      </c>
      <c r="C21" s="139"/>
      <c r="D21" s="139"/>
      <c r="E21" s="139"/>
      <c r="F21" s="162" t="n">
        <v>29414</v>
      </c>
      <c r="G21" s="162" t="n">
        <v>29640</v>
      </c>
      <c r="H21" s="162" t="n">
        <v>29964</v>
      </c>
      <c r="I21" s="162" t="n">
        <v>30331</v>
      </c>
    </row>
    <row r="22" customFormat="false" ht="28.5" hidden="false" customHeight="true" outlineLevel="0" collapsed="false">
      <c r="A22" s="131" t="s">
        <v>247</v>
      </c>
      <c r="B22" s="140"/>
      <c r="C22" s="145" t="s">
        <v>248</v>
      </c>
      <c r="D22" s="145"/>
      <c r="E22" s="145"/>
      <c r="F22" s="162" t="n">
        <v>10613</v>
      </c>
      <c r="G22" s="162" t="n">
        <v>10635</v>
      </c>
      <c r="H22" s="162" t="n">
        <v>10584</v>
      </c>
      <c r="I22" s="162" t="n">
        <v>10734</v>
      </c>
    </row>
    <row r="23" customFormat="false" ht="15" hidden="false" customHeight="true" outlineLevel="0" collapsed="false">
      <c r="A23" s="138" t="s">
        <v>249</v>
      </c>
      <c r="B23" s="143"/>
      <c r="C23" s="87"/>
      <c r="D23" s="132" t="s">
        <v>179</v>
      </c>
      <c r="E23" s="133"/>
      <c r="F23" s="162" t="n">
        <v>9355</v>
      </c>
      <c r="G23" s="162" t="n">
        <v>9400</v>
      </c>
      <c r="H23" s="162" t="n">
        <v>9365</v>
      </c>
      <c r="I23" s="144" t="s">
        <v>244</v>
      </c>
    </row>
    <row r="24" customFormat="false" ht="15" hidden="false" customHeight="true" outlineLevel="0" collapsed="false">
      <c r="A24" s="131" t="s">
        <v>180</v>
      </c>
      <c r="B24" s="143"/>
      <c r="C24" s="87"/>
      <c r="D24" s="87"/>
      <c r="E24" s="145" t="s">
        <v>250</v>
      </c>
      <c r="F24" s="162" t="n">
        <v>5767</v>
      </c>
      <c r="G24" s="162" t="n">
        <v>5756</v>
      </c>
      <c r="H24" s="144" t="s">
        <v>244</v>
      </c>
      <c r="I24" s="144" t="s">
        <v>244</v>
      </c>
    </row>
    <row r="25" customFormat="false" ht="15" hidden="false" customHeight="true" outlineLevel="0" collapsed="false">
      <c r="A25" s="138" t="s">
        <v>182</v>
      </c>
      <c r="B25" s="143"/>
      <c r="C25" s="87"/>
      <c r="D25" s="87"/>
      <c r="E25" s="145" t="s">
        <v>183</v>
      </c>
      <c r="F25" s="162" t="n">
        <v>1985</v>
      </c>
      <c r="G25" s="162" t="n">
        <v>1981</v>
      </c>
      <c r="H25" s="144" t="s">
        <v>244</v>
      </c>
      <c r="I25" s="144" t="s">
        <v>244</v>
      </c>
    </row>
    <row r="26" customFormat="false" ht="15" hidden="false" customHeight="true" outlineLevel="0" collapsed="false">
      <c r="A26" s="138" t="s">
        <v>184</v>
      </c>
      <c r="B26" s="143"/>
      <c r="C26" s="87"/>
      <c r="D26" s="87"/>
      <c r="E26" s="145" t="s">
        <v>185</v>
      </c>
      <c r="F26" s="162" t="n">
        <v>1603</v>
      </c>
      <c r="G26" s="162" t="n">
        <v>1663</v>
      </c>
      <c r="H26" s="144" t="s">
        <v>244</v>
      </c>
      <c r="I26" s="144" t="s">
        <v>244</v>
      </c>
    </row>
    <row r="27" customFormat="false" ht="15" hidden="false" customHeight="true" outlineLevel="0" collapsed="false">
      <c r="A27" s="138" t="s">
        <v>186</v>
      </c>
      <c r="B27" s="143"/>
      <c r="C27" s="87"/>
      <c r="D27" s="132" t="s">
        <v>187</v>
      </c>
      <c r="E27" s="80"/>
      <c r="F27" s="162" t="n">
        <v>1258</v>
      </c>
      <c r="G27" s="162" t="n">
        <v>1235</v>
      </c>
      <c r="H27" s="162" t="n">
        <v>1219</v>
      </c>
      <c r="I27" s="144" t="s">
        <v>244</v>
      </c>
    </row>
    <row r="28" customFormat="false" ht="28.5" hidden="false" customHeight="true" outlineLevel="0" collapsed="false">
      <c r="A28" s="131" t="s">
        <v>251</v>
      </c>
      <c r="B28" s="143"/>
      <c r="C28" s="146" t="s">
        <v>252</v>
      </c>
      <c r="D28" s="146"/>
      <c r="E28" s="146"/>
      <c r="F28" s="162" t="n">
        <v>6600</v>
      </c>
      <c r="G28" s="162" t="n">
        <v>6570</v>
      </c>
      <c r="H28" s="162" t="n">
        <v>6773</v>
      </c>
      <c r="I28" s="162" t="n">
        <v>7009</v>
      </c>
    </row>
    <row r="29" customFormat="false" ht="15" hidden="false" customHeight="true" outlineLevel="0" collapsed="false">
      <c r="A29" s="138" t="s">
        <v>190</v>
      </c>
      <c r="B29" s="143"/>
      <c r="C29" s="87"/>
      <c r="D29" s="132" t="s">
        <v>191</v>
      </c>
      <c r="E29" s="80"/>
      <c r="F29" s="162" t="n">
        <v>1218</v>
      </c>
      <c r="G29" s="162" t="n">
        <v>1229</v>
      </c>
      <c r="H29" s="162" t="n">
        <v>1227</v>
      </c>
      <c r="I29" s="144" t="s">
        <v>244</v>
      </c>
    </row>
    <row r="30" customFormat="false" ht="15" hidden="false" customHeight="true" outlineLevel="0" collapsed="false">
      <c r="A30" s="138" t="s">
        <v>192</v>
      </c>
      <c r="B30" s="143"/>
      <c r="C30" s="87"/>
      <c r="D30" s="132" t="s">
        <v>193</v>
      </c>
      <c r="E30" s="80"/>
      <c r="F30" s="162" t="n">
        <v>439</v>
      </c>
      <c r="G30" s="162" t="n">
        <v>428</v>
      </c>
      <c r="H30" s="162" t="n">
        <v>430</v>
      </c>
      <c r="I30" s="144" t="s">
        <v>244</v>
      </c>
    </row>
    <row r="31" customFormat="false" ht="15" hidden="false" customHeight="true" outlineLevel="0" collapsed="false">
      <c r="A31" s="138" t="s">
        <v>253</v>
      </c>
      <c r="B31" s="143"/>
      <c r="C31" s="87"/>
      <c r="D31" s="132" t="s">
        <v>195</v>
      </c>
      <c r="E31" s="145"/>
      <c r="F31" s="162" t="n">
        <v>4943</v>
      </c>
      <c r="G31" s="162" t="n">
        <v>4913</v>
      </c>
      <c r="H31" s="162" t="n">
        <v>5116</v>
      </c>
      <c r="I31" s="144" t="s">
        <v>244</v>
      </c>
    </row>
    <row r="32" customFormat="false" ht="15" hidden="false" customHeight="true" outlineLevel="0" collapsed="false">
      <c r="A32" s="131" t="s">
        <v>196</v>
      </c>
      <c r="B32" s="143"/>
      <c r="C32" s="85"/>
      <c r="D32" s="85"/>
      <c r="E32" s="133" t="s">
        <v>254</v>
      </c>
      <c r="F32" s="162" t="n">
        <v>2331</v>
      </c>
      <c r="G32" s="162" t="n">
        <v>2361</v>
      </c>
      <c r="H32" s="144" t="s">
        <v>244</v>
      </c>
      <c r="I32" s="144" t="s">
        <v>244</v>
      </c>
    </row>
    <row r="33" customFormat="false" ht="15" hidden="false" customHeight="true" outlineLevel="0" collapsed="false">
      <c r="A33" s="131" t="s">
        <v>198</v>
      </c>
      <c r="B33" s="143"/>
      <c r="C33" s="85"/>
      <c r="D33" s="85"/>
      <c r="E33" s="133" t="s">
        <v>255</v>
      </c>
      <c r="F33" s="162" t="n">
        <v>2612</v>
      </c>
      <c r="G33" s="162" t="n">
        <v>2552</v>
      </c>
      <c r="H33" s="144" t="s">
        <v>244</v>
      </c>
      <c r="I33" s="144" t="s">
        <v>244</v>
      </c>
    </row>
    <row r="34" customFormat="false" ht="28.5" hidden="false" customHeight="true" outlineLevel="0" collapsed="false">
      <c r="A34" s="131" t="s">
        <v>256</v>
      </c>
      <c r="B34" s="143"/>
      <c r="C34" s="145" t="s">
        <v>257</v>
      </c>
      <c r="D34" s="145"/>
      <c r="E34" s="145"/>
      <c r="F34" s="162" t="n">
        <v>12201</v>
      </c>
      <c r="G34" s="162" t="n">
        <v>12435</v>
      </c>
      <c r="H34" s="162" t="n">
        <v>12607</v>
      </c>
      <c r="I34" s="162" t="n">
        <v>12588</v>
      </c>
    </row>
    <row r="35" customFormat="false" ht="15" hidden="false" customHeight="true" outlineLevel="0" collapsed="false">
      <c r="A35" s="131" t="s">
        <v>258</v>
      </c>
      <c r="B35" s="143"/>
      <c r="C35" s="87"/>
      <c r="D35" s="145" t="s">
        <v>203</v>
      </c>
      <c r="E35" s="145"/>
      <c r="F35" s="162" t="n">
        <v>9207</v>
      </c>
      <c r="G35" s="162" t="n">
        <v>9417</v>
      </c>
      <c r="H35" s="162" t="n">
        <v>9568</v>
      </c>
      <c r="I35" s="144" t="s">
        <v>244</v>
      </c>
    </row>
    <row r="36" customFormat="false" ht="28.5" hidden="false" customHeight="true" outlineLevel="0" collapsed="false">
      <c r="A36" s="131" t="s">
        <v>204</v>
      </c>
      <c r="B36" s="143"/>
      <c r="C36" s="87"/>
      <c r="D36" s="87"/>
      <c r="E36" s="145" t="s">
        <v>259</v>
      </c>
      <c r="F36" s="162" t="n">
        <v>2725</v>
      </c>
      <c r="G36" s="162" t="n">
        <v>2741</v>
      </c>
      <c r="H36" s="144" t="s">
        <v>244</v>
      </c>
      <c r="I36" s="144" t="s">
        <v>244</v>
      </c>
    </row>
    <row r="37" customFormat="false" ht="15" hidden="false" customHeight="true" outlineLevel="0" collapsed="false">
      <c r="A37" s="138" t="s">
        <v>206</v>
      </c>
      <c r="B37" s="143"/>
      <c r="C37" s="87"/>
      <c r="D37" s="87"/>
      <c r="E37" s="145" t="s">
        <v>207</v>
      </c>
      <c r="F37" s="162" t="n">
        <v>2420</v>
      </c>
      <c r="G37" s="162" t="n">
        <v>2473</v>
      </c>
      <c r="H37" s="144" t="s">
        <v>244</v>
      </c>
      <c r="I37" s="144" t="s">
        <v>244</v>
      </c>
    </row>
    <row r="38" customFormat="false" ht="15" hidden="false" customHeight="true" outlineLevel="0" collapsed="false">
      <c r="A38" s="138" t="s">
        <v>208</v>
      </c>
      <c r="B38" s="143"/>
      <c r="C38" s="87"/>
      <c r="D38" s="87"/>
      <c r="E38" s="145" t="s">
        <v>209</v>
      </c>
      <c r="F38" s="162" t="n">
        <v>4062</v>
      </c>
      <c r="G38" s="162" t="n">
        <v>4203</v>
      </c>
      <c r="H38" s="144" t="s">
        <v>244</v>
      </c>
      <c r="I38" s="144" t="s">
        <v>244</v>
      </c>
    </row>
    <row r="39" customFormat="false" ht="15" hidden="false" customHeight="true" outlineLevel="0" collapsed="false">
      <c r="A39" s="138" t="s">
        <v>260</v>
      </c>
      <c r="B39" s="143"/>
      <c r="C39" s="87"/>
      <c r="D39" s="132" t="s">
        <v>211</v>
      </c>
      <c r="E39" s="147"/>
      <c r="F39" s="162" t="n">
        <v>2994</v>
      </c>
      <c r="G39" s="162" t="n">
        <v>3018</v>
      </c>
      <c r="H39" s="162" t="n">
        <v>3039</v>
      </c>
      <c r="I39" s="144" t="s">
        <v>244</v>
      </c>
    </row>
    <row r="40" customFormat="false" ht="15" hidden="false" customHeight="true" outlineLevel="0" collapsed="false">
      <c r="A40" s="138" t="s">
        <v>212</v>
      </c>
      <c r="B40" s="143"/>
      <c r="C40" s="87"/>
      <c r="D40" s="87"/>
      <c r="E40" s="145" t="s">
        <v>213</v>
      </c>
      <c r="F40" s="162" t="n">
        <v>622</v>
      </c>
      <c r="G40" s="162" t="n">
        <v>637</v>
      </c>
      <c r="H40" s="144" t="s">
        <v>244</v>
      </c>
      <c r="I40" s="144" t="s">
        <v>244</v>
      </c>
    </row>
    <row r="41" customFormat="false" ht="15" hidden="false" customHeight="true" outlineLevel="0" collapsed="false">
      <c r="A41" s="131" t="s">
        <v>214</v>
      </c>
      <c r="B41" s="143"/>
      <c r="C41" s="87"/>
      <c r="D41" s="87"/>
      <c r="E41" s="145" t="s">
        <v>215</v>
      </c>
      <c r="F41" s="162" t="n">
        <v>1522</v>
      </c>
      <c r="G41" s="162" t="n">
        <v>1510</v>
      </c>
      <c r="H41" s="144" t="s">
        <v>244</v>
      </c>
      <c r="I41" s="144" t="s">
        <v>244</v>
      </c>
    </row>
    <row r="42" customFormat="false" ht="15" hidden="false" customHeight="true" outlineLevel="0" collapsed="false">
      <c r="A42" s="131" t="s">
        <v>216</v>
      </c>
      <c r="B42" s="143"/>
      <c r="C42" s="87"/>
      <c r="D42" s="87"/>
      <c r="E42" s="145" t="s">
        <v>217</v>
      </c>
      <c r="F42" s="162" t="n">
        <v>850</v>
      </c>
      <c r="G42" s="162" t="n">
        <v>871</v>
      </c>
      <c r="H42" s="144" t="s">
        <v>244</v>
      </c>
      <c r="I42" s="144" t="s">
        <v>244</v>
      </c>
    </row>
    <row r="43" customFormat="false" ht="14.25" hidden="false" customHeight="false" outlineLevel="0" collapsed="false">
      <c r="H43" s="134"/>
    </row>
    <row r="44" customFormat="false" ht="14.25" hidden="false" customHeight="false" outlineLevel="0" collapsed="false">
      <c r="H44" s="134"/>
    </row>
    <row r="45" customFormat="false" ht="14.25" hidden="false" customHeight="false" outlineLevel="0" collapsed="false">
      <c r="H45" s="134"/>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79</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155" customFormat="true" ht="15" hidden="false" customHeight="true" outlineLevel="0" collapsed="false">
      <c r="A10" s="157"/>
      <c r="B10" s="154"/>
      <c r="F10" s="163"/>
      <c r="G10" s="163"/>
      <c r="H10" s="163"/>
      <c r="I10" s="163"/>
    </row>
    <row r="11" s="85" customFormat="true" ht="15" hidden="false" customHeight="true" outlineLevel="0" collapsed="false">
      <c r="A11" s="158"/>
      <c r="B11" s="132"/>
      <c r="D11" s="132"/>
      <c r="E11" s="132"/>
      <c r="F11" s="164"/>
      <c r="G11" s="164"/>
      <c r="H11" s="164"/>
      <c r="I11" s="164"/>
    </row>
    <row r="12" s="29" customFormat="true" ht="15" hidden="false" customHeight="true" outlineLevel="0" collapsed="false">
      <c r="A12" s="126" t="s">
        <v>241</v>
      </c>
      <c r="B12" s="127" t="s">
        <v>277</v>
      </c>
      <c r="C12" s="137"/>
      <c r="D12" s="137"/>
      <c r="E12" s="128"/>
      <c r="F12" s="161" t="n">
        <v>1559.023</v>
      </c>
      <c r="G12" s="161" t="n">
        <v>1503.96</v>
      </c>
      <c r="H12" s="161" t="n">
        <v>1540.259</v>
      </c>
      <c r="I12" s="161" t="n">
        <v>1546.871</v>
      </c>
    </row>
    <row r="13" customFormat="false" ht="24.95" hidden="false" customHeight="true" outlineLevel="0" collapsed="false">
      <c r="A13" s="138" t="s">
        <v>158</v>
      </c>
      <c r="B13" s="139" t="s">
        <v>159</v>
      </c>
      <c r="C13" s="139"/>
      <c r="D13" s="139"/>
      <c r="E13" s="139"/>
      <c r="F13" s="162" t="n">
        <v>35.059</v>
      </c>
      <c r="G13" s="162" t="n">
        <v>33.55</v>
      </c>
      <c r="H13" s="162" t="n">
        <v>32.854</v>
      </c>
      <c r="I13" s="162" t="n">
        <v>32.02</v>
      </c>
    </row>
    <row r="14" customFormat="false" ht="15" hidden="false" customHeight="true" outlineLevel="0" collapsed="false">
      <c r="A14" s="138" t="s">
        <v>242</v>
      </c>
      <c r="B14" s="140" t="s">
        <v>161</v>
      </c>
      <c r="C14" s="132"/>
      <c r="D14" s="132"/>
      <c r="E14" s="133"/>
      <c r="F14" s="162" t="n">
        <v>491.192</v>
      </c>
      <c r="G14" s="162" t="n">
        <v>463.663</v>
      </c>
      <c r="H14" s="162" t="n">
        <v>480.339</v>
      </c>
      <c r="I14" s="162" t="n">
        <v>493.882</v>
      </c>
    </row>
    <row r="15" customFormat="false" ht="15" hidden="false" customHeight="true" outlineLevel="0" collapsed="false">
      <c r="A15" s="138" t="s">
        <v>243</v>
      </c>
      <c r="B15" s="141"/>
      <c r="C15" s="145" t="s">
        <v>163</v>
      </c>
      <c r="D15" s="145"/>
      <c r="E15" s="145"/>
      <c r="F15" s="162" t="n">
        <v>338.795</v>
      </c>
      <c r="G15" s="162" t="n">
        <v>312.339</v>
      </c>
      <c r="H15" s="162" t="n">
        <v>329.311</v>
      </c>
      <c r="I15" s="162" t="n">
        <v>343.42</v>
      </c>
    </row>
    <row r="16" customFormat="false" ht="15" hidden="false" customHeight="true" outlineLevel="0" collapsed="false">
      <c r="A16" s="131" t="s">
        <v>164</v>
      </c>
      <c r="B16" s="143"/>
      <c r="C16" s="87"/>
      <c r="D16" s="132" t="s">
        <v>165</v>
      </c>
      <c r="E16" s="80"/>
      <c r="F16" s="162"/>
      <c r="G16" s="162"/>
      <c r="H16" s="165" t="s">
        <v>244</v>
      </c>
      <c r="I16" s="165" t="s">
        <v>244</v>
      </c>
    </row>
    <row r="17" customFormat="false" ht="15" hidden="false" customHeight="true" outlineLevel="0" collapsed="false">
      <c r="A17" s="138" t="s">
        <v>166</v>
      </c>
      <c r="B17" s="143"/>
      <c r="C17" s="87"/>
      <c r="D17" s="145" t="s">
        <v>167</v>
      </c>
      <c r="E17" s="145"/>
      <c r="F17" s="162" t="n">
        <v>313.591</v>
      </c>
      <c r="G17" s="162" t="n">
        <v>288.312</v>
      </c>
      <c r="H17" s="162" t="n">
        <v>304.936</v>
      </c>
      <c r="I17" s="162" t="n">
        <v>318.583</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152.397</v>
      </c>
      <c r="G20" s="162" t="n">
        <v>151.323</v>
      </c>
      <c r="H20" s="162" t="n">
        <v>151.028</v>
      </c>
      <c r="I20" s="162" t="n">
        <v>150.462</v>
      </c>
    </row>
    <row r="21" customFormat="false" ht="15" hidden="false" customHeight="true" outlineLevel="0" collapsed="false">
      <c r="A21" s="138" t="s">
        <v>246</v>
      </c>
      <c r="B21" s="139" t="s">
        <v>175</v>
      </c>
      <c r="C21" s="139"/>
      <c r="D21" s="139"/>
      <c r="E21" s="139"/>
      <c r="F21" s="162" t="n">
        <v>1032.772</v>
      </c>
      <c r="G21" s="162" t="n">
        <v>1006.747</v>
      </c>
      <c r="H21" s="162" t="n">
        <v>1027.065</v>
      </c>
      <c r="I21" s="162" t="n">
        <v>1020.97</v>
      </c>
    </row>
    <row r="22" customFormat="false" ht="28.5" hidden="false" customHeight="true" outlineLevel="0" collapsed="false">
      <c r="A22" s="131" t="s">
        <v>247</v>
      </c>
      <c r="B22" s="140"/>
      <c r="C22" s="145" t="s">
        <v>248</v>
      </c>
      <c r="D22" s="145"/>
      <c r="E22" s="145"/>
      <c r="F22" s="162" t="n">
        <v>345.105</v>
      </c>
      <c r="G22" s="162" t="n">
        <v>336.319</v>
      </c>
      <c r="H22" s="162" t="n">
        <v>335.748</v>
      </c>
      <c r="I22" s="162" t="n">
        <v>335.366</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205.99</v>
      </c>
      <c r="G28" s="162" t="n">
        <v>189.611</v>
      </c>
      <c r="H28" s="162" t="n">
        <v>205.409</v>
      </c>
      <c r="I28" s="162" t="n">
        <v>211.943</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481.677</v>
      </c>
      <c r="G34" s="162" t="n">
        <v>480.817</v>
      </c>
      <c r="H34" s="162" t="n">
        <v>485.908</v>
      </c>
      <c r="I34" s="162" t="n">
        <v>473.661</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13" width="4.77"/>
    <col collapsed="false" customWidth="true" hidden="false" outlineLevel="0" max="4" min="2" style="113" width="0.88"/>
    <col collapsed="false" customWidth="true" hidden="false" outlineLevel="0" max="5" min="5" style="13" width="35.77"/>
    <col collapsed="false" customWidth="true" hidden="false" outlineLevel="0" max="9" min="6" style="13" width="9.32"/>
    <col collapsed="false" customWidth="false" hidden="false" outlineLevel="0" max="248" min="10" style="13" width="11.55"/>
    <col collapsed="false" customWidth="true" hidden="false" outlineLevel="0" max="249" min="249" style="13" width="5.77"/>
    <col collapsed="false" customWidth="true" hidden="false" outlineLevel="0" max="251" min="250" style="13" width="0.88"/>
    <col collapsed="false" customWidth="true" hidden="false" outlineLevel="0" max="252" min="252" style="13" width="30.77"/>
    <col collapsed="false" customWidth="false" hidden="false" outlineLevel="0" max="257" min="253" style="13" width="11.55"/>
  </cols>
  <sheetData>
    <row r="2" s="22" customFormat="true" ht="15.75" hidden="false" customHeight="true" outlineLevel="0" collapsed="false">
      <c r="A2" s="114" t="s">
        <v>282</v>
      </c>
      <c r="B2" s="114"/>
      <c r="C2" s="114"/>
      <c r="D2" s="114"/>
      <c r="E2" s="114"/>
      <c r="F2" s="114"/>
      <c r="G2" s="114"/>
      <c r="H2" s="114"/>
      <c r="I2" s="114"/>
    </row>
    <row r="3" customFormat="false" ht="15.75" hidden="false" customHeight="true" outlineLevel="0" collapsed="false">
      <c r="A3" s="114" t="s">
        <v>280</v>
      </c>
      <c r="B3" s="114"/>
      <c r="C3" s="114"/>
      <c r="D3" s="114"/>
      <c r="E3" s="114"/>
      <c r="F3" s="114"/>
      <c r="G3" s="114"/>
      <c r="H3" s="114"/>
      <c r="I3" s="114"/>
    </row>
    <row r="4" customFormat="false" ht="15.75" hidden="false" customHeight="false" outlineLevel="0" collapsed="false">
      <c r="A4" s="115"/>
      <c r="B4" s="115"/>
      <c r="C4" s="115"/>
      <c r="D4" s="115"/>
      <c r="E4" s="115"/>
      <c r="F4" s="115"/>
      <c r="G4" s="115"/>
      <c r="H4" s="115"/>
      <c r="I4" s="115"/>
    </row>
    <row r="5" s="11" customFormat="true" ht="14.25" hidden="false" customHeight="false" outlineLevel="0" collapsed="false">
      <c r="A5" s="116"/>
      <c r="B5" s="117"/>
      <c r="C5" s="117"/>
      <c r="D5" s="117"/>
      <c r="E5" s="117"/>
      <c r="F5" s="117"/>
      <c r="G5" s="117"/>
      <c r="H5" s="117"/>
      <c r="I5" s="117"/>
    </row>
    <row r="6" s="11" customFormat="true" ht="28.5" hidden="false" customHeight="false" outlineLevel="0" collapsed="false">
      <c r="A6" s="118" t="s">
        <v>238</v>
      </c>
      <c r="B6" s="119"/>
      <c r="C6" s="119"/>
      <c r="D6" s="119"/>
      <c r="E6" s="120" t="s">
        <v>239</v>
      </c>
      <c r="F6" s="121" t="n">
        <v>2008</v>
      </c>
      <c r="G6" s="121" t="n">
        <v>2009</v>
      </c>
      <c r="H6" s="121" t="n">
        <v>2010</v>
      </c>
      <c r="I6" s="121" t="n">
        <v>2011</v>
      </c>
    </row>
    <row r="7" s="124" customFormat="true" ht="14.25" hidden="false" customHeight="false" outlineLevel="0" collapsed="false">
      <c r="A7" s="122"/>
      <c r="B7" s="122"/>
      <c r="C7" s="122"/>
      <c r="D7" s="122"/>
      <c r="E7" s="123"/>
      <c r="F7" s="123"/>
      <c r="G7" s="123"/>
      <c r="H7" s="123"/>
      <c r="I7" s="123"/>
    </row>
    <row r="8" s="14" customFormat="true" ht="15" hidden="false" customHeight="true" outlineLevel="0" collapsed="false">
      <c r="A8" s="125" t="s">
        <v>281</v>
      </c>
      <c r="B8" s="125"/>
      <c r="C8" s="125"/>
      <c r="D8" s="125"/>
      <c r="E8" s="125"/>
      <c r="F8" s="125"/>
      <c r="G8" s="125"/>
      <c r="H8" s="125"/>
      <c r="I8" s="125"/>
    </row>
    <row r="9" s="14" customFormat="true" ht="15" hidden="false" customHeight="false" outlineLevel="0" collapsed="false">
      <c r="A9" s="125"/>
      <c r="B9" s="125"/>
      <c r="C9" s="125"/>
      <c r="D9" s="125"/>
      <c r="E9" s="125"/>
      <c r="F9" s="125"/>
      <c r="G9" s="125"/>
      <c r="H9" s="125"/>
      <c r="I9" s="125"/>
    </row>
    <row r="10" s="29" customFormat="true" ht="15" hidden="false" customHeight="true" outlineLevel="0" collapsed="false">
      <c r="A10" s="157"/>
      <c r="B10" s="154"/>
      <c r="C10" s="155"/>
      <c r="D10" s="155"/>
      <c r="E10" s="155"/>
      <c r="F10" s="149"/>
      <c r="G10" s="149"/>
      <c r="H10" s="149"/>
      <c r="I10" s="149"/>
    </row>
    <row r="11" customFormat="false" ht="15" hidden="false" customHeight="true" outlineLevel="0" collapsed="false">
      <c r="A11" s="158"/>
      <c r="B11" s="132"/>
      <c r="D11" s="132"/>
      <c r="E11" s="132"/>
      <c r="F11" s="150"/>
      <c r="G11" s="150"/>
      <c r="H11" s="150"/>
      <c r="I11" s="150"/>
    </row>
    <row r="12" s="29" customFormat="true" ht="15" hidden="false" customHeight="true" outlineLevel="0" collapsed="false">
      <c r="A12" s="126" t="s">
        <v>241</v>
      </c>
      <c r="B12" s="127" t="s">
        <v>277</v>
      </c>
      <c r="C12" s="155"/>
      <c r="D12" s="155"/>
      <c r="E12" s="137"/>
      <c r="F12" s="161" t="n">
        <v>57365.126</v>
      </c>
      <c r="G12" s="161" t="n">
        <v>55810.425</v>
      </c>
      <c r="H12" s="161" t="n">
        <v>57087.296</v>
      </c>
      <c r="I12" s="161" t="n">
        <v>58059.498</v>
      </c>
    </row>
    <row r="13" customFormat="false" ht="24.95" hidden="false" customHeight="true" outlineLevel="0" collapsed="false">
      <c r="A13" s="138" t="s">
        <v>158</v>
      </c>
      <c r="B13" s="139" t="s">
        <v>159</v>
      </c>
      <c r="C13" s="139"/>
      <c r="D13" s="139"/>
      <c r="E13" s="139"/>
      <c r="F13" s="162" t="n">
        <v>1192.545</v>
      </c>
      <c r="G13" s="162" t="n">
        <v>1174.21</v>
      </c>
      <c r="H13" s="162" t="n">
        <v>1152.144</v>
      </c>
      <c r="I13" s="162" t="n">
        <v>1148.94</v>
      </c>
    </row>
    <row r="14" customFormat="false" ht="15" hidden="false" customHeight="true" outlineLevel="0" collapsed="false">
      <c r="A14" s="138" t="s">
        <v>242</v>
      </c>
      <c r="B14" s="140" t="s">
        <v>161</v>
      </c>
      <c r="C14" s="132"/>
      <c r="D14" s="132"/>
      <c r="E14" s="133"/>
      <c r="F14" s="162" t="n">
        <v>15486.301</v>
      </c>
      <c r="G14" s="162" t="n">
        <v>14464.705</v>
      </c>
      <c r="H14" s="162" t="n">
        <v>14889.128</v>
      </c>
      <c r="I14" s="162" t="n">
        <v>15337.499</v>
      </c>
    </row>
    <row r="15" customFormat="false" ht="15" hidden="false" customHeight="true" outlineLevel="0" collapsed="false">
      <c r="A15" s="138" t="s">
        <v>243</v>
      </c>
      <c r="B15" s="141"/>
      <c r="C15" s="145" t="s">
        <v>163</v>
      </c>
      <c r="D15" s="145"/>
      <c r="E15" s="145"/>
      <c r="F15" s="162" t="n">
        <v>11553.81</v>
      </c>
      <c r="G15" s="162" t="n">
        <v>10540.938</v>
      </c>
      <c r="H15" s="162" t="n">
        <v>10889.501</v>
      </c>
      <c r="I15" s="162" t="n">
        <v>11261.13</v>
      </c>
    </row>
    <row r="16" customFormat="false" ht="15" hidden="false" customHeight="true" outlineLevel="0" collapsed="false">
      <c r="A16" s="131" t="s">
        <v>164</v>
      </c>
      <c r="B16" s="143"/>
      <c r="C16" s="87"/>
      <c r="D16" s="132" t="s">
        <v>165</v>
      </c>
      <c r="E16" s="80"/>
      <c r="F16" s="165" t="s">
        <v>244</v>
      </c>
      <c r="G16" s="165" t="s">
        <v>244</v>
      </c>
      <c r="H16" s="165" t="s">
        <v>244</v>
      </c>
      <c r="I16" s="165" t="s">
        <v>244</v>
      </c>
    </row>
    <row r="17" customFormat="false" ht="15" hidden="false" customHeight="true" outlineLevel="0" collapsed="false">
      <c r="A17" s="138" t="s">
        <v>166</v>
      </c>
      <c r="B17" s="143"/>
      <c r="C17" s="87"/>
      <c r="D17" s="145" t="s">
        <v>167</v>
      </c>
      <c r="E17" s="145"/>
      <c r="F17" s="162" t="n">
        <v>10695.552</v>
      </c>
      <c r="G17" s="162" t="n">
        <v>9690.842</v>
      </c>
      <c r="H17" s="162" t="n">
        <v>10025.793</v>
      </c>
      <c r="I17" s="162" t="n">
        <v>10400.26</v>
      </c>
    </row>
    <row r="18" customFormat="false" ht="15" hidden="false" customHeight="true" outlineLevel="0" collapsed="false">
      <c r="A18" s="138" t="s">
        <v>168</v>
      </c>
      <c r="B18" s="143"/>
      <c r="C18" s="87"/>
      <c r="D18" s="145" t="s">
        <v>169</v>
      </c>
      <c r="E18" s="145"/>
      <c r="F18" s="165" t="s">
        <v>244</v>
      </c>
      <c r="G18" s="165" t="s">
        <v>244</v>
      </c>
      <c r="H18" s="165" t="s">
        <v>244</v>
      </c>
      <c r="I18" s="165" t="s">
        <v>244</v>
      </c>
    </row>
    <row r="19" customFormat="false" ht="28.5" hidden="false" customHeight="true" outlineLevel="0" collapsed="false">
      <c r="A19" s="131" t="s">
        <v>170</v>
      </c>
      <c r="B19" s="143"/>
      <c r="C19" s="87"/>
      <c r="D19" s="145" t="s">
        <v>245</v>
      </c>
      <c r="E19" s="145"/>
      <c r="F19" s="165" t="s">
        <v>244</v>
      </c>
      <c r="G19" s="165" t="s">
        <v>244</v>
      </c>
      <c r="H19" s="165" t="s">
        <v>244</v>
      </c>
      <c r="I19" s="165" t="s">
        <v>244</v>
      </c>
    </row>
    <row r="20" customFormat="false" ht="15" hidden="false" customHeight="true" outlineLevel="0" collapsed="false">
      <c r="A20" s="138" t="s">
        <v>172</v>
      </c>
      <c r="B20" s="140"/>
      <c r="C20" s="132" t="s">
        <v>173</v>
      </c>
      <c r="D20" s="132"/>
      <c r="E20" s="133"/>
      <c r="F20" s="162" t="n">
        <v>3932.491</v>
      </c>
      <c r="G20" s="162" t="n">
        <v>3923.767</v>
      </c>
      <c r="H20" s="162" t="n">
        <v>3999.627</v>
      </c>
      <c r="I20" s="162" t="n">
        <v>4076.369</v>
      </c>
    </row>
    <row r="21" customFormat="false" ht="15" hidden="false" customHeight="true" outlineLevel="0" collapsed="false">
      <c r="A21" s="138" t="s">
        <v>246</v>
      </c>
      <c r="B21" s="139" t="s">
        <v>175</v>
      </c>
      <c r="C21" s="139"/>
      <c r="D21" s="139"/>
      <c r="E21" s="139"/>
      <c r="F21" s="162" t="n">
        <v>40686.28</v>
      </c>
      <c r="G21" s="162" t="n">
        <v>40171.51</v>
      </c>
      <c r="H21" s="162" t="n">
        <v>41046.023</v>
      </c>
      <c r="I21" s="162" t="n">
        <v>41573.059</v>
      </c>
    </row>
    <row r="22" customFormat="false" ht="28.5" hidden="false" customHeight="true" outlineLevel="0" collapsed="false">
      <c r="A22" s="131" t="s">
        <v>247</v>
      </c>
      <c r="B22" s="140"/>
      <c r="C22" s="145" t="s">
        <v>248</v>
      </c>
      <c r="D22" s="145"/>
      <c r="E22" s="145"/>
      <c r="F22" s="162" t="n">
        <v>15235.422</v>
      </c>
      <c r="G22" s="162" t="n">
        <v>14938.702</v>
      </c>
      <c r="H22" s="162" t="n">
        <v>15028.016</v>
      </c>
      <c r="I22" s="162" t="n">
        <v>15248.161</v>
      </c>
    </row>
    <row r="23" customFormat="false" ht="15" hidden="false" customHeight="true" outlineLevel="0" collapsed="false">
      <c r="A23" s="138" t="s">
        <v>249</v>
      </c>
      <c r="B23" s="143"/>
      <c r="C23" s="87"/>
      <c r="D23" s="132" t="s">
        <v>179</v>
      </c>
      <c r="E23" s="133"/>
      <c r="F23" s="165" t="s">
        <v>244</v>
      </c>
      <c r="G23" s="165" t="s">
        <v>244</v>
      </c>
      <c r="H23" s="165" t="s">
        <v>244</v>
      </c>
      <c r="I23" s="165" t="s">
        <v>244</v>
      </c>
    </row>
    <row r="24" customFormat="false" ht="15" hidden="false" customHeight="true" outlineLevel="0" collapsed="false">
      <c r="A24" s="131" t="s">
        <v>180</v>
      </c>
      <c r="B24" s="143"/>
      <c r="C24" s="87"/>
      <c r="D24" s="87"/>
      <c r="E24" s="145" t="s">
        <v>250</v>
      </c>
      <c r="F24" s="165" t="s">
        <v>244</v>
      </c>
      <c r="G24" s="165" t="s">
        <v>244</v>
      </c>
      <c r="H24" s="165" t="s">
        <v>244</v>
      </c>
      <c r="I24" s="165" t="s">
        <v>244</v>
      </c>
    </row>
    <row r="25" customFormat="false" ht="15" hidden="false" customHeight="true" outlineLevel="0" collapsed="false">
      <c r="A25" s="138" t="s">
        <v>182</v>
      </c>
      <c r="B25" s="143"/>
      <c r="C25" s="87"/>
      <c r="D25" s="87"/>
      <c r="E25" s="145" t="s">
        <v>183</v>
      </c>
      <c r="F25" s="165" t="s">
        <v>244</v>
      </c>
      <c r="G25" s="165" t="s">
        <v>244</v>
      </c>
      <c r="H25" s="165" t="s">
        <v>244</v>
      </c>
      <c r="I25" s="165" t="s">
        <v>244</v>
      </c>
    </row>
    <row r="26" customFormat="false" ht="15" hidden="false" customHeight="true" outlineLevel="0" collapsed="false">
      <c r="A26" s="138" t="s">
        <v>184</v>
      </c>
      <c r="B26" s="143"/>
      <c r="C26" s="87"/>
      <c r="D26" s="87"/>
      <c r="E26" s="145" t="s">
        <v>185</v>
      </c>
      <c r="F26" s="165" t="s">
        <v>244</v>
      </c>
      <c r="G26" s="165" t="s">
        <v>244</v>
      </c>
      <c r="H26" s="165" t="s">
        <v>244</v>
      </c>
      <c r="I26" s="165" t="s">
        <v>244</v>
      </c>
    </row>
    <row r="27" customFormat="false" ht="15" hidden="false" customHeight="true" outlineLevel="0" collapsed="false">
      <c r="A27" s="138" t="s">
        <v>186</v>
      </c>
      <c r="B27" s="143"/>
      <c r="C27" s="87"/>
      <c r="D27" s="132" t="s">
        <v>187</v>
      </c>
      <c r="E27" s="80"/>
      <c r="F27" s="165" t="s">
        <v>244</v>
      </c>
      <c r="G27" s="165" t="s">
        <v>244</v>
      </c>
      <c r="H27" s="165" t="s">
        <v>244</v>
      </c>
      <c r="I27" s="165" t="s">
        <v>244</v>
      </c>
    </row>
    <row r="28" customFormat="false" ht="28.5" hidden="false" customHeight="true" outlineLevel="0" collapsed="false">
      <c r="A28" s="131" t="s">
        <v>251</v>
      </c>
      <c r="B28" s="143"/>
      <c r="C28" s="146" t="s">
        <v>252</v>
      </c>
      <c r="D28" s="146"/>
      <c r="E28" s="146"/>
      <c r="F28" s="162" t="n">
        <v>9321.849</v>
      </c>
      <c r="G28" s="162" t="n">
        <v>9085.97</v>
      </c>
      <c r="H28" s="162" t="n">
        <v>9539.637</v>
      </c>
      <c r="I28" s="162" t="n">
        <v>9907.405</v>
      </c>
    </row>
    <row r="29" customFormat="false" ht="15" hidden="false" customHeight="true" outlineLevel="0" collapsed="false">
      <c r="A29" s="138" t="s">
        <v>190</v>
      </c>
      <c r="B29" s="143"/>
      <c r="C29" s="87"/>
      <c r="D29" s="132" t="s">
        <v>191</v>
      </c>
      <c r="E29" s="80"/>
      <c r="F29" s="165" t="s">
        <v>244</v>
      </c>
      <c r="G29" s="165" t="s">
        <v>244</v>
      </c>
      <c r="H29" s="165" t="s">
        <v>244</v>
      </c>
      <c r="I29" s="165" t="s">
        <v>244</v>
      </c>
    </row>
    <row r="30" customFormat="false" ht="15" hidden="false" customHeight="true" outlineLevel="0" collapsed="false">
      <c r="A30" s="138" t="s">
        <v>192</v>
      </c>
      <c r="B30" s="143"/>
      <c r="C30" s="87"/>
      <c r="D30" s="132" t="s">
        <v>193</v>
      </c>
      <c r="E30" s="80"/>
      <c r="F30" s="165" t="s">
        <v>244</v>
      </c>
      <c r="G30" s="165" t="s">
        <v>244</v>
      </c>
      <c r="H30" s="165" t="s">
        <v>244</v>
      </c>
      <c r="I30" s="165" t="s">
        <v>244</v>
      </c>
    </row>
    <row r="31" customFormat="false" ht="15" hidden="false" customHeight="true" outlineLevel="0" collapsed="false">
      <c r="A31" s="138" t="s">
        <v>253</v>
      </c>
      <c r="B31" s="143"/>
      <c r="C31" s="87"/>
      <c r="D31" s="132" t="s">
        <v>195</v>
      </c>
      <c r="E31" s="145"/>
      <c r="F31" s="165" t="s">
        <v>244</v>
      </c>
      <c r="G31" s="165" t="s">
        <v>244</v>
      </c>
      <c r="H31" s="165" t="s">
        <v>244</v>
      </c>
      <c r="I31" s="165" t="s">
        <v>244</v>
      </c>
    </row>
    <row r="32" customFormat="false" ht="15" hidden="false" customHeight="true" outlineLevel="0" collapsed="false">
      <c r="A32" s="131" t="s">
        <v>196</v>
      </c>
      <c r="B32" s="143"/>
      <c r="C32" s="85"/>
      <c r="D32" s="85"/>
      <c r="E32" s="133" t="s">
        <v>254</v>
      </c>
      <c r="F32" s="165" t="s">
        <v>244</v>
      </c>
      <c r="G32" s="165" t="s">
        <v>244</v>
      </c>
      <c r="H32" s="165" t="s">
        <v>244</v>
      </c>
      <c r="I32" s="165" t="s">
        <v>244</v>
      </c>
    </row>
    <row r="33" customFormat="false" ht="15" hidden="false" customHeight="true" outlineLevel="0" collapsed="false">
      <c r="A33" s="131" t="s">
        <v>198</v>
      </c>
      <c r="B33" s="143"/>
      <c r="C33" s="85"/>
      <c r="D33" s="85"/>
      <c r="E33" s="133" t="s">
        <v>255</v>
      </c>
      <c r="F33" s="165" t="s">
        <v>244</v>
      </c>
      <c r="G33" s="165" t="s">
        <v>244</v>
      </c>
      <c r="H33" s="165" t="s">
        <v>244</v>
      </c>
      <c r="I33" s="165" t="s">
        <v>244</v>
      </c>
    </row>
    <row r="34" customFormat="false" ht="28.5" hidden="false" customHeight="true" outlineLevel="0" collapsed="false">
      <c r="A34" s="131" t="s">
        <v>256</v>
      </c>
      <c r="B34" s="143"/>
      <c r="C34" s="145" t="s">
        <v>257</v>
      </c>
      <c r="D34" s="145"/>
      <c r="E34" s="145"/>
      <c r="F34" s="162" t="n">
        <v>16129.009</v>
      </c>
      <c r="G34" s="162" t="n">
        <v>16146.838</v>
      </c>
      <c r="H34" s="162" t="n">
        <v>16478.37</v>
      </c>
      <c r="I34" s="162" t="n">
        <v>16417.493</v>
      </c>
    </row>
    <row r="35" customFormat="false" ht="15" hidden="false" customHeight="true" outlineLevel="0" collapsed="false">
      <c r="A35" s="131" t="s">
        <v>258</v>
      </c>
      <c r="B35" s="143"/>
      <c r="C35" s="87"/>
      <c r="D35" s="145" t="s">
        <v>203</v>
      </c>
      <c r="E35" s="145"/>
      <c r="F35" s="165" t="s">
        <v>244</v>
      </c>
      <c r="G35" s="165" t="s">
        <v>244</v>
      </c>
      <c r="H35" s="165" t="s">
        <v>244</v>
      </c>
      <c r="I35" s="165" t="s">
        <v>244</v>
      </c>
    </row>
    <row r="36" customFormat="false" ht="28.5" hidden="false" customHeight="true" outlineLevel="0" collapsed="false">
      <c r="A36" s="131" t="s">
        <v>204</v>
      </c>
      <c r="B36" s="143"/>
      <c r="C36" s="87"/>
      <c r="D36" s="87"/>
      <c r="E36" s="145" t="s">
        <v>259</v>
      </c>
      <c r="F36" s="165" t="s">
        <v>244</v>
      </c>
      <c r="G36" s="165" t="s">
        <v>244</v>
      </c>
      <c r="H36" s="165" t="s">
        <v>244</v>
      </c>
      <c r="I36" s="165" t="s">
        <v>244</v>
      </c>
    </row>
    <row r="37" customFormat="false" ht="15" hidden="false" customHeight="true" outlineLevel="0" collapsed="false">
      <c r="A37" s="138" t="s">
        <v>206</v>
      </c>
      <c r="B37" s="143"/>
      <c r="C37" s="87"/>
      <c r="D37" s="87"/>
      <c r="E37" s="145" t="s">
        <v>207</v>
      </c>
      <c r="F37" s="165" t="s">
        <v>244</v>
      </c>
      <c r="G37" s="165" t="s">
        <v>244</v>
      </c>
      <c r="H37" s="165" t="s">
        <v>244</v>
      </c>
      <c r="I37" s="165" t="s">
        <v>244</v>
      </c>
    </row>
    <row r="38" customFormat="false" ht="15" hidden="false" customHeight="true" outlineLevel="0" collapsed="false">
      <c r="A38" s="138" t="s">
        <v>208</v>
      </c>
      <c r="B38" s="143"/>
      <c r="C38" s="87"/>
      <c r="D38" s="87"/>
      <c r="E38" s="145" t="s">
        <v>209</v>
      </c>
      <c r="F38" s="165" t="s">
        <v>244</v>
      </c>
      <c r="G38" s="165" t="s">
        <v>244</v>
      </c>
      <c r="H38" s="165" t="s">
        <v>244</v>
      </c>
      <c r="I38" s="165" t="s">
        <v>244</v>
      </c>
    </row>
    <row r="39" customFormat="false" ht="15" hidden="false" customHeight="true" outlineLevel="0" collapsed="false">
      <c r="A39" s="138" t="s">
        <v>260</v>
      </c>
      <c r="B39" s="143"/>
      <c r="C39" s="87"/>
      <c r="D39" s="132" t="s">
        <v>211</v>
      </c>
      <c r="E39" s="147"/>
      <c r="F39" s="165" t="s">
        <v>244</v>
      </c>
      <c r="G39" s="165" t="s">
        <v>244</v>
      </c>
      <c r="H39" s="165" t="s">
        <v>244</v>
      </c>
      <c r="I39" s="165" t="s">
        <v>244</v>
      </c>
    </row>
    <row r="40" customFormat="false" ht="15" hidden="false" customHeight="true" outlineLevel="0" collapsed="false">
      <c r="A40" s="138" t="s">
        <v>212</v>
      </c>
      <c r="B40" s="143"/>
      <c r="C40" s="87"/>
      <c r="D40" s="87"/>
      <c r="E40" s="145" t="s">
        <v>213</v>
      </c>
      <c r="F40" s="165" t="s">
        <v>244</v>
      </c>
      <c r="G40" s="165" t="s">
        <v>244</v>
      </c>
      <c r="H40" s="165" t="s">
        <v>244</v>
      </c>
      <c r="I40" s="165" t="s">
        <v>244</v>
      </c>
    </row>
    <row r="41" customFormat="false" ht="15" hidden="false" customHeight="true" outlineLevel="0" collapsed="false">
      <c r="A41" s="131" t="s">
        <v>214</v>
      </c>
      <c r="B41" s="143"/>
      <c r="C41" s="87"/>
      <c r="D41" s="87"/>
      <c r="E41" s="145" t="s">
        <v>215</v>
      </c>
      <c r="F41" s="165" t="s">
        <v>244</v>
      </c>
      <c r="G41" s="165" t="s">
        <v>244</v>
      </c>
      <c r="H41" s="165" t="s">
        <v>244</v>
      </c>
      <c r="I41" s="165" t="s">
        <v>244</v>
      </c>
    </row>
    <row r="42" customFormat="false" ht="15" hidden="false" customHeight="true" outlineLevel="0" collapsed="false">
      <c r="A42" s="131" t="s">
        <v>216</v>
      </c>
      <c r="B42" s="143"/>
      <c r="C42" s="87"/>
      <c r="D42" s="87"/>
      <c r="E42" s="145" t="s">
        <v>217</v>
      </c>
      <c r="F42" s="165" t="s">
        <v>244</v>
      </c>
      <c r="G42" s="165" t="s">
        <v>244</v>
      </c>
      <c r="H42" s="165" t="s">
        <v>244</v>
      </c>
      <c r="I42" s="165" t="s">
        <v>244</v>
      </c>
    </row>
  </sheetData>
  <mergeCells count="13">
    <mergeCell ref="A2:I2"/>
    <mergeCell ref="A3:I3"/>
    <mergeCell ref="A8:I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283</v>
      </c>
      <c r="K1" s="169" t="s">
        <v>28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customFormat="false" ht="17.1" hidden="false" customHeight="true" outlineLevel="0" collapsed="false">
      <c r="A10" s="166"/>
      <c r="R10" s="166"/>
      <c r="S10" s="166"/>
      <c r="T10" s="166"/>
    </row>
    <row r="11" s="177" customFormat="true" ht="17.1" hidden="false" customHeight="true" outlineLevel="0" collapsed="false">
      <c r="A11" s="76" t="s">
        <v>225</v>
      </c>
      <c r="B11" s="76"/>
      <c r="C11" s="76"/>
      <c r="D11" s="76"/>
      <c r="E11" s="76"/>
      <c r="F11" s="76"/>
      <c r="G11" s="76"/>
      <c r="H11" s="76"/>
      <c r="I11" s="76"/>
      <c r="J11" s="76"/>
      <c r="K11" s="76" t="s">
        <v>225</v>
      </c>
      <c r="L11" s="76"/>
      <c r="M11" s="76"/>
      <c r="N11" s="76"/>
      <c r="O11" s="76"/>
      <c r="P11" s="76"/>
      <c r="Q11" s="76"/>
      <c r="R11" s="76"/>
      <c r="S11" s="76"/>
      <c r="T11" s="76"/>
      <c r="U11" s="76"/>
    </row>
    <row r="12" s="177" customFormat="true" ht="17.1"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row>
    <row r="13" customFormat="false" ht="17.1" hidden="false" customHeight="true" outlineLevel="0" collapsed="false">
      <c r="A13" s="179" t="n">
        <v>2008</v>
      </c>
      <c r="B13" s="180" t="n">
        <v>363780.751</v>
      </c>
      <c r="C13" s="180" t="n">
        <v>418971.633</v>
      </c>
      <c r="D13" s="180" t="n">
        <v>95161.639</v>
      </c>
      <c r="E13" s="180" t="n">
        <v>53151.932</v>
      </c>
      <c r="F13" s="180" t="n">
        <v>27521.316</v>
      </c>
      <c r="G13" s="180" t="n">
        <v>92269.372</v>
      </c>
      <c r="H13" s="180" t="n">
        <v>223023.147</v>
      </c>
      <c r="I13" s="180" t="n">
        <v>34268.822</v>
      </c>
      <c r="J13" s="180" t="n">
        <v>211573.973</v>
      </c>
      <c r="K13" s="180" t="n">
        <v>554105.867</v>
      </c>
      <c r="L13" s="180" t="n">
        <v>107318.035</v>
      </c>
      <c r="M13" s="180" t="n">
        <v>31183.544</v>
      </c>
      <c r="N13" s="180" t="n">
        <v>92058.408</v>
      </c>
      <c r="O13" s="180" t="n">
        <v>50566.675</v>
      </c>
      <c r="P13" s="180" t="n">
        <v>72613.41</v>
      </c>
      <c r="Q13" s="180" t="n">
        <v>46231.49</v>
      </c>
      <c r="R13" s="180" t="n">
        <v>2473800</v>
      </c>
      <c r="S13" s="181" t="n">
        <v>276277.327</v>
      </c>
      <c r="T13" s="182" t="n">
        <v>2102361.048</v>
      </c>
      <c r="U13" s="183" t="n">
        <v>2008</v>
      </c>
    </row>
    <row r="14" customFormat="false" ht="17.1" hidden="false" customHeight="true" outlineLevel="0" collapsed="false">
      <c r="A14" s="179" t="n">
        <v>2009</v>
      </c>
      <c r="B14" s="180" t="n">
        <v>336515.514</v>
      </c>
      <c r="C14" s="180" t="n">
        <v>412991.439</v>
      </c>
      <c r="D14" s="180" t="n">
        <v>96072.938</v>
      </c>
      <c r="E14" s="180" t="n">
        <v>51707.964</v>
      </c>
      <c r="F14" s="180" t="n">
        <v>24929.07</v>
      </c>
      <c r="G14" s="180" t="n">
        <v>88024.672</v>
      </c>
      <c r="H14" s="180" t="n">
        <v>213927.387</v>
      </c>
      <c r="I14" s="180" t="n">
        <v>33578.801</v>
      </c>
      <c r="J14" s="180" t="n">
        <v>203118.706</v>
      </c>
      <c r="K14" s="180" t="n">
        <v>528693.255</v>
      </c>
      <c r="L14" s="180" t="n">
        <v>104381.518</v>
      </c>
      <c r="M14" s="180" t="n">
        <v>27804.641</v>
      </c>
      <c r="N14" s="180" t="n">
        <v>89459.232</v>
      </c>
      <c r="O14" s="180" t="n">
        <v>48300.148</v>
      </c>
      <c r="P14" s="180" t="n">
        <v>70557.832</v>
      </c>
      <c r="Q14" s="180" t="n">
        <v>44436.892</v>
      </c>
      <c r="R14" s="180" t="n">
        <v>2374500</v>
      </c>
      <c r="S14" s="181" t="n">
        <v>267483.037</v>
      </c>
      <c r="T14" s="182" t="n">
        <v>2010944.034</v>
      </c>
      <c r="U14" s="183" t="n">
        <v>2009</v>
      </c>
    </row>
    <row r="15" customFormat="false" ht="17.1" hidden="false" customHeight="true" outlineLevel="0" collapsed="false">
      <c r="A15" s="179" t="n">
        <v>2010</v>
      </c>
      <c r="B15" s="180" t="n">
        <v>359289.152</v>
      </c>
      <c r="C15" s="180" t="n">
        <v>431714.797</v>
      </c>
      <c r="D15" s="180" t="n">
        <v>98751.797</v>
      </c>
      <c r="E15" s="180" t="n">
        <v>53102.185</v>
      </c>
      <c r="F15" s="180" t="n">
        <v>26737.729</v>
      </c>
      <c r="G15" s="180" t="n">
        <v>92167.776</v>
      </c>
      <c r="H15" s="180" t="n">
        <v>220657.812</v>
      </c>
      <c r="I15" s="180" t="n">
        <v>34165.662</v>
      </c>
      <c r="J15" s="180" t="n">
        <v>214922.497</v>
      </c>
      <c r="K15" s="180" t="n">
        <v>548486.104</v>
      </c>
      <c r="L15" s="180" t="n">
        <v>108621.252</v>
      </c>
      <c r="M15" s="180" t="n">
        <v>29105.173</v>
      </c>
      <c r="N15" s="180" t="n">
        <v>91730.631</v>
      </c>
      <c r="O15" s="180" t="n">
        <v>49771.678</v>
      </c>
      <c r="P15" s="180" t="n">
        <v>71494.947</v>
      </c>
      <c r="Q15" s="180" t="n">
        <v>46080.818</v>
      </c>
      <c r="R15" s="180" t="n">
        <v>2476800</v>
      </c>
      <c r="S15" s="181" t="n">
        <v>274850.974</v>
      </c>
      <c r="T15" s="182" t="n">
        <v>2103197.239</v>
      </c>
      <c r="U15" s="183" t="n">
        <v>2010</v>
      </c>
    </row>
    <row r="16" s="16" customFormat="true" ht="17.1" hidden="false" customHeight="true" outlineLevel="0" collapsed="false">
      <c r="A16" s="184" t="n">
        <v>2011</v>
      </c>
      <c r="B16" s="185" t="n">
        <v>376285.12</v>
      </c>
      <c r="C16" s="185" t="n">
        <v>446438.484</v>
      </c>
      <c r="D16" s="185" t="n">
        <v>101386.179</v>
      </c>
      <c r="E16" s="185" t="n">
        <v>55092.588</v>
      </c>
      <c r="F16" s="185" t="n">
        <v>28033.165</v>
      </c>
      <c r="G16" s="185" t="n">
        <v>94428.458</v>
      </c>
      <c r="H16" s="185" t="n">
        <v>228512.719</v>
      </c>
      <c r="I16" s="185" t="n">
        <v>34986.538</v>
      </c>
      <c r="J16" s="185" t="n">
        <v>224354.264</v>
      </c>
      <c r="K16" s="185" t="n">
        <v>568861.128</v>
      </c>
      <c r="L16" s="185" t="n">
        <v>113223.588</v>
      </c>
      <c r="M16" s="185" t="n">
        <v>30500.889</v>
      </c>
      <c r="N16" s="185" t="n">
        <v>95065.679</v>
      </c>
      <c r="O16" s="185" t="n">
        <v>51882.449</v>
      </c>
      <c r="P16" s="185" t="n">
        <v>73627.288</v>
      </c>
      <c r="Q16" s="185" t="n">
        <v>48121.465</v>
      </c>
      <c r="R16" s="185" t="n">
        <v>2570800</v>
      </c>
      <c r="S16" s="186" t="n">
        <v>285148.719</v>
      </c>
      <c r="T16" s="187" t="n">
        <v>2184265.103</v>
      </c>
      <c r="U16" s="188" t="n">
        <v>2011</v>
      </c>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B18" s="180"/>
      <c r="C18" s="180"/>
      <c r="D18" s="185"/>
      <c r="E18" s="180"/>
      <c r="F18" s="180"/>
      <c r="G18" s="180"/>
      <c r="H18" s="180"/>
      <c r="I18" s="180"/>
      <c r="J18" s="180"/>
      <c r="K18" s="180"/>
      <c r="L18" s="180"/>
      <c r="M18" s="180"/>
      <c r="N18" s="180"/>
      <c r="O18" s="180"/>
      <c r="P18" s="180"/>
      <c r="Q18" s="180"/>
      <c r="R18" s="180"/>
      <c r="S18" s="180"/>
      <c r="T18" s="180"/>
    </row>
    <row r="19" customFormat="false" ht="17.1" hidden="false" customHeight="true" outlineLevel="0" collapsed="false">
      <c r="A19" s="189" t="s">
        <v>226</v>
      </c>
      <c r="B19" s="189"/>
      <c r="C19" s="189"/>
      <c r="D19" s="189"/>
      <c r="E19" s="189"/>
      <c r="F19" s="189"/>
      <c r="G19" s="189"/>
      <c r="H19" s="189"/>
      <c r="I19" s="189"/>
      <c r="J19" s="189"/>
      <c r="K19" s="189" t="s">
        <v>226</v>
      </c>
      <c r="L19" s="189"/>
      <c r="M19" s="189"/>
      <c r="N19" s="189"/>
      <c r="O19" s="189"/>
      <c r="P19" s="189"/>
      <c r="Q19" s="189"/>
      <c r="R19" s="189"/>
      <c r="S19" s="189"/>
      <c r="T19" s="189"/>
      <c r="U19" s="189"/>
    </row>
    <row r="20" customFormat="false" ht="17.1" hidden="false" customHeight="true" outlineLevel="0" collapsed="false">
      <c r="B20" s="190"/>
      <c r="C20" s="190"/>
      <c r="D20" s="190"/>
      <c r="E20" s="190"/>
      <c r="F20" s="190"/>
      <c r="G20" s="190"/>
      <c r="H20" s="190"/>
      <c r="I20" s="190"/>
      <c r="J20" s="190"/>
      <c r="K20" s="190"/>
      <c r="L20" s="190"/>
      <c r="M20" s="190"/>
      <c r="N20" s="190"/>
      <c r="O20" s="190"/>
      <c r="P20" s="190"/>
      <c r="Q20" s="190"/>
      <c r="R20" s="190"/>
      <c r="S20" s="190"/>
      <c r="T20" s="190"/>
    </row>
    <row r="21" customFormat="false" ht="17.1" hidden="false" customHeight="true" outlineLevel="0" collapsed="false">
      <c r="A21" s="179" t="n">
        <v>2009</v>
      </c>
      <c r="B21" s="191" t="n">
        <v>-7.495</v>
      </c>
      <c r="C21" s="191" t="n">
        <v>-1.427</v>
      </c>
      <c r="D21" s="191" t="n">
        <v>0.958</v>
      </c>
      <c r="E21" s="191" t="n">
        <v>-2.717</v>
      </c>
      <c r="F21" s="191" t="n">
        <v>-9.419</v>
      </c>
      <c r="G21" s="191" t="n">
        <v>-4.6</v>
      </c>
      <c r="H21" s="191" t="n">
        <v>-4.078</v>
      </c>
      <c r="I21" s="191" t="n">
        <v>-2.014</v>
      </c>
      <c r="J21" s="191" t="n">
        <v>-3.996</v>
      </c>
      <c r="K21" s="191" t="n">
        <v>-4.586</v>
      </c>
      <c r="L21" s="191" t="n">
        <v>-2.736</v>
      </c>
      <c r="M21" s="191" t="n">
        <v>-10.836</v>
      </c>
      <c r="N21" s="191" t="n">
        <v>-2.823</v>
      </c>
      <c r="O21" s="191" t="n">
        <v>-4.482</v>
      </c>
      <c r="P21" s="191" t="n">
        <v>-2.831</v>
      </c>
      <c r="Q21" s="191" t="n">
        <v>-3.882</v>
      </c>
      <c r="R21" s="191" t="n">
        <v>-4.014</v>
      </c>
      <c r="S21" s="192" t="n">
        <v>-3.183</v>
      </c>
      <c r="T21" s="193" t="n">
        <v>-4.348</v>
      </c>
      <c r="U21" s="183" t="n">
        <v>2009</v>
      </c>
    </row>
    <row r="22" customFormat="false" ht="17.1" hidden="false" customHeight="true" outlineLevel="0" collapsed="false">
      <c r="A22" s="179" t="n">
        <v>2010</v>
      </c>
      <c r="B22" s="191" t="n">
        <v>6.767</v>
      </c>
      <c r="C22" s="191" t="n">
        <v>4.534</v>
      </c>
      <c r="D22" s="191" t="n">
        <v>2.788</v>
      </c>
      <c r="E22" s="191" t="n">
        <v>2.696</v>
      </c>
      <c r="F22" s="191" t="n">
        <v>7.255</v>
      </c>
      <c r="G22" s="191" t="n">
        <v>4.707</v>
      </c>
      <c r="H22" s="191" t="n">
        <v>3.146</v>
      </c>
      <c r="I22" s="191" t="n">
        <v>1.748</v>
      </c>
      <c r="J22" s="191" t="n">
        <v>5.811</v>
      </c>
      <c r="K22" s="191" t="n">
        <v>3.744</v>
      </c>
      <c r="L22" s="191" t="n">
        <v>4.062</v>
      </c>
      <c r="M22" s="191" t="n">
        <v>4.677</v>
      </c>
      <c r="N22" s="191" t="n">
        <v>2.539</v>
      </c>
      <c r="O22" s="191" t="n">
        <v>3.047</v>
      </c>
      <c r="P22" s="191" t="n">
        <v>1.328</v>
      </c>
      <c r="Q22" s="191" t="n">
        <v>3.699</v>
      </c>
      <c r="R22" s="191" t="n">
        <v>4.308</v>
      </c>
      <c r="S22" s="192" t="n">
        <v>2.755</v>
      </c>
      <c r="T22" s="193" t="n">
        <v>4.588</v>
      </c>
      <c r="U22" s="183" t="n">
        <v>2010</v>
      </c>
    </row>
    <row r="23" s="16" customFormat="true" ht="17.1" hidden="false" customHeight="true" outlineLevel="0" collapsed="false">
      <c r="A23" s="184" t="n">
        <v>2011</v>
      </c>
      <c r="B23" s="194" t="n">
        <v>4.73</v>
      </c>
      <c r="C23" s="194" t="n">
        <v>3.411</v>
      </c>
      <c r="D23" s="194" t="n">
        <v>2.668</v>
      </c>
      <c r="E23" s="195" t="n">
        <v>3.748</v>
      </c>
      <c r="F23" s="194" t="n">
        <v>4.845</v>
      </c>
      <c r="G23" s="194" t="n">
        <v>2.453</v>
      </c>
      <c r="H23" s="194" t="n">
        <v>3.56</v>
      </c>
      <c r="I23" s="194" t="n">
        <v>2.403</v>
      </c>
      <c r="J23" s="194" t="n">
        <v>4.388</v>
      </c>
      <c r="K23" s="194" t="n">
        <v>3.715</v>
      </c>
      <c r="L23" s="194" t="n">
        <v>4.237</v>
      </c>
      <c r="M23" s="194" t="n">
        <v>4.795</v>
      </c>
      <c r="N23" s="194" t="n">
        <v>3.636</v>
      </c>
      <c r="O23" s="194" t="n">
        <v>4.241</v>
      </c>
      <c r="P23" s="194" t="n">
        <v>2.983</v>
      </c>
      <c r="Q23" s="194" t="n">
        <v>4.428</v>
      </c>
      <c r="R23" s="194" t="n">
        <v>3.795</v>
      </c>
      <c r="S23" s="195" t="n">
        <v>3.747</v>
      </c>
      <c r="T23" s="196" t="n">
        <v>3.855</v>
      </c>
      <c r="U23" s="188"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6" t="s">
        <v>227</v>
      </c>
      <c r="B26" s="76"/>
      <c r="C26" s="76"/>
      <c r="D26" s="76"/>
      <c r="E26" s="76"/>
      <c r="F26" s="76"/>
      <c r="G26" s="76"/>
      <c r="H26" s="76"/>
      <c r="I26" s="76"/>
      <c r="J26" s="76"/>
      <c r="K26" s="76" t="s">
        <v>227</v>
      </c>
      <c r="L26" s="76"/>
      <c r="M26" s="76"/>
      <c r="N26" s="76"/>
      <c r="O26" s="76"/>
      <c r="P26" s="76"/>
      <c r="Q26" s="76"/>
      <c r="R26" s="76"/>
      <c r="S26" s="76"/>
      <c r="T26" s="76"/>
      <c r="U26" s="76"/>
    </row>
    <row r="27" customFormat="false" ht="17.1" hidden="false" customHeight="true" outlineLevel="0" collapsed="false">
      <c r="A27" s="178"/>
      <c r="B27" s="178"/>
      <c r="C27" s="178"/>
      <c r="D27" s="178"/>
      <c r="E27" s="178"/>
      <c r="F27" s="178"/>
      <c r="G27" s="178"/>
      <c r="H27" s="178"/>
      <c r="I27" s="178"/>
      <c r="J27" s="178"/>
      <c r="K27" s="178"/>
      <c r="L27" s="178"/>
      <c r="M27" s="178"/>
      <c r="N27" s="178"/>
      <c r="O27" s="178"/>
      <c r="P27" s="178"/>
      <c r="Q27" s="178"/>
      <c r="R27" s="178"/>
      <c r="S27" s="178"/>
      <c r="T27" s="178"/>
      <c r="U27" s="178"/>
    </row>
    <row r="28" customFormat="false" ht="17.1" hidden="false" customHeight="true" outlineLevel="0" collapsed="false">
      <c r="A28" s="179" t="n">
        <v>2008</v>
      </c>
      <c r="B28" s="197" t="n">
        <v>14.7</v>
      </c>
      <c r="C28" s="197" t="n">
        <v>16.9</v>
      </c>
      <c r="D28" s="197" t="n">
        <v>3.8</v>
      </c>
      <c r="E28" s="197" t="n">
        <v>2.1</v>
      </c>
      <c r="F28" s="197" t="n">
        <v>1.1</v>
      </c>
      <c r="G28" s="197" t="n">
        <v>3.7</v>
      </c>
      <c r="H28" s="197" t="n">
        <v>9</v>
      </c>
      <c r="I28" s="197" t="n">
        <v>1.4</v>
      </c>
      <c r="J28" s="197" t="n">
        <v>8.6</v>
      </c>
      <c r="K28" s="197" t="n">
        <v>22.4</v>
      </c>
      <c r="L28" s="197" t="n">
        <v>4.3</v>
      </c>
      <c r="M28" s="197" t="n">
        <v>1.3</v>
      </c>
      <c r="N28" s="197" t="n">
        <v>3.7</v>
      </c>
      <c r="O28" s="197" t="n">
        <v>2</v>
      </c>
      <c r="P28" s="197" t="n">
        <v>2.9</v>
      </c>
      <c r="Q28" s="197" t="n">
        <v>1.9</v>
      </c>
      <c r="R28" s="198" t="n">
        <v>100</v>
      </c>
      <c r="S28" s="199" t="n">
        <v>11.2</v>
      </c>
      <c r="T28" s="200" t="n">
        <v>85</v>
      </c>
      <c r="U28" s="183" t="n">
        <v>2008</v>
      </c>
    </row>
    <row r="29" customFormat="false" ht="17.1" hidden="false" customHeight="true" outlineLevel="0" collapsed="false">
      <c r="A29" s="179" t="n">
        <v>2009</v>
      </c>
      <c r="B29" s="197" t="n">
        <v>14.2</v>
      </c>
      <c r="C29" s="197" t="n">
        <v>17.4</v>
      </c>
      <c r="D29" s="197" t="n">
        <v>4</v>
      </c>
      <c r="E29" s="197" t="n">
        <v>2.2</v>
      </c>
      <c r="F29" s="197" t="n">
        <v>1</v>
      </c>
      <c r="G29" s="197" t="n">
        <v>3.7</v>
      </c>
      <c r="H29" s="197" t="n">
        <v>9</v>
      </c>
      <c r="I29" s="197" t="n">
        <v>1.4</v>
      </c>
      <c r="J29" s="197" t="n">
        <v>8.6</v>
      </c>
      <c r="K29" s="197" t="n">
        <v>22.3</v>
      </c>
      <c r="L29" s="197" t="n">
        <v>4.4</v>
      </c>
      <c r="M29" s="197" t="n">
        <v>1.2</v>
      </c>
      <c r="N29" s="197" t="n">
        <v>3.8</v>
      </c>
      <c r="O29" s="197" t="n">
        <v>2</v>
      </c>
      <c r="P29" s="197" t="n">
        <v>3</v>
      </c>
      <c r="Q29" s="197" t="n">
        <v>1.9</v>
      </c>
      <c r="R29" s="198" t="n">
        <v>100</v>
      </c>
      <c r="S29" s="199" t="n">
        <v>11.3</v>
      </c>
      <c r="T29" s="200" t="n">
        <v>84.7</v>
      </c>
      <c r="U29" s="183" t="n">
        <v>2009</v>
      </c>
    </row>
    <row r="30" customFormat="false" ht="17.1" hidden="false" customHeight="true" outlineLevel="0" collapsed="false">
      <c r="A30" s="179" t="n">
        <v>2010</v>
      </c>
      <c r="B30" s="197" t="n">
        <v>14.5</v>
      </c>
      <c r="C30" s="197" t="n">
        <v>17.4</v>
      </c>
      <c r="D30" s="197" t="n">
        <v>4</v>
      </c>
      <c r="E30" s="197" t="n">
        <v>2.1</v>
      </c>
      <c r="F30" s="197" t="n">
        <v>1.1</v>
      </c>
      <c r="G30" s="197" t="n">
        <v>3.7</v>
      </c>
      <c r="H30" s="197" t="n">
        <v>8.9</v>
      </c>
      <c r="I30" s="197" t="n">
        <v>1.4</v>
      </c>
      <c r="J30" s="197" t="n">
        <v>8.7</v>
      </c>
      <c r="K30" s="197" t="n">
        <v>22.1</v>
      </c>
      <c r="L30" s="197" t="n">
        <v>4.4</v>
      </c>
      <c r="M30" s="197" t="n">
        <v>1.2</v>
      </c>
      <c r="N30" s="197" t="n">
        <v>3.7</v>
      </c>
      <c r="O30" s="197" t="n">
        <v>2</v>
      </c>
      <c r="P30" s="197" t="n">
        <v>2.9</v>
      </c>
      <c r="Q30" s="197" t="n">
        <v>1.9</v>
      </c>
      <c r="R30" s="198" t="n">
        <v>100</v>
      </c>
      <c r="S30" s="199" t="n">
        <v>11.1</v>
      </c>
      <c r="T30" s="200" t="n">
        <v>84.9</v>
      </c>
      <c r="U30" s="183" t="n">
        <v>2010</v>
      </c>
    </row>
    <row r="31" s="16" customFormat="true" ht="17.1" hidden="false" customHeight="true" outlineLevel="0" collapsed="false">
      <c r="A31" s="184" t="n">
        <v>2011</v>
      </c>
      <c r="B31" s="201" t="n">
        <v>14.6</v>
      </c>
      <c r="C31" s="201" t="n">
        <v>17.4</v>
      </c>
      <c r="D31" s="201" t="n">
        <v>3.9</v>
      </c>
      <c r="E31" s="201" t="n">
        <v>2.1</v>
      </c>
      <c r="F31" s="201" t="n">
        <v>1.1</v>
      </c>
      <c r="G31" s="201" t="n">
        <v>3.7</v>
      </c>
      <c r="H31" s="201" t="n">
        <v>8.9</v>
      </c>
      <c r="I31" s="201" t="n">
        <v>1.4</v>
      </c>
      <c r="J31" s="201" t="n">
        <v>8.7</v>
      </c>
      <c r="K31" s="201" t="n">
        <v>22.1</v>
      </c>
      <c r="L31" s="201" t="n">
        <v>4.4</v>
      </c>
      <c r="M31" s="201" t="n">
        <v>1.2</v>
      </c>
      <c r="N31" s="201" t="n">
        <v>3.7</v>
      </c>
      <c r="O31" s="201" t="n">
        <v>2</v>
      </c>
      <c r="P31" s="201" t="n">
        <v>2.9</v>
      </c>
      <c r="Q31" s="201" t="n">
        <v>1.9</v>
      </c>
      <c r="R31" s="202" t="n">
        <v>100</v>
      </c>
      <c r="S31" s="203" t="n">
        <v>11.1</v>
      </c>
      <c r="T31" s="204" t="n">
        <v>85</v>
      </c>
      <c r="U31" s="188" t="n">
        <v>2011</v>
      </c>
    </row>
    <row r="34" customFormat="false" ht="17.1" hidden="false" customHeight="true" outlineLevel="0" collapsed="false">
      <c r="A34" s="189" t="s">
        <v>228</v>
      </c>
      <c r="B34" s="189"/>
      <c r="C34" s="189"/>
      <c r="D34" s="189"/>
      <c r="E34" s="189"/>
      <c r="F34" s="189"/>
      <c r="G34" s="189"/>
      <c r="H34" s="189"/>
      <c r="I34" s="189"/>
      <c r="J34" s="189"/>
      <c r="K34" s="189" t="s">
        <v>228</v>
      </c>
      <c r="L34" s="189"/>
      <c r="M34" s="189"/>
      <c r="N34" s="189"/>
      <c r="O34" s="189"/>
      <c r="P34" s="189"/>
      <c r="Q34" s="189"/>
      <c r="R34" s="189"/>
      <c r="S34" s="189"/>
      <c r="T34" s="189"/>
      <c r="U34" s="189"/>
    </row>
    <row r="35" customFormat="false" ht="17.1" hidden="false" customHeight="true" outlineLevel="0" collapsed="false">
      <c r="A35" s="205"/>
      <c r="B35" s="205"/>
      <c r="C35" s="205"/>
      <c r="D35" s="205"/>
      <c r="E35" s="205"/>
      <c r="F35" s="205"/>
      <c r="G35" s="205"/>
      <c r="H35" s="205"/>
      <c r="I35" s="205"/>
      <c r="J35" s="205"/>
      <c r="K35" s="205"/>
      <c r="L35" s="205"/>
      <c r="M35" s="205"/>
      <c r="N35" s="205"/>
      <c r="O35" s="205"/>
      <c r="P35" s="205"/>
      <c r="Q35" s="205"/>
      <c r="R35" s="205"/>
      <c r="S35" s="205"/>
      <c r="T35" s="205"/>
      <c r="U35" s="205"/>
    </row>
    <row r="36" customFormat="false" ht="17.1" hidden="false" customHeight="true" outlineLevel="0" collapsed="false">
      <c r="A36" s="179" t="n">
        <v>2009</v>
      </c>
      <c r="B36" s="191" t="n">
        <v>-9.49054283523649</v>
      </c>
      <c r="C36" s="191" t="n">
        <v>-3.35735665426303</v>
      </c>
      <c r="D36" s="191" t="n">
        <v>-0.36580286306334</v>
      </c>
      <c r="E36" s="191" t="n">
        <v>-3.37528464628529</v>
      </c>
      <c r="F36" s="191" t="n">
        <v>-7.56564111977785</v>
      </c>
      <c r="G36" s="191" t="n">
        <v>-1.87237645878851</v>
      </c>
      <c r="H36" s="191" t="n">
        <v>-6.27115444658307</v>
      </c>
      <c r="I36" s="191" t="n">
        <v>-0.343090287725677</v>
      </c>
      <c r="J36" s="191" t="n">
        <v>-3.97883297299522</v>
      </c>
      <c r="K36" s="191" t="n">
        <v>-5.5589573824166</v>
      </c>
      <c r="L36" s="191" t="n">
        <v>-4.47104533734707</v>
      </c>
      <c r="M36" s="191" t="n">
        <v>-11.8728038095991</v>
      </c>
      <c r="N36" s="191" t="n">
        <v>-4.07107518087864</v>
      </c>
      <c r="O36" s="191" t="n">
        <v>-5.55096612541758</v>
      </c>
      <c r="P36" s="191" t="n">
        <v>-2.11411363272982</v>
      </c>
      <c r="Q36" s="191" t="n">
        <v>-5.28234975770844</v>
      </c>
      <c r="R36" s="191" t="n">
        <v>-5.13</v>
      </c>
      <c r="S36" s="192" t="n">
        <v>-3.95</v>
      </c>
      <c r="T36" s="193" t="n">
        <v>-5.5</v>
      </c>
      <c r="U36" s="183" t="n">
        <v>2009</v>
      </c>
    </row>
    <row r="37" customFormat="false" ht="17.1" hidden="false" customHeight="true" outlineLevel="0" collapsed="false">
      <c r="A37" s="179" t="n">
        <v>2010</v>
      </c>
      <c r="B37" s="191" t="n">
        <v>6.31520186020309</v>
      </c>
      <c r="C37" s="191" t="n">
        <v>4.20412128688217</v>
      </c>
      <c r="D37" s="191" t="n">
        <v>2.52878183032146</v>
      </c>
      <c r="E37" s="191" t="n">
        <v>1.86474369789536</v>
      </c>
      <c r="F37" s="191" t="n">
        <v>5.71196598990656</v>
      </c>
      <c r="G37" s="191" t="n">
        <v>2.85172320778429</v>
      </c>
      <c r="H37" s="191" t="n">
        <v>2.80682014781025</v>
      </c>
      <c r="I37" s="191" t="n">
        <v>0.349184594172972</v>
      </c>
      <c r="J37" s="191" t="n">
        <v>4.91964290083652</v>
      </c>
      <c r="K37" s="191" t="n">
        <v>3.15917951326994</v>
      </c>
      <c r="L37" s="191" t="n">
        <v>3.41279574033403</v>
      </c>
      <c r="M37" s="191" t="n">
        <v>3.89546478949324</v>
      </c>
      <c r="N37" s="191" t="n">
        <v>1.86974665733772</v>
      </c>
      <c r="O37" s="191" t="n">
        <v>2.00432305093558</v>
      </c>
      <c r="P37" s="191" t="n">
        <v>0.350061776274532</v>
      </c>
      <c r="Q37" s="191" t="n">
        <v>2.94291733994358</v>
      </c>
      <c r="R37" s="191" t="n">
        <v>3.69</v>
      </c>
      <c r="S37" s="192" t="n">
        <v>1.88</v>
      </c>
      <c r="T37" s="193" t="n">
        <v>3.99</v>
      </c>
      <c r="U37" s="183" t="n">
        <v>2010</v>
      </c>
    </row>
    <row r="38" s="16" customFormat="true" ht="17.1" hidden="false" customHeight="true" outlineLevel="0" collapsed="false">
      <c r="A38" s="184" t="n">
        <v>2011</v>
      </c>
      <c r="B38" s="194" t="n">
        <v>4.34419684343823</v>
      </c>
      <c r="C38" s="194" t="n">
        <v>2.69653995667885</v>
      </c>
      <c r="D38" s="194" t="n">
        <v>2.29852323598729</v>
      </c>
      <c r="E38" s="194" t="n">
        <v>2.35228738704443</v>
      </c>
      <c r="F38" s="194" t="n">
        <v>3.8740911765543</v>
      </c>
      <c r="G38" s="194" t="n">
        <v>1.93780741763803</v>
      </c>
      <c r="H38" s="194" t="n">
        <v>3.19182173346303</v>
      </c>
      <c r="I38" s="194" t="n">
        <v>1.27742878214975</v>
      </c>
      <c r="J38" s="194" t="n">
        <v>3.33301450522418</v>
      </c>
      <c r="K38" s="194" t="n">
        <v>2.63397192647929</v>
      </c>
      <c r="L38" s="194" t="n">
        <v>3.31485499725229</v>
      </c>
      <c r="M38" s="194" t="n">
        <v>4.05387729528356</v>
      </c>
      <c r="N38" s="194" t="n">
        <v>2.7291091020621</v>
      </c>
      <c r="O38" s="194" t="n">
        <v>2.4295182493144</v>
      </c>
      <c r="P38" s="194" t="n">
        <v>2.10064356016657</v>
      </c>
      <c r="Q38" s="194" t="n">
        <v>3.41736338100595</v>
      </c>
      <c r="R38" s="194" t="n">
        <v>3</v>
      </c>
      <c r="S38" s="195" t="n">
        <v>2.54</v>
      </c>
      <c r="T38" s="196" t="n">
        <v>3.09</v>
      </c>
      <c r="U38" s="188" t="n">
        <v>2011</v>
      </c>
    </row>
    <row r="41" customFormat="false" ht="17.1" hidden="false" customHeight="true" outlineLevel="0" collapsed="false">
      <c r="A41" s="189" t="s">
        <v>229</v>
      </c>
      <c r="B41" s="189"/>
      <c r="C41" s="189"/>
      <c r="D41" s="189"/>
      <c r="E41" s="189"/>
      <c r="F41" s="189"/>
      <c r="G41" s="189"/>
      <c r="H41" s="189"/>
      <c r="I41" s="189"/>
      <c r="J41" s="189"/>
      <c r="K41" s="189" t="s">
        <v>229</v>
      </c>
      <c r="L41" s="189"/>
      <c r="M41" s="189"/>
      <c r="N41" s="189"/>
      <c r="O41" s="189"/>
      <c r="P41" s="189"/>
      <c r="Q41" s="189"/>
      <c r="R41" s="189"/>
      <c r="S41" s="189"/>
      <c r="T41" s="189"/>
      <c r="U41" s="189"/>
    </row>
    <row r="42" customFormat="false" ht="17.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row>
    <row r="43" customFormat="false" ht="17.1" hidden="false" customHeight="true" outlineLevel="0" collapsed="false">
      <c r="A43" s="179" t="n">
        <v>2008</v>
      </c>
      <c r="B43" s="191" t="n">
        <v>100</v>
      </c>
      <c r="C43" s="191" t="n">
        <v>100</v>
      </c>
      <c r="D43" s="191" t="n">
        <v>100</v>
      </c>
      <c r="E43" s="191" t="n">
        <v>100</v>
      </c>
      <c r="F43" s="191" t="n">
        <v>100</v>
      </c>
      <c r="G43" s="191" t="n">
        <v>100</v>
      </c>
      <c r="H43" s="191" t="n">
        <v>100</v>
      </c>
      <c r="I43" s="191" t="n">
        <v>100</v>
      </c>
      <c r="J43" s="191" t="n">
        <v>100</v>
      </c>
      <c r="K43" s="191" t="n">
        <v>100</v>
      </c>
      <c r="L43" s="191" t="n">
        <v>100</v>
      </c>
      <c r="M43" s="191" t="n">
        <v>100</v>
      </c>
      <c r="N43" s="191" t="n">
        <v>100</v>
      </c>
      <c r="O43" s="191" t="n">
        <v>100</v>
      </c>
      <c r="P43" s="191" t="n">
        <v>100</v>
      </c>
      <c r="Q43" s="191" t="n">
        <v>100</v>
      </c>
      <c r="R43" s="191" t="n">
        <v>100</v>
      </c>
      <c r="S43" s="191" t="n">
        <v>100</v>
      </c>
      <c r="T43" s="193" t="n">
        <v>100</v>
      </c>
      <c r="U43" s="183" t="n">
        <v>2008</v>
      </c>
    </row>
    <row r="44" customFormat="false" ht="17.1" hidden="false" customHeight="true" outlineLevel="0" collapsed="false">
      <c r="A44" s="179" t="n">
        <v>2009</v>
      </c>
      <c r="B44" s="191" t="n">
        <v>90.5094571647635</v>
      </c>
      <c r="C44" s="191" t="n">
        <v>96.6426433457369</v>
      </c>
      <c r="D44" s="191" t="n">
        <v>99.6341971369366</v>
      </c>
      <c r="E44" s="191" t="n">
        <v>96.6247153537147</v>
      </c>
      <c r="F44" s="191" t="n">
        <v>92.4343588802221</v>
      </c>
      <c r="G44" s="191" t="n">
        <v>98.1276235412114</v>
      </c>
      <c r="H44" s="191" t="n">
        <v>93.7288455534169</v>
      </c>
      <c r="I44" s="191" t="n">
        <v>99.6569097122743</v>
      </c>
      <c r="J44" s="191" t="n">
        <v>96.0211670270047</v>
      </c>
      <c r="K44" s="191" t="n">
        <v>94.4410426175834</v>
      </c>
      <c r="L44" s="191" t="n">
        <v>95.5289546626529</v>
      </c>
      <c r="M44" s="191" t="n">
        <v>88.1271961904009</v>
      </c>
      <c r="N44" s="191" t="n">
        <v>95.9289248191213</v>
      </c>
      <c r="O44" s="191" t="n">
        <v>94.4490338745824</v>
      </c>
      <c r="P44" s="191" t="n">
        <v>97.8858863672701</v>
      </c>
      <c r="Q44" s="191" t="n">
        <v>94.7176502422915</v>
      </c>
      <c r="R44" s="191" t="n">
        <v>94.87</v>
      </c>
      <c r="S44" s="192" t="n">
        <v>96.0516423412479</v>
      </c>
      <c r="T44" s="193" t="n">
        <v>94.4993523776511</v>
      </c>
      <c r="U44" s="183" t="n">
        <v>2009</v>
      </c>
    </row>
    <row r="45" customFormat="false" ht="17.1" hidden="false" customHeight="true" outlineLevel="0" collapsed="false">
      <c r="A45" s="179" t="n">
        <v>2010</v>
      </c>
      <c r="B45" s="191" t="n">
        <v>96.2253120872896</v>
      </c>
      <c r="C45" s="191" t="n">
        <v>100.705617286857</v>
      </c>
      <c r="D45" s="191" t="n">
        <v>102.1537286109</v>
      </c>
      <c r="E45" s="191" t="n">
        <v>98.4265186438869</v>
      </c>
      <c r="F45" s="191" t="n">
        <v>97.7141780224425</v>
      </c>
      <c r="G45" s="191" t="n">
        <v>100.925951754998</v>
      </c>
      <c r="H45" s="191" t="n">
        <v>96.3596456747105</v>
      </c>
      <c r="I45" s="191" t="n">
        <v>100.004896288045</v>
      </c>
      <c r="J45" s="191" t="n">
        <v>100.745065553914</v>
      </c>
      <c r="K45" s="191" t="n">
        <v>97.424604688105</v>
      </c>
      <c r="L45" s="191" t="n">
        <v>98.789162758133</v>
      </c>
      <c r="M45" s="191" t="n">
        <v>91.5601600879715</v>
      </c>
      <c r="N45" s="191" t="n">
        <v>97.7225526843107</v>
      </c>
      <c r="O45" s="191" t="n">
        <v>96.342097631883</v>
      </c>
      <c r="P45" s="191" t="n">
        <v>98.2285474398344</v>
      </c>
      <c r="Q45" s="191" t="n">
        <v>97.5051123952178</v>
      </c>
      <c r="R45" s="191" t="n">
        <v>98.37</v>
      </c>
      <c r="S45" s="192" t="n">
        <v>97.8578746191929</v>
      </c>
      <c r="T45" s="193" t="n">
        <v>98.2653592884545</v>
      </c>
      <c r="U45" s="183" t="n">
        <v>2010</v>
      </c>
    </row>
    <row r="46" s="16" customFormat="true" ht="17.1" hidden="false" customHeight="true" outlineLevel="0" collapsed="false">
      <c r="A46" s="184" t="n">
        <v>2011</v>
      </c>
      <c r="B46" s="194" t="n">
        <v>100.405529057537</v>
      </c>
      <c r="C46" s="194" t="n">
        <v>103.421184495639</v>
      </c>
      <c r="D46" s="194" t="n">
        <v>104.501755799462</v>
      </c>
      <c r="E46" s="194" t="n">
        <v>100.74179322741</v>
      </c>
      <c r="F46" s="194" t="n">
        <v>101.499714371497</v>
      </c>
      <c r="G46" s="194" t="n">
        <v>102.88170233439</v>
      </c>
      <c r="H46" s="194" t="n">
        <v>99.4352737876795</v>
      </c>
      <c r="I46" s="194" t="n">
        <v>101.282387616738</v>
      </c>
      <c r="J46" s="194" t="n">
        <v>104.102913202099</v>
      </c>
      <c r="K46" s="194" t="n">
        <v>99.9907414250932</v>
      </c>
      <c r="L46" s="194" t="n">
        <v>102.063880256611</v>
      </c>
      <c r="M46" s="194" t="n">
        <v>95.2718966293182</v>
      </c>
      <c r="N46" s="194" t="n">
        <v>100.389507764422</v>
      </c>
      <c r="O46" s="194" t="n">
        <v>98.682746475608</v>
      </c>
      <c r="P46" s="194" t="n">
        <v>100.291979095907</v>
      </c>
      <c r="Q46" s="194" t="n">
        <v>100.837216400814</v>
      </c>
      <c r="R46" s="194" t="n">
        <v>101.32</v>
      </c>
      <c r="S46" s="195" t="n">
        <v>100.340521346589</v>
      </c>
      <c r="T46" s="196" t="n">
        <v>101.302619709361</v>
      </c>
      <c r="U46" s="188" t="n">
        <v>2011</v>
      </c>
    </row>
  </sheetData>
  <mergeCells count="3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 ref="A41:J41"/>
    <mergeCell ref="K41:U41"/>
  </mergeCells>
  <conditionalFormatting sqref="C13:R16 S13:T13 F28 S28 L28 N28 N21:N23 F21:F23 R21:T23 L21:L23">
    <cfRule type="cellIs" priority="2" operator="equal" aboveAverage="0" equalAverage="0" bottom="0" percent="0" rank="0" text="" dxfId="16">
      <formula>"."</formula>
    </cfRule>
  </conditionalFormatting>
  <conditionalFormatting sqref="N36:N38 F36:F38 R36:T38 L36:L38">
    <cfRule type="cellIs" priority="3" operator="equal" aboveAverage="0" equalAverage="0" bottom="0" percent="0" rank="0" text="" dxfId="17">
      <formula>"."</formula>
    </cfRule>
  </conditionalFormatting>
  <conditionalFormatting sqref="N44:N46 F44:F46 R44:R46 L44:L46">
    <cfRule type="cellIs" priority="4" operator="equal" aboveAverage="0" equalAverage="0" bottom="0" percent="0" rank="0" text="" dxfId="18">
      <formula>"."</formula>
    </cfRule>
  </conditionalFormatting>
  <conditionalFormatting sqref="T44:T46">
    <cfRule type="cellIs" priority="5" operator="equal" aboveAverage="0" equalAverage="0" bottom="0" percent="0" rank="0" text="" dxfId="19">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3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10" min="2" style="18" width="11.76"/>
    <col collapsed="false" customWidth="false" hidden="false" outlineLevel="0" max="20" min="11" style="18" width="11.55"/>
    <col collapsed="false" customWidth="true" hidden="false" outlineLevel="0" max="21" min="21" style="166" width="5.99"/>
    <col collapsed="false" customWidth="false" hidden="false" outlineLevel="0" max="257" min="22" style="18" width="11.55"/>
  </cols>
  <sheetData>
    <row r="1" s="167" customFormat="true" ht="18" hidden="false" customHeight="false" outlineLevel="0" collapsed="false">
      <c r="J1" s="168" t="s">
        <v>303</v>
      </c>
      <c r="K1" s="169" t="s">
        <v>304</v>
      </c>
      <c r="U1" s="170"/>
    </row>
    <row r="2" customFormat="false" ht="15.75" hidden="false" customHeight="false" outlineLevel="0" collapsed="false">
      <c r="J2" s="171"/>
      <c r="K2" s="16"/>
    </row>
    <row r="4" customFormat="false" ht="1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row>
    <row r="5" customFormat="false" ht="12.75" hidden="false" customHeight="true" outlineLevel="0" collapsed="false">
      <c r="A5" s="173" t="s">
        <v>224</v>
      </c>
      <c r="B5" s="174" t="s">
        <v>285</v>
      </c>
      <c r="C5" s="174" t="s">
        <v>286</v>
      </c>
      <c r="D5" s="174" t="s">
        <v>287</v>
      </c>
      <c r="E5" s="175" t="s">
        <v>288</v>
      </c>
      <c r="F5" s="174" t="s">
        <v>289</v>
      </c>
      <c r="G5" s="175" t="s">
        <v>290</v>
      </c>
      <c r="H5" s="175" t="s">
        <v>291</v>
      </c>
      <c r="I5" s="175" t="s">
        <v>292</v>
      </c>
      <c r="J5" s="174" t="s">
        <v>293</v>
      </c>
      <c r="K5" s="173" t="s">
        <v>294</v>
      </c>
      <c r="L5" s="175" t="s">
        <v>295</v>
      </c>
      <c r="M5" s="173" t="s">
        <v>296</v>
      </c>
      <c r="N5" s="175" t="s">
        <v>297</v>
      </c>
      <c r="O5" s="175" t="s">
        <v>298</v>
      </c>
      <c r="P5" s="175" t="s">
        <v>299</v>
      </c>
      <c r="Q5" s="175" t="s">
        <v>220</v>
      </c>
      <c r="R5" s="175" t="s">
        <v>300</v>
      </c>
      <c r="S5" s="175" t="s">
        <v>301</v>
      </c>
      <c r="T5" s="175" t="s">
        <v>302</v>
      </c>
      <c r="U5" s="176" t="s">
        <v>224</v>
      </c>
    </row>
    <row r="6" customFormat="false" ht="15" hidden="false" customHeight="false" outlineLevel="0" collapsed="false">
      <c r="A6" s="173"/>
      <c r="B6" s="174"/>
      <c r="C6" s="174"/>
      <c r="D6" s="174"/>
      <c r="E6" s="175"/>
      <c r="F6" s="174"/>
      <c r="G6" s="175"/>
      <c r="H6" s="175"/>
      <c r="I6" s="175"/>
      <c r="J6" s="174"/>
      <c r="K6" s="173"/>
      <c r="L6" s="175"/>
      <c r="M6" s="173"/>
      <c r="N6" s="175"/>
      <c r="O6" s="175"/>
      <c r="P6" s="175"/>
      <c r="Q6" s="175"/>
      <c r="R6" s="175"/>
      <c r="S6" s="175"/>
      <c r="T6" s="175"/>
      <c r="U6" s="176"/>
    </row>
    <row r="7" customFormat="false" ht="15" hidden="false" customHeight="false" outlineLevel="0" collapsed="false">
      <c r="A7" s="173"/>
      <c r="B7" s="174"/>
      <c r="C7" s="174"/>
      <c r="D7" s="174"/>
      <c r="E7" s="175"/>
      <c r="F7" s="174"/>
      <c r="G7" s="175"/>
      <c r="H7" s="175"/>
      <c r="I7" s="175"/>
      <c r="J7" s="174"/>
      <c r="K7" s="173"/>
      <c r="L7" s="175"/>
      <c r="M7" s="173"/>
      <c r="N7" s="175"/>
      <c r="O7" s="175"/>
      <c r="P7" s="175"/>
      <c r="Q7" s="175"/>
      <c r="R7" s="175"/>
      <c r="S7" s="175"/>
      <c r="T7" s="175"/>
      <c r="U7" s="176"/>
    </row>
    <row r="8" customFormat="false" ht="15" hidden="false" customHeight="false" outlineLevel="0" collapsed="false">
      <c r="A8" s="173"/>
      <c r="B8" s="174"/>
      <c r="C8" s="174"/>
      <c r="D8" s="174"/>
      <c r="E8" s="175"/>
      <c r="F8" s="174"/>
      <c r="G8" s="175"/>
      <c r="H8" s="175"/>
      <c r="I8" s="175"/>
      <c r="J8" s="174"/>
      <c r="K8" s="173"/>
      <c r="L8" s="175"/>
      <c r="M8" s="173"/>
      <c r="N8" s="175"/>
      <c r="O8" s="175"/>
      <c r="P8" s="175"/>
      <c r="Q8" s="175"/>
      <c r="R8" s="175"/>
      <c r="S8" s="175"/>
      <c r="T8" s="175"/>
      <c r="U8" s="176"/>
    </row>
    <row r="9" customFormat="false" ht="17.1" hidden="false" customHeight="true" outlineLevel="0" collapsed="false">
      <c r="A9" s="166"/>
      <c r="R9" s="166"/>
      <c r="S9" s="166"/>
      <c r="T9" s="166"/>
    </row>
    <row r="10" s="177" customFormat="true" ht="17.1" hidden="false" customHeight="true" outlineLevel="0" collapsed="false">
      <c r="A10" s="76" t="s">
        <v>305</v>
      </c>
      <c r="B10" s="76"/>
      <c r="C10" s="76"/>
      <c r="D10" s="76"/>
      <c r="E10" s="76"/>
      <c r="F10" s="76"/>
      <c r="G10" s="76"/>
      <c r="H10" s="76"/>
      <c r="I10" s="76"/>
      <c r="J10" s="76"/>
      <c r="K10" s="76" t="s">
        <v>305</v>
      </c>
      <c r="L10" s="76"/>
      <c r="M10" s="76"/>
      <c r="N10" s="76"/>
      <c r="O10" s="76"/>
      <c r="P10" s="76"/>
      <c r="Q10" s="76"/>
      <c r="R10" s="76"/>
      <c r="S10" s="76"/>
      <c r="T10" s="76"/>
      <c r="U10" s="76"/>
    </row>
    <row r="11" customFormat="false" ht="17.1" hidden="false" customHeight="true" outlineLevel="0" collapsed="false"/>
    <row r="12" customFormat="false" ht="17.1" hidden="false" customHeight="true" outlineLevel="0" collapsed="false">
      <c r="A12" s="179" t="n">
        <v>2008</v>
      </c>
      <c r="B12" s="180" t="n">
        <v>64062</v>
      </c>
      <c r="C12" s="180" t="n">
        <v>63226</v>
      </c>
      <c r="D12" s="180" t="n">
        <v>58160</v>
      </c>
      <c r="E12" s="180" t="n">
        <v>50700</v>
      </c>
      <c r="F12" s="180" t="n">
        <v>67928</v>
      </c>
      <c r="G12" s="180" t="n">
        <v>83668</v>
      </c>
      <c r="H12" s="180" t="n">
        <v>71414</v>
      </c>
      <c r="I12" s="180" t="n">
        <v>46429</v>
      </c>
      <c r="J12" s="180" t="n">
        <v>57831</v>
      </c>
      <c r="K12" s="180" t="n">
        <v>63927</v>
      </c>
      <c r="L12" s="180" t="n">
        <v>57098</v>
      </c>
      <c r="M12" s="180" t="n">
        <v>61150</v>
      </c>
      <c r="N12" s="180" t="n">
        <v>47194</v>
      </c>
      <c r="O12" s="180" t="n">
        <v>49802</v>
      </c>
      <c r="P12" s="180" t="n">
        <v>56806</v>
      </c>
      <c r="Q12" s="180" t="n">
        <v>45044</v>
      </c>
      <c r="R12" s="180" t="n">
        <v>61316</v>
      </c>
      <c r="S12" s="181" t="n">
        <v>47809</v>
      </c>
      <c r="T12" s="182" t="n">
        <v>63843</v>
      </c>
      <c r="U12" s="183" t="n">
        <v>2008</v>
      </c>
    </row>
    <row r="13" customFormat="false" ht="17.1" hidden="false" customHeight="true" outlineLevel="0" collapsed="false">
      <c r="A13" s="179" t="n">
        <v>2009</v>
      </c>
      <c r="B13" s="180" t="n">
        <v>59700</v>
      </c>
      <c r="C13" s="180" t="n">
        <v>62135</v>
      </c>
      <c r="D13" s="180" t="n">
        <v>57810</v>
      </c>
      <c r="E13" s="180" t="n">
        <v>48735</v>
      </c>
      <c r="F13" s="180" t="n">
        <v>61787</v>
      </c>
      <c r="G13" s="180" t="n">
        <v>78692</v>
      </c>
      <c r="H13" s="180" t="n">
        <v>68454</v>
      </c>
      <c r="I13" s="180" t="n">
        <v>45419</v>
      </c>
      <c r="J13" s="180" t="n">
        <v>55211</v>
      </c>
      <c r="K13" s="180" t="n">
        <v>61090</v>
      </c>
      <c r="L13" s="180" t="n">
        <v>55594</v>
      </c>
      <c r="M13" s="180" t="n">
        <v>54991</v>
      </c>
      <c r="N13" s="180" t="n">
        <v>46096</v>
      </c>
      <c r="O13" s="180" t="n">
        <v>47756</v>
      </c>
      <c r="P13" s="180" t="n">
        <v>54862</v>
      </c>
      <c r="Q13" s="180" t="n">
        <v>43806</v>
      </c>
      <c r="R13" s="180" t="n">
        <v>58830</v>
      </c>
      <c r="S13" s="181" t="n">
        <v>46383</v>
      </c>
      <c r="T13" s="182" t="n">
        <v>61061</v>
      </c>
      <c r="U13" s="183" t="n">
        <v>2009</v>
      </c>
    </row>
    <row r="14" customFormat="false" ht="17.1" hidden="false" customHeight="true" outlineLevel="0" collapsed="false">
      <c r="A14" s="179" t="n">
        <v>2010</v>
      </c>
      <c r="B14" s="180" t="n">
        <v>63668</v>
      </c>
      <c r="C14" s="180" t="n">
        <v>64395</v>
      </c>
      <c r="D14" s="180" t="n">
        <v>58696</v>
      </c>
      <c r="E14" s="180" t="n">
        <v>49730</v>
      </c>
      <c r="F14" s="180" t="n">
        <v>66201</v>
      </c>
      <c r="G14" s="180" t="n">
        <v>81924</v>
      </c>
      <c r="H14" s="180" t="n">
        <v>70355</v>
      </c>
      <c r="I14" s="180" t="n">
        <v>46589</v>
      </c>
      <c r="J14" s="180" t="n">
        <v>58017</v>
      </c>
      <c r="K14" s="180" t="n">
        <v>63125</v>
      </c>
      <c r="L14" s="180" t="n">
        <v>57615</v>
      </c>
      <c r="M14" s="180" t="n">
        <v>57183</v>
      </c>
      <c r="N14" s="180" t="n">
        <v>46994</v>
      </c>
      <c r="O14" s="180" t="n">
        <v>49159</v>
      </c>
      <c r="P14" s="180" t="n">
        <v>55555</v>
      </c>
      <c r="Q14" s="180" t="n">
        <v>45270</v>
      </c>
      <c r="R14" s="180" t="n">
        <v>61076</v>
      </c>
      <c r="S14" s="181" t="n">
        <v>47523</v>
      </c>
      <c r="T14" s="182" t="n">
        <v>63566</v>
      </c>
      <c r="U14" s="183" t="n">
        <v>2010</v>
      </c>
    </row>
    <row r="15" s="16" customFormat="true" ht="17.1" hidden="false" customHeight="true" outlineLevel="0" collapsed="false">
      <c r="A15" s="184" t="n">
        <v>2011</v>
      </c>
      <c r="B15" s="185" t="n">
        <v>65648</v>
      </c>
      <c r="C15" s="185" t="n">
        <v>65312</v>
      </c>
      <c r="D15" s="185" t="n">
        <v>59429</v>
      </c>
      <c r="E15" s="185" t="n">
        <v>51381</v>
      </c>
      <c r="F15" s="185" t="n">
        <v>68592</v>
      </c>
      <c r="G15" s="185" t="n">
        <v>82870</v>
      </c>
      <c r="H15" s="185" t="n">
        <v>71789</v>
      </c>
      <c r="I15" s="185" t="n">
        <v>48014</v>
      </c>
      <c r="J15" s="185" t="n">
        <v>59588</v>
      </c>
      <c r="K15" s="185" t="n">
        <v>64553</v>
      </c>
      <c r="L15" s="185" t="n">
        <v>59365</v>
      </c>
      <c r="M15" s="185" t="n">
        <v>59146</v>
      </c>
      <c r="N15" s="185" t="n">
        <v>48494</v>
      </c>
      <c r="O15" s="185" t="n">
        <v>51333</v>
      </c>
      <c r="P15" s="185" t="n">
        <v>56605</v>
      </c>
      <c r="Q15" s="185" t="n">
        <v>47071</v>
      </c>
      <c r="R15" s="185" t="n">
        <v>62550</v>
      </c>
      <c r="S15" s="186" t="n">
        <v>49212</v>
      </c>
      <c r="T15" s="187" t="n">
        <v>65008</v>
      </c>
      <c r="U15" s="188" t="n">
        <v>2011</v>
      </c>
    </row>
    <row r="16" customFormat="false" ht="17.1" hidden="false" customHeight="true" outlineLevel="0" collapsed="false">
      <c r="B16" s="180"/>
      <c r="C16" s="180"/>
      <c r="D16" s="185"/>
      <c r="E16" s="180"/>
      <c r="F16" s="180"/>
      <c r="G16" s="180"/>
      <c r="H16" s="180"/>
      <c r="I16" s="180"/>
      <c r="J16" s="180"/>
      <c r="K16" s="180"/>
      <c r="L16" s="180"/>
      <c r="M16" s="180"/>
      <c r="N16" s="180"/>
      <c r="O16" s="180"/>
      <c r="P16" s="180"/>
      <c r="Q16" s="180"/>
      <c r="R16" s="180"/>
      <c r="S16" s="180"/>
      <c r="T16" s="180"/>
    </row>
    <row r="17" customFormat="false" ht="17.1" hidden="false" customHeight="true" outlineLevel="0" collapsed="false">
      <c r="B17" s="180"/>
      <c r="C17" s="180"/>
      <c r="D17" s="185"/>
      <c r="E17" s="180"/>
      <c r="F17" s="180"/>
      <c r="G17" s="180"/>
      <c r="H17" s="180"/>
      <c r="I17" s="180"/>
      <c r="J17" s="180"/>
      <c r="K17" s="180"/>
      <c r="L17" s="180"/>
      <c r="M17" s="180"/>
      <c r="N17" s="180"/>
      <c r="O17" s="180"/>
      <c r="P17" s="180"/>
      <c r="Q17" s="180"/>
      <c r="R17" s="180"/>
      <c r="S17" s="180"/>
      <c r="T17" s="180"/>
    </row>
    <row r="18" customFormat="false" ht="17.1" hidden="false" customHeight="true" outlineLevel="0" collapsed="false">
      <c r="A18" s="189" t="s">
        <v>226</v>
      </c>
      <c r="B18" s="189"/>
      <c r="C18" s="189"/>
      <c r="D18" s="189"/>
      <c r="E18" s="189"/>
      <c r="F18" s="189"/>
      <c r="G18" s="189"/>
      <c r="H18" s="189"/>
      <c r="I18" s="189"/>
      <c r="J18" s="189"/>
      <c r="K18" s="189" t="s">
        <v>226</v>
      </c>
      <c r="L18" s="189"/>
      <c r="M18" s="189"/>
      <c r="N18" s="189"/>
      <c r="O18" s="189"/>
      <c r="P18" s="189"/>
      <c r="Q18" s="189"/>
      <c r="R18" s="189"/>
      <c r="S18" s="189"/>
      <c r="T18" s="189"/>
      <c r="U18" s="189"/>
    </row>
    <row r="19" customFormat="false" ht="17.1" hidden="false" customHeight="true" outlineLevel="0" collapsed="false">
      <c r="B19" s="190"/>
      <c r="C19" s="190"/>
      <c r="D19" s="190"/>
      <c r="E19" s="190"/>
      <c r="F19" s="190"/>
      <c r="G19" s="190"/>
      <c r="H19" s="190"/>
      <c r="I19" s="190"/>
      <c r="J19" s="190"/>
      <c r="K19" s="190"/>
      <c r="L19" s="190"/>
      <c r="M19" s="190"/>
      <c r="N19" s="190"/>
      <c r="O19" s="190"/>
      <c r="P19" s="190"/>
      <c r="Q19" s="190"/>
      <c r="R19" s="190"/>
      <c r="S19" s="190"/>
      <c r="T19" s="190"/>
    </row>
    <row r="20" customFormat="false" ht="17.1" hidden="false" customHeight="true" outlineLevel="0" collapsed="false">
      <c r="A20" s="179" t="n">
        <v>2009</v>
      </c>
      <c r="B20" s="191" t="n">
        <v>-6.809</v>
      </c>
      <c r="C20" s="191" t="n">
        <v>-1.726</v>
      </c>
      <c r="D20" s="191" t="n">
        <v>-0.602</v>
      </c>
      <c r="E20" s="191" t="n">
        <v>-3.876</v>
      </c>
      <c r="F20" s="191" t="n">
        <v>-9.04</v>
      </c>
      <c r="G20" s="191" t="n">
        <v>-5.947</v>
      </c>
      <c r="H20" s="191" t="n">
        <v>-4.145</v>
      </c>
      <c r="I20" s="191" t="n">
        <v>-2.175</v>
      </c>
      <c r="J20" s="191" t="n">
        <v>-4.53</v>
      </c>
      <c r="K20" s="191" t="n">
        <v>-4.438</v>
      </c>
      <c r="L20" s="191" t="n">
        <v>-2.634</v>
      </c>
      <c r="M20" s="191" t="n">
        <v>-10.072</v>
      </c>
      <c r="N20" s="191" t="n">
        <v>-2.327</v>
      </c>
      <c r="O20" s="191" t="n">
        <v>-4.108</v>
      </c>
      <c r="P20" s="191" t="n">
        <v>-3.422</v>
      </c>
      <c r="Q20" s="191" t="n">
        <v>-2.748</v>
      </c>
      <c r="R20" s="191" t="n">
        <v>-4.054</v>
      </c>
      <c r="S20" s="192" t="n">
        <v>-2.983</v>
      </c>
      <c r="T20" s="193" t="n">
        <v>-4.358</v>
      </c>
      <c r="U20" s="183" t="n">
        <v>2009</v>
      </c>
    </row>
    <row r="21" customFormat="false" ht="17.1" hidden="false" customHeight="true" outlineLevel="0" collapsed="false">
      <c r="A21" s="179" t="n">
        <v>2010</v>
      </c>
      <c r="B21" s="191" t="n">
        <v>6.647</v>
      </c>
      <c r="C21" s="191" t="n">
        <v>3.637</v>
      </c>
      <c r="D21" s="191" t="n">
        <v>1.533</v>
      </c>
      <c r="E21" s="191" t="n">
        <v>2.042</v>
      </c>
      <c r="F21" s="191" t="n">
        <v>7.144</v>
      </c>
      <c r="G21" s="191" t="n">
        <v>4.107</v>
      </c>
      <c r="H21" s="191" t="n">
        <v>2.777</v>
      </c>
      <c r="I21" s="191" t="n">
        <v>2.576</v>
      </c>
      <c r="J21" s="191" t="n">
        <v>5.082</v>
      </c>
      <c r="K21" s="191" t="n">
        <v>3.331</v>
      </c>
      <c r="L21" s="191" t="n">
        <v>3.635</v>
      </c>
      <c r="M21" s="191" t="n">
        <v>3.986</v>
      </c>
      <c r="N21" s="191" t="n">
        <v>1.948</v>
      </c>
      <c r="O21" s="191" t="n">
        <v>2.938</v>
      </c>
      <c r="P21" s="191" t="n">
        <v>1.263</v>
      </c>
      <c r="Q21" s="191" t="n">
        <v>3.342</v>
      </c>
      <c r="R21" s="191" t="n">
        <v>3.818</v>
      </c>
      <c r="S21" s="192" t="n">
        <v>2.458</v>
      </c>
      <c r="T21" s="193" t="n">
        <v>4.102</v>
      </c>
      <c r="U21" s="183" t="n">
        <v>2010</v>
      </c>
    </row>
    <row r="22" s="16" customFormat="true" ht="17.1" hidden="false" customHeight="true" outlineLevel="0" collapsed="false">
      <c r="A22" s="184" t="n">
        <v>2011</v>
      </c>
      <c r="B22" s="194" t="n">
        <v>3.11</v>
      </c>
      <c r="C22" s="194" t="n">
        <v>1.424</v>
      </c>
      <c r="D22" s="194" t="n">
        <v>1.249</v>
      </c>
      <c r="E22" s="194" t="n">
        <v>3.32</v>
      </c>
      <c r="F22" s="194" t="n">
        <v>3.612</v>
      </c>
      <c r="G22" s="194" t="n">
        <v>1.155</v>
      </c>
      <c r="H22" s="194" t="n">
        <v>2.038</v>
      </c>
      <c r="I22" s="194" t="n">
        <v>3.059</v>
      </c>
      <c r="J22" s="194" t="n">
        <v>2.708</v>
      </c>
      <c r="K22" s="194" t="n">
        <v>2.262</v>
      </c>
      <c r="L22" s="194" t="n">
        <v>3.037</v>
      </c>
      <c r="M22" s="194" t="n">
        <v>3.433</v>
      </c>
      <c r="N22" s="194" t="n">
        <v>3.192</v>
      </c>
      <c r="O22" s="194" t="n">
        <v>4.422</v>
      </c>
      <c r="P22" s="194" t="n">
        <v>1.89</v>
      </c>
      <c r="Q22" s="194" t="n">
        <v>3.978</v>
      </c>
      <c r="R22" s="194" t="n">
        <v>2.413</v>
      </c>
      <c r="S22" s="195" t="n">
        <v>3.554</v>
      </c>
      <c r="T22" s="196" t="n">
        <v>2.269</v>
      </c>
      <c r="U22" s="188" t="n">
        <v>2011</v>
      </c>
    </row>
    <row r="23" customFormat="false" ht="15" hidden="false" customHeight="false" outlineLevel="0" collapsed="false">
      <c r="E23" s="166"/>
    </row>
    <row r="25" customFormat="false" ht="17.1" hidden="false" customHeight="true" outlineLevel="0" collapsed="false">
      <c r="A25" s="189" t="s">
        <v>228</v>
      </c>
      <c r="B25" s="189"/>
      <c r="C25" s="189"/>
      <c r="D25" s="189"/>
      <c r="E25" s="189"/>
      <c r="F25" s="189"/>
      <c r="G25" s="189"/>
      <c r="H25" s="189"/>
      <c r="I25" s="189"/>
      <c r="J25" s="189"/>
      <c r="K25" s="189" t="s">
        <v>228</v>
      </c>
      <c r="L25" s="189"/>
      <c r="M25" s="189"/>
      <c r="N25" s="189"/>
      <c r="O25" s="189"/>
      <c r="P25" s="189"/>
      <c r="Q25" s="189"/>
      <c r="R25" s="189"/>
      <c r="S25" s="189"/>
      <c r="T25" s="189"/>
      <c r="U25" s="189"/>
    </row>
    <row r="26" customFormat="false" ht="17.1" hidden="false" customHeight="true" outlineLevel="0" collapsed="false">
      <c r="A26" s="205"/>
      <c r="B26" s="205"/>
      <c r="C26" s="205"/>
      <c r="D26" s="205"/>
      <c r="E26" s="205"/>
      <c r="F26" s="205"/>
      <c r="G26" s="205"/>
      <c r="H26" s="205"/>
      <c r="I26" s="205"/>
      <c r="J26" s="205"/>
      <c r="K26" s="205"/>
      <c r="L26" s="205"/>
      <c r="M26" s="205"/>
      <c r="N26" s="205"/>
      <c r="O26" s="205"/>
      <c r="P26" s="205"/>
      <c r="Q26" s="205"/>
      <c r="R26" s="205"/>
      <c r="S26" s="205"/>
      <c r="T26" s="205"/>
      <c r="U26" s="205"/>
    </row>
    <row r="27" customFormat="false" ht="17.1" hidden="false" customHeight="true" outlineLevel="0" collapsed="false">
      <c r="A27" s="179" t="n">
        <v>2009</v>
      </c>
      <c r="B27" s="191" t="n">
        <v>-8.82</v>
      </c>
      <c r="C27" s="191" t="n">
        <v>-3.65</v>
      </c>
      <c r="D27" s="191" t="n">
        <v>-1.904</v>
      </c>
      <c r="E27" s="191" t="n">
        <v>-4.528</v>
      </c>
      <c r="F27" s="191" t="n">
        <v>-7.18</v>
      </c>
      <c r="G27" s="191" t="n">
        <v>-3.258</v>
      </c>
      <c r="H27" s="191" t="n">
        <v>-6.336</v>
      </c>
      <c r="I27" s="191" t="n">
        <v>-0.507</v>
      </c>
      <c r="J27" s="191" t="n">
        <v>-4.514</v>
      </c>
      <c r="K27" s="191" t="n">
        <v>-5.413</v>
      </c>
      <c r="L27" s="191" t="n">
        <v>-4.371</v>
      </c>
      <c r="M27" s="191" t="n">
        <v>-11.118</v>
      </c>
      <c r="N27" s="191" t="n">
        <v>-3.581</v>
      </c>
      <c r="O27" s="191" t="n">
        <v>-5.181</v>
      </c>
      <c r="P27" s="191" t="n">
        <v>-2.71</v>
      </c>
      <c r="Q27" s="191" t="n">
        <v>-4.166</v>
      </c>
      <c r="R27" s="191" t="n">
        <v>-5.17</v>
      </c>
      <c r="S27" s="192" t="n">
        <v>-3.749</v>
      </c>
      <c r="T27" s="193" t="n">
        <v>-5.51</v>
      </c>
      <c r="U27" s="183" t="n">
        <v>2009</v>
      </c>
    </row>
    <row r="28" customFormat="false" ht="17.1" hidden="false" customHeight="true" outlineLevel="0" collapsed="false">
      <c r="A28" s="179" t="n">
        <v>2010</v>
      </c>
      <c r="B28" s="191" t="n">
        <v>6.196</v>
      </c>
      <c r="C28" s="191" t="n">
        <v>3.312</v>
      </c>
      <c r="D28" s="191" t="n">
        <v>1.276</v>
      </c>
      <c r="E28" s="191" t="n">
        <v>1.217</v>
      </c>
      <c r="F28" s="191" t="n">
        <v>5.604</v>
      </c>
      <c r="G28" s="191" t="n">
        <v>2.263</v>
      </c>
      <c r="H28" s="191" t="n">
        <v>2.439</v>
      </c>
      <c r="I28" s="191" t="n">
        <v>1.165</v>
      </c>
      <c r="J28" s="191" t="n">
        <v>4.197</v>
      </c>
      <c r="K28" s="191" t="n">
        <v>2.749</v>
      </c>
      <c r="L28" s="191" t="n">
        <v>2.989</v>
      </c>
      <c r="M28" s="191" t="n">
        <v>3.21</v>
      </c>
      <c r="N28" s="191" t="n">
        <v>1.282</v>
      </c>
      <c r="O28" s="191" t="n">
        <v>1.895</v>
      </c>
      <c r="P28" s="191" t="n">
        <v>0.286</v>
      </c>
      <c r="Q28" s="191" t="n">
        <v>2.588</v>
      </c>
      <c r="R28" s="191" t="n">
        <v>3.195</v>
      </c>
      <c r="S28" s="192" t="n">
        <v>1.587</v>
      </c>
      <c r="T28" s="193" t="n">
        <v>3.502</v>
      </c>
      <c r="U28" s="183" t="n">
        <v>2010</v>
      </c>
    </row>
    <row r="29" s="16" customFormat="true" ht="17.1" hidden="false" customHeight="true" outlineLevel="0" collapsed="false">
      <c r="A29" s="184" t="n">
        <v>2011</v>
      </c>
      <c r="B29" s="194" t="n">
        <v>2.729</v>
      </c>
      <c r="C29" s="194" t="n">
        <v>0.723</v>
      </c>
      <c r="D29" s="194" t="n">
        <v>0.885</v>
      </c>
      <c r="E29" s="194" t="n">
        <v>1.929</v>
      </c>
      <c r="F29" s="194" t="n">
        <v>2.651</v>
      </c>
      <c r="G29" s="194" t="n">
        <v>0.646</v>
      </c>
      <c r="H29" s="194" t="n">
        <v>1.675</v>
      </c>
      <c r="I29" s="194" t="n">
        <v>1.927</v>
      </c>
      <c r="J29" s="194" t="n">
        <v>1.67</v>
      </c>
      <c r="K29" s="194" t="n">
        <v>1.196</v>
      </c>
      <c r="L29" s="194" t="n">
        <v>2.125</v>
      </c>
      <c r="M29" s="194" t="n">
        <v>2.7</v>
      </c>
      <c r="N29" s="194" t="n">
        <v>2.289</v>
      </c>
      <c r="O29" s="194" t="n">
        <v>2.608</v>
      </c>
      <c r="P29" s="194" t="n">
        <v>1.016</v>
      </c>
      <c r="Q29" s="194" t="n">
        <v>2.972</v>
      </c>
      <c r="R29" s="194" t="n">
        <v>1.635</v>
      </c>
      <c r="S29" s="195" t="n">
        <v>2.346</v>
      </c>
      <c r="T29" s="196" t="n">
        <v>1.518</v>
      </c>
      <c r="U29" s="188" t="n">
        <v>2011</v>
      </c>
    </row>
    <row r="35" customFormat="false" ht="17.1" hidden="false" customHeight="true" outlineLevel="0" collapsed="false">
      <c r="B35" s="180"/>
      <c r="C35" s="180"/>
      <c r="D35" s="185"/>
      <c r="E35" s="180"/>
      <c r="F35" s="180"/>
      <c r="G35" s="180"/>
      <c r="H35" s="180"/>
      <c r="I35" s="180"/>
      <c r="J35" s="180"/>
      <c r="K35" s="180"/>
      <c r="L35" s="180"/>
      <c r="M35" s="180"/>
      <c r="N35" s="180"/>
      <c r="O35" s="180"/>
      <c r="P35" s="180"/>
      <c r="Q35" s="180"/>
      <c r="R35" s="180"/>
      <c r="S35" s="180"/>
      <c r="T35" s="180"/>
    </row>
    <row r="36" s="177" customFormat="true" ht="17.1" hidden="false" customHeight="true" outlineLevel="0" collapsed="false">
      <c r="A36" s="76" t="s">
        <v>306</v>
      </c>
      <c r="B36" s="76"/>
      <c r="C36" s="76"/>
      <c r="D36" s="76"/>
      <c r="E36" s="76"/>
      <c r="F36" s="76"/>
      <c r="G36" s="76"/>
      <c r="H36" s="76"/>
      <c r="I36" s="76"/>
      <c r="J36" s="76"/>
      <c r="K36" s="76" t="s">
        <v>306</v>
      </c>
      <c r="L36" s="76"/>
      <c r="M36" s="76"/>
      <c r="N36" s="76"/>
      <c r="O36" s="76"/>
      <c r="P36" s="76"/>
      <c r="Q36" s="76"/>
      <c r="R36" s="76"/>
      <c r="S36" s="76"/>
      <c r="T36" s="76"/>
      <c r="U36" s="76"/>
    </row>
    <row r="37" customFormat="false" ht="17.1" hidden="false" customHeight="true" outlineLevel="0" collapsed="false"/>
    <row r="38" customFormat="false" ht="17.1" hidden="false" customHeight="true" outlineLevel="0" collapsed="false">
      <c r="A38" s="179" t="n">
        <v>2008</v>
      </c>
      <c r="B38" s="180" t="n">
        <v>33835</v>
      </c>
      <c r="C38" s="180" t="n">
        <v>33462</v>
      </c>
      <c r="D38" s="180" t="n">
        <v>27787</v>
      </c>
      <c r="E38" s="180" t="n">
        <v>21014</v>
      </c>
      <c r="F38" s="180" t="n">
        <v>41571</v>
      </c>
      <c r="G38" s="180" t="n">
        <v>52085</v>
      </c>
      <c r="H38" s="180" t="n">
        <v>36743</v>
      </c>
      <c r="I38" s="180" t="n">
        <v>20492</v>
      </c>
      <c r="J38" s="180" t="n">
        <v>26576</v>
      </c>
      <c r="K38" s="180" t="n">
        <v>30839</v>
      </c>
      <c r="L38" s="180" t="n">
        <v>26575</v>
      </c>
      <c r="M38" s="180" t="n">
        <v>30169</v>
      </c>
      <c r="N38" s="180" t="n">
        <v>21891</v>
      </c>
      <c r="O38" s="180" t="n">
        <v>21092</v>
      </c>
      <c r="P38" s="180" t="n">
        <v>25605</v>
      </c>
      <c r="Q38" s="180" t="n">
        <v>20295</v>
      </c>
      <c r="R38" s="180" t="n">
        <v>30124</v>
      </c>
      <c r="S38" s="181" t="n">
        <v>21118</v>
      </c>
      <c r="T38" s="182" t="n">
        <v>32042</v>
      </c>
      <c r="U38" s="183" t="n">
        <v>2008</v>
      </c>
    </row>
    <row r="39" customFormat="false" ht="17.1" hidden="false" customHeight="true" outlineLevel="0" collapsed="false">
      <c r="A39" s="179" t="n">
        <v>2009</v>
      </c>
      <c r="B39" s="180" t="n">
        <v>31313</v>
      </c>
      <c r="C39" s="180" t="n">
        <v>33029</v>
      </c>
      <c r="D39" s="180" t="n">
        <v>27972</v>
      </c>
      <c r="E39" s="180" t="n">
        <v>20550</v>
      </c>
      <c r="F39" s="180" t="n">
        <v>37717</v>
      </c>
      <c r="G39" s="180" t="n">
        <v>49505</v>
      </c>
      <c r="H39" s="180" t="n">
        <v>35288</v>
      </c>
      <c r="I39" s="180" t="n">
        <v>20267</v>
      </c>
      <c r="J39" s="180" t="n">
        <v>25586</v>
      </c>
      <c r="K39" s="180" t="n">
        <v>29543</v>
      </c>
      <c r="L39" s="180" t="n">
        <v>25972</v>
      </c>
      <c r="M39" s="180" t="n">
        <v>27100</v>
      </c>
      <c r="N39" s="180" t="n">
        <v>21410</v>
      </c>
      <c r="O39" s="180" t="n">
        <v>20398</v>
      </c>
      <c r="P39" s="180" t="n">
        <v>24919</v>
      </c>
      <c r="Q39" s="180" t="n">
        <v>19684</v>
      </c>
      <c r="R39" s="180" t="n">
        <v>29002</v>
      </c>
      <c r="S39" s="181" t="n">
        <v>20612</v>
      </c>
      <c r="T39" s="182" t="n">
        <v>30719</v>
      </c>
      <c r="U39" s="183" t="n">
        <v>2009</v>
      </c>
    </row>
    <row r="40" customFormat="false" ht="17.1" hidden="false" customHeight="true" outlineLevel="0" collapsed="false">
      <c r="A40" s="179" t="n">
        <v>2010</v>
      </c>
      <c r="B40" s="180" t="n">
        <v>33427</v>
      </c>
      <c r="C40" s="180" t="n">
        <v>34475</v>
      </c>
      <c r="D40" s="180" t="n">
        <v>28649</v>
      </c>
      <c r="E40" s="180" t="n">
        <v>21177</v>
      </c>
      <c r="F40" s="180" t="n">
        <v>40485</v>
      </c>
      <c r="G40" s="180" t="n">
        <v>51778</v>
      </c>
      <c r="H40" s="180" t="n">
        <v>36387</v>
      </c>
      <c r="I40" s="180" t="n">
        <v>20753</v>
      </c>
      <c r="J40" s="180" t="n">
        <v>27118</v>
      </c>
      <c r="K40" s="180" t="n">
        <v>30721</v>
      </c>
      <c r="L40" s="180" t="n">
        <v>27105</v>
      </c>
      <c r="M40" s="180" t="n">
        <v>28535</v>
      </c>
      <c r="N40" s="180" t="n">
        <v>22073</v>
      </c>
      <c r="O40" s="180" t="n">
        <v>21226</v>
      </c>
      <c r="P40" s="180" t="n">
        <v>25244</v>
      </c>
      <c r="Q40" s="180" t="n">
        <v>20557</v>
      </c>
      <c r="R40" s="180" t="n">
        <v>30294</v>
      </c>
      <c r="S40" s="181" t="n">
        <v>21313</v>
      </c>
      <c r="T40" s="182" t="n">
        <v>32152</v>
      </c>
      <c r="U40" s="183" t="n">
        <v>2010</v>
      </c>
    </row>
    <row r="41" s="16" customFormat="true" ht="17.1" hidden="false" customHeight="true" outlineLevel="0" collapsed="false">
      <c r="A41" s="184" t="n">
        <v>2011</v>
      </c>
      <c r="B41" s="185" t="n">
        <v>34943</v>
      </c>
      <c r="C41" s="185" t="n">
        <v>35545</v>
      </c>
      <c r="D41" s="185" t="n">
        <v>29153</v>
      </c>
      <c r="E41" s="185" t="n">
        <v>22051</v>
      </c>
      <c r="F41" s="185" t="n">
        <v>42505</v>
      </c>
      <c r="G41" s="185" t="n">
        <v>52731</v>
      </c>
      <c r="H41" s="185" t="n">
        <v>37616</v>
      </c>
      <c r="I41" s="185" t="n">
        <v>21363</v>
      </c>
      <c r="J41" s="185" t="n">
        <v>28306</v>
      </c>
      <c r="K41" s="185" t="n">
        <v>31893</v>
      </c>
      <c r="L41" s="185" t="n">
        <v>28311</v>
      </c>
      <c r="M41" s="185" t="n">
        <v>30059</v>
      </c>
      <c r="N41" s="185" t="n">
        <v>22970</v>
      </c>
      <c r="O41" s="185" t="n">
        <v>22336</v>
      </c>
      <c r="P41" s="185" t="n">
        <v>25967</v>
      </c>
      <c r="Q41" s="185" t="n">
        <v>21608</v>
      </c>
      <c r="R41" s="185" t="n">
        <v>31440</v>
      </c>
      <c r="S41" s="186" t="n">
        <v>22234</v>
      </c>
      <c r="T41" s="187" t="n">
        <v>33365</v>
      </c>
      <c r="U41" s="188" t="n">
        <v>2011</v>
      </c>
    </row>
    <row r="42" customFormat="false" ht="17.1" hidden="false" customHeight="true" outlineLevel="0" collapsed="false">
      <c r="B42" s="180"/>
      <c r="C42" s="180"/>
      <c r="D42" s="185"/>
      <c r="E42" s="180"/>
      <c r="F42" s="180"/>
      <c r="G42" s="180"/>
      <c r="H42" s="180"/>
      <c r="I42" s="180"/>
      <c r="J42" s="180"/>
      <c r="K42" s="180"/>
      <c r="L42" s="180"/>
      <c r="M42" s="180"/>
      <c r="N42" s="180"/>
      <c r="O42" s="180"/>
      <c r="P42" s="180"/>
      <c r="Q42" s="180"/>
      <c r="R42" s="180"/>
      <c r="S42" s="180"/>
      <c r="T42" s="180"/>
    </row>
    <row r="43" customFormat="false" ht="17.1" hidden="false" customHeight="true" outlineLevel="0" collapsed="false">
      <c r="B43" s="180"/>
      <c r="C43" s="180"/>
      <c r="D43" s="185"/>
      <c r="E43" s="180"/>
      <c r="F43" s="180"/>
      <c r="G43" s="180"/>
      <c r="H43" s="180"/>
      <c r="I43" s="180"/>
      <c r="J43" s="180"/>
      <c r="K43" s="180"/>
      <c r="L43" s="180"/>
      <c r="M43" s="180"/>
      <c r="N43" s="180"/>
      <c r="O43" s="180"/>
      <c r="P43" s="180"/>
      <c r="Q43" s="180"/>
      <c r="R43" s="180"/>
      <c r="S43" s="180"/>
      <c r="T43" s="180"/>
    </row>
    <row r="44" customFormat="false" ht="17.1" hidden="false" customHeight="true" outlineLevel="0" collapsed="false">
      <c r="A44" s="189" t="s">
        <v>226</v>
      </c>
      <c r="B44" s="189"/>
      <c r="C44" s="189"/>
      <c r="D44" s="189"/>
      <c r="E44" s="189"/>
      <c r="F44" s="189"/>
      <c r="G44" s="189"/>
      <c r="H44" s="189"/>
      <c r="I44" s="189"/>
      <c r="J44" s="189"/>
      <c r="K44" s="189" t="s">
        <v>226</v>
      </c>
      <c r="L44" s="189"/>
      <c r="M44" s="189"/>
      <c r="N44" s="189"/>
      <c r="O44" s="189"/>
      <c r="P44" s="189"/>
      <c r="Q44" s="189"/>
      <c r="R44" s="189"/>
      <c r="S44" s="189"/>
      <c r="T44" s="189"/>
      <c r="U44" s="189"/>
    </row>
    <row r="45" customFormat="false" ht="17.1" hidden="false" customHeight="true" outlineLevel="0" collapsed="false">
      <c r="B45" s="190"/>
      <c r="C45" s="190"/>
      <c r="D45" s="190"/>
      <c r="E45" s="190"/>
      <c r="F45" s="190"/>
      <c r="G45" s="190"/>
      <c r="H45" s="190"/>
      <c r="I45" s="190"/>
      <c r="J45" s="190"/>
      <c r="K45" s="190"/>
      <c r="L45" s="190"/>
      <c r="M45" s="190"/>
      <c r="N45" s="190"/>
      <c r="O45" s="190"/>
      <c r="P45" s="190"/>
      <c r="Q45" s="190"/>
      <c r="R45" s="190"/>
      <c r="S45" s="190"/>
      <c r="T45" s="190"/>
    </row>
    <row r="46" customFormat="false" ht="17.1" hidden="false" customHeight="true" outlineLevel="0" collapsed="false">
      <c r="A46" s="179" t="n">
        <v>2009</v>
      </c>
      <c r="B46" s="191" t="n">
        <v>-7.454</v>
      </c>
      <c r="C46" s="191" t="n">
        <v>-1.294</v>
      </c>
      <c r="D46" s="191" t="n">
        <v>0.666</v>
      </c>
      <c r="E46" s="191" t="n">
        <v>-2.208</v>
      </c>
      <c r="F46" s="191" t="n">
        <v>-9.271</v>
      </c>
      <c r="G46" s="191" t="n">
        <v>-4.953</v>
      </c>
      <c r="H46" s="191" t="n">
        <v>-3.96</v>
      </c>
      <c r="I46" s="191" t="n">
        <v>-1.098</v>
      </c>
      <c r="J46" s="191" t="n">
        <v>-3.725</v>
      </c>
      <c r="K46" s="191" t="n">
        <v>-4.202</v>
      </c>
      <c r="L46" s="191" t="n">
        <v>-2.269</v>
      </c>
      <c r="M46" s="191" t="n">
        <v>-10.173</v>
      </c>
      <c r="N46" s="191" t="n">
        <v>-2.197</v>
      </c>
      <c r="O46" s="191" t="n">
        <v>-3.29</v>
      </c>
      <c r="P46" s="191" t="n">
        <v>-2.679</v>
      </c>
      <c r="Q46" s="191" t="n">
        <v>-3.011</v>
      </c>
      <c r="R46" s="191" t="n">
        <v>-3.725</v>
      </c>
      <c r="S46" s="192" t="n">
        <v>-2.396</v>
      </c>
      <c r="T46" s="193" t="n">
        <v>-4.129</v>
      </c>
      <c r="U46" s="183" t="n">
        <v>2009</v>
      </c>
    </row>
    <row r="47" customFormat="false" ht="17.1" hidden="false" customHeight="true" outlineLevel="0" collapsed="false">
      <c r="A47" s="179" t="n">
        <v>2010</v>
      </c>
      <c r="B47" s="191" t="n">
        <v>6.751</v>
      </c>
      <c r="C47" s="191" t="n">
        <v>4.378</v>
      </c>
      <c r="D47" s="191" t="n">
        <v>2.42</v>
      </c>
      <c r="E47" s="191" t="n">
        <v>3.051</v>
      </c>
      <c r="F47" s="191" t="n">
        <v>7.339</v>
      </c>
      <c r="G47" s="191" t="n">
        <v>4.591</v>
      </c>
      <c r="H47" s="191" t="n">
        <v>3.114</v>
      </c>
      <c r="I47" s="191" t="n">
        <v>2.398</v>
      </c>
      <c r="J47" s="191" t="n">
        <v>5.988</v>
      </c>
      <c r="K47" s="191" t="n">
        <v>3.987</v>
      </c>
      <c r="L47" s="191" t="n">
        <v>4.362</v>
      </c>
      <c r="M47" s="191" t="n">
        <v>5.295</v>
      </c>
      <c r="N47" s="191" t="n">
        <v>3.097</v>
      </c>
      <c r="O47" s="191" t="n">
        <v>4.059</v>
      </c>
      <c r="P47" s="191" t="n">
        <v>1.304</v>
      </c>
      <c r="Q47" s="191" t="n">
        <v>4.435</v>
      </c>
      <c r="R47" s="191" t="n">
        <v>4.455</v>
      </c>
      <c r="S47" s="192" t="n">
        <v>3.401</v>
      </c>
      <c r="T47" s="193" t="n">
        <v>4.665</v>
      </c>
      <c r="U47" s="183" t="n">
        <v>2010</v>
      </c>
    </row>
    <row r="48" s="16" customFormat="true" ht="17.1" hidden="false" customHeight="true" outlineLevel="0" collapsed="false">
      <c r="A48" s="184" t="n">
        <v>2011</v>
      </c>
      <c r="B48" s="194" t="n">
        <v>4.535</v>
      </c>
      <c r="C48" s="194" t="n">
        <v>3.104</v>
      </c>
      <c r="D48" s="194" t="n">
        <v>1.759</v>
      </c>
      <c r="E48" s="194" t="n">
        <v>4.127</v>
      </c>
      <c r="F48" s="194" t="n">
        <v>4.99</v>
      </c>
      <c r="G48" s="194" t="n">
        <v>1.841</v>
      </c>
      <c r="H48" s="194" t="n">
        <v>3.378</v>
      </c>
      <c r="I48" s="194" t="n">
        <v>2.939</v>
      </c>
      <c r="J48" s="194" t="n">
        <v>4.381</v>
      </c>
      <c r="K48" s="194" t="n">
        <v>3.815</v>
      </c>
      <c r="L48" s="194" t="n">
        <v>4.449</v>
      </c>
      <c r="M48" s="194" t="n">
        <v>5.341</v>
      </c>
      <c r="N48" s="194" t="n">
        <v>4.064</v>
      </c>
      <c r="O48" s="194" t="n">
        <v>5.229</v>
      </c>
      <c r="P48" s="194" t="n">
        <v>2.864</v>
      </c>
      <c r="Q48" s="194" t="n">
        <v>5.113</v>
      </c>
      <c r="R48" s="194" t="n">
        <v>3.783</v>
      </c>
      <c r="S48" s="195" t="n">
        <v>4.321</v>
      </c>
      <c r="T48" s="196" t="n">
        <v>3.773</v>
      </c>
      <c r="U48" s="188" t="n">
        <v>2011</v>
      </c>
    </row>
    <row r="51" customFormat="false" ht="17.1" hidden="false" customHeight="true" outlineLevel="0" collapsed="false">
      <c r="A51" s="189" t="s">
        <v>228</v>
      </c>
      <c r="B51" s="189"/>
      <c r="C51" s="189"/>
      <c r="D51" s="189"/>
      <c r="E51" s="189"/>
      <c r="F51" s="189"/>
      <c r="G51" s="189"/>
      <c r="H51" s="189"/>
      <c r="I51" s="189"/>
      <c r="J51" s="189"/>
      <c r="K51" s="189" t="s">
        <v>228</v>
      </c>
      <c r="L51" s="189"/>
      <c r="M51" s="189"/>
      <c r="N51" s="189"/>
      <c r="O51" s="189"/>
      <c r="P51" s="189"/>
      <c r="Q51" s="189"/>
      <c r="R51" s="189"/>
      <c r="S51" s="189"/>
      <c r="T51" s="189"/>
      <c r="U51" s="189"/>
    </row>
    <row r="52" customFormat="false" ht="17.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row>
    <row r="53" customFormat="false" ht="17.1" hidden="false" customHeight="true" outlineLevel="0" collapsed="false">
      <c r="A53" s="179" t="n">
        <v>2009</v>
      </c>
      <c r="B53" s="191" t="n">
        <v>-9.451</v>
      </c>
      <c r="C53" s="191" t="n">
        <v>-3.226</v>
      </c>
      <c r="D53" s="191" t="n">
        <v>-0.654</v>
      </c>
      <c r="E53" s="191" t="n">
        <v>-2.871</v>
      </c>
      <c r="F53" s="191" t="n">
        <v>-7.413</v>
      </c>
      <c r="G53" s="191" t="n">
        <v>-2.235</v>
      </c>
      <c r="H53" s="191" t="n">
        <v>-6.155</v>
      </c>
      <c r="I53" s="191" t="n">
        <v>0.589</v>
      </c>
      <c r="J53" s="191" t="n">
        <v>-3.707</v>
      </c>
      <c r="K53" s="191" t="n">
        <v>-5.18</v>
      </c>
      <c r="L53" s="191" t="n">
        <v>-4.013</v>
      </c>
      <c r="M53" s="191" t="n">
        <v>-11.216</v>
      </c>
      <c r="N53" s="191" t="n">
        <v>-3.451</v>
      </c>
      <c r="O53" s="191" t="n">
        <v>-4.375</v>
      </c>
      <c r="P53" s="191" t="n">
        <v>-1.962</v>
      </c>
      <c r="Q53" s="191" t="n">
        <v>-4.423</v>
      </c>
      <c r="R53" s="191" t="n">
        <v>-4.84</v>
      </c>
      <c r="S53" s="192" t="n">
        <v>-3.167</v>
      </c>
      <c r="T53" s="193" t="n">
        <v>-5.285</v>
      </c>
      <c r="U53" s="183" t="n">
        <v>2009</v>
      </c>
    </row>
    <row r="54" customFormat="false" ht="17.1" hidden="false" customHeight="true" outlineLevel="0" collapsed="false">
      <c r="A54" s="179" t="n">
        <v>2010</v>
      </c>
      <c r="B54" s="191" t="n">
        <v>6.3</v>
      </c>
      <c r="C54" s="191" t="n">
        <v>4.048</v>
      </c>
      <c r="D54" s="191" t="n">
        <v>2.16</v>
      </c>
      <c r="E54" s="191" t="n">
        <v>2.218</v>
      </c>
      <c r="F54" s="191" t="n">
        <v>5.793</v>
      </c>
      <c r="G54" s="191" t="n">
        <v>2.739</v>
      </c>
      <c r="H54" s="191" t="n">
        <v>2.776</v>
      </c>
      <c r="I54" s="191" t="n">
        <v>0.989</v>
      </c>
      <c r="J54" s="191" t="n">
        <v>5.096</v>
      </c>
      <c r="K54" s="191" t="n">
        <v>3.403</v>
      </c>
      <c r="L54" s="191" t="n">
        <v>3.713</v>
      </c>
      <c r="M54" s="191" t="n">
        <v>4.509</v>
      </c>
      <c r="N54" s="191" t="n">
        <v>2.422</v>
      </c>
      <c r="O54" s="191" t="n">
        <v>3.009</v>
      </c>
      <c r="P54" s="191" t="n">
        <v>0.326</v>
      </c>
      <c r="Q54" s="191" t="n">
        <v>3.675</v>
      </c>
      <c r="R54" s="191" t="n">
        <v>3.825</v>
      </c>
      <c r="S54" s="192" t="n">
        <v>2.518</v>
      </c>
      <c r="T54" s="193" t="n">
        <v>4.063</v>
      </c>
      <c r="U54" s="183" t="n">
        <v>2010</v>
      </c>
    </row>
    <row r="55" s="16" customFormat="true" ht="17.1" hidden="false" customHeight="true" outlineLevel="0" collapsed="false">
      <c r="A55" s="184" t="n">
        <v>2011</v>
      </c>
      <c r="B55" s="194" t="n">
        <v>4.149</v>
      </c>
      <c r="C55" s="194" t="n">
        <v>2.393</v>
      </c>
      <c r="D55" s="194" t="n">
        <v>1.393</v>
      </c>
      <c r="E55" s="194" t="n">
        <v>2.728</v>
      </c>
      <c r="F55" s="194" t="n">
        <v>4.018</v>
      </c>
      <c r="G55" s="194" t="n">
        <v>1.329</v>
      </c>
      <c r="H55" s="194" t="n">
        <v>3.009</v>
      </c>
      <c r="I55" s="194" t="n">
        <v>1.812</v>
      </c>
      <c r="J55" s="194" t="n">
        <v>3.325</v>
      </c>
      <c r="K55" s="194" t="n">
        <v>2.733</v>
      </c>
      <c r="L55" s="194" t="n">
        <v>3.526</v>
      </c>
      <c r="M55" s="194" t="n">
        <v>4.592</v>
      </c>
      <c r="N55" s="194" t="n">
        <v>3.154</v>
      </c>
      <c r="O55" s="194" t="n">
        <v>3.4</v>
      </c>
      <c r="P55" s="194" t="n">
        <v>1.982</v>
      </c>
      <c r="Q55" s="194" t="n">
        <v>4.09</v>
      </c>
      <c r="R55" s="194" t="n">
        <v>2.996</v>
      </c>
      <c r="S55" s="195" t="n">
        <v>3.108</v>
      </c>
      <c r="T55" s="196" t="n">
        <v>3.01</v>
      </c>
      <c r="U55" s="188" t="n">
        <v>2011</v>
      </c>
    </row>
  </sheetData>
  <mergeCells count="3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18:J18"/>
    <mergeCell ref="K18:U18"/>
    <mergeCell ref="A25:J25"/>
    <mergeCell ref="K25:U25"/>
    <mergeCell ref="A36:J36"/>
    <mergeCell ref="K36:U36"/>
    <mergeCell ref="A44:J44"/>
    <mergeCell ref="K44:U44"/>
    <mergeCell ref="A51:J51"/>
    <mergeCell ref="K51:U51"/>
  </mergeCells>
  <conditionalFormatting sqref="N20:N22 F20:F22 R20:T22 L20:L22">
    <cfRule type="cellIs" priority="2" operator="equal" aboveAverage="0" equalAverage="0" bottom="0" percent="0" rank="0" text="" dxfId="20">
      <formula>"."</formula>
    </cfRule>
  </conditionalFormatting>
  <conditionalFormatting sqref="N46:N48 F46:F48 R46:T48 L46:L48">
    <cfRule type="cellIs" priority="3" operator="equal" aboveAverage="0" equalAverage="0" bottom="0" percent="0" rank="0" text="" dxfId="21">
      <formula>"."</formula>
    </cfRule>
  </conditionalFormatting>
  <conditionalFormatting sqref="C12:R15 S12:T12">
    <cfRule type="cellIs" priority="4" operator="equal" aboveAverage="0" equalAverage="0" bottom="0" percent="0" rank="0" text="" dxfId="22">
      <formula>"."</formula>
    </cfRule>
  </conditionalFormatting>
  <conditionalFormatting sqref="C38:R41 S38:T38">
    <cfRule type="cellIs" priority="5" operator="equal" aboveAverage="0" equalAverage="0" bottom="0" percent="0" rank="0" text="" dxfId="23">
      <formula>"."</formula>
    </cfRule>
  </conditionalFormatting>
  <conditionalFormatting sqref="N27:N29 F27:F29 R27:T29 L27:L29">
    <cfRule type="cellIs" priority="6" operator="equal" aboveAverage="0" equalAverage="0" bottom="0" percent="0" rank="0" text="" dxfId="24">
      <formula>"."</formula>
    </cfRule>
  </conditionalFormatting>
  <conditionalFormatting sqref="N53:N55 F53:F55 R53:T55 L53:L55">
    <cfRule type="cellIs" priority="7" operator="equal" aboveAverage="0" equalAverage="0" bottom="0" percent="0" rank="0" text="" dxfId="25">
      <formula>"."</formula>
    </cfRule>
  </conditionalFormatting>
  <printOptions headings="false" gridLines="false" gridLinesSet="true" horizontalCentered="true" verticalCentered="false"/>
  <pageMargins left="0.196527777777778" right="0.196527777777778" top="0.984722222222222" bottom="0.39375" header="0.315277777777778" footer="0.511811023622047"/>
  <pageSetup paperSize="9" scale="69" fitToWidth="1" fitToHeight="1" pageOrder="downThenOver" orientation="portrait" blackAndWhite="false" draft="false" cellComments="none" firstPageNumber="40"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57" min="2" style="13" width="11.55"/>
  </cols>
  <sheetData>
    <row r="2" customFormat="false" ht="14.25" hidden="false" customHeight="false" outlineLevel="0" collapsed="false">
      <c r="A2" s="21"/>
      <c r="B2" s="11"/>
      <c r="H2" s="11"/>
    </row>
    <row r="3" customFormat="false" ht="14.25" hidden="false" customHeight="false" outlineLevel="0" collapsed="false">
      <c r="A3" s="15" t="s">
        <v>67</v>
      </c>
      <c r="B3" s="11" t="s">
        <v>68</v>
      </c>
      <c r="G3" s="13" t="n">
        <v>28</v>
      </c>
      <c r="H3" s="11"/>
    </row>
    <row r="4" customFormat="false" ht="14.25" hidden="false" customHeight="false" outlineLevel="0" collapsed="false">
      <c r="A4" s="15"/>
      <c r="B4" s="11" t="s">
        <v>69</v>
      </c>
      <c r="H4" s="11"/>
    </row>
    <row r="6" customFormat="false" ht="14.25" hidden="false" customHeight="false" outlineLevel="0" collapsed="false">
      <c r="A6" s="15" t="s">
        <v>70</v>
      </c>
      <c r="B6" s="11" t="s">
        <v>68</v>
      </c>
      <c r="G6" s="13" t="n">
        <v>30</v>
      </c>
      <c r="H6" s="11"/>
    </row>
    <row r="7" customFormat="false" ht="14.25" hidden="false" customHeight="false" outlineLevel="0" collapsed="false">
      <c r="B7" s="11" t="s">
        <v>71</v>
      </c>
    </row>
    <row r="8" customFormat="false" ht="14.25" hidden="false" customHeight="false" outlineLevel="0" collapsed="false">
      <c r="A8" s="15"/>
    </row>
    <row r="9" customFormat="false" ht="14.25" hidden="false" customHeight="false" outlineLevel="0" collapsed="false">
      <c r="A9" s="15" t="s">
        <v>72</v>
      </c>
      <c r="B9" s="20" t="s">
        <v>73</v>
      </c>
      <c r="C9" s="20"/>
      <c r="D9" s="20"/>
      <c r="E9" s="20"/>
      <c r="F9" s="20"/>
      <c r="G9" s="20" t="n">
        <v>32</v>
      </c>
      <c r="H9" s="20"/>
      <c r="I9" s="20"/>
      <c r="J9" s="20"/>
    </row>
    <row r="10" customFormat="false" ht="14.25" hidden="false" customHeight="false" outlineLevel="0" collapsed="false">
      <c r="A10" s="15"/>
      <c r="B10" s="20" t="s">
        <v>74</v>
      </c>
      <c r="C10" s="20"/>
      <c r="D10" s="20"/>
      <c r="E10" s="20"/>
      <c r="F10" s="20"/>
      <c r="G10" s="20"/>
      <c r="H10" s="20"/>
      <c r="I10" s="20"/>
      <c r="J10" s="20"/>
    </row>
    <row r="11" customFormat="false" ht="14.25" hidden="false" customHeight="false" outlineLevel="0" collapsed="false">
      <c r="A11" s="15"/>
    </row>
    <row r="12" customFormat="false" ht="14.25" hidden="false" customHeight="false" outlineLevel="0" collapsed="false">
      <c r="A12" s="15" t="s">
        <v>75</v>
      </c>
      <c r="B12" s="20" t="s">
        <v>73</v>
      </c>
      <c r="G12" s="13" t="n">
        <v>33</v>
      </c>
    </row>
    <row r="13" customFormat="false" ht="14.25" hidden="false" customHeight="false" outlineLevel="0" collapsed="false">
      <c r="A13" s="15"/>
      <c r="B13" s="20" t="s">
        <v>76</v>
      </c>
    </row>
    <row r="14" customFormat="false" ht="14.25" hidden="false" customHeight="false" outlineLevel="0" collapsed="false">
      <c r="A14" s="15"/>
    </row>
    <row r="15" customFormat="false" ht="14.25" hidden="false" customHeight="false" outlineLevel="0" collapsed="false">
      <c r="A15" s="15" t="s">
        <v>77</v>
      </c>
      <c r="B15" s="11" t="s">
        <v>78</v>
      </c>
      <c r="G15" s="13" t="n">
        <v>34</v>
      </c>
    </row>
    <row r="16" customFormat="false" ht="14.25" hidden="false" customHeight="false" outlineLevel="0" collapsed="false">
      <c r="A16" s="15"/>
    </row>
    <row r="17" customFormat="false" ht="14.25" hidden="false" customHeight="false" outlineLevel="0" collapsed="false">
      <c r="A17" s="15" t="s">
        <v>79</v>
      </c>
      <c r="B17" s="11" t="s">
        <v>80</v>
      </c>
      <c r="G17" s="13" t="n">
        <v>35</v>
      </c>
    </row>
    <row r="18" customFormat="false" ht="14.25" hidden="false" customHeight="false" outlineLevel="0" collapsed="false">
      <c r="A18" s="15"/>
    </row>
    <row r="19" customFormat="false" ht="14.25" hidden="false" customHeight="false" outlineLevel="0" collapsed="false">
      <c r="A19" s="15" t="s">
        <v>81</v>
      </c>
      <c r="B19" s="13" t="s">
        <v>82</v>
      </c>
      <c r="G19" s="13" t="n">
        <v>36</v>
      </c>
    </row>
    <row r="20" customFormat="false" ht="14.25" hidden="false" customHeight="false" outlineLevel="0" collapsed="false">
      <c r="A20" s="15"/>
      <c r="B20" s="11" t="s">
        <v>69</v>
      </c>
    </row>
    <row r="21" customFormat="false" ht="14.25" hidden="false" customHeight="false" outlineLevel="0" collapsed="false">
      <c r="A21" s="15"/>
    </row>
    <row r="22" customFormat="false" ht="14.25" hidden="false" customHeight="false" outlineLevel="0" collapsed="false">
      <c r="A22" s="15" t="s">
        <v>83</v>
      </c>
      <c r="B22" s="13" t="s">
        <v>82</v>
      </c>
      <c r="G22" s="13" t="n">
        <v>37</v>
      </c>
    </row>
    <row r="23" customFormat="false" ht="14.25" hidden="false" customHeight="false" outlineLevel="0" collapsed="false">
      <c r="A23" s="15"/>
      <c r="B23" s="11" t="s">
        <v>71</v>
      </c>
    </row>
    <row r="24" customFormat="false" ht="14.25" hidden="false" customHeight="false" outlineLevel="0" collapsed="false">
      <c r="A24" s="15"/>
    </row>
    <row r="25" customFormat="false" ht="14.25" hidden="false" customHeight="false" outlineLevel="0" collapsed="false">
      <c r="A25" s="15" t="s">
        <v>84</v>
      </c>
      <c r="B25" s="13" t="s">
        <v>85</v>
      </c>
      <c r="G25" s="13" t="n">
        <v>38</v>
      </c>
    </row>
    <row r="26" customFormat="false" ht="14.25" hidden="false" customHeight="false" outlineLevel="0" collapsed="false">
      <c r="A26" s="15"/>
    </row>
    <row r="27" customFormat="false" ht="14.25" hidden="false" customHeight="false" outlineLevel="0" collapsed="false">
      <c r="A27" s="15" t="s">
        <v>86</v>
      </c>
      <c r="B27" s="13" t="s">
        <v>87</v>
      </c>
      <c r="G27" s="13" t="n">
        <v>40</v>
      </c>
    </row>
    <row r="28" customFormat="false" ht="14.25" hidden="false" customHeight="false" outlineLevel="0" collapsed="false">
      <c r="A28" s="15"/>
      <c r="B28" s="13" t="s">
        <v>88</v>
      </c>
    </row>
    <row r="29" customFormat="false" ht="14.25" hidden="false" customHeight="false" outlineLevel="0" collapsed="false">
      <c r="A29" s="15"/>
    </row>
    <row r="30" customFormat="false" ht="14.25" hidden="false" customHeight="false" outlineLevel="0" collapsed="false">
      <c r="A30" s="15"/>
    </row>
    <row r="31" customFormat="false" ht="14.25" hidden="false" customHeight="false" outlineLevel="0" collapsed="false">
      <c r="A31" s="15"/>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row r="35" customFormat="false" ht="14.25" hidden="false" customHeight="false" outlineLevel="0" collapsed="false">
      <c r="A35" s="15"/>
    </row>
    <row r="36" customFormat="false" ht="14.25" hidden="false" customHeight="false" outlineLevel="0" collapsed="false">
      <c r="A36" s="15"/>
    </row>
    <row r="37" customFormat="false" ht="14.25" hidden="false" customHeight="false" outlineLevel="0" collapsed="false">
      <c r="A37" s="15"/>
    </row>
    <row r="38" customFormat="false" ht="14.25" hidden="false" customHeight="false" outlineLevel="0" collapsed="false">
      <c r="A38" s="15"/>
    </row>
    <row r="39" customFormat="false" ht="14.25" hidden="false" customHeight="false" outlineLevel="0" collapsed="false">
      <c r="A39" s="15"/>
    </row>
    <row r="40" customFormat="false" ht="14.25" hidden="false" customHeight="false" outlineLevel="0" collapsed="false">
      <c r="A40" s="15"/>
    </row>
    <row r="41" customFormat="false" ht="14.25" hidden="false" customHeight="false" outlineLevel="0" collapsed="false">
      <c r="A41" s="15"/>
    </row>
    <row r="42" customFormat="false" ht="14.25" hidden="false" customHeight="false" outlineLevel="0" collapsed="false">
      <c r="A42" s="15"/>
    </row>
    <row r="43" customFormat="false" ht="14.25" hidden="false" customHeight="false" outlineLevel="0" collapsed="false">
      <c r="A43" s="15"/>
    </row>
    <row r="44" customFormat="false" ht="14.25" hidden="false" customHeight="false" outlineLevel="0" collapsed="false">
      <c r="A44" s="15"/>
    </row>
    <row r="45" customFormat="false" ht="14.25" hidden="false" customHeight="false" outlineLevel="0" collapsed="false">
      <c r="A45" s="15"/>
    </row>
    <row r="46" customFormat="false" ht="14.25" hidden="false" customHeight="false" outlineLevel="0" collapsed="false">
      <c r="A46" s="15"/>
    </row>
    <row r="47" customFormat="false" ht="14.25" hidden="false" customHeight="false" outlineLevel="0" collapsed="false">
      <c r="A47" s="15"/>
    </row>
    <row r="48" customFormat="false" ht="14.25" hidden="false" customHeight="false" outlineLevel="0" collapsed="false">
      <c r="A48" s="15"/>
    </row>
    <row r="49" customFormat="false" ht="14.25" hidden="false" customHeight="false" outlineLevel="0" collapsed="false">
      <c r="A49" s="15"/>
    </row>
    <row r="50" customFormat="false" ht="14.25" hidden="false" customHeight="false" outlineLevel="0" collapsed="false">
      <c r="A50" s="15"/>
    </row>
    <row r="51" customFormat="false" ht="14.25" hidden="false" customHeight="false" outlineLevel="0" collapsed="false">
      <c r="A51" s="15"/>
    </row>
    <row r="52" customFormat="false" ht="14.25" hidden="false" customHeight="false" outlineLevel="0" collapsed="false">
      <c r="A52" s="15"/>
    </row>
    <row r="53" customFormat="false" ht="14.25" hidden="false" customHeight="false" outlineLevel="0" collapsed="false">
      <c r="A53" s="15"/>
    </row>
    <row r="54" customFormat="false" ht="14.25" hidden="false" customHeight="false" outlineLevel="0" collapsed="false">
      <c r="A54" s="15"/>
    </row>
    <row r="55" customFormat="false" ht="14.25" hidden="false" customHeight="false" outlineLevel="0" collapsed="false">
      <c r="A55" s="15"/>
    </row>
    <row r="56" customFormat="false" ht="14.25" hidden="false" customHeight="false" outlineLevel="0" collapsed="false">
      <c r="A56" s="15"/>
    </row>
    <row r="57" customFormat="false" ht="14.25" hidden="false" customHeight="false" outlineLevel="0" collapsed="false">
      <c r="A57" s="15"/>
    </row>
    <row r="58" customFormat="false" ht="14.25" hidden="false" customHeight="false" outlineLevel="0" collapsed="false">
      <c r="A58" s="15"/>
    </row>
    <row r="59" customFormat="false" ht="14.25" hidden="false" customHeight="false" outlineLevel="0" collapsed="false">
      <c r="A59" s="15"/>
    </row>
    <row r="60" customFormat="false" ht="14.25" hidden="false" customHeight="false" outlineLevel="0" collapsed="false">
      <c r="A60" s="15"/>
    </row>
    <row r="61" customFormat="false" ht="14.25" hidden="false" customHeight="false" outlineLevel="0" collapsed="false">
      <c r="A61" s="15"/>
    </row>
    <row r="62" customFormat="false" ht="14.25" hidden="false" customHeight="false" outlineLevel="0" collapsed="false">
      <c r="A62" s="15"/>
    </row>
    <row r="63" customFormat="false" ht="14.25" hidden="false" customHeight="false" outlineLevel="0" collapsed="false">
      <c r="A63" s="15"/>
    </row>
    <row r="64" customFormat="false" ht="14.25" hidden="false" customHeight="false" outlineLevel="0" collapsed="false">
      <c r="A64" s="15"/>
    </row>
    <row r="65" customFormat="false" ht="14.25" hidden="false" customHeight="false" outlineLevel="0" collapsed="false">
      <c r="A65" s="15"/>
    </row>
    <row r="66" customFormat="false" ht="14.25" hidden="false" customHeight="false" outlineLevel="0" collapsed="false">
      <c r="A66" s="15"/>
    </row>
    <row r="67" customFormat="false" ht="14.25" hidden="false" customHeight="false" outlineLevel="0" collapsed="false">
      <c r="A67" s="15"/>
    </row>
    <row r="68" customFormat="false" ht="14.25" hidden="false" customHeight="false" outlineLevel="0" collapsed="false">
      <c r="A68" s="15"/>
    </row>
    <row r="69" customFormat="false" ht="14.25" hidden="false" customHeight="false" outlineLevel="0" collapsed="false">
      <c r="A69" s="15"/>
    </row>
    <row r="70" customFormat="false" ht="14.25" hidden="false" customHeight="false" outlineLevel="0" collapsed="false">
      <c r="A70" s="15"/>
    </row>
    <row r="71" customFormat="false" ht="14.25" hidden="false" customHeight="false" outlineLevel="0" collapsed="false">
      <c r="A71" s="15"/>
    </row>
    <row r="72" customFormat="false" ht="14.25" hidden="false" customHeight="false" outlineLevel="0" collapsed="false">
      <c r="A72" s="15"/>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89</v>
      </c>
      <c r="B4" s="23"/>
      <c r="C4" s="23"/>
      <c r="D4" s="23"/>
      <c r="E4" s="23"/>
      <c r="F4" s="23"/>
    </row>
    <row r="5" customFormat="false" ht="14.25" hidden="false" customHeight="true" outlineLevel="0" collapsed="false">
      <c r="A5" s="23"/>
      <c r="B5" s="23"/>
      <c r="C5" s="23"/>
      <c r="D5" s="23"/>
      <c r="E5" s="23"/>
      <c r="F5" s="23"/>
    </row>
    <row r="7" customFormat="false" ht="14.25" hidden="false" customHeight="true" outlineLevel="0" collapsed="false">
      <c r="A7" s="23" t="s">
        <v>90</v>
      </c>
      <c r="B7" s="23"/>
      <c r="C7" s="23"/>
      <c r="D7" s="23"/>
      <c r="E7" s="23"/>
      <c r="F7" s="23"/>
      <c r="G7" s="24"/>
      <c r="H7" s="24"/>
    </row>
    <row r="8" customFormat="false" ht="14.25" hidden="false" customHeight="true" outlineLevel="0" collapsed="false">
      <c r="A8" s="23"/>
      <c r="B8" s="23"/>
      <c r="C8" s="23"/>
      <c r="D8" s="23"/>
      <c r="E8" s="23"/>
      <c r="F8" s="23"/>
      <c r="G8" s="24"/>
      <c r="H8" s="24"/>
    </row>
    <row r="9" customFormat="false" ht="14.25" hidden="false" customHeight="true" outlineLevel="0" collapsed="false">
      <c r="A9" s="23"/>
      <c r="B9" s="23"/>
      <c r="C9" s="23"/>
      <c r="D9" s="23"/>
      <c r="E9" s="23"/>
      <c r="F9" s="23"/>
      <c r="G9" s="24"/>
      <c r="H9" s="24"/>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3" customFormat="false" ht="14.25" hidden="false" customHeight="true" outlineLevel="0" collapsed="false">
      <c r="A13" s="23" t="s">
        <v>91</v>
      </c>
      <c r="B13" s="23"/>
      <c r="C13" s="23"/>
      <c r="D13" s="23"/>
      <c r="E13" s="23"/>
      <c r="F13" s="23"/>
    </row>
    <row r="14" customFormat="false" ht="14.25" hidden="false" customHeight="false" outlineLevel="0" collapsed="false">
      <c r="A14" s="23"/>
      <c r="B14" s="23"/>
      <c r="C14" s="23"/>
      <c r="D14" s="23"/>
      <c r="E14" s="23"/>
      <c r="F14" s="23"/>
    </row>
    <row r="15" customFormat="false" ht="14.25" hidden="false" customHeight="false" outlineLevel="0" collapsed="false">
      <c r="A15" s="23"/>
      <c r="B15" s="23"/>
      <c r="C15" s="23"/>
      <c r="D15" s="23"/>
      <c r="E15" s="23"/>
      <c r="F15" s="23"/>
    </row>
    <row r="16" customFormat="false" ht="14.25" hidden="false" customHeight="false" outlineLevel="0" collapsed="false">
      <c r="A16" s="23"/>
      <c r="B16" s="23"/>
      <c r="C16" s="23"/>
      <c r="D16" s="23"/>
      <c r="E16" s="23"/>
      <c r="F16" s="23"/>
    </row>
    <row r="17" customFormat="false" ht="14.25" hidden="false" customHeight="false" outlineLevel="0" collapsed="false">
      <c r="A17" s="23"/>
      <c r="B17" s="23"/>
      <c r="C17" s="23"/>
      <c r="D17" s="23"/>
      <c r="E17" s="23"/>
      <c r="F17" s="23"/>
    </row>
    <row r="19" s="25" customFormat="true" ht="14.25" hidden="false" customHeight="true" outlineLevel="0" collapsed="false">
      <c r="A19" s="23" t="s">
        <v>92</v>
      </c>
      <c r="B19" s="23"/>
      <c r="C19" s="23"/>
      <c r="D19" s="23"/>
      <c r="E19" s="23"/>
      <c r="F19" s="23"/>
    </row>
    <row r="20" s="25" customFormat="true" ht="14.25" hidden="false" customHeight="true" outlineLevel="0" collapsed="false">
      <c r="A20" s="23"/>
      <c r="B20" s="23"/>
      <c r="C20" s="23"/>
      <c r="D20" s="23"/>
      <c r="E20" s="23"/>
      <c r="F20" s="23"/>
    </row>
    <row r="21" s="25" customFormat="true" ht="14.25" hidden="false" customHeight="true" outlineLevel="0" collapsed="false">
      <c r="A21" s="23"/>
      <c r="B21" s="23"/>
      <c r="C21" s="23"/>
      <c r="D21" s="23"/>
      <c r="E21" s="23"/>
      <c r="F21" s="23"/>
    </row>
    <row r="22" s="25" customFormat="true" ht="14.25" hidden="false" customHeight="true" outlineLevel="0" collapsed="false">
      <c r="A22" s="24"/>
      <c r="B22" s="24"/>
      <c r="C22" s="24"/>
      <c r="D22" s="24"/>
      <c r="E22" s="24"/>
      <c r="F22" s="24"/>
    </row>
    <row r="23" customFormat="false" ht="14.25" hidden="false" customHeight="true" outlineLevel="0" collapsed="false">
      <c r="A23" s="23" t="s">
        <v>93</v>
      </c>
      <c r="B23" s="23"/>
      <c r="C23" s="23"/>
      <c r="D23" s="23"/>
      <c r="E23" s="23"/>
      <c r="F23" s="23"/>
    </row>
    <row r="24" customFormat="false" ht="14.25" hidden="false" customHeight="true" outlineLevel="0" collapsed="false">
      <c r="A24" s="23"/>
      <c r="B24" s="23"/>
      <c r="C24" s="23"/>
      <c r="D24" s="23"/>
      <c r="E24" s="23"/>
      <c r="F24" s="23"/>
    </row>
    <row r="25" customFormat="false" ht="14.25" hidden="false" customHeight="true" outlineLevel="0" collapsed="false">
      <c r="A25" s="23"/>
      <c r="B25" s="23"/>
      <c r="C25" s="23"/>
      <c r="D25" s="23"/>
      <c r="E25" s="23"/>
      <c r="F25" s="23"/>
    </row>
    <row r="26" customFormat="false" ht="14.25" hidden="false" customHeight="true" outlineLevel="0" collapsed="false">
      <c r="A26" s="23"/>
      <c r="B26" s="23"/>
      <c r="C26" s="23"/>
      <c r="D26" s="23"/>
      <c r="E26" s="23"/>
      <c r="F26" s="23"/>
    </row>
    <row r="27" customFormat="false" ht="14.25" hidden="false" customHeight="true" outlineLevel="0" collapsed="false">
      <c r="A27" s="23"/>
      <c r="B27" s="23"/>
      <c r="C27" s="23"/>
      <c r="D27" s="23"/>
      <c r="E27" s="23"/>
      <c r="F27" s="23"/>
    </row>
    <row r="28" customFormat="false" ht="14.25" hidden="false" customHeight="true" outlineLevel="0" collapsed="false"/>
    <row r="29" customFormat="false" ht="14.25" hidden="false" customHeight="true" outlineLevel="0" collapsed="false">
      <c r="A29" s="23" t="s">
        <v>94</v>
      </c>
      <c r="B29" s="23"/>
      <c r="C29" s="23"/>
      <c r="D29" s="23"/>
      <c r="E29" s="23"/>
      <c r="F29" s="23"/>
    </row>
    <row r="30" customFormat="false" ht="14.25" hidden="false" customHeight="false" outlineLevel="0" collapsed="false">
      <c r="A30" s="23"/>
      <c r="B30" s="23"/>
      <c r="C30" s="23"/>
      <c r="D30" s="23"/>
      <c r="E30" s="23"/>
      <c r="F30" s="23"/>
    </row>
    <row r="32" customFormat="false" ht="14.25" hidden="false" customHeight="true" outlineLevel="0" collapsed="false">
      <c r="A32" s="23" t="s">
        <v>95</v>
      </c>
      <c r="B32" s="23"/>
      <c r="C32" s="23"/>
      <c r="D32" s="23"/>
      <c r="E32" s="23"/>
      <c r="F32" s="23"/>
    </row>
    <row r="33" customFormat="false" ht="14.25" hidden="false" customHeight="false" outlineLevel="0" collapsed="false">
      <c r="A33" s="23"/>
      <c r="B33" s="23"/>
      <c r="C33" s="23"/>
      <c r="D33" s="23"/>
      <c r="E33" s="23"/>
      <c r="F33" s="23"/>
    </row>
    <row r="34" customFormat="false" ht="14.25" hidden="false" customHeight="false" outlineLevel="0" collapsed="false">
      <c r="A34" s="23"/>
      <c r="B34" s="23"/>
      <c r="C34" s="23"/>
      <c r="D34" s="23"/>
      <c r="E34" s="23"/>
      <c r="F34" s="23"/>
    </row>
    <row r="35" customFormat="false" ht="14.25" hidden="false" customHeight="false" outlineLevel="0" collapsed="false">
      <c r="A35" s="23"/>
      <c r="B35" s="23"/>
      <c r="C35" s="23"/>
      <c r="D35" s="23"/>
      <c r="E35" s="23"/>
      <c r="F35" s="23"/>
    </row>
    <row r="36" customFormat="false" ht="14.25" hidden="false" customHeight="false" outlineLevel="0" collapsed="false">
      <c r="A36" s="23"/>
      <c r="B36" s="23"/>
      <c r="C36" s="23"/>
      <c r="D36" s="23"/>
      <c r="E36" s="23"/>
      <c r="F36" s="23"/>
    </row>
    <row r="38" customFormat="false" ht="14.25" hidden="false" customHeight="true" outlineLevel="0" collapsed="false">
      <c r="A38" s="23" t="s">
        <v>96</v>
      </c>
      <c r="B38" s="23"/>
      <c r="C38" s="23"/>
      <c r="D38" s="23"/>
      <c r="E38" s="23"/>
      <c r="F38" s="23"/>
    </row>
    <row r="39" customFormat="false" ht="14.25" hidden="false" customHeight="false" outlineLevel="0" collapsed="false">
      <c r="A39" s="23"/>
      <c r="B39" s="23"/>
      <c r="C39" s="23"/>
      <c r="D39" s="23"/>
      <c r="E39" s="23"/>
      <c r="F39" s="23"/>
    </row>
    <row r="40" customFormat="false" ht="14.25" hidden="false" customHeight="false" outlineLevel="0" collapsed="false">
      <c r="A40" s="23"/>
      <c r="B40" s="23"/>
      <c r="C40" s="23"/>
      <c r="D40" s="23"/>
      <c r="E40" s="23"/>
      <c r="F40" s="23"/>
    </row>
    <row r="42" customFormat="false" ht="14.25" hidden="false" customHeight="true" outlineLevel="0" collapsed="false">
      <c r="A42" s="23" t="s">
        <v>97</v>
      </c>
      <c r="B42" s="23"/>
      <c r="C42" s="23"/>
      <c r="D42" s="23"/>
      <c r="E42" s="23"/>
      <c r="F42" s="23"/>
    </row>
    <row r="43" customFormat="false" ht="14.25" hidden="false" customHeight="false" outlineLevel="0" collapsed="false">
      <c r="A43" s="23"/>
      <c r="B43" s="23"/>
      <c r="C43" s="23"/>
      <c r="D43" s="23"/>
      <c r="E43" s="23"/>
      <c r="F43" s="23"/>
    </row>
    <row r="44" customFormat="false" ht="14.25" hidden="false" customHeight="false" outlineLevel="0" collapsed="false">
      <c r="A44" s="23"/>
      <c r="B44" s="23"/>
      <c r="C44" s="23"/>
      <c r="D44" s="23"/>
      <c r="E44" s="23"/>
      <c r="F44" s="23"/>
    </row>
    <row r="45" customFormat="false" ht="15" hidden="false" customHeight="false" outlineLevel="0" collapsed="false">
      <c r="A45" s="26"/>
      <c r="B45" s="26"/>
      <c r="C45" s="26"/>
      <c r="D45" s="26"/>
      <c r="E45" s="26"/>
      <c r="F45" s="26"/>
    </row>
    <row r="46" customFormat="false" ht="15" hidden="false" customHeight="false" outlineLevel="0" collapsed="false">
      <c r="A46" s="26"/>
      <c r="B46" s="26"/>
      <c r="C46" s="26"/>
      <c r="D46" s="26"/>
      <c r="E46" s="26"/>
      <c r="F46" s="26"/>
    </row>
    <row r="47" customFormat="false" ht="15" hidden="false" customHeight="false" outlineLevel="0" collapsed="false">
      <c r="A47" s="26"/>
      <c r="B47" s="26"/>
      <c r="C47" s="26"/>
      <c r="D47" s="26"/>
      <c r="E47" s="26"/>
      <c r="F47" s="26"/>
    </row>
    <row r="48" customFormat="false" ht="15" hidden="false" customHeight="false" outlineLevel="0" collapsed="false">
      <c r="A48" s="26"/>
      <c r="B48" s="26"/>
      <c r="C48" s="26"/>
      <c r="D48" s="26"/>
      <c r="E48" s="26"/>
      <c r="F48" s="26"/>
    </row>
    <row r="49" customFormat="false" ht="15" hidden="false" customHeight="fals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26"/>
      <c r="B51" s="26"/>
      <c r="C51" s="26"/>
      <c r="D51" s="26"/>
      <c r="E51" s="26"/>
      <c r="F51" s="26"/>
    </row>
    <row r="52" customFormat="false" ht="15.6" hidden="false" customHeight="true" outlineLevel="0" collapsed="false">
      <c r="A52" s="27" t="s">
        <v>98</v>
      </c>
      <c r="B52" s="27"/>
      <c r="C52" s="27"/>
      <c r="D52" s="27"/>
      <c r="E52" s="27"/>
      <c r="F52" s="27"/>
    </row>
    <row r="53" customFormat="false" ht="17.1" hidden="false" customHeight="true" outlineLevel="0" collapsed="false">
      <c r="A53" s="27"/>
      <c r="B53" s="27"/>
      <c r="C53" s="27"/>
      <c r="D53" s="27"/>
      <c r="E53" s="27"/>
      <c r="F53" s="27"/>
    </row>
    <row r="54" customFormat="false" ht="15" hidden="false" customHeight="false" outlineLevel="0" collapsed="false">
      <c r="B54" s="28"/>
      <c r="C54" s="28"/>
      <c r="D54" s="28"/>
      <c r="E54" s="28"/>
      <c r="F54" s="28"/>
    </row>
    <row r="55" customFormat="false" ht="14.25" hidden="false" customHeight="true" outlineLevel="0" collapsed="false">
      <c r="A55" s="23" t="s">
        <v>99</v>
      </c>
      <c r="B55" s="23"/>
      <c r="C55" s="23"/>
      <c r="D55" s="23"/>
      <c r="E55" s="23"/>
      <c r="F55" s="23"/>
    </row>
    <row r="56" customFormat="false" ht="14.25" hidden="false" customHeight="true" outlineLevel="0" collapsed="false">
      <c r="A56" s="23"/>
      <c r="B56" s="23"/>
      <c r="C56" s="23"/>
      <c r="D56" s="23"/>
      <c r="E56" s="23"/>
      <c r="F56" s="23"/>
    </row>
    <row r="57" customFormat="false" ht="14.25" hidden="false" customHeight="true" outlineLevel="0" collapsed="false">
      <c r="A57" s="23"/>
      <c r="B57" s="23"/>
      <c r="C57" s="23"/>
      <c r="D57" s="23"/>
      <c r="E57" s="23"/>
      <c r="F57" s="23"/>
    </row>
    <row r="58" customFormat="false" ht="14.25" hidden="false" customHeight="true" outlineLevel="0" collapsed="false">
      <c r="A58" s="23"/>
      <c r="B58" s="23"/>
      <c r="C58" s="23"/>
      <c r="D58" s="23"/>
      <c r="E58" s="23"/>
      <c r="F58" s="23"/>
    </row>
    <row r="59" customFormat="false" ht="14.25" hidden="false" customHeight="true" outlineLevel="0" collapsed="false">
      <c r="A59" s="23"/>
      <c r="B59" s="23"/>
      <c r="C59" s="23"/>
      <c r="D59" s="23"/>
      <c r="E59" s="23"/>
      <c r="F59" s="23"/>
    </row>
    <row r="60" customFormat="false" ht="14.25" hidden="false" customHeight="tru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true" outlineLevel="0" collapsed="false">
      <c r="A64" s="23" t="s">
        <v>100</v>
      </c>
      <c r="B64" s="23"/>
      <c r="C64" s="23"/>
      <c r="D64" s="23"/>
      <c r="E64" s="23"/>
      <c r="F64" s="23"/>
    </row>
    <row r="65" customFormat="false" ht="14.25" hidden="false" customHeight="false" outlineLevel="0" collapsed="false">
      <c r="A65" s="23"/>
      <c r="B65" s="23"/>
      <c r="C65" s="23"/>
      <c r="D65" s="23"/>
      <c r="E65" s="23"/>
      <c r="F65" s="23"/>
    </row>
    <row r="66" customFormat="false" ht="14.25" hidden="false" customHeight="false" outlineLevel="0" collapsed="false">
      <c r="A66" s="23"/>
      <c r="B66" s="23"/>
      <c r="C66" s="23"/>
      <c r="D66" s="23"/>
      <c r="E66" s="23"/>
      <c r="F66" s="23"/>
    </row>
    <row r="67" customFormat="false" ht="14.25" hidden="false" customHeight="true" outlineLevel="0" collapsed="false">
      <c r="A67" s="23" t="s">
        <v>101</v>
      </c>
      <c r="B67" s="23"/>
      <c r="C67" s="23"/>
      <c r="D67" s="23"/>
      <c r="E67" s="23"/>
      <c r="F67" s="23"/>
    </row>
    <row r="68" customFormat="false" ht="14.25" hidden="false" customHeight="true" outlineLevel="0" collapsed="false">
      <c r="A68" s="23"/>
      <c r="B68" s="23"/>
      <c r="C68" s="23"/>
      <c r="D68" s="23"/>
      <c r="E68" s="23"/>
      <c r="F68" s="23"/>
    </row>
    <row r="69" customFormat="false" ht="14.25" hidden="false" customHeight="true" outlineLevel="0" collapsed="false">
      <c r="A69" s="23"/>
      <c r="B69" s="23"/>
      <c r="C69" s="23"/>
      <c r="D69" s="23"/>
      <c r="E69" s="23"/>
      <c r="F69" s="23"/>
    </row>
    <row r="70" customFormat="false" ht="14.25" hidden="false" customHeight="true" outlineLevel="0" collapsed="false">
      <c r="A70" s="23"/>
      <c r="B70" s="23"/>
      <c r="C70" s="23"/>
      <c r="D70" s="23"/>
      <c r="E70" s="23"/>
      <c r="F70" s="23"/>
    </row>
    <row r="71" customFormat="false" ht="14.25" hidden="false" customHeight="true" outlineLevel="0" collapsed="false">
      <c r="A71" s="23"/>
      <c r="B71" s="23"/>
      <c r="C71" s="23"/>
      <c r="D71" s="23"/>
      <c r="E71" s="23"/>
      <c r="F71" s="23"/>
    </row>
    <row r="72" customFormat="false" ht="14.25" hidden="false" customHeight="true" outlineLevel="0" collapsed="false">
      <c r="A72" s="23"/>
      <c r="B72" s="23"/>
      <c r="C72" s="23"/>
      <c r="D72" s="23"/>
      <c r="E72" s="23"/>
      <c r="F72" s="23"/>
    </row>
    <row r="73" customFormat="false" ht="14.25" hidden="false" customHeight="true" outlineLevel="0" collapsed="false">
      <c r="A73" s="23"/>
      <c r="B73" s="23"/>
      <c r="C73" s="23"/>
      <c r="D73" s="23"/>
      <c r="E73" s="23"/>
      <c r="F73" s="23"/>
    </row>
    <row r="74" customFormat="false" ht="14.25" hidden="false" customHeight="true" outlineLevel="0" collapsed="false">
      <c r="A74" s="23" t="s">
        <v>102</v>
      </c>
      <c r="B74" s="23"/>
      <c r="C74" s="23"/>
      <c r="D74" s="23"/>
      <c r="E74" s="23"/>
      <c r="F74" s="23"/>
    </row>
    <row r="75" customFormat="false" ht="14.25" hidden="false" customHeight="false" outlineLevel="0" collapsed="false">
      <c r="A75" s="23"/>
      <c r="B75" s="23"/>
      <c r="C75" s="23"/>
      <c r="D75" s="23"/>
      <c r="E75" s="23"/>
      <c r="F75" s="23"/>
    </row>
    <row r="76" customFormat="false" ht="14.25" hidden="false" customHeight="true" outlineLevel="0" collapsed="false">
      <c r="A76" s="23"/>
      <c r="B76" s="23"/>
      <c r="C76" s="23"/>
      <c r="D76" s="23"/>
      <c r="E76" s="23"/>
      <c r="F76" s="23"/>
    </row>
    <row r="77" customFormat="false" ht="14.25" hidden="false" customHeight="true" outlineLevel="0" collapsed="false">
      <c r="A77" s="23"/>
      <c r="B77" s="23"/>
      <c r="C77" s="23"/>
      <c r="D77" s="23"/>
      <c r="E77" s="23"/>
      <c r="F77" s="23"/>
    </row>
    <row r="78" customFormat="false" ht="14.25" hidden="false" customHeight="true" outlineLevel="0" collapsed="false">
      <c r="A78" s="23" t="s">
        <v>103</v>
      </c>
      <c r="B78" s="23"/>
      <c r="C78" s="23"/>
      <c r="D78" s="23"/>
      <c r="E78" s="23"/>
      <c r="F78" s="23"/>
    </row>
    <row r="79" customFormat="false" ht="14.25" hidden="false" customHeight="true" outlineLevel="0" collapsed="false">
      <c r="A79" s="23"/>
      <c r="B79" s="23"/>
      <c r="C79" s="23"/>
      <c r="D79" s="23"/>
      <c r="E79" s="23"/>
      <c r="F79" s="23"/>
    </row>
    <row r="80" customFormat="false" ht="14.25" hidden="false" customHeight="true" outlineLevel="0" collapsed="false">
      <c r="A80" s="23"/>
      <c r="B80" s="23"/>
      <c r="C80" s="23"/>
      <c r="D80" s="23"/>
      <c r="E80" s="23"/>
      <c r="F80" s="23"/>
    </row>
    <row r="81" customFormat="false" ht="14.25" hidden="false" customHeight="true" outlineLevel="0" collapsed="false">
      <c r="A81" s="23"/>
      <c r="B81" s="23"/>
      <c r="C81" s="23"/>
      <c r="D81" s="23"/>
      <c r="E81" s="23"/>
      <c r="F81" s="23"/>
    </row>
    <row r="82" customFormat="false" ht="14.25" hidden="false" customHeight="true" outlineLevel="0" collapsed="false">
      <c r="A82" s="23"/>
      <c r="B82" s="23"/>
      <c r="C82" s="23"/>
      <c r="D82" s="23"/>
      <c r="E82" s="23"/>
      <c r="F82" s="23"/>
    </row>
    <row r="83" customFormat="false" ht="14.25" hidden="false" customHeight="true" outlineLevel="0" collapsed="false">
      <c r="A83" s="23"/>
      <c r="B83" s="23"/>
      <c r="C83" s="23"/>
      <c r="D83" s="23"/>
      <c r="E83" s="23"/>
      <c r="F83" s="23"/>
    </row>
    <row r="84" customFormat="false" ht="14.25" hidden="false" customHeight="true" outlineLevel="0" collapsed="false">
      <c r="A84" s="23"/>
      <c r="B84" s="23"/>
      <c r="C84" s="23"/>
      <c r="D84" s="23"/>
      <c r="E84" s="23"/>
      <c r="F84" s="23"/>
    </row>
    <row r="85" customFormat="false" ht="14.25" hidden="false" customHeight="true" outlineLevel="0" collapsed="false">
      <c r="A85" s="23"/>
      <c r="B85" s="23"/>
      <c r="C85" s="23"/>
      <c r="D85" s="23"/>
      <c r="E85" s="23"/>
      <c r="F85" s="23"/>
    </row>
    <row r="86" customFormat="false" ht="14.25" hidden="false" customHeight="true" outlineLevel="0" collapsed="false">
      <c r="A86" s="23"/>
      <c r="B86" s="23"/>
      <c r="C86" s="23"/>
      <c r="D86" s="23"/>
      <c r="E86" s="23"/>
      <c r="F86" s="23"/>
    </row>
    <row r="87" customFormat="false" ht="14.25" hidden="false" customHeight="true" outlineLevel="0" collapsed="false">
      <c r="A87" s="23"/>
      <c r="B87" s="23"/>
      <c r="C87" s="23"/>
      <c r="D87" s="23"/>
      <c r="E87" s="23"/>
      <c r="F87" s="23"/>
    </row>
    <row r="88" customFormat="false" ht="14.25" hidden="false" customHeight="true" outlineLevel="0" collapsed="false">
      <c r="A88" s="23"/>
      <c r="B88" s="23"/>
      <c r="C88" s="23"/>
      <c r="D88" s="23"/>
      <c r="E88" s="23"/>
      <c r="F88" s="23"/>
    </row>
    <row r="89" customFormat="false" ht="14.25" hidden="false" customHeight="true" outlineLevel="0" collapsed="false">
      <c r="A89" s="23" t="s">
        <v>104</v>
      </c>
      <c r="B89" s="23"/>
      <c r="C89" s="23"/>
      <c r="D89" s="23"/>
      <c r="E89" s="23"/>
      <c r="F89" s="23"/>
    </row>
    <row r="90" customFormat="false" ht="14.25" hidden="false" customHeight="true" outlineLevel="0" collapsed="false">
      <c r="A90" s="23"/>
      <c r="B90" s="23"/>
      <c r="C90" s="23"/>
      <c r="D90" s="23"/>
      <c r="E90" s="23"/>
      <c r="F90" s="23"/>
    </row>
    <row r="91" customFormat="false" ht="14.25" hidden="false" customHeight="true" outlineLevel="0" collapsed="false">
      <c r="A91" s="23"/>
      <c r="B91" s="23"/>
      <c r="C91" s="23"/>
      <c r="D91" s="23"/>
      <c r="E91" s="23"/>
      <c r="F91" s="23"/>
    </row>
    <row r="92" customFormat="false" ht="14.25" hidden="false" customHeight="true" outlineLevel="0" collapsed="false">
      <c r="A92" s="23"/>
      <c r="B92" s="23"/>
      <c r="C92" s="23"/>
      <c r="D92" s="23"/>
      <c r="E92" s="23"/>
      <c r="F92" s="23"/>
    </row>
    <row r="93" customFormat="false" ht="14.25" hidden="false" customHeight="true" outlineLevel="0" collapsed="false">
      <c r="A93" s="23"/>
      <c r="B93" s="23"/>
      <c r="C93" s="23"/>
      <c r="D93" s="23"/>
      <c r="E93" s="23"/>
      <c r="F93" s="23"/>
    </row>
    <row r="94" customFormat="false" ht="14.25" hidden="false" customHeight="true" outlineLevel="0" collapsed="false">
      <c r="A94" s="23"/>
      <c r="B94" s="23"/>
      <c r="C94" s="23"/>
      <c r="D94" s="23"/>
      <c r="E94" s="23"/>
      <c r="F94" s="23"/>
    </row>
    <row r="95" customFormat="false" ht="14.25" hidden="false" customHeight="true" outlineLevel="0" collapsed="false">
      <c r="A95" s="24"/>
      <c r="B95" s="24"/>
      <c r="C95" s="24"/>
      <c r="D95" s="24"/>
      <c r="E95" s="24"/>
      <c r="F95" s="24"/>
    </row>
    <row r="96" customFormat="false" ht="14.25" hidden="false" customHeight="true" outlineLevel="0" collapsed="false">
      <c r="A96" s="23" t="s">
        <v>105</v>
      </c>
      <c r="B96" s="23"/>
      <c r="C96" s="23"/>
      <c r="D96" s="23"/>
      <c r="E96" s="23"/>
      <c r="F96" s="23"/>
    </row>
    <row r="97" customFormat="false" ht="14.25" hidden="false" customHeight="true" outlineLevel="0" collapsed="false">
      <c r="A97" s="23"/>
      <c r="B97" s="23"/>
      <c r="C97" s="23"/>
      <c r="D97" s="23"/>
      <c r="E97" s="23"/>
      <c r="F97" s="23"/>
    </row>
    <row r="98" customFormat="false" ht="14.25" hidden="false" customHeight="true" outlineLevel="0" collapsed="false">
      <c r="A98" s="23" t="s">
        <v>106</v>
      </c>
      <c r="B98" s="23"/>
      <c r="C98" s="23"/>
      <c r="D98" s="23"/>
      <c r="E98" s="23"/>
      <c r="F98" s="23"/>
    </row>
    <row r="99" customFormat="false" ht="14.25" hidden="false" customHeight="false" outlineLevel="0" collapsed="false">
      <c r="A99" s="23"/>
      <c r="B99" s="23"/>
      <c r="C99" s="23"/>
      <c r="D99" s="23"/>
      <c r="E99" s="23"/>
      <c r="F99" s="23"/>
    </row>
    <row r="100" customFormat="false" ht="14.25" hidden="false" customHeight="false" outlineLevel="0" collapsed="false">
      <c r="A100" s="23"/>
      <c r="B100" s="23"/>
      <c r="C100" s="23"/>
      <c r="D100" s="23"/>
      <c r="E100" s="23"/>
      <c r="F100" s="23"/>
    </row>
    <row r="101" customFormat="false" ht="14.25" hidden="false" customHeight="false" outlineLevel="0" collapsed="false">
      <c r="A101" s="23"/>
      <c r="B101" s="23"/>
      <c r="C101" s="23"/>
      <c r="D101" s="23"/>
      <c r="E101" s="23"/>
      <c r="F101" s="23"/>
    </row>
    <row r="104" s="22" customFormat="true" ht="15.75" hidden="false" customHeight="false" outlineLevel="0" collapsed="false">
      <c r="A104" s="22" t="s">
        <v>107</v>
      </c>
    </row>
    <row r="105" s="29" customFormat="true" ht="15" hidden="false" customHeight="false" outlineLevel="0" collapsed="false"/>
    <row r="106" s="29" customFormat="true" ht="15" hidden="false" customHeight="false" outlineLevel="0" collapsed="false">
      <c r="A106" s="14" t="s">
        <v>108</v>
      </c>
    </row>
    <row r="107" s="29" customFormat="true" ht="15" hidden="false" customHeight="true" outlineLevel="0" collapsed="false">
      <c r="A107" s="23" t="s">
        <v>109</v>
      </c>
      <c r="B107" s="23"/>
      <c r="C107" s="23"/>
      <c r="D107" s="23"/>
      <c r="E107" s="23"/>
      <c r="F107" s="23"/>
      <c r="G107" s="13"/>
      <c r="H107" s="13"/>
    </row>
    <row r="108" s="29" customFormat="true" ht="15" hidden="false" customHeight="false" outlineLevel="0" collapsed="false">
      <c r="A108" s="23"/>
      <c r="B108" s="23"/>
      <c r="C108" s="23"/>
      <c r="D108" s="23"/>
      <c r="E108" s="23"/>
      <c r="F108" s="23"/>
      <c r="G108" s="13"/>
      <c r="H108" s="13"/>
    </row>
    <row r="109" s="29" customFormat="true" ht="15" hidden="false" customHeight="false" outlineLevel="0" collapsed="false">
      <c r="A109" s="23"/>
      <c r="B109" s="23"/>
      <c r="C109" s="23"/>
      <c r="D109" s="23"/>
      <c r="E109" s="23"/>
      <c r="F109" s="23"/>
      <c r="G109" s="13"/>
      <c r="H109" s="13"/>
    </row>
    <row r="110" s="29" customFormat="true" ht="15" hidden="false" customHeight="false" outlineLevel="0" collapsed="false">
      <c r="A110" s="23"/>
      <c r="B110" s="23"/>
      <c r="C110" s="23"/>
      <c r="D110" s="23"/>
      <c r="E110" s="23"/>
      <c r="F110" s="23"/>
      <c r="G110" s="13"/>
      <c r="H110" s="13"/>
    </row>
    <row r="111" s="29" customFormat="true" ht="15" hidden="false" customHeight="false" outlineLevel="0" collapsed="false">
      <c r="A111" s="23"/>
      <c r="B111" s="23"/>
      <c r="C111" s="23"/>
      <c r="D111" s="23"/>
      <c r="E111" s="23"/>
      <c r="F111" s="23"/>
      <c r="G111" s="13"/>
      <c r="H111" s="13"/>
    </row>
    <row r="112" s="29" customFormat="true" ht="15" hidden="false" customHeight="false" outlineLevel="0" collapsed="false">
      <c r="A112" s="23"/>
      <c r="B112" s="23"/>
      <c r="C112" s="23"/>
      <c r="D112" s="23"/>
      <c r="E112" s="23"/>
      <c r="F112" s="23"/>
      <c r="G112" s="13"/>
      <c r="H112" s="13"/>
    </row>
    <row r="113" s="29" customFormat="true" ht="15" hidden="false" customHeight="false" outlineLevel="0" collapsed="false">
      <c r="A113" s="23"/>
      <c r="B113" s="23"/>
      <c r="C113" s="23"/>
      <c r="D113" s="23"/>
      <c r="E113" s="23"/>
      <c r="F113" s="23"/>
      <c r="G113" s="13"/>
      <c r="H113" s="13"/>
    </row>
    <row r="114" s="29" customFormat="true" ht="15" hidden="false" customHeight="false" outlineLevel="0" collapsed="false">
      <c r="A114" s="23"/>
      <c r="B114" s="23"/>
      <c r="C114" s="23"/>
      <c r="D114" s="23"/>
      <c r="E114" s="23"/>
      <c r="F114" s="23"/>
      <c r="G114" s="13"/>
      <c r="H114" s="13"/>
    </row>
    <row r="115" s="29" customFormat="true" ht="15" hidden="false" customHeight="false" outlineLevel="0" collapsed="false">
      <c r="A115" s="26"/>
      <c r="B115" s="26"/>
      <c r="C115" s="26"/>
      <c r="D115" s="26"/>
      <c r="E115" s="26"/>
      <c r="F115" s="26"/>
      <c r="G115" s="13"/>
      <c r="H115" s="13"/>
    </row>
    <row r="116" s="29" customFormat="true" ht="14.25" hidden="false" customHeight="true" outlineLevel="0" collapsed="false">
      <c r="A116" s="23" t="s">
        <v>110</v>
      </c>
      <c r="B116" s="23"/>
      <c r="C116" s="23"/>
      <c r="D116" s="23"/>
      <c r="E116" s="23"/>
      <c r="F116" s="23"/>
      <c r="G116" s="20"/>
      <c r="H116" s="20"/>
    </row>
    <row r="117" s="29" customFormat="true" ht="15" hidden="false" customHeight="false" outlineLevel="0" collapsed="false">
      <c r="A117" s="23"/>
      <c r="B117" s="23"/>
      <c r="C117" s="23"/>
      <c r="D117" s="23"/>
      <c r="E117" s="23"/>
      <c r="F117" s="23"/>
      <c r="G117" s="20"/>
      <c r="H117" s="20"/>
    </row>
    <row r="118" s="29" customFormat="true" ht="15" hidden="false" customHeight="false" outlineLevel="0" collapsed="false">
      <c r="A118" s="23"/>
      <c r="B118" s="23"/>
      <c r="C118" s="23"/>
      <c r="D118" s="23"/>
      <c r="E118" s="23"/>
      <c r="F118" s="23"/>
      <c r="G118" s="20"/>
      <c r="H118" s="20"/>
    </row>
    <row r="119" s="29" customFormat="true" ht="15" hidden="false" customHeight="false" outlineLevel="0" collapsed="false">
      <c r="A119" s="13"/>
      <c r="B119" s="13"/>
      <c r="C119" s="13"/>
      <c r="D119" s="13"/>
      <c r="E119" s="13"/>
      <c r="F119" s="13"/>
      <c r="G119" s="13"/>
      <c r="H119" s="13"/>
    </row>
    <row r="120" s="22" customFormat="true" ht="15.75" hidden="false" customHeight="false" outlineLevel="0" collapsed="false">
      <c r="A120" s="29" t="s">
        <v>111</v>
      </c>
    </row>
    <row r="121" customFormat="false" ht="14.25" hidden="false" customHeight="true" outlineLevel="0" collapsed="false">
      <c r="A121" s="23" t="s">
        <v>112</v>
      </c>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3"/>
      <c r="B126" s="23"/>
      <c r="C126" s="23"/>
      <c r="D126" s="23"/>
      <c r="E126" s="23"/>
      <c r="F126" s="23"/>
    </row>
    <row r="127" customFormat="false" ht="14.25" hidden="false" customHeight="true" outlineLevel="0" collapsed="false">
      <c r="A127" s="9"/>
      <c r="B127" s="9"/>
      <c r="C127" s="9"/>
      <c r="D127" s="9"/>
      <c r="E127" s="9"/>
      <c r="F127" s="9"/>
    </row>
    <row r="128" customFormat="false" ht="15" hidden="false" customHeight="false" outlineLevel="0" collapsed="false">
      <c r="A128" s="29" t="s">
        <v>113</v>
      </c>
    </row>
    <row r="129" customFormat="false" ht="14.25" hidden="false" customHeight="true" outlineLevel="0" collapsed="false">
      <c r="A129" s="23" t="s">
        <v>114</v>
      </c>
      <c r="B129" s="23"/>
      <c r="C129" s="23"/>
      <c r="D129" s="23"/>
      <c r="E129" s="23"/>
      <c r="F129" s="23"/>
    </row>
    <row r="130" customFormat="false" ht="14.25" hidden="false" customHeight="false" outlineLevel="0" collapsed="false">
      <c r="A130" s="23"/>
      <c r="B130" s="23"/>
      <c r="C130" s="23"/>
      <c r="D130" s="23"/>
      <c r="E130" s="23"/>
      <c r="F130" s="23"/>
    </row>
    <row r="131" customFormat="false" ht="14.25" hidden="false" customHeight="false" outlineLevel="0" collapsed="false">
      <c r="A131" s="23"/>
      <c r="B131" s="23"/>
      <c r="C131" s="23"/>
      <c r="D131" s="23"/>
      <c r="E131" s="23"/>
      <c r="F131" s="23"/>
    </row>
    <row r="132" customFormat="false" ht="14.25" hidden="false" customHeight="false" outlineLevel="0" collapsed="false">
      <c r="A132" s="23"/>
      <c r="B132" s="23"/>
      <c r="C132" s="23"/>
      <c r="D132" s="23"/>
      <c r="E132" s="23"/>
      <c r="F132" s="23"/>
    </row>
    <row r="133" customFormat="false" ht="14.25" hidden="false" customHeight="false" outlineLevel="0" collapsed="false">
      <c r="A133" s="23"/>
      <c r="B133" s="23"/>
      <c r="C133" s="23"/>
      <c r="D133" s="23"/>
      <c r="E133" s="23"/>
      <c r="F133" s="23"/>
    </row>
    <row r="134" customFormat="false" ht="14.25" hidden="false" customHeight="false" outlineLevel="0" collapsed="false">
      <c r="A134" s="23"/>
      <c r="B134" s="23"/>
      <c r="C134" s="23"/>
      <c r="D134" s="23"/>
      <c r="E134" s="23"/>
      <c r="F134" s="23"/>
    </row>
    <row r="135" customFormat="false" ht="15" hidden="false" customHeight="false" outlineLevel="0" collapsed="false">
      <c r="A135" s="30"/>
      <c r="B135" s="30"/>
      <c r="C135" s="30"/>
      <c r="D135" s="30"/>
      <c r="E135" s="30"/>
      <c r="F135" s="30"/>
    </row>
    <row r="136" customFormat="false" ht="15.75" hidden="false" customHeight="false" outlineLevel="0" collapsed="false">
      <c r="A136" s="28" t="s">
        <v>115</v>
      </c>
      <c r="B136" s="30"/>
      <c r="C136" s="30"/>
      <c r="D136" s="30"/>
      <c r="E136" s="30"/>
      <c r="F136" s="30"/>
    </row>
    <row r="137" customFormat="false" ht="14.25" hidden="false" customHeight="true" outlineLevel="0" collapsed="false">
      <c r="A137" s="23" t="s">
        <v>116</v>
      </c>
      <c r="B137" s="23"/>
      <c r="C137" s="23"/>
      <c r="D137" s="23"/>
      <c r="E137" s="23"/>
      <c r="F137" s="23"/>
    </row>
    <row r="138" customFormat="false" ht="14.25" hidden="false" customHeight="false" outlineLevel="0" collapsed="false">
      <c r="A138" s="23"/>
      <c r="B138" s="23"/>
      <c r="C138" s="23"/>
      <c r="D138" s="23"/>
      <c r="E138" s="23"/>
      <c r="F138" s="23"/>
    </row>
    <row r="139" customFormat="false" ht="14.25" hidden="false" customHeight="false" outlineLevel="0" collapsed="false">
      <c r="A139" s="23"/>
      <c r="B139" s="23"/>
      <c r="C139" s="23"/>
      <c r="D139" s="23"/>
      <c r="E139" s="23"/>
      <c r="F139" s="23"/>
    </row>
    <row r="140" customFormat="false" ht="14.25" hidden="false" customHeight="false" outlineLevel="0" collapsed="false">
      <c r="A140" s="23"/>
      <c r="B140" s="23"/>
      <c r="C140" s="23"/>
      <c r="D140" s="23"/>
      <c r="E140" s="23"/>
      <c r="F140" s="23"/>
    </row>
    <row r="141" customFormat="false" ht="14.25" hidden="false" customHeight="false" outlineLevel="0" collapsed="false">
      <c r="A141" s="23"/>
      <c r="B141" s="23"/>
      <c r="C141" s="23"/>
      <c r="D141" s="23"/>
      <c r="E141" s="23"/>
      <c r="F141" s="23"/>
    </row>
    <row r="142" customFormat="false" ht="14.25" hidden="false" customHeight="false" outlineLevel="0" collapsed="false">
      <c r="A142" s="23"/>
      <c r="B142" s="23"/>
      <c r="C142" s="23"/>
      <c r="D142" s="23"/>
      <c r="E142" s="23"/>
      <c r="F142" s="23"/>
    </row>
    <row r="143" customFormat="false" ht="14.25" hidden="false" customHeight="false" outlineLevel="0" collapsed="false">
      <c r="A143" s="23"/>
      <c r="B143" s="23"/>
      <c r="C143" s="23"/>
      <c r="D143" s="23"/>
      <c r="E143" s="23"/>
      <c r="F143" s="23"/>
    </row>
    <row r="144" customFormat="false" ht="14.25" hidden="false" customHeight="false" outlineLevel="0" collapsed="false">
      <c r="A144" s="23"/>
      <c r="B144" s="23"/>
      <c r="C144" s="23"/>
      <c r="D144" s="23"/>
      <c r="E144" s="23"/>
      <c r="F144" s="23"/>
    </row>
    <row r="145" customFormat="false" ht="14.25" hidden="false" customHeight="false" outlineLevel="0" collapsed="false">
      <c r="A145" s="23"/>
      <c r="B145" s="23"/>
      <c r="C145" s="23"/>
      <c r="D145" s="23"/>
      <c r="E145" s="23"/>
      <c r="F145" s="23"/>
    </row>
    <row r="146" customFormat="false" ht="14.25" hidden="false" customHeight="false" outlineLevel="0" collapsed="false">
      <c r="A146" s="23"/>
      <c r="B146" s="23"/>
      <c r="C146" s="23"/>
      <c r="D146" s="23"/>
      <c r="E146" s="23"/>
      <c r="F146" s="23"/>
    </row>
    <row r="147" customFormat="false" ht="14.25" hidden="false" customHeight="false" outlineLevel="0" collapsed="false">
      <c r="A147" s="23"/>
      <c r="B147" s="23"/>
      <c r="C147" s="23"/>
      <c r="D147" s="23"/>
      <c r="E147" s="23"/>
      <c r="F147" s="23"/>
    </row>
    <row r="148" customFormat="false" ht="14.25" hidden="false" customHeight="true" outlineLevel="0" collapsed="false">
      <c r="A148" s="23" t="s">
        <v>117</v>
      </c>
      <c r="B148" s="23"/>
      <c r="C148" s="23"/>
      <c r="D148" s="23"/>
      <c r="E148" s="23"/>
      <c r="F148" s="23"/>
    </row>
    <row r="149" customFormat="false" ht="14.25" hidden="false" customHeight="false" outlineLevel="0" collapsed="false">
      <c r="A149" s="23"/>
      <c r="B149" s="23"/>
      <c r="C149" s="23"/>
      <c r="D149" s="23"/>
      <c r="E149" s="23"/>
      <c r="F149" s="23"/>
    </row>
    <row r="150" customFormat="false" ht="15" hidden="false" customHeight="false" outlineLevel="0" collapsed="false">
      <c r="A150" s="9"/>
      <c r="B150" s="9"/>
      <c r="C150" s="9"/>
      <c r="D150" s="9"/>
      <c r="E150" s="9"/>
      <c r="F150" s="9"/>
    </row>
    <row r="151" customFormat="false" ht="14.25" hidden="false" customHeight="true" outlineLevel="0" collapsed="false">
      <c r="A151" s="23" t="s">
        <v>118</v>
      </c>
      <c r="B151" s="23"/>
      <c r="C151" s="23"/>
      <c r="D151" s="23"/>
      <c r="E151" s="23"/>
      <c r="F151" s="23"/>
    </row>
    <row r="152" customFormat="false" ht="14.25" hidden="false" customHeight="false" outlineLevel="0" collapsed="false">
      <c r="A152" s="23"/>
      <c r="B152" s="23"/>
      <c r="C152" s="23"/>
      <c r="D152" s="23"/>
      <c r="E152" s="23"/>
      <c r="F152" s="23"/>
    </row>
    <row r="153" customFormat="false" ht="15" hidden="false" customHeight="false" outlineLevel="0" collapsed="false">
      <c r="A153" s="9"/>
      <c r="B153" s="9"/>
      <c r="C153" s="9"/>
      <c r="D153" s="9"/>
      <c r="E153" s="9"/>
      <c r="F153" s="9"/>
    </row>
    <row r="154" customFormat="false" ht="15" hidden="false" customHeight="false" outlineLevel="0" collapsed="false">
      <c r="A154" s="29" t="s">
        <v>119</v>
      </c>
    </row>
    <row r="155" customFormat="false" ht="14.25" hidden="false" customHeight="true" outlineLevel="0" collapsed="false">
      <c r="A155" s="23" t="s">
        <v>120</v>
      </c>
      <c r="B155" s="23"/>
      <c r="C155" s="23"/>
      <c r="D155" s="23"/>
      <c r="E155" s="23"/>
      <c r="F155" s="23"/>
    </row>
    <row r="156" customFormat="false" ht="14.25" hidden="false" customHeight="false" outlineLevel="0" collapsed="false">
      <c r="A156" s="23"/>
      <c r="B156" s="23"/>
      <c r="C156" s="23"/>
      <c r="D156" s="23"/>
      <c r="E156" s="23"/>
      <c r="F156" s="23"/>
    </row>
    <row r="157" customFormat="false" ht="14.25" hidden="false" customHeight="false" outlineLevel="0" collapsed="false">
      <c r="A157" s="23"/>
      <c r="B157" s="23"/>
      <c r="C157" s="23"/>
      <c r="D157" s="23"/>
      <c r="E157" s="23"/>
      <c r="F157" s="23"/>
    </row>
    <row r="158" customFormat="false" ht="14.25" hidden="false" customHeight="false" outlineLevel="0" collapsed="false">
      <c r="A158" s="23"/>
      <c r="B158" s="23"/>
      <c r="C158" s="23"/>
      <c r="D158" s="23"/>
      <c r="E158" s="23"/>
      <c r="F158" s="23"/>
    </row>
    <row r="159" customFormat="false" ht="14.25" hidden="false" customHeight="false" outlineLevel="0" collapsed="false">
      <c r="A159" s="23"/>
      <c r="B159" s="23"/>
      <c r="C159" s="23"/>
      <c r="D159" s="23"/>
      <c r="E159" s="23"/>
      <c r="F159" s="23"/>
    </row>
    <row r="161" customFormat="false" ht="15" hidden="false" customHeight="false" outlineLevel="0" collapsed="false">
      <c r="A161" s="29" t="s">
        <v>121</v>
      </c>
    </row>
    <row r="162" customFormat="false" ht="14.25" hidden="false" customHeight="true" outlineLevel="0" collapsed="false">
      <c r="A162" s="23" t="s">
        <v>122</v>
      </c>
      <c r="B162" s="23"/>
      <c r="C162" s="23"/>
      <c r="D162" s="23"/>
      <c r="E162" s="23"/>
      <c r="F162" s="23"/>
    </row>
    <row r="163" customFormat="false" ht="14.25" hidden="false" customHeight="false" outlineLevel="0" collapsed="false">
      <c r="A163" s="23"/>
      <c r="B163" s="23"/>
      <c r="C163" s="23"/>
      <c r="D163" s="23"/>
      <c r="E163" s="23"/>
      <c r="F163" s="23"/>
    </row>
    <row r="164" customFormat="false" ht="14.25" hidden="false" customHeight="false" outlineLevel="0" collapsed="false">
      <c r="A164" s="23"/>
      <c r="B164" s="23"/>
      <c r="C164" s="23"/>
      <c r="D164" s="23"/>
      <c r="E164" s="23"/>
      <c r="F164" s="23"/>
    </row>
    <row r="165" customFormat="false" ht="14.25" hidden="false" customHeight="false" outlineLevel="0" collapsed="false">
      <c r="A165" s="23"/>
      <c r="B165" s="23"/>
      <c r="C165" s="23"/>
      <c r="D165" s="23"/>
      <c r="E165" s="23"/>
      <c r="F165" s="23"/>
    </row>
    <row r="166" customFormat="false" ht="14.25" hidden="false" customHeight="false" outlineLevel="0" collapsed="false">
      <c r="A166" s="23"/>
      <c r="B166" s="23"/>
      <c r="C166" s="23"/>
      <c r="D166" s="23"/>
      <c r="E166" s="23"/>
      <c r="F166" s="23"/>
    </row>
    <row r="167" customFormat="false" ht="14.25" hidden="false" customHeight="false" outlineLevel="0" collapsed="false">
      <c r="A167" s="23"/>
      <c r="B167" s="23"/>
      <c r="C167" s="23"/>
      <c r="D167" s="23"/>
      <c r="E167" s="23"/>
      <c r="F167" s="23"/>
    </row>
    <row r="185" customFormat="false" ht="15.75" hidden="false" customHeight="false" outlineLevel="0" collapsed="false">
      <c r="A185" s="22" t="s">
        <v>123</v>
      </c>
    </row>
    <row r="186" customFormat="false" ht="14.25" hidden="false" customHeight="true" outlineLevel="0" collapsed="false">
      <c r="A186" s="23" t="s">
        <v>124</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c r="A190" s="23"/>
      <c r="B190" s="23"/>
      <c r="C190" s="23"/>
      <c r="D190" s="23"/>
      <c r="E190" s="23"/>
      <c r="F190" s="23"/>
    </row>
    <row r="191" customFormat="false" ht="14.25" hidden="false" customHeight="true" outlineLevel="0" collapsed="false">
      <c r="A191" s="23"/>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t="s">
        <v>125</v>
      </c>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c r="A200" s="23" t="s">
        <v>126</v>
      </c>
      <c r="B200" s="23"/>
      <c r="C200" s="23"/>
      <c r="D200" s="23"/>
      <c r="E200" s="23"/>
      <c r="F200" s="23"/>
    </row>
    <row r="201" customFormat="false" ht="14.25" hidden="false" customHeight="false" outlineLevel="0" collapsed="false">
      <c r="A201" s="23"/>
      <c r="B201" s="23"/>
      <c r="C201" s="23"/>
      <c r="D201" s="23"/>
      <c r="E201" s="23"/>
      <c r="F201" s="23"/>
    </row>
    <row r="202" customFormat="false" ht="14.25" hidden="false" customHeight="false" outlineLevel="0" collapsed="false">
      <c r="A202" s="23"/>
      <c r="B202" s="23"/>
      <c r="C202" s="23"/>
      <c r="D202" s="23"/>
      <c r="E202" s="23"/>
      <c r="F202" s="23"/>
    </row>
    <row r="205" customFormat="false" ht="15.75" hidden="false" customHeight="false" outlineLevel="0" collapsed="false">
      <c r="A205" s="22" t="s">
        <v>127</v>
      </c>
    </row>
    <row r="206" customFormat="false" ht="14.25" hidden="false" customHeight="true" outlineLevel="0" collapsed="false">
      <c r="A206" s="31" t="s">
        <v>128</v>
      </c>
      <c r="B206" s="31"/>
      <c r="C206" s="31"/>
      <c r="D206" s="31"/>
      <c r="E206" s="31"/>
      <c r="F206" s="31"/>
    </row>
    <row r="207" customFormat="false" ht="14.25" hidden="false" customHeight="false" outlineLevel="0" collapsed="false">
      <c r="A207" s="31"/>
      <c r="B207" s="31"/>
      <c r="C207" s="31"/>
      <c r="D207" s="31"/>
      <c r="E207" s="31"/>
      <c r="F207" s="31"/>
    </row>
    <row r="209" customFormat="false" ht="14.25" hidden="false" customHeight="false" outlineLevel="0" collapsed="false">
      <c r="A209" s="13" t="s">
        <v>129</v>
      </c>
    </row>
    <row r="211" customFormat="false" ht="14.25" hidden="false" customHeight="false" outlineLevel="0" collapsed="false">
      <c r="A211" s="13" t="s">
        <v>130</v>
      </c>
    </row>
    <row r="213" customFormat="false" ht="14.25" hidden="false" customHeight="false" outlineLevel="0" collapsed="false">
      <c r="A213" s="13" t="s">
        <v>131</v>
      </c>
    </row>
    <row r="215" customFormat="false" ht="14.25" hidden="false" customHeight="false" outlineLevel="0" collapsed="false">
      <c r="A215" s="13" t="s">
        <v>132</v>
      </c>
    </row>
    <row r="217" customFormat="false" ht="14.25" hidden="false" customHeight="true" outlineLevel="0" collapsed="false">
      <c r="A217" s="31" t="s">
        <v>133</v>
      </c>
      <c r="B217" s="31"/>
      <c r="C217" s="31"/>
      <c r="D217" s="31"/>
      <c r="E217" s="31"/>
      <c r="F217" s="31"/>
    </row>
    <row r="218" customFormat="false" ht="14.25" hidden="false" customHeight="false" outlineLevel="0" collapsed="false">
      <c r="A218" s="31"/>
      <c r="B218" s="31"/>
      <c r="C218" s="31"/>
      <c r="D218" s="31"/>
      <c r="E218" s="31"/>
      <c r="F218" s="31"/>
    </row>
    <row r="220" customFormat="false" ht="14.25" hidden="false" customHeight="true" outlineLevel="0" collapsed="false">
      <c r="A220" s="23" t="s">
        <v>134</v>
      </c>
      <c r="B220" s="23"/>
      <c r="C220" s="23"/>
      <c r="D220" s="23"/>
      <c r="E220" s="23"/>
      <c r="F220" s="23"/>
    </row>
    <row r="221" customFormat="false" ht="14.25" hidden="false" customHeight="false" outlineLevel="0" collapsed="false">
      <c r="A221" s="23"/>
      <c r="B221" s="23"/>
      <c r="C221" s="23"/>
      <c r="D221" s="23"/>
      <c r="E221" s="23"/>
      <c r="F221" s="23"/>
    </row>
    <row r="223" customFormat="false" ht="14.25" hidden="false" customHeight="true" outlineLevel="0" collapsed="false">
      <c r="A223" s="23" t="s">
        <v>135</v>
      </c>
      <c r="B223" s="23"/>
      <c r="C223" s="23"/>
      <c r="D223" s="23"/>
      <c r="E223" s="23"/>
      <c r="F223" s="23"/>
    </row>
    <row r="224" customFormat="false" ht="14.25" hidden="false" customHeight="false" outlineLevel="0" collapsed="false">
      <c r="A224" s="23"/>
      <c r="B224" s="23"/>
      <c r="C224" s="23"/>
      <c r="D224" s="23"/>
      <c r="E224" s="23"/>
      <c r="F224" s="23"/>
    </row>
    <row r="225" customFormat="false" ht="14.25" hidden="false" customHeight="false" outlineLevel="0" collapsed="false">
      <c r="A225" s="23"/>
      <c r="B225" s="23"/>
      <c r="C225" s="23"/>
      <c r="D225" s="23"/>
      <c r="E225" s="23"/>
      <c r="F225" s="23"/>
    </row>
    <row r="230" customFormat="false" ht="15" hidden="false" customHeight="false" outlineLevel="0" collapsed="false">
      <c r="A230" s="29" t="s">
        <v>136</v>
      </c>
    </row>
    <row r="232" customFormat="false" ht="14.25" hidden="false" customHeight="false" outlineLevel="0" collapsed="false">
      <c r="A232" s="13" t="s">
        <v>137</v>
      </c>
      <c r="D232" s="13" t="s">
        <v>138</v>
      </c>
    </row>
    <row r="233" customFormat="false" ht="14.25" hidden="false" customHeight="false" outlineLevel="0" collapsed="false">
      <c r="A233" s="13" t="s">
        <v>139</v>
      </c>
      <c r="D233" s="13" t="s">
        <v>140</v>
      </c>
    </row>
    <row r="236" customFormat="false" ht="14.25" hidden="false" customHeight="false" outlineLevel="0" collapsed="false">
      <c r="A236" s="13" t="s">
        <v>141</v>
      </c>
      <c r="D236" s="13" t="s">
        <v>142</v>
      </c>
    </row>
    <row r="237" customFormat="false" ht="14.25" hidden="false" customHeight="false" outlineLevel="0" collapsed="false">
      <c r="A237" s="13" t="s">
        <v>143</v>
      </c>
      <c r="D237" s="13" t="s">
        <v>144</v>
      </c>
    </row>
    <row r="239" customFormat="false" ht="14.25" hidden="false" customHeight="false" outlineLevel="0" collapsed="false">
      <c r="A239" s="13" t="s">
        <v>145</v>
      </c>
      <c r="D239" s="13" t="s">
        <v>146</v>
      </c>
    </row>
    <row r="251" customFormat="false" ht="14.25" hidden="false" customHeight="false" outlineLevel="0" collapsed="false">
      <c r="A251" s="13" t="s">
        <v>147</v>
      </c>
    </row>
    <row r="252" customFormat="false" ht="14.25" hidden="false" customHeight="false" outlineLevel="0" collapsed="false">
      <c r="A252" s="13" t="s">
        <v>148</v>
      </c>
    </row>
    <row r="253" customFormat="false" ht="14.25" hidden="false" customHeight="false" outlineLevel="0" collapsed="false">
      <c r="A253" s="13" t="s">
        <v>149</v>
      </c>
    </row>
    <row r="254" customFormat="false" ht="14.25" hidden="false" customHeight="true" outlineLevel="0" collapsed="false">
      <c r="A254" s="31" t="s">
        <v>150</v>
      </c>
      <c r="B254" s="31"/>
      <c r="C254" s="31"/>
      <c r="D254" s="31"/>
      <c r="E254" s="31"/>
      <c r="F254" s="31"/>
    </row>
    <row r="255" customFormat="false" ht="14.25" hidden="false" customHeight="false" outlineLevel="0" collapsed="false">
      <c r="A255" s="31"/>
      <c r="B255" s="31"/>
      <c r="C255" s="31"/>
      <c r="D255" s="31"/>
      <c r="E255" s="31"/>
      <c r="F255" s="31"/>
    </row>
  </sheetData>
  <mergeCells count="35">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4"/>
    <mergeCell ref="A116:F118"/>
    <mergeCell ref="A121:F126"/>
    <mergeCell ref="A129:F134"/>
    <mergeCell ref="A137:F147"/>
    <mergeCell ref="A148:F149"/>
    <mergeCell ref="A151:F152"/>
    <mergeCell ref="A155:F159"/>
    <mergeCell ref="A162:F167"/>
    <mergeCell ref="A186:F195"/>
    <mergeCell ref="A196:F199"/>
    <mergeCell ref="A200:F202"/>
    <mergeCell ref="A206:F207"/>
    <mergeCell ref="A217:F218"/>
    <mergeCell ref="A220:F221"/>
    <mergeCell ref="A223:F225"/>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78" hidden="false" customHeight="false" outlineLevel="0" collapsed="false">
      <c r="A2" s="39"/>
      <c r="B2" s="40" t="s">
        <v>151</v>
      </c>
      <c r="C2" s="40" t="s">
        <v>152</v>
      </c>
      <c r="D2" s="40" t="s">
        <v>145</v>
      </c>
      <c r="E2" s="40" t="s">
        <v>153</v>
      </c>
      <c r="F2" s="40" t="s">
        <v>154</v>
      </c>
      <c r="G2" s="41"/>
      <c r="H2" s="42" t="s">
        <v>155</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56</v>
      </c>
      <c r="H4" s="53" t="s">
        <v>157</v>
      </c>
      <c r="I4" s="47"/>
      <c r="J4" s="47"/>
      <c r="K4" s="47"/>
      <c r="L4" s="54"/>
    </row>
    <row r="5" customFormat="false" ht="20.1" hidden="false" customHeight="true" outlineLevel="0" collapsed="false">
      <c r="A5" s="39"/>
      <c r="B5" s="49"/>
      <c r="C5" s="55"/>
      <c r="D5" s="56"/>
      <c r="E5" s="57"/>
      <c r="F5" s="58"/>
      <c r="G5" s="52" t="s">
        <v>158</v>
      </c>
      <c r="H5" s="53" t="s">
        <v>159</v>
      </c>
      <c r="I5" s="47"/>
      <c r="J5" s="47"/>
      <c r="K5" s="47"/>
      <c r="L5" s="54"/>
    </row>
    <row r="6" customFormat="false" ht="20.1" hidden="false" customHeight="true" outlineLevel="0" collapsed="false">
      <c r="A6" s="39"/>
      <c r="B6" s="49"/>
      <c r="C6" s="59"/>
      <c r="D6" s="49"/>
      <c r="E6" s="49"/>
      <c r="F6" s="49"/>
      <c r="G6" s="52" t="s">
        <v>160</v>
      </c>
      <c r="H6" s="53" t="s">
        <v>161</v>
      </c>
      <c r="I6" s="47"/>
      <c r="J6" s="47"/>
      <c r="K6" s="47"/>
      <c r="L6" s="54"/>
    </row>
    <row r="7" customFormat="false" ht="20.1" hidden="false" customHeight="true" outlineLevel="0" collapsed="false">
      <c r="A7" s="39"/>
      <c r="B7" s="49"/>
      <c r="C7" s="49"/>
      <c r="D7" s="60"/>
      <c r="E7" s="57"/>
      <c r="F7" s="49"/>
      <c r="G7" s="52" t="s">
        <v>162</v>
      </c>
      <c r="H7" s="53" t="s">
        <v>163</v>
      </c>
      <c r="I7" s="47"/>
      <c r="J7" s="47"/>
      <c r="K7" s="47"/>
      <c r="L7" s="54"/>
    </row>
    <row r="8" customFormat="false" ht="20.1" hidden="false" customHeight="true" outlineLevel="0" collapsed="false">
      <c r="A8" s="39"/>
      <c r="B8" s="49"/>
      <c r="C8" s="49"/>
      <c r="D8" s="49"/>
      <c r="E8" s="49"/>
      <c r="F8" s="61"/>
      <c r="G8" s="52" t="s">
        <v>164</v>
      </c>
      <c r="H8" s="53" t="s">
        <v>165</v>
      </c>
      <c r="I8" s="47"/>
      <c r="J8" s="47"/>
      <c r="K8" s="47"/>
      <c r="L8" s="54"/>
    </row>
    <row r="9" customFormat="false" ht="20.1" hidden="false" customHeight="true" outlineLevel="0" collapsed="false">
      <c r="A9" s="39"/>
      <c r="B9" s="49"/>
      <c r="C9" s="49"/>
      <c r="D9" s="62"/>
      <c r="E9" s="63"/>
      <c r="F9" s="64"/>
      <c r="G9" s="52" t="s">
        <v>166</v>
      </c>
      <c r="H9" s="53" t="s">
        <v>167</v>
      </c>
      <c r="I9" s="47"/>
      <c r="J9" s="47"/>
      <c r="K9" s="47"/>
      <c r="L9" s="54"/>
    </row>
    <row r="10" customFormat="false" ht="20.1" hidden="false" customHeight="true" outlineLevel="0" collapsed="false">
      <c r="A10" s="39"/>
      <c r="B10" s="49"/>
      <c r="C10" s="49"/>
      <c r="D10" s="49"/>
      <c r="E10" s="49"/>
      <c r="F10" s="64"/>
      <c r="G10" s="52" t="s">
        <v>168</v>
      </c>
      <c r="H10" s="53" t="s">
        <v>169</v>
      </c>
      <c r="I10" s="47"/>
      <c r="J10" s="47"/>
      <c r="K10" s="47"/>
      <c r="L10" s="54"/>
    </row>
    <row r="11" customFormat="false" ht="20.1" hidden="false" customHeight="true" outlineLevel="0" collapsed="false">
      <c r="A11" s="39"/>
      <c r="B11" s="49"/>
      <c r="C11" s="49"/>
      <c r="D11" s="49"/>
      <c r="E11" s="49"/>
      <c r="F11" s="64"/>
      <c r="G11" s="52" t="s">
        <v>170</v>
      </c>
      <c r="H11" s="53" t="s">
        <v>171</v>
      </c>
      <c r="I11" s="47"/>
      <c r="J11" s="47"/>
      <c r="K11" s="47"/>
      <c r="L11" s="54"/>
    </row>
    <row r="12" customFormat="false" ht="20.1" hidden="false" customHeight="true" outlineLevel="0" collapsed="false">
      <c r="A12" s="39"/>
      <c r="B12" s="49"/>
      <c r="C12" s="49"/>
      <c r="D12" s="60"/>
      <c r="E12" s="57"/>
      <c r="F12" s="65"/>
      <c r="G12" s="52" t="s">
        <v>172</v>
      </c>
      <c r="H12" s="53" t="s">
        <v>173</v>
      </c>
      <c r="I12" s="47"/>
      <c r="J12" s="47"/>
      <c r="K12" s="47"/>
      <c r="L12" s="54"/>
    </row>
    <row r="13" customFormat="false" ht="20.1" hidden="false" customHeight="true" outlineLevel="0" collapsed="false">
      <c r="A13" s="39"/>
      <c r="B13" s="49"/>
      <c r="C13" s="55"/>
      <c r="D13" s="49"/>
      <c r="E13" s="49"/>
      <c r="F13" s="49"/>
      <c r="G13" s="52" t="s">
        <v>174</v>
      </c>
      <c r="H13" s="53" t="s">
        <v>175</v>
      </c>
      <c r="I13" s="47"/>
      <c r="J13" s="47"/>
      <c r="K13" s="47"/>
      <c r="L13" s="54"/>
    </row>
    <row r="14" customFormat="false" ht="20.1" hidden="false" customHeight="true" outlineLevel="0" collapsed="false">
      <c r="A14" s="39"/>
      <c r="B14" s="49"/>
      <c r="C14" s="49"/>
      <c r="D14" s="60"/>
      <c r="E14" s="49"/>
      <c r="F14" s="49"/>
      <c r="G14" s="52" t="s">
        <v>176</v>
      </c>
      <c r="H14" s="53" t="s">
        <v>177</v>
      </c>
      <c r="I14" s="47"/>
      <c r="J14" s="47"/>
      <c r="K14" s="47"/>
      <c r="L14" s="54"/>
    </row>
    <row r="15" customFormat="false" ht="20.1" hidden="false" customHeight="true" outlineLevel="0" collapsed="false">
      <c r="A15" s="39"/>
      <c r="B15" s="49"/>
      <c r="C15" s="49"/>
      <c r="D15" s="49"/>
      <c r="E15" s="66"/>
      <c r="F15" s="49"/>
      <c r="G15" s="52" t="s">
        <v>178</v>
      </c>
      <c r="H15" s="53" t="s">
        <v>179</v>
      </c>
      <c r="I15" s="47"/>
      <c r="J15" s="47"/>
      <c r="K15" s="47"/>
      <c r="L15" s="54"/>
    </row>
    <row r="16" customFormat="false" ht="20.1" hidden="false" customHeight="true" outlineLevel="0" collapsed="false">
      <c r="A16" s="39"/>
      <c r="B16" s="49"/>
      <c r="C16" s="49"/>
      <c r="D16" s="49"/>
      <c r="E16" s="49"/>
      <c r="F16" s="61"/>
      <c r="G16" s="52" t="s">
        <v>180</v>
      </c>
      <c r="H16" s="53" t="s">
        <v>181</v>
      </c>
      <c r="I16" s="47"/>
      <c r="J16" s="47"/>
      <c r="K16" s="47"/>
      <c r="L16" s="54"/>
    </row>
    <row r="17" customFormat="false" ht="20.1" hidden="false" customHeight="true" outlineLevel="0" collapsed="false">
      <c r="A17" s="39"/>
      <c r="B17" s="49"/>
      <c r="C17" s="49"/>
      <c r="D17" s="49"/>
      <c r="E17" s="49"/>
      <c r="F17" s="64"/>
      <c r="G17" s="52" t="s">
        <v>182</v>
      </c>
      <c r="H17" s="53" t="s">
        <v>183</v>
      </c>
      <c r="I17" s="47"/>
      <c r="J17" s="47"/>
      <c r="K17" s="47"/>
      <c r="L17" s="54"/>
    </row>
    <row r="18" customFormat="false" ht="20.1" hidden="false" customHeight="true" outlineLevel="0" collapsed="false">
      <c r="A18" s="39"/>
      <c r="B18" s="49"/>
      <c r="C18" s="49"/>
      <c r="D18" s="49"/>
      <c r="E18" s="49"/>
      <c r="F18" s="64"/>
      <c r="G18" s="52" t="s">
        <v>184</v>
      </c>
      <c r="H18" s="53" t="s">
        <v>185</v>
      </c>
      <c r="I18" s="47"/>
      <c r="J18" s="47"/>
      <c r="K18" s="47"/>
      <c r="L18" s="54"/>
    </row>
    <row r="19" customFormat="false" ht="20.1" hidden="false" customHeight="true" outlineLevel="0" collapsed="false">
      <c r="A19" s="39"/>
      <c r="B19" s="49"/>
      <c r="C19" s="49"/>
      <c r="D19" s="49"/>
      <c r="E19" s="66"/>
      <c r="F19" s="65"/>
      <c r="G19" s="52" t="s">
        <v>186</v>
      </c>
      <c r="H19" s="53" t="s">
        <v>187</v>
      </c>
      <c r="I19" s="47"/>
      <c r="J19" s="47"/>
      <c r="K19" s="47"/>
      <c r="L19" s="54"/>
    </row>
    <row r="20" customFormat="false" ht="24.95" hidden="false" customHeight="true" outlineLevel="0" collapsed="false">
      <c r="A20" s="39"/>
      <c r="B20" s="49"/>
      <c r="C20" s="49"/>
      <c r="D20" s="60"/>
      <c r="E20" s="49"/>
      <c r="F20" s="49"/>
      <c r="G20" s="67" t="s">
        <v>188</v>
      </c>
      <c r="H20" s="68" t="s">
        <v>189</v>
      </c>
      <c r="I20" s="68"/>
      <c r="J20" s="68"/>
      <c r="K20" s="68"/>
      <c r="L20" s="68"/>
    </row>
    <row r="21" customFormat="false" ht="20.1" hidden="false" customHeight="true" outlineLevel="0" collapsed="false">
      <c r="A21" s="39"/>
      <c r="B21" s="49"/>
      <c r="C21" s="49"/>
      <c r="D21" s="49"/>
      <c r="E21" s="66"/>
      <c r="F21" s="58"/>
      <c r="G21" s="52" t="s">
        <v>190</v>
      </c>
      <c r="H21" s="53" t="s">
        <v>191</v>
      </c>
      <c r="I21" s="47"/>
      <c r="J21" s="47"/>
      <c r="K21" s="47"/>
      <c r="L21" s="54"/>
    </row>
    <row r="22" customFormat="false" ht="20.1" hidden="false" customHeight="true" outlineLevel="0" collapsed="false">
      <c r="A22" s="39"/>
      <c r="B22" s="49"/>
      <c r="C22" s="49"/>
      <c r="D22" s="49"/>
      <c r="E22" s="69"/>
      <c r="F22" s="65"/>
      <c r="G22" s="52" t="s">
        <v>192</v>
      </c>
      <c r="H22" s="53" t="s">
        <v>193</v>
      </c>
      <c r="I22" s="47"/>
      <c r="J22" s="47"/>
      <c r="K22" s="47"/>
      <c r="L22" s="54"/>
    </row>
    <row r="23" customFormat="false" ht="20.1" hidden="false" customHeight="true" outlineLevel="0" collapsed="false">
      <c r="A23" s="39"/>
      <c r="B23" s="49"/>
      <c r="C23" s="49"/>
      <c r="D23" s="49"/>
      <c r="E23" s="69"/>
      <c r="F23" s="49"/>
      <c r="G23" s="52" t="s">
        <v>194</v>
      </c>
      <c r="H23" s="53" t="s">
        <v>195</v>
      </c>
      <c r="I23" s="47"/>
      <c r="J23" s="47"/>
      <c r="K23" s="47"/>
      <c r="L23" s="54"/>
    </row>
    <row r="24" customFormat="false" ht="20.1" hidden="false" customHeight="true" outlineLevel="0" collapsed="false">
      <c r="A24" s="39"/>
      <c r="B24" s="49"/>
      <c r="C24" s="49"/>
      <c r="D24" s="49"/>
      <c r="E24" s="49"/>
      <c r="F24" s="61"/>
      <c r="G24" s="52" t="s">
        <v>196</v>
      </c>
      <c r="H24" s="53" t="s">
        <v>197</v>
      </c>
      <c r="I24" s="47"/>
      <c r="J24" s="47"/>
      <c r="K24" s="47"/>
      <c r="L24" s="54"/>
    </row>
    <row r="25" customFormat="false" ht="20.1" hidden="false" customHeight="true" outlineLevel="0" collapsed="false">
      <c r="A25" s="39"/>
      <c r="B25" s="49"/>
      <c r="C25" s="49"/>
      <c r="D25" s="49"/>
      <c r="E25" s="49"/>
      <c r="F25" s="64"/>
      <c r="G25" s="52" t="s">
        <v>198</v>
      </c>
      <c r="H25" s="53" t="s">
        <v>199</v>
      </c>
      <c r="I25" s="47"/>
      <c r="J25" s="47"/>
      <c r="K25" s="47"/>
      <c r="L25" s="54"/>
    </row>
    <row r="26" customFormat="false" ht="20.1" hidden="false" customHeight="true" outlineLevel="0" collapsed="false">
      <c r="A26" s="39"/>
      <c r="B26" s="49"/>
      <c r="C26" s="49"/>
      <c r="D26" s="60"/>
      <c r="E26" s="49"/>
      <c r="F26" s="49"/>
      <c r="G26" s="52" t="s">
        <v>200</v>
      </c>
      <c r="H26" s="53" t="s">
        <v>201</v>
      </c>
      <c r="I26" s="47"/>
      <c r="J26" s="47"/>
      <c r="K26" s="47"/>
      <c r="L26" s="54"/>
    </row>
    <row r="27" customFormat="false" ht="20.1" hidden="false" customHeight="true" outlineLevel="0" collapsed="false">
      <c r="A27" s="39"/>
      <c r="B27" s="49"/>
      <c r="C27" s="49"/>
      <c r="D27" s="49"/>
      <c r="E27" s="66"/>
      <c r="F27" s="49"/>
      <c r="G27" s="52" t="s">
        <v>202</v>
      </c>
      <c r="H27" s="53" t="s">
        <v>203</v>
      </c>
      <c r="I27" s="47"/>
      <c r="J27" s="47"/>
      <c r="K27" s="47"/>
      <c r="L27" s="54"/>
    </row>
    <row r="28" customFormat="false" ht="20.1" hidden="false" customHeight="true" outlineLevel="0" collapsed="false">
      <c r="A28" s="39"/>
      <c r="B28" s="49"/>
      <c r="C28" s="49"/>
      <c r="D28" s="49"/>
      <c r="E28" s="49"/>
      <c r="F28" s="61"/>
      <c r="G28" s="52" t="s">
        <v>204</v>
      </c>
      <c r="H28" s="53" t="s">
        <v>205</v>
      </c>
      <c r="I28" s="47"/>
      <c r="J28" s="47"/>
      <c r="K28" s="47"/>
      <c r="L28" s="54"/>
    </row>
    <row r="29" customFormat="false" ht="20.1" hidden="false" customHeight="true" outlineLevel="0" collapsed="false">
      <c r="A29" s="39"/>
      <c r="B29" s="49"/>
      <c r="C29" s="49"/>
      <c r="D29" s="49"/>
      <c r="E29" s="49"/>
      <c r="F29" s="64"/>
      <c r="G29" s="52" t="s">
        <v>206</v>
      </c>
      <c r="H29" s="53" t="s">
        <v>207</v>
      </c>
      <c r="I29" s="47"/>
      <c r="J29" s="47"/>
      <c r="K29" s="47"/>
      <c r="L29" s="54"/>
    </row>
    <row r="30" customFormat="false" ht="20.1" hidden="false" customHeight="true" outlineLevel="0" collapsed="false">
      <c r="A30" s="39"/>
      <c r="B30" s="49"/>
      <c r="C30" s="49"/>
      <c r="D30" s="49"/>
      <c r="E30" s="49"/>
      <c r="F30" s="64"/>
      <c r="G30" s="52" t="s">
        <v>208</v>
      </c>
      <c r="H30" s="53" t="s">
        <v>209</v>
      </c>
      <c r="I30" s="47"/>
      <c r="J30" s="47"/>
      <c r="K30" s="47"/>
      <c r="L30" s="54"/>
    </row>
    <row r="31" customFormat="false" ht="20.1" hidden="false" customHeight="true" outlineLevel="0" collapsed="false">
      <c r="A31" s="39"/>
      <c r="B31" s="49"/>
      <c r="C31" s="49"/>
      <c r="D31" s="49"/>
      <c r="E31" s="66"/>
      <c r="F31" s="49"/>
      <c r="G31" s="52" t="s">
        <v>210</v>
      </c>
      <c r="H31" s="53" t="s">
        <v>211</v>
      </c>
      <c r="I31" s="47"/>
      <c r="J31" s="47"/>
      <c r="K31" s="47"/>
      <c r="L31" s="54"/>
    </row>
    <row r="32" customFormat="false" ht="20.1" hidden="false" customHeight="true" outlineLevel="0" collapsed="false">
      <c r="A32" s="39"/>
      <c r="B32" s="49"/>
      <c r="C32" s="49"/>
      <c r="D32" s="49"/>
      <c r="E32" s="49"/>
      <c r="F32" s="61"/>
      <c r="G32" s="52" t="s">
        <v>212</v>
      </c>
      <c r="H32" s="53" t="s">
        <v>213</v>
      </c>
      <c r="I32" s="47"/>
      <c r="J32" s="47"/>
      <c r="K32" s="47"/>
      <c r="L32" s="54"/>
    </row>
    <row r="33" customFormat="false" ht="20.1" hidden="false" customHeight="true" outlineLevel="0" collapsed="false">
      <c r="A33" s="39"/>
      <c r="B33" s="49"/>
      <c r="C33" s="49"/>
      <c r="D33" s="49"/>
      <c r="E33" s="49"/>
      <c r="F33" s="64"/>
      <c r="G33" s="52" t="s">
        <v>214</v>
      </c>
      <c r="H33" s="53" t="s">
        <v>215</v>
      </c>
      <c r="I33" s="47"/>
      <c r="J33" s="47"/>
      <c r="K33" s="47"/>
      <c r="L33" s="54"/>
    </row>
    <row r="34" customFormat="false" ht="20.1" hidden="false" customHeight="true" outlineLevel="0" collapsed="false">
      <c r="A34" s="39"/>
      <c r="B34" s="49"/>
      <c r="C34" s="49"/>
      <c r="D34" s="49"/>
      <c r="E34" s="49"/>
      <c r="F34" s="61"/>
      <c r="G34" s="52" t="s">
        <v>216</v>
      </c>
      <c r="H34" s="53" t="s">
        <v>217</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2-12-18T12:00:08Z</cp:lastPrinted>
  <dcterms:modified xsi:type="dcterms:W3CDTF">2012-12-19T14:41:30Z</dcterms:modified>
  <cp:revision>0</cp:revision>
  <dc:subject/>
  <dc:title/>
</cp:coreProperties>
</file>