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rklärg" sheetId="2" state="visible" r:id="rId3"/>
    <sheet name="Inhaltsverz.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504">
  <si>
    <t xml:space="preserve">Impressum</t>
  </si>
  <si>
    <t xml:space="preserve">Bevölkerung, Erwerbstätigkeit, Haushalt und Familie in Thüringen nach Kreis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Privathaushalte im Jahresdurchschnitt 2010 nach Haushaltsgröße</t>
  </si>
  <si>
    <t xml:space="preserve">Privathaushalte im Jahresdurchschnitt 2010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0 nach Beteiligung am Erwerbsleben und Altersgruppen</t>
  </si>
  <si>
    <t xml:space="preserve">1.2</t>
  </si>
  <si>
    <t xml:space="preserve">Bevölkerung 2010 im Alter von 15 bis unter 65 Jahren nach Beteiligung am Erwerbsleben</t>
  </si>
  <si>
    <t xml:space="preserve">1.3</t>
  </si>
  <si>
    <t xml:space="preserve">Bevölkerung 2010 im Alter von 15 bis unter 65 Jahren nach Familienstand und Erwerbstätigenquote</t>
  </si>
  <si>
    <t xml:space="preserve">1.4</t>
  </si>
  <si>
    <t xml:space="preserve">Bevölkerung 2010 - darunter Nichterwerbstätige - nach überwiegendem Lebensunterhalt</t>
  </si>
  <si>
    <t xml:space="preserve">1.5</t>
  </si>
  <si>
    <t xml:space="preserve">Bevölkerung 2010 nach monatlichem Nettoeinkommen</t>
  </si>
  <si>
    <t xml:space="preserve">1.6</t>
  </si>
  <si>
    <t xml:space="preserve">Erwerbstätige 2010 nach monatlichem Nettoeinkommen</t>
  </si>
  <si>
    <t xml:space="preserve">1.7</t>
  </si>
  <si>
    <t xml:space="preserve">Bevölkerung 2010 nach allgemeinem Schulabschluss und beruflichem Ausbildungs- / Hochschulabschluss</t>
  </si>
  <si>
    <t xml:space="preserve">2.</t>
  </si>
  <si>
    <t xml:space="preserve">Privathaushalte im Jahresdurchschnitt </t>
  </si>
  <si>
    <t xml:space="preserve">2.1</t>
  </si>
  <si>
    <t xml:space="preserve">Privathaushalte 2010 nach Haushaltsgröße</t>
  </si>
  <si>
    <t xml:space="preserve">2.2</t>
  </si>
  <si>
    <t xml:space="preserve">Privathaushalte 2010 nach monatlichem Haushaltsnettoeinkommen </t>
  </si>
  <si>
    <t xml:space="preserve">2.3</t>
  </si>
  <si>
    <t xml:space="preserve">Privathaushalte 2010 nach Familienstand des Haupteinkommensbeziehers</t>
  </si>
  <si>
    <t xml:space="preserve">2.4</t>
  </si>
  <si>
    <t xml:space="preserve">Privathaushalte 2010 nach Geschlecht und Alter des Haupteinkommensbeziehers</t>
  </si>
  <si>
    <t xml:space="preserve">2.5</t>
  </si>
  <si>
    <t xml:space="preserve">Privathaushalte 2010 nach Anzahl der ledigen Kinder im Haushalt</t>
  </si>
  <si>
    <t xml:space="preserve">2.6</t>
  </si>
  <si>
    <t xml:space="preserve">Bevölkerung 2010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0 </t>
  </si>
  <si>
    <t xml:space="preserve">3.2</t>
  </si>
  <si>
    <t xml:space="preserve">Ehepaare, Lebensgemeinschaften ohne und mit ledigen Kindern sowie Alleinerziehende 2010 </t>
  </si>
  <si>
    <t xml:space="preserve">4.</t>
  </si>
  <si>
    <t xml:space="preserve">Ledige Kinder, Männer und Frauen im Jahresdurchschnitt</t>
  </si>
  <si>
    <t xml:space="preserve">4.1</t>
  </si>
  <si>
    <t xml:space="preserve">Ledige Kinder 2010 unter 18 Jahren in der Familie</t>
  </si>
  <si>
    <t xml:space="preserve">4.2</t>
  </si>
  <si>
    <t xml:space="preserve">Ledige Kinder 2010 in der Familie nach Altersgruppen</t>
  </si>
  <si>
    <t xml:space="preserve">4.3</t>
  </si>
  <si>
    <t xml:space="preserve">Männliche Bevölkerung in Familien und sonstigen Lebensformen 2010</t>
  </si>
  <si>
    <t xml:space="preserve">4.4</t>
  </si>
  <si>
    <t xml:space="preserve">Weibliche Bevölkerung in Familien und sonstigen Lebensformen 2010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              3 und mehr</t>
  </si>
  <si>
    <t xml:space="preserve">Privathaushalte im Jahresdurchschnitt 2010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0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0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0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0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0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0 nach monatlichem Nettoeinkommen</t>
  </si>
  <si>
    <t xml:space="preserve">1.7 Bevölkerung 2010 nach allgemeinem Schulabschluss und beruflichem Ausbildungs- / Hochschulabschluss</t>
  </si>
  <si>
    <t xml:space="preserve">Hierunter</t>
  </si>
  <si>
    <t xml:space="preserve">mit allgemeinem Schulabschluss</t>
  </si>
  <si>
    <t xml:space="preserve">mit berufsbildendem Abschluss</t>
  </si>
  <si>
    <t xml:space="preserve">Haupt-(Volks-) schul-abschluss</t>
  </si>
  <si>
    <r>
      <rPr>
        <sz val="8"/>
        <rFont val="Arial"/>
        <family val="2"/>
      </rPr>
      <t xml:space="preserve">Abschluss der POS </t>
    </r>
    <r>
      <rPr>
        <vertAlign val="superscript"/>
        <sz val="8"/>
        <rFont val="Arial"/>
        <family val="2"/>
      </rPr>
      <t xml:space="preserve">1)</t>
    </r>
  </si>
  <si>
    <t xml:space="preserve">Realschul-oder gleich-wertiger Abschluss</t>
  </si>
  <si>
    <t xml:space="preserve">Fachhoch-/ Hochschul- reife</t>
  </si>
  <si>
    <r>
      <rPr>
        <sz val="8"/>
        <rFont val="Arial"/>
        <family val="2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r>
      <rPr>
        <sz val="8"/>
        <rFont val="Arial"/>
        <family val="2"/>
      </rPr>
      <t xml:space="preserve">Fachhoch-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
Universität</t>
    </r>
    <r>
      <rPr>
        <vertAlign val="superscript"/>
        <sz val="8"/>
        <rFont val="Arial"/>
        <family val="2"/>
      </rPr>
      <t xml:space="preserve"> 5)</t>
    </r>
  </si>
  <si>
    <t xml:space="preserve">Fachhoch-</t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10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0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0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0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0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0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0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0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0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0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0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52957327"/>
        <c:axId val="40692515"/>
      </c:barChart>
      <c:catAx>
        <c:axId val="5295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515"/>
        <c:crossesAt val="0"/>
        <c:auto val="1"/>
        <c:lblAlgn val="ctr"/>
        <c:lblOffset val="100"/>
        <c:noMultiLvlLbl val="0"/>
      </c:catAx>
      <c:valAx>
        <c:axId val="406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28107774"/>
        <c:axId val="35702000"/>
      </c:barChart>
      <c:catAx>
        <c:axId val="2810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000"/>
        <c:crossesAt val="0"/>
        <c:auto val="1"/>
        <c:lblAlgn val="ctr"/>
        <c:lblOffset val="100"/>
        <c:noMultiLvlLbl val="0"/>
      </c:catAx>
      <c:valAx>
        <c:axId val="357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2858990944373"/>
          <c:w val="0.940768331872626"/>
          <c:h val="0.9647477360931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2</c:v>
                </c:pt>
                <c:pt idx="1">
                  <c:v>20</c:v>
                </c:pt>
                <c:pt idx="2">
                  <c:v>16</c:v>
                </c:pt>
                <c:pt idx="3">
                  <c:v>12</c:v>
                </c:pt>
                <c:pt idx="4">
                  <c:v>20</c:v>
                </c:pt>
                <c:pt idx="5">
                  <c:v>8</c:v>
                </c:pt>
                <c:pt idx="6">
                  <c:v>15</c:v>
                </c:pt>
                <c:pt idx="7">
                  <c:v>25</c:v>
                </c:pt>
                <c:pt idx="8">
                  <c:v>12</c:v>
                </c:pt>
                <c:pt idx="9">
                  <c:v>9</c:v>
                </c:pt>
                <c:pt idx="10">
                  <c:v>20</c:v>
                </c:pt>
                <c:pt idx="11">
                  <c:v>22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7</c:v>
                </c:pt>
                <c:pt idx="16">
                  <c:v>13</c:v>
                </c:pt>
                <c:pt idx="17">
                  <c:v>13</c:v>
                </c:pt>
                <c:pt idx="18">
                  <c:v>19</c:v>
                </c:pt>
                <c:pt idx="19">
                  <c:v>7</c:v>
                </c:pt>
                <c:pt idx="20">
                  <c:v>29</c:v>
                </c:pt>
                <c:pt idx="21">
                  <c:v>23</c:v>
                </c:pt>
                <c:pt idx="22">
                  <c:v>48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14</c:v>
                </c:pt>
                <c:pt idx="4">
                  <c:v>24</c:v>
                </c:pt>
                <c:pt idx="5">
                  <c:v>11</c:v>
                </c:pt>
                <c:pt idx="6">
                  <c:v>16</c:v>
                </c:pt>
                <c:pt idx="7">
                  <c:v>21</c:v>
                </c:pt>
                <c:pt idx="8">
                  <c:v>9</c:v>
                </c:pt>
                <c:pt idx="9">
                  <c:v>15</c:v>
                </c:pt>
                <c:pt idx="10">
                  <c:v>28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6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19</c:v>
                </c:pt>
                <c:pt idx="21">
                  <c:v>23</c:v>
                </c:pt>
                <c:pt idx="22">
                  <c:v>3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4</c:v>
                </c:pt>
                <c:pt idx="5">
                  <c:v>8</c:v>
                </c:pt>
                <c:pt idx="6">
                  <c:v>10</c:v>
                </c:pt>
                <c:pt idx="7">
                  <c:v>13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18</c:v>
                </c:pt>
                <c:pt idx="12">
                  <c:v>10</c:v>
                </c:pt>
                <c:pt idx="13">
                  <c:v>15</c:v>
                </c:pt>
                <c:pt idx="14">
                  <c:v>17</c:v>
                </c:pt>
                <c:pt idx="15">
                  <c:v>13</c:v>
                </c:pt>
                <c:pt idx="16">
                  <c:v>15</c:v>
                </c:pt>
                <c:pt idx="17">
                  <c:v>4</c:v>
                </c:pt>
                <c:pt idx="18">
                  <c:v>6</c:v>
                </c:pt>
                <c:pt idx="19">
                  <c:v>3</c:v>
                </c:pt>
                <c:pt idx="20">
                  <c:v>9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49420593"/>
        <c:axId val="96690021"/>
      </c:barChart>
      <c:catAx>
        <c:axId val="4942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021"/>
        <c:crossesAt val="0"/>
        <c:auto val="1"/>
        <c:lblAlgn val="ctr"/>
        <c:lblOffset val="100"/>
        <c:noMultiLvlLbl val="0"/>
      </c:catAx>
      <c:valAx>
        <c:axId val="966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28490960297992"/>
          <c:w val="0.940815431828146"/>
          <c:h val="0.8469155991641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5</c:v>
                </c:pt>
                <c:pt idx="7">
                  <c:v>12</c:v>
                </c:pt>
                <c:pt idx="8">
                  <c:v>5</c:v>
                </c:pt>
                <c:pt idx="9">
                  <c:v>5</c:v>
                </c:pt>
                <c:pt idx="10">
                  <c:v>9</c:v>
                </c:pt>
                <c:pt idx="11">
                  <c:v>7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6</c:v>
                </c:pt>
                <c:pt idx="17">
                  <c:v>4</c:v>
                </c:pt>
                <c:pt idx="18">
                  <c:v>9</c:v>
                </c:pt>
                <c:pt idx="19">
                  <c:v>2</c:v>
                </c:pt>
                <c:pt idx="20">
                  <c:v>13</c:v>
                </c:pt>
                <c:pt idx="21">
                  <c:v>7</c:v>
                </c:pt>
                <c:pt idx="22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6</c:v>
                </c:pt>
                <c:pt idx="4">
                  <c:v>10</c:v>
                </c:pt>
                <c:pt idx="5">
                  <c:v>4</c:v>
                </c:pt>
                <c:pt idx="6">
                  <c:v>7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2</c:v>
                </c:pt>
                <c:pt idx="12">
                  <c:v>9</c:v>
                </c:pt>
                <c:pt idx="13">
                  <c:v>7</c:v>
                </c:pt>
                <c:pt idx="14">
                  <c:v>12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10</c:v>
                </c:pt>
                <c:pt idx="21">
                  <c:v>13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4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9</c:v>
                </c:pt>
                <c:pt idx="14">
                  <c:v>13</c:v>
                </c:pt>
                <c:pt idx="15">
                  <c:v>8</c:v>
                </c:pt>
                <c:pt idx="16">
                  <c:v>8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2</c:v>
                </c:pt>
                <c:pt idx="2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11</c:v>
                </c:pt>
                <c:pt idx="11">
                  <c:v>11</c:v>
                </c:pt>
                <c:pt idx="12">
                  <c:v>6</c:v>
                </c:pt>
                <c:pt idx="13">
                  <c:v>7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11</c:v>
                </c:pt>
                <c:pt idx="5">
                  <c:v>7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12</c:v>
                </c:pt>
                <c:pt idx="11">
                  <c:v>13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9</c:v>
                </c:pt>
                <c:pt idx="16">
                  <c:v>9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9</c:v>
                </c:pt>
                <c:pt idx="22">
                  <c:v>24</c:v>
                </c:pt>
              </c:numCache>
            </c:numRef>
          </c:val>
        </c:ser>
        <c:gapWidth val="70"/>
        <c:overlap val="100"/>
        <c:axId val="47316235"/>
        <c:axId val="38181068"/>
      </c:barChart>
      <c:catAx>
        <c:axId val="4731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068"/>
        <c:crossesAt val="0"/>
        <c:auto val="1"/>
        <c:lblAlgn val="ctr"/>
        <c:lblOffset val="100"/>
        <c:noMultiLvlLbl val="0"/>
      </c:catAx>
      <c:valAx>
        <c:axId val="381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111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12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113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114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115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116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117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118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119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120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21" name="AutoShape 29"/>
        <xdr:cNvCxnSpPr>
          <a:stCxn id="122" idx="3"/>
          <a:endCxn id="123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24" name="AutoShape 30"/>
        <xdr:cNvCxnSpPr>
          <a:stCxn id="125" idx="3"/>
          <a:endCxn id="126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27" name="AutoShape 31"/>
        <xdr:cNvCxnSpPr>
          <a:stCxn id="128" idx="3"/>
          <a:endCxn id="129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30" name="AutoShape 32"/>
        <xdr:cNvCxnSpPr>
          <a:stCxn id="131" idx="3"/>
          <a:endCxn id="132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133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134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135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136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137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138" name="AutoShape 39"/>
        <xdr:cNvCxnSpPr>
          <a:stCxn id="139" idx="1"/>
          <a:endCxn id="140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141" name="AutoShape 40"/>
        <xdr:cNvCxnSpPr>
          <a:stCxn id="142" idx="1"/>
          <a:endCxn id="143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144" name="AutoShape 41"/>
        <xdr:cNvCxnSpPr>
          <a:stCxn id="145" idx="1"/>
          <a:endCxn id="146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147" name="AutoShape 42"/>
        <xdr:cNvCxnSpPr>
          <a:stCxn id="148" idx="1"/>
          <a:endCxn id="149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150" name="AutoShape 43"/>
        <xdr:cNvCxnSpPr>
          <a:stCxn id="151" idx="1"/>
          <a:endCxn id="152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153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154" name="AutoShape 49"/>
        <xdr:cNvCxnSpPr>
          <a:stCxn id="155" idx="0"/>
          <a:endCxn id="156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157" name="AutoShape 52"/>
        <xdr:cNvCxnSpPr>
          <a:stCxn id="158" idx="0"/>
          <a:endCxn id="159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160" name="AutoShape 53"/>
        <xdr:cNvCxnSpPr>
          <a:stCxn id="161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162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163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164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165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166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167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168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169" name="AutoShape 61"/>
        <xdr:cNvCxnSpPr>
          <a:stCxn id="170" idx="3"/>
          <a:endCxn id="171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172" name="AutoShape 62"/>
        <xdr:cNvCxnSpPr>
          <a:stCxn id="173" idx="3"/>
          <a:endCxn id="174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175" name="AutoShape 64"/>
        <xdr:cNvCxnSpPr>
          <a:stCxn id="176" idx="3"/>
          <a:endCxn id="177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178" name="AutoShape 67"/>
        <xdr:cNvCxnSpPr>
          <a:stCxn id="179" idx="3"/>
          <a:endCxn id="180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181" name="AutoShape 68"/>
        <xdr:cNvCxnSpPr>
          <a:stCxn id="182" idx="3"/>
          <a:endCxn id="183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184" name="AutoShape 69"/>
        <xdr:cNvCxnSpPr>
          <a:stCxn id="185" idx="3"/>
          <a:endCxn id="186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187" name="AutoShape 70"/>
        <xdr:cNvCxnSpPr>
          <a:stCxn id="188" idx="3"/>
          <a:endCxn id="189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190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191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192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193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194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195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196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197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198" name="AutoShape 81"/>
        <xdr:cNvCxnSpPr>
          <a:stCxn id="199" idx="1"/>
          <a:endCxn id="200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201" name="AutoShape 82"/>
        <xdr:cNvCxnSpPr>
          <a:stCxn id="202" idx="1"/>
          <a:endCxn id="203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204" name="AutoShape 83"/>
        <xdr:cNvCxnSpPr>
          <a:stCxn id="205" idx="1"/>
          <a:endCxn id="206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207" name="AutoShape 84"/>
        <xdr:cNvCxnSpPr>
          <a:stCxn id="208" idx="1"/>
          <a:endCxn id="209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210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211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212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213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214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215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216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217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218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228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229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230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231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232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233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234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235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219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220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221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222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223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224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225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226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227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3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11</v>
      </c>
      <c r="D9" s="132" t="s">
        <v>378</v>
      </c>
      <c r="E9" s="132" t="n">
        <v>23</v>
      </c>
      <c r="F9" s="132" t="n">
        <v>46</v>
      </c>
      <c r="G9" s="132" t="n">
        <v>32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10</v>
      </c>
      <c r="D10" s="132" t="s">
        <v>378</v>
      </c>
      <c r="E10" s="132" t="n">
        <v>19</v>
      </c>
      <c r="F10" s="132" t="n">
        <v>44</v>
      </c>
      <c r="G10" s="132" t="n">
        <v>30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13</v>
      </c>
      <c r="D11" s="132" t="s">
        <v>378</v>
      </c>
      <c r="E11" s="132" t="n">
        <v>22</v>
      </c>
      <c r="F11" s="132" t="n">
        <v>44</v>
      </c>
      <c r="G11" s="132" t="n">
        <v>31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12</v>
      </c>
      <c r="D12" s="132" t="s">
        <v>378</v>
      </c>
      <c r="E12" s="132" t="n">
        <v>17</v>
      </c>
      <c r="F12" s="132" t="n">
        <v>36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46</v>
      </c>
      <c r="D14" s="133" t="n">
        <v>13</v>
      </c>
      <c r="E14" s="133" t="n">
        <v>82</v>
      </c>
      <c r="F14" s="133" t="n">
        <v>169</v>
      </c>
      <c r="G14" s="133" t="n">
        <v>1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22</v>
      </c>
      <c r="D16" s="132" t="n">
        <v>10</v>
      </c>
      <c r="E16" s="132" t="n">
        <v>43</v>
      </c>
      <c r="F16" s="132" t="n">
        <v>103</v>
      </c>
      <c r="G16" s="132" t="n">
        <v>63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s">
        <v>378</v>
      </c>
      <c r="D17" s="132" t="s">
        <v>378</v>
      </c>
      <c r="E17" s="132" t="n">
        <v>15</v>
      </c>
      <c r="F17" s="132" t="n">
        <v>26</v>
      </c>
      <c r="G17" s="132" t="n">
        <v>16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16</v>
      </c>
      <c r="D18" s="132" t="s">
        <v>378</v>
      </c>
      <c r="E18" s="132" t="n">
        <v>31</v>
      </c>
      <c r="F18" s="132" t="n">
        <v>66</v>
      </c>
      <c r="G18" s="132" t="n">
        <v>47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11</v>
      </c>
      <c r="D19" s="132" t="s">
        <v>378</v>
      </c>
      <c r="E19" s="132" t="n">
        <v>16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12</v>
      </c>
      <c r="D20" s="132" t="s">
        <v>378</v>
      </c>
      <c r="E20" s="132" t="n">
        <v>20</v>
      </c>
      <c r="F20" s="132" t="n">
        <v>48</v>
      </c>
      <c r="G20" s="132" t="n">
        <v>29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7</v>
      </c>
      <c r="D21" s="132" t="s">
        <v>378</v>
      </c>
      <c r="E21" s="132" t="n">
        <v>16</v>
      </c>
      <c r="F21" s="132" t="n">
        <v>40</v>
      </c>
      <c r="G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73</v>
      </c>
      <c r="D23" s="133" t="n">
        <v>28</v>
      </c>
      <c r="E23" s="133" t="n">
        <v>141</v>
      </c>
      <c r="F23" s="133" t="n">
        <v>316</v>
      </c>
      <c r="G23" s="133" t="n">
        <v>205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9</v>
      </c>
      <c r="D25" s="132" t="s">
        <v>378</v>
      </c>
      <c r="E25" s="132" t="n">
        <v>23</v>
      </c>
      <c r="F25" s="132" t="n">
        <v>55</v>
      </c>
      <c r="G25" s="132" t="n">
        <v>39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12</v>
      </c>
      <c r="D26" s="132" t="s">
        <v>378</v>
      </c>
      <c r="E26" s="132" t="n">
        <v>20</v>
      </c>
      <c r="F26" s="132" t="n">
        <v>49</v>
      </c>
      <c r="G26" s="132" t="n">
        <v>2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13</v>
      </c>
      <c r="D27" s="132" t="s">
        <v>378</v>
      </c>
      <c r="E27" s="132" t="n">
        <v>27</v>
      </c>
      <c r="F27" s="132" t="n">
        <v>59</v>
      </c>
      <c r="G27" s="132" t="n">
        <v>41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7</v>
      </c>
      <c r="D28" s="132" t="s">
        <v>378</v>
      </c>
      <c r="E28" s="132" t="n">
        <v>18</v>
      </c>
      <c r="F28" s="132" t="n">
        <v>41</v>
      </c>
      <c r="G28" s="132" t="n">
        <v>30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s">
        <v>378</v>
      </c>
      <c r="D29" s="132" t="s">
        <v>378</v>
      </c>
      <c r="E29" s="132" t="n">
        <v>23</v>
      </c>
      <c r="F29" s="132" t="n">
        <v>41</v>
      </c>
      <c r="G29" s="132" t="n">
        <v>31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10</v>
      </c>
      <c r="D30" s="132" t="s">
        <v>378</v>
      </c>
      <c r="E30" s="132" t="n">
        <v>25</v>
      </c>
      <c r="F30" s="132" t="n">
        <v>56</v>
      </c>
      <c r="G30" s="132" t="n">
        <v>41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11</v>
      </c>
      <c r="D31" s="132" t="s">
        <v>378</v>
      </c>
      <c r="E31" s="132" t="n">
        <v>22</v>
      </c>
      <c r="F31" s="132" t="n">
        <v>46</v>
      </c>
      <c r="G31" s="132" t="n">
        <v>33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67</v>
      </c>
      <c r="D33" s="133" t="n">
        <v>23</v>
      </c>
      <c r="E33" s="133" t="n">
        <v>158</v>
      </c>
      <c r="F33" s="133" t="n">
        <v>348</v>
      </c>
      <c r="G33" s="133" t="n">
        <v>242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s">
        <v>378</v>
      </c>
      <c r="D35" s="132" t="s">
        <v>378</v>
      </c>
      <c r="E35" s="132" t="n">
        <v>7</v>
      </c>
      <c r="F35" s="132" t="n">
        <v>18</v>
      </c>
      <c r="G35" s="132" t="n">
        <v>12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s">
        <v>378</v>
      </c>
      <c r="D36" s="132" t="s">
        <v>378</v>
      </c>
      <c r="E36" s="132" t="n">
        <v>8</v>
      </c>
      <c r="F36" s="132" t="n">
        <v>22</v>
      </c>
      <c r="G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14</v>
      </c>
      <c r="D37" s="132" t="s">
        <v>378</v>
      </c>
      <c r="E37" s="132" t="n">
        <v>32</v>
      </c>
      <c r="F37" s="132" t="n">
        <v>68</v>
      </c>
      <c r="G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13</v>
      </c>
      <c r="D38" s="132" t="s">
        <v>378</v>
      </c>
      <c r="E38" s="132" t="n">
        <v>30</v>
      </c>
      <c r="F38" s="132" t="n">
        <v>68</v>
      </c>
      <c r="G38" s="132" t="n">
        <v>49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s">
        <v>378</v>
      </c>
      <c r="D39" s="132" t="s">
        <v>378</v>
      </c>
      <c r="E39" s="132" t="n">
        <v>13</v>
      </c>
      <c r="F39" s="132" t="n">
        <v>35</v>
      </c>
      <c r="G39" s="132" t="n">
        <v>24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s">
        <v>378</v>
      </c>
      <c r="D40" s="132" t="s">
        <v>378</v>
      </c>
      <c r="E40" s="132" t="n">
        <v>12</v>
      </c>
      <c r="F40" s="132" t="n">
        <v>31</v>
      </c>
      <c r="G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45</v>
      </c>
      <c r="D42" s="133" t="n">
        <v>16</v>
      </c>
      <c r="E42" s="133" t="n">
        <v>102</v>
      </c>
      <c r="F42" s="133" t="n">
        <v>241</v>
      </c>
      <c r="G42" s="133" t="n">
        <v>16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232</v>
      </c>
      <c r="D45" s="133" t="n">
        <v>81</v>
      </c>
      <c r="E45" s="133" t="n">
        <v>482</v>
      </c>
      <c r="F45" s="133" t="n">
        <v>1074</v>
      </c>
      <c r="G45" s="133" t="n">
        <v>729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56</v>
      </c>
      <c r="D48" s="132" t="n">
        <v>20</v>
      </c>
      <c r="E48" s="132" t="n">
        <v>116</v>
      </c>
      <c r="F48" s="132" t="n">
        <v>273</v>
      </c>
      <c r="G48" s="132" t="n">
        <v>170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176</v>
      </c>
      <c r="D49" s="132" t="n">
        <v>61</v>
      </c>
      <c r="E49" s="132" t="n">
        <v>366</v>
      </c>
      <c r="F49" s="132" t="n">
        <v>801</v>
      </c>
      <c r="G49" s="132" t="n">
        <v>55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2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61</v>
      </c>
      <c r="B3" s="134" t="s">
        <v>370</v>
      </c>
      <c r="C3" s="135" t="s">
        <v>384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5</v>
      </c>
      <c r="D4" s="118"/>
      <c r="E4" s="87" t="n">
        <v>500</v>
      </c>
      <c r="F4" s="118" t="s">
        <v>386</v>
      </c>
      <c r="G4" s="118"/>
    </row>
    <row r="5" customFormat="false" ht="12.75" hidden="false" customHeight="false" outlineLevel="0" collapsed="false">
      <c r="A5" s="125"/>
      <c r="B5" s="134"/>
      <c r="C5" s="136" t="s">
        <v>366</v>
      </c>
      <c r="D5" s="75" t="s">
        <v>387</v>
      </c>
      <c r="E5" s="85" t="s">
        <v>388</v>
      </c>
      <c r="F5" s="136" t="s">
        <v>366</v>
      </c>
      <c r="G5" s="75" t="s">
        <v>389</v>
      </c>
    </row>
    <row r="6" customFormat="false" ht="12.75" hidden="false" customHeight="false" outlineLevel="0" collapsed="false">
      <c r="A6" s="125"/>
      <c r="B6" s="134"/>
      <c r="C6" s="136"/>
      <c r="D6" s="90" t="s">
        <v>390</v>
      </c>
      <c r="E6" s="89" t="n">
        <v>900</v>
      </c>
      <c r="F6" s="136"/>
      <c r="G6" s="90" t="s">
        <v>39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52</v>
      </c>
      <c r="C9" s="132" t="s">
        <v>378</v>
      </c>
      <c r="D9" s="132" t="s">
        <v>378</v>
      </c>
      <c r="E9" s="132" t="n">
        <v>8</v>
      </c>
      <c r="F9" s="132" t="n">
        <v>34</v>
      </c>
      <c r="G9" s="132" t="n">
        <v>22</v>
      </c>
    </row>
    <row r="10" customFormat="false" ht="12.75" hidden="false" customHeight="false" outlineLevel="0" collapsed="false">
      <c r="A10" s="95" t="s">
        <v>277</v>
      </c>
      <c r="B10" s="132" t="n">
        <v>44</v>
      </c>
      <c r="C10" s="132" t="s">
        <v>378</v>
      </c>
      <c r="D10" s="132" t="s">
        <v>378</v>
      </c>
      <c r="E10" s="132" t="n">
        <v>7</v>
      </c>
      <c r="F10" s="132" t="n">
        <v>29</v>
      </c>
      <c r="G10" s="132" t="n">
        <v>18</v>
      </c>
    </row>
    <row r="11" customFormat="false" ht="12.75" hidden="false" customHeight="false" outlineLevel="0" collapsed="false">
      <c r="A11" s="95" t="s">
        <v>310</v>
      </c>
      <c r="B11" s="132" t="n">
        <v>49</v>
      </c>
      <c r="C11" s="132" t="s">
        <v>378</v>
      </c>
      <c r="D11" s="132" t="s">
        <v>378</v>
      </c>
      <c r="E11" s="132" t="n">
        <v>8</v>
      </c>
      <c r="F11" s="132" t="n">
        <v>31</v>
      </c>
      <c r="G11" s="132" t="n">
        <v>20</v>
      </c>
    </row>
    <row r="12" customFormat="false" ht="12.75" hidden="false" customHeight="false" outlineLevel="0" collapsed="false">
      <c r="A12" s="95" t="s">
        <v>287</v>
      </c>
      <c r="B12" s="132" t="n">
        <v>34</v>
      </c>
      <c r="C12" s="132" t="s">
        <v>378</v>
      </c>
      <c r="D12" s="132" t="s">
        <v>378</v>
      </c>
      <c r="E12" s="132" t="s">
        <v>378</v>
      </c>
      <c r="F12" s="132" t="n">
        <v>22</v>
      </c>
      <c r="G12" s="132" t="n">
        <v>1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79</v>
      </c>
      <c r="C14" s="133" t="n">
        <v>17</v>
      </c>
      <c r="D14" s="133" t="s">
        <v>378</v>
      </c>
      <c r="E14" s="133" t="n">
        <v>30</v>
      </c>
      <c r="F14" s="133" t="n">
        <v>116</v>
      </c>
      <c r="G14" s="133" t="n">
        <v>74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3</v>
      </c>
      <c r="C16" s="132" t="n">
        <v>7</v>
      </c>
      <c r="D16" s="132" t="s">
        <v>378</v>
      </c>
      <c r="E16" s="132" t="n">
        <v>16</v>
      </c>
      <c r="F16" s="132" t="n">
        <v>75</v>
      </c>
      <c r="G16" s="132" t="n">
        <v>40</v>
      </c>
    </row>
    <row r="17" customFormat="false" ht="12.75" hidden="false" customHeight="false" outlineLevel="0" collapsed="false">
      <c r="A17" s="95" t="s">
        <v>312</v>
      </c>
      <c r="B17" s="132" t="n">
        <v>27</v>
      </c>
      <c r="C17" s="132" t="s">
        <v>378</v>
      </c>
      <c r="D17" s="132" t="s">
        <v>378</v>
      </c>
      <c r="E17" s="132" t="s">
        <v>378</v>
      </c>
      <c r="F17" s="132" t="n">
        <v>18</v>
      </c>
      <c r="G17" s="132" t="n">
        <v>10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s">
        <v>378</v>
      </c>
      <c r="D18" s="132" t="s">
        <v>378</v>
      </c>
      <c r="E18" s="132" t="n">
        <v>11</v>
      </c>
      <c r="F18" s="132" t="n">
        <v>47</v>
      </c>
      <c r="G18" s="132" t="n">
        <v>30</v>
      </c>
    </row>
    <row r="19" customFormat="false" ht="12.75" hidden="false" customHeight="false" outlineLevel="0" collapsed="false">
      <c r="A19" s="95" t="s">
        <v>288</v>
      </c>
      <c r="B19" s="132" t="n">
        <v>39</v>
      </c>
      <c r="C19" s="132" t="s">
        <v>378</v>
      </c>
      <c r="D19" s="132" t="s">
        <v>378</v>
      </c>
      <c r="E19" s="132" t="s">
        <v>378</v>
      </c>
      <c r="F19" s="132" t="n">
        <v>24</v>
      </c>
      <c r="G19" s="132" t="n">
        <v>16</v>
      </c>
    </row>
    <row r="20" customFormat="false" ht="12.75" hidden="false" customHeight="false" outlineLevel="0" collapsed="false">
      <c r="A20" s="95" t="s">
        <v>293</v>
      </c>
      <c r="B20" s="132" t="n">
        <v>52</v>
      </c>
      <c r="C20" s="132" t="s">
        <v>378</v>
      </c>
      <c r="D20" s="132" t="s">
        <v>378</v>
      </c>
      <c r="E20" s="132" t="s">
        <v>378</v>
      </c>
      <c r="F20" s="132" t="n">
        <v>32</v>
      </c>
      <c r="G20" s="132" t="n">
        <v>18</v>
      </c>
    </row>
    <row r="21" customFormat="false" ht="12.75" hidden="false" customHeight="false" outlineLevel="0" collapsed="false">
      <c r="A21" s="95" t="s">
        <v>308</v>
      </c>
      <c r="B21" s="132" t="n">
        <v>43</v>
      </c>
      <c r="C21" s="132" t="s">
        <v>378</v>
      </c>
      <c r="D21" s="132" t="s">
        <v>378</v>
      </c>
      <c r="E21" s="132" t="n">
        <v>7</v>
      </c>
      <c r="F21" s="132" t="n">
        <v>31</v>
      </c>
      <c r="G21" s="132" t="n">
        <v>1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31</v>
      </c>
      <c r="C23" s="133" t="n">
        <v>25</v>
      </c>
      <c r="D23" s="133" t="n">
        <v>8</v>
      </c>
      <c r="E23" s="133" t="n">
        <v>51</v>
      </c>
      <c r="F23" s="133" t="n">
        <v>228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0</v>
      </c>
      <c r="C25" s="132" t="s">
        <v>378</v>
      </c>
      <c r="D25" s="132" t="s">
        <v>378</v>
      </c>
      <c r="E25" s="132" t="n">
        <v>8</v>
      </c>
      <c r="F25" s="132" t="n">
        <v>35</v>
      </c>
      <c r="G25" s="132" t="n">
        <v>21</v>
      </c>
    </row>
    <row r="26" customFormat="false" ht="12.75" hidden="false" customHeight="false" outlineLevel="0" collapsed="false">
      <c r="A26" s="95" t="s">
        <v>314</v>
      </c>
      <c r="B26" s="132" t="n">
        <v>51</v>
      </c>
      <c r="C26" s="132" t="s">
        <v>378</v>
      </c>
      <c r="D26" s="132" t="s">
        <v>378</v>
      </c>
      <c r="E26" s="132" t="n">
        <v>7</v>
      </c>
      <c r="F26" s="132" t="n">
        <v>35</v>
      </c>
      <c r="G26" s="132" t="n">
        <v>16</v>
      </c>
    </row>
    <row r="27" customFormat="false" ht="12.75" hidden="false" customHeight="false" outlineLevel="0" collapsed="false">
      <c r="A27" s="95" t="s">
        <v>307</v>
      </c>
      <c r="B27" s="132" t="n">
        <v>61</v>
      </c>
      <c r="C27" s="132" t="s">
        <v>378</v>
      </c>
      <c r="D27" s="132" t="s">
        <v>378</v>
      </c>
      <c r="E27" s="132" t="n">
        <v>10</v>
      </c>
      <c r="F27" s="132" t="n">
        <v>41</v>
      </c>
      <c r="G27" s="132" t="n">
        <v>26</v>
      </c>
    </row>
    <row r="28" customFormat="false" ht="12.75" hidden="false" customHeight="false" outlineLevel="0" collapsed="false">
      <c r="A28" s="95" t="s">
        <v>306</v>
      </c>
      <c r="B28" s="132" t="n">
        <v>42</v>
      </c>
      <c r="C28" s="132" t="s">
        <v>378</v>
      </c>
      <c r="D28" s="132" t="s">
        <v>378</v>
      </c>
      <c r="E28" s="132" t="n">
        <v>9</v>
      </c>
      <c r="F28" s="132" t="n">
        <v>29</v>
      </c>
      <c r="G28" s="132" t="n">
        <v>20</v>
      </c>
    </row>
    <row r="29" customFormat="false" ht="12.75" hidden="false" customHeight="false" outlineLevel="0" collapsed="false">
      <c r="A29" s="95" t="s">
        <v>305</v>
      </c>
      <c r="B29" s="132" t="n">
        <v>43</v>
      </c>
      <c r="C29" s="132" t="s">
        <v>378</v>
      </c>
      <c r="D29" s="132" t="s">
        <v>378</v>
      </c>
      <c r="E29" s="132" t="n">
        <v>9</v>
      </c>
      <c r="F29" s="132" t="n">
        <v>29</v>
      </c>
      <c r="G29" s="132" t="n">
        <v>20</v>
      </c>
    </row>
    <row r="30" customFormat="false" ht="12.75" hidden="false" customHeight="false" outlineLevel="0" collapsed="false">
      <c r="A30" s="95" t="s">
        <v>297</v>
      </c>
      <c r="B30" s="132" t="n">
        <v>51</v>
      </c>
      <c r="C30" s="132" t="s">
        <v>378</v>
      </c>
      <c r="D30" s="132" t="s">
        <v>378</v>
      </c>
      <c r="E30" s="132" t="n">
        <v>8</v>
      </c>
      <c r="F30" s="132" t="n">
        <v>36</v>
      </c>
      <c r="G30" s="132" t="n">
        <v>24</v>
      </c>
    </row>
    <row r="31" customFormat="false" ht="12.75" hidden="false" customHeight="false" outlineLevel="0" collapsed="false">
      <c r="A31" s="95" t="s">
        <v>304</v>
      </c>
      <c r="B31" s="132" t="n">
        <v>46</v>
      </c>
      <c r="C31" s="132" t="s">
        <v>378</v>
      </c>
      <c r="D31" s="132" t="s">
        <v>378</v>
      </c>
      <c r="E31" s="132" t="n">
        <v>8</v>
      </c>
      <c r="F31" s="132" t="n">
        <v>29</v>
      </c>
      <c r="G31" s="132" t="n">
        <v>1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45</v>
      </c>
      <c r="C33" s="133" t="n">
        <v>26</v>
      </c>
      <c r="D33" s="133" t="n">
        <v>8</v>
      </c>
      <c r="E33" s="133" t="n">
        <v>59</v>
      </c>
      <c r="F33" s="133" t="n">
        <v>234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6</v>
      </c>
      <c r="C35" s="132" t="s">
        <v>378</v>
      </c>
      <c r="D35" s="132" t="s">
        <v>378</v>
      </c>
      <c r="E35" s="132" t="s">
        <v>378</v>
      </c>
      <c r="F35" s="132" t="n">
        <v>10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2</v>
      </c>
      <c r="C36" s="132" t="s">
        <v>378</v>
      </c>
      <c r="D36" s="132" t="s">
        <v>378</v>
      </c>
      <c r="E36" s="132" t="s">
        <v>378</v>
      </c>
      <c r="F36" s="132" t="n">
        <v>16</v>
      </c>
      <c r="G36" s="132" t="n">
        <v>8</v>
      </c>
    </row>
    <row r="37" customFormat="false" ht="12.75" hidden="false" customHeight="false" outlineLevel="0" collapsed="false">
      <c r="A37" s="95" t="s">
        <v>284</v>
      </c>
      <c r="B37" s="132" t="n">
        <v>69</v>
      </c>
      <c r="C37" s="132" t="s">
        <v>378</v>
      </c>
      <c r="D37" s="132" t="s">
        <v>378</v>
      </c>
      <c r="E37" s="132" t="n">
        <v>13</v>
      </c>
      <c r="F37" s="132" t="n">
        <v>47</v>
      </c>
      <c r="G37" s="132" t="n">
        <v>27</v>
      </c>
    </row>
    <row r="38" customFormat="false" ht="12.75" hidden="false" customHeight="false" outlineLevel="0" collapsed="false">
      <c r="A38" s="95" t="s">
        <v>309</v>
      </c>
      <c r="B38" s="132" t="n">
        <v>70</v>
      </c>
      <c r="C38" s="132" t="s">
        <v>378</v>
      </c>
      <c r="D38" s="132" t="s">
        <v>378</v>
      </c>
      <c r="E38" s="132" t="n">
        <v>13</v>
      </c>
      <c r="F38" s="132" t="n">
        <v>48</v>
      </c>
      <c r="G38" s="132" t="n">
        <v>32</v>
      </c>
    </row>
    <row r="39" customFormat="false" ht="12.75" hidden="false" customHeight="false" outlineLevel="0" collapsed="false">
      <c r="A39" s="95" t="s">
        <v>294</v>
      </c>
      <c r="B39" s="132" t="n">
        <v>37</v>
      </c>
      <c r="C39" s="132" t="s">
        <v>378</v>
      </c>
      <c r="D39" s="132" t="s">
        <v>378</v>
      </c>
      <c r="E39" s="132" t="s">
        <v>378</v>
      </c>
      <c r="F39" s="132" t="n">
        <v>27</v>
      </c>
      <c r="G39" s="132" t="n">
        <v>16</v>
      </c>
    </row>
    <row r="40" customFormat="false" ht="12.75" hidden="false" customHeight="false" outlineLevel="0" collapsed="false">
      <c r="A40" s="95" t="s">
        <v>298</v>
      </c>
      <c r="B40" s="132" t="n">
        <v>31</v>
      </c>
      <c r="C40" s="132" t="s">
        <v>378</v>
      </c>
      <c r="D40" s="132" t="s">
        <v>378</v>
      </c>
      <c r="E40" s="132" t="s">
        <v>378</v>
      </c>
      <c r="F40" s="132" t="n">
        <v>22</v>
      </c>
      <c r="G40" s="132" t="n">
        <v>1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45</v>
      </c>
      <c r="C42" s="133" t="n">
        <v>19</v>
      </c>
      <c r="D42" s="133" t="s">
        <v>378</v>
      </c>
      <c r="E42" s="133" t="n">
        <v>41</v>
      </c>
      <c r="F42" s="133" t="n">
        <v>171</v>
      </c>
      <c r="G42" s="133" t="n">
        <v>102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099</v>
      </c>
      <c r="C45" s="133" t="n">
        <v>87</v>
      </c>
      <c r="D45" s="133" t="n">
        <v>25</v>
      </c>
      <c r="E45" s="133" t="n">
        <v>180</v>
      </c>
      <c r="F45" s="133" t="n">
        <v>750</v>
      </c>
      <c r="G45" s="133" t="n">
        <v>45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69</v>
      </c>
      <c r="C48" s="132" t="n">
        <v>22</v>
      </c>
      <c r="D48" s="132" t="s">
        <v>378</v>
      </c>
      <c r="E48" s="132" t="n">
        <v>42</v>
      </c>
      <c r="F48" s="132" t="n">
        <v>189</v>
      </c>
      <c r="G48" s="132" t="n">
        <v>100</v>
      </c>
    </row>
    <row r="49" customFormat="false" ht="12.75" hidden="false" customHeight="false" outlineLevel="0" collapsed="false">
      <c r="A49" s="95" t="s">
        <v>349</v>
      </c>
      <c r="B49" s="132" t="n">
        <v>830</v>
      </c>
      <c r="C49" s="132" t="n">
        <v>65</v>
      </c>
      <c r="D49" s="132" t="n">
        <v>19</v>
      </c>
      <c r="E49" s="132" t="n">
        <v>138</v>
      </c>
      <c r="F49" s="132" t="n">
        <v>561</v>
      </c>
      <c r="G49" s="132" t="n">
        <v>35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8.7"/>
    <col collapsed="false" customWidth="true" hidden="false" outlineLevel="0" max="8" min="8" style="13" width="9.41"/>
    <col collapsed="false" customWidth="true" hidden="false" outlineLevel="0" max="9" min="9" style="13" width="8.7"/>
  </cols>
  <sheetData>
    <row r="1" customFormat="false" ht="12.75" hidden="false" customHeight="true" outlineLevel="0" collapsed="false">
      <c r="A1" s="74" t="s">
        <v>39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37" t="s">
        <v>370</v>
      </c>
      <c r="C3" s="135" t="s">
        <v>394</v>
      </c>
      <c r="D3" s="135"/>
      <c r="E3" s="135"/>
      <c r="F3" s="135"/>
      <c r="G3" s="135"/>
      <c r="H3" s="135"/>
      <c r="I3" s="135"/>
    </row>
    <row r="4" customFormat="false" ht="12.75" hidden="false" customHeight="true" outlineLevel="0" collapsed="false">
      <c r="A4" s="125"/>
      <c r="B4" s="137"/>
      <c r="C4" s="117" t="s">
        <v>395</v>
      </c>
      <c r="D4" s="117"/>
      <c r="E4" s="117"/>
      <c r="F4" s="117"/>
      <c r="G4" s="118" t="s">
        <v>396</v>
      </c>
      <c r="H4" s="118"/>
      <c r="I4" s="118"/>
    </row>
    <row r="5" customFormat="false" ht="12.75" hidden="false" customHeight="true" outlineLevel="0" collapsed="false">
      <c r="A5" s="125"/>
      <c r="B5" s="137"/>
      <c r="C5" s="116" t="s">
        <v>397</v>
      </c>
      <c r="D5" s="116" t="s">
        <v>398</v>
      </c>
      <c r="E5" s="116" t="s">
        <v>399</v>
      </c>
      <c r="F5" s="116" t="s">
        <v>400</v>
      </c>
      <c r="G5" s="116" t="s">
        <v>401</v>
      </c>
      <c r="H5" s="87" t="s">
        <v>402</v>
      </c>
      <c r="I5" s="88" t="s">
        <v>387</v>
      </c>
      <c r="K5" s="138"/>
    </row>
    <row r="6" customFormat="false" ht="12.75" hidden="false" customHeight="true" outlineLevel="0" collapsed="false">
      <c r="A6" s="125"/>
      <c r="B6" s="137"/>
      <c r="C6" s="116"/>
      <c r="D6" s="116"/>
      <c r="E6" s="116"/>
      <c r="F6" s="116"/>
      <c r="G6" s="116"/>
      <c r="H6" s="85" t="s">
        <v>403</v>
      </c>
      <c r="I6" s="139" t="s">
        <v>404</v>
      </c>
      <c r="K6" s="138"/>
    </row>
    <row r="7" customFormat="false" ht="12.75" hidden="false" customHeight="false" outlineLevel="0" collapsed="false">
      <c r="A7" s="125"/>
      <c r="B7" s="137"/>
      <c r="C7" s="116"/>
      <c r="D7" s="116"/>
      <c r="E7" s="116"/>
      <c r="F7" s="116"/>
      <c r="G7" s="116"/>
      <c r="H7" s="85" t="s">
        <v>405</v>
      </c>
      <c r="I7" s="139"/>
      <c r="K7" s="138"/>
    </row>
    <row r="8" customFormat="false" ht="12.75" hidden="false" customHeight="false" outlineLevel="0" collapsed="false">
      <c r="A8" s="125"/>
      <c r="B8" s="137"/>
      <c r="C8" s="116"/>
      <c r="D8" s="116"/>
      <c r="E8" s="116"/>
      <c r="F8" s="116"/>
      <c r="G8" s="116"/>
      <c r="H8" s="85" t="s">
        <v>406</v>
      </c>
      <c r="I8" s="139"/>
      <c r="K8" s="138"/>
    </row>
    <row r="9" customFormat="false" ht="12.75" hidden="false" customHeight="false" outlineLevel="0" collapsed="false">
      <c r="A9" s="125"/>
      <c r="B9" s="137"/>
      <c r="C9" s="116"/>
      <c r="D9" s="116"/>
      <c r="E9" s="116"/>
      <c r="F9" s="116"/>
      <c r="G9" s="116"/>
      <c r="H9" s="140" t="s">
        <v>407</v>
      </c>
      <c r="I9" s="139"/>
      <c r="K9" s="141"/>
    </row>
    <row r="10" customFormat="false" ht="12.75" hidden="false" customHeight="true" outlineLevel="0" collapsed="false">
      <c r="A10" s="125"/>
      <c r="B10" s="93" t="s">
        <v>344</v>
      </c>
      <c r="C10" s="93"/>
      <c r="D10" s="93"/>
      <c r="E10" s="93"/>
      <c r="F10" s="93"/>
      <c r="G10" s="93"/>
      <c r="H10" s="93"/>
      <c r="I10" s="93"/>
    </row>
    <row r="11" customFormat="false" ht="12.75" hidden="false" customHeight="false" outlineLevel="0" collapsed="false">
      <c r="A11" s="94"/>
    </row>
    <row r="12" customFormat="false" ht="12.75" hidden="false" customHeight="false" outlineLevel="0" collapsed="false">
      <c r="A12" s="95" t="s">
        <v>272</v>
      </c>
      <c r="B12" s="142" t="n">
        <v>104</v>
      </c>
      <c r="C12" s="142" t="n">
        <v>21</v>
      </c>
      <c r="D12" s="142" t="n">
        <v>41</v>
      </c>
      <c r="E12" s="142" t="n">
        <v>14</v>
      </c>
      <c r="F12" s="142" t="n">
        <v>12</v>
      </c>
      <c r="G12" s="142" t="n">
        <v>60</v>
      </c>
      <c r="H12" s="142" t="n">
        <v>17</v>
      </c>
      <c r="I12" s="142" t="s">
        <v>408</v>
      </c>
    </row>
    <row r="13" customFormat="false" ht="12.75" hidden="false" customHeight="false" outlineLevel="0" collapsed="false">
      <c r="A13" s="95" t="s">
        <v>277</v>
      </c>
      <c r="B13" s="142" t="n">
        <v>97</v>
      </c>
      <c r="C13" s="142" t="n">
        <v>20</v>
      </c>
      <c r="D13" s="142" t="n">
        <v>35</v>
      </c>
      <c r="E13" s="142" t="n">
        <v>10</v>
      </c>
      <c r="F13" s="142" t="n">
        <v>16</v>
      </c>
      <c r="G13" s="142" t="n">
        <v>51</v>
      </c>
      <c r="H13" s="142" t="n">
        <v>18</v>
      </c>
      <c r="I13" s="142" t="n">
        <v>10</v>
      </c>
    </row>
    <row r="14" customFormat="false" ht="12.75" hidden="false" customHeight="false" outlineLevel="0" collapsed="false">
      <c r="A14" s="95" t="s">
        <v>310</v>
      </c>
      <c r="B14" s="142" t="n">
        <v>105</v>
      </c>
      <c r="C14" s="142" t="n">
        <v>25</v>
      </c>
      <c r="D14" s="142" t="n">
        <v>37</v>
      </c>
      <c r="E14" s="142" t="n">
        <v>11</v>
      </c>
      <c r="F14" s="142" t="n">
        <v>15</v>
      </c>
      <c r="G14" s="142" t="n">
        <v>58</v>
      </c>
      <c r="H14" s="142" t="n">
        <v>19</v>
      </c>
      <c r="I14" s="142" t="n">
        <v>7</v>
      </c>
    </row>
    <row r="15" customFormat="false" ht="12.75" hidden="false" customHeight="false" outlineLevel="0" collapsed="false">
      <c r="A15" s="95" t="s">
        <v>287</v>
      </c>
      <c r="B15" s="142" t="n">
        <v>81</v>
      </c>
      <c r="C15" s="142" t="n">
        <v>18</v>
      </c>
      <c r="D15" s="142" t="n">
        <v>32</v>
      </c>
      <c r="E15" s="142" t="n">
        <v>13</v>
      </c>
      <c r="F15" s="142" t="n">
        <v>8</v>
      </c>
      <c r="G15" s="142" t="n">
        <v>49</v>
      </c>
      <c r="H15" s="142" t="n">
        <v>14</v>
      </c>
      <c r="I15" s="142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7" t="s">
        <v>268</v>
      </c>
      <c r="B17" s="143" t="n">
        <v>387</v>
      </c>
      <c r="C17" s="143" t="n">
        <v>84</v>
      </c>
      <c r="D17" s="143" t="n">
        <v>145</v>
      </c>
      <c r="E17" s="143" t="n">
        <v>48</v>
      </c>
      <c r="F17" s="143" t="n">
        <v>50</v>
      </c>
      <c r="G17" s="143" t="n">
        <v>217</v>
      </c>
      <c r="H17" s="143" t="n">
        <v>68</v>
      </c>
      <c r="I17" s="143" t="n">
        <v>26</v>
      </c>
    </row>
    <row r="18" customFormat="false" ht="12.75" hidden="false" customHeight="false" outlineLevel="0" collapsed="false">
      <c r="A18" s="95"/>
      <c r="B18" s="142"/>
      <c r="C18" s="142"/>
      <c r="D18" s="142"/>
      <c r="E18" s="142"/>
      <c r="F18" s="142"/>
      <c r="G18" s="142"/>
      <c r="H18" s="142"/>
      <c r="I18" s="142"/>
    </row>
    <row r="19" customFormat="false" ht="12.75" hidden="false" customHeight="false" outlineLevel="0" collapsed="false">
      <c r="A19" s="95" t="s">
        <v>316</v>
      </c>
      <c r="B19" s="142" t="n">
        <v>204</v>
      </c>
      <c r="C19" s="142" t="n">
        <v>31</v>
      </c>
      <c r="D19" s="142" t="n">
        <v>57</v>
      </c>
      <c r="E19" s="142" t="n">
        <v>24</v>
      </c>
      <c r="F19" s="142" t="n">
        <v>59</v>
      </c>
      <c r="G19" s="142" t="n">
        <v>94</v>
      </c>
      <c r="H19" s="142" t="n">
        <v>54</v>
      </c>
      <c r="I19" s="142" t="n">
        <v>33</v>
      </c>
    </row>
    <row r="20" customFormat="false" ht="12.75" hidden="false" customHeight="false" outlineLevel="0" collapsed="false">
      <c r="A20" s="95" t="s">
        <v>312</v>
      </c>
      <c r="B20" s="142" t="n">
        <v>56</v>
      </c>
      <c r="C20" s="142" t="n">
        <v>9</v>
      </c>
      <c r="D20" s="142" t="n">
        <v>13</v>
      </c>
      <c r="E20" s="142" t="s">
        <v>408</v>
      </c>
      <c r="F20" s="142" t="n">
        <v>21</v>
      </c>
      <c r="G20" s="142" t="n">
        <v>20</v>
      </c>
      <c r="H20" s="142" t="n">
        <v>18</v>
      </c>
      <c r="I20" s="142" t="n">
        <v>12</v>
      </c>
    </row>
    <row r="21" customFormat="false" ht="12.75" hidden="false" customHeight="false" outlineLevel="0" collapsed="false">
      <c r="A21" s="95" t="s">
        <v>282</v>
      </c>
      <c r="B21" s="142" t="n">
        <v>141</v>
      </c>
      <c r="C21" s="142" t="n">
        <v>28</v>
      </c>
      <c r="D21" s="142" t="n">
        <v>51</v>
      </c>
      <c r="E21" s="142" t="n">
        <v>17</v>
      </c>
      <c r="F21" s="142" t="n">
        <v>22</v>
      </c>
      <c r="G21" s="142" t="n">
        <v>74</v>
      </c>
      <c r="H21" s="142" t="n">
        <v>27</v>
      </c>
      <c r="I21" s="142" t="n">
        <v>14</v>
      </c>
    </row>
    <row r="22" customFormat="false" ht="12.75" hidden="false" customHeight="false" outlineLevel="0" collapsed="false">
      <c r="A22" s="95" t="s">
        <v>288</v>
      </c>
      <c r="B22" s="142" t="n">
        <v>78</v>
      </c>
      <c r="C22" s="142" t="n">
        <v>13</v>
      </c>
      <c r="D22" s="142" t="n">
        <v>33</v>
      </c>
      <c r="E22" s="142" t="n">
        <v>9</v>
      </c>
      <c r="F22" s="142" t="n">
        <v>12</v>
      </c>
      <c r="G22" s="142" t="n">
        <v>45</v>
      </c>
      <c r="H22" s="142" t="n">
        <v>14</v>
      </c>
      <c r="I22" s="142" t="s">
        <v>408</v>
      </c>
    </row>
    <row r="23" customFormat="false" ht="12.75" hidden="false" customHeight="false" outlineLevel="0" collapsed="false">
      <c r="A23" s="95" t="s">
        <v>293</v>
      </c>
      <c r="B23" s="142" t="n">
        <v>118</v>
      </c>
      <c r="C23" s="142" t="n">
        <v>26</v>
      </c>
      <c r="D23" s="142" t="n">
        <v>37</v>
      </c>
      <c r="E23" s="142" t="n">
        <v>11</v>
      </c>
      <c r="F23" s="142" t="n">
        <v>26</v>
      </c>
      <c r="G23" s="142" t="n">
        <v>56</v>
      </c>
      <c r="H23" s="142" t="n">
        <v>25</v>
      </c>
      <c r="I23" s="142" t="n">
        <v>12</v>
      </c>
    </row>
    <row r="24" customFormat="false" ht="12.75" hidden="false" customHeight="false" outlineLevel="0" collapsed="false">
      <c r="A24" s="95" t="s">
        <v>308</v>
      </c>
      <c r="B24" s="142" t="n">
        <v>79</v>
      </c>
      <c r="C24" s="142" t="n">
        <v>12</v>
      </c>
      <c r="D24" s="142" t="n">
        <v>31</v>
      </c>
      <c r="E24" s="142" t="n">
        <v>10</v>
      </c>
      <c r="F24" s="142" t="n">
        <v>16</v>
      </c>
      <c r="G24" s="142" t="n">
        <v>41</v>
      </c>
      <c r="H24" s="142" t="n">
        <v>21</v>
      </c>
      <c r="I24" s="142" t="n">
        <v>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7" t="s">
        <v>269</v>
      </c>
      <c r="B26" s="143" t="n">
        <v>677</v>
      </c>
      <c r="C26" s="143" t="n">
        <v>120</v>
      </c>
      <c r="D26" s="143" t="n">
        <v>221</v>
      </c>
      <c r="E26" s="143" t="n">
        <v>77</v>
      </c>
      <c r="F26" s="143" t="n">
        <v>155</v>
      </c>
      <c r="G26" s="143" t="n">
        <v>330</v>
      </c>
      <c r="H26" s="143" t="n">
        <v>159</v>
      </c>
      <c r="I26" s="143" t="n">
        <v>85</v>
      </c>
    </row>
    <row r="27" customFormat="false" ht="12.75" hidden="false" customHeight="false" outlineLevel="0" collapsed="false">
      <c r="A27" s="95"/>
      <c r="B27" s="142"/>
      <c r="C27" s="142"/>
      <c r="D27" s="142"/>
      <c r="E27" s="142"/>
      <c r="F27" s="142"/>
      <c r="G27" s="142"/>
      <c r="H27" s="142"/>
      <c r="I27" s="142"/>
    </row>
    <row r="28" customFormat="false" ht="12.75" hidden="false" customHeight="false" outlineLevel="0" collapsed="false">
      <c r="A28" s="95" t="s">
        <v>315</v>
      </c>
      <c r="B28" s="142" t="n">
        <v>107</v>
      </c>
      <c r="C28" s="142" t="n">
        <v>22</v>
      </c>
      <c r="D28" s="142" t="n">
        <v>41</v>
      </c>
      <c r="E28" s="142" t="n">
        <v>13</v>
      </c>
      <c r="F28" s="142" t="n">
        <v>19</v>
      </c>
      <c r="G28" s="142" t="n">
        <v>61</v>
      </c>
      <c r="H28" s="142" t="n">
        <v>23</v>
      </c>
      <c r="I28" s="142" t="n">
        <v>9</v>
      </c>
    </row>
    <row r="29" customFormat="false" ht="12.75" hidden="false" customHeight="false" outlineLevel="0" collapsed="false">
      <c r="A29" s="95" t="s">
        <v>314</v>
      </c>
      <c r="B29" s="142" t="n">
        <v>103</v>
      </c>
      <c r="C29" s="142" t="n">
        <v>18</v>
      </c>
      <c r="D29" s="142" t="n">
        <v>23</v>
      </c>
      <c r="E29" s="142" t="n">
        <v>10</v>
      </c>
      <c r="F29" s="142" t="n">
        <v>40</v>
      </c>
      <c r="G29" s="142" t="n">
        <v>39</v>
      </c>
      <c r="H29" s="142" t="n">
        <v>34</v>
      </c>
      <c r="I29" s="142" t="n">
        <v>23</v>
      </c>
    </row>
    <row r="30" customFormat="false" ht="12.75" hidden="false" customHeight="false" outlineLevel="0" collapsed="false">
      <c r="A30" s="95" t="s">
        <v>307</v>
      </c>
      <c r="B30" s="142" t="n">
        <v>121</v>
      </c>
      <c r="C30" s="142" t="n">
        <v>27</v>
      </c>
      <c r="D30" s="142" t="n">
        <v>44</v>
      </c>
      <c r="E30" s="142" t="n">
        <v>16</v>
      </c>
      <c r="F30" s="142" t="n">
        <v>20</v>
      </c>
      <c r="G30" s="142" t="n">
        <v>67</v>
      </c>
      <c r="H30" s="142" t="n">
        <v>27</v>
      </c>
      <c r="I30" s="142" t="n">
        <v>10</v>
      </c>
    </row>
    <row r="31" customFormat="false" ht="12.75" hidden="false" customHeight="false" outlineLevel="0" collapsed="false">
      <c r="A31" s="95" t="s">
        <v>306</v>
      </c>
      <c r="B31" s="142" t="n">
        <v>79</v>
      </c>
      <c r="C31" s="142" t="n">
        <v>14</v>
      </c>
      <c r="D31" s="142" t="n">
        <v>31</v>
      </c>
      <c r="E31" s="142" t="n">
        <v>8</v>
      </c>
      <c r="F31" s="142" t="n">
        <v>14</v>
      </c>
      <c r="G31" s="142" t="n">
        <v>42</v>
      </c>
      <c r="H31" s="142" t="n">
        <v>19</v>
      </c>
      <c r="I31" s="142" t="n">
        <v>8</v>
      </c>
    </row>
    <row r="32" customFormat="false" ht="12.75" hidden="false" customHeight="false" outlineLevel="0" collapsed="false">
      <c r="A32" s="95" t="s">
        <v>305</v>
      </c>
      <c r="B32" s="142" t="n">
        <v>85</v>
      </c>
      <c r="C32" s="142" t="n">
        <v>19</v>
      </c>
      <c r="D32" s="142" t="n">
        <v>36</v>
      </c>
      <c r="E32" s="142" t="n">
        <v>9</v>
      </c>
      <c r="F32" s="142" t="n">
        <v>10</v>
      </c>
      <c r="G32" s="142" t="n">
        <v>51</v>
      </c>
      <c r="H32" s="142" t="n">
        <v>15</v>
      </c>
      <c r="I32" s="142" t="s">
        <v>408</v>
      </c>
    </row>
    <row r="33" customFormat="false" ht="12.75" hidden="false" customHeight="false" outlineLevel="0" collapsed="false">
      <c r="A33" s="95" t="s">
        <v>297</v>
      </c>
      <c r="B33" s="142" t="n">
        <v>108</v>
      </c>
      <c r="C33" s="142" t="n">
        <v>27</v>
      </c>
      <c r="D33" s="142" t="n">
        <v>43</v>
      </c>
      <c r="E33" s="142" t="n">
        <v>11</v>
      </c>
      <c r="F33" s="142" t="n">
        <v>16</v>
      </c>
      <c r="G33" s="142" t="n">
        <v>66</v>
      </c>
      <c r="H33" s="142" t="n">
        <v>21</v>
      </c>
      <c r="I33" s="142" t="n">
        <v>8</v>
      </c>
    </row>
    <row r="34" customFormat="false" ht="12.75" hidden="false" customHeight="false" outlineLevel="0" collapsed="false">
      <c r="A34" s="95" t="s">
        <v>304</v>
      </c>
      <c r="B34" s="142" t="n">
        <v>101</v>
      </c>
      <c r="C34" s="142" t="n">
        <v>23</v>
      </c>
      <c r="D34" s="142" t="n">
        <v>41</v>
      </c>
      <c r="E34" s="142" t="n">
        <v>12</v>
      </c>
      <c r="F34" s="142" t="n">
        <v>12</v>
      </c>
      <c r="G34" s="142" t="n">
        <v>59</v>
      </c>
      <c r="H34" s="142" t="n">
        <v>18</v>
      </c>
      <c r="I34" s="142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7" t="s">
        <v>270</v>
      </c>
      <c r="B36" s="143" t="n">
        <v>705</v>
      </c>
      <c r="C36" s="143" t="n">
        <v>152</v>
      </c>
      <c r="D36" s="143" t="n">
        <v>260</v>
      </c>
      <c r="E36" s="143" t="n">
        <v>80</v>
      </c>
      <c r="F36" s="143" t="n">
        <v>131</v>
      </c>
      <c r="G36" s="143" t="n">
        <v>386</v>
      </c>
      <c r="H36" s="143" t="n">
        <v>157</v>
      </c>
      <c r="I36" s="143" t="n">
        <v>68</v>
      </c>
    </row>
    <row r="37" customFormat="false" ht="12.75" hidden="false" customHeight="false" outlineLevel="0" collapsed="false">
      <c r="A37" s="95"/>
      <c r="B37" s="142"/>
      <c r="C37" s="142"/>
      <c r="D37" s="142"/>
      <c r="E37" s="142"/>
      <c r="F37" s="142"/>
      <c r="G37" s="142"/>
      <c r="H37" s="142"/>
      <c r="I37" s="142"/>
    </row>
    <row r="38" customFormat="false" ht="12.75" hidden="false" customHeight="false" outlineLevel="0" collapsed="false">
      <c r="A38" s="95" t="s">
        <v>313</v>
      </c>
      <c r="B38" s="142" t="n">
        <v>33</v>
      </c>
      <c r="C38" s="142" t="n">
        <v>10</v>
      </c>
      <c r="D38" s="142" t="n">
        <v>10</v>
      </c>
      <c r="E38" s="142" t="s">
        <v>408</v>
      </c>
      <c r="F38" s="142" t="n">
        <v>8</v>
      </c>
      <c r="G38" s="142" t="n">
        <v>16</v>
      </c>
      <c r="H38" s="142" t="n">
        <v>11</v>
      </c>
      <c r="I38" s="142" t="s">
        <v>408</v>
      </c>
    </row>
    <row r="39" customFormat="false" ht="12.75" hidden="false" customHeight="false" outlineLevel="0" collapsed="false">
      <c r="A39" s="95" t="s">
        <v>311</v>
      </c>
      <c r="B39" s="142" t="n">
        <v>42</v>
      </c>
      <c r="C39" s="142" t="n">
        <v>8</v>
      </c>
      <c r="D39" s="142" t="n">
        <v>15</v>
      </c>
      <c r="E39" s="142" t="s">
        <v>408</v>
      </c>
      <c r="F39" s="142" t="n">
        <v>8</v>
      </c>
      <c r="G39" s="142" t="n">
        <v>22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84</v>
      </c>
      <c r="B40" s="142" t="n">
        <v>137</v>
      </c>
      <c r="C40" s="142" t="n">
        <v>28</v>
      </c>
      <c r="D40" s="142" t="n">
        <v>53</v>
      </c>
      <c r="E40" s="142" t="n">
        <v>19</v>
      </c>
      <c r="F40" s="142" t="n">
        <v>17</v>
      </c>
      <c r="G40" s="142" t="n">
        <v>76</v>
      </c>
      <c r="H40" s="142" t="n">
        <v>25</v>
      </c>
      <c r="I40" s="142" t="n">
        <v>8</v>
      </c>
    </row>
    <row r="41" customFormat="false" ht="12.75" hidden="false" customHeight="false" outlineLevel="0" collapsed="false">
      <c r="A41" s="95" t="s">
        <v>309</v>
      </c>
      <c r="B41" s="142" t="n">
        <v>133</v>
      </c>
      <c r="C41" s="142" t="n">
        <v>30</v>
      </c>
      <c r="D41" s="142" t="n">
        <v>51</v>
      </c>
      <c r="E41" s="142" t="n">
        <v>17</v>
      </c>
      <c r="F41" s="142" t="n">
        <v>20</v>
      </c>
      <c r="G41" s="142" t="n">
        <v>74</v>
      </c>
      <c r="H41" s="142" t="n">
        <v>31</v>
      </c>
      <c r="I41" s="142" t="n">
        <v>11</v>
      </c>
    </row>
    <row r="42" customFormat="false" ht="12.75" hidden="false" customHeight="false" outlineLevel="0" collapsed="false">
      <c r="A42" s="95" t="s">
        <v>294</v>
      </c>
      <c r="B42" s="142" t="n">
        <v>67</v>
      </c>
      <c r="C42" s="142" t="n">
        <v>13</v>
      </c>
      <c r="D42" s="142" t="n">
        <v>25</v>
      </c>
      <c r="E42" s="142" t="n">
        <v>10</v>
      </c>
      <c r="F42" s="142" t="n">
        <v>9</v>
      </c>
      <c r="G42" s="142" t="n">
        <v>35</v>
      </c>
      <c r="H42" s="142" t="n">
        <v>15</v>
      </c>
      <c r="I42" s="142" t="s">
        <v>408</v>
      </c>
    </row>
    <row r="43" customFormat="false" ht="12.75" hidden="false" customHeight="false" outlineLevel="0" collapsed="false">
      <c r="A43" s="95" t="s">
        <v>298</v>
      </c>
      <c r="B43" s="142" t="n">
        <v>60</v>
      </c>
      <c r="C43" s="142" t="n">
        <v>14</v>
      </c>
      <c r="D43" s="142" t="n">
        <v>20</v>
      </c>
      <c r="E43" s="142" t="n">
        <v>7</v>
      </c>
      <c r="F43" s="142" t="n">
        <v>11</v>
      </c>
      <c r="G43" s="142" t="n">
        <v>30</v>
      </c>
      <c r="H43" s="142" t="n">
        <v>15</v>
      </c>
      <c r="I43" s="142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271</v>
      </c>
      <c r="B45" s="143" t="n">
        <v>472</v>
      </c>
      <c r="C45" s="143" t="n">
        <v>103</v>
      </c>
      <c r="D45" s="143" t="n">
        <v>175</v>
      </c>
      <c r="E45" s="143" t="n">
        <v>61</v>
      </c>
      <c r="F45" s="143" t="n">
        <v>73</v>
      </c>
      <c r="G45" s="143" t="n">
        <v>254</v>
      </c>
      <c r="H45" s="143" t="n">
        <v>107</v>
      </c>
      <c r="I45" s="143" t="n">
        <v>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7" t="s">
        <v>346</v>
      </c>
      <c r="B48" s="143" t="n">
        <v>2241</v>
      </c>
      <c r="C48" s="143" t="n">
        <v>459</v>
      </c>
      <c r="D48" s="143" t="n">
        <v>801</v>
      </c>
      <c r="E48" s="143" t="n">
        <v>267</v>
      </c>
      <c r="F48" s="143" t="n">
        <v>409</v>
      </c>
      <c r="G48" s="143" t="n">
        <v>1187</v>
      </c>
      <c r="H48" s="143" t="n">
        <v>491</v>
      </c>
      <c r="I48" s="143" t="n">
        <v>218</v>
      </c>
    </row>
    <row r="49" customFormat="false" ht="12.75" hidden="false" customHeight="false" outlineLevel="0" collapsed="false">
      <c r="A49" s="95"/>
      <c r="B49" s="142"/>
      <c r="C49" s="142"/>
      <c r="D49" s="142"/>
      <c r="E49" s="142"/>
      <c r="F49" s="142"/>
      <c r="G49" s="142"/>
      <c r="H49" s="142"/>
      <c r="I49" s="142"/>
    </row>
    <row r="50" customFormat="false" ht="12.75" hidden="false" customHeight="false" outlineLevel="0" collapsed="false">
      <c r="A50" s="95" t="s">
        <v>347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2.75" hidden="false" customHeight="false" outlineLevel="0" collapsed="false">
      <c r="A51" s="95" t="s">
        <v>348</v>
      </c>
      <c r="B51" s="142" t="n">
        <v>545</v>
      </c>
      <c r="C51" s="142" t="n">
        <v>98</v>
      </c>
      <c r="D51" s="142" t="n">
        <v>159</v>
      </c>
      <c r="E51" s="142" t="n">
        <v>61</v>
      </c>
      <c r="F51" s="142" t="n">
        <v>155</v>
      </c>
      <c r="G51" s="142" t="n">
        <v>252</v>
      </c>
      <c r="H51" s="142" t="n">
        <v>150</v>
      </c>
      <c r="I51" s="142" t="n">
        <v>87</v>
      </c>
    </row>
    <row r="52" customFormat="false" ht="13.5" hidden="false" customHeight="true" outlineLevel="0" collapsed="false">
      <c r="A52" s="95" t="s">
        <v>349</v>
      </c>
      <c r="B52" s="142" t="n">
        <v>1696</v>
      </c>
      <c r="C52" s="142" t="n">
        <v>361</v>
      </c>
      <c r="D52" s="142" t="n">
        <v>642</v>
      </c>
      <c r="E52" s="142" t="n">
        <v>206</v>
      </c>
      <c r="F52" s="142" t="n">
        <v>254</v>
      </c>
      <c r="G52" s="142" t="n">
        <v>935</v>
      </c>
      <c r="H52" s="142" t="n">
        <v>341</v>
      </c>
      <c r="I52" s="142" t="n">
        <v>131</v>
      </c>
    </row>
    <row r="53" customFormat="false" ht="13.5" hidden="false" customHeight="true" outlineLevel="0" collapsed="false"/>
    <row r="55" customFormat="false" ht="12.75" hidden="false" customHeight="false" outlineLevel="0" collapsed="false">
      <c r="A55" s="13" t="s">
        <v>409</v>
      </c>
    </row>
    <row r="56" customFormat="false" ht="12.75" hidden="false" customHeight="false" outlineLevel="0" collapsed="false">
      <c r="A56" s="13" t="s">
        <v>410</v>
      </c>
    </row>
    <row r="57" customFormat="false" ht="12.75" hidden="false" customHeight="false" outlineLevel="0" collapsed="false">
      <c r="A57" s="13" t="s">
        <v>411</v>
      </c>
    </row>
    <row r="58" customFormat="false" ht="12.75" hidden="false" customHeight="false" outlineLevel="0" collapsed="false">
      <c r="A58" s="13" t="s">
        <v>412</v>
      </c>
    </row>
    <row r="59" customFormat="false" ht="12.75" hidden="false" customHeight="false" outlineLevel="0" collapsed="false">
      <c r="A59" s="13" t="s">
        <v>413</v>
      </c>
    </row>
  </sheetData>
  <mergeCells count="13">
    <mergeCell ref="A1:I1"/>
    <mergeCell ref="A3:A10"/>
    <mergeCell ref="B3:B9"/>
    <mergeCell ref="C3:I3"/>
    <mergeCell ref="C4:F4"/>
    <mergeCell ref="G4:I4"/>
    <mergeCell ref="C5:C9"/>
    <mergeCell ref="D5:D9"/>
    <mergeCell ref="E5:E9"/>
    <mergeCell ref="F5:F9"/>
    <mergeCell ref="G5:G9"/>
    <mergeCell ref="I6:I9"/>
    <mergeCell ref="B10:I10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14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415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70</v>
      </c>
      <c r="C4" s="135" t="s">
        <v>332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416</v>
      </c>
      <c r="D5" s="87" t="s">
        <v>387</v>
      </c>
      <c r="E5" s="144" t="s">
        <v>417</v>
      </c>
      <c r="F5" s="144"/>
      <c r="G5" s="144"/>
    </row>
    <row r="6" customFormat="false" ht="12.75" hidden="false" customHeight="false" outlineLevel="0" collapsed="false">
      <c r="A6" s="95"/>
      <c r="B6" s="137"/>
      <c r="C6" s="89" t="s">
        <v>418</v>
      </c>
      <c r="D6" s="89" t="s">
        <v>419</v>
      </c>
      <c r="E6" s="90" t="n">
        <v>2</v>
      </c>
      <c r="F6" s="117" t="n">
        <v>3</v>
      </c>
      <c r="G6" s="90" t="s">
        <v>420</v>
      </c>
    </row>
    <row r="7" customFormat="false" ht="12.75" hidden="false" customHeight="true" outlineLevel="0" collapsed="false">
      <c r="A7" s="95"/>
      <c r="B7" s="93" t="s">
        <v>344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46</v>
      </c>
      <c r="C9" s="132" t="n">
        <v>13</v>
      </c>
      <c r="D9" s="132" t="n">
        <v>7</v>
      </c>
      <c r="E9" s="132" t="n">
        <v>18</v>
      </c>
      <c r="F9" s="132" t="n">
        <v>8</v>
      </c>
      <c r="G9" s="132" t="n">
        <v>7</v>
      </c>
    </row>
    <row r="10" customFormat="false" ht="12.75" hidden="false" customHeight="false" outlineLevel="0" collapsed="false">
      <c r="A10" s="95" t="s">
        <v>277</v>
      </c>
      <c r="B10" s="132" t="n">
        <v>47</v>
      </c>
      <c r="C10" s="132" t="n">
        <v>17</v>
      </c>
      <c r="D10" s="132" t="n">
        <v>10</v>
      </c>
      <c r="E10" s="132" t="n">
        <v>17</v>
      </c>
      <c r="F10" s="132" t="n">
        <v>8</v>
      </c>
      <c r="G10" s="132" t="s">
        <v>378</v>
      </c>
    </row>
    <row r="11" customFormat="false" ht="12.75" hidden="false" customHeight="false" outlineLevel="0" collapsed="false">
      <c r="A11" s="95" t="s">
        <v>310</v>
      </c>
      <c r="B11" s="132" t="n">
        <v>47</v>
      </c>
      <c r="C11" s="132" t="n">
        <v>14</v>
      </c>
      <c r="D11" s="132" t="n">
        <v>8</v>
      </c>
      <c r="E11" s="132" t="n">
        <v>18</v>
      </c>
      <c r="F11" s="132" t="n">
        <v>9</v>
      </c>
      <c r="G11" s="132" t="s">
        <v>378</v>
      </c>
    </row>
    <row r="12" customFormat="false" ht="12.75" hidden="false" customHeight="false" outlineLevel="0" collapsed="false">
      <c r="A12" s="95" t="s">
        <v>287</v>
      </c>
      <c r="B12" s="132" t="n">
        <v>41</v>
      </c>
      <c r="C12" s="132" t="n">
        <v>14</v>
      </c>
      <c r="D12" s="132" t="n">
        <v>7</v>
      </c>
      <c r="E12" s="132" t="n">
        <v>17</v>
      </c>
      <c r="F12" s="132" t="n">
        <v>7</v>
      </c>
      <c r="G12" s="132" t="s">
        <v>378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8</v>
      </c>
      <c r="B14" s="133" t="n">
        <v>181</v>
      </c>
      <c r="C14" s="133" t="n">
        <v>59</v>
      </c>
      <c r="D14" s="133" t="n">
        <v>33</v>
      </c>
      <c r="E14" s="133" t="n">
        <v>70</v>
      </c>
      <c r="F14" s="133" t="n">
        <v>32</v>
      </c>
      <c r="G14" s="133" t="n">
        <v>21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6</v>
      </c>
      <c r="B16" s="132" t="n">
        <v>108</v>
      </c>
      <c r="C16" s="132" t="n">
        <v>48</v>
      </c>
      <c r="D16" s="132" t="n">
        <v>24</v>
      </c>
      <c r="E16" s="132" t="n">
        <v>37</v>
      </c>
      <c r="F16" s="132" t="n">
        <v>14</v>
      </c>
      <c r="G16" s="132" t="n">
        <v>9</v>
      </c>
    </row>
    <row r="17" customFormat="false" ht="12.75" hidden="false" customHeight="false" outlineLevel="0" collapsed="false">
      <c r="A17" s="95" t="s">
        <v>312</v>
      </c>
      <c r="B17" s="132" t="n">
        <v>33</v>
      </c>
      <c r="C17" s="132" t="n">
        <v>19</v>
      </c>
      <c r="D17" s="132" t="n">
        <v>10</v>
      </c>
      <c r="E17" s="132" t="n">
        <v>8</v>
      </c>
      <c r="F17" s="132" t="s">
        <v>378</v>
      </c>
      <c r="G17" s="132" t="s">
        <v>378</v>
      </c>
    </row>
    <row r="18" customFormat="false" ht="12.75" hidden="false" customHeight="false" outlineLevel="0" collapsed="false">
      <c r="A18" s="95" t="s">
        <v>282</v>
      </c>
      <c r="B18" s="132" t="n">
        <v>67</v>
      </c>
      <c r="C18" s="132" t="n">
        <v>20</v>
      </c>
      <c r="D18" s="132" t="n">
        <v>11</v>
      </c>
      <c r="E18" s="132" t="n">
        <v>28</v>
      </c>
      <c r="F18" s="132" t="n">
        <v>11</v>
      </c>
      <c r="G18" s="132" t="n">
        <v>8</v>
      </c>
    </row>
    <row r="19" customFormat="false" ht="12.75" hidden="false" customHeight="false" outlineLevel="0" collapsed="false">
      <c r="A19" s="95" t="s">
        <v>288</v>
      </c>
      <c r="B19" s="132" t="n">
        <v>36</v>
      </c>
      <c r="C19" s="132" t="n">
        <v>9</v>
      </c>
      <c r="D19" s="132" t="s">
        <v>378</v>
      </c>
      <c r="E19" s="132" t="n">
        <v>15</v>
      </c>
      <c r="F19" s="132" t="n">
        <v>8</v>
      </c>
      <c r="G19" s="132" t="s">
        <v>378</v>
      </c>
    </row>
    <row r="20" customFormat="false" ht="12.75" hidden="false" customHeight="false" outlineLevel="0" collapsed="false">
      <c r="A20" s="95" t="s">
        <v>293</v>
      </c>
      <c r="B20" s="132" t="n">
        <v>59</v>
      </c>
      <c r="C20" s="132" t="n">
        <v>25</v>
      </c>
      <c r="D20" s="132" t="n">
        <v>12</v>
      </c>
      <c r="E20" s="132" t="n">
        <v>21</v>
      </c>
      <c r="F20" s="132" t="n">
        <v>8</v>
      </c>
      <c r="G20" s="132" t="s">
        <v>378</v>
      </c>
    </row>
    <row r="21" customFormat="false" ht="12.75" hidden="false" customHeight="false" outlineLevel="0" collapsed="false">
      <c r="A21" s="95" t="s">
        <v>308</v>
      </c>
      <c r="B21" s="132" t="n">
        <v>40</v>
      </c>
      <c r="C21" s="132" t="n">
        <v>15</v>
      </c>
      <c r="D21" s="132" t="n">
        <v>8</v>
      </c>
      <c r="E21" s="132" t="n">
        <v>16</v>
      </c>
      <c r="F21" s="132" t="s">
        <v>378</v>
      </c>
      <c r="G21" s="132" t="s">
        <v>378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9</v>
      </c>
      <c r="B23" s="133" t="n">
        <v>342</v>
      </c>
      <c r="C23" s="133" t="n">
        <v>137</v>
      </c>
      <c r="D23" s="133" t="n">
        <v>70</v>
      </c>
      <c r="E23" s="133" t="n">
        <v>125</v>
      </c>
      <c r="F23" s="133" t="n">
        <v>50</v>
      </c>
      <c r="G23" s="133" t="n">
        <v>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5</v>
      </c>
      <c r="B25" s="132" t="n">
        <v>57</v>
      </c>
      <c r="C25" s="132" t="n">
        <v>23</v>
      </c>
      <c r="D25" s="132" t="n">
        <v>13</v>
      </c>
      <c r="E25" s="132" t="n">
        <v>23</v>
      </c>
      <c r="F25" s="132" t="n">
        <v>8</v>
      </c>
      <c r="G25" s="132" t="s">
        <v>378</v>
      </c>
    </row>
    <row r="26" customFormat="false" ht="12.75" hidden="false" customHeight="false" outlineLevel="0" collapsed="false">
      <c r="A26" s="95" t="s">
        <v>314</v>
      </c>
      <c r="B26" s="132" t="n">
        <v>57</v>
      </c>
      <c r="C26" s="132" t="n">
        <v>29</v>
      </c>
      <c r="D26" s="132" t="n">
        <v>14</v>
      </c>
      <c r="E26" s="132" t="n">
        <v>19</v>
      </c>
      <c r="F26" s="132" t="s">
        <v>378</v>
      </c>
      <c r="G26" s="132" t="s">
        <v>378</v>
      </c>
    </row>
    <row r="27" customFormat="false" ht="12.75" hidden="false" customHeight="false" outlineLevel="0" collapsed="false">
      <c r="A27" s="95" t="s">
        <v>307</v>
      </c>
      <c r="B27" s="132" t="n">
        <v>58</v>
      </c>
      <c r="C27" s="132" t="n">
        <v>20</v>
      </c>
      <c r="D27" s="132" t="n">
        <v>10</v>
      </c>
      <c r="E27" s="132" t="n">
        <v>24</v>
      </c>
      <c r="F27" s="132" t="n">
        <v>8</v>
      </c>
      <c r="G27" s="132" t="s">
        <v>378</v>
      </c>
    </row>
    <row r="28" customFormat="false" ht="12.75" hidden="false" customHeight="false" outlineLevel="0" collapsed="false">
      <c r="A28" s="95" t="s">
        <v>306</v>
      </c>
      <c r="B28" s="132" t="n">
        <v>38</v>
      </c>
      <c r="C28" s="132" t="n">
        <v>12</v>
      </c>
      <c r="D28" s="132" t="n">
        <v>7</v>
      </c>
      <c r="E28" s="132" t="n">
        <v>14</v>
      </c>
      <c r="F28" s="132" t="n">
        <v>7</v>
      </c>
      <c r="G28" s="132" t="s">
        <v>378</v>
      </c>
    </row>
    <row r="29" customFormat="false" ht="12.75" hidden="false" customHeight="false" outlineLevel="0" collapsed="false">
      <c r="A29" s="95" t="s">
        <v>305</v>
      </c>
      <c r="B29" s="132" t="n">
        <v>42</v>
      </c>
      <c r="C29" s="132" t="n">
        <v>16</v>
      </c>
      <c r="D29" s="132" t="n">
        <v>8</v>
      </c>
      <c r="E29" s="132" t="n">
        <v>17</v>
      </c>
      <c r="F29" s="132" t="s">
        <v>378</v>
      </c>
      <c r="G29" s="132" t="s">
        <v>378</v>
      </c>
    </row>
    <row r="30" customFormat="false" ht="12.75" hidden="false" customHeight="false" outlineLevel="0" collapsed="false">
      <c r="A30" s="95" t="s">
        <v>297</v>
      </c>
      <c r="B30" s="132" t="n">
        <v>55</v>
      </c>
      <c r="C30" s="132" t="n">
        <v>20</v>
      </c>
      <c r="D30" s="132" t="n">
        <v>11</v>
      </c>
      <c r="E30" s="132" t="n">
        <v>24</v>
      </c>
      <c r="F30" s="132" t="n">
        <v>8</v>
      </c>
      <c r="G30" s="132" t="s">
        <v>378</v>
      </c>
    </row>
    <row r="31" customFormat="false" ht="12.75" hidden="false" customHeight="false" outlineLevel="0" collapsed="false">
      <c r="A31" s="95" t="s">
        <v>304</v>
      </c>
      <c r="B31" s="132" t="n">
        <v>53</v>
      </c>
      <c r="C31" s="132" t="n">
        <v>22</v>
      </c>
      <c r="D31" s="132" t="n">
        <v>12</v>
      </c>
      <c r="E31" s="132" t="n">
        <v>20</v>
      </c>
      <c r="F31" s="132" t="n">
        <v>8</v>
      </c>
      <c r="G31" s="132" t="s">
        <v>378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70</v>
      </c>
      <c r="B33" s="133" t="n">
        <v>361</v>
      </c>
      <c r="C33" s="133" t="n">
        <v>141</v>
      </c>
      <c r="D33" s="133" t="n">
        <v>75</v>
      </c>
      <c r="E33" s="133" t="n">
        <v>140</v>
      </c>
      <c r="F33" s="133" t="n">
        <v>51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3</v>
      </c>
      <c r="B35" s="132" t="n">
        <v>18</v>
      </c>
      <c r="C35" s="132" t="n">
        <v>7</v>
      </c>
      <c r="D35" s="132" t="s">
        <v>378</v>
      </c>
      <c r="E35" s="132" t="n">
        <v>8</v>
      </c>
      <c r="F35" s="132" t="s">
        <v>378</v>
      </c>
      <c r="G35" s="132" t="s">
        <v>378</v>
      </c>
    </row>
    <row r="36" customFormat="false" ht="12.75" hidden="false" customHeight="false" outlineLevel="0" collapsed="false">
      <c r="A36" s="95" t="s">
        <v>311</v>
      </c>
      <c r="B36" s="132" t="n">
        <v>25</v>
      </c>
      <c r="C36" s="132" t="n">
        <v>13</v>
      </c>
      <c r="D36" s="132" t="s">
        <v>378</v>
      </c>
      <c r="E36" s="132" t="n">
        <v>8</v>
      </c>
      <c r="F36" s="132" t="s">
        <v>378</v>
      </c>
      <c r="G36" s="132" t="s">
        <v>378</v>
      </c>
    </row>
    <row r="37" customFormat="false" ht="12.75" hidden="false" customHeight="false" outlineLevel="0" collapsed="false">
      <c r="A37" s="95" t="s">
        <v>284</v>
      </c>
      <c r="B37" s="132" t="n">
        <v>68</v>
      </c>
      <c r="C37" s="132" t="n">
        <v>25</v>
      </c>
      <c r="D37" s="132" t="n">
        <v>13</v>
      </c>
      <c r="E37" s="132" t="n">
        <v>26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9</v>
      </c>
      <c r="B38" s="132" t="n">
        <v>66</v>
      </c>
      <c r="C38" s="132" t="n">
        <v>22</v>
      </c>
      <c r="D38" s="132" t="n">
        <v>12</v>
      </c>
      <c r="E38" s="132" t="n">
        <v>25</v>
      </c>
      <c r="F38" s="132" t="n">
        <v>12</v>
      </c>
      <c r="G38" s="132" t="s">
        <v>378</v>
      </c>
    </row>
    <row r="39" customFormat="false" ht="12.75" hidden="false" customHeight="false" outlineLevel="0" collapsed="false">
      <c r="A39" s="95" t="s">
        <v>294</v>
      </c>
      <c r="B39" s="132" t="n">
        <v>32</v>
      </c>
      <c r="C39" s="132" t="n">
        <v>12</v>
      </c>
      <c r="D39" s="132" t="n">
        <v>7</v>
      </c>
      <c r="E39" s="132" t="n">
        <v>9</v>
      </c>
      <c r="F39" s="132" t="s">
        <v>378</v>
      </c>
      <c r="G39" s="132" t="s">
        <v>378</v>
      </c>
    </row>
    <row r="40" customFormat="false" ht="12.75" hidden="false" customHeight="false" outlineLevel="0" collapsed="false">
      <c r="A40" s="95" t="s">
        <v>298</v>
      </c>
      <c r="B40" s="132" t="n">
        <v>27</v>
      </c>
      <c r="C40" s="132" t="n">
        <v>8</v>
      </c>
      <c r="D40" s="132" t="s">
        <v>378</v>
      </c>
      <c r="E40" s="132" t="n">
        <v>11</v>
      </c>
      <c r="F40" s="132" t="s">
        <v>378</v>
      </c>
      <c r="G40" s="132" t="s">
        <v>378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71</v>
      </c>
      <c r="B42" s="133" t="n">
        <v>236</v>
      </c>
      <c r="C42" s="133" t="n">
        <v>88</v>
      </c>
      <c r="D42" s="133" t="n">
        <v>47</v>
      </c>
      <c r="E42" s="133" t="n">
        <v>88</v>
      </c>
      <c r="F42" s="133" t="n">
        <v>37</v>
      </c>
      <c r="G42" s="133" t="n">
        <v>23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6</v>
      </c>
      <c r="B45" s="133" t="n">
        <v>1120</v>
      </c>
      <c r="C45" s="133" t="n">
        <v>425</v>
      </c>
      <c r="D45" s="133" t="n">
        <v>225</v>
      </c>
      <c r="E45" s="133" t="n">
        <v>423</v>
      </c>
      <c r="F45" s="133" t="n">
        <v>169</v>
      </c>
      <c r="G45" s="133" t="n">
        <v>103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8</v>
      </c>
      <c r="B48" s="132" t="n">
        <v>298</v>
      </c>
      <c r="C48" s="132" t="n">
        <v>139</v>
      </c>
      <c r="D48" s="132" t="n">
        <v>71</v>
      </c>
      <c r="E48" s="132" t="n">
        <v>103</v>
      </c>
      <c r="F48" s="132" t="n">
        <v>37</v>
      </c>
      <c r="G48" s="132" t="n">
        <v>19</v>
      </c>
    </row>
    <row r="49" customFormat="false" ht="12.75" hidden="false" customHeight="false" outlineLevel="0" collapsed="false">
      <c r="A49" s="95" t="s">
        <v>349</v>
      </c>
      <c r="B49" s="132" t="n">
        <v>822</v>
      </c>
      <c r="C49" s="132" t="n">
        <v>286</v>
      </c>
      <c r="D49" s="132" t="n">
        <v>154</v>
      </c>
      <c r="E49" s="132" t="n">
        <v>320</v>
      </c>
      <c r="F49" s="132" t="n">
        <v>132</v>
      </c>
      <c r="G49" s="132" t="n">
        <v>84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21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35" t="s">
        <v>422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6" t="s">
        <v>370</v>
      </c>
      <c r="C4" s="87" t="s">
        <v>423</v>
      </c>
      <c r="D4" s="88" t="s">
        <v>424</v>
      </c>
      <c r="E4" s="87" t="s">
        <v>425</v>
      </c>
      <c r="F4" s="88" t="s">
        <v>426</v>
      </c>
      <c r="G4" s="87" t="s">
        <v>427</v>
      </c>
      <c r="H4" s="88" t="s">
        <v>428</v>
      </c>
      <c r="I4" s="147" t="s">
        <v>429</v>
      </c>
    </row>
    <row r="5" customFormat="false" ht="12.75" hidden="false" customHeight="false" outlineLevel="0" collapsed="false">
      <c r="A5" s="95"/>
      <c r="B5" s="148"/>
      <c r="C5" s="89" t="n">
        <v>900</v>
      </c>
      <c r="D5" s="90" t="s">
        <v>430</v>
      </c>
      <c r="E5" s="89" t="s">
        <v>431</v>
      </c>
      <c r="F5" s="90" t="s">
        <v>432</v>
      </c>
      <c r="G5" s="89" t="s">
        <v>428</v>
      </c>
      <c r="H5" s="90" t="s">
        <v>433</v>
      </c>
      <c r="I5" s="147"/>
    </row>
    <row r="6" customFormat="false" ht="12.75" hidden="false" customHeight="false" outlineLevel="0" collapsed="false">
      <c r="A6" s="95"/>
      <c r="B6" s="93" t="s">
        <v>344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2</v>
      </c>
      <c r="B8" s="142" t="n">
        <v>46</v>
      </c>
      <c r="C8" s="142" t="s">
        <v>408</v>
      </c>
      <c r="D8" s="142" t="n">
        <v>7</v>
      </c>
      <c r="E8" s="142" t="s">
        <v>408</v>
      </c>
      <c r="F8" s="142" t="n">
        <v>8</v>
      </c>
      <c r="G8" s="142" t="n">
        <v>8</v>
      </c>
      <c r="H8" s="142" t="n">
        <v>9</v>
      </c>
      <c r="I8" s="142" t="s">
        <v>408</v>
      </c>
    </row>
    <row r="9" customFormat="false" ht="12.75" hidden="false" customHeight="false" outlineLevel="0" collapsed="false">
      <c r="A9" s="95" t="s">
        <v>277</v>
      </c>
      <c r="B9" s="142" t="n">
        <v>47</v>
      </c>
      <c r="C9" s="142" t="s">
        <v>408</v>
      </c>
      <c r="D9" s="142" t="n">
        <v>10</v>
      </c>
      <c r="E9" s="142" t="s">
        <v>408</v>
      </c>
      <c r="F9" s="142" t="n">
        <v>8</v>
      </c>
      <c r="G9" s="142" t="n">
        <v>7</v>
      </c>
      <c r="H9" s="142" t="n">
        <v>9</v>
      </c>
      <c r="I9" s="142" t="s">
        <v>408</v>
      </c>
    </row>
    <row r="10" customFormat="false" ht="12.75" hidden="false" customHeight="false" outlineLevel="0" collapsed="false">
      <c r="A10" s="95" t="s">
        <v>310</v>
      </c>
      <c r="B10" s="142" t="n">
        <v>47</v>
      </c>
      <c r="C10" s="142" t="s">
        <v>408</v>
      </c>
      <c r="D10" s="142" t="n">
        <v>7</v>
      </c>
      <c r="E10" s="142" t="s">
        <v>408</v>
      </c>
      <c r="F10" s="142" t="n">
        <v>9</v>
      </c>
      <c r="G10" s="142" t="n">
        <v>7</v>
      </c>
      <c r="H10" s="142" t="n">
        <v>8</v>
      </c>
      <c r="I10" s="142" t="s">
        <v>408</v>
      </c>
    </row>
    <row r="11" customFormat="false" ht="12.75" hidden="false" customHeight="false" outlineLevel="0" collapsed="false">
      <c r="A11" s="95" t="s">
        <v>287</v>
      </c>
      <c r="B11" s="142" t="n">
        <v>41</v>
      </c>
      <c r="C11" s="142" t="n">
        <v>7</v>
      </c>
      <c r="D11" s="142" t="n">
        <v>9</v>
      </c>
      <c r="E11" s="142" t="s">
        <v>408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/>
      <c r="B12" s="142"/>
      <c r="C12" s="142"/>
      <c r="D12" s="142"/>
      <c r="E12" s="142"/>
      <c r="F12" s="142"/>
      <c r="G12" s="142"/>
      <c r="H12" s="142"/>
      <c r="I12" s="142"/>
    </row>
    <row r="13" customFormat="false" ht="12.75" hidden="false" customHeight="false" outlineLevel="0" collapsed="false">
      <c r="A13" s="97" t="s">
        <v>268</v>
      </c>
      <c r="B13" s="143" t="n">
        <v>181</v>
      </c>
      <c r="C13" s="143" t="n">
        <v>25</v>
      </c>
      <c r="D13" s="143" t="n">
        <v>32</v>
      </c>
      <c r="E13" s="143" t="n">
        <v>15</v>
      </c>
      <c r="F13" s="143" t="n">
        <v>32</v>
      </c>
      <c r="G13" s="143" t="n">
        <v>27</v>
      </c>
      <c r="H13" s="143" t="n">
        <v>32</v>
      </c>
      <c r="I13" s="143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5" t="s">
        <v>316</v>
      </c>
      <c r="B15" s="142" t="n">
        <v>108</v>
      </c>
      <c r="C15" s="142" t="n">
        <v>22</v>
      </c>
      <c r="D15" s="142" t="n">
        <v>18</v>
      </c>
      <c r="E15" s="142" t="n">
        <v>8</v>
      </c>
      <c r="F15" s="142" t="n">
        <v>18</v>
      </c>
      <c r="G15" s="142" t="n">
        <v>14</v>
      </c>
      <c r="H15" s="142" t="n">
        <v>24</v>
      </c>
      <c r="I15" s="142" t="s">
        <v>408</v>
      </c>
    </row>
    <row r="16" customFormat="false" ht="12.75" hidden="false" customHeight="false" outlineLevel="0" collapsed="false">
      <c r="A16" s="95" t="s">
        <v>312</v>
      </c>
      <c r="B16" s="142" t="n">
        <v>33</v>
      </c>
      <c r="C16" s="142" t="n">
        <v>9</v>
      </c>
      <c r="D16" s="142" t="s">
        <v>408</v>
      </c>
      <c r="E16" s="142" t="s">
        <v>408</v>
      </c>
      <c r="F16" s="142" t="s">
        <v>408</v>
      </c>
      <c r="G16" s="142" t="s">
        <v>408</v>
      </c>
      <c r="H16" s="142" t="s">
        <v>408</v>
      </c>
      <c r="I16" s="142" t="s">
        <v>408</v>
      </c>
    </row>
    <row r="17" customFormat="false" ht="12.75" hidden="false" customHeight="false" outlineLevel="0" collapsed="false">
      <c r="A17" s="95" t="s">
        <v>282</v>
      </c>
      <c r="B17" s="142" t="n">
        <v>67</v>
      </c>
      <c r="C17" s="142" t="n">
        <v>9</v>
      </c>
      <c r="D17" s="142" t="n">
        <v>12</v>
      </c>
      <c r="E17" s="142" t="s">
        <v>408</v>
      </c>
      <c r="F17" s="142" t="n">
        <v>13</v>
      </c>
      <c r="G17" s="142" t="n">
        <v>11</v>
      </c>
      <c r="H17" s="142" t="n">
        <v>12</v>
      </c>
      <c r="I17" s="142" t="s">
        <v>408</v>
      </c>
    </row>
    <row r="18" customFormat="false" ht="12.75" hidden="false" customHeight="false" outlineLevel="0" collapsed="false">
      <c r="A18" s="95" t="s">
        <v>288</v>
      </c>
      <c r="B18" s="142" t="n">
        <v>36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n">
        <v>8</v>
      </c>
      <c r="I18" s="142" t="s">
        <v>408</v>
      </c>
    </row>
    <row r="19" customFormat="false" ht="12.75" hidden="false" customHeight="false" outlineLevel="0" collapsed="false">
      <c r="A19" s="95" t="s">
        <v>293</v>
      </c>
      <c r="B19" s="142" t="n">
        <v>59</v>
      </c>
      <c r="C19" s="142" t="n">
        <v>12</v>
      </c>
      <c r="D19" s="142" t="n">
        <v>8</v>
      </c>
      <c r="E19" s="142" t="s">
        <v>408</v>
      </c>
      <c r="F19" s="142" t="n">
        <v>8</v>
      </c>
      <c r="G19" s="142" t="s">
        <v>408</v>
      </c>
      <c r="H19" s="142" t="n">
        <v>8</v>
      </c>
      <c r="I19" s="142" t="n">
        <v>12</v>
      </c>
    </row>
    <row r="20" customFormat="false" ht="12.75" hidden="false" customHeight="false" outlineLevel="0" collapsed="false">
      <c r="A20" s="95" t="s">
        <v>308</v>
      </c>
      <c r="B20" s="142" t="n">
        <v>40</v>
      </c>
      <c r="C20" s="142" t="s">
        <v>408</v>
      </c>
      <c r="D20" s="142" t="n">
        <v>7</v>
      </c>
      <c r="E20" s="142" t="s">
        <v>408</v>
      </c>
      <c r="F20" s="142" t="s">
        <v>408</v>
      </c>
      <c r="G20" s="142" t="s">
        <v>408</v>
      </c>
      <c r="H20" s="142" t="n">
        <v>10</v>
      </c>
      <c r="I20" s="142" t="s">
        <v>408</v>
      </c>
    </row>
    <row r="21" customFormat="false" ht="12.75" hidden="false" customHeight="false" outlineLevel="0" collapsed="false">
      <c r="A21" s="95"/>
      <c r="B21" s="142"/>
      <c r="C21" s="142"/>
      <c r="D21" s="142"/>
      <c r="E21" s="142"/>
      <c r="F21" s="142"/>
      <c r="G21" s="142"/>
      <c r="H21" s="142"/>
      <c r="I21" s="142"/>
    </row>
    <row r="22" customFormat="false" ht="12.75" hidden="false" customHeight="false" outlineLevel="0" collapsed="false">
      <c r="A22" s="97" t="s">
        <v>269</v>
      </c>
      <c r="B22" s="143" t="n">
        <v>342</v>
      </c>
      <c r="C22" s="143" t="n">
        <v>62</v>
      </c>
      <c r="D22" s="143" t="n">
        <v>56</v>
      </c>
      <c r="E22" s="143" t="n">
        <v>27</v>
      </c>
      <c r="F22" s="143" t="n">
        <v>56</v>
      </c>
      <c r="G22" s="143" t="n">
        <v>43</v>
      </c>
      <c r="H22" s="143" t="n">
        <v>69</v>
      </c>
      <c r="I22" s="143" t="n">
        <v>30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5" t="s">
        <v>315</v>
      </c>
      <c r="B24" s="142" t="n">
        <v>57</v>
      </c>
      <c r="C24" s="142" t="n">
        <v>7</v>
      </c>
      <c r="D24" s="142" t="n">
        <v>13</v>
      </c>
      <c r="E24" s="142" t="s">
        <v>408</v>
      </c>
      <c r="F24" s="142" t="n">
        <v>12</v>
      </c>
      <c r="G24" s="142" t="n">
        <v>9</v>
      </c>
      <c r="H24" s="142" t="n">
        <v>9</v>
      </c>
      <c r="I24" s="142" t="s">
        <v>408</v>
      </c>
    </row>
    <row r="25" customFormat="false" ht="12.75" hidden="false" customHeight="false" outlineLevel="0" collapsed="false">
      <c r="A25" s="95" t="s">
        <v>314</v>
      </c>
      <c r="B25" s="142" t="n">
        <v>57</v>
      </c>
      <c r="C25" s="142" t="n">
        <v>13</v>
      </c>
      <c r="D25" s="142" t="n">
        <v>10</v>
      </c>
      <c r="E25" s="142" t="s">
        <v>408</v>
      </c>
      <c r="F25" s="142" t="n">
        <v>8</v>
      </c>
      <c r="G25" s="142" t="n">
        <v>9</v>
      </c>
      <c r="H25" s="142" t="n">
        <v>11</v>
      </c>
      <c r="I25" s="142" t="s">
        <v>408</v>
      </c>
    </row>
    <row r="26" customFormat="false" ht="12.75" hidden="false" customHeight="false" outlineLevel="0" collapsed="false">
      <c r="A26" s="95" t="s">
        <v>307</v>
      </c>
      <c r="B26" s="142" t="n">
        <v>58</v>
      </c>
      <c r="C26" s="142" t="n">
        <v>8</v>
      </c>
      <c r="D26" s="142" t="n">
        <v>10</v>
      </c>
      <c r="E26" s="142" t="s">
        <v>408</v>
      </c>
      <c r="F26" s="142" t="n">
        <v>11</v>
      </c>
      <c r="G26" s="142" t="n">
        <v>9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6</v>
      </c>
      <c r="B27" s="142" t="n">
        <v>38</v>
      </c>
      <c r="C27" s="142" t="s">
        <v>408</v>
      </c>
      <c r="D27" s="142" t="s">
        <v>408</v>
      </c>
      <c r="E27" s="142" t="s">
        <v>408</v>
      </c>
      <c r="F27" s="142" t="n">
        <v>8</v>
      </c>
      <c r="G27" s="142" t="s">
        <v>408</v>
      </c>
      <c r="H27" s="142" t="n">
        <v>8</v>
      </c>
      <c r="I27" s="142" t="s">
        <v>408</v>
      </c>
    </row>
    <row r="28" customFormat="false" ht="12.75" hidden="false" customHeight="false" outlineLevel="0" collapsed="false">
      <c r="A28" s="95" t="s">
        <v>305</v>
      </c>
      <c r="B28" s="142" t="n">
        <v>42</v>
      </c>
      <c r="C28" s="142" t="s">
        <v>408</v>
      </c>
      <c r="D28" s="142" t="n">
        <v>8</v>
      </c>
      <c r="E28" s="142" t="s">
        <v>408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297</v>
      </c>
      <c r="B29" s="142" t="n">
        <v>55</v>
      </c>
      <c r="C29" s="142" t="s">
        <v>408</v>
      </c>
      <c r="D29" s="142" t="n">
        <v>11</v>
      </c>
      <c r="E29" s="142" t="s">
        <v>408</v>
      </c>
      <c r="F29" s="142" t="n">
        <v>10</v>
      </c>
      <c r="G29" s="142" t="n">
        <v>9</v>
      </c>
      <c r="H29" s="142" t="n">
        <v>9</v>
      </c>
      <c r="I29" s="142" t="s">
        <v>408</v>
      </c>
    </row>
    <row r="30" customFormat="false" ht="12.75" hidden="false" customHeight="false" outlineLevel="0" collapsed="false">
      <c r="A30" s="95" t="s">
        <v>304</v>
      </c>
      <c r="B30" s="142" t="n">
        <v>53</v>
      </c>
      <c r="C30" s="142" t="n">
        <v>8</v>
      </c>
      <c r="D30" s="142" t="n">
        <v>10</v>
      </c>
      <c r="E30" s="142" t="s">
        <v>408</v>
      </c>
      <c r="F30" s="142" t="n">
        <v>10</v>
      </c>
      <c r="G30" s="142" t="n">
        <v>7</v>
      </c>
      <c r="H30" s="142" t="n">
        <v>7</v>
      </c>
      <c r="I30" s="142" t="s">
        <v>408</v>
      </c>
    </row>
    <row r="31" customFormat="false" ht="12.75" hidden="false" customHeight="false" outlineLevel="0" collapsed="false">
      <c r="A31" s="95"/>
      <c r="B31" s="142"/>
      <c r="C31" s="142"/>
      <c r="D31" s="142"/>
      <c r="E31" s="142"/>
      <c r="F31" s="142"/>
      <c r="G31" s="142"/>
      <c r="H31" s="142"/>
      <c r="I31" s="142"/>
    </row>
    <row r="32" customFormat="false" ht="12.75" hidden="false" customHeight="false" outlineLevel="0" collapsed="false">
      <c r="A32" s="97" t="s">
        <v>270</v>
      </c>
      <c r="B32" s="143" t="n">
        <v>361</v>
      </c>
      <c r="C32" s="143" t="n">
        <v>51</v>
      </c>
      <c r="D32" s="143" t="n">
        <v>67</v>
      </c>
      <c r="E32" s="143" t="n">
        <v>33</v>
      </c>
      <c r="F32" s="143" t="n">
        <v>66</v>
      </c>
      <c r="G32" s="143" t="n">
        <v>55</v>
      </c>
      <c r="H32" s="143" t="n">
        <v>64</v>
      </c>
      <c r="I32" s="143" t="n">
        <v>24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5" t="s">
        <v>313</v>
      </c>
      <c r="B34" s="142" t="n">
        <v>18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  <c r="H34" s="142" t="s">
        <v>408</v>
      </c>
      <c r="I34" s="142" t="s">
        <v>408</v>
      </c>
    </row>
    <row r="35" customFormat="false" ht="12.75" hidden="false" customHeight="false" outlineLevel="0" collapsed="false">
      <c r="A35" s="95" t="s">
        <v>311</v>
      </c>
      <c r="B35" s="142" t="n">
        <v>25</v>
      </c>
      <c r="C35" s="142" t="s">
        <v>408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284</v>
      </c>
      <c r="B36" s="142" t="n">
        <v>68</v>
      </c>
      <c r="C36" s="142" t="n">
        <v>8</v>
      </c>
      <c r="D36" s="142" t="n">
        <v>12</v>
      </c>
      <c r="E36" s="142" t="s">
        <v>408</v>
      </c>
      <c r="F36" s="142" t="n">
        <v>13</v>
      </c>
      <c r="G36" s="142" t="n">
        <v>11</v>
      </c>
      <c r="H36" s="142" t="n">
        <v>13</v>
      </c>
      <c r="I36" s="142" t="s">
        <v>408</v>
      </c>
    </row>
    <row r="37" customFormat="false" ht="12.75" hidden="false" customHeight="false" outlineLevel="0" collapsed="false">
      <c r="A37" s="95" t="s">
        <v>309</v>
      </c>
      <c r="B37" s="142" t="n">
        <v>66</v>
      </c>
      <c r="C37" s="142" t="n">
        <v>7</v>
      </c>
      <c r="D37" s="142" t="n">
        <v>12</v>
      </c>
      <c r="E37" s="142" t="n">
        <v>7</v>
      </c>
      <c r="F37" s="142" t="n">
        <v>13</v>
      </c>
      <c r="G37" s="142" t="n">
        <v>11</v>
      </c>
      <c r="H37" s="142" t="n">
        <v>13</v>
      </c>
      <c r="I37" s="142" t="s">
        <v>408</v>
      </c>
    </row>
    <row r="38" customFormat="false" ht="12.75" hidden="false" customHeight="false" outlineLevel="0" collapsed="false">
      <c r="A38" s="95" t="s">
        <v>294</v>
      </c>
      <c r="B38" s="142" t="n">
        <v>32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n">
        <v>8</v>
      </c>
      <c r="I38" s="142" t="s">
        <v>408</v>
      </c>
    </row>
    <row r="39" customFormat="false" ht="12.75" hidden="false" customHeight="false" outlineLevel="0" collapsed="false">
      <c r="A39" s="95" t="s">
        <v>298</v>
      </c>
      <c r="B39" s="142" t="n">
        <v>27</v>
      </c>
      <c r="C39" s="142" t="s">
        <v>408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n">
        <v>7</v>
      </c>
      <c r="I39" s="142" t="s">
        <v>408</v>
      </c>
    </row>
    <row r="40" customFormat="false" ht="12.75" hidden="false" customHeight="false" outlineLevel="0" collapsed="false">
      <c r="A40" s="95"/>
      <c r="B40" s="142"/>
      <c r="C40" s="142"/>
      <c r="D40" s="142"/>
      <c r="E40" s="142"/>
      <c r="F40" s="142"/>
      <c r="G40" s="142"/>
      <c r="H40" s="142"/>
      <c r="I40" s="142"/>
    </row>
    <row r="41" customFormat="false" ht="12.75" hidden="false" customHeight="false" outlineLevel="0" collapsed="false">
      <c r="A41" s="97" t="s">
        <v>271</v>
      </c>
      <c r="B41" s="143" t="n">
        <v>236</v>
      </c>
      <c r="C41" s="143" t="n">
        <v>29</v>
      </c>
      <c r="D41" s="143" t="n">
        <v>43</v>
      </c>
      <c r="E41" s="143" t="n">
        <v>22</v>
      </c>
      <c r="F41" s="143" t="n">
        <v>43</v>
      </c>
      <c r="G41" s="143" t="n">
        <v>36</v>
      </c>
      <c r="H41" s="143" t="n">
        <v>49</v>
      </c>
      <c r="I41" s="143" t="n">
        <v>14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7" t="s">
        <v>346</v>
      </c>
      <c r="B44" s="143" t="n">
        <v>1120</v>
      </c>
      <c r="C44" s="143" t="n">
        <v>167</v>
      </c>
      <c r="D44" s="143" t="n">
        <v>198</v>
      </c>
      <c r="E44" s="143" t="n">
        <v>97</v>
      </c>
      <c r="F44" s="143" t="n">
        <v>198</v>
      </c>
      <c r="G44" s="143" t="n">
        <v>162</v>
      </c>
      <c r="H44" s="143" t="n">
        <v>213</v>
      </c>
      <c r="I44" s="143" t="n">
        <v>85</v>
      </c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5" t="s">
        <v>347</v>
      </c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8</v>
      </c>
      <c r="B47" s="142" t="n">
        <v>298</v>
      </c>
      <c r="C47" s="142" t="n">
        <v>57</v>
      </c>
      <c r="D47" s="142" t="n">
        <v>55</v>
      </c>
      <c r="E47" s="142" t="n">
        <v>23</v>
      </c>
      <c r="F47" s="142" t="n">
        <v>51</v>
      </c>
      <c r="G47" s="142" t="n">
        <v>39</v>
      </c>
      <c r="H47" s="142" t="n">
        <v>56</v>
      </c>
      <c r="I47" s="142" t="n">
        <v>15</v>
      </c>
    </row>
    <row r="48" customFormat="false" ht="12.75" hidden="false" customHeight="false" outlineLevel="0" collapsed="false">
      <c r="A48" s="95" t="s">
        <v>349</v>
      </c>
      <c r="B48" s="142" t="n">
        <v>822</v>
      </c>
      <c r="C48" s="142" t="n">
        <v>110</v>
      </c>
      <c r="D48" s="142" t="n">
        <v>143</v>
      </c>
      <c r="E48" s="142" t="n">
        <v>74</v>
      </c>
      <c r="F48" s="142" t="n">
        <v>147</v>
      </c>
      <c r="G48" s="142" t="n">
        <v>123</v>
      </c>
      <c r="H48" s="142" t="n">
        <v>157</v>
      </c>
      <c r="I48" s="142" t="n">
        <v>70</v>
      </c>
    </row>
    <row r="49" customFormat="false" ht="12.75" hidden="false" customHeight="false" outlineLevel="0" collapsed="false">
      <c r="A49" s="43"/>
      <c r="B49" s="149"/>
      <c r="C49" s="149"/>
      <c r="D49" s="149"/>
      <c r="E49" s="149"/>
      <c r="F49" s="149"/>
      <c r="G49" s="149"/>
      <c r="H49" s="149"/>
      <c r="I49" s="149"/>
    </row>
    <row r="53" customFormat="false" ht="12.75" hidden="false" customHeight="false" outlineLevel="0" collapsed="false">
      <c r="A53" s="13" t="s">
        <v>434</v>
      </c>
    </row>
    <row r="54" customFormat="false" ht="12.75" hidden="false" customHeight="false" outlineLevel="0" collapsed="false">
      <c r="A54" s="13" t="s">
        <v>435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6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45"/>
      <c r="C3" s="114" t="s">
        <v>437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50"/>
      <c r="C4" s="117" t="s">
        <v>363</v>
      </c>
      <c r="D4" s="117"/>
      <c r="F4" s="117" t="s">
        <v>438</v>
      </c>
      <c r="G4" s="117"/>
      <c r="H4" s="144" t="s">
        <v>439</v>
      </c>
      <c r="I4" s="144"/>
    </row>
    <row r="5" customFormat="false" ht="12.75" hidden="false" customHeight="false" outlineLevel="0" collapsed="false">
      <c r="A5" s="95"/>
      <c r="B5" s="146" t="s">
        <v>370</v>
      </c>
      <c r="C5" s="151"/>
      <c r="D5" s="86" t="s">
        <v>440</v>
      </c>
      <c r="E5" s="85" t="s">
        <v>364</v>
      </c>
      <c r="F5" s="151"/>
      <c r="G5" s="86" t="s">
        <v>440</v>
      </c>
      <c r="H5" s="151"/>
      <c r="I5" s="88" t="s">
        <v>440</v>
      </c>
    </row>
    <row r="6" customFormat="false" ht="12.75" hidden="false" customHeight="false" outlineLevel="0" collapsed="false">
      <c r="A6" s="95"/>
      <c r="B6" s="150"/>
      <c r="C6" s="85" t="s">
        <v>366</v>
      </c>
      <c r="D6" s="86" t="s">
        <v>441</v>
      </c>
      <c r="E6" s="85" t="s">
        <v>366</v>
      </c>
      <c r="F6" s="85" t="s">
        <v>366</v>
      </c>
      <c r="G6" s="86" t="s">
        <v>441</v>
      </c>
      <c r="H6" s="85" t="s">
        <v>366</v>
      </c>
      <c r="I6" s="88" t="s">
        <v>441</v>
      </c>
    </row>
    <row r="7" customFormat="false" ht="12.75" hidden="false" customHeight="false" outlineLevel="0" collapsed="false">
      <c r="A7" s="95"/>
      <c r="B7" s="148"/>
      <c r="C7" s="140"/>
      <c r="D7" s="91" t="s">
        <v>418</v>
      </c>
      <c r="E7" s="140"/>
      <c r="F7" s="140"/>
      <c r="G7" s="91" t="s">
        <v>418</v>
      </c>
      <c r="H7" s="140"/>
      <c r="I7" s="88" t="s">
        <v>418</v>
      </c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2</v>
      </c>
      <c r="B10" s="142" t="n">
        <v>46</v>
      </c>
      <c r="C10" s="142" t="n">
        <v>12</v>
      </c>
      <c r="D10" s="142" t="s">
        <v>408</v>
      </c>
      <c r="E10" s="142" t="n">
        <v>25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47</v>
      </c>
      <c r="C11" s="142" t="n">
        <v>12</v>
      </c>
      <c r="D11" s="142" t="s">
        <v>408</v>
      </c>
      <c r="E11" s="142" t="n">
        <v>21</v>
      </c>
      <c r="F11" s="142" t="n">
        <v>7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47</v>
      </c>
      <c r="C12" s="142" t="n">
        <v>11</v>
      </c>
      <c r="D12" s="142" t="s">
        <v>408</v>
      </c>
      <c r="E12" s="142" t="n">
        <v>27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41</v>
      </c>
      <c r="C13" s="142" t="n">
        <v>11</v>
      </c>
      <c r="D13" s="142" t="s">
        <v>408</v>
      </c>
      <c r="E13" s="142" t="n">
        <v>20</v>
      </c>
      <c r="F13" s="142" t="s">
        <v>408</v>
      </c>
      <c r="G13" s="142" t="s">
        <v>408</v>
      </c>
      <c r="H13" s="142" t="s">
        <v>408</v>
      </c>
      <c r="I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181</v>
      </c>
      <c r="C15" s="143" t="n">
        <v>45</v>
      </c>
      <c r="D15" s="143" t="n">
        <v>23</v>
      </c>
      <c r="E15" s="143" t="n">
        <v>93</v>
      </c>
      <c r="F15" s="143" t="n">
        <v>25</v>
      </c>
      <c r="G15" s="143" t="n">
        <v>20</v>
      </c>
      <c r="H15" s="143" t="n">
        <v>18</v>
      </c>
      <c r="I15" s="143" t="n">
        <v>12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108</v>
      </c>
      <c r="C17" s="142" t="n">
        <v>42</v>
      </c>
      <c r="D17" s="142" t="n">
        <v>27</v>
      </c>
      <c r="E17" s="142" t="n">
        <v>42</v>
      </c>
      <c r="F17" s="142" t="n">
        <v>11</v>
      </c>
      <c r="G17" s="142" t="n">
        <v>10</v>
      </c>
      <c r="H17" s="142" t="n">
        <v>14</v>
      </c>
      <c r="I17" s="142" t="n">
        <v>10</v>
      </c>
    </row>
    <row r="18" customFormat="false" ht="12.75" hidden="false" customHeight="false" outlineLevel="0" collapsed="false">
      <c r="A18" s="95" t="s">
        <v>312</v>
      </c>
      <c r="B18" s="142" t="n">
        <v>33</v>
      </c>
      <c r="C18" s="142" t="n">
        <v>15</v>
      </c>
      <c r="D18" s="142" t="n">
        <v>10</v>
      </c>
      <c r="E18" s="142" t="n">
        <v>10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67</v>
      </c>
      <c r="C19" s="142" t="n">
        <v>15</v>
      </c>
      <c r="D19" s="142" t="n">
        <v>7</v>
      </c>
      <c r="E19" s="142" t="n">
        <v>37</v>
      </c>
      <c r="F19" s="142" t="n">
        <v>9</v>
      </c>
      <c r="G19" s="142" t="n">
        <v>7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36</v>
      </c>
      <c r="C20" s="142" t="n">
        <v>9</v>
      </c>
      <c r="D20" s="142" t="s">
        <v>408</v>
      </c>
      <c r="E20" s="142" t="n">
        <v>1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59</v>
      </c>
      <c r="C21" s="142" t="n">
        <v>19</v>
      </c>
      <c r="D21" s="142" t="n">
        <v>12</v>
      </c>
      <c r="E21" s="142" t="n">
        <v>25</v>
      </c>
      <c r="F21" s="142" t="n">
        <v>7</v>
      </c>
      <c r="G21" s="142" t="n">
        <v>7</v>
      </c>
      <c r="H21" s="142" t="n">
        <v>7</v>
      </c>
      <c r="I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40</v>
      </c>
      <c r="C22" s="142" t="n">
        <v>11</v>
      </c>
      <c r="D22" s="142" t="s">
        <v>408</v>
      </c>
      <c r="E22" s="142" t="n">
        <v>18</v>
      </c>
      <c r="F22" s="142" t="s">
        <v>408</v>
      </c>
      <c r="G22" s="142" t="s">
        <v>408</v>
      </c>
      <c r="H22" s="142" t="s">
        <v>408</v>
      </c>
      <c r="I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342</v>
      </c>
      <c r="C24" s="143" t="n">
        <v>111</v>
      </c>
      <c r="D24" s="143" t="n">
        <v>66</v>
      </c>
      <c r="E24" s="143" t="n">
        <v>149</v>
      </c>
      <c r="F24" s="143" t="n">
        <v>40</v>
      </c>
      <c r="G24" s="143" t="n">
        <v>35</v>
      </c>
      <c r="H24" s="143" t="n">
        <v>42</v>
      </c>
      <c r="I24" s="143" t="n">
        <v>29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57</v>
      </c>
      <c r="C26" s="142" t="n">
        <v>15</v>
      </c>
      <c r="D26" s="142" t="n">
        <v>9</v>
      </c>
      <c r="E26" s="142" t="n">
        <v>26</v>
      </c>
      <c r="F26" s="142" t="n">
        <v>9</v>
      </c>
      <c r="G26" s="142" t="n">
        <v>8</v>
      </c>
      <c r="H26" s="142" t="n">
        <v>7</v>
      </c>
      <c r="I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57</v>
      </c>
      <c r="C27" s="142" t="n">
        <v>28</v>
      </c>
      <c r="D27" s="142" t="n">
        <v>21</v>
      </c>
      <c r="E27" s="142" t="n">
        <v>19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58</v>
      </c>
      <c r="C28" s="142" t="n">
        <v>13</v>
      </c>
      <c r="D28" s="142" t="n">
        <v>7</v>
      </c>
      <c r="E28" s="142" t="n">
        <v>30</v>
      </c>
      <c r="F28" s="142" t="n">
        <v>8</v>
      </c>
      <c r="G28" s="142" t="s">
        <v>408</v>
      </c>
      <c r="H28" s="142" t="n">
        <v>8</v>
      </c>
      <c r="I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38</v>
      </c>
      <c r="C29" s="142" t="n">
        <v>9</v>
      </c>
      <c r="D29" s="142" t="s">
        <v>408</v>
      </c>
      <c r="E29" s="142" t="n">
        <v>19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42</v>
      </c>
      <c r="C30" s="142" t="n">
        <v>11</v>
      </c>
      <c r="D30" s="142" t="s">
        <v>408</v>
      </c>
      <c r="E30" s="142" t="n">
        <v>20</v>
      </c>
      <c r="F30" s="142" t="n">
        <v>7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55</v>
      </c>
      <c r="C31" s="142" t="n">
        <v>12</v>
      </c>
      <c r="D31" s="142" t="s">
        <v>408</v>
      </c>
      <c r="E31" s="142" t="n">
        <v>28</v>
      </c>
      <c r="F31" s="142" t="n">
        <v>9</v>
      </c>
      <c r="G31" s="142" t="n">
        <v>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53</v>
      </c>
      <c r="C32" s="142" t="n">
        <v>13</v>
      </c>
      <c r="D32" s="142" t="n">
        <v>8</v>
      </c>
      <c r="E32" s="142" t="n">
        <v>25</v>
      </c>
      <c r="F32" s="142" t="n">
        <v>11</v>
      </c>
      <c r="G32" s="142" t="n">
        <v>9</v>
      </c>
      <c r="H32" s="142" t="s">
        <v>408</v>
      </c>
      <c r="I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361</v>
      </c>
      <c r="C34" s="143" t="n">
        <v>100</v>
      </c>
      <c r="D34" s="143" t="n">
        <v>61</v>
      </c>
      <c r="E34" s="143" t="n">
        <v>166</v>
      </c>
      <c r="F34" s="143" t="n">
        <v>53</v>
      </c>
      <c r="G34" s="143" t="n">
        <v>47</v>
      </c>
      <c r="H34" s="143" t="n">
        <v>41</v>
      </c>
      <c r="I34" s="143" t="n">
        <v>26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n">
        <v>18</v>
      </c>
      <c r="C36" s="142" t="s">
        <v>408</v>
      </c>
      <c r="D36" s="142" t="s">
        <v>408</v>
      </c>
      <c r="E36" s="142" t="n">
        <v>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311</v>
      </c>
      <c r="B37" s="142" t="n">
        <v>25</v>
      </c>
      <c r="C37" s="142" t="n">
        <v>9</v>
      </c>
      <c r="D37" s="142" t="s">
        <v>408</v>
      </c>
      <c r="E37" s="142" t="n">
        <v>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68</v>
      </c>
      <c r="C38" s="142" t="n">
        <v>16</v>
      </c>
      <c r="D38" s="142" t="n">
        <v>9</v>
      </c>
      <c r="E38" s="142" t="n">
        <v>34</v>
      </c>
      <c r="F38" s="142" t="n">
        <v>12</v>
      </c>
      <c r="G38" s="142" t="n">
        <v>11</v>
      </c>
      <c r="H38" s="142" t="n">
        <v>7</v>
      </c>
      <c r="I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66</v>
      </c>
      <c r="C39" s="142" t="n">
        <v>15</v>
      </c>
      <c r="D39" s="142" t="n">
        <v>9</v>
      </c>
      <c r="E39" s="142" t="n">
        <v>34</v>
      </c>
      <c r="F39" s="142" t="n">
        <v>9</v>
      </c>
      <c r="G39" s="142" t="n">
        <v>8</v>
      </c>
      <c r="H39" s="142" t="n">
        <v>8</v>
      </c>
      <c r="I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32</v>
      </c>
      <c r="C40" s="142" t="s">
        <v>408</v>
      </c>
      <c r="D40" s="142" t="s">
        <v>408</v>
      </c>
      <c r="E40" s="142" t="n">
        <v>16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27</v>
      </c>
      <c r="C41" s="142" t="s">
        <v>408</v>
      </c>
      <c r="D41" s="142" t="s">
        <v>408</v>
      </c>
      <c r="E41" s="142" t="n">
        <v>15</v>
      </c>
      <c r="F41" s="142" t="s">
        <v>408</v>
      </c>
      <c r="G41" s="142" t="s">
        <v>408</v>
      </c>
      <c r="H41" s="142" t="s">
        <v>408</v>
      </c>
      <c r="I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236</v>
      </c>
      <c r="C43" s="143" t="n">
        <v>55</v>
      </c>
      <c r="D43" s="143" t="n">
        <v>33</v>
      </c>
      <c r="E43" s="143" t="n">
        <v>116</v>
      </c>
      <c r="F43" s="143" t="n">
        <v>36</v>
      </c>
      <c r="G43" s="143" t="n">
        <v>32</v>
      </c>
      <c r="H43" s="143" t="n">
        <v>29</v>
      </c>
      <c r="I43" s="143" t="n">
        <v>19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1120</v>
      </c>
      <c r="C46" s="143" t="n">
        <v>311</v>
      </c>
      <c r="D46" s="143" t="n">
        <v>183</v>
      </c>
      <c r="E46" s="143" t="n">
        <v>524</v>
      </c>
      <c r="F46" s="143" t="n">
        <v>155</v>
      </c>
      <c r="G46" s="143" t="n">
        <v>134</v>
      </c>
      <c r="H46" s="143" t="n">
        <v>130</v>
      </c>
      <c r="I46" s="143" t="n">
        <v>86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298</v>
      </c>
      <c r="C49" s="142" t="n">
        <v>113</v>
      </c>
      <c r="D49" s="142" t="n">
        <v>76</v>
      </c>
      <c r="E49" s="142" t="n">
        <v>113</v>
      </c>
      <c r="F49" s="142" t="n">
        <v>33</v>
      </c>
      <c r="G49" s="142" t="n">
        <v>30</v>
      </c>
      <c r="H49" s="142" t="n">
        <v>39</v>
      </c>
      <c r="I49" s="142" t="n">
        <v>27</v>
      </c>
    </row>
    <row r="50" customFormat="false" ht="12.75" hidden="false" customHeight="false" outlineLevel="0" collapsed="false">
      <c r="A50" s="95" t="s">
        <v>349</v>
      </c>
      <c r="B50" s="142" t="n">
        <v>822</v>
      </c>
      <c r="C50" s="142" t="n">
        <v>198</v>
      </c>
      <c r="D50" s="142" t="n">
        <v>107</v>
      </c>
      <c r="E50" s="142" t="n">
        <v>411</v>
      </c>
      <c r="F50" s="142" t="n">
        <v>122</v>
      </c>
      <c r="G50" s="142" t="n">
        <v>104</v>
      </c>
      <c r="H50" s="142" t="n">
        <v>91</v>
      </c>
      <c r="I50" s="142" t="n">
        <v>59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70</v>
      </c>
      <c r="C3" s="100" t="s">
        <v>443</v>
      </c>
      <c r="D3" s="100"/>
      <c r="E3" s="84" t="s">
        <v>444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45</v>
      </c>
      <c r="D4" s="89"/>
      <c r="E4" s="90" t="s">
        <v>446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47</v>
      </c>
      <c r="D5" s="136" t="s">
        <v>448</v>
      </c>
      <c r="E5" s="152" t="s">
        <v>449</v>
      </c>
      <c r="F5" s="116" t="s">
        <v>450</v>
      </c>
      <c r="G5" s="152" t="s">
        <v>451</v>
      </c>
      <c r="H5" s="116" t="s">
        <v>452</v>
      </c>
      <c r="I5" s="75" t="s">
        <v>387</v>
      </c>
    </row>
    <row r="6" customFormat="false" ht="12.75" hidden="false" customHeight="false" outlineLevel="0" collapsed="false">
      <c r="A6" s="95"/>
      <c r="B6" s="137"/>
      <c r="C6" s="136"/>
      <c r="D6" s="136"/>
      <c r="E6" s="152"/>
      <c r="F6" s="116"/>
      <c r="G6" s="152"/>
      <c r="H6" s="116"/>
      <c r="I6" s="90" t="s">
        <v>448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31</v>
      </c>
      <c r="D9" s="142" t="n">
        <v>15</v>
      </c>
      <c r="E9" s="142" t="s">
        <v>408</v>
      </c>
      <c r="F9" s="142" t="n">
        <v>15</v>
      </c>
      <c r="G9" s="142" t="n">
        <v>15</v>
      </c>
      <c r="H9" s="142" t="n">
        <v>14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26</v>
      </c>
      <c r="D10" s="142" t="n">
        <v>21</v>
      </c>
      <c r="E10" s="142" t="s">
        <v>408</v>
      </c>
      <c r="F10" s="142" t="n">
        <v>15</v>
      </c>
      <c r="G10" s="142" t="n">
        <v>16</v>
      </c>
      <c r="H10" s="142" t="n">
        <v>14</v>
      </c>
      <c r="I10" s="142" t="n">
        <v>7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0</v>
      </c>
      <c r="D11" s="142" t="n">
        <v>17</v>
      </c>
      <c r="E11" s="142" t="s">
        <v>408</v>
      </c>
      <c r="F11" s="142" t="n">
        <v>14</v>
      </c>
      <c r="G11" s="142" t="n">
        <v>18</v>
      </c>
      <c r="H11" s="142" t="n">
        <v>14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7</v>
      </c>
      <c r="D12" s="142" t="n">
        <v>14</v>
      </c>
      <c r="E12" s="142" t="s">
        <v>408</v>
      </c>
      <c r="F12" s="142" t="n">
        <v>11</v>
      </c>
      <c r="G12" s="142" t="n">
        <v>14</v>
      </c>
      <c r="H12" s="142" t="n">
        <v>13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14</v>
      </c>
      <c r="D14" s="143" t="n">
        <v>67</v>
      </c>
      <c r="E14" s="143" t="n">
        <v>8</v>
      </c>
      <c r="F14" s="143" t="n">
        <v>55</v>
      </c>
      <c r="G14" s="143" t="n">
        <v>64</v>
      </c>
      <c r="H14" s="143" t="n">
        <v>54</v>
      </c>
      <c r="I14" s="143" t="n">
        <v>23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65</v>
      </c>
      <c r="D16" s="142" t="n">
        <v>43</v>
      </c>
      <c r="E16" s="142" t="n">
        <v>8</v>
      </c>
      <c r="F16" s="142" t="n">
        <v>41</v>
      </c>
      <c r="G16" s="142" t="n">
        <v>36</v>
      </c>
      <c r="H16" s="142" t="n">
        <v>24</v>
      </c>
      <c r="I16" s="142" t="n">
        <v>10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16</v>
      </c>
      <c r="D17" s="142" t="n">
        <v>17</v>
      </c>
      <c r="E17" s="142" t="s">
        <v>408</v>
      </c>
      <c r="F17" s="142" t="n">
        <v>13</v>
      </c>
      <c r="G17" s="142" t="n">
        <v>8</v>
      </c>
      <c r="H17" s="142" t="n">
        <v>7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4</v>
      </c>
      <c r="D18" s="142" t="n">
        <v>23</v>
      </c>
      <c r="E18" s="142" t="s">
        <v>408</v>
      </c>
      <c r="F18" s="142" t="n">
        <v>21</v>
      </c>
      <c r="G18" s="142" t="n">
        <v>25</v>
      </c>
      <c r="H18" s="142" t="n">
        <v>20</v>
      </c>
      <c r="I18" s="142" t="n">
        <v>9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4</v>
      </c>
      <c r="E19" s="142" t="s">
        <v>408</v>
      </c>
      <c r="F19" s="142" t="n">
        <v>11</v>
      </c>
      <c r="G19" s="142" t="n">
        <v>14</v>
      </c>
      <c r="H19" s="142" t="n">
        <v>10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37</v>
      </c>
      <c r="D20" s="142" t="n">
        <v>22</v>
      </c>
      <c r="E20" s="142" t="s">
        <v>408</v>
      </c>
      <c r="F20" s="142" t="n">
        <v>18</v>
      </c>
      <c r="G20" s="142" t="n">
        <v>21</v>
      </c>
      <c r="H20" s="142" t="n">
        <v>14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4</v>
      </c>
      <c r="D21" s="142" t="n">
        <v>16</v>
      </c>
      <c r="E21" s="142" t="s">
        <v>408</v>
      </c>
      <c r="F21" s="142" t="n">
        <v>12</v>
      </c>
      <c r="G21" s="142" t="n">
        <v>16</v>
      </c>
      <c r="H21" s="142" t="n">
        <v>10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07</v>
      </c>
      <c r="D23" s="143" t="n">
        <v>135</v>
      </c>
      <c r="E23" s="143" t="n">
        <v>23</v>
      </c>
      <c r="F23" s="143" t="n">
        <v>114</v>
      </c>
      <c r="G23" s="143" t="n">
        <v>120</v>
      </c>
      <c r="H23" s="143" t="n">
        <v>85</v>
      </c>
      <c r="I23" s="143" t="n">
        <v>37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35</v>
      </c>
      <c r="D25" s="142" t="n">
        <v>23</v>
      </c>
      <c r="E25" s="142" t="s">
        <v>408</v>
      </c>
      <c r="F25" s="142" t="n">
        <v>15</v>
      </c>
      <c r="G25" s="142" t="n">
        <v>21</v>
      </c>
      <c r="H25" s="142" t="n">
        <v>20</v>
      </c>
      <c r="I25" s="142" t="n">
        <v>9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34</v>
      </c>
      <c r="D26" s="142" t="n">
        <v>23</v>
      </c>
      <c r="E26" s="142" t="n">
        <v>9</v>
      </c>
      <c r="F26" s="142" t="n">
        <v>22</v>
      </c>
      <c r="G26" s="142" t="n">
        <v>15</v>
      </c>
      <c r="H26" s="142" t="n">
        <v>11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38</v>
      </c>
      <c r="D27" s="142" t="n">
        <v>20</v>
      </c>
      <c r="E27" s="142" t="s">
        <v>408</v>
      </c>
      <c r="F27" s="142" t="n">
        <v>17</v>
      </c>
      <c r="G27" s="142" t="n">
        <v>23</v>
      </c>
      <c r="H27" s="142" t="n">
        <v>16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4</v>
      </c>
      <c r="D28" s="142" t="n">
        <v>14</v>
      </c>
      <c r="E28" s="142" t="s">
        <v>408</v>
      </c>
      <c r="F28" s="142" t="n">
        <v>10</v>
      </c>
      <c r="G28" s="142" t="n">
        <v>15</v>
      </c>
      <c r="H28" s="142" t="n">
        <v>12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27</v>
      </c>
      <c r="D29" s="142" t="n">
        <v>16</v>
      </c>
      <c r="E29" s="142" t="s">
        <v>408</v>
      </c>
      <c r="F29" s="142" t="n">
        <v>12</v>
      </c>
      <c r="G29" s="142" t="n">
        <v>16</v>
      </c>
      <c r="H29" s="142" t="n">
        <v>13</v>
      </c>
      <c r="I29" s="142" t="n">
        <v>7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35</v>
      </c>
      <c r="D30" s="142" t="n">
        <v>20</v>
      </c>
      <c r="E30" s="142" t="s">
        <v>408</v>
      </c>
      <c r="F30" s="142" t="n">
        <v>14</v>
      </c>
      <c r="G30" s="142" t="n">
        <v>21</v>
      </c>
      <c r="H30" s="142" t="n">
        <v>20</v>
      </c>
      <c r="I30" s="142" t="n">
        <v>10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2</v>
      </c>
      <c r="D31" s="142" t="n">
        <v>21</v>
      </c>
      <c r="E31" s="142" t="s">
        <v>408</v>
      </c>
      <c r="F31" s="142" t="n">
        <v>13</v>
      </c>
      <c r="G31" s="142" t="n">
        <v>20</v>
      </c>
      <c r="H31" s="142" t="n">
        <v>19</v>
      </c>
      <c r="I31" s="142" t="n">
        <v>9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24</v>
      </c>
      <c r="D33" s="143" t="n">
        <v>137</v>
      </c>
      <c r="E33" s="143" t="n">
        <v>18</v>
      </c>
      <c r="F33" s="143" t="n">
        <v>103</v>
      </c>
      <c r="G33" s="143" t="n">
        <v>129</v>
      </c>
      <c r="H33" s="143" t="n">
        <v>111</v>
      </c>
      <c r="I33" s="143" t="n">
        <v>48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0</v>
      </c>
      <c r="D35" s="142" t="n">
        <v>8</v>
      </c>
      <c r="E35" s="142" t="s">
        <v>408</v>
      </c>
      <c r="F35" s="142" t="s">
        <v>408</v>
      </c>
      <c r="G35" s="142" t="n">
        <v>7</v>
      </c>
      <c r="H35" s="142" t="n">
        <v>7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15</v>
      </c>
      <c r="D36" s="142" t="n">
        <v>10</v>
      </c>
      <c r="E36" s="142" t="s">
        <v>408</v>
      </c>
      <c r="F36" s="142" t="n">
        <v>8</v>
      </c>
      <c r="G36" s="142" t="n">
        <v>7</v>
      </c>
      <c r="H36" s="142" t="n">
        <v>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4</v>
      </c>
      <c r="D37" s="142" t="n">
        <v>24</v>
      </c>
      <c r="E37" s="142" t="s">
        <v>408</v>
      </c>
      <c r="F37" s="142" t="n">
        <v>21</v>
      </c>
      <c r="G37" s="142" t="n">
        <v>24</v>
      </c>
      <c r="H37" s="142" t="n">
        <v>21</v>
      </c>
      <c r="I37" s="142" t="n">
        <v>10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0</v>
      </c>
      <c r="D38" s="142" t="n">
        <v>26</v>
      </c>
      <c r="E38" s="142" t="s">
        <v>408</v>
      </c>
      <c r="F38" s="142" t="n">
        <v>17</v>
      </c>
      <c r="G38" s="142" t="n">
        <v>25</v>
      </c>
      <c r="H38" s="142" t="n">
        <v>20</v>
      </c>
      <c r="I38" s="142" t="n">
        <v>8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19</v>
      </c>
      <c r="D39" s="142" t="n">
        <v>13</v>
      </c>
      <c r="E39" s="142" t="s">
        <v>408</v>
      </c>
      <c r="F39" s="142" t="n">
        <v>9</v>
      </c>
      <c r="G39" s="142" t="n">
        <v>13</v>
      </c>
      <c r="H39" s="142" t="n">
        <v>10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9</v>
      </c>
      <c r="D40" s="142" t="n">
        <v>8</v>
      </c>
      <c r="E40" s="142" t="s">
        <v>408</v>
      </c>
      <c r="F40" s="142" t="n">
        <v>8</v>
      </c>
      <c r="G40" s="142" t="n">
        <v>11</v>
      </c>
      <c r="H40" s="142" t="n">
        <v>9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47</v>
      </c>
      <c r="D42" s="143" t="n">
        <v>89</v>
      </c>
      <c r="E42" s="143" t="n">
        <v>10</v>
      </c>
      <c r="F42" s="143" t="n">
        <v>66</v>
      </c>
      <c r="G42" s="143" t="n">
        <v>87</v>
      </c>
      <c r="H42" s="143" t="n">
        <v>74</v>
      </c>
      <c r="I42" s="143" t="n">
        <v>32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692</v>
      </c>
      <c r="D45" s="143" t="n">
        <v>428</v>
      </c>
      <c r="E45" s="143" t="n">
        <v>59</v>
      </c>
      <c r="F45" s="143" t="n">
        <v>338</v>
      </c>
      <c r="G45" s="143" t="n">
        <v>401</v>
      </c>
      <c r="H45" s="143" t="n">
        <v>324</v>
      </c>
      <c r="I45" s="143" t="n">
        <v>140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175</v>
      </c>
      <c r="D48" s="142" t="n">
        <v>124</v>
      </c>
      <c r="E48" s="142" t="n">
        <v>26</v>
      </c>
      <c r="F48" s="142" t="n">
        <v>103</v>
      </c>
      <c r="G48" s="142" t="n">
        <v>94</v>
      </c>
      <c r="H48" s="142" t="n">
        <v>77</v>
      </c>
      <c r="I48" s="142" t="n">
        <v>35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17</v>
      </c>
      <c r="D49" s="142" t="n">
        <v>304</v>
      </c>
      <c r="E49" s="142" t="n">
        <v>33</v>
      </c>
      <c r="F49" s="142" t="n">
        <v>235</v>
      </c>
      <c r="G49" s="142" t="n">
        <v>307</v>
      </c>
      <c r="H49" s="142" t="n">
        <v>247</v>
      </c>
      <c r="I49" s="142" t="n">
        <v>105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5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6" t="s">
        <v>454</v>
      </c>
      <c r="I3" s="126"/>
    </row>
    <row r="4" customFormat="false" ht="12.75" hidden="false" customHeight="true" outlineLevel="0" collapsed="false">
      <c r="A4" s="125"/>
      <c r="B4" s="153"/>
      <c r="C4" s="85" t="s">
        <v>455</v>
      </c>
      <c r="D4" s="120" t="s">
        <v>456</v>
      </c>
      <c r="E4" s="120"/>
      <c r="F4" s="120"/>
      <c r="G4" s="120"/>
      <c r="H4" s="121" t="s">
        <v>457</v>
      </c>
      <c r="I4" s="121"/>
    </row>
    <row r="5" customFormat="false" ht="12.75" hidden="false" customHeight="false" outlineLevel="0" collapsed="false">
      <c r="A5" s="125"/>
      <c r="B5" s="153"/>
      <c r="C5" s="85" t="s">
        <v>458</v>
      </c>
      <c r="D5" s="136" t="s">
        <v>366</v>
      </c>
      <c r="E5" s="136" t="n">
        <v>1</v>
      </c>
      <c r="F5" s="136" t="n">
        <v>2</v>
      </c>
      <c r="G5" s="147" t="s">
        <v>303</v>
      </c>
      <c r="H5" s="136" t="s">
        <v>366</v>
      </c>
      <c r="I5" s="119" t="s">
        <v>459</v>
      </c>
    </row>
    <row r="6" customFormat="false" ht="12.75" hidden="false" customHeight="false" outlineLevel="0" collapsed="false">
      <c r="A6" s="125"/>
      <c r="B6" s="153"/>
      <c r="C6" s="89" t="s">
        <v>460</v>
      </c>
      <c r="D6" s="136"/>
      <c r="E6" s="136"/>
      <c r="F6" s="136"/>
      <c r="G6" s="147"/>
      <c r="H6" s="136"/>
      <c r="I6" s="121" t="s">
        <v>461</v>
      </c>
    </row>
    <row r="7" customFormat="false" ht="12.75" hidden="false" customHeight="true" outlineLevel="0" collapsed="false">
      <c r="A7" s="125"/>
      <c r="B7" s="93" t="s">
        <v>344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2</v>
      </c>
      <c r="B9" s="142" t="n">
        <v>46</v>
      </c>
      <c r="C9" s="142" t="n">
        <v>29</v>
      </c>
      <c r="D9" s="142" t="n">
        <v>17</v>
      </c>
      <c r="E9" s="142" t="n">
        <v>10</v>
      </c>
      <c r="F9" s="142" t="s">
        <v>408</v>
      </c>
      <c r="G9" s="142" t="s">
        <v>408</v>
      </c>
      <c r="H9" s="142" t="n">
        <v>26</v>
      </c>
      <c r="I9" s="142" t="n">
        <v>15</v>
      </c>
    </row>
    <row r="10" customFormat="false" ht="12.75" hidden="false" customHeight="false" outlineLevel="0" collapsed="false">
      <c r="A10" s="95" t="s">
        <v>277</v>
      </c>
      <c r="B10" s="142" t="n">
        <v>47</v>
      </c>
      <c r="C10" s="142" t="n">
        <v>31</v>
      </c>
      <c r="D10" s="142" t="n">
        <v>16</v>
      </c>
      <c r="E10" s="142" t="n">
        <v>10</v>
      </c>
      <c r="F10" s="142" t="s">
        <v>408</v>
      </c>
      <c r="G10" s="142" t="s">
        <v>408</v>
      </c>
      <c r="H10" s="142" t="n">
        <v>22</v>
      </c>
      <c r="I10" s="142" t="n">
        <v>15</v>
      </c>
    </row>
    <row r="11" customFormat="false" ht="12.75" hidden="false" customHeight="false" outlineLevel="0" collapsed="false">
      <c r="A11" s="95" t="s">
        <v>310</v>
      </c>
      <c r="B11" s="142" t="n">
        <v>47</v>
      </c>
      <c r="C11" s="142" t="n">
        <v>31</v>
      </c>
      <c r="D11" s="142" t="n">
        <v>17</v>
      </c>
      <c r="E11" s="142" t="n">
        <v>10</v>
      </c>
      <c r="F11" s="142" t="s">
        <v>408</v>
      </c>
      <c r="G11" s="142" t="s">
        <v>408</v>
      </c>
      <c r="H11" s="142" t="n">
        <v>25</v>
      </c>
      <c r="I11" s="142" t="n">
        <v>15</v>
      </c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29</v>
      </c>
      <c r="D12" s="142" t="n">
        <v>12</v>
      </c>
      <c r="E12" s="142" t="n">
        <v>8</v>
      </c>
      <c r="F12" s="142" t="s">
        <v>408</v>
      </c>
      <c r="G12" s="142" t="s">
        <v>408</v>
      </c>
      <c r="H12" s="142" t="n">
        <v>16</v>
      </c>
      <c r="I12" s="142" t="n">
        <v>9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181</v>
      </c>
      <c r="C14" s="143" t="n">
        <v>120</v>
      </c>
      <c r="D14" s="143" t="n">
        <v>61</v>
      </c>
      <c r="E14" s="143" t="n">
        <v>37</v>
      </c>
      <c r="F14" s="143" t="n">
        <v>19</v>
      </c>
      <c r="G14" s="143" t="s">
        <v>408</v>
      </c>
      <c r="H14" s="143" t="n">
        <v>89</v>
      </c>
      <c r="I14" s="143" t="n">
        <v>54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108</v>
      </c>
      <c r="C16" s="142" t="n">
        <v>81</v>
      </c>
      <c r="D16" s="142" t="n">
        <v>27</v>
      </c>
      <c r="E16" s="142" t="n">
        <v>17</v>
      </c>
      <c r="F16" s="142" t="n">
        <v>8</v>
      </c>
      <c r="G16" s="142" t="s">
        <v>408</v>
      </c>
      <c r="H16" s="142" t="n">
        <v>40</v>
      </c>
      <c r="I16" s="142" t="n">
        <v>28</v>
      </c>
    </row>
    <row r="17" customFormat="false" ht="12.75" hidden="false" customHeight="false" outlineLevel="0" collapsed="false">
      <c r="A17" s="95" t="s">
        <v>312</v>
      </c>
      <c r="B17" s="142" t="n">
        <v>33</v>
      </c>
      <c r="C17" s="142" t="n">
        <v>26</v>
      </c>
      <c r="D17" s="142" t="n">
        <v>7</v>
      </c>
      <c r="E17" s="142" t="s">
        <v>408</v>
      </c>
      <c r="F17" s="142" t="s">
        <v>408</v>
      </c>
      <c r="G17" s="142" t="s">
        <v>408</v>
      </c>
      <c r="H17" s="142" t="n">
        <v>10</v>
      </c>
      <c r="I17" s="142" t="n">
        <v>7</v>
      </c>
    </row>
    <row r="18" customFormat="false" ht="12.75" hidden="false" customHeight="false" outlineLevel="0" collapsed="false">
      <c r="A18" s="95" t="s">
        <v>282</v>
      </c>
      <c r="B18" s="142" t="n">
        <v>67</v>
      </c>
      <c r="C18" s="142" t="n">
        <v>45</v>
      </c>
      <c r="D18" s="142" t="n">
        <v>22</v>
      </c>
      <c r="E18" s="142" t="n">
        <v>14</v>
      </c>
      <c r="F18" s="142" t="s">
        <v>408</v>
      </c>
      <c r="G18" s="142" t="s">
        <v>408</v>
      </c>
      <c r="H18" s="142" t="n">
        <v>32</v>
      </c>
      <c r="I18" s="142" t="n">
        <v>20</v>
      </c>
    </row>
    <row r="19" customFormat="false" ht="12.75" hidden="false" customHeight="false" outlineLevel="0" collapsed="false">
      <c r="A19" s="95" t="s">
        <v>288</v>
      </c>
      <c r="B19" s="142" t="n">
        <v>36</v>
      </c>
      <c r="C19" s="142" t="n">
        <v>22</v>
      </c>
      <c r="D19" s="142" t="n">
        <v>13</v>
      </c>
      <c r="E19" s="142" t="n">
        <v>9</v>
      </c>
      <c r="F19" s="142" t="s">
        <v>408</v>
      </c>
      <c r="G19" s="142" t="s">
        <v>408</v>
      </c>
      <c r="H19" s="142" t="n">
        <v>18</v>
      </c>
      <c r="I19" s="142" t="n">
        <v>10</v>
      </c>
    </row>
    <row r="20" customFormat="false" ht="12.75" hidden="false" customHeight="false" outlineLevel="0" collapsed="false">
      <c r="A20" s="95" t="s">
        <v>293</v>
      </c>
      <c r="B20" s="142" t="n">
        <v>59</v>
      </c>
      <c r="C20" s="142" t="n">
        <v>43</v>
      </c>
      <c r="D20" s="142" t="n">
        <v>16</v>
      </c>
      <c r="E20" s="142" t="n">
        <v>11</v>
      </c>
      <c r="F20" s="142" t="s">
        <v>408</v>
      </c>
      <c r="G20" s="142" t="s">
        <v>408</v>
      </c>
      <c r="H20" s="142" t="n">
        <v>22</v>
      </c>
      <c r="I20" s="142" t="n">
        <v>15</v>
      </c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29</v>
      </c>
      <c r="D21" s="142" t="n">
        <v>11</v>
      </c>
      <c r="E21" s="142" t="n">
        <v>7</v>
      </c>
      <c r="F21" s="142" t="s">
        <v>408</v>
      </c>
      <c r="G21" s="142" t="s">
        <v>408</v>
      </c>
      <c r="H21" s="142" t="n">
        <v>16</v>
      </c>
      <c r="I21" s="142" t="n">
        <v>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342</v>
      </c>
      <c r="C23" s="143" t="n">
        <v>246</v>
      </c>
      <c r="D23" s="143" t="n">
        <v>96</v>
      </c>
      <c r="E23" s="143" t="n">
        <v>62</v>
      </c>
      <c r="F23" s="143" t="n">
        <v>27</v>
      </c>
      <c r="G23" s="143" t="n">
        <v>7</v>
      </c>
      <c r="H23" s="143" t="n">
        <v>138</v>
      </c>
      <c r="I23" s="143" t="n">
        <v>89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57</v>
      </c>
      <c r="C25" s="142" t="n">
        <v>44</v>
      </c>
      <c r="D25" s="142" t="n">
        <v>14</v>
      </c>
      <c r="E25" s="142" t="n">
        <v>10</v>
      </c>
      <c r="F25" s="142" t="s">
        <v>408</v>
      </c>
      <c r="G25" s="142" t="s">
        <v>408</v>
      </c>
      <c r="H25" s="142" t="n">
        <v>17</v>
      </c>
      <c r="I25" s="142" t="n">
        <v>11</v>
      </c>
    </row>
    <row r="26" customFormat="false" ht="12.75" hidden="false" customHeight="false" outlineLevel="0" collapsed="false">
      <c r="A26" s="95" t="s">
        <v>314</v>
      </c>
      <c r="B26" s="142" t="n">
        <v>57</v>
      </c>
      <c r="C26" s="142" t="n">
        <v>45</v>
      </c>
      <c r="D26" s="142" t="n">
        <v>12</v>
      </c>
      <c r="E26" s="142" t="n">
        <v>8</v>
      </c>
      <c r="F26" s="142" t="s">
        <v>408</v>
      </c>
      <c r="G26" s="142" t="s">
        <v>408</v>
      </c>
      <c r="H26" s="142" t="n">
        <v>17</v>
      </c>
      <c r="I26" s="142" t="n">
        <v>11</v>
      </c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40</v>
      </c>
      <c r="D27" s="142" t="n">
        <v>18</v>
      </c>
      <c r="E27" s="142" t="n">
        <v>12</v>
      </c>
      <c r="F27" s="142" t="s">
        <v>408</v>
      </c>
      <c r="G27" s="142" t="s">
        <v>408</v>
      </c>
      <c r="H27" s="142" t="n">
        <v>24</v>
      </c>
      <c r="I27" s="142" t="n">
        <v>14</v>
      </c>
    </row>
    <row r="28" customFormat="false" ht="12.75" hidden="false" customHeight="false" outlineLevel="0" collapsed="false">
      <c r="A28" s="95" t="s">
        <v>306</v>
      </c>
      <c r="B28" s="142" t="n">
        <v>38</v>
      </c>
      <c r="C28" s="142" t="n">
        <v>25</v>
      </c>
      <c r="D28" s="142" t="n">
        <v>13</v>
      </c>
      <c r="E28" s="142" t="n">
        <v>8</v>
      </c>
      <c r="F28" s="142" t="s">
        <v>408</v>
      </c>
      <c r="G28" s="142" t="s">
        <v>408</v>
      </c>
      <c r="H28" s="142" t="n">
        <v>18</v>
      </c>
      <c r="I28" s="142" t="n">
        <v>10</v>
      </c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31</v>
      </c>
      <c r="D29" s="142" t="n">
        <v>11</v>
      </c>
      <c r="E29" s="142" t="n">
        <v>7</v>
      </c>
      <c r="F29" s="142" t="s">
        <v>408</v>
      </c>
      <c r="G29" s="142" t="s">
        <v>408</v>
      </c>
      <c r="H29" s="142" t="n">
        <v>16</v>
      </c>
      <c r="I29" s="142" t="n">
        <v>9</v>
      </c>
    </row>
    <row r="30" customFormat="false" ht="12.75" hidden="false" customHeight="false" outlineLevel="0" collapsed="false">
      <c r="A30" s="95" t="s">
        <v>297</v>
      </c>
      <c r="B30" s="142" t="n">
        <v>55</v>
      </c>
      <c r="C30" s="142" t="n">
        <v>42</v>
      </c>
      <c r="D30" s="142" t="n">
        <v>13</v>
      </c>
      <c r="E30" s="142" t="n">
        <v>10</v>
      </c>
      <c r="F30" s="142" t="s">
        <v>408</v>
      </c>
      <c r="G30" s="142" t="s">
        <v>408</v>
      </c>
      <c r="H30" s="142" t="n">
        <v>17</v>
      </c>
      <c r="I30" s="142" t="n">
        <v>9</v>
      </c>
    </row>
    <row r="31" customFormat="false" ht="12.75" hidden="false" customHeight="false" outlineLevel="0" collapsed="false">
      <c r="A31" s="95" t="s">
        <v>304</v>
      </c>
      <c r="B31" s="142" t="n">
        <v>53</v>
      </c>
      <c r="C31" s="142" t="n">
        <v>39</v>
      </c>
      <c r="D31" s="142" t="n">
        <v>14</v>
      </c>
      <c r="E31" s="142" t="n">
        <v>10</v>
      </c>
      <c r="F31" s="142" t="s">
        <v>408</v>
      </c>
      <c r="G31" s="142" t="s">
        <v>408</v>
      </c>
      <c r="H31" s="142" t="n">
        <v>19</v>
      </c>
      <c r="I31" s="142" t="n">
        <v>11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361</v>
      </c>
      <c r="C33" s="143" t="n">
        <v>265</v>
      </c>
      <c r="D33" s="143" t="n">
        <v>95</v>
      </c>
      <c r="E33" s="143" t="n">
        <v>66</v>
      </c>
      <c r="F33" s="143" t="n">
        <v>25</v>
      </c>
      <c r="G33" s="143" t="s">
        <v>408</v>
      </c>
      <c r="H33" s="143" t="n">
        <v>129</v>
      </c>
      <c r="I33" s="143" t="n">
        <v>75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18</v>
      </c>
      <c r="C35" s="142" t="n">
        <v>14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25</v>
      </c>
      <c r="C36" s="142" t="n">
        <v>20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n">
        <v>7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68</v>
      </c>
      <c r="C37" s="142" t="n">
        <v>48</v>
      </c>
      <c r="D37" s="142" t="n">
        <v>21</v>
      </c>
      <c r="E37" s="142" t="n">
        <v>13</v>
      </c>
      <c r="F37" s="142" t="n">
        <v>7</v>
      </c>
      <c r="G37" s="142" t="s">
        <v>408</v>
      </c>
      <c r="H37" s="142" t="n">
        <v>29</v>
      </c>
      <c r="I37" s="142" t="n">
        <v>19</v>
      </c>
    </row>
    <row r="38" customFormat="false" ht="12.75" hidden="false" customHeight="false" outlineLevel="0" collapsed="false">
      <c r="A38" s="95" t="s">
        <v>309</v>
      </c>
      <c r="B38" s="142" t="n">
        <v>66</v>
      </c>
      <c r="C38" s="142" t="n">
        <v>45</v>
      </c>
      <c r="D38" s="142" t="n">
        <v>21</v>
      </c>
      <c r="E38" s="142" t="n">
        <v>15</v>
      </c>
      <c r="F38" s="142" t="s">
        <v>408</v>
      </c>
      <c r="G38" s="142" t="s">
        <v>408</v>
      </c>
      <c r="H38" s="142" t="n">
        <v>29</v>
      </c>
      <c r="I38" s="142" t="n">
        <v>15</v>
      </c>
    </row>
    <row r="39" customFormat="false" ht="12.75" hidden="false" customHeight="false" outlineLevel="0" collapsed="false">
      <c r="A39" s="95" t="s">
        <v>294</v>
      </c>
      <c r="B39" s="142" t="n">
        <v>32</v>
      </c>
      <c r="C39" s="142" t="n">
        <v>21</v>
      </c>
      <c r="D39" s="142" t="n">
        <v>11</v>
      </c>
      <c r="E39" s="142" t="n">
        <v>7</v>
      </c>
      <c r="F39" s="142" t="s">
        <v>408</v>
      </c>
      <c r="G39" s="142" t="s">
        <v>408</v>
      </c>
      <c r="H39" s="142" t="n">
        <v>16</v>
      </c>
      <c r="I39" s="142" t="n">
        <v>9</v>
      </c>
    </row>
    <row r="40" customFormat="false" ht="12.75" hidden="false" customHeight="false" outlineLevel="0" collapsed="false">
      <c r="A40" s="95" t="s">
        <v>298</v>
      </c>
      <c r="B40" s="142" t="n">
        <v>27</v>
      </c>
      <c r="C40" s="142" t="n">
        <v>17</v>
      </c>
      <c r="D40" s="142" t="n">
        <v>10</v>
      </c>
      <c r="E40" s="142" t="n">
        <v>7</v>
      </c>
      <c r="F40" s="142" t="s">
        <v>408</v>
      </c>
      <c r="G40" s="142" t="s">
        <v>408</v>
      </c>
      <c r="H40" s="142" t="n">
        <v>14</v>
      </c>
      <c r="I40" s="142" t="n">
        <v>7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64</v>
      </c>
      <c r="D42" s="143" t="n">
        <v>72</v>
      </c>
      <c r="E42" s="143" t="n">
        <v>47</v>
      </c>
      <c r="F42" s="143" t="n">
        <v>21</v>
      </c>
      <c r="G42" s="143" t="s">
        <v>408</v>
      </c>
      <c r="H42" s="143" t="n">
        <v>101</v>
      </c>
      <c r="I42" s="143" t="n">
        <v>57</v>
      </c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1120</v>
      </c>
      <c r="C45" s="143" t="n">
        <v>796</v>
      </c>
      <c r="D45" s="143" t="n">
        <v>324</v>
      </c>
      <c r="E45" s="143" t="n">
        <v>213</v>
      </c>
      <c r="F45" s="143" t="n">
        <v>92</v>
      </c>
      <c r="G45" s="143" t="n">
        <v>19</v>
      </c>
      <c r="H45" s="143" t="n">
        <v>458</v>
      </c>
      <c r="I45" s="143" t="n">
        <v>27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298</v>
      </c>
      <c r="C48" s="142" t="n">
        <v>230</v>
      </c>
      <c r="D48" s="142" t="n">
        <v>69</v>
      </c>
      <c r="E48" s="142" t="n">
        <v>45</v>
      </c>
      <c r="F48" s="142" t="n">
        <v>18</v>
      </c>
      <c r="G48" s="142" t="s">
        <v>408</v>
      </c>
      <c r="H48" s="142" t="n">
        <v>96</v>
      </c>
      <c r="I48" s="142" t="n">
        <v>64</v>
      </c>
    </row>
    <row r="49" customFormat="false" ht="12.75" hidden="false" customHeight="false" outlineLevel="0" collapsed="false">
      <c r="A49" s="95" t="s">
        <v>349</v>
      </c>
      <c r="B49" s="142" t="n">
        <v>822</v>
      </c>
      <c r="C49" s="142" t="n">
        <v>566</v>
      </c>
      <c r="D49" s="142" t="n">
        <v>255</v>
      </c>
      <c r="E49" s="142" t="n">
        <v>168</v>
      </c>
      <c r="F49" s="142" t="n">
        <v>74</v>
      </c>
      <c r="G49" s="142" t="n">
        <v>16</v>
      </c>
      <c r="H49" s="142" t="n">
        <v>362</v>
      </c>
      <c r="I49" s="142" t="n">
        <v>211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62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5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1" t="s">
        <v>267</v>
      </c>
      <c r="B4" s="155"/>
      <c r="C4" s="136" t="s">
        <v>363</v>
      </c>
      <c r="D4" s="117" t="s">
        <v>364</v>
      </c>
      <c r="E4" s="136" t="s">
        <v>438</v>
      </c>
      <c r="F4" s="118" t="s">
        <v>439</v>
      </c>
    </row>
    <row r="5" customFormat="false" ht="12.75" hidden="false" customHeight="false" outlineLevel="0" collapsed="false">
      <c r="A5" s="102" t="s">
        <v>299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2</v>
      </c>
      <c r="B7" s="107" t="n">
        <v>103</v>
      </c>
      <c r="C7" s="107" t="n">
        <v>39</v>
      </c>
      <c r="D7" s="107" t="n">
        <v>53</v>
      </c>
      <c r="E7" s="107" t="n">
        <v>7</v>
      </c>
      <c r="F7" s="107" t="s">
        <v>463</v>
      </c>
    </row>
    <row r="8" customFormat="false" ht="12.75" hidden="false" customHeight="false" outlineLevel="0" collapsed="false">
      <c r="A8" s="95" t="s">
        <v>277</v>
      </c>
      <c r="B8" s="107" t="n">
        <v>96</v>
      </c>
      <c r="C8" s="107" t="n">
        <v>36</v>
      </c>
      <c r="D8" s="107" t="n">
        <v>44</v>
      </c>
      <c r="E8" s="107" t="n">
        <v>8</v>
      </c>
      <c r="F8" s="107" t="n">
        <v>8</v>
      </c>
    </row>
    <row r="9" customFormat="false" ht="12.75" hidden="false" customHeight="false" outlineLevel="0" collapsed="false">
      <c r="A9" s="95" t="s">
        <v>310</v>
      </c>
      <c r="B9" s="107" t="n">
        <v>103</v>
      </c>
      <c r="C9" s="107" t="n">
        <v>36</v>
      </c>
      <c r="D9" s="107" t="n">
        <v>54</v>
      </c>
      <c r="E9" s="107" t="n">
        <v>7</v>
      </c>
      <c r="F9" s="107" t="s">
        <v>463</v>
      </c>
    </row>
    <row r="10" customFormat="false" ht="12.75" hidden="false" customHeight="false" outlineLevel="0" collapsed="false">
      <c r="A10" s="95" t="s">
        <v>287</v>
      </c>
      <c r="B10" s="107" t="n">
        <v>81</v>
      </c>
      <c r="C10" s="107" t="n">
        <v>28</v>
      </c>
      <c r="D10" s="107" t="n">
        <v>40</v>
      </c>
      <c r="E10" s="107" t="n">
        <v>7</v>
      </c>
      <c r="F10" s="107" t="s">
        <v>463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8</v>
      </c>
      <c r="B12" s="109" t="n">
        <v>383</v>
      </c>
      <c r="C12" s="109" t="n">
        <v>140</v>
      </c>
      <c r="D12" s="109" t="n">
        <v>192</v>
      </c>
      <c r="E12" s="109" t="n">
        <v>29</v>
      </c>
      <c r="F12" s="109" t="n">
        <v>21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6</v>
      </c>
      <c r="B14" s="107" t="n">
        <v>202</v>
      </c>
      <c r="C14" s="107" t="n">
        <v>92</v>
      </c>
      <c r="D14" s="107" t="n">
        <v>83</v>
      </c>
      <c r="E14" s="107" t="n">
        <v>12</v>
      </c>
      <c r="F14" s="107" t="n">
        <v>16</v>
      </c>
    </row>
    <row r="15" customFormat="false" ht="12.75" hidden="false" customHeight="false" outlineLevel="0" collapsed="false">
      <c r="A15" s="95" t="s">
        <v>312</v>
      </c>
      <c r="B15" s="107" t="n">
        <v>54</v>
      </c>
      <c r="C15" s="107" t="n">
        <v>27</v>
      </c>
      <c r="D15" s="107" t="n">
        <v>19</v>
      </c>
      <c r="E15" s="107" t="s">
        <v>463</v>
      </c>
      <c r="F15" s="107" t="s">
        <v>463</v>
      </c>
    </row>
    <row r="16" customFormat="false" ht="12.75" hidden="false" customHeight="false" outlineLevel="0" collapsed="false">
      <c r="A16" s="95" t="s">
        <v>282</v>
      </c>
      <c r="B16" s="107" t="n">
        <v>142</v>
      </c>
      <c r="C16" s="107" t="n">
        <v>51</v>
      </c>
      <c r="D16" s="107" t="n">
        <v>73</v>
      </c>
      <c r="E16" s="107" t="n">
        <v>10</v>
      </c>
      <c r="F16" s="107" t="n">
        <v>8</v>
      </c>
    </row>
    <row r="17" customFormat="false" ht="12.75" hidden="false" customHeight="false" outlineLevel="0" collapsed="false">
      <c r="A17" s="95" t="s">
        <v>288</v>
      </c>
      <c r="B17" s="107" t="n">
        <v>77</v>
      </c>
      <c r="C17" s="107" t="n">
        <v>30</v>
      </c>
      <c r="D17" s="107" t="n">
        <v>37</v>
      </c>
      <c r="E17" s="107" t="s">
        <v>463</v>
      </c>
      <c r="F17" s="107" t="s">
        <v>463</v>
      </c>
    </row>
    <row r="18" customFormat="false" ht="12.75" hidden="false" customHeight="false" outlineLevel="0" collapsed="false">
      <c r="A18" s="95" t="s">
        <v>293</v>
      </c>
      <c r="B18" s="107" t="n">
        <v>111</v>
      </c>
      <c r="C18" s="107" t="n">
        <v>45</v>
      </c>
      <c r="D18" s="107" t="n">
        <v>49</v>
      </c>
      <c r="E18" s="107" t="n">
        <v>8</v>
      </c>
      <c r="F18" s="107" t="n">
        <v>9</v>
      </c>
    </row>
    <row r="19" customFormat="false" ht="12.75" hidden="false" customHeight="false" outlineLevel="0" collapsed="false">
      <c r="A19" s="95" t="s">
        <v>308</v>
      </c>
      <c r="B19" s="107" t="n">
        <v>79</v>
      </c>
      <c r="C19" s="107" t="n">
        <v>30</v>
      </c>
      <c r="D19" s="107" t="n">
        <v>36</v>
      </c>
      <c r="E19" s="107" t="s">
        <v>463</v>
      </c>
      <c r="F19" s="107" t="n">
        <v>7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9</v>
      </c>
      <c r="B21" s="109" t="n">
        <v>666</v>
      </c>
      <c r="C21" s="109" t="n">
        <v>276</v>
      </c>
      <c r="D21" s="109" t="n">
        <v>297</v>
      </c>
      <c r="E21" s="109" t="n">
        <v>45</v>
      </c>
      <c r="F21" s="109" t="n">
        <v>49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5</v>
      </c>
      <c r="B23" s="107" t="n">
        <v>107</v>
      </c>
      <c r="C23" s="107" t="n">
        <v>36</v>
      </c>
      <c r="D23" s="107" t="n">
        <v>52</v>
      </c>
      <c r="E23" s="107" t="n">
        <v>10</v>
      </c>
      <c r="F23" s="107" t="n">
        <v>8</v>
      </c>
    </row>
    <row r="24" customFormat="false" ht="12.75" hidden="false" customHeight="false" outlineLevel="0" collapsed="false">
      <c r="A24" s="95" t="s">
        <v>314</v>
      </c>
      <c r="B24" s="107" t="n">
        <v>99</v>
      </c>
      <c r="C24" s="107" t="n">
        <v>50</v>
      </c>
      <c r="D24" s="107" t="n">
        <v>37</v>
      </c>
      <c r="E24" s="107" t="s">
        <v>463</v>
      </c>
      <c r="F24" s="107" t="n">
        <v>7</v>
      </c>
    </row>
    <row r="25" customFormat="false" ht="12.75" hidden="false" customHeight="false" outlineLevel="0" collapsed="false">
      <c r="A25" s="95" t="s">
        <v>307</v>
      </c>
      <c r="B25" s="107" t="n">
        <v>119</v>
      </c>
      <c r="C25" s="107" t="n">
        <v>40</v>
      </c>
      <c r="D25" s="107" t="n">
        <v>60</v>
      </c>
      <c r="E25" s="107" t="n">
        <v>9</v>
      </c>
      <c r="F25" s="107" t="n">
        <v>10</v>
      </c>
    </row>
    <row r="26" customFormat="false" ht="12.75" hidden="false" customHeight="false" outlineLevel="0" collapsed="false">
      <c r="A26" s="95" t="s">
        <v>306</v>
      </c>
      <c r="B26" s="107" t="n">
        <v>80</v>
      </c>
      <c r="C26" s="107" t="n">
        <v>29</v>
      </c>
      <c r="D26" s="107" t="n">
        <v>38</v>
      </c>
      <c r="E26" s="107" t="s">
        <v>463</v>
      </c>
      <c r="F26" s="107" t="s">
        <v>463</v>
      </c>
    </row>
    <row r="27" customFormat="false" ht="12.75" hidden="false" customHeight="false" outlineLevel="0" collapsed="false">
      <c r="A27" s="95" t="s">
        <v>305</v>
      </c>
      <c r="B27" s="107" t="n">
        <v>84</v>
      </c>
      <c r="C27" s="107" t="n">
        <v>31</v>
      </c>
      <c r="D27" s="107" t="n">
        <v>40</v>
      </c>
      <c r="E27" s="107" t="n">
        <v>8</v>
      </c>
      <c r="F27" s="107" t="s">
        <v>463</v>
      </c>
    </row>
    <row r="28" customFormat="false" ht="12.75" hidden="false" customHeight="false" outlineLevel="0" collapsed="false">
      <c r="A28" s="95" t="s">
        <v>297</v>
      </c>
      <c r="B28" s="107" t="n">
        <v>105</v>
      </c>
      <c r="C28" s="107" t="n">
        <v>33</v>
      </c>
      <c r="D28" s="107" t="n">
        <v>55</v>
      </c>
      <c r="E28" s="107" t="n">
        <v>10</v>
      </c>
      <c r="F28" s="107" t="n">
        <v>7</v>
      </c>
    </row>
    <row r="29" customFormat="false" ht="12.75" hidden="false" customHeight="false" outlineLevel="0" collapsed="false">
      <c r="A29" s="95" t="s">
        <v>304</v>
      </c>
      <c r="B29" s="107" t="n">
        <v>102</v>
      </c>
      <c r="C29" s="107" t="n">
        <v>36</v>
      </c>
      <c r="D29" s="107" t="n">
        <v>49</v>
      </c>
      <c r="E29" s="107" t="n">
        <v>11</v>
      </c>
      <c r="F29" s="107" t="s">
        <v>463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70</v>
      </c>
      <c r="B31" s="109" t="n">
        <v>695</v>
      </c>
      <c r="C31" s="109" t="n">
        <v>255</v>
      </c>
      <c r="D31" s="109" t="n">
        <v>332</v>
      </c>
      <c r="E31" s="109" t="n">
        <v>58</v>
      </c>
      <c r="F31" s="109" t="n">
        <v>50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3</v>
      </c>
      <c r="B33" s="107" t="n">
        <v>33</v>
      </c>
      <c r="C33" s="107" t="n">
        <v>10</v>
      </c>
      <c r="D33" s="107" t="n">
        <v>16</v>
      </c>
      <c r="E33" s="107" t="s">
        <v>463</v>
      </c>
      <c r="F33" s="107" t="s">
        <v>463</v>
      </c>
    </row>
    <row r="34" customFormat="false" ht="12.75" hidden="false" customHeight="false" outlineLevel="0" collapsed="false">
      <c r="A34" s="95" t="s">
        <v>311</v>
      </c>
      <c r="B34" s="107" t="n">
        <v>43</v>
      </c>
      <c r="C34" s="107" t="n">
        <v>18</v>
      </c>
      <c r="D34" s="107" t="n">
        <v>16</v>
      </c>
      <c r="E34" s="107" t="s">
        <v>463</v>
      </c>
      <c r="F34" s="107" t="s">
        <v>463</v>
      </c>
    </row>
    <row r="35" customFormat="false" ht="12.75" hidden="false" customHeight="false" outlineLevel="0" collapsed="false">
      <c r="A35" s="95" t="s">
        <v>284</v>
      </c>
      <c r="B35" s="107" t="n">
        <v>136</v>
      </c>
      <c r="C35" s="107" t="n">
        <v>48</v>
      </c>
      <c r="D35" s="107" t="n">
        <v>67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9</v>
      </c>
      <c r="B36" s="107" t="n">
        <v>134</v>
      </c>
      <c r="C36" s="107" t="n">
        <v>45</v>
      </c>
      <c r="D36" s="107" t="n">
        <v>70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4</v>
      </c>
      <c r="B37" s="107" t="n">
        <v>67</v>
      </c>
      <c r="C37" s="107" t="n">
        <v>23</v>
      </c>
      <c r="D37" s="107" t="n">
        <v>32</v>
      </c>
      <c r="E37" s="107" t="s">
        <v>463</v>
      </c>
      <c r="F37" s="107" t="s">
        <v>463</v>
      </c>
    </row>
    <row r="38" customFormat="false" ht="12.75" hidden="false" customHeight="false" outlineLevel="0" collapsed="false">
      <c r="A38" s="95" t="s">
        <v>298</v>
      </c>
      <c r="B38" s="107" t="n">
        <v>59</v>
      </c>
      <c r="C38" s="107" t="n">
        <v>20</v>
      </c>
      <c r="D38" s="107" t="n">
        <v>31</v>
      </c>
      <c r="E38" s="107" t="s">
        <v>463</v>
      </c>
      <c r="F38" s="107" t="s">
        <v>463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71</v>
      </c>
      <c r="B40" s="109" t="n">
        <v>472</v>
      </c>
      <c r="C40" s="109" t="n">
        <v>165</v>
      </c>
      <c r="D40" s="109" t="n">
        <v>233</v>
      </c>
      <c r="E40" s="109" t="n">
        <v>39</v>
      </c>
      <c r="F40" s="109" t="n">
        <v>36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6</v>
      </c>
      <c r="B43" s="109" t="n">
        <v>2216</v>
      </c>
      <c r="C43" s="109" t="n">
        <v>836</v>
      </c>
      <c r="D43" s="109" t="n">
        <v>1053</v>
      </c>
      <c r="E43" s="109" t="n">
        <v>172</v>
      </c>
      <c r="F43" s="109" t="n">
        <v>156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7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8</v>
      </c>
      <c r="B46" s="107" t="n">
        <v>538</v>
      </c>
      <c r="C46" s="107" t="n">
        <v>233</v>
      </c>
      <c r="D46" s="107" t="n">
        <v>223</v>
      </c>
      <c r="E46" s="107" t="n">
        <v>36</v>
      </c>
      <c r="F46" s="107" t="n">
        <v>44</v>
      </c>
    </row>
    <row r="47" customFormat="false" ht="12.75" hidden="false" customHeight="false" outlineLevel="0" collapsed="false">
      <c r="A47" s="95" t="s">
        <v>349</v>
      </c>
      <c r="B47" s="107" t="n">
        <v>1678</v>
      </c>
      <c r="C47" s="107" t="n">
        <v>603</v>
      </c>
      <c r="D47" s="107" t="n">
        <v>830</v>
      </c>
      <c r="E47" s="107" t="n">
        <v>136</v>
      </c>
      <c r="F47" s="107" t="n">
        <v>112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64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65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66</v>
      </c>
      <c r="C4" s="113"/>
      <c r="D4" s="113"/>
      <c r="E4" s="113"/>
      <c r="F4" s="114" t="s">
        <v>467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51"/>
      <c r="D5" s="75" t="s">
        <v>468</v>
      </c>
      <c r="E5" s="116" t="s">
        <v>469</v>
      </c>
      <c r="F5" s="43"/>
      <c r="G5" s="151"/>
      <c r="H5" s="75" t="s">
        <v>468</v>
      </c>
      <c r="I5" s="120" t="s">
        <v>470</v>
      </c>
    </row>
    <row r="6" customFormat="false" ht="12.75" hidden="false" customHeight="false" outlineLevel="0" collapsed="false">
      <c r="A6" s="95"/>
      <c r="B6" s="157" t="s">
        <v>351</v>
      </c>
      <c r="C6" s="85" t="s">
        <v>471</v>
      </c>
      <c r="D6" s="75" t="s">
        <v>472</v>
      </c>
      <c r="E6" s="116"/>
      <c r="F6" s="85" t="s">
        <v>351</v>
      </c>
      <c r="G6" s="85" t="s">
        <v>471</v>
      </c>
      <c r="H6" s="75" t="s">
        <v>472</v>
      </c>
      <c r="I6" s="120" t="s">
        <v>473</v>
      </c>
    </row>
    <row r="7" customFormat="false" ht="12.75" hidden="false" customHeight="false" outlineLevel="0" collapsed="false">
      <c r="A7" s="95"/>
      <c r="B7" s="158"/>
      <c r="C7" s="140"/>
      <c r="D7" s="90" t="s">
        <v>474</v>
      </c>
      <c r="E7" s="116"/>
      <c r="F7" s="159"/>
      <c r="G7" s="140"/>
      <c r="H7" s="90" t="s">
        <v>474</v>
      </c>
      <c r="I7" s="121"/>
    </row>
    <row r="8" customFormat="false" ht="12.75" hidden="false" customHeight="true" outlineLevel="0" collapsed="false">
      <c r="A8" s="92"/>
      <c r="B8" s="93" t="s">
        <v>344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2</v>
      </c>
      <c r="B10" s="142" t="n">
        <v>17</v>
      </c>
      <c r="C10" s="142" t="n">
        <v>12</v>
      </c>
      <c r="D10" s="142" t="s">
        <v>408</v>
      </c>
      <c r="E10" s="142" t="s">
        <v>408</v>
      </c>
      <c r="F10" s="142" t="n">
        <v>16</v>
      </c>
      <c r="G10" s="142" t="n">
        <v>14</v>
      </c>
      <c r="H10" s="142" t="s">
        <v>408</v>
      </c>
      <c r="I10" s="142" t="n">
        <v>14</v>
      </c>
    </row>
    <row r="11" customFormat="false" ht="12.75" hidden="false" customHeight="false" outlineLevel="0" collapsed="false">
      <c r="A11" s="95" t="s">
        <v>277</v>
      </c>
      <c r="B11" s="142" t="n">
        <v>16</v>
      </c>
      <c r="C11" s="142" t="n">
        <v>9</v>
      </c>
      <c r="D11" s="142" t="s">
        <v>408</v>
      </c>
      <c r="E11" s="142" t="s">
        <v>408</v>
      </c>
      <c r="F11" s="142" t="n">
        <v>14</v>
      </c>
      <c r="G11" s="142" t="n">
        <v>12</v>
      </c>
      <c r="H11" s="142" t="s">
        <v>408</v>
      </c>
      <c r="I11" s="142" t="n">
        <v>18</v>
      </c>
    </row>
    <row r="12" customFormat="false" ht="12.75" hidden="false" customHeight="false" outlineLevel="0" collapsed="false">
      <c r="A12" s="95" t="s">
        <v>310</v>
      </c>
      <c r="B12" s="142" t="n">
        <v>17</v>
      </c>
      <c r="C12" s="142" t="n">
        <v>11</v>
      </c>
      <c r="D12" s="142" t="s">
        <v>408</v>
      </c>
      <c r="E12" s="142" t="s">
        <v>408</v>
      </c>
      <c r="F12" s="142" t="n">
        <v>16</v>
      </c>
      <c r="G12" s="142" t="n">
        <v>15</v>
      </c>
      <c r="H12" s="142" t="s">
        <v>408</v>
      </c>
      <c r="I12" s="142" t="n">
        <v>16</v>
      </c>
    </row>
    <row r="13" customFormat="false" ht="12.75" hidden="false" customHeight="false" outlineLevel="0" collapsed="false">
      <c r="A13" s="95" t="s">
        <v>287</v>
      </c>
      <c r="B13" s="142" t="n">
        <v>12</v>
      </c>
      <c r="C13" s="142" t="n">
        <v>7</v>
      </c>
      <c r="D13" s="142" t="s">
        <v>408</v>
      </c>
      <c r="E13" s="142" t="s">
        <v>408</v>
      </c>
      <c r="F13" s="142" t="n">
        <v>14</v>
      </c>
      <c r="G13" s="142" t="n">
        <v>13</v>
      </c>
      <c r="H13" s="142" t="s">
        <v>408</v>
      </c>
      <c r="I13" s="142" t="n">
        <v>16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  <c r="I14" s="142"/>
    </row>
    <row r="15" customFormat="false" ht="12.75" hidden="false" customHeight="false" outlineLevel="0" collapsed="false">
      <c r="A15" s="97" t="s">
        <v>268</v>
      </c>
      <c r="B15" s="143" t="n">
        <v>61</v>
      </c>
      <c r="C15" s="143" t="n">
        <v>39</v>
      </c>
      <c r="D15" s="143" t="n">
        <v>7</v>
      </c>
      <c r="E15" s="143" t="n">
        <v>14</v>
      </c>
      <c r="F15" s="143" t="n">
        <v>61</v>
      </c>
      <c r="G15" s="143" t="n">
        <v>53</v>
      </c>
      <c r="H15" s="143" t="n">
        <v>7</v>
      </c>
      <c r="I15" s="143" t="n">
        <v>63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  <c r="I16" s="142"/>
    </row>
    <row r="17" customFormat="false" ht="12.75" hidden="false" customHeight="false" outlineLevel="0" collapsed="false">
      <c r="A17" s="95" t="s">
        <v>316</v>
      </c>
      <c r="B17" s="142" t="n">
        <v>27</v>
      </c>
      <c r="C17" s="142" t="n">
        <v>14</v>
      </c>
      <c r="D17" s="142" t="s">
        <v>408</v>
      </c>
      <c r="E17" s="142" t="n">
        <v>8</v>
      </c>
      <c r="F17" s="142" t="n">
        <v>32</v>
      </c>
      <c r="G17" s="142" t="n">
        <v>25</v>
      </c>
      <c r="H17" s="142" t="s">
        <v>408</v>
      </c>
      <c r="I17" s="142" t="n">
        <v>50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n">
        <v>7</v>
      </c>
      <c r="G18" s="142" t="s">
        <v>408</v>
      </c>
      <c r="H18" s="142" t="s">
        <v>408</v>
      </c>
      <c r="I18" s="142" t="n">
        <v>19</v>
      </c>
    </row>
    <row r="19" customFormat="false" ht="12.75" hidden="false" customHeight="false" outlineLevel="0" collapsed="false">
      <c r="A19" s="95" t="s">
        <v>282</v>
      </c>
      <c r="B19" s="142" t="n">
        <v>22</v>
      </c>
      <c r="C19" s="142" t="n">
        <v>13</v>
      </c>
      <c r="D19" s="142" t="s">
        <v>408</v>
      </c>
      <c r="E19" s="142" t="s">
        <v>408</v>
      </c>
      <c r="F19" s="142" t="n">
        <v>24</v>
      </c>
      <c r="G19" s="142" t="n">
        <v>22</v>
      </c>
      <c r="H19" s="142" t="s">
        <v>408</v>
      </c>
      <c r="I19" s="142" t="n">
        <v>23</v>
      </c>
    </row>
    <row r="20" customFormat="false" ht="12.75" hidden="false" customHeight="false" outlineLevel="0" collapsed="false">
      <c r="A20" s="95" t="s">
        <v>288</v>
      </c>
      <c r="B20" s="142" t="n">
        <v>13</v>
      </c>
      <c r="C20" s="142" t="n">
        <v>8</v>
      </c>
      <c r="D20" s="142" t="s">
        <v>408</v>
      </c>
      <c r="E20" s="142" t="s">
        <v>408</v>
      </c>
      <c r="F20" s="142" t="n">
        <v>13</v>
      </c>
      <c r="G20" s="142" t="n">
        <v>11</v>
      </c>
      <c r="H20" s="142" t="s">
        <v>408</v>
      </c>
      <c r="I20" s="142" t="n">
        <v>11</v>
      </c>
    </row>
    <row r="21" customFormat="false" ht="12.75" hidden="false" customHeight="false" outlineLevel="0" collapsed="false">
      <c r="A21" s="95" t="s">
        <v>293</v>
      </c>
      <c r="B21" s="142" t="n">
        <v>16</v>
      </c>
      <c r="C21" s="142" t="n">
        <v>10</v>
      </c>
      <c r="D21" s="142" t="s">
        <v>408</v>
      </c>
      <c r="E21" s="142" t="s">
        <v>408</v>
      </c>
      <c r="F21" s="142" t="n">
        <v>17</v>
      </c>
      <c r="G21" s="142" t="n">
        <v>14</v>
      </c>
      <c r="H21" s="142" t="s">
        <v>408</v>
      </c>
      <c r="I21" s="142" t="n">
        <v>26</v>
      </c>
    </row>
    <row r="22" customFormat="false" ht="12.75" hidden="false" customHeight="false" outlineLevel="0" collapsed="false">
      <c r="A22" s="95" t="s">
        <v>308</v>
      </c>
      <c r="B22" s="142" t="n">
        <v>11</v>
      </c>
      <c r="C22" s="142" t="n">
        <v>7</v>
      </c>
      <c r="D22" s="142" t="s">
        <v>408</v>
      </c>
      <c r="E22" s="142" t="s">
        <v>408</v>
      </c>
      <c r="F22" s="142" t="n">
        <v>14</v>
      </c>
      <c r="G22" s="142" t="n">
        <v>11</v>
      </c>
      <c r="H22" s="142" t="s">
        <v>408</v>
      </c>
      <c r="I22" s="142" t="n">
        <v>16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false" outlineLevel="0" collapsed="false">
      <c r="A24" s="97" t="s">
        <v>269</v>
      </c>
      <c r="B24" s="143" t="n">
        <v>96</v>
      </c>
      <c r="C24" s="143" t="n">
        <v>54</v>
      </c>
      <c r="D24" s="143" t="n">
        <v>14</v>
      </c>
      <c r="E24" s="143" t="n">
        <v>27</v>
      </c>
      <c r="F24" s="143" t="n">
        <v>106</v>
      </c>
      <c r="G24" s="143" t="n">
        <v>88</v>
      </c>
      <c r="H24" s="143" t="n">
        <v>18</v>
      </c>
      <c r="I24" s="143" t="n">
        <v>145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false" outlineLevel="0" collapsed="false">
      <c r="A26" s="95" t="s">
        <v>315</v>
      </c>
      <c r="B26" s="142" t="n">
        <v>14</v>
      </c>
      <c r="C26" s="142" t="n">
        <v>7</v>
      </c>
      <c r="D26" s="142" t="s">
        <v>408</v>
      </c>
      <c r="E26" s="142" t="s">
        <v>408</v>
      </c>
      <c r="F26" s="142" t="n">
        <v>20</v>
      </c>
      <c r="G26" s="142" t="n">
        <v>17</v>
      </c>
      <c r="H26" s="142" t="s">
        <v>408</v>
      </c>
      <c r="I26" s="142" t="n">
        <v>23</v>
      </c>
    </row>
    <row r="27" customFormat="false" ht="12.75" hidden="false" customHeight="false" outlineLevel="0" collapsed="false">
      <c r="A27" s="95" t="s">
        <v>314</v>
      </c>
      <c r="B27" s="142" t="n">
        <v>12</v>
      </c>
      <c r="C27" s="142" t="s">
        <v>408</v>
      </c>
      <c r="D27" s="142" t="s">
        <v>408</v>
      </c>
      <c r="E27" s="142" t="s">
        <v>408</v>
      </c>
      <c r="F27" s="142" t="n">
        <v>15</v>
      </c>
      <c r="G27" s="142" t="n">
        <v>12</v>
      </c>
      <c r="H27" s="142" t="s">
        <v>408</v>
      </c>
      <c r="I27" s="142" t="n">
        <v>28</v>
      </c>
    </row>
    <row r="28" customFormat="false" ht="12.75" hidden="false" customHeight="false" outlineLevel="0" collapsed="false">
      <c r="A28" s="95" t="s">
        <v>307</v>
      </c>
      <c r="B28" s="142" t="n">
        <v>18</v>
      </c>
      <c r="C28" s="142" t="n">
        <v>11</v>
      </c>
      <c r="D28" s="142" t="s">
        <v>408</v>
      </c>
      <c r="E28" s="142" t="s">
        <v>408</v>
      </c>
      <c r="F28" s="142" t="n">
        <v>20</v>
      </c>
      <c r="G28" s="142" t="n">
        <v>18</v>
      </c>
      <c r="H28" s="142" t="s">
        <v>408</v>
      </c>
      <c r="I28" s="142" t="n">
        <v>23</v>
      </c>
    </row>
    <row r="29" customFormat="false" ht="12.75" hidden="false" customHeight="false" outlineLevel="0" collapsed="false">
      <c r="A29" s="95" t="s">
        <v>306</v>
      </c>
      <c r="B29" s="142" t="n">
        <v>13</v>
      </c>
      <c r="C29" s="142" t="n">
        <v>8</v>
      </c>
      <c r="D29" s="142" t="s">
        <v>408</v>
      </c>
      <c r="E29" s="142" t="s">
        <v>408</v>
      </c>
      <c r="F29" s="142" t="n">
        <v>12</v>
      </c>
      <c r="G29" s="142" t="n">
        <v>10</v>
      </c>
      <c r="H29" s="142" t="s">
        <v>408</v>
      </c>
      <c r="I29" s="142" t="n">
        <v>14</v>
      </c>
    </row>
    <row r="30" customFormat="false" ht="12.75" hidden="false" customHeight="false" outlineLevel="0" collapsed="false">
      <c r="A30" s="95" t="s">
        <v>305</v>
      </c>
      <c r="B30" s="142" t="n">
        <v>11</v>
      </c>
      <c r="C30" s="142" t="s">
        <v>408</v>
      </c>
      <c r="D30" s="142" t="s">
        <v>408</v>
      </c>
      <c r="E30" s="142" t="s">
        <v>408</v>
      </c>
      <c r="F30" s="142" t="n">
        <v>15</v>
      </c>
      <c r="G30" s="142" t="n">
        <v>13</v>
      </c>
      <c r="H30" s="142" t="s">
        <v>408</v>
      </c>
      <c r="I30" s="142" t="n">
        <v>18</v>
      </c>
    </row>
    <row r="31" customFormat="false" ht="12.75" hidden="false" customHeight="false" outlineLevel="0" collapsed="false">
      <c r="A31" s="95" t="s">
        <v>297</v>
      </c>
      <c r="B31" s="142" t="n">
        <v>13</v>
      </c>
      <c r="C31" s="142" t="n">
        <v>8</v>
      </c>
      <c r="D31" s="142" t="s">
        <v>408</v>
      </c>
      <c r="E31" s="142" t="s">
        <v>408</v>
      </c>
      <c r="F31" s="142" t="n">
        <v>22</v>
      </c>
      <c r="G31" s="142" t="n">
        <v>19</v>
      </c>
      <c r="H31" s="142" t="s">
        <v>408</v>
      </c>
      <c r="I31" s="142" t="n">
        <v>21</v>
      </c>
    </row>
    <row r="32" customFormat="false" ht="12.75" hidden="false" customHeight="false" outlineLevel="0" collapsed="false">
      <c r="A32" s="95" t="s">
        <v>304</v>
      </c>
      <c r="B32" s="142" t="n">
        <v>14</v>
      </c>
      <c r="C32" s="142" t="n">
        <v>8</v>
      </c>
      <c r="D32" s="142" t="s">
        <v>408</v>
      </c>
      <c r="E32" s="142" t="s">
        <v>408</v>
      </c>
      <c r="F32" s="142" t="n">
        <v>17</v>
      </c>
      <c r="G32" s="142" t="n">
        <v>15</v>
      </c>
      <c r="H32" s="142" t="s">
        <v>408</v>
      </c>
      <c r="I32" s="142" t="n">
        <v>22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  <c r="I33" s="142"/>
    </row>
    <row r="34" customFormat="false" ht="12.75" hidden="false" customHeight="false" outlineLevel="0" collapsed="false">
      <c r="A34" s="97" t="s">
        <v>270</v>
      </c>
      <c r="B34" s="143" t="n">
        <v>96</v>
      </c>
      <c r="C34" s="143" t="n">
        <v>55</v>
      </c>
      <c r="D34" s="143" t="n">
        <v>16</v>
      </c>
      <c r="E34" s="143" t="n">
        <v>24</v>
      </c>
      <c r="F34" s="143" t="n">
        <v>121</v>
      </c>
      <c r="G34" s="143" t="n">
        <v>105</v>
      </c>
      <c r="H34" s="143" t="n">
        <v>17</v>
      </c>
      <c r="I34" s="143" t="n">
        <v>14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  <c r="I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n">
        <v>7</v>
      </c>
      <c r="G36" s="142" t="s">
        <v>408</v>
      </c>
      <c r="H36" s="142" t="s">
        <v>408</v>
      </c>
      <c r="I36" s="142" t="n">
        <v>7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n">
        <v>7</v>
      </c>
      <c r="G37" s="142" t="s">
        <v>408</v>
      </c>
      <c r="H37" s="142" t="s">
        <v>408</v>
      </c>
      <c r="I37" s="142" t="n">
        <v>12</v>
      </c>
    </row>
    <row r="38" customFormat="false" ht="12.75" hidden="false" customHeight="false" outlineLevel="0" collapsed="false">
      <c r="A38" s="95" t="s">
        <v>284</v>
      </c>
      <c r="B38" s="142" t="n">
        <v>21</v>
      </c>
      <c r="C38" s="142" t="n">
        <v>13</v>
      </c>
      <c r="D38" s="142" t="s">
        <v>408</v>
      </c>
      <c r="E38" s="142" t="s">
        <v>408</v>
      </c>
      <c r="F38" s="142" t="n">
        <v>22</v>
      </c>
      <c r="G38" s="142" t="n">
        <v>20</v>
      </c>
      <c r="H38" s="142" t="s">
        <v>408</v>
      </c>
      <c r="I38" s="142" t="n">
        <v>26</v>
      </c>
    </row>
    <row r="39" customFormat="false" ht="12.75" hidden="false" customHeight="false" outlineLevel="0" collapsed="false">
      <c r="A39" s="95" t="s">
        <v>309</v>
      </c>
      <c r="B39" s="142" t="n">
        <v>21</v>
      </c>
      <c r="C39" s="142" t="n">
        <v>13</v>
      </c>
      <c r="D39" s="142" t="s">
        <v>408</v>
      </c>
      <c r="E39" s="142" t="s">
        <v>408</v>
      </c>
      <c r="F39" s="142" t="n">
        <v>22</v>
      </c>
      <c r="G39" s="142" t="n">
        <v>21</v>
      </c>
      <c r="H39" s="142" t="s">
        <v>408</v>
      </c>
      <c r="I39" s="142" t="n">
        <v>23</v>
      </c>
    </row>
    <row r="40" customFormat="false" ht="12.75" hidden="false" customHeight="false" outlineLevel="0" collapsed="false">
      <c r="A40" s="95" t="s">
        <v>294</v>
      </c>
      <c r="B40" s="142" t="n">
        <v>11</v>
      </c>
      <c r="C40" s="142" t="n">
        <v>7</v>
      </c>
      <c r="D40" s="142" t="s">
        <v>408</v>
      </c>
      <c r="E40" s="142" t="s">
        <v>408</v>
      </c>
      <c r="F40" s="142" t="n">
        <v>9</v>
      </c>
      <c r="G40" s="142" t="n">
        <v>8</v>
      </c>
      <c r="H40" s="142" t="s">
        <v>408</v>
      </c>
      <c r="I40" s="142" t="n">
        <v>14</v>
      </c>
    </row>
    <row r="41" customFormat="false" ht="12.75" hidden="false" customHeight="false" outlineLevel="0" collapsed="false">
      <c r="A41" s="95" t="s">
        <v>298</v>
      </c>
      <c r="B41" s="142" t="n">
        <v>10</v>
      </c>
      <c r="C41" s="142" t="n">
        <v>7</v>
      </c>
      <c r="D41" s="142" t="s">
        <v>408</v>
      </c>
      <c r="E41" s="142" t="s">
        <v>408</v>
      </c>
      <c r="F41" s="142" t="n">
        <v>10</v>
      </c>
      <c r="G41" s="142" t="n">
        <v>8</v>
      </c>
      <c r="H41" s="142" t="s">
        <v>408</v>
      </c>
      <c r="I41" s="142" t="n">
        <v>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  <c r="I42" s="142"/>
    </row>
    <row r="43" customFormat="false" ht="12.75" hidden="false" customHeight="false" outlineLevel="0" collapsed="false">
      <c r="A43" s="97" t="s">
        <v>271</v>
      </c>
      <c r="B43" s="143" t="n">
        <v>72</v>
      </c>
      <c r="C43" s="143" t="n">
        <v>46</v>
      </c>
      <c r="D43" s="143" t="n">
        <v>7</v>
      </c>
      <c r="E43" s="143" t="n">
        <v>19</v>
      </c>
      <c r="F43" s="143" t="n">
        <v>76</v>
      </c>
      <c r="G43" s="143" t="n">
        <v>67</v>
      </c>
      <c r="H43" s="143" t="n">
        <v>9</v>
      </c>
      <c r="I43" s="143" t="n">
        <v>91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  <c r="I45" s="142"/>
    </row>
    <row r="46" customFormat="false" ht="12.75" hidden="false" customHeight="false" outlineLevel="0" collapsed="false">
      <c r="A46" s="97" t="s">
        <v>346</v>
      </c>
      <c r="B46" s="143" t="n">
        <v>325</v>
      </c>
      <c r="C46" s="143" t="n">
        <v>195</v>
      </c>
      <c r="D46" s="143" t="n">
        <v>46</v>
      </c>
      <c r="E46" s="143" t="n">
        <v>84</v>
      </c>
      <c r="F46" s="143" t="n">
        <v>364</v>
      </c>
      <c r="G46" s="143" t="n">
        <v>312</v>
      </c>
      <c r="H46" s="143" t="n">
        <v>51</v>
      </c>
      <c r="I46" s="143" t="n">
        <v>447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  <c r="I48" s="142"/>
    </row>
    <row r="49" customFormat="false" ht="12.75" hidden="false" customHeight="false" outlineLevel="0" collapsed="false">
      <c r="A49" s="95" t="s">
        <v>348</v>
      </c>
      <c r="B49" s="142" t="n">
        <v>69</v>
      </c>
      <c r="C49" s="142" t="n">
        <v>35</v>
      </c>
      <c r="D49" s="142" t="n">
        <v>13</v>
      </c>
      <c r="E49" s="142" t="n">
        <v>21</v>
      </c>
      <c r="F49" s="142" t="n">
        <v>88</v>
      </c>
      <c r="G49" s="142" t="n">
        <v>70</v>
      </c>
      <c r="H49" s="142" t="n">
        <v>16</v>
      </c>
      <c r="I49" s="142" t="n">
        <v>139</v>
      </c>
    </row>
    <row r="50" customFormat="false" ht="12.75" hidden="false" customHeight="false" outlineLevel="0" collapsed="false">
      <c r="A50" s="95" t="s">
        <v>349</v>
      </c>
      <c r="B50" s="142" t="n">
        <v>256</v>
      </c>
      <c r="C50" s="142" t="n">
        <v>160</v>
      </c>
      <c r="D50" s="142" t="n">
        <v>33</v>
      </c>
      <c r="E50" s="142" t="n">
        <v>63</v>
      </c>
      <c r="F50" s="142" t="n">
        <v>276</v>
      </c>
      <c r="G50" s="142" t="n">
        <v>242</v>
      </c>
      <c r="H50" s="142" t="n">
        <v>35</v>
      </c>
      <c r="I50" s="142" t="n">
        <v>308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76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61</v>
      </c>
      <c r="B3" s="113" t="s">
        <v>471</v>
      </c>
      <c r="C3" s="113"/>
      <c r="D3" s="113"/>
      <c r="E3" s="160" t="s">
        <v>477</v>
      </c>
      <c r="F3" s="160"/>
      <c r="G3" s="160"/>
      <c r="H3" s="114" t="s">
        <v>213</v>
      </c>
      <c r="I3" s="114"/>
    </row>
    <row r="4" customFormat="false" ht="12.75" hidden="false" customHeight="false" outlineLevel="0" collapsed="false">
      <c r="A4" s="125"/>
      <c r="B4" s="115" t="s">
        <v>351</v>
      </c>
      <c r="C4" s="87" t="s">
        <v>478</v>
      </c>
      <c r="D4" s="87" t="s">
        <v>479</v>
      </c>
      <c r="E4" s="136" t="s">
        <v>351</v>
      </c>
      <c r="F4" s="87" t="s">
        <v>478</v>
      </c>
      <c r="G4" s="87" t="s">
        <v>479</v>
      </c>
      <c r="H4" s="136" t="s">
        <v>351</v>
      </c>
      <c r="I4" s="119" t="s">
        <v>479</v>
      </c>
    </row>
    <row r="5" customFormat="false" ht="12.75" hidden="false" customHeight="false" outlineLevel="0" collapsed="false">
      <c r="A5" s="125"/>
      <c r="B5" s="115"/>
      <c r="C5" s="85" t="s">
        <v>480</v>
      </c>
      <c r="D5" s="85" t="s">
        <v>481</v>
      </c>
      <c r="E5" s="136"/>
      <c r="F5" s="85" t="s">
        <v>480</v>
      </c>
      <c r="G5" s="85" t="s">
        <v>481</v>
      </c>
      <c r="H5" s="136"/>
      <c r="I5" s="120" t="s">
        <v>481</v>
      </c>
    </row>
    <row r="6" customFormat="false" ht="12.75" hidden="false" customHeight="false" outlineLevel="0" collapsed="false">
      <c r="A6" s="125"/>
      <c r="B6" s="115"/>
      <c r="C6" s="89" t="s">
        <v>461</v>
      </c>
      <c r="D6" s="89" t="s">
        <v>461</v>
      </c>
      <c r="E6" s="136"/>
      <c r="F6" s="89" t="s">
        <v>461</v>
      </c>
      <c r="G6" s="89" t="s">
        <v>461</v>
      </c>
      <c r="H6" s="136"/>
      <c r="I6" s="121" t="s">
        <v>461</v>
      </c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2</v>
      </c>
      <c r="B9" s="142" t="n">
        <v>26</v>
      </c>
      <c r="C9" s="142" t="n">
        <v>19</v>
      </c>
      <c r="D9" s="142" t="n">
        <v>7</v>
      </c>
      <c r="E9" s="142" t="s">
        <v>408</v>
      </c>
      <c r="F9" s="142" t="s">
        <v>408</v>
      </c>
      <c r="G9" s="142" t="s">
        <v>408</v>
      </c>
      <c r="H9" s="142" t="s">
        <v>408</v>
      </c>
      <c r="I9" s="142" t="s">
        <v>408</v>
      </c>
    </row>
    <row r="10" customFormat="false" ht="12.75" hidden="false" customHeight="false" outlineLevel="0" collapsed="false">
      <c r="A10" s="95" t="s">
        <v>277</v>
      </c>
      <c r="B10" s="142" t="n">
        <v>21</v>
      </c>
      <c r="C10" s="142" t="n">
        <v>15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  <c r="I10" s="142" t="s">
        <v>408</v>
      </c>
    </row>
    <row r="11" customFormat="false" ht="12.75" hidden="false" customHeight="false" outlineLevel="0" collapsed="false">
      <c r="A11" s="95" t="s">
        <v>310</v>
      </c>
      <c r="B11" s="142" t="n">
        <v>26</v>
      </c>
      <c r="C11" s="142" t="n">
        <v>20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  <c r="I11" s="142" t="s">
        <v>408</v>
      </c>
    </row>
    <row r="12" customFormat="false" ht="12.75" hidden="false" customHeight="false" outlineLevel="0" collapsed="false">
      <c r="A12" s="95" t="s">
        <v>287</v>
      </c>
      <c r="B12" s="142" t="n">
        <v>19</v>
      </c>
      <c r="C12" s="142" t="n">
        <v>16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  <c r="I12" s="142" t="s">
        <v>408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</row>
    <row r="14" customFormat="false" ht="12.75" hidden="false" customHeight="false" outlineLevel="0" collapsed="false">
      <c r="A14" s="97" t="s">
        <v>268</v>
      </c>
      <c r="B14" s="143" t="n">
        <v>93</v>
      </c>
      <c r="C14" s="143" t="n">
        <v>71</v>
      </c>
      <c r="D14" s="143" t="n">
        <v>22</v>
      </c>
      <c r="E14" s="143" t="n">
        <v>15</v>
      </c>
      <c r="F14" s="143" t="n">
        <v>8</v>
      </c>
      <c r="G14" s="143" t="n">
        <v>7</v>
      </c>
      <c r="H14" s="143" t="n">
        <v>14</v>
      </c>
      <c r="I14" s="143" t="n">
        <v>8</v>
      </c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</row>
    <row r="16" customFormat="false" ht="12.75" hidden="false" customHeight="false" outlineLevel="0" collapsed="false">
      <c r="A16" s="95" t="s">
        <v>316</v>
      </c>
      <c r="B16" s="142" t="n">
        <v>40</v>
      </c>
      <c r="C16" s="142" t="n">
        <v>31</v>
      </c>
      <c r="D16" s="142" t="n">
        <v>9</v>
      </c>
      <c r="E16" s="142" t="n">
        <v>11</v>
      </c>
      <c r="F16" s="142" t="n">
        <v>7</v>
      </c>
      <c r="G16" s="142" t="s">
        <v>408</v>
      </c>
      <c r="H16" s="142" t="n">
        <v>8</v>
      </c>
      <c r="I16" s="142" t="s">
        <v>408</v>
      </c>
    </row>
    <row r="17" customFormat="false" ht="12.75" hidden="false" customHeight="false" outlineLevel="0" collapsed="false">
      <c r="A17" s="95" t="s">
        <v>312</v>
      </c>
      <c r="B17" s="142" t="n">
        <v>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s">
        <v>408</v>
      </c>
      <c r="H17" s="142" t="s">
        <v>408</v>
      </c>
      <c r="I17" s="142" t="s">
        <v>408</v>
      </c>
    </row>
    <row r="18" customFormat="false" ht="12.75" hidden="false" customHeight="false" outlineLevel="0" collapsed="false">
      <c r="A18" s="95" t="s">
        <v>282</v>
      </c>
      <c r="B18" s="142" t="n">
        <v>35</v>
      </c>
      <c r="C18" s="142" t="n">
        <v>27</v>
      </c>
      <c r="D18" s="142" t="n">
        <v>8</v>
      </c>
      <c r="E18" s="142" t="s">
        <v>408</v>
      </c>
      <c r="F18" s="142" t="s">
        <v>408</v>
      </c>
      <c r="G18" s="142" t="s">
        <v>408</v>
      </c>
      <c r="H18" s="142" t="s">
        <v>408</v>
      </c>
      <c r="I18" s="142" t="s">
        <v>408</v>
      </c>
    </row>
    <row r="19" customFormat="false" ht="12.75" hidden="false" customHeight="false" outlineLevel="0" collapsed="false">
      <c r="A19" s="95" t="s">
        <v>288</v>
      </c>
      <c r="B19" s="142" t="n">
        <v>18</v>
      </c>
      <c r="C19" s="142" t="n">
        <v>15</v>
      </c>
      <c r="D19" s="142" t="s">
        <v>408</v>
      </c>
      <c r="E19" s="142" t="s">
        <v>408</v>
      </c>
      <c r="F19" s="142" t="s">
        <v>408</v>
      </c>
      <c r="G19" s="142" t="s">
        <v>408</v>
      </c>
      <c r="H19" s="142" t="s">
        <v>408</v>
      </c>
      <c r="I19" s="142" t="s">
        <v>408</v>
      </c>
    </row>
    <row r="20" customFormat="false" ht="12.75" hidden="false" customHeight="false" outlineLevel="0" collapsed="false">
      <c r="A20" s="95" t="s">
        <v>293</v>
      </c>
      <c r="B20" s="142" t="n">
        <v>24</v>
      </c>
      <c r="C20" s="142" t="n">
        <v>17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  <c r="I20" s="142" t="s">
        <v>408</v>
      </c>
    </row>
    <row r="21" customFormat="false" ht="12.75" hidden="false" customHeight="false" outlineLevel="0" collapsed="false">
      <c r="A21" s="95" t="s">
        <v>308</v>
      </c>
      <c r="B21" s="142" t="n">
        <v>17</v>
      </c>
      <c r="C21" s="142" t="n">
        <v>14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  <c r="I21" s="142" t="s">
        <v>408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</row>
    <row r="23" customFormat="false" ht="12.75" hidden="false" customHeight="false" outlineLevel="0" collapsed="false">
      <c r="A23" s="97" t="s">
        <v>269</v>
      </c>
      <c r="B23" s="143" t="n">
        <v>142</v>
      </c>
      <c r="C23" s="143" t="n">
        <v>110</v>
      </c>
      <c r="D23" s="143" t="n">
        <v>32</v>
      </c>
      <c r="E23" s="143" t="n">
        <v>33</v>
      </c>
      <c r="F23" s="143" t="n">
        <v>19</v>
      </c>
      <c r="G23" s="143" t="n">
        <v>13</v>
      </c>
      <c r="H23" s="143" t="n">
        <v>27</v>
      </c>
      <c r="I23" s="143" t="n">
        <v>16</v>
      </c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</row>
    <row r="25" customFormat="false" ht="12.75" hidden="false" customHeight="false" outlineLevel="0" collapsed="false">
      <c r="A25" s="95" t="s">
        <v>315</v>
      </c>
      <c r="B25" s="142" t="n">
        <v>25</v>
      </c>
      <c r="C25" s="142" t="n">
        <v>21</v>
      </c>
      <c r="D25" s="142" t="s">
        <v>408</v>
      </c>
      <c r="E25" s="142" t="s">
        <v>408</v>
      </c>
      <c r="F25" s="142" t="s">
        <v>408</v>
      </c>
      <c r="G25" s="142" t="s">
        <v>408</v>
      </c>
      <c r="H25" s="142" t="s">
        <v>408</v>
      </c>
      <c r="I25" s="142" t="s">
        <v>408</v>
      </c>
    </row>
    <row r="26" customFormat="false" ht="12.75" hidden="false" customHeight="false" outlineLevel="0" collapsed="false">
      <c r="A26" s="95" t="s">
        <v>314</v>
      </c>
      <c r="B26" s="142" t="n">
        <v>18</v>
      </c>
      <c r="C26" s="142" t="n">
        <v>14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  <c r="I26" s="142" t="s">
        <v>408</v>
      </c>
    </row>
    <row r="27" customFormat="false" ht="12.75" hidden="false" customHeight="false" outlineLevel="0" collapsed="false">
      <c r="A27" s="95" t="s">
        <v>307</v>
      </c>
      <c r="B27" s="142" t="n">
        <v>29</v>
      </c>
      <c r="C27" s="142" t="n">
        <v>23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  <c r="I27" s="142" t="s">
        <v>408</v>
      </c>
    </row>
    <row r="28" customFormat="false" ht="12.75" hidden="false" customHeight="false" outlineLevel="0" collapsed="false">
      <c r="A28" s="95" t="s">
        <v>306</v>
      </c>
      <c r="B28" s="142" t="n">
        <v>18</v>
      </c>
      <c r="C28" s="142" t="n">
        <v>15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  <c r="I28" s="142" t="s">
        <v>408</v>
      </c>
    </row>
    <row r="29" customFormat="false" ht="12.75" hidden="false" customHeight="false" outlineLevel="0" collapsed="false">
      <c r="A29" s="95" t="s">
        <v>305</v>
      </c>
      <c r="B29" s="142" t="n">
        <v>19</v>
      </c>
      <c r="C29" s="142" t="n">
        <v>16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  <c r="I29" s="142" t="s">
        <v>408</v>
      </c>
    </row>
    <row r="30" customFormat="false" ht="12.75" hidden="false" customHeight="false" outlineLevel="0" collapsed="false">
      <c r="A30" s="95" t="s">
        <v>297</v>
      </c>
      <c r="B30" s="142" t="n">
        <v>27</v>
      </c>
      <c r="C30" s="142" t="n">
        <v>23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  <c r="I30" s="142" t="s">
        <v>408</v>
      </c>
    </row>
    <row r="31" customFormat="false" ht="12.75" hidden="false" customHeight="false" outlineLevel="0" collapsed="false">
      <c r="A31" s="95" t="s">
        <v>304</v>
      </c>
      <c r="B31" s="142" t="n">
        <v>24</v>
      </c>
      <c r="C31" s="142" t="n">
        <v>20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  <c r="I31" s="142" t="s">
        <v>408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</row>
    <row r="33" customFormat="false" ht="12.75" hidden="false" customHeight="false" outlineLevel="0" collapsed="false">
      <c r="A33" s="97" t="s">
        <v>270</v>
      </c>
      <c r="B33" s="143" t="n">
        <v>160</v>
      </c>
      <c r="C33" s="143" t="n">
        <v>132</v>
      </c>
      <c r="D33" s="143" t="n">
        <v>28</v>
      </c>
      <c r="E33" s="143" t="n">
        <v>33</v>
      </c>
      <c r="F33" s="143" t="n">
        <v>19</v>
      </c>
      <c r="G33" s="143" t="n">
        <v>14</v>
      </c>
      <c r="H33" s="143" t="n">
        <v>24</v>
      </c>
      <c r="I33" s="143" t="n">
        <v>12</v>
      </c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</row>
    <row r="35" customFormat="false" ht="12.75" hidden="false" customHeight="false" outlineLevel="0" collapsed="false">
      <c r="A35" s="95" t="s">
        <v>313</v>
      </c>
      <c r="B35" s="142" t="n">
        <v>8</v>
      </c>
      <c r="C35" s="142" t="n">
        <v>7</v>
      </c>
      <c r="D35" s="142" t="s">
        <v>408</v>
      </c>
      <c r="E35" s="142" t="s">
        <v>408</v>
      </c>
      <c r="F35" s="142" t="s">
        <v>408</v>
      </c>
      <c r="G35" s="142" t="s">
        <v>408</v>
      </c>
      <c r="H35" s="142" t="s">
        <v>408</v>
      </c>
      <c r="I35" s="142" t="s">
        <v>408</v>
      </c>
    </row>
    <row r="36" customFormat="false" ht="12.75" hidden="false" customHeight="false" outlineLevel="0" collapsed="false">
      <c r="A36" s="95" t="s">
        <v>311</v>
      </c>
      <c r="B36" s="142" t="n">
        <v>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  <c r="I36" s="142" t="s">
        <v>408</v>
      </c>
    </row>
    <row r="37" customFormat="false" ht="12.75" hidden="false" customHeight="false" outlineLevel="0" collapsed="false">
      <c r="A37" s="95" t="s">
        <v>284</v>
      </c>
      <c r="B37" s="142" t="n">
        <v>33</v>
      </c>
      <c r="C37" s="142" t="n">
        <v>25</v>
      </c>
      <c r="D37" s="142" t="n">
        <v>8</v>
      </c>
      <c r="E37" s="142" t="s">
        <v>408</v>
      </c>
      <c r="F37" s="142" t="s">
        <v>408</v>
      </c>
      <c r="G37" s="142" t="s">
        <v>408</v>
      </c>
      <c r="H37" s="142" t="s">
        <v>408</v>
      </c>
      <c r="I37" s="142" t="s">
        <v>408</v>
      </c>
    </row>
    <row r="38" customFormat="false" ht="12.75" hidden="false" customHeight="false" outlineLevel="0" collapsed="false">
      <c r="A38" s="95" t="s">
        <v>309</v>
      </c>
      <c r="B38" s="142" t="n">
        <v>34</v>
      </c>
      <c r="C38" s="142" t="n">
        <v>28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  <c r="I38" s="142" t="s">
        <v>408</v>
      </c>
    </row>
    <row r="39" customFormat="false" ht="12.75" hidden="false" customHeight="false" outlineLevel="0" collapsed="false">
      <c r="A39" s="95" t="s">
        <v>294</v>
      </c>
      <c r="B39" s="142" t="n">
        <v>15</v>
      </c>
      <c r="C39" s="142" t="n">
        <v>11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  <c r="I39" s="142" t="s">
        <v>408</v>
      </c>
    </row>
    <row r="40" customFormat="false" ht="12.75" hidden="false" customHeight="false" outlineLevel="0" collapsed="false">
      <c r="A40" s="95" t="s">
        <v>298</v>
      </c>
      <c r="B40" s="142" t="n">
        <v>15</v>
      </c>
      <c r="C40" s="142" t="n">
        <v>12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  <c r="I40" s="142" t="s">
        <v>408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</row>
    <row r="42" customFormat="false" ht="12.75" hidden="false" customHeight="false" outlineLevel="0" collapsed="false">
      <c r="A42" s="97" t="s">
        <v>271</v>
      </c>
      <c r="B42" s="143" t="n">
        <v>113</v>
      </c>
      <c r="C42" s="143" t="n">
        <v>88</v>
      </c>
      <c r="D42" s="143" t="n">
        <v>25</v>
      </c>
      <c r="E42" s="143" t="n">
        <v>16</v>
      </c>
      <c r="F42" s="143" t="n">
        <v>10</v>
      </c>
      <c r="G42" s="143" t="s">
        <v>408</v>
      </c>
      <c r="H42" s="143" t="n">
        <v>19</v>
      </c>
      <c r="I42" s="143" t="n">
        <v>10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</row>
    <row r="45" customFormat="false" ht="12.75" hidden="false" customHeight="false" outlineLevel="0" collapsed="false">
      <c r="A45" s="97" t="s">
        <v>346</v>
      </c>
      <c r="B45" s="143" t="n">
        <v>508</v>
      </c>
      <c r="C45" s="143" t="n">
        <v>401</v>
      </c>
      <c r="D45" s="143" t="n">
        <v>107</v>
      </c>
      <c r="E45" s="143" t="n">
        <v>97</v>
      </c>
      <c r="F45" s="143" t="n">
        <v>56</v>
      </c>
      <c r="G45" s="143" t="n">
        <v>40</v>
      </c>
      <c r="H45" s="143" t="n">
        <v>84</v>
      </c>
      <c r="I45" s="143" t="n">
        <v>45</v>
      </c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</row>
    <row r="48" customFormat="false" ht="12.75" hidden="false" customHeight="false" outlineLevel="0" collapsed="false">
      <c r="A48" s="95" t="s">
        <v>348</v>
      </c>
      <c r="B48" s="142" t="n">
        <v>107</v>
      </c>
      <c r="C48" s="142" t="n">
        <v>85</v>
      </c>
      <c r="D48" s="142" t="n">
        <v>22</v>
      </c>
      <c r="E48" s="142" t="n">
        <v>28</v>
      </c>
      <c r="F48" s="142" t="n">
        <v>18</v>
      </c>
      <c r="G48" s="142" t="n">
        <v>11</v>
      </c>
      <c r="H48" s="142" t="n">
        <v>21</v>
      </c>
      <c r="I48" s="142" t="n">
        <v>13</v>
      </c>
    </row>
    <row r="49" customFormat="false" ht="12.75" hidden="false" customHeight="false" outlineLevel="0" collapsed="false">
      <c r="A49" s="95" t="s">
        <v>349</v>
      </c>
      <c r="B49" s="142" t="n">
        <v>401</v>
      </c>
      <c r="C49" s="142" t="n">
        <v>316</v>
      </c>
      <c r="D49" s="142" t="n">
        <v>85</v>
      </c>
      <c r="E49" s="142" t="n">
        <v>69</v>
      </c>
      <c r="F49" s="142" t="n">
        <v>38</v>
      </c>
      <c r="G49" s="142" t="n">
        <v>29</v>
      </c>
      <c r="H49" s="142" t="n">
        <v>63</v>
      </c>
      <c r="I49" s="142" t="n">
        <v>32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75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82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83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70</v>
      </c>
      <c r="C4" s="82" t="s">
        <v>484</v>
      </c>
      <c r="D4" s="82"/>
      <c r="E4" s="82"/>
      <c r="F4" s="84" t="s">
        <v>485</v>
      </c>
      <c r="G4" s="84"/>
      <c r="H4" s="84"/>
    </row>
    <row r="5" customFormat="false" ht="12.75" hidden="false" customHeight="true" outlineLevel="0" collapsed="false">
      <c r="A5" s="95"/>
      <c r="B5" s="134"/>
      <c r="C5" s="161"/>
      <c r="D5" s="116" t="s">
        <v>486</v>
      </c>
      <c r="E5" s="152" t="s">
        <v>487</v>
      </c>
      <c r="F5" s="151"/>
      <c r="G5" s="118" t="s">
        <v>488</v>
      </c>
      <c r="H5" s="118"/>
    </row>
    <row r="6" customFormat="false" ht="12.75" hidden="false" customHeight="false" outlineLevel="0" collapsed="false">
      <c r="A6" s="95"/>
      <c r="B6" s="134"/>
      <c r="C6" s="55" t="s">
        <v>489</v>
      </c>
      <c r="D6" s="116"/>
      <c r="E6" s="152"/>
      <c r="F6" s="85" t="s">
        <v>366</v>
      </c>
      <c r="G6" s="136" t="s">
        <v>490</v>
      </c>
      <c r="H6" s="75" t="s">
        <v>470</v>
      </c>
    </row>
    <row r="7" customFormat="false" ht="12.75" hidden="false" customHeight="false" outlineLevel="0" collapsed="false">
      <c r="A7" s="95"/>
      <c r="B7" s="134"/>
      <c r="C7" s="159"/>
      <c r="D7" s="116"/>
      <c r="E7" s="152"/>
      <c r="F7" s="140"/>
      <c r="G7" s="136"/>
      <c r="H7" s="90" t="s">
        <v>491</v>
      </c>
    </row>
    <row r="8" customFormat="false" ht="12.75" hidden="false" customHeight="true" outlineLevel="0" collapsed="false">
      <c r="A8" s="95"/>
      <c r="B8" s="93" t="s">
        <v>344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142" t="n">
        <v>15</v>
      </c>
      <c r="C10" s="142" t="n">
        <v>12</v>
      </c>
      <c r="D10" s="142" t="s">
        <v>408</v>
      </c>
      <c r="E10" s="142" t="s">
        <v>408</v>
      </c>
      <c r="F10" s="142" t="s">
        <v>408</v>
      </c>
      <c r="G10" s="142" t="s">
        <v>408</v>
      </c>
      <c r="H10" s="142" t="s">
        <v>408</v>
      </c>
    </row>
    <row r="11" customFormat="false" ht="12.75" hidden="false" customHeight="false" outlineLevel="0" collapsed="false">
      <c r="A11" s="95" t="s">
        <v>277</v>
      </c>
      <c r="B11" s="142" t="n">
        <v>15</v>
      </c>
      <c r="C11" s="142" t="n">
        <v>8</v>
      </c>
      <c r="D11" s="142" t="s">
        <v>408</v>
      </c>
      <c r="E11" s="142" t="s">
        <v>408</v>
      </c>
      <c r="F11" s="142" t="s">
        <v>408</v>
      </c>
      <c r="G11" s="142" t="s">
        <v>408</v>
      </c>
      <c r="H11" s="142" t="s">
        <v>408</v>
      </c>
    </row>
    <row r="12" customFormat="false" ht="12.75" hidden="false" customHeight="false" outlineLevel="0" collapsed="false">
      <c r="A12" s="95" t="s">
        <v>310</v>
      </c>
      <c r="B12" s="142" t="n">
        <v>15</v>
      </c>
      <c r="C12" s="142" t="n">
        <v>9</v>
      </c>
      <c r="D12" s="142" t="s">
        <v>408</v>
      </c>
      <c r="E12" s="142" t="s">
        <v>408</v>
      </c>
      <c r="F12" s="142" t="s">
        <v>408</v>
      </c>
      <c r="G12" s="142" t="s">
        <v>408</v>
      </c>
      <c r="H12" s="142" t="s">
        <v>408</v>
      </c>
    </row>
    <row r="13" customFormat="false" ht="12.75" hidden="false" customHeight="false" outlineLevel="0" collapsed="false">
      <c r="A13" s="95" t="s">
        <v>287</v>
      </c>
      <c r="B13" s="142" t="n">
        <v>9</v>
      </c>
      <c r="C13" s="142" t="s">
        <v>408</v>
      </c>
      <c r="D13" s="142" t="s">
        <v>408</v>
      </c>
      <c r="E13" s="142" t="s">
        <v>408</v>
      </c>
      <c r="F13" s="142" t="s">
        <v>408</v>
      </c>
      <c r="G13" s="142" t="s">
        <v>408</v>
      </c>
      <c r="H13" s="142" t="s">
        <v>408</v>
      </c>
    </row>
    <row r="14" customFormat="false" ht="12.75" hidden="false" customHeight="false" outlineLevel="0" collapsed="false">
      <c r="A14" s="95"/>
      <c r="B14" s="142"/>
      <c r="C14" s="142"/>
      <c r="D14" s="142"/>
      <c r="E14" s="142"/>
      <c r="F14" s="142"/>
      <c r="G14" s="142"/>
      <c r="H14" s="142"/>
    </row>
    <row r="15" customFormat="false" ht="12.75" hidden="false" customHeight="false" outlineLevel="0" collapsed="false">
      <c r="A15" s="97" t="s">
        <v>268</v>
      </c>
      <c r="B15" s="143" t="n">
        <v>54</v>
      </c>
      <c r="C15" s="143" t="n">
        <v>34</v>
      </c>
      <c r="D15" s="143" t="n">
        <v>10</v>
      </c>
      <c r="E15" s="143" t="n">
        <v>10</v>
      </c>
      <c r="F15" s="143" t="n">
        <v>19</v>
      </c>
      <c r="G15" s="143" t="n">
        <v>15</v>
      </c>
      <c r="H15" s="143" t="s">
        <v>408</v>
      </c>
    </row>
    <row r="16" customFormat="false" ht="12.75" hidden="false" customHeight="false" outlineLevel="0" collapsed="false">
      <c r="A16" s="95"/>
      <c r="B16" s="142"/>
      <c r="C16" s="142"/>
      <c r="D16" s="142"/>
      <c r="E16" s="142"/>
      <c r="F16" s="142"/>
      <c r="G16" s="142"/>
      <c r="H16" s="142"/>
    </row>
    <row r="17" customFormat="false" ht="12.75" hidden="false" customHeight="false" outlineLevel="0" collapsed="false">
      <c r="A17" s="95" t="s">
        <v>316</v>
      </c>
      <c r="B17" s="142" t="n">
        <v>28</v>
      </c>
      <c r="C17" s="142" t="n">
        <v>15</v>
      </c>
      <c r="D17" s="142" t="s">
        <v>408</v>
      </c>
      <c r="E17" s="142" t="n">
        <v>7</v>
      </c>
      <c r="F17" s="142" t="n">
        <v>11</v>
      </c>
      <c r="G17" s="142" t="n">
        <v>9</v>
      </c>
      <c r="H17" s="142" t="s">
        <v>408</v>
      </c>
    </row>
    <row r="18" customFormat="false" ht="12.75" hidden="false" customHeight="false" outlineLevel="0" collapsed="false">
      <c r="A18" s="95" t="s">
        <v>312</v>
      </c>
      <c r="B18" s="142" t="n">
        <v>7</v>
      </c>
      <c r="C18" s="142" t="s">
        <v>408</v>
      </c>
      <c r="D18" s="142" t="s">
        <v>408</v>
      </c>
      <c r="E18" s="142" t="s">
        <v>408</v>
      </c>
      <c r="F18" s="142" t="s">
        <v>408</v>
      </c>
      <c r="G18" s="142" t="s">
        <v>408</v>
      </c>
      <c r="H18" s="142" t="s">
        <v>408</v>
      </c>
    </row>
    <row r="19" customFormat="false" ht="12.75" hidden="false" customHeight="false" outlineLevel="0" collapsed="false">
      <c r="A19" s="95" t="s">
        <v>282</v>
      </c>
      <c r="B19" s="142" t="n">
        <v>20</v>
      </c>
      <c r="C19" s="142" t="n">
        <v>12</v>
      </c>
      <c r="D19" s="142" t="s">
        <v>408</v>
      </c>
      <c r="E19" s="142" t="s">
        <v>408</v>
      </c>
      <c r="F19" s="142" t="n">
        <v>7</v>
      </c>
      <c r="G19" s="142" t="s">
        <v>408</v>
      </c>
      <c r="H19" s="142" t="s">
        <v>408</v>
      </c>
    </row>
    <row r="20" customFormat="false" ht="12.75" hidden="false" customHeight="false" outlineLevel="0" collapsed="false">
      <c r="A20" s="95" t="s">
        <v>288</v>
      </c>
      <c r="B20" s="142" t="n">
        <v>10</v>
      </c>
      <c r="C20" s="142" t="s">
        <v>408</v>
      </c>
      <c r="D20" s="142" t="s">
        <v>408</v>
      </c>
      <c r="E20" s="142" t="s">
        <v>408</v>
      </c>
      <c r="F20" s="142" t="s">
        <v>408</v>
      </c>
      <c r="G20" s="142" t="s">
        <v>408</v>
      </c>
      <c r="H20" s="142" t="s">
        <v>408</v>
      </c>
    </row>
    <row r="21" customFormat="false" ht="12.75" hidden="false" customHeight="false" outlineLevel="0" collapsed="false">
      <c r="A21" s="95" t="s">
        <v>293</v>
      </c>
      <c r="B21" s="142" t="n">
        <v>15</v>
      </c>
      <c r="C21" s="142" t="n">
        <v>10</v>
      </c>
      <c r="D21" s="142" t="s">
        <v>408</v>
      </c>
      <c r="E21" s="142" t="s">
        <v>408</v>
      </c>
      <c r="F21" s="142" t="s">
        <v>408</v>
      </c>
      <c r="G21" s="142" t="s">
        <v>408</v>
      </c>
      <c r="H21" s="142" t="s">
        <v>408</v>
      </c>
    </row>
    <row r="22" customFormat="false" ht="12.75" hidden="false" customHeight="false" outlineLevel="0" collapsed="false">
      <c r="A22" s="95" t="s">
        <v>308</v>
      </c>
      <c r="B22" s="142" t="n">
        <v>9</v>
      </c>
      <c r="C22" s="142" t="s">
        <v>408</v>
      </c>
      <c r="D22" s="142" t="s">
        <v>408</v>
      </c>
      <c r="E22" s="142" t="s">
        <v>408</v>
      </c>
      <c r="F22" s="142" t="s">
        <v>408</v>
      </c>
      <c r="G22" s="142" t="s">
        <v>408</v>
      </c>
      <c r="H22" s="142" t="s">
        <v>408</v>
      </c>
    </row>
    <row r="23" customFormat="false" ht="12.75" hidden="false" customHeight="false" outlineLevel="0" collapsed="false">
      <c r="A23" s="95"/>
      <c r="B23" s="142"/>
      <c r="C23" s="142"/>
      <c r="D23" s="142"/>
      <c r="E23" s="142"/>
      <c r="F23" s="142"/>
      <c r="G23" s="142"/>
      <c r="H23" s="142"/>
    </row>
    <row r="24" customFormat="false" ht="12.75" hidden="false" customHeight="false" outlineLevel="0" collapsed="false">
      <c r="A24" s="97" t="s">
        <v>269</v>
      </c>
      <c r="B24" s="143" t="n">
        <v>89</v>
      </c>
      <c r="C24" s="143" t="n">
        <v>50</v>
      </c>
      <c r="D24" s="143" t="n">
        <v>17</v>
      </c>
      <c r="E24" s="143" t="n">
        <v>22</v>
      </c>
      <c r="F24" s="143" t="n">
        <v>33</v>
      </c>
      <c r="G24" s="143" t="n">
        <v>26</v>
      </c>
      <c r="H24" s="143" t="n">
        <v>7</v>
      </c>
    </row>
    <row r="25" customFormat="false" ht="12.75" hidden="false" customHeight="false" outlineLevel="0" collapsed="false">
      <c r="A25" s="95"/>
      <c r="B25" s="142"/>
      <c r="C25" s="142"/>
      <c r="D25" s="142"/>
      <c r="E25" s="142"/>
      <c r="F25" s="142"/>
      <c r="G25" s="142"/>
      <c r="H25" s="142"/>
    </row>
    <row r="26" customFormat="false" ht="12.75" hidden="false" customHeight="false" outlineLevel="0" collapsed="false">
      <c r="A26" s="95" t="s">
        <v>315</v>
      </c>
      <c r="B26" s="142" t="n">
        <v>11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s">
        <v>408</v>
      </c>
      <c r="H26" s="142" t="s">
        <v>408</v>
      </c>
    </row>
    <row r="27" customFormat="false" ht="12.75" hidden="false" customHeight="false" outlineLevel="0" collapsed="false">
      <c r="A27" s="95" t="s">
        <v>314</v>
      </c>
      <c r="B27" s="142" t="n">
        <v>11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s">
        <v>408</v>
      </c>
      <c r="H27" s="142" t="s">
        <v>408</v>
      </c>
    </row>
    <row r="28" customFormat="false" ht="12.75" hidden="false" customHeight="false" outlineLevel="0" collapsed="false">
      <c r="A28" s="95" t="s">
        <v>307</v>
      </c>
      <c r="B28" s="142" t="n">
        <v>14</v>
      </c>
      <c r="C28" s="142" t="n">
        <v>9</v>
      </c>
      <c r="D28" s="142" t="s">
        <v>408</v>
      </c>
      <c r="E28" s="142" t="s">
        <v>408</v>
      </c>
      <c r="F28" s="142" t="s">
        <v>408</v>
      </c>
      <c r="G28" s="142" t="s">
        <v>408</v>
      </c>
      <c r="H28" s="142" t="s">
        <v>408</v>
      </c>
    </row>
    <row r="29" customFormat="false" ht="12.75" hidden="false" customHeight="false" outlineLevel="0" collapsed="false">
      <c r="A29" s="95" t="s">
        <v>306</v>
      </c>
      <c r="B29" s="142" t="n">
        <v>10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s">
        <v>408</v>
      </c>
      <c r="H29" s="142" t="s">
        <v>408</v>
      </c>
    </row>
    <row r="30" customFormat="false" ht="12.75" hidden="false" customHeight="false" outlineLevel="0" collapsed="false">
      <c r="A30" s="95" t="s">
        <v>305</v>
      </c>
      <c r="B30" s="142" t="n">
        <v>9</v>
      </c>
      <c r="C30" s="142" t="s">
        <v>408</v>
      </c>
      <c r="D30" s="142" t="s">
        <v>408</v>
      </c>
      <c r="E30" s="142" t="s">
        <v>408</v>
      </c>
      <c r="F30" s="142" t="s">
        <v>408</v>
      </c>
      <c r="G30" s="142" t="s">
        <v>408</v>
      </c>
      <c r="H30" s="142" t="s">
        <v>408</v>
      </c>
    </row>
    <row r="31" customFormat="false" ht="12.75" hidden="false" customHeight="false" outlineLevel="0" collapsed="false">
      <c r="A31" s="95" t="s">
        <v>297</v>
      </c>
      <c r="B31" s="142" t="n">
        <v>9</v>
      </c>
      <c r="C31" s="142" t="s">
        <v>408</v>
      </c>
      <c r="D31" s="142" t="s">
        <v>408</v>
      </c>
      <c r="E31" s="142" t="s">
        <v>408</v>
      </c>
      <c r="F31" s="142" t="s">
        <v>408</v>
      </c>
      <c r="G31" s="142" t="s">
        <v>408</v>
      </c>
      <c r="H31" s="142" t="s">
        <v>408</v>
      </c>
    </row>
    <row r="32" customFormat="false" ht="12.75" hidden="false" customHeight="false" outlineLevel="0" collapsed="false">
      <c r="A32" s="95" t="s">
        <v>304</v>
      </c>
      <c r="B32" s="142" t="n">
        <v>11</v>
      </c>
      <c r="C32" s="142" t="s">
        <v>408</v>
      </c>
      <c r="D32" s="142" t="s">
        <v>408</v>
      </c>
      <c r="E32" s="142" t="s">
        <v>408</v>
      </c>
      <c r="F32" s="142" t="s">
        <v>408</v>
      </c>
      <c r="G32" s="142" t="s">
        <v>408</v>
      </c>
      <c r="H32" s="142" t="s">
        <v>408</v>
      </c>
    </row>
    <row r="33" customFormat="false" ht="12.75" hidden="false" customHeight="false" outlineLevel="0" collapsed="false">
      <c r="A33" s="95"/>
      <c r="B33" s="142"/>
      <c r="C33" s="142"/>
      <c r="D33" s="142"/>
      <c r="E33" s="142"/>
      <c r="F33" s="142"/>
      <c r="G33" s="142"/>
      <c r="H33" s="142"/>
    </row>
    <row r="34" customFormat="false" ht="12.75" hidden="false" customHeight="false" outlineLevel="0" collapsed="false">
      <c r="A34" s="97" t="s">
        <v>270</v>
      </c>
      <c r="B34" s="143" t="n">
        <v>75</v>
      </c>
      <c r="C34" s="143" t="n">
        <v>43</v>
      </c>
      <c r="D34" s="143" t="n">
        <v>18</v>
      </c>
      <c r="E34" s="143" t="n">
        <v>14</v>
      </c>
      <c r="F34" s="143" t="n">
        <v>27</v>
      </c>
      <c r="G34" s="143" t="n">
        <v>22</v>
      </c>
      <c r="H34" s="143" t="s">
        <v>408</v>
      </c>
    </row>
    <row r="35" customFormat="false" ht="12.75" hidden="false" customHeight="false" outlineLevel="0" collapsed="false">
      <c r="A35" s="95"/>
      <c r="B35" s="142"/>
      <c r="C35" s="142"/>
      <c r="D35" s="142"/>
      <c r="E35" s="142"/>
      <c r="F35" s="142"/>
      <c r="G35" s="142"/>
      <c r="H35" s="142"/>
    </row>
    <row r="36" customFormat="false" ht="12.75" hidden="false" customHeight="false" outlineLevel="0" collapsed="false">
      <c r="A36" s="95" t="s">
        <v>313</v>
      </c>
      <c r="B36" s="142" t="s">
        <v>408</v>
      </c>
      <c r="C36" s="142" t="s">
        <v>408</v>
      </c>
      <c r="D36" s="142" t="s">
        <v>408</v>
      </c>
      <c r="E36" s="142" t="s">
        <v>408</v>
      </c>
      <c r="F36" s="142" t="s">
        <v>408</v>
      </c>
      <c r="G36" s="142" t="s">
        <v>408</v>
      </c>
      <c r="H36" s="142" t="s">
        <v>408</v>
      </c>
    </row>
    <row r="37" customFormat="false" ht="12.75" hidden="false" customHeight="false" outlineLevel="0" collapsed="false">
      <c r="A37" s="95" t="s">
        <v>311</v>
      </c>
      <c r="B37" s="142" t="s">
        <v>408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s">
        <v>408</v>
      </c>
      <c r="H37" s="142" t="s">
        <v>408</v>
      </c>
    </row>
    <row r="38" customFormat="false" ht="12.75" hidden="false" customHeight="false" outlineLevel="0" collapsed="false">
      <c r="A38" s="95" t="s">
        <v>284</v>
      </c>
      <c r="B38" s="142" t="n">
        <v>19</v>
      </c>
      <c r="C38" s="142" t="n">
        <v>12</v>
      </c>
      <c r="D38" s="142" t="s">
        <v>408</v>
      </c>
      <c r="E38" s="142" t="s">
        <v>408</v>
      </c>
      <c r="F38" s="142" t="s">
        <v>408</v>
      </c>
      <c r="G38" s="142" t="s">
        <v>408</v>
      </c>
      <c r="H38" s="142" t="s">
        <v>408</v>
      </c>
    </row>
    <row r="39" customFormat="false" ht="12.75" hidden="false" customHeight="false" outlineLevel="0" collapsed="false">
      <c r="A39" s="95" t="s">
        <v>309</v>
      </c>
      <c r="B39" s="142" t="n">
        <v>15</v>
      </c>
      <c r="C39" s="142" t="n">
        <v>9</v>
      </c>
      <c r="D39" s="142" t="s">
        <v>408</v>
      </c>
      <c r="E39" s="142" t="s">
        <v>408</v>
      </c>
      <c r="F39" s="142" t="s">
        <v>408</v>
      </c>
      <c r="G39" s="142" t="s">
        <v>408</v>
      </c>
      <c r="H39" s="142" t="s">
        <v>408</v>
      </c>
    </row>
    <row r="40" customFormat="false" ht="12.75" hidden="false" customHeight="false" outlineLevel="0" collapsed="false">
      <c r="A40" s="95" t="s">
        <v>294</v>
      </c>
      <c r="B40" s="142" t="n">
        <v>9</v>
      </c>
      <c r="C40" s="142" t="s">
        <v>408</v>
      </c>
      <c r="D40" s="142" t="s">
        <v>408</v>
      </c>
      <c r="E40" s="142" t="s">
        <v>408</v>
      </c>
      <c r="F40" s="142" t="s">
        <v>408</v>
      </c>
      <c r="G40" s="142" t="s">
        <v>408</v>
      </c>
      <c r="H40" s="142" t="s">
        <v>408</v>
      </c>
    </row>
    <row r="41" customFormat="false" ht="12.75" hidden="false" customHeight="false" outlineLevel="0" collapsed="false">
      <c r="A41" s="95" t="s">
        <v>298</v>
      </c>
      <c r="B41" s="142" t="n">
        <v>7</v>
      </c>
      <c r="C41" s="142" t="s">
        <v>408</v>
      </c>
      <c r="D41" s="142" t="s">
        <v>408</v>
      </c>
      <c r="E41" s="142" t="s">
        <v>408</v>
      </c>
      <c r="F41" s="142" t="s">
        <v>408</v>
      </c>
      <c r="G41" s="142" t="s">
        <v>408</v>
      </c>
      <c r="H41" s="142" t="s">
        <v>408</v>
      </c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  <c r="H42" s="142"/>
    </row>
    <row r="43" customFormat="false" ht="12.75" hidden="false" customHeight="false" outlineLevel="0" collapsed="false">
      <c r="A43" s="97" t="s">
        <v>271</v>
      </c>
      <c r="B43" s="143" t="n">
        <v>57</v>
      </c>
      <c r="C43" s="143" t="n">
        <v>37</v>
      </c>
      <c r="D43" s="143" t="n">
        <v>9</v>
      </c>
      <c r="E43" s="143" t="n">
        <v>12</v>
      </c>
      <c r="F43" s="143" t="n">
        <v>19</v>
      </c>
      <c r="G43" s="143" t="n">
        <v>15</v>
      </c>
      <c r="H43" s="143" t="s">
        <v>408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</row>
    <row r="45" customFormat="false" ht="12.75" hidden="false" customHeight="false" outlineLevel="0" collapsed="false">
      <c r="A45" s="95"/>
      <c r="B45" s="142"/>
      <c r="C45" s="142"/>
      <c r="D45" s="142"/>
      <c r="E45" s="142"/>
      <c r="F45" s="142"/>
      <c r="G45" s="142"/>
      <c r="H45" s="142"/>
    </row>
    <row r="46" customFormat="false" ht="12.75" hidden="false" customHeight="false" outlineLevel="0" collapsed="false">
      <c r="A46" s="97" t="s">
        <v>346</v>
      </c>
      <c r="B46" s="143" t="n">
        <v>275</v>
      </c>
      <c r="C46" s="143" t="n">
        <v>164</v>
      </c>
      <c r="D46" s="143" t="n">
        <v>54</v>
      </c>
      <c r="E46" s="143" t="n">
        <v>58</v>
      </c>
      <c r="F46" s="143" t="n">
        <v>98</v>
      </c>
      <c r="G46" s="143" t="n">
        <v>78</v>
      </c>
      <c r="H46" s="143" t="n">
        <v>19</v>
      </c>
    </row>
    <row r="47" customFormat="false" ht="12.75" hidden="false" customHeight="false" outlineLevel="0" collapsed="false">
      <c r="A47" s="95"/>
      <c r="B47" s="142"/>
      <c r="C47" s="142"/>
      <c r="D47" s="142"/>
      <c r="E47" s="142"/>
      <c r="F47" s="142"/>
      <c r="G47" s="142"/>
      <c r="H47" s="142"/>
    </row>
    <row r="48" customFormat="false" ht="12.75" hidden="false" customHeight="false" outlineLevel="0" collapsed="false">
      <c r="A48" s="95" t="s">
        <v>347</v>
      </c>
      <c r="B48" s="142"/>
      <c r="C48" s="142"/>
      <c r="D48" s="142"/>
      <c r="E48" s="142"/>
      <c r="F48" s="142"/>
      <c r="G48" s="142"/>
      <c r="H48" s="142"/>
    </row>
    <row r="49" customFormat="false" ht="12.75" hidden="false" customHeight="false" outlineLevel="0" collapsed="false">
      <c r="A49" s="95" t="s">
        <v>348</v>
      </c>
      <c r="B49" s="142" t="n">
        <v>64</v>
      </c>
      <c r="C49" s="142" t="n">
        <v>33</v>
      </c>
      <c r="D49" s="142" t="n">
        <v>14</v>
      </c>
      <c r="E49" s="142" t="n">
        <v>16</v>
      </c>
      <c r="F49" s="142" t="n">
        <v>26</v>
      </c>
      <c r="G49" s="142" t="n">
        <v>20</v>
      </c>
      <c r="H49" s="142" t="s">
        <v>408</v>
      </c>
    </row>
    <row r="50" customFormat="false" ht="12.75" hidden="false" customHeight="false" outlineLevel="0" collapsed="false">
      <c r="A50" s="95" t="s">
        <v>349</v>
      </c>
      <c r="B50" s="142" t="n">
        <v>211</v>
      </c>
      <c r="C50" s="142" t="n">
        <v>131</v>
      </c>
      <c r="D50" s="142" t="n">
        <v>40</v>
      </c>
      <c r="E50" s="142" t="n">
        <v>42</v>
      </c>
      <c r="F50" s="142" t="n">
        <v>72</v>
      </c>
      <c r="G50" s="142" t="n">
        <v>58</v>
      </c>
      <c r="H50" s="142" t="n">
        <v>15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75</v>
      </c>
    </row>
    <row r="55" customFormat="false" ht="12.75" hidden="false" customHeight="false" outlineLevel="0" collapsed="false">
      <c r="A55" s="13" t="s">
        <v>492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70</v>
      </c>
      <c r="C3" s="114" t="s">
        <v>330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94</v>
      </c>
      <c r="D4" s="162" t="s">
        <v>495</v>
      </c>
      <c r="E4" s="163" t="s">
        <v>496</v>
      </c>
      <c r="F4" s="117" t="s">
        <v>497</v>
      </c>
      <c r="G4" s="88" t="s">
        <v>498</v>
      </c>
    </row>
    <row r="5" customFormat="false" ht="12.75" hidden="false" customHeight="false" outlineLevel="0" collapsed="false">
      <c r="A5" s="95"/>
      <c r="B5" s="93" t="s">
        <v>344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2</v>
      </c>
      <c r="B7" s="142" t="n">
        <v>26</v>
      </c>
      <c r="C7" s="142" t="s">
        <v>408</v>
      </c>
      <c r="D7" s="142" t="s">
        <v>408</v>
      </c>
      <c r="E7" s="142" t="n">
        <v>7</v>
      </c>
      <c r="F7" s="142" t="s">
        <v>408</v>
      </c>
      <c r="G7" s="142" t="n">
        <v>11</v>
      </c>
    </row>
    <row r="8" customFormat="false" ht="12.75" hidden="false" customHeight="false" outlineLevel="0" collapsed="false">
      <c r="A8" s="95" t="s">
        <v>277</v>
      </c>
      <c r="B8" s="142" t="n">
        <v>22</v>
      </c>
      <c r="C8" s="142" t="s">
        <v>408</v>
      </c>
      <c r="D8" s="142" t="s">
        <v>408</v>
      </c>
      <c r="E8" s="142" t="n">
        <v>8</v>
      </c>
      <c r="F8" s="142" t="s">
        <v>408</v>
      </c>
      <c r="G8" s="142" t="n">
        <v>7</v>
      </c>
    </row>
    <row r="9" customFormat="false" ht="12.75" hidden="false" customHeight="false" outlineLevel="0" collapsed="false">
      <c r="A9" s="95" t="s">
        <v>310</v>
      </c>
      <c r="B9" s="142" t="n">
        <v>25</v>
      </c>
      <c r="C9" s="142" t="s">
        <v>408</v>
      </c>
      <c r="D9" s="142" t="s">
        <v>408</v>
      </c>
      <c r="E9" s="142" t="n">
        <v>7</v>
      </c>
      <c r="F9" s="142" t="s">
        <v>408</v>
      </c>
      <c r="G9" s="142" t="n">
        <v>10</v>
      </c>
    </row>
    <row r="10" customFormat="false" ht="12.75" hidden="false" customHeight="false" outlineLevel="0" collapsed="false">
      <c r="A10" s="95" t="s">
        <v>287</v>
      </c>
      <c r="B10" s="142" t="n">
        <v>16</v>
      </c>
      <c r="C10" s="142" t="s">
        <v>408</v>
      </c>
      <c r="D10" s="142" t="s">
        <v>408</v>
      </c>
      <c r="E10" s="142" t="s">
        <v>408</v>
      </c>
      <c r="F10" s="142" t="s">
        <v>408</v>
      </c>
      <c r="G10" s="142" t="n">
        <v>7</v>
      </c>
    </row>
    <row r="11" customFormat="false" ht="12.75" hidden="false" customHeight="false" outlineLevel="0" collapsed="false">
      <c r="A11" s="95"/>
      <c r="B11" s="142"/>
      <c r="C11" s="142"/>
      <c r="D11" s="142"/>
      <c r="E11" s="142"/>
      <c r="F11" s="142"/>
      <c r="G11" s="142"/>
    </row>
    <row r="12" customFormat="false" ht="12.75" hidden="false" customHeight="false" outlineLevel="0" collapsed="false">
      <c r="A12" s="97" t="s">
        <v>268</v>
      </c>
      <c r="B12" s="143" t="n">
        <v>89</v>
      </c>
      <c r="C12" s="143" t="n">
        <v>8</v>
      </c>
      <c r="D12" s="143" t="n">
        <v>10</v>
      </c>
      <c r="E12" s="143" t="n">
        <v>27</v>
      </c>
      <c r="F12" s="143" t="n">
        <v>8</v>
      </c>
      <c r="G12" s="143" t="n">
        <v>35</v>
      </c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</row>
    <row r="14" customFormat="false" ht="12.75" hidden="false" customHeight="false" outlineLevel="0" collapsed="false">
      <c r="A14" s="95" t="s">
        <v>316</v>
      </c>
      <c r="B14" s="142" t="n">
        <v>40</v>
      </c>
      <c r="C14" s="142" t="s">
        <v>408</v>
      </c>
      <c r="D14" s="142" t="s">
        <v>408</v>
      </c>
      <c r="E14" s="142" t="n">
        <v>14</v>
      </c>
      <c r="F14" s="142" t="s">
        <v>408</v>
      </c>
      <c r="G14" s="142" t="n">
        <v>13</v>
      </c>
    </row>
    <row r="15" customFormat="false" ht="12.75" hidden="false" customHeight="false" outlineLevel="0" collapsed="false">
      <c r="A15" s="95" t="s">
        <v>312</v>
      </c>
      <c r="B15" s="142" t="n">
        <v>10</v>
      </c>
      <c r="C15" s="142" t="s">
        <v>408</v>
      </c>
      <c r="D15" s="142" t="s">
        <v>408</v>
      </c>
      <c r="E15" s="142" t="s">
        <v>408</v>
      </c>
      <c r="F15" s="142" t="s">
        <v>408</v>
      </c>
      <c r="G15" s="142" t="s">
        <v>408</v>
      </c>
    </row>
    <row r="16" customFormat="false" ht="12.75" hidden="false" customHeight="false" outlineLevel="0" collapsed="false">
      <c r="A16" s="95" t="s">
        <v>282</v>
      </c>
      <c r="B16" s="142" t="n">
        <v>32</v>
      </c>
      <c r="C16" s="142" t="s">
        <v>408</v>
      </c>
      <c r="D16" s="142" t="s">
        <v>408</v>
      </c>
      <c r="E16" s="142" t="n">
        <v>10</v>
      </c>
      <c r="F16" s="142" t="s">
        <v>408</v>
      </c>
      <c r="G16" s="142" t="n">
        <v>12</v>
      </c>
    </row>
    <row r="17" customFormat="false" ht="12.75" hidden="false" customHeight="false" outlineLevel="0" collapsed="false">
      <c r="A17" s="95" t="s">
        <v>288</v>
      </c>
      <c r="B17" s="142" t="n">
        <v>18</v>
      </c>
      <c r="C17" s="142" t="s">
        <v>408</v>
      </c>
      <c r="D17" s="142" t="s">
        <v>408</v>
      </c>
      <c r="E17" s="142" t="s">
        <v>408</v>
      </c>
      <c r="F17" s="142" t="s">
        <v>408</v>
      </c>
      <c r="G17" s="142" t="n">
        <v>8</v>
      </c>
    </row>
    <row r="18" customFormat="false" ht="12.75" hidden="false" customHeight="false" outlineLevel="0" collapsed="false">
      <c r="A18" s="95" t="s">
        <v>293</v>
      </c>
      <c r="B18" s="142" t="n">
        <v>22</v>
      </c>
      <c r="C18" s="142" t="s">
        <v>408</v>
      </c>
      <c r="D18" s="142" t="s">
        <v>408</v>
      </c>
      <c r="E18" s="142" t="n">
        <v>7</v>
      </c>
      <c r="F18" s="142" t="s">
        <v>408</v>
      </c>
      <c r="G18" s="142" t="n">
        <v>7</v>
      </c>
    </row>
    <row r="19" customFormat="false" ht="12.75" hidden="false" customHeight="false" outlineLevel="0" collapsed="false">
      <c r="A19" s="95" t="s">
        <v>308</v>
      </c>
      <c r="B19" s="142" t="n">
        <v>16</v>
      </c>
      <c r="C19" s="142" t="s">
        <v>408</v>
      </c>
      <c r="D19" s="142" t="s">
        <v>408</v>
      </c>
      <c r="E19" s="142" t="s">
        <v>408</v>
      </c>
      <c r="F19" s="142" t="s">
        <v>408</v>
      </c>
      <c r="G19" s="142" t="s">
        <v>408</v>
      </c>
    </row>
    <row r="20" customFormat="false" ht="12.75" hidden="false" customHeight="false" outlineLevel="0" collapsed="false">
      <c r="A20" s="95"/>
      <c r="B20" s="142"/>
      <c r="C20" s="142"/>
      <c r="D20" s="142"/>
      <c r="E20" s="142"/>
      <c r="F20" s="142"/>
      <c r="G20" s="142"/>
    </row>
    <row r="21" customFormat="false" ht="12.75" hidden="false" customHeight="false" outlineLevel="0" collapsed="false">
      <c r="A21" s="97" t="s">
        <v>269</v>
      </c>
      <c r="B21" s="143" t="n">
        <v>138</v>
      </c>
      <c r="C21" s="143" t="n">
        <v>17</v>
      </c>
      <c r="D21" s="143" t="n">
        <v>16</v>
      </c>
      <c r="E21" s="143" t="n">
        <v>46</v>
      </c>
      <c r="F21" s="143" t="n">
        <v>11</v>
      </c>
      <c r="G21" s="143" t="n">
        <v>49</v>
      </c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</row>
    <row r="23" customFormat="false" ht="12.75" hidden="false" customHeight="false" outlineLevel="0" collapsed="false">
      <c r="A23" s="95" t="s">
        <v>315</v>
      </c>
      <c r="B23" s="142" t="n">
        <v>17</v>
      </c>
      <c r="C23" s="142" t="s">
        <v>408</v>
      </c>
      <c r="D23" s="142" t="s">
        <v>408</v>
      </c>
      <c r="E23" s="142" t="s">
        <v>408</v>
      </c>
      <c r="F23" s="142" t="s">
        <v>408</v>
      </c>
      <c r="G23" s="142" t="n">
        <v>7</v>
      </c>
    </row>
    <row r="24" customFormat="false" ht="12.75" hidden="false" customHeight="false" outlineLevel="0" collapsed="false">
      <c r="A24" s="95" t="s">
        <v>314</v>
      </c>
      <c r="B24" s="142" t="n">
        <v>17</v>
      </c>
      <c r="C24" s="142" t="s">
        <v>408</v>
      </c>
      <c r="D24" s="142" t="s">
        <v>408</v>
      </c>
      <c r="E24" s="142" t="s">
        <v>408</v>
      </c>
      <c r="F24" s="142" t="s">
        <v>408</v>
      </c>
      <c r="G24" s="142" t="s">
        <v>408</v>
      </c>
    </row>
    <row r="25" customFormat="false" ht="12.75" hidden="false" customHeight="false" outlineLevel="0" collapsed="false">
      <c r="A25" s="95" t="s">
        <v>307</v>
      </c>
      <c r="B25" s="142" t="n">
        <v>24</v>
      </c>
      <c r="C25" s="142" t="s">
        <v>408</v>
      </c>
      <c r="D25" s="142" t="s">
        <v>408</v>
      </c>
      <c r="E25" s="142" t="n">
        <v>8</v>
      </c>
      <c r="F25" s="142" t="s">
        <v>408</v>
      </c>
      <c r="G25" s="142" t="n">
        <v>10</v>
      </c>
    </row>
    <row r="26" customFormat="false" ht="12.75" hidden="false" customHeight="false" outlineLevel="0" collapsed="false">
      <c r="A26" s="95" t="s">
        <v>306</v>
      </c>
      <c r="B26" s="142" t="n">
        <v>18</v>
      </c>
      <c r="C26" s="142" t="s">
        <v>408</v>
      </c>
      <c r="D26" s="142" t="s">
        <v>408</v>
      </c>
      <c r="E26" s="142" t="s">
        <v>408</v>
      </c>
      <c r="F26" s="142" t="s">
        <v>408</v>
      </c>
      <c r="G26" s="142" t="n">
        <v>8</v>
      </c>
    </row>
    <row r="27" customFormat="false" ht="12.75" hidden="false" customHeight="false" outlineLevel="0" collapsed="false">
      <c r="A27" s="95" t="s">
        <v>305</v>
      </c>
      <c r="B27" s="142" t="n">
        <v>16</v>
      </c>
      <c r="C27" s="142" t="s">
        <v>408</v>
      </c>
      <c r="D27" s="142" t="s">
        <v>408</v>
      </c>
      <c r="E27" s="142" t="s">
        <v>408</v>
      </c>
      <c r="F27" s="142" t="s">
        <v>408</v>
      </c>
      <c r="G27" s="142" t="n">
        <v>7</v>
      </c>
    </row>
    <row r="28" customFormat="false" ht="12.75" hidden="false" customHeight="false" outlineLevel="0" collapsed="false">
      <c r="A28" s="95" t="s">
        <v>297</v>
      </c>
      <c r="B28" s="142" t="n">
        <v>17</v>
      </c>
      <c r="C28" s="142" t="s">
        <v>408</v>
      </c>
      <c r="D28" s="142" t="s">
        <v>408</v>
      </c>
      <c r="E28" s="142" t="s">
        <v>408</v>
      </c>
      <c r="F28" s="142" t="s">
        <v>408</v>
      </c>
      <c r="G28" s="142" t="n">
        <v>9</v>
      </c>
    </row>
    <row r="29" customFormat="false" ht="12.75" hidden="false" customHeight="false" outlineLevel="0" collapsed="false">
      <c r="A29" s="95" t="s">
        <v>304</v>
      </c>
      <c r="B29" s="142" t="n">
        <v>19</v>
      </c>
      <c r="C29" s="142" t="s">
        <v>408</v>
      </c>
      <c r="D29" s="142" t="s">
        <v>408</v>
      </c>
      <c r="E29" s="142" t="s">
        <v>408</v>
      </c>
      <c r="F29" s="142" t="s">
        <v>408</v>
      </c>
      <c r="G29" s="142" t="n">
        <v>8</v>
      </c>
    </row>
    <row r="30" customFormat="false" ht="12.75" hidden="false" customHeight="false" outlineLevel="0" collapsed="false">
      <c r="A30" s="95"/>
      <c r="B30" s="142"/>
      <c r="C30" s="142"/>
      <c r="D30" s="142"/>
      <c r="E30" s="142"/>
      <c r="F30" s="142"/>
      <c r="G30" s="142"/>
    </row>
    <row r="31" customFormat="false" ht="12.75" hidden="false" customHeight="false" outlineLevel="0" collapsed="false">
      <c r="A31" s="97" t="s">
        <v>270</v>
      </c>
      <c r="B31" s="143" t="n">
        <v>129</v>
      </c>
      <c r="C31" s="143" t="n">
        <v>14</v>
      </c>
      <c r="D31" s="143" t="n">
        <v>13</v>
      </c>
      <c r="E31" s="143" t="n">
        <v>37</v>
      </c>
      <c r="F31" s="143" t="n">
        <v>11</v>
      </c>
      <c r="G31" s="143" t="n">
        <v>54</v>
      </c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</row>
    <row r="33" customFormat="false" ht="12.75" hidden="false" customHeight="false" outlineLevel="0" collapsed="false">
      <c r="A33" s="95" t="s">
        <v>313</v>
      </c>
      <c r="B33" s="142" t="s">
        <v>408</v>
      </c>
      <c r="C33" s="142" t="s">
        <v>408</v>
      </c>
      <c r="D33" s="142" t="s">
        <v>408</v>
      </c>
      <c r="E33" s="142" t="s">
        <v>408</v>
      </c>
      <c r="F33" s="142" t="s">
        <v>408</v>
      </c>
      <c r="G33" s="142" t="s">
        <v>408</v>
      </c>
    </row>
    <row r="34" customFormat="false" ht="12.75" hidden="false" customHeight="false" outlineLevel="0" collapsed="false">
      <c r="A34" s="95" t="s">
        <v>311</v>
      </c>
      <c r="B34" s="142" t="n">
        <v>7</v>
      </c>
      <c r="C34" s="142" t="s">
        <v>408</v>
      </c>
      <c r="D34" s="142" t="s">
        <v>408</v>
      </c>
      <c r="E34" s="142" t="s">
        <v>408</v>
      </c>
      <c r="F34" s="142" t="s">
        <v>408</v>
      </c>
      <c r="G34" s="142" t="s">
        <v>408</v>
      </c>
    </row>
    <row r="35" customFormat="false" ht="12.75" hidden="false" customHeight="false" outlineLevel="0" collapsed="false">
      <c r="A35" s="95" t="s">
        <v>284</v>
      </c>
      <c r="B35" s="142" t="n">
        <v>29</v>
      </c>
      <c r="C35" s="142" t="s">
        <v>408</v>
      </c>
      <c r="D35" s="142" t="s">
        <v>408</v>
      </c>
      <c r="E35" s="142" t="n">
        <v>10</v>
      </c>
      <c r="F35" s="142" t="s">
        <v>408</v>
      </c>
      <c r="G35" s="142" t="n">
        <v>11</v>
      </c>
    </row>
    <row r="36" customFormat="false" ht="12.75" hidden="false" customHeight="false" outlineLevel="0" collapsed="false">
      <c r="A36" s="95" t="s">
        <v>309</v>
      </c>
      <c r="B36" s="142" t="n">
        <v>29</v>
      </c>
      <c r="C36" s="142" t="s">
        <v>408</v>
      </c>
      <c r="D36" s="142" t="s">
        <v>408</v>
      </c>
      <c r="E36" s="142" t="n">
        <v>7</v>
      </c>
      <c r="F36" s="142" t="s">
        <v>408</v>
      </c>
      <c r="G36" s="142" t="n">
        <v>13</v>
      </c>
    </row>
    <row r="37" customFormat="false" ht="12.75" hidden="false" customHeight="false" outlineLevel="0" collapsed="false">
      <c r="A37" s="95" t="s">
        <v>294</v>
      </c>
      <c r="B37" s="142" t="n">
        <v>16</v>
      </c>
      <c r="C37" s="142" t="s">
        <v>408</v>
      </c>
      <c r="D37" s="142" t="s">
        <v>408</v>
      </c>
      <c r="E37" s="142" t="s">
        <v>408</v>
      </c>
      <c r="F37" s="142" t="s">
        <v>408</v>
      </c>
      <c r="G37" s="142" t="n">
        <v>7</v>
      </c>
    </row>
    <row r="38" customFormat="false" ht="12.75" hidden="false" customHeight="false" outlineLevel="0" collapsed="false">
      <c r="A38" s="95" t="s">
        <v>298</v>
      </c>
      <c r="B38" s="142" t="n">
        <v>14</v>
      </c>
      <c r="C38" s="142" t="s">
        <v>408</v>
      </c>
      <c r="D38" s="142" t="s">
        <v>408</v>
      </c>
      <c r="E38" s="142" t="s">
        <v>408</v>
      </c>
      <c r="F38" s="142" t="s">
        <v>408</v>
      </c>
      <c r="G38" s="142" t="n">
        <v>8</v>
      </c>
    </row>
    <row r="39" customFormat="false" ht="12.75" hidden="false" customHeight="false" outlineLevel="0" collapsed="false">
      <c r="A39" s="95"/>
      <c r="B39" s="142"/>
      <c r="C39" s="142"/>
      <c r="D39" s="142"/>
      <c r="E39" s="142"/>
      <c r="F39" s="142"/>
      <c r="G39" s="142"/>
    </row>
    <row r="40" customFormat="false" ht="12.75" hidden="false" customHeight="false" outlineLevel="0" collapsed="false">
      <c r="A40" s="97" t="s">
        <v>271</v>
      </c>
      <c r="B40" s="143" t="n">
        <v>101</v>
      </c>
      <c r="C40" s="143" t="n">
        <v>10</v>
      </c>
      <c r="D40" s="143" t="n">
        <v>9</v>
      </c>
      <c r="E40" s="143" t="n">
        <v>29</v>
      </c>
      <c r="F40" s="143" t="n">
        <v>9</v>
      </c>
      <c r="G40" s="143" t="n">
        <v>45</v>
      </c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</row>
    <row r="42" customFormat="false" ht="12.75" hidden="false" customHeight="false" outlineLevel="0" collapsed="false">
      <c r="A42" s="95"/>
      <c r="B42" s="142"/>
      <c r="C42" s="142"/>
      <c r="D42" s="142"/>
      <c r="E42" s="142"/>
      <c r="F42" s="142"/>
      <c r="G42" s="142"/>
    </row>
    <row r="43" customFormat="false" ht="12.75" hidden="false" customHeight="false" outlineLevel="0" collapsed="false">
      <c r="A43" s="97" t="s">
        <v>346</v>
      </c>
      <c r="B43" s="143" t="n">
        <v>458</v>
      </c>
      <c r="C43" s="143" t="n">
        <v>49</v>
      </c>
      <c r="D43" s="143" t="n">
        <v>48</v>
      </c>
      <c r="E43" s="143" t="n">
        <v>138</v>
      </c>
      <c r="F43" s="143" t="n">
        <v>40</v>
      </c>
      <c r="G43" s="143" t="n">
        <v>183</v>
      </c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</row>
    <row r="45" customFormat="false" ht="12.75" hidden="false" customHeight="false" outlineLevel="0" collapsed="false">
      <c r="A45" s="95" t="s">
        <v>347</v>
      </c>
      <c r="B45" s="142"/>
      <c r="C45" s="142"/>
      <c r="D45" s="142"/>
      <c r="E45" s="142"/>
      <c r="F45" s="142"/>
      <c r="G45" s="142"/>
    </row>
    <row r="46" customFormat="false" ht="12.75" hidden="false" customHeight="false" outlineLevel="0" collapsed="false">
      <c r="A46" s="95" t="s">
        <v>348</v>
      </c>
      <c r="B46" s="142" t="n">
        <v>96</v>
      </c>
      <c r="C46" s="142" t="n">
        <v>13</v>
      </c>
      <c r="D46" s="142" t="n">
        <v>12</v>
      </c>
      <c r="E46" s="142" t="n">
        <v>32</v>
      </c>
      <c r="F46" s="142" t="n">
        <v>8</v>
      </c>
      <c r="G46" s="142" t="n">
        <v>33</v>
      </c>
    </row>
    <row r="47" customFormat="false" ht="12.75" hidden="false" customHeight="false" outlineLevel="0" collapsed="false">
      <c r="A47" s="95" t="s">
        <v>349</v>
      </c>
      <c r="B47" s="142" t="n">
        <v>362</v>
      </c>
      <c r="C47" s="142" t="n">
        <v>36</v>
      </c>
      <c r="D47" s="142" t="n">
        <v>36</v>
      </c>
      <c r="E47" s="142" t="n">
        <v>106</v>
      </c>
      <c r="F47" s="142" t="n">
        <v>32</v>
      </c>
      <c r="G47" s="142" t="n">
        <v>150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99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53</v>
      </c>
      <c r="C9" s="142" t="n">
        <v>31</v>
      </c>
      <c r="D9" s="142" t="n">
        <v>17</v>
      </c>
      <c r="E9" s="142" t="n">
        <v>16</v>
      </c>
      <c r="F9" s="142" t="s">
        <v>40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45</v>
      </c>
      <c r="C10" s="142" t="n">
        <v>24</v>
      </c>
      <c r="D10" s="142" t="n">
        <v>12</v>
      </c>
      <c r="E10" s="142" t="n">
        <v>14</v>
      </c>
      <c r="F10" s="142" t="n">
        <v>7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8</v>
      </c>
      <c r="D11" s="142" t="n">
        <v>14</v>
      </c>
      <c r="E11" s="142" t="n">
        <v>16</v>
      </c>
      <c r="F11" s="142" t="n">
        <v>7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41</v>
      </c>
      <c r="C12" s="142" t="n">
        <v>19</v>
      </c>
      <c r="D12" s="142" t="n">
        <v>10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0</v>
      </c>
      <c r="C14" s="143" t="n">
        <v>102</v>
      </c>
      <c r="D14" s="143" t="n">
        <v>53</v>
      </c>
      <c r="E14" s="143" t="n">
        <v>60</v>
      </c>
      <c r="F14" s="143" t="n">
        <v>28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98</v>
      </c>
      <c r="C16" s="142" t="n">
        <v>42</v>
      </c>
      <c r="D16" s="142" t="n">
        <v>22</v>
      </c>
      <c r="E16" s="142" t="n">
        <v>31</v>
      </c>
      <c r="F16" s="142" t="n">
        <v>25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5</v>
      </c>
      <c r="C17" s="142" t="n">
        <v>10</v>
      </c>
      <c r="D17" s="142" t="s">
        <v>408</v>
      </c>
      <c r="E17" s="142" t="s">
        <v>408</v>
      </c>
      <c r="F17" s="142" t="n">
        <v>8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0</v>
      </c>
      <c r="C18" s="142" t="n">
        <v>35</v>
      </c>
      <c r="D18" s="142" t="n">
        <v>18</v>
      </c>
      <c r="E18" s="142" t="n">
        <v>25</v>
      </c>
      <c r="F18" s="142" t="n">
        <v>10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9</v>
      </c>
      <c r="C19" s="142" t="n">
        <v>21</v>
      </c>
      <c r="D19" s="142" t="n">
        <v>11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5</v>
      </c>
      <c r="C20" s="142" t="n">
        <v>25</v>
      </c>
      <c r="D20" s="142" t="n">
        <v>13</v>
      </c>
      <c r="E20" s="142" t="n">
        <v>17</v>
      </c>
      <c r="F20" s="142" t="n">
        <v>14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39</v>
      </c>
      <c r="C21" s="142" t="n">
        <v>18</v>
      </c>
      <c r="D21" s="142" t="n">
        <v>9</v>
      </c>
      <c r="E21" s="142" t="n">
        <v>14</v>
      </c>
      <c r="F21" s="142" t="n">
        <v>7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26</v>
      </c>
      <c r="C23" s="143" t="n">
        <v>150</v>
      </c>
      <c r="D23" s="143" t="n">
        <v>77</v>
      </c>
      <c r="E23" s="143" t="n">
        <v>106</v>
      </c>
      <c r="F23" s="143" t="n">
        <v>70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1</v>
      </c>
      <c r="C25" s="142" t="n">
        <v>21</v>
      </c>
      <c r="D25" s="142" t="n">
        <v>10</v>
      </c>
      <c r="E25" s="142" t="n">
        <v>20</v>
      </c>
      <c r="F25" s="142" t="n">
        <v>10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9</v>
      </c>
      <c r="C26" s="142" t="n">
        <v>19</v>
      </c>
      <c r="D26" s="142" t="n">
        <v>11</v>
      </c>
      <c r="E26" s="142" t="n">
        <v>15</v>
      </c>
      <c r="F26" s="142" t="n">
        <v>14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8</v>
      </c>
      <c r="C27" s="142" t="n">
        <v>28</v>
      </c>
      <c r="D27" s="142" t="n">
        <v>13</v>
      </c>
      <c r="E27" s="142" t="n">
        <v>20</v>
      </c>
      <c r="F27" s="142" t="n">
        <v>11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39</v>
      </c>
      <c r="C28" s="142" t="n">
        <v>22</v>
      </c>
      <c r="D28" s="142" t="n">
        <v>11</v>
      </c>
      <c r="E28" s="142" t="n">
        <v>12</v>
      </c>
      <c r="F28" s="142" t="s">
        <v>40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9</v>
      </c>
      <c r="D29" s="142" t="n">
        <v>10</v>
      </c>
      <c r="E29" s="142" t="n">
        <v>15</v>
      </c>
      <c r="F29" s="142" t="n">
        <v>8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1</v>
      </c>
      <c r="C30" s="142" t="n">
        <v>21</v>
      </c>
      <c r="D30" s="142" t="n">
        <v>10</v>
      </c>
      <c r="E30" s="142" t="n">
        <v>22</v>
      </c>
      <c r="F30" s="142" t="n">
        <v>9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49</v>
      </c>
      <c r="C31" s="142" t="n">
        <v>22</v>
      </c>
      <c r="D31" s="142" t="n">
        <v>11</v>
      </c>
      <c r="E31" s="142" t="n">
        <v>17</v>
      </c>
      <c r="F31" s="142" t="n">
        <v>10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0</v>
      </c>
      <c r="C33" s="143" t="n">
        <v>150</v>
      </c>
      <c r="D33" s="143" t="n">
        <v>74</v>
      </c>
      <c r="E33" s="143" t="n">
        <v>122</v>
      </c>
      <c r="F33" s="143" t="n">
        <v>69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5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2</v>
      </c>
      <c r="C36" s="142" t="n">
        <v>8</v>
      </c>
      <c r="D36" s="142" t="s">
        <v>408</v>
      </c>
      <c r="E36" s="142" t="n">
        <v>7</v>
      </c>
      <c r="F36" s="142" t="n">
        <v>7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67</v>
      </c>
      <c r="C37" s="142" t="n">
        <v>32</v>
      </c>
      <c r="D37" s="142" t="n">
        <v>16</v>
      </c>
      <c r="E37" s="142" t="n">
        <v>23</v>
      </c>
      <c r="F37" s="142" t="n">
        <v>12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8</v>
      </c>
      <c r="C38" s="142" t="n">
        <v>35</v>
      </c>
      <c r="D38" s="142" t="n">
        <v>18</v>
      </c>
      <c r="E38" s="142" t="n">
        <v>23</v>
      </c>
      <c r="F38" s="142" t="n">
        <v>11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9</v>
      </c>
      <c r="D39" s="142" t="n">
        <v>10</v>
      </c>
      <c r="E39" s="142" t="n">
        <v>9</v>
      </c>
      <c r="F39" s="142" t="s">
        <v>40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31</v>
      </c>
      <c r="C40" s="142" t="n">
        <v>17</v>
      </c>
      <c r="D40" s="142" t="n">
        <v>9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6</v>
      </c>
      <c r="C42" s="143" t="n">
        <v>117</v>
      </c>
      <c r="D42" s="143" t="n">
        <v>61</v>
      </c>
      <c r="E42" s="143" t="n">
        <v>76</v>
      </c>
      <c r="F42" s="143" t="n">
        <v>42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092</v>
      </c>
      <c r="C45" s="143" t="n">
        <v>519</v>
      </c>
      <c r="D45" s="143" t="n">
        <v>265</v>
      </c>
      <c r="E45" s="143" t="n">
        <v>363</v>
      </c>
      <c r="F45" s="143" t="n">
        <v>20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0</v>
      </c>
      <c r="C48" s="142" t="n">
        <v>105</v>
      </c>
      <c r="D48" s="142" t="n">
        <v>55</v>
      </c>
      <c r="E48" s="142" t="n">
        <v>86</v>
      </c>
      <c r="F48" s="142" t="n">
        <v>67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2</v>
      </c>
      <c r="C49" s="142" t="n">
        <v>414</v>
      </c>
      <c r="D49" s="142" t="n">
        <v>210</v>
      </c>
      <c r="E49" s="142" t="n">
        <v>277</v>
      </c>
      <c r="F49" s="142" t="n">
        <v>142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503</v>
      </c>
      <c r="B1" s="74"/>
      <c r="C1" s="74"/>
      <c r="D1" s="74"/>
      <c r="E1" s="74"/>
      <c r="F1" s="74"/>
      <c r="G1" s="164"/>
      <c r="H1" s="164"/>
      <c r="I1" s="164"/>
      <c r="J1" s="164"/>
    </row>
    <row r="3" customFormat="false" ht="12" hidden="false" customHeight="true" outlineLevel="0" collapsed="false">
      <c r="A3" s="125" t="s">
        <v>361</v>
      </c>
      <c r="B3" s="165" t="s">
        <v>370</v>
      </c>
      <c r="C3" s="135" t="s">
        <v>332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5"/>
      <c r="C4" s="166" t="s">
        <v>500</v>
      </c>
      <c r="D4" s="166"/>
      <c r="E4" s="167" t="s">
        <v>501</v>
      </c>
      <c r="F4" s="168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5"/>
      <c r="B6" s="165"/>
      <c r="C6" s="169"/>
      <c r="D6" s="171" t="s">
        <v>502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5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2</v>
      </c>
      <c r="B9" s="142" t="n">
        <v>49</v>
      </c>
      <c r="C9" s="142" t="n">
        <v>26</v>
      </c>
      <c r="D9" s="142" t="n">
        <v>9</v>
      </c>
      <c r="E9" s="142" t="n">
        <v>16</v>
      </c>
      <c r="F9" s="142" t="n">
        <v>8</v>
      </c>
      <c r="G9" s="142"/>
      <c r="H9" s="142"/>
      <c r="I9" s="142"/>
      <c r="J9" s="142"/>
    </row>
    <row r="10" customFormat="false" ht="12.75" hidden="false" customHeight="false" outlineLevel="0" collapsed="false">
      <c r="A10" s="95" t="s">
        <v>277</v>
      </c>
      <c r="B10" s="142" t="n">
        <v>51</v>
      </c>
      <c r="C10" s="142" t="n">
        <v>26</v>
      </c>
      <c r="D10" s="142" t="n">
        <v>11</v>
      </c>
      <c r="E10" s="142" t="n">
        <v>14</v>
      </c>
      <c r="F10" s="142" t="n">
        <v>11</v>
      </c>
      <c r="G10" s="142"/>
      <c r="H10" s="142"/>
      <c r="I10" s="142"/>
      <c r="J10" s="142"/>
    </row>
    <row r="11" customFormat="false" ht="12.75" hidden="false" customHeight="false" outlineLevel="0" collapsed="false">
      <c r="A11" s="95" t="s">
        <v>310</v>
      </c>
      <c r="B11" s="142" t="n">
        <v>51</v>
      </c>
      <c r="C11" s="142" t="n">
        <v>26</v>
      </c>
      <c r="D11" s="142" t="n">
        <v>11</v>
      </c>
      <c r="E11" s="142" t="n">
        <v>16</v>
      </c>
      <c r="F11" s="142" t="n">
        <v>9</v>
      </c>
      <c r="G11" s="142"/>
      <c r="H11" s="142"/>
      <c r="I11" s="142"/>
      <c r="J11" s="142"/>
    </row>
    <row r="12" customFormat="false" ht="12.75" hidden="false" customHeight="false" outlineLevel="0" collapsed="false">
      <c r="A12" s="95" t="s">
        <v>287</v>
      </c>
      <c r="B12" s="142" t="n">
        <v>39</v>
      </c>
      <c r="C12" s="142" t="n">
        <v>17</v>
      </c>
      <c r="D12" s="142" t="s">
        <v>408</v>
      </c>
      <c r="E12" s="142" t="n">
        <v>15</v>
      </c>
      <c r="F12" s="142" t="n">
        <v>8</v>
      </c>
      <c r="G12" s="142"/>
      <c r="H12" s="142"/>
      <c r="I12" s="142"/>
      <c r="J12" s="142"/>
    </row>
    <row r="13" customFormat="false" ht="12.75" hidden="false" customHeight="false" outlineLevel="0" collapsed="false">
      <c r="A13" s="95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2.75" hidden="false" customHeight="false" outlineLevel="0" collapsed="false">
      <c r="A14" s="97" t="s">
        <v>268</v>
      </c>
      <c r="B14" s="143" t="n">
        <v>191</v>
      </c>
      <c r="C14" s="143" t="n">
        <v>96</v>
      </c>
      <c r="D14" s="143" t="n">
        <v>37</v>
      </c>
      <c r="E14" s="143" t="n">
        <v>61</v>
      </c>
      <c r="F14" s="143" t="n">
        <v>35</v>
      </c>
      <c r="G14" s="143"/>
      <c r="H14" s="143"/>
      <c r="I14" s="143"/>
      <c r="J14" s="143"/>
    </row>
    <row r="15" customFormat="false" ht="12.75" hidden="false" customHeight="false" outlineLevel="0" collapsed="false">
      <c r="A15" s="95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false" outlineLevel="0" collapsed="false">
      <c r="A16" s="95" t="s">
        <v>316</v>
      </c>
      <c r="B16" s="142" t="n">
        <v>103</v>
      </c>
      <c r="C16" s="142" t="n">
        <v>46</v>
      </c>
      <c r="D16" s="142" t="n">
        <v>19</v>
      </c>
      <c r="E16" s="142" t="n">
        <v>31</v>
      </c>
      <c r="F16" s="142" t="n">
        <v>26</v>
      </c>
      <c r="G16" s="142"/>
      <c r="H16" s="142"/>
      <c r="I16" s="142"/>
      <c r="J16" s="142"/>
    </row>
    <row r="17" customFormat="false" ht="12.75" hidden="false" customHeight="false" outlineLevel="0" collapsed="false">
      <c r="A17" s="95" t="s">
        <v>312</v>
      </c>
      <c r="B17" s="142" t="n">
        <v>28</v>
      </c>
      <c r="C17" s="142" t="n">
        <v>11</v>
      </c>
      <c r="D17" s="142" t="s">
        <v>408</v>
      </c>
      <c r="E17" s="142" t="s">
        <v>408</v>
      </c>
      <c r="F17" s="142" t="n">
        <v>10</v>
      </c>
      <c r="G17" s="142"/>
      <c r="H17" s="142"/>
      <c r="I17" s="142"/>
      <c r="J17" s="142"/>
    </row>
    <row r="18" customFormat="false" ht="12.75" hidden="false" customHeight="false" outlineLevel="0" collapsed="false">
      <c r="A18" s="95" t="s">
        <v>282</v>
      </c>
      <c r="B18" s="142" t="n">
        <v>72</v>
      </c>
      <c r="C18" s="142" t="n">
        <v>35</v>
      </c>
      <c r="D18" s="142" t="n">
        <v>14</v>
      </c>
      <c r="E18" s="142" t="n">
        <v>25</v>
      </c>
      <c r="F18" s="142" t="n">
        <v>12</v>
      </c>
      <c r="G18" s="142"/>
      <c r="H18" s="142"/>
      <c r="I18" s="142"/>
      <c r="J18" s="142"/>
    </row>
    <row r="19" customFormat="false" ht="12.75" hidden="false" customHeight="false" outlineLevel="0" collapsed="false">
      <c r="A19" s="95" t="s">
        <v>288</v>
      </c>
      <c r="B19" s="142" t="n">
        <v>38</v>
      </c>
      <c r="C19" s="142" t="n">
        <v>20</v>
      </c>
      <c r="D19" s="142" t="n">
        <v>7</v>
      </c>
      <c r="E19" s="142" t="n">
        <v>13</v>
      </c>
      <c r="F19" s="142" t="s">
        <v>408</v>
      </c>
      <c r="G19" s="142"/>
      <c r="H19" s="142"/>
      <c r="I19" s="142"/>
      <c r="J19" s="142"/>
    </row>
    <row r="20" customFormat="false" ht="12.75" hidden="false" customHeight="false" outlineLevel="0" collapsed="false">
      <c r="A20" s="95" t="s">
        <v>293</v>
      </c>
      <c r="B20" s="142" t="n">
        <v>53</v>
      </c>
      <c r="C20" s="142" t="n">
        <v>24</v>
      </c>
      <c r="D20" s="142" t="n">
        <v>9</v>
      </c>
      <c r="E20" s="142" t="n">
        <v>17</v>
      </c>
      <c r="F20" s="142" t="n">
        <v>13</v>
      </c>
      <c r="G20" s="142"/>
      <c r="H20" s="142"/>
      <c r="I20" s="142"/>
      <c r="J20" s="142"/>
    </row>
    <row r="21" customFormat="false" ht="12.75" hidden="false" customHeight="false" outlineLevel="0" collapsed="false">
      <c r="A21" s="95" t="s">
        <v>308</v>
      </c>
      <c r="B21" s="142" t="n">
        <v>40</v>
      </c>
      <c r="C21" s="142" t="n">
        <v>17</v>
      </c>
      <c r="D21" s="142" t="n">
        <v>7</v>
      </c>
      <c r="E21" s="142" t="n">
        <v>14</v>
      </c>
      <c r="F21" s="142" t="n">
        <v>9</v>
      </c>
      <c r="G21" s="142"/>
      <c r="H21" s="142"/>
      <c r="I21" s="142"/>
      <c r="J21" s="142"/>
    </row>
    <row r="22" customFormat="false" ht="12.75" hidden="false" customHeight="false" outlineLevel="0" collapsed="false">
      <c r="A22" s="95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2.75" hidden="false" customHeight="false" outlineLevel="0" collapsed="false">
      <c r="A23" s="97" t="s">
        <v>269</v>
      </c>
      <c r="B23" s="143" t="n">
        <v>334</v>
      </c>
      <c r="C23" s="143" t="n">
        <v>153</v>
      </c>
      <c r="D23" s="143" t="n">
        <v>61</v>
      </c>
      <c r="E23" s="143" t="n">
        <v>106</v>
      </c>
      <c r="F23" s="143" t="n">
        <v>75</v>
      </c>
      <c r="G23" s="143"/>
      <c r="H23" s="143"/>
      <c r="I23" s="143"/>
      <c r="J23" s="143"/>
    </row>
    <row r="24" customFormat="false" ht="12.75" hidden="false" customHeight="false" outlineLevel="0" collapsed="false">
      <c r="A24" s="95"/>
      <c r="B24" s="142"/>
      <c r="C24" s="142"/>
      <c r="D24" s="142"/>
      <c r="E24" s="142"/>
      <c r="F24" s="142"/>
      <c r="G24" s="142"/>
      <c r="H24" s="142"/>
      <c r="I24" s="142"/>
      <c r="J24" s="142"/>
    </row>
    <row r="25" customFormat="false" ht="12.75" hidden="false" customHeight="false" outlineLevel="0" collapsed="false">
      <c r="A25" s="95" t="s">
        <v>315</v>
      </c>
      <c r="B25" s="142" t="n">
        <v>55</v>
      </c>
      <c r="C25" s="142" t="n">
        <v>22</v>
      </c>
      <c r="D25" s="142" t="n">
        <v>8</v>
      </c>
      <c r="E25" s="142" t="n">
        <v>20</v>
      </c>
      <c r="F25" s="142" t="n">
        <v>13</v>
      </c>
      <c r="G25" s="142"/>
      <c r="H25" s="142"/>
      <c r="I25" s="142"/>
      <c r="J25" s="142"/>
    </row>
    <row r="26" customFormat="false" ht="12.75" hidden="false" customHeight="false" outlineLevel="0" collapsed="false">
      <c r="A26" s="95" t="s">
        <v>314</v>
      </c>
      <c r="B26" s="142" t="n">
        <v>46</v>
      </c>
      <c r="C26" s="142" t="n">
        <v>18</v>
      </c>
      <c r="D26" s="142" t="s">
        <v>408</v>
      </c>
      <c r="E26" s="142" t="n">
        <v>15</v>
      </c>
      <c r="F26" s="142" t="n">
        <v>13</v>
      </c>
      <c r="G26" s="142"/>
      <c r="H26" s="142"/>
      <c r="I26" s="142"/>
      <c r="J26" s="142"/>
    </row>
    <row r="27" customFormat="false" ht="12.75" hidden="false" customHeight="false" outlineLevel="0" collapsed="false">
      <c r="A27" s="95" t="s">
        <v>307</v>
      </c>
      <c r="B27" s="142" t="n">
        <v>59</v>
      </c>
      <c r="C27" s="142" t="n">
        <v>28</v>
      </c>
      <c r="D27" s="142" t="n">
        <v>11</v>
      </c>
      <c r="E27" s="142" t="n">
        <v>20</v>
      </c>
      <c r="F27" s="142" t="n">
        <v>12</v>
      </c>
      <c r="G27" s="142"/>
      <c r="H27" s="142"/>
      <c r="I27" s="142"/>
      <c r="J27" s="142"/>
    </row>
    <row r="28" customFormat="false" ht="12.75" hidden="false" customHeight="false" outlineLevel="0" collapsed="false">
      <c r="A28" s="95" t="s">
        <v>306</v>
      </c>
      <c r="B28" s="142" t="n">
        <v>40</v>
      </c>
      <c r="C28" s="142" t="n">
        <v>19</v>
      </c>
      <c r="D28" s="142" t="n">
        <v>7</v>
      </c>
      <c r="E28" s="142" t="n">
        <v>12</v>
      </c>
      <c r="F28" s="142" t="n">
        <v>8</v>
      </c>
      <c r="G28" s="142"/>
      <c r="H28" s="142"/>
      <c r="I28" s="142"/>
      <c r="J28" s="142"/>
    </row>
    <row r="29" customFormat="false" ht="12.75" hidden="false" customHeight="false" outlineLevel="0" collapsed="false">
      <c r="A29" s="95" t="s">
        <v>305</v>
      </c>
      <c r="B29" s="142" t="n">
        <v>42</v>
      </c>
      <c r="C29" s="142" t="n">
        <v>18</v>
      </c>
      <c r="D29" s="142" t="n">
        <v>7</v>
      </c>
      <c r="E29" s="142" t="n">
        <v>15</v>
      </c>
      <c r="F29" s="142" t="n">
        <v>9</v>
      </c>
      <c r="G29" s="142"/>
      <c r="H29" s="142"/>
      <c r="I29" s="142"/>
      <c r="J29" s="142"/>
    </row>
    <row r="30" customFormat="false" ht="12.75" hidden="false" customHeight="false" outlineLevel="0" collapsed="false">
      <c r="A30" s="95" t="s">
        <v>297</v>
      </c>
      <c r="B30" s="142" t="n">
        <v>54</v>
      </c>
      <c r="C30" s="142" t="n">
        <v>20</v>
      </c>
      <c r="D30" s="142" t="n">
        <v>8</v>
      </c>
      <c r="E30" s="142" t="n">
        <v>22</v>
      </c>
      <c r="F30" s="142" t="n">
        <v>12</v>
      </c>
      <c r="G30" s="142"/>
      <c r="H30" s="142"/>
      <c r="I30" s="142"/>
      <c r="J30" s="142"/>
    </row>
    <row r="31" customFormat="false" ht="12.75" hidden="false" customHeight="false" outlineLevel="0" collapsed="false">
      <c r="A31" s="95" t="s">
        <v>304</v>
      </c>
      <c r="B31" s="142" t="n">
        <v>52</v>
      </c>
      <c r="C31" s="142" t="n">
        <v>23</v>
      </c>
      <c r="D31" s="142" t="n">
        <v>9</v>
      </c>
      <c r="E31" s="142" t="n">
        <v>17</v>
      </c>
      <c r="F31" s="142" t="n">
        <v>12</v>
      </c>
      <c r="G31" s="142"/>
      <c r="H31" s="142"/>
      <c r="I31" s="142"/>
      <c r="J31" s="142"/>
    </row>
    <row r="32" customFormat="false" ht="12.75" hidden="false" customHeight="false" outlineLevel="0" collapsed="false">
      <c r="A32" s="95"/>
      <c r="B32" s="142"/>
      <c r="C32" s="142"/>
      <c r="D32" s="142"/>
      <c r="E32" s="142"/>
      <c r="F32" s="142"/>
      <c r="G32" s="142"/>
      <c r="H32" s="142"/>
      <c r="I32" s="142"/>
      <c r="J32" s="142"/>
    </row>
    <row r="33" customFormat="false" ht="12.75" hidden="false" customHeight="false" outlineLevel="0" collapsed="false">
      <c r="A33" s="97" t="s">
        <v>270</v>
      </c>
      <c r="B33" s="143" t="n">
        <v>348</v>
      </c>
      <c r="C33" s="143" t="n">
        <v>147</v>
      </c>
      <c r="D33" s="143" t="n">
        <v>55</v>
      </c>
      <c r="E33" s="143" t="n">
        <v>122</v>
      </c>
      <c r="F33" s="143" t="n">
        <v>80</v>
      </c>
      <c r="G33" s="143"/>
      <c r="H33" s="143"/>
      <c r="I33" s="143"/>
      <c r="J33" s="143"/>
    </row>
    <row r="34" customFormat="false" ht="12.75" hidden="false" customHeight="false" outlineLevel="0" collapsed="false">
      <c r="A34" s="95"/>
      <c r="B34" s="142"/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false" outlineLevel="0" collapsed="false">
      <c r="A35" s="95" t="s">
        <v>313</v>
      </c>
      <c r="B35" s="142" t="n">
        <v>17</v>
      </c>
      <c r="C35" s="142" t="s">
        <v>408</v>
      </c>
      <c r="D35" s="142" t="s">
        <v>408</v>
      </c>
      <c r="E35" s="142" t="n">
        <v>7</v>
      </c>
      <c r="F35" s="142" t="s">
        <v>408</v>
      </c>
      <c r="G35" s="142"/>
      <c r="H35" s="142"/>
      <c r="I35" s="142"/>
      <c r="J35" s="142"/>
    </row>
    <row r="36" customFormat="false" ht="12.75" hidden="false" customHeight="false" outlineLevel="0" collapsed="false">
      <c r="A36" s="95" t="s">
        <v>311</v>
      </c>
      <c r="B36" s="142" t="n">
        <v>20</v>
      </c>
      <c r="C36" s="142" t="n">
        <v>8</v>
      </c>
      <c r="D36" s="142" t="s">
        <v>408</v>
      </c>
      <c r="E36" s="142" t="n">
        <v>7</v>
      </c>
      <c r="F36" s="142" t="s">
        <v>408</v>
      </c>
      <c r="G36" s="142"/>
      <c r="H36" s="142"/>
      <c r="I36" s="142"/>
      <c r="J36" s="142"/>
    </row>
    <row r="37" customFormat="false" ht="12.75" hidden="false" customHeight="false" outlineLevel="0" collapsed="false">
      <c r="A37" s="95" t="s">
        <v>284</v>
      </c>
      <c r="B37" s="142" t="n">
        <v>70</v>
      </c>
      <c r="C37" s="142" t="n">
        <v>33</v>
      </c>
      <c r="D37" s="142" t="n">
        <v>13</v>
      </c>
      <c r="E37" s="142" t="n">
        <v>23</v>
      </c>
      <c r="F37" s="142" t="n">
        <v>14</v>
      </c>
      <c r="G37" s="142"/>
      <c r="H37" s="142"/>
      <c r="I37" s="142"/>
      <c r="J37" s="142"/>
    </row>
    <row r="38" customFormat="false" ht="12.75" hidden="false" customHeight="false" outlineLevel="0" collapsed="false">
      <c r="A38" s="95" t="s">
        <v>309</v>
      </c>
      <c r="B38" s="142" t="n">
        <v>65</v>
      </c>
      <c r="C38" s="142" t="n">
        <v>30</v>
      </c>
      <c r="D38" s="142" t="n">
        <v>10</v>
      </c>
      <c r="E38" s="142" t="n">
        <v>23</v>
      </c>
      <c r="F38" s="142" t="n">
        <v>13</v>
      </c>
      <c r="G38" s="142"/>
      <c r="H38" s="142"/>
      <c r="I38" s="142"/>
      <c r="J38" s="142"/>
    </row>
    <row r="39" customFormat="false" ht="12.75" hidden="false" customHeight="false" outlineLevel="0" collapsed="false">
      <c r="A39" s="95" t="s">
        <v>294</v>
      </c>
      <c r="B39" s="142" t="n">
        <v>33</v>
      </c>
      <c r="C39" s="142" t="n">
        <v>17</v>
      </c>
      <c r="D39" s="142" t="s">
        <v>408</v>
      </c>
      <c r="E39" s="142" t="n">
        <v>9</v>
      </c>
      <c r="F39" s="142" t="n">
        <v>8</v>
      </c>
      <c r="G39" s="142"/>
      <c r="H39" s="142"/>
      <c r="I39" s="142"/>
      <c r="J39" s="142"/>
    </row>
    <row r="40" customFormat="false" ht="12.75" hidden="false" customHeight="false" outlineLevel="0" collapsed="false">
      <c r="A40" s="95" t="s">
        <v>298</v>
      </c>
      <c r="B40" s="142" t="n">
        <v>29</v>
      </c>
      <c r="C40" s="142" t="n">
        <v>15</v>
      </c>
      <c r="D40" s="142" t="s">
        <v>408</v>
      </c>
      <c r="E40" s="142" t="n">
        <v>10</v>
      </c>
      <c r="F40" s="142" t="s">
        <v>408</v>
      </c>
      <c r="G40" s="142"/>
      <c r="H40" s="142"/>
      <c r="I40" s="142"/>
      <c r="J40" s="142"/>
    </row>
    <row r="41" customFormat="false" ht="12.75" hidden="false" customHeight="false" outlineLevel="0" collapsed="false">
      <c r="A41" s="95"/>
      <c r="B41" s="142"/>
      <c r="C41" s="142"/>
      <c r="D41" s="142"/>
      <c r="E41" s="142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97" t="s">
        <v>271</v>
      </c>
      <c r="B42" s="143" t="n">
        <v>234</v>
      </c>
      <c r="C42" s="143" t="n">
        <v>109</v>
      </c>
      <c r="D42" s="143" t="n">
        <v>40</v>
      </c>
      <c r="E42" s="143" t="n">
        <v>76</v>
      </c>
      <c r="F42" s="143" t="n">
        <v>49</v>
      </c>
      <c r="G42" s="143"/>
      <c r="H42" s="143"/>
      <c r="I42" s="143"/>
      <c r="J42" s="143"/>
    </row>
    <row r="43" customFormat="false" ht="12.75" hidden="false" customHeight="false" outlineLevel="0" collapsed="false">
      <c r="A43" s="95"/>
      <c r="B43" s="142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95"/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97" t="s">
        <v>346</v>
      </c>
      <c r="B45" s="143" t="n">
        <v>1107</v>
      </c>
      <c r="C45" s="143" t="n">
        <v>504</v>
      </c>
      <c r="D45" s="143" t="n">
        <v>193</v>
      </c>
      <c r="E45" s="143" t="n">
        <v>364</v>
      </c>
      <c r="F45" s="143" t="n">
        <v>239</v>
      </c>
      <c r="G45" s="143"/>
      <c r="H45" s="143"/>
      <c r="I45" s="143"/>
      <c r="J45" s="143"/>
    </row>
    <row r="46" customFormat="false" ht="12.75" hidden="false" customHeight="false" outlineLevel="0" collapsed="false">
      <c r="A46" s="95"/>
      <c r="B46" s="142"/>
      <c r="C46" s="142"/>
      <c r="D46" s="142"/>
      <c r="E46" s="142"/>
      <c r="F46" s="142"/>
      <c r="G46" s="142"/>
      <c r="H46" s="142"/>
      <c r="I46" s="142"/>
      <c r="J46" s="142"/>
    </row>
    <row r="47" customFormat="false" ht="12.75" hidden="false" customHeight="false" outlineLevel="0" collapsed="false">
      <c r="A47" s="95" t="s">
        <v>347</v>
      </c>
      <c r="B47" s="142"/>
      <c r="C47" s="142"/>
      <c r="D47" s="142"/>
      <c r="E47" s="142"/>
      <c r="F47" s="142"/>
      <c r="G47" s="142"/>
      <c r="H47" s="142"/>
      <c r="I47" s="142"/>
      <c r="J47" s="142"/>
    </row>
    <row r="48" customFormat="false" ht="12.75" hidden="false" customHeight="false" outlineLevel="0" collapsed="false">
      <c r="A48" s="95" t="s">
        <v>348</v>
      </c>
      <c r="B48" s="142" t="n">
        <v>269</v>
      </c>
      <c r="C48" s="142" t="n">
        <v>111</v>
      </c>
      <c r="D48" s="142" t="n">
        <v>42</v>
      </c>
      <c r="E48" s="142" t="n">
        <v>86</v>
      </c>
      <c r="F48" s="142" t="n">
        <v>72</v>
      </c>
      <c r="G48" s="142"/>
      <c r="H48" s="142"/>
      <c r="I48" s="142"/>
      <c r="J48" s="142"/>
    </row>
    <row r="49" customFormat="false" ht="12.75" hidden="false" customHeight="false" outlineLevel="0" collapsed="false">
      <c r="A49" s="95" t="s">
        <v>349</v>
      </c>
      <c r="B49" s="142" t="n">
        <v>838</v>
      </c>
      <c r="C49" s="142" t="n">
        <v>393</v>
      </c>
      <c r="D49" s="142" t="n">
        <v>151</v>
      </c>
      <c r="E49" s="142" t="n">
        <v>278</v>
      </c>
      <c r="F49" s="142" t="n">
        <v>167</v>
      </c>
      <c r="G49" s="142"/>
      <c r="H49" s="142"/>
      <c r="I49" s="142"/>
      <c r="J49" s="142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2" t="s">
        <v>61</v>
      </c>
      <c r="B31" s="19" t="s">
        <v>62</v>
      </c>
      <c r="C31" s="19"/>
      <c r="D31" s="19"/>
      <c r="E31" s="19"/>
      <c r="F31" s="19"/>
      <c r="G31" s="19"/>
      <c r="H31" s="19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4" t="s">
        <v>63</v>
      </c>
      <c r="B33" s="16" t="s">
        <v>64</v>
      </c>
      <c r="H33" s="13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8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2" t="s">
        <v>75</v>
      </c>
      <c r="B45" s="13" t="s">
        <v>76</v>
      </c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4" t="s">
        <v>77</v>
      </c>
      <c r="B47" s="16" t="s">
        <v>78</v>
      </c>
      <c r="C47" s="20"/>
      <c r="D47" s="20"/>
      <c r="E47" s="20"/>
      <c r="F47" s="20"/>
      <c r="H47" s="13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2" t="s">
        <v>81</v>
      </c>
      <c r="B51" s="13" t="s">
        <v>82</v>
      </c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4" t="s">
        <v>83</v>
      </c>
      <c r="B53" s="21" t="s">
        <v>84</v>
      </c>
      <c r="C53" s="21"/>
      <c r="D53" s="21"/>
      <c r="E53" s="19"/>
      <c r="F53" s="19"/>
      <c r="G53" s="19"/>
      <c r="H53" s="13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19" t="s">
        <v>86</v>
      </c>
      <c r="C55" s="19"/>
      <c r="D55" s="19"/>
      <c r="E55" s="19"/>
      <c r="F55" s="19"/>
      <c r="G55" s="19"/>
      <c r="H55" s="19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2" t="s">
        <v>88</v>
      </c>
      <c r="C57" s="22"/>
      <c r="D57" s="22"/>
      <c r="E57" s="22"/>
      <c r="F57" s="22"/>
      <c r="G57" s="22"/>
      <c r="H57" s="23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19" t="s">
        <v>90</v>
      </c>
      <c r="C59" s="19"/>
      <c r="D59" s="19"/>
      <c r="E59" s="19"/>
      <c r="F59" s="19"/>
      <c r="G59" s="19"/>
      <c r="H59" s="19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2" t="s">
        <v>91</v>
      </c>
      <c r="B61" s="19" t="s">
        <v>92</v>
      </c>
      <c r="C61" s="19"/>
      <c r="D61" s="19"/>
      <c r="E61" s="19"/>
      <c r="F61" s="19"/>
      <c r="G61" s="19"/>
      <c r="H61" s="19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50" activeCellId="0" sqref="K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0" t="s">
        <v>41</v>
      </c>
    </row>
    <row r="3" customFormat="false" ht="12.75" hidden="false" customHeight="false" outlineLevel="0" collapsed="false">
      <c r="A3" s="24" t="s">
        <v>93</v>
      </c>
    </row>
    <row r="4" customFormat="false" ht="12.75" hidden="false" customHeight="false" outlineLevel="0" collapsed="false">
      <c r="A4" s="24" t="s">
        <v>94</v>
      </c>
    </row>
    <row r="5" customFormat="false" ht="12.75" hidden="false" customHeight="false" outlineLevel="0" collapsed="false">
      <c r="A5" s="24" t="s">
        <v>95</v>
      </c>
    </row>
    <row r="6" customFormat="false" ht="12.75" hidden="false" customHeight="false" outlineLevel="0" collapsed="false">
      <c r="A6" s="24" t="s">
        <v>96</v>
      </c>
    </row>
    <row r="7" customFormat="false" ht="12.75" hidden="false" customHeight="false" outlineLevel="0" collapsed="false">
      <c r="A7" s="25" t="s">
        <v>97</v>
      </c>
    </row>
    <row r="9" customFormat="false" ht="12.75" hidden="false" customHeight="false" outlineLevel="0" collapsed="false">
      <c r="A9" s="24" t="s">
        <v>98</v>
      </c>
    </row>
    <row r="10" customFormat="false" ht="12.75" hidden="false" customHeight="false" outlineLevel="0" collapsed="false">
      <c r="A10" s="25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0" t="s">
        <v>123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4" t="s">
        <v>125</v>
      </c>
    </row>
    <row r="46" customFormat="false" ht="13.5" hidden="false" customHeight="true" outlineLevel="0" collapsed="false">
      <c r="A46" s="24" t="s">
        <v>126</v>
      </c>
    </row>
    <row r="47" customFormat="false" ht="12.75" hidden="false" customHeight="false" outlineLevel="0" collapsed="false">
      <c r="A47" s="24" t="s">
        <v>127</v>
      </c>
    </row>
    <row r="48" customFormat="false" ht="12.75" hidden="false" customHeight="false" outlineLevel="0" collapsed="false">
      <c r="A48" s="25" t="s">
        <v>12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9</v>
      </c>
    </row>
    <row r="51" customFormat="false" ht="12.75" hidden="false" customHeight="false" outlineLevel="0" collapsed="false">
      <c r="A51" s="24" t="s">
        <v>130</v>
      </c>
    </row>
    <row r="52" customFormat="false" ht="12.75" hidden="false" customHeight="false" outlineLevel="0" collapsed="false">
      <c r="A52" s="25" t="s">
        <v>131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2</v>
      </c>
    </row>
    <row r="55" customFormat="false" ht="12.75" hidden="false" customHeight="false" outlineLevel="0" collapsed="false">
      <c r="A55" s="25" t="s">
        <v>133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4</v>
      </c>
    </row>
    <row r="58" customFormat="false" ht="12.75" hidden="false" customHeight="false" outlineLevel="0" collapsed="false">
      <c r="A58" s="25" t="s">
        <v>135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6</v>
      </c>
    </row>
    <row r="61" customFormat="false" ht="12.75" hidden="false" customHeight="false" outlineLevel="0" collapsed="false">
      <c r="A61" s="25" t="s">
        <v>137</v>
      </c>
    </row>
    <row r="62" customFormat="false" ht="12.75" hidden="false" customHeight="false" outlineLevel="0" collapsed="false">
      <c r="A62" s="25" t="s">
        <v>138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9</v>
      </c>
    </row>
    <row r="65" customFormat="false" ht="12.75" hidden="false" customHeight="false" outlineLevel="0" collapsed="false">
      <c r="A65" s="25" t="s">
        <v>140</v>
      </c>
    </row>
    <row r="66" customFormat="false" ht="12.75" hidden="false" customHeight="false" outlineLevel="0" collapsed="false">
      <c r="A66" s="25" t="s">
        <v>141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2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4</v>
      </c>
    </row>
    <row r="73" customFormat="false" ht="12.75" hidden="false" customHeight="false" outlineLevel="0" collapsed="false">
      <c r="A73" s="24" t="s">
        <v>145</v>
      </c>
    </row>
    <row r="74" customFormat="false" ht="12.75" hidden="false" customHeight="false" outlineLevel="0" collapsed="false">
      <c r="A74" s="24" t="s">
        <v>146</v>
      </c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8</v>
      </c>
    </row>
    <row r="78" customFormat="false" ht="12.75" hidden="false" customHeight="false" outlineLevel="0" collapsed="false">
      <c r="A78" s="24" t="s">
        <v>149</v>
      </c>
    </row>
    <row r="79" customFormat="false" ht="12.75" hidden="false" customHeight="false" outlineLevel="0" collapsed="false">
      <c r="A79" s="24" t="s">
        <v>150</v>
      </c>
    </row>
    <row r="80" customFormat="false" ht="12.75" hidden="false" customHeight="false" outlineLevel="0" collapsed="false">
      <c r="A80" s="25" t="s">
        <v>151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2</v>
      </c>
    </row>
    <row r="83" customFormat="false" ht="12.75" hidden="false" customHeight="false" outlineLevel="0" collapsed="false">
      <c r="A83" s="24" t="s">
        <v>153</v>
      </c>
    </row>
    <row r="84" customFormat="false" ht="12.75" hidden="false" customHeight="false" outlineLevel="0" collapsed="false">
      <c r="A84" s="25" t="s">
        <v>154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5</v>
      </c>
    </row>
    <row r="87" customFormat="false" ht="12.75" hidden="false" customHeight="false" outlineLevel="0" collapsed="false">
      <c r="A87" s="24" t="s">
        <v>156</v>
      </c>
    </row>
    <row r="88" customFormat="false" ht="12.75" hidden="false" customHeight="false" outlineLevel="0" collapsed="false">
      <c r="A88" s="24" t="s">
        <v>157</v>
      </c>
    </row>
    <row r="89" customFormat="false" ht="12.75" hidden="false" customHeight="false" outlineLevel="0" collapsed="false">
      <c r="A89" s="25" t="s">
        <v>158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9</v>
      </c>
    </row>
    <row r="92" customFormat="false" ht="12.75" hidden="false" customHeight="false" outlineLevel="0" collapsed="false">
      <c r="A92" s="24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2</v>
      </c>
    </row>
    <row r="96" customFormat="false" ht="12.75" hidden="false" customHeight="false" outlineLevel="0" collapsed="false">
      <c r="A96" s="24" t="s">
        <v>163</v>
      </c>
    </row>
    <row r="97" customFormat="false" ht="12.75" hidden="false" customHeight="false" outlineLevel="0" collapsed="false">
      <c r="A97" s="24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6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7</v>
      </c>
    </row>
    <row r="103" customFormat="false" ht="12.75" hidden="false" customHeight="false" outlineLevel="0" collapsed="false">
      <c r="A103" s="24" t="s">
        <v>168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9</v>
      </c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8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3</v>
      </c>
    </row>
    <row r="111" customFormat="false" ht="12.75" hidden="false" customHeight="false" outlineLevel="0" collapsed="false">
      <c r="A111" s="24" t="s">
        <v>174</v>
      </c>
    </row>
    <row r="112" customFormat="false" ht="12.75" hidden="false" customHeight="false" outlineLevel="0" collapsed="false">
      <c r="A112" s="24" t="s">
        <v>175</v>
      </c>
    </row>
    <row r="113" customFormat="false" ht="12.75" hidden="false" customHeight="false" outlineLevel="0" collapsed="false">
      <c r="A113" s="28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8</v>
      </c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5" t="s">
        <v>180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81</v>
      </c>
    </row>
    <row r="121" customFormat="false" ht="12.75" hidden="false" customHeight="false" outlineLevel="0" collapsed="false">
      <c r="A121" s="31" t="s">
        <v>182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3</v>
      </c>
    </row>
    <row r="124" customFormat="false" ht="12.75" hidden="false" customHeight="false" outlineLevel="0" collapsed="false">
      <c r="A124" s="28" t="s">
        <v>184</v>
      </c>
    </row>
    <row r="125" customFormat="false" ht="12.75" hidden="false" customHeight="false" outlineLevel="0" collapsed="false">
      <c r="A125" s="25" t="s">
        <v>185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6</v>
      </c>
    </row>
    <row r="128" customFormat="false" ht="12.75" hidden="false" customHeight="false" outlineLevel="0" collapsed="false">
      <c r="A128" s="24" t="s">
        <v>187</v>
      </c>
    </row>
    <row r="129" customFormat="false" ht="12.75" hidden="false" customHeight="false" outlineLevel="0" collapsed="false">
      <c r="A129" s="31" t="s">
        <v>188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9</v>
      </c>
    </row>
    <row r="132" customFormat="false" ht="12.75" hidden="false" customHeight="false" outlineLevel="0" collapsed="false">
      <c r="A132" s="28" t="s">
        <v>190</v>
      </c>
    </row>
    <row r="133" customFormat="false" ht="12.75" hidden="false" customHeight="false" outlineLevel="0" collapsed="false">
      <c r="A133" s="31" t="s">
        <v>191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2</v>
      </c>
    </row>
    <row r="136" customFormat="false" ht="12.75" hidden="false" customHeight="false" outlineLevel="0" collapsed="false">
      <c r="A136" s="28" t="s">
        <v>193</v>
      </c>
    </row>
    <row r="137" customFormat="false" ht="12.75" hidden="false" customHeight="false" outlineLevel="0" collapsed="false">
      <c r="A137" s="24" t="s">
        <v>194</v>
      </c>
    </row>
    <row r="138" customFormat="false" ht="12.75" hidden="false" customHeight="false" outlineLevel="0" collapsed="false">
      <c r="A138" s="24" t="s">
        <v>195</v>
      </c>
    </row>
    <row r="139" customFormat="false" ht="12.75" hidden="false" customHeight="false" outlineLevel="0" collapsed="false">
      <c r="A139" s="24" t="s">
        <v>196</v>
      </c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8</v>
      </c>
    </row>
    <row r="143" customFormat="false" ht="12.75" hidden="false" customHeight="false" outlineLevel="0" collapsed="false">
      <c r="A143" s="32" t="s">
        <v>199</v>
      </c>
    </row>
    <row r="144" customFormat="false" ht="12.75" hidden="false" customHeight="false" outlineLevel="0" collapsed="false">
      <c r="A144" s="32" t="s">
        <v>200</v>
      </c>
    </row>
    <row r="145" customFormat="false" ht="12.75" hidden="false" customHeight="false" outlineLevel="0" collapsed="false">
      <c r="A145" s="32" t="s">
        <v>201</v>
      </c>
    </row>
    <row r="146" customFormat="false" ht="12.75" hidden="false" customHeight="false" outlineLevel="0" collapsed="false">
      <c r="A146" s="32" t="s">
        <v>202</v>
      </c>
    </row>
    <row r="147" customFormat="false" ht="12.75" hidden="false" customHeight="false" outlineLevel="0" collapsed="false">
      <c r="A147" s="24" t="s">
        <v>203</v>
      </c>
    </row>
    <row r="148" customFormat="false" ht="12.75" hidden="false" customHeight="false" outlineLevel="0" collapsed="false">
      <c r="A148" s="24" t="s">
        <v>204</v>
      </c>
    </row>
    <row r="149" customFormat="false" ht="12.75" hidden="false" customHeight="false" outlineLevel="0" collapsed="false">
      <c r="A149" s="25" t="s">
        <v>205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6</v>
      </c>
    </row>
    <row r="152" customFormat="false" ht="12.75" hidden="false" customHeight="false" outlineLevel="0" collapsed="false">
      <c r="A152" s="24" t="s">
        <v>207</v>
      </c>
    </row>
    <row r="153" customFormat="false" ht="12.75" hidden="false" customHeight="false" outlineLevel="0" collapsed="false">
      <c r="A153" s="24" t="s">
        <v>208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9</v>
      </c>
    </row>
    <row r="156" customFormat="false" ht="12.75" hidden="false" customHeight="false" outlineLevel="0" collapsed="false">
      <c r="A156" s="24" t="s">
        <v>210</v>
      </c>
    </row>
    <row r="157" customFormat="false" ht="12.75" hidden="false" customHeight="false" outlineLevel="0" collapsed="false">
      <c r="A157" s="24" t="s">
        <v>211</v>
      </c>
    </row>
    <row r="158" customFormat="false" ht="12.75" hidden="false" customHeight="false" outlineLevel="0" collapsed="false">
      <c r="A158" s="33" t="s">
        <v>212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3</v>
      </c>
    </row>
    <row r="161" customFormat="false" ht="12.75" hidden="false" customHeight="false" outlineLevel="0" collapsed="false">
      <c r="A161" s="34" t="s">
        <v>214</v>
      </c>
    </row>
    <row r="162" customFormat="false" ht="12.75" hidden="false" customHeight="false" outlineLevel="0" collapsed="false">
      <c r="A162" s="33" t="s">
        <v>215</v>
      </c>
    </row>
    <row r="164" customFormat="false" ht="12.75" hidden="false" customHeight="false" outlineLevel="0" collapsed="false">
      <c r="A164" s="27" t="s">
        <v>216</v>
      </c>
    </row>
    <row r="165" customFormat="false" ht="12.75" hidden="false" customHeight="false" outlineLevel="0" collapsed="false">
      <c r="A165" s="34" t="s">
        <v>217</v>
      </c>
    </row>
    <row r="166" customFormat="false" ht="12.75" hidden="false" customHeight="false" outlineLevel="0" collapsed="false">
      <c r="A166" s="34" t="s">
        <v>218</v>
      </c>
    </row>
    <row r="167" customFormat="false" ht="12.75" hidden="false" customHeight="false" outlineLevel="0" collapsed="false">
      <c r="A167" s="34" t="s">
        <v>219</v>
      </c>
    </row>
    <row r="168" customFormat="false" ht="12.75" hidden="false" customHeight="false" outlineLevel="0" collapsed="false">
      <c r="A168" s="33" t="s">
        <v>220</v>
      </c>
    </row>
    <row r="169" customFormat="false" ht="12.75" hidden="false" customHeight="false" outlineLevel="0" collapsed="false">
      <c r="A169" s="34" t="s">
        <v>221</v>
      </c>
    </row>
    <row r="170" customFormat="false" ht="12.75" hidden="false" customHeight="false" outlineLevel="0" collapsed="false">
      <c r="A170" s="34" t="s">
        <v>222</v>
      </c>
    </row>
    <row r="171" customFormat="false" ht="12.75" hidden="false" customHeight="false" outlineLevel="0" collapsed="false">
      <c r="A171" s="34" t="s">
        <v>223</v>
      </c>
    </row>
    <row r="172" customFormat="false" ht="12.75" hidden="false" customHeight="false" outlineLevel="0" collapsed="false">
      <c r="A172" s="34" t="s">
        <v>224</v>
      </c>
    </row>
    <row r="173" customFormat="false" ht="12.75" hidden="false" customHeight="false" outlineLevel="0" collapsed="false">
      <c r="A173" s="34" t="s">
        <v>225</v>
      </c>
    </row>
    <row r="174" customFormat="false" ht="12.75" hidden="false" customHeight="false" outlineLevel="0" collapsed="false">
      <c r="A174" s="33" t="s">
        <v>226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7</v>
      </c>
    </row>
    <row r="177" customFormat="false" ht="12.75" hidden="false" customHeight="false" outlineLevel="0" collapsed="false">
      <c r="A177" s="35" t="s">
        <v>228</v>
      </c>
    </row>
    <row r="178" customFormat="false" ht="12.75" hidden="false" customHeight="false" outlineLevel="0" collapsed="false">
      <c r="A178" s="35" t="s">
        <v>229</v>
      </c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27" t="s">
        <v>231</v>
      </c>
    </row>
    <row r="181" customFormat="false" ht="12.75" hidden="false" customHeight="false" outlineLevel="0" collapsed="false">
      <c r="A181" s="35" t="s">
        <v>232</v>
      </c>
    </row>
    <row r="182" customFormat="false" ht="12.75" hidden="false" customHeight="false" outlineLevel="0" collapsed="false">
      <c r="A182" s="35" t="s">
        <v>233</v>
      </c>
    </row>
    <row r="183" customFormat="false" ht="12.75" hidden="false" customHeight="false" outlineLevel="0" collapsed="false">
      <c r="A183" s="35" t="s">
        <v>234</v>
      </c>
    </row>
    <row r="184" customFormat="false" ht="12.75" hidden="false" customHeight="false" outlineLevel="0" collapsed="false">
      <c r="A184" s="37" t="s">
        <v>235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6</v>
      </c>
    </row>
    <row r="187" customFormat="false" ht="12.75" hidden="false" customHeight="false" outlineLevel="0" collapsed="false">
      <c r="A187" s="35" t="s">
        <v>237</v>
      </c>
    </row>
    <row r="188" customFormat="false" ht="12.75" hidden="false" customHeight="false" outlineLevel="0" collapsed="false">
      <c r="A188" s="35" t="s">
        <v>238</v>
      </c>
    </row>
    <row r="189" customFormat="false" ht="12.75" hidden="false" customHeight="false" outlineLevel="0" collapsed="false">
      <c r="A189" s="35" t="s">
        <v>239</v>
      </c>
    </row>
    <row r="190" customFormat="false" ht="12.75" hidden="false" customHeight="false" outlineLevel="0" collapsed="false">
      <c r="A190" s="35" t="s">
        <v>240</v>
      </c>
    </row>
    <row r="191" customFormat="false" ht="12.75" hidden="false" customHeight="false" outlineLevel="0" collapsed="false">
      <c r="A191" s="36" t="s">
        <v>241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2</v>
      </c>
    </row>
    <row r="194" customFormat="false" ht="12.75" hidden="false" customHeight="false" outlineLevel="0" collapsed="false">
      <c r="A194" s="35" t="s">
        <v>243</v>
      </c>
    </row>
    <row r="195" customFormat="false" ht="12.75" hidden="false" customHeight="false" outlineLevel="0" collapsed="false">
      <c r="A195" s="35" t="s">
        <v>244</v>
      </c>
    </row>
    <row r="196" customFormat="false" ht="12.75" hidden="false" customHeight="false" outlineLevel="0" collapsed="false">
      <c r="A196" s="35" t="s">
        <v>245</v>
      </c>
    </row>
    <row r="197" customFormat="false" ht="12.75" hidden="false" customHeight="false" outlineLevel="0" collapsed="false">
      <c r="A197" s="35" t="s">
        <v>246</v>
      </c>
    </row>
    <row r="198" customFormat="false" ht="12.75" hidden="false" customHeight="false" outlineLevel="0" collapsed="false">
      <c r="A198" s="35" t="s">
        <v>247</v>
      </c>
    </row>
    <row r="199" customFormat="false" ht="12.75" hidden="false" customHeight="false" outlineLevel="0" collapsed="false">
      <c r="A199" s="35" t="s">
        <v>248</v>
      </c>
    </row>
    <row r="200" customFormat="false" ht="12.75" hidden="false" customHeight="false" outlineLevel="0" collapsed="false">
      <c r="A200" s="36" t="s">
        <v>249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50</v>
      </c>
    </row>
    <row r="203" customFormat="false" ht="12.75" hidden="false" customHeight="false" outlineLevel="0" collapsed="false">
      <c r="A203" s="36" t="s">
        <v>251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2</v>
      </c>
    </row>
    <row r="206" customFormat="false" ht="12.75" hidden="false" customHeight="false" outlineLevel="0" collapsed="false">
      <c r="A206" s="35" t="s">
        <v>253</v>
      </c>
    </row>
    <row r="207" customFormat="false" ht="12.75" hidden="false" customHeight="false" outlineLevel="0" collapsed="false">
      <c r="A207" s="35" t="s">
        <v>254</v>
      </c>
    </row>
    <row r="208" customFormat="false" ht="12.75" hidden="false" customHeight="false" outlineLevel="0" collapsed="false">
      <c r="A208" s="35" t="s">
        <v>255</v>
      </c>
    </row>
    <row r="209" customFormat="false" ht="12.75" hidden="false" customHeight="false" outlineLevel="0" collapsed="false">
      <c r="A209" s="36" t="s">
        <v>256</v>
      </c>
    </row>
    <row r="211" customFormat="false" ht="12.75" hidden="false" customHeight="false" outlineLevel="0" collapsed="false">
      <c r="A211" s="27" t="s">
        <v>257</v>
      </c>
    </row>
    <row r="212" customFormat="false" ht="12.75" hidden="false" customHeight="false" outlineLevel="0" collapsed="false">
      <c r="A212" s="35" t="s">
        <v>258</v>
      </c>
    </row>
    <row r="213" customFormat="false" ht="12.75" hidden="false" customHeight="false" outlineLevel="0" collapsed="false">
      <c r="A213" s="35" t="s">
        <v>259</v>
      </c>
    </row>
    <row r="214" customFormat="false" ht="12.75" hidden="false" customHeight="false" outlineLevel="0" collapsed="false">
      <c r="A214" s="35" t="s">
        <v>260</v>
      </c>
    </row>
    <row r="215" customFormat="false" ht="12.75" hidden="false" customHeight="false" outlineLevel="0" collapsed="false">
      <c r="A215" s="35" t="s">
        <v>261</v>
      </c>
    </row>
    <row r="216" customFormat="false" ht="12.75" hidden="false" customHeight="false" outlineLevel="0" collapsed="false">
      <c r="A216" s="36" t="s">
        <v>262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3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4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41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5</v>
      </c>
      <c r="D10" s="49"/>
      <c r="E10" s="49"/>
      <c r="F10" s="49"/>
      <c r="G10" s="49" t="s">
        <v>266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45</v>
      </c>
      <c r="D11" s="56"/>
      <c r="E11" s="56"/>
      <c r="F11" s="62"/>
      <c r="G11" s="62" t="n">
        <v>1696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7</v>
      </c>
      <c r="C14" s="48"/>
      <c r="D14" s="49" t="s">
        <v>267</v>
      </c>
      <c r="E14" s="48"/>
      <c r="F14" s="49" t="s">
        <v>267</v>
      </c>
      <c r="G14" s="48"/>
      <c r="H14" s="50"/>
      <c r="I14" s="50"/>
      <c r="J14" s="49" t="s">
        <v>267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8</v>
      </c>
      <c r="C15" s="48"/>
      <c r="D15" s="49" t="s">
        <v>269</v>
      </c>
      <c r="E15" s="48"/>
      <c r="F15" s="49" t="s">
        <v>270</v>
      </c>
      <c r="G15" s="48"/>
      <c r="H15" s="50"/>
      <c r="I15" s="50"/>
      <c r="J15" s="49" t="s">
        <v>271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7</v>
      </c>
      <c r="C16" s="55"/>
      <c r="D16" s="64" t="n">
        <v>677</v>
      </c>
      <c r="E16" s="55"/>
      <c r="F16" s="65" t="n">
        <v>705</v>
      </c>
      <c r="G16" s="55"/>
      <c r="H16" s="57"/>
      <c r="I16" s="57"/>
      <c r="J16" s="66" t="n">
        <v>472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2</v>
      </c>
      <c r="C20" s="48"/>
      <c r="D20" s="49" t="s">
        <v>273</v>
      </c>
      <c r="E20" s="48"/>
      <c r="F20" s="49" t="s">
        <v>273</v>
      </c>
      <c r="G20" s="48"/>
      <c r="H20" s="50"/>
      <c r="I20" s="50"/>
      <c r="J20" s="49" t="s">
        <v>273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4</v>
      </c>
      <c r="E21" s="48"/>
      <c r="F21" s="49" t="s">
        <v>275</v>
      </c>
      <c r="G21" s="48"/>
      <c r="H21" s="50"/>
      <c r="I21" s="50"/>
      <c r="J21" s="49" t="s">
        <v>276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4</v>
      </c>
      <c r="C22" s="55"/>
      <c r="D22" s="64" t="n">
        <v>204</v>
      </c>
      <c r="E22" s="55"/>
      <c r="F22" s="65" t="n">
        <v>107</v>
      </c>
      <c r="G22" s="55"/>
      <c r="H22" s="57"/>
      <c r="I22" s="57"/>
      <c r="J22" s="68" t="n">
        <v>33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7</v>
      </c>
      <c r="C26" s="48"/>
      <c r="D26" s="49" t="s">
        <v>273</v>
      </c>
      <c r="E26" s="48"/>
      <c r="F26" s="49" t="s">
        <v>273</v>
      </c>
      <c r="G26" s="48"/>
      <c r="H26" s="50"/>
      <c r="I26" s="50"/>
      <c r="J26" s="49" t="s">
        <v>273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8</v>
      </c>
      <c r="E27" s="48"/>
      <c r="F27" s="49" t="s">
        <v>279</v>
      </c>
      <c r="G27" s="48"/>
      <c r="H27" s="50"/>
      <c r="I27" s="50"/>
      <c r="J27" s="49" t="s">
        <v>280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7</v>
      </c>
      <c r="C28" s="55"/>
      <c r="D28" s="64" t="n">
        <v>56</v>
      </c>
      <c r="E28" s="55"/>
      <c r="F28" s="65" t="n">
        <v>103</v>
      </c>
      <c r="G28" s="55"/>
      <c r="H28" s="57"/>
      <c r="I28" s="57"/>
      <c r="J28" s="68" t="n">
        <v>42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81</v>
      </c>
      <c r="C32" s="48"/>
      <c r="D32" s="67" t="s">
        <v>282</v>
      </c>
      <c r="E32" s="48"/>
      <c r="F32" s="49" t="s">
        <v>283</v>
      </c>
      <c r="G32" s="48"/>
      <c r="H32" s="50"/>
      <c r="I32" s="50"/>
      <c r="J32" s="67" t="s">
        <v>284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5</v>
      </c>
      <c r="C33" s="48"/>
      <c r="D33" s="67"/>
      <c r="E33" s="48"/>
      <c r="F33" s="49" t="s">
        <v>286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5</v>
      </c>
      <c r="C34" s="55"/>
      <c r="D34" s="64" t="n">
        <v>141</v>
      </c>
      <c r="E34" s="55"/>
      <c r="F34" s="65" t="n">
        <v>121</v>
      </c>
      <c r="G34" s="55"/>
      <c r="H34" s="57"/>
      <c r="I34" s="57"/>
      <c r="J34" s="68" t="n">
        <v>137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7</v>
      </c>
      <c r="C38" s="48"/>
      <c r="D38" s="67" t="s">
        <v>288</v>
      </c>
      <c r="E38" s="48"/>
      <c r="F38" s="49" t="s">
        <v>289</v>
      </c>
      <c r="G38" s="48"/>
      <c r="H38" s="50"/>
      <c r="I38" s="50"/>
      <c r="J38" s="49" t="s">
        <v>290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91</v>
      </c>
      <c r="G39" s="48"/>
      <c r="H39" s="50"/>
      <c r="I39" s="50"/>
      <c r="J39" s="49" t="s">
        <v>292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81</v>
      </c>
      <c r="C40" s="55"/>
      <c r="D40" s="64" t="n">
        <v>78</v>
      </c>
      <c r="E40" s="55"/>
      <c r="F40" s="65" t="n">
        <v>79</v>
      </c>
      <c r="G40" s="55"/>
      <c r="H40" s="57"/>
      <c r="I40" s="57"/>
      <c r="J40" s="68" t="n">
        <v>133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3</v>
      </c>
      <c r="E44" s="48"/>
      <c r="F44" s="49" t="s">
        <v>289</v>
      </c>
      <c r="G44" s="48"/>
      <c r="H44" s="50"/>
      <c r="I44" s="50"/>
      <c r="J44" s="67" t="s">
        <v>294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5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8</v>
      </c>
      <c r="E46" s="55"/>
      <c r="F46" s="65" t="n">
        <v>85</v>
      </c>
      <c r="G46" s="55"/>
      <c r="H46" s="57"/>
      <c r="I46" s="57"/>
      <c r="J46" s="68" t="n">
        <v>67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6</v>
      </c>
      <c r="E50" s="48"/>
      <c r="F50" s="67" t="s">
        <v>297</v>
      </c>
      <c r="G50" s="48"/>
      <c r="H50" s="50"/>
      <c r="I50" s="50"/>
      <c r="J50" s="67" t="s">
        <v>298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9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9</v>
      </c>
      <c r="E52" s="55"/>
      <c r="F52" s="65" t="n">
        <v>108</v>
      </c>
      <c r="G52" s="55"/>
      <c r="H52" s="57"/>
      <c r="I52" s="57"/>
      <c r="J52" s="68" t="n">
        <v>60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300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9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1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301</v>
      </c>
      <c r="N62" s="13" t="s">
        <v>302</v>
      </c>
      <c r="O62" s="13" t="s">
        <v>303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4</v>
      </c>
      <c r="M64" s="13" t="n">
        <v>22</v>
      </c>
      <c r="N64" s="13" t="n">
        <v>20</v>
      </c>
      <c r="O64" s="13" t="n">
        <v>12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7</v>
      </c>
      <c r="M65" s="13" t="n">
        <v>20</v>
      </c>
      <c r="N65" s="13" t="n">
        <v>24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5</v>
      </c>
      <c r="M66" s="13" t="n">
        <v>16</v>
      </c>
      <c r="N66" s="13" t="n">
        <v>17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6</v>
      </c>
      <c r="M67" s="13" t="n">
        <v>12</v>
      </c>
      <c r="N67" s="13" t="n">
        <v>14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7</v>
      </c>
      <c r="M68" s="13" t="n">
        <v>20</v>
      </c>
      <c r="N68" s="13" t="n">
        <v>24</v>
      </c>
      <c r="O68" s="13" t="n">
        <v>14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8</v>
      </c>
      <c r="M69" s="13" t="n">
        <v>8</v>
      </c>
      <c r="N69" s="13" t="n">
        <v>11</v>
      </c>
      <c r="O69" s="13" t="n">
        <v>8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8</v>
      </c>
      <c r="M70" s="13" t="n">
        <v>15</v>
      </c>
      <c r="N70" s="13" t="n">
        <v>16</v>
      </c>
      <c r="O70" s="13" t="n">
        <v>10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3</v>
      </c>
      <c r="M71" s="13" t="n">
        <v>25</v>
      </c>
      <c r="N71" s="13" t="n">
        <v>21</v>
      </c>
      <c r="O71" s="13" t="n">
        <v>13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4</v>
      </c>
      <c r="M72" s="13" t="n">
        <v>12</v>
      </c>
      <c r="N72" s="13" t="n">
        <v>9</v>
      </c>
      <c r="O72" s="13" t="n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8</v>
      </c>
      <c r="M73" s="13" t="n">
        <v>9</v>
      </c>
      <c r="N73" s="13" t="n">
        <v>15</v>
      </c>
      <c r="O73" s="13" t="n">
        <v>12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2</v>
      </c>
      <c r="M74" s="13" t="n">
        <v>20</v>
      </c>
      <c r="N74" s="13" t="n">
        <v>28</v>
      </c>
      <c r="O74" s="13" t="n">
        <v>19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9</v>
      </c>
      <c r="M75" s="13" t="n">
        <v>22</v>
      </c>
      <c r="N75" s="13" t="n">
        <v>25</v>
      </c>
      <c r="O75" s="13" t="n">
        <v>18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7</v>
      </c>
      <c r="M76" s="13" t="n">
        <v>14</v>
      </c>
      <c r="N76" s="13" t="n">
        <v>17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10</v>
      </c>
      <c r="M77" s="13" t="n">
        <v>14</v>
      </c>
      <c r="N77" s="13" t="n">
        <v>18</v>
      </c>
      <c r="O77" s="13" t="n">
        <v>15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4</v>
      </c>
      <c r="M78" s="13" t="n">
        <v>25</v>
      </c>
      <c r="N78" s="13" t="n">
        <v>26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7</v>
      </c>
      <c r="M79" s="13" t="n">
        <v>17</v>
      </c>
      <c r="N79" s="13" t="n">
        <v>17</v>
      </c>
      <c r="O79" s="13" t="n">
        <v>13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2</v>
      </c>
      <c r="M80" s="13" t="n">
        <v>13</v>
      </c>
      <c r="N80" s="13" t="n">
        <v>18</v>
      </c>
      <c r="O80" s="13" t="n">
        <v>15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11</v>
      </c>
      <c r="M81" s="13" t="n">
        <v>13</v>
      </c>
      <c r="N81" s="13" t="n">
        <v>8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2</v>
      </c>
      <c r="M82" s="13" t="n">
        <v>19</v>
      </c>
      <c r="N82" s="13" t="n">
        <v>8</v>
      </c>
      <c r="O82" s="13" t="n">
        <v>6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3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4</v>
      </c>
      <c r="M84" s="13" t="n">
        <v>29</v>
      </c>
      <c r="N84" s="13" t="n">
        <v>19</v>
      </c>
      <c r="O84" s="13" t="n">
        <v>9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5</v>
      </c>
      <c r="M85" s="13" t="n">
        <v>23</v>
      </c>
      <c r="N85" s="13" t="n">
        <v>23</v>
      </c>
      <c r="O85" s="13" t="n">
        <v>11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6</v>
      </c>
      <c r="M86" s="13" t="n">
        <v>48</v>
      </c>
      <c r="N86" s="13" t="n">
        <v>37</v>
      </c>
      <c r="O86" s="13" t="n">
        <v>23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false" outlineLevel="0" collapsed="false">
      <c r="A112" s="42"/>
      <c r="B112" s="43"/>
      <c r="C112" s="43"/>
      <c r="D112" s="75" t="s">
        <v>317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fals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18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9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20</v>
      </c>
      <c r="N125" s="13" t="s">
        <v>321</v>
      </c>
      <c r="O125" s="13" t="s">
        <v>322</v>
      </c>
      <c r="P125" s="13" t="s">
        <v>323</v>
      </c>
      <c r="Q125" s="13" t="s">
        <v>324</v>
      </c>
      <c r="R125" s="13" t="s">
        <v>325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4</v>
      </c>
      <c r="M127" s="13" t="n">
        <v>8</v>
      </c>
      <c r="N127" s="13" t="n">
        <v>10</v>
      </c>
      <c r="O127" s="13" t="n">
        <v>6</v>
      </c>
      <c r="P127" s="13" t="n">
        <v>10</v>
      </c>
      <c r="Q127" s="13" t="n">
        <v>7</v>
      </c>
      <c r="R127" s="13" t="n">
        <v>7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7</v>
      </c>
      <c r="M128" s="13" t="n">
        <v>6</v>
      </c>
      <c r="N128" s="13" t="n">
        <v>11</v>
      </c>
      <c r="O128" s="13" t="n">
        <v>6</v>
      </c>
      <c r="P128" s="13" t="n">
        <v>10</v>
      </c>
      <c r="Q128" s="13" t="n">
        <v>9</v>
      </c>
      <c r="R128" s="13" t="n">
        <v>9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5</v>
      </c>
      <c r="M129" s="13" t="n">
        <v>6</v>
      </c>
      <c r="N129" s="13" t="n">
        <v>8</v>
      </c>
      <c r="O129" s="13" t="n">
        <v>5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6</v>
      </c>
      <c r="M130" s="13" t="n">
        <v>4</v>
      </c>
      <c r="N130" s="13" t="n">
        <v>6</v>
      </c>
      <c r="O130" s="13" t="n">
        <v>3</v>
      </c>
      <c r="P130" s="13" t="n">
        <v>8</v>
      </c>
      <c r="Q130" s="13" t="n">
        <v>6</v>
      </c>
      <c r="R130" s="13" t="n">
        <v>8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7</v>
      </c>
      <c r="M131" s="13" t="n">
        <v>8</v>
      </c>
      <c r="N131" s="13" t="n">
        <v>10</v>
      </c>
      <c r="O131" s="13" t="n">
        <v>6</v>
      </c>
      <c r="P131" s="13" t="n">
        <v>11</v>
      </c>
      <c r="Q131" s="13" t="n">
        <v>9</v>
      </c>
      <c r="R131" s="13" t="n">
        <v>11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8</v>
      </c>
      <c r="M132" s="13" t="n">
        <v>2</v>
      </c>
      <c r="N132" s="13" t="n">
        <v>4</v>
      </c>
      <c r="O132" s="13" t="n">
        <v>2</v>
      </c>
      <c r="P132" s="13" t="n">
        <v>5</v>
      </c>
      <c r="Q132" s="13" t="n">
        <v>5</v>
      </c>
      <c r="R132" s="13" t="n">
        <v>7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8</v>
      </c>
      <c r="M133" s="13" t="n">
        <v>5</v>
      </c>
      <c r="N133" s="13" t="n">
        <v>7</v>
      </c>
      <c r="O133" s="13" t="n">
        <v>3</v>
      </c>
      <c r="P133" s="13" t="n">
        <v>6</v>
      </c>
      <c r="Q133" s="13" t="n">
        <v>5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3</v>
      </c>
      <c r="M134" s="13" t="n">
        <v>12</v>
      </c>
      <c r="N134" s="13" t="n">
        <v>8</v>
      </c>
      <c r="O134" s="13" t="n">
        <v>5</v>
      </c>
      <c r="P134" s="13" t="n">
        <v>8</v>
      </c>
      <c r="Q134" s="13" t="n">
        <v>6</v>
      </c>
      <c r="R134" s="13" t="n">
        <v>8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4</v>
      </c>
      <c r="M135" s="13" t="n">
        <v>5</v>
      </c>
      <c r="N135" s="13" t="n">
        <v>6</v>
      </c>
      <c r="O135" s="13" t="n">
        <v>2</v>
      </c>
      <c r="P135" s="13" t="n">
        <v>4</v>
      </c>
      <c r="Q135" s="13" t="n">
        <v>5</v>
      </c>
      <c r="R135" s="13" t="n">
        <v>8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8</v>
      </c>
      <c r="M136" s="13" t="n">
        <v>5</v>
      </c>
      <c r="N136" s="13" t="n">
        <v>6</v>
      </c>
      <c r="O136" s="13" t="n">
        <v>3</v>
      </c>
      <c r="P136" s="13" t="n">
        <v>6</v>
      </c>
      <c r="Q136" s="13" t="n">
        <v>4</v>
      </c>
      <c r="R136" s="13" t="n">
        <v>8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2</v>
      </c>
      <c r="M137" s="13" t="n">
        <v>9</v>
      </c>
      <c r="N137" s="13" t="n">
        <v>12</v>
      </c>
      <c r="O137" s="13" t="n">
        <v>6</v>
      </c>
      <c r="P137" s="13" t="n">
        <v>13</v>
      </c>
      <c r="Q137" s="13" t="n">
        <v>11</v>
      </c>
      <c r="R137" s="13" t="n">
        <v>12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9</v>
      </c>
      <c r="M138" s="13" t="n">
        <v>7</v>
      </c>
      <c r="N138" s="13" t="n">
        <v>12</v>
      </c>
      <c r="O138" s="13" t="n">
        <v>7</v>
      </c>
      <c r="P138" s="13" t="n">
        <v>13</v>
      </c>
      <c r="Q138" s="13" t="n">
        <v>11</v>
      </c>
      <c r="R138" s="13" t="n">
        <v>13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7</v>
      </c>
      <c r="M139" s="13" t="n">
        <v>7</v>
      </c>
      <c r="N139" s="13" t="n">
        <v>9</v>
      </c>
      <c r="O139" s="13" t="n">
        <v>4</v>
      </c>
      <c r="P139" s="13" t="n">
        <v>7</v>
      </c>
      <c r="Q139" s="13" t="n">
        <v>6</v>
      </c>
      <c r="R139" s="13" t="n">
        <v>6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10</v>
      </c>
      <c r="M140" s="13" t="n">
        <v>6</v>
      </c>
      <c r="N140" s="13" t="n">
        <v>7</v>
      </c>
      <c r="O140" s="13" t="n">
        <v>4</v>
      </c>
      <c r="P140" s="13" t="n">
        <v>9</v>
      </c>
      <c r="Q140" s="13" t="n">
        <v>7</v>
      </c>
      <c r="R140" s="13" t="n">
        <v>8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4</v>
      </c>
      <c r="M141" s="13" t="n">
        <v>8</v>
      </c>
      <c r="N141" s="13" t="n">
        <v>12</v>
      </c>
      <c r="O141" s="13" t="n">
        <v>6</v>
      </c>
      <c r="P141" s="13" t="n">
        <v>13</v>
      </c>
      <c r="Q141" s="13" t="n">
        <v>11</v>
      </c>
      <c r="R141" s="13" t="n">
        <v>13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7</v>
      </c>
      <c r="M142" s="13" t="n">
        <v>6</v>
      </c>
      <c r="N142" s="13" t="n">
        <v>10</v>
      </c>
      <c r="O142" s="13" t="n">
        <v>3</v>
      </c>
      <c r="P142" s="13" t="n">
        <v>8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2</v>
      </c>
      <c r="M143" s="13" t="n">
        <v>6</v>
      </c>
      <c r="N143" s="13" t="n">
        <v>7</v>
      </c>
      <c r="O143" s="13" t="n">
        <v>4</v>
      </c>
      <c r="P143" s="13" t="n">
        <v>8</v>
      </c>
      <c r="Q143" s="13" t="n">
        <v>8</v>
      </c>
      <c r="R143" s="13" t="n">
        <v>9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11</v>
      </c>
      <c r="M144" s="13" t="n">
        <v>4</v>
      </c>
      <c r="N144" s="13" t="n">
        <v>5</v>
      </c>
      <c r="O144" s="13" t="n">
        <v>2</v>
      </c>
      <c r="P144" s="13" t="n">
        <v>4</v>
      </c>
      <c r="Q144" s="13" t="n">
        <v>2</v>
      </c>
      <c r="R144" s="13" t="n">
        <v>4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2</v>
      </c>
      <c r="M145" s="13" t="n">
        <v>9</v>
      </c>
      <c r="N145" s="13" t="n">
        <v>5</v>
      </c>
      <c r="O145" s="13" t="n">
        <v>3</v>
      </c>
      <c r="P145" s="13" t="n">
        <v>5</v>
      </c>
      <c r="Q145" s="13" t="n">
        <v>3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3</v>
      </c>
      <c r="M146" s="13" t="n">
        <v>2</v>
      </c>
      <c r="N146" s="13" t="n">
        <v>4</v>
      </c>
      <c r="O146" s="13" t="n">
        <v>2</v>
      </c>
      <c r="P146" s="13" t="n">
        <v>4</v>
      </c>
      <c r="Q146" s="13" t="n">
        <v>2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4</v>
      </c>
      <c r="M147" s="13" t="n">
        <v>13</v>
      </c>
      <c r="N147" s="13" t="n">
        <v>10</v>
      </c>
      <c r="O147" s="13" t="n">
        <v>4</v>
      </c>
      <c r="P147" s="13" t="n">
        <v>8</v>
      </c>
      <c r="Q147" s="13" t="n">
        <v>9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5</v>
      </c>
      <c r="M148" s="13" t="n">
        <v>7</v>
      </c>
      <c r="N148" s="13" t="n">
        <v>13</v>
      </c>
      <c r="O148" s="13" t="n">
        <v>4</v>
      </c>
      <c r="P148" s="13" t="n">
        <v>12</v>
      </c>
      <c r="Q148" s="13" t="n">
        <v>9</v>
      </c>
      <c r="R148" s="13" t="n">
        <v>9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6</v>
      </c>
      <c r="M149" s="13" t="n">
        <v>22</v>
      </c>
      <c r="N149" s="13" t="n">
        <v>18</v>
      </c>
      <c r="O149" s="13" t="n">
        <v>8</v>
      </c>
      <c r="P149" s="13" t="n">
        <v>18</v>
      </c>
      <c r="Q149" s="13" t="n">
        <v>14</v>
      </c>
      <c r="R149" s="13" t="n">
        <v>24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6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3">
    <mergeCell ref="A3:K3"/>
    <mergeCell ref="B62:J62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8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9</v>
      </c>
      <c r="C4" s="82" t="s">
        <v>330</v>
      </c>
      <c r="D4" s="82"/>
      <c r="E4" s="82"/>
      <c r="F4" s="82"/>
      <c r="G4" s="83" t="s">
        <v>331</v>
      </c>
      <c r="H4" s="82" t="s">
        <v>332</v>
      </c>
      <c r="I4" s="82"/>
      <c r="J4" s="84" t="s">
        <v>333</v>
      </c>
    </row>
    <row r="5" customFormat="false" ht="12.75" hidden="false" customHeight="false" outlineLevel="0" collapsed="false">
      <c r="B5" s="81"/>
      <c r="C5" s="85" t="s">
        <v>334</v>
      </c>
      <c r="D5" s="75" t="s">
        <v>335</v>
      </c>
      <c r="E5" s="85" t="s">
        <v>336</v>
      </c>
      <c r="F5" s="86" t="s">
        <v>337</v>
      </c>
      <c r="G5" s="83"/>
      <c r="H5" s="87" t="s">
        <v>338</v>
      </c>
      <c r="I5" s="86" t="s">
        <v>338</v>
      </c>
      <c r="J5" s="88" t="s">
        <v>339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40</v>
      </c>
      <c r="G6" s="83"/>
      <c r="H6" s="89" t="s">
        <v>341</v>
      </c>
      <c r="I6" s="91" t="s">
        <v>342</v>
      </c>
      <c r="J6" s="90" t="s">
        <v>343</v>
      </c>
    </row>
    <row r="7" customFormat="false" ht="12.75" hidden="false" customHeight="true" outlineLevel="0" collapsed="false">
      <c r="A7" s="92"/>
      <c r="B7" s="93" t="s">
        <v>344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96" t="n">
        <v>104</v>
      </c>
      <c r="C9" s="96" t="n">
        <v>13</v>
      </c>
      <c r="D9" s="96" t="n">
        <v>38</v>
      </c>
      <c r="E9" s="96" t="n">
        <v>31</v>
      </c>
      <c r="F9" s="96" t="n">
        <v>23</v>
      </c>
      <c r="G9" s="96" t="n">
        <v>55</v>
      </c>
      <c r="H9" s="96" t="n">
        <v>52</v>
      </c>
      <c r="I9" s="96" t="s">
        <v>345</v>
      </c>
      <c r="J9" s="96" t="n">
        <v>50</v>
      </c>
    </row>
    <row r="10" customFormat="false" ht="12.75" hidden="false" customHeight="false" outlineLevel="0" collapsed="false">
      <c r="A10" s="95" t="s">
        <v>277</v>
      </c>
      <c r="B10" s="96" t="n">
        <v>97</v>
      </c>
      <c r="C10" s="96" t="n">
        <v>13</v>
      </c>
      <c r="D10" s="96" t="n">
        <v>34</v>
      </c>
      <c r="E10" s="96" t="n">
        <v>28</v>
      </c>
      <c r="F10" s="96" t="n">
        <v>22</v>
      </c>
      <c r="G10" s="96" t="n">
        <v>49</v>
      </c>
      <c r="H10" s="96" t="n">
        <v>44</v>
      </c>
      <c r="I10" s="96" t="s">
        <v>345</v>
      </c>
      <c r="J10" s="96" t="n">
        <v>47</v>
      </c>
    </row>
    <row r="11" customFormat="false" ht="12.75" hidden="false" customHeight="false" outlineLevel="0" collapsed="false">
      <c r="A11" s="95" t="s">
        <v>310</v>
      </c>
      <c r="B11" s="96" t="n">
        <v>105</v>
      </c>
      <c r="C11" s="96" t="n">
        <v>13</v>
      </c>
      <c r="D11" s="96" t="n">
        <v>36</v>
      </c>
      <c r="E11" s="96" t="n">
        <v>32</v>
      </c>
      <c r="F11" s="96" t="n">
        <v>24</v>
      </c>
      <c r="G11" s="96" t="n">
        <v>54</v>
      </c>
      <c r="H11" s="96" t="n">
        <v>49</v>
      </c>
      <c r="I11" s="96" t="s">
        <v>345</v>
      </c>
      <c r="J11" s="96" t="n">
        <v>51</v>
      </c>
    </row>
    <row r="12" customFormat="false" ht="12.75" hidden="false" customHeight="false" outlineLevel="0" collapsed="false">
      <c r="A12" s="95" t="s">
        <v>287</v>
      </c>
      <c r="B12" s="96" t="n">
        <v>81</v>
      </c>
      <c r="C12" s="96" t="n">
        <v>8</v>
      </c>
      <c r="D12" s="96" t="n">
        <v>26</v>
      </c>
      <c r="E12" s="96" t="n">
        <v>26</v>
      </c>
      <c r="F12" s="96" t="n">
        <v>21</v>
      </c>
      <c r="G12" s="96" t="n">
        <v>42</v>
      </c>
      <c r="H12" s="96" t="n">
        <v>34</v>
      </c>
      <c r="I12" s="96" t="n">
        <v>7</v>
      </c>
      <c r="J12" s="96" t="n">
        <v>39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8</v>
      </c>
      <c r="B14" s="98" t="n">
        <v>387</v>
      </c>
      <c r="C14" s="98" t="n">
        <v>46</v>
      </c>
      <c r="D14" s="98" t="n">
        <v>135</v>
      </c>
      <c r="E14" s="98" t="n">
        <v>117</v>
      </c>
      <c r="F14" s="98" t="n">
        <v>89</v>
      </c>
      <c r="G14" s="98" t="n">
        <v>199</v>
      </c>
      <c r="H14" s="98" t="n">
        <v>179</v>
      </c>
      <c r="I14" s="98" t="n">
        <v>20</v>
      </c>
      <c r="J14" s="98" t="n">
        <v>188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6</v>
      </c>
      <c r="B16" s="96" t="n">
        <v>204</v>
      </c>
      <c r="C16" s="96" t="n">
        <v>25</v>
      </c>
      <c r="D16" s="96" t="n">
        <v>84</v>
      </c>
      <c r="E16" s="96" t="n">
        <v>57</v>
      </c>
      <c r="F16" s="96" t="n">
        <v>39</v>
      </c>
      <c r="G16" s="96" t="n">
        <v>113</v>
      </c>
      <c r="H16" s="96" t="n">
        <v>103</v>
      </c>
      <c r="I16" s="96" t="n">
        <v>10</v>
      </c>
      <c r="J16" s="96" t="n">
        <v>91</v>
      </c>
    </row>
    <row r="17" customFormat="false" ht="12.75" hidden="false" customHeight="false" outlineLevel="0" collapsed="false">
      <c r="A17" s="95" t="s">
        <v>312</v>
      </c>
      <c r="B17" s="96" t="n">
        <v>56</v>
      </c>
      <c r="C17" s="96" t="s">
        <v>345</v>
      </c>
      <c r="D17" s="96" t="n">
        <v>27</v>
      </c>
      <c r="E17" s="96" t="n">
        <v>12</v>
      </c>
      <c r="F17" s="96" t="n">
        <v>11</v>
      </c>
      <c r="G17" s="96" t="n">
        <v>30</v>
      </c>
      <c r="H17" s="96" t="n">
        <v>27</v>
      </c>
      <c r="I17" s="96" t="s">
        <v>345</v>
      </c>
      <c r="J17" s="96" t="n">
        <v>27</v>
      </c>
    </row>
    <row r="18" customFormat="false" ht="12.75" hidden="false" customHeight="false" outlineLevel="0" collapsed="false">
      <c r="A18" s="95" t="s">
        <v>282</v>
      </c>
      <c r="B18" s="96" t="n">
        <v>141</v>
      </c>
      <c r="C18" s="96" t="n">
        <v>17</v>
      </c>
      <c r="D18" s="96" t="n">
        <v>50</v>
      </c>
      <c r="E18" s="96" t="n">
        <v>44</v>
      </c>
      <c r="F18" s="96" t="n">
        <v>31</v>
      </c>
      <c r="G18" s="96" t="n">
        <v>75</v>
      </c>
      <c r="H18" s="96" t="n">
        <v>67</v>
      </c>
      <c r="I18" s="96" t="n">
        <v>8</v>
      </c>
      <c r="J18" s="96" t="n">
        <v>67</v>
      </c>
    </row>
    <row r="19" customFormat="false" ht="12.75" hidden="false" customHeight="false" outlineLevel="0" collapsed="false">
      <c r="A19" s="95" t="s">
        <v>288</v>
      </c>
      <c r="B19" s="96" t="n">
        <v>78</v>
      </c>
      <c r="C19" s="96" t="n">
        <v>9</v>
      </c>
      <c r="D19" s="96" t="n">
        <v>28</v>
      </c>
      <c r="E19" s="96" t="n">
        <v>26</v>
      </c>
      <c r="F19" s="96" t="n">
        <v>16</v>
      </c>
      <c r="G19" s="96" t="n">
        <v>44</v>
      </c>
      <c r="H19" s="96" t="n">
        <v>39</v>
      </c>
      <c r="I19" s="96" t="s">
        <v>345</v>
      </c>
      <c r="J19" s="96" t="n">
        <v>34</v>
      </c>
    </row>
    <row r="20" customFormat="false" ht="12.75" hidden="false" customHeight="false" outlineLevel="0" collapsed="false">
      <c r="A20" s="95" t="s">
        <v>293</v>
      </c>
      <c r="B20" s="96" t="n">
        <v>118</v>
      </c>
      <c r="C20" s="96" t="n">
        <v>13</v>
      </c>
      <c r="D20" s="96" t="n">
        <v>42</v>
      </c>
      <c r="E20" s="96" t="n">
        <v>35</v>
      </c>
      <c r="F20" s="96" t="n">
        <v>28</v>
      </c>
      <c r="G20" s="96" t="n">
        <v>58</v>
      </c>
      <c r="H20" s="96" t="n">
        <v>52</v>
      </c>
      <c r="I20" s="96" t="s">
        <v>345</v>
      </c>
      <c r="J20" s="96" t="n">
        <v>60</v>
      </c>
    </row>
    <row r="21" customFormat="false" ht="12.75" hidden="false" customHeight="false" outlineLevel="0" collapsed="false">
      <c r="A21" s="95" t="s">
        <v>308</v>
      </c>
      <c r="B21" s="96" t="n">
        <v>79</v>
      </c>
      <c r="C21" s="96" t="n">
        <v>8</v>
      </c>
      <c r="D21" s="96" t="n">
        <v>28</v>
      </c>
      <c r="E21" s="96" t="n">
        <v>27</v>
      </c>
      <c r="F21" s="96" t="n">
        <v>15</v>
      </c>
      <c r="G21" s="96" t="n">
        <v>46</v>
      </c>
      <c r="H21" s="96" t="n">
        <v>43</v>
      </c>
      <c r="I21" s="96" t="s">
        <v>345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9</v>
      </c>
      <c r="B23" s="98" t="n">
        <v>677</v>
      </c>
      <c r="C23" s="98" t="n">
        <v>78</v>
      </c>
      <c r="D23" s="98" t="n">
        <v>259</v>
      </c>
      <c r="E23" s="98" t="n">
        <v>200</v>
      </c>
      <c r="F23" s="98" t="n">
        <v>139</v>
      </c>
      <c r="G23" s="98" t="n">
        <v>366</v>
      </c>
      <c r="H23" s="98" t="n">
        <v>331</v>
      </c>
      <c r="I23" s="98" t="n">
        <v>35</v>
      </c>
      <c r="J23" s="98" t="n">
        <v>311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5</v>
      </c>
      <c r="B25" s="96" t="n">
        <v>107</v>
      </c>
      <c r="C25" s="96" t="n">
        <v>9</v>
      </c>
      <c r="D25" s="96" t="n">
        <v>32</v>
      </c>
      <c r="E25" s="96" t="n">
        <v>35</v>
      </c>
      <c r="F25" s="96" t="n">
        <v>30</v>
      </c>
      <c r="G25" s="96" t="n">
        <v>56</v>
      </c>
      <c r="H25" s="96" t="n">
        <v>50</v>
      </c>
      <c r="I25" s="96" t="s">
        <v>345</v>
      </c>
      <c r="J25" s="96" t="n">
        <v>51</v>
      </c>
    </row>
    <row r="26" customFormat="false" ht="12.75" hidden="false" customHeight="false" outlineLevel="0" collapsed="false">
      <c r="A26" s="95" t="s">
        <v>314</v>
      </c>
      <c r="B26" s="96" t="n">
        <v>103</v>
      </c>
      <c r="C26" s="96" t="n">
        <v>10</v>
      </c>
      <c r="D26" s="96" t="n">
        <v>44</v>
      </c>
      <c r="E26" s="96" t="n">
        <v>24</v>
      </c>
      <c r="F26" s="96" t="n">
        <v>25</v>
      </c>
      <c r="G26" s="96" t="n">
        <v>54</v>
      </c>
      <c r="H26" s="96" t="n">
        <v>51</v>
      </c>
      <c r="I26" s="96" t="s">
        <v>345</v>
      </c>
      <c r="J26" s="96" t="n">
        <v>50</v>
      </c>
    </row>
    <row r="27" customFormat="false" ht="12.75" hidden="false" customHeight="false" outlineLevel="0" collapsed="false">
      <c r="A27" s="95" t="s">
        <v>307</v>
      </c>
      <c r="B27" s="96" t="n">
        <v>121</v>
      </c>
      <c r="C27" s="96" t="n">
        <v>12</v>
      </c>
      <c r="D27" s="96" t="n">
        <v>40</v>
      </c>
      <c r="E27" s="96" t="n">
        <v>40</v>
      </c>
      <c r="F27" s="96" t="n">
        <v>29</v>
      </c>
      <c r="G27" s="96" t="n">
        <v>66</v>
      </c>
      <c r="H27" s="96" t="n">
        <v>61</v>
      </c>
      <c r="I27" s="96" t="s">
        <v>345</v>
      </c>
      <c r="J27" s="96" t="n">
        <v>55</v>
      </c>
    </row>
    <row r="28" customFormat="false" ht="12.75" hidden="false" customHeight="false" outlineLevel="0" collapsed="false">
      <c r="A28" s="95" t="s">
        <v>306</v>
      </c>
      <c r="B28" s="96" t="n">
        <v>79</v>
      </c>
      <c r="C28" s="96" t="n">
        <v>8</v>
      </c>
      <c r="D28" s="96" t="n">
        <v>26</v>
      </c>
      <c r="E28" s="96" t="n">
        <v>28</v>
      </c>
      <c r="F28" s="96" t="n">
        <v>18</v>
      </c>
      <c r="G28" s="96" t="n">
        <v>45</v>
      </c>
      <c r="H28" s="96" t="n">
        <v>42</v>
      </c>
      <c r="I28" s="96" t="s">
        <v>345</v>
      </c>
      <c r="J28" s="96" t="n">
        <v>35</v>
      </c>
    </row>
    <row r="29" customFormat="false" ht="12.75" hidden="false" customHeight="false" outlineLevel="0" collapsed="false">
      <c r="A29" s="95" t="s">
        <v>305</v>
      </c>
      <c r="B29" s="96" t="n">
        <v>85</v>
      </c>
      <c r="C29" s="96" t="n">
        <v>8</v>
      </c>
      <c r="D29" s="96" t="n">
        <v>29</v>
      </c>
      <c r="E29" s="96" t="n">
        <v>27</v>
      </c>
      <c r="F29" s="96" t="n">
        <v>20</v>
      </c>
      <c r="G29" s="96" t="n">
        <v>47</v>
      </c>
      <c r="H29" s="96" t="n">
        <v>43</v>
      </c>
      <c r="I29" s="96" t="s">
        <v>345</v>
      </c>
      <c r="J29" s="96" t="n">
        <v>38</v>
      </c>
    </row>
    <row r="30" customFormat="false" ht="12.75" hidden="false" customHeight="false" outlineLevel="0" collapsed="false">
      <c r="A30" s="95" t="s">
        <v>297</v>
      </c>
      <c r="B30" s="96" t="n">
        <v>108</v>
      </c>
      <c r="C30" s="96" t="n">
        <v>7</v>
      </c>
      <c r="D30" s="96" t="n">
        <v>33</v>
      </c>
      <c r="E30" s="96" t="n">
        <v>37</v>
      </c>
      <c r="F30" s="96" t="n">
        <v>31</v>
      </c>
      <c r="G30" s="96" t="n">
        <v>56</v>
      </c>
      <c r="H30" s="96" t="n">
        <v>51</v>
      </c>
      <c r="I30" s="96" t="s">
        <v>345</v>
      </c>
      <c r="J30" s="96" t="n">
        <v>52</v>
      </c>
    </row>
    <row r="31" customFormat="false" ht="12.75" hidden="false" customHeight="false" outlineLevel="0" collapsed="false">
      <c r="A31" s="95" t="s">
        <v>304</v>
      </c>
      <c r="B31" s="96" t="n">
        <v>101</v>
      </c>
      <c r="C31" s="96" t="n">
        <v>10</v>
      </c>
      <c r="D31" s="96" t="n">
        <v>32</v>
      </c>
      <c r="E31" s="96" t="n">
        <v>33</v>
      </c>
      <c r="F31" s="96" t="n">
        <v>26</v>
      </c>
      <c r="G31" s="96" t="n">
        <v>52</v>
      </c>
      <c r="H31" s="96" t="n">
        <v>46</v>
      </c>
      <c r="I31" s="96" t="s">
        <v>345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70</v>
      </c>
      <c r="B33" s="98" t="n">
        <v>705</v>
      </c>
      <c r="C33" s="98" t="n">
        <v>64</v>
      </c>
      <c r="D33" s="98" t="n">
        <v>237</v>
      </c>
      <c r="E33" s="98" t="n">
        <v>225</v>
      </c>
      <c r="F33" s="98" t="n">
        <v>180</v>
      </c>
      <c r="G33" s="98" t="n">
        <v>376</v>
      </c>
      <c r="H33" s="98" t="n">
        <v>345</v>
      </c>
      <c r="I33" s="98" t="n">
        <v>31</v>
      </c>
      <c r="J33" s="98" t="n">
        <v>329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3</v>
      </c>
      <c r="B35" s="96" t="n">
        <v>33</v>
      </c>
      <c r="C35" s="96" t="s">
        <v>345</v>
      </c>
      <c r="D35" s="96" t="n">
        <v>10</v>
      </c>
      <c r="E35" s="96" t="n">
        <v>11</v>
      </c>
      <c r="F35" s="96" t="n">
        <v>11</v>
      </c>
      <c r="G35" s="96" t="n">
        <v>18</v>
      </c>
      <c r="H35" s="96" t="n">
        <v>16</v>
      </c>
      <c r="I35" s="96" t="s">
        <v>345</v>
      </c>
      <c r="J35" s="96" t="n">
        <v>15</v>
      </c>
    </row>
    <row r="36" customFormat="false" ht="12.75" hidden="false" customHeight="false" outlineLevel="0" collapsed="false">
      <c r="A36" s="95" t="s">
        <v>311</v>
      </c>
      <c r="B36" s="96" t="n">
        <v>42</v>
      </c>
      <c r="C36" s="96" t="s">
        <v>345</v>
      </c>
      <c r="D36" s="96" t="n">
        <v>16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5</v>
      </c>
      <c r="J36" s="96" t="n">
        <v>19</v>
      </c>
    </row>
    <row r="37" customFormat="false" ht="12.75" hidden="false" customHeight="false" outlineLevel="0" collapsed="false">
      <c r="A37" s="95" t="s">
        <v>284</v>
      </c>
      <c r="B37" s="96" t="n">
        <v>137</v>
      </c>
      <c r="C37" s="96" t="n">
        <v>16</v>
      </c>
      <c r="D37" s="96" t="n">
        <v>47</v>
      </c>
      <c r="E37" s="96" t="n">
        <v>42</v>
      </c>
      <c r="F37" s="96" t="n">
        <v>32</v>
      </c>
      <c r="G37" s="96" t="n">
        <v>73</v>
      </c>
      <c r="H37" s="96" t="n">
        <v>69</v>
      </c>
      <c r="I37" s="96" t="s">
        <v>345</v>
      </c>
      <c r="J37" s="96" t="n">
        <v>63</v>
      </c>
    </row>
    <row r="38" customFormat="false" ht="12.75" hidden="false" customHeight="false" outlineLevel="0" collapsed="false">
      <c r="A38" s="95" t="s">
        <v>309</v>
      </c>
      <c r="B38" s="96" t="n">
        <v>133</v>
      </c>
      <c r="C38" s="96" t="n">
        <v>13</v>
      </c>
      <c r="D38" s="96" t="n">
        <v>45</v>
      </c>
      <c r="E38" s="96" t="n">
        <v>45</v>
      </c>
      <c r="F38" s="96" t="n">
        <v>31</v>
      </c>
      <c r="G38" s="96" t="n">
        <v>75</v>
      </c>
      <c r="H38" s="96" t="n">
        <v>70</v>
      </c>
      <c r="I38" s="96" t="s">
        <v>345</v>
      </c>
      <c r="J38" s="96" t="n">
        <v>58</v>
      </c>
    </row>
    <row r="39" customFormat="false" ht="12.75" hidden="false" customHeight="false" outlineLevel="0" collapsed="false">
      <c r="A39" s="95" t="s">
        <v>294</v>
      </c>
      <c r="B39" s="96" t="n">
        <v>67</v>
      </c>
      <c r="C39" s="96" t="n">
        <v>8</v>
      </c>
      <c r="D39" s="96" t="n">
        <v>24</v>
      </c>
      <c r="E39" s="96" t="n">
        <v>22</v>
      </c>
      <c r="F39" s="96" t="n">
        <v>13</v>
      </c>
      <c r="G39" s="96" t="n">
        <v>38</v>
      </c>
      <c r="H39" s="96" t="n">
        <v>37</v>
      </c>
      <c r="I39" s="96" t="s">
        <v>345</v>
      </c>
      <c r="J39" s="96" t="n">
        <v>28</v>
      </c>
    </row>
    <row r="40" customFormat="false" ht="12.75" hidden="false" customHeight="false" outlineLevel="0" collapsed="false">
      <c r="A40" s="95" t="s">
        <v>298</v>
      </c>
      <c r="B40" s="96" t="n">
        <v>60</v>
      </c>
      <c r="C40" s="96" t="s">
        <v>345</v>
      </c>
      <c r="D40" s="96" t="n">
        <v>21</v>
      </c>
      <c r="E40" s="96" t="n">
        <v>19</v>
      </c>
      <c r="F40" s="96" t="n">
        <v>15</v>
      </c>
      <c r="G40" s="96" t="n">
        <v>33</v>
      </c>
      <c r="H40" s="96" t="n">
        <v>31</v>
      </c>
      <c r="I40" s="96" t="s">
        <v>345</v>
      </c>
      <c r="J40" s="96" t="n">
        <v>27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71</v>
      </c>
      <c r="B42" s="98" t="n">
        <v>472</v>
      </c>
      <c r="C42" s="98" t="n">
        <v>48</v>
      </c>
      <c r="D42" s="98" t="n">
        <v>162</v>
      </c>
      <c r="E42" s="98" t="n">
        <v>151</v>
      </c>
      <c r="F42" s="98" t="n">
        <v>111</v>
      </c>
      <c r="G42" s="98" t="n">
        <v>262</v>
      </c>
      <c r="H42" s="98" t="n">
        <v>245</v>
      </c>
      <c r="I42" s="98" t="n">
        <v>17</v>
      </c>
      <c r="J42" s="98" t="n">
        <v>210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6</v>
      </c>
      <c r="B45" s="98" t="n">
        <v>2241</v>
      </c>
      <c r="C45" s="98" t="n">
        <v>237</v>
      </c>
      <c r="D45" s="98" t="n">
        <v>792</v>
      </c>
      <c r="E45" s="98" t="n">
        <v>693</v>
      </c>
      <c r="F45" s="98" t="n">
        <v>519</v>
      </c>
      <c r="G45" s="98" t="n">
        <v>1203</v>
      </c>
      <c r="H45" s="98" t="n">
        <v>1099</v>
      </c>
      <c r="I45" s="98" t="n">
        <v>103</v>
      </c>
      <c r="J45" s="98" t="n">
        <v>1038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7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8</v>
      </c>
      <c r="B48" s="96" t="n">
        <v>545</v>
      </c>
      <c r="C48" s="96" t="n">
        <v>56</v>
      </c>
      <c r="D48" s="96" t="n">
        <v>213</v>
      </c>
      <c r="E48" s="96" t="n">
        <v>151</v>
      </c>
      <c r="F48" s="96" t="n">
        <v>126</v>
      </c>
      <c r="G48" s="96" t="n">
        <v>295</v>
      </c>
      <c r="H48" s="96" t="n">
        <v>269</v>
      </c>
      <c r="I48" s="96" t="n">
        <v>24</v>
      </c>
      <c r="J48" s="96" t="n">
        <v>253</v>
      </c>
    </row>
    <row r="49" customFormat="false" ht="12.75" hidden="false" customHeight="false" outlineLevel="0" collapsed="false">
      <c r="A49" s="95" t="s">
        <v>349</v>
      </c>
      <c r="B49" s="96" t="n">
        <v>1696</v>
      </c>
      <c r="C49" s="96" t="n">
        <v>181</v>
      </c>
      <c r="D49" s="96" t="n">
        <v>579</v>
      </c>
      <c r="E49" s="96" t="n">
        <v>542</v>
      </c>
      <c r="F49" s="96" t="n">
        <v>393</v>
      </c>
      <c r="G49" s="96" t="n">
        <v>908</v>
      </c>
      <c r="H49" s="96" t="n">
        <v>830</v>
      </c>
      <c r="I49" s="96" t="n">
        <v>79</v>
      </c>
      <c r="J49" s="96" t="n">
        <v>785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50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5</v>
      </c>
      <c r="B3" s="84" t="s">
        <v>192</v>
      </c>
      <c r="C3" s="100" t="s">
        <v>338</v>
      </c>
      <c r="D3" s="100" t="s">
        <v>338</v>
      </c>
      <c r="E3" s="100" t="s">
        <v>338</v>
      </c>
      <c r="F3" s="100" t="s">
        <v>338</v>
      </c>
      <c r="G3" s="100" t="s">
        <v>338</v>
      </c>
      <c r="H3" s="84" t="s">
        <v>338</v>
      </c>
    </row>
    <row r="4" customFormat="false" ht="12.75" hidden="false" customHeight="false" outlineLevel="0" collapsed="false">
      <c r="A4" s="101" t="s">
        <v>267</v>
      </c>
      <c r="B4" s="88" t="s">
        <v>351</v>
      </c>
      <c r="C4" s="89" t="s">
        <v>343</v>
      </c>
      <c r="D4" s="89" t="s">
        <v>352</v>
      </c>
      <c r="E4" s="89" t="s">
        <v>341</v>
      </c>
      <c r="F4" s="89" t="s">
        <v>353</v>
      </c>
      <c r="G4" s="89" t="s">
        <v>342</v>
      </c>
      <c r="H4" s="88" t="s">
        <v>354</v>
      </c>
    </row>
    <row r="5" customFormat="false" ht="12.75" hidden="false" customHeight="false" outlineLevel="0" collapsed="false">
      <c r="A5" s="102" t="s">
        <v>299</v>
      </c>
      <c r="B5" s="103" t="s">
        <v>344</v>
      </c>
      <c r="C5" s="103"/>
      <c r="D5" s="104" t="s">
        <v>355</v>
      </c>
      <c r="E5" s="105" t="s">
        <v>344</v>
      </c>
      <c r="F5" s="104" t="s">
        <v>355</v>
      </c>
      <c r="G5" s="105" t="s">
        <v>344</v>
      </c>
      <c r="H5" s="106" t="s">
        <v>355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2</v>
      </c>
      <c r="B7" s="107" t="n">
        <v>69</v>
      </c>
      <c r="C7" s="107" t="n">
        <v>54</v>
      </c>
      <c r="D7" s="108" t="n">
        <v>78.5</v>
      </c>
      <c r="E7" s="107" t="n">
        <v>51</v>
      </c>
      <c r="F7" s="108" t="n">
        <v>74.4</v>
      </c>
      <c r="G7" s="107" t="s">
        <v>356</v>
      </c>
      <c r="H7" s="108" t="s">
        <v>356</v>
      </c>
    </row>
    <row r="8" customFormat="false" ht="12.75" hidden="false" customHeight="false" outlineLevel="0" collapsed="false">
      <c r="A8" s="95" t="s">
        <v>277</v>
      </c>
      <c r="B8" s="107" t="n">
        <v>62</v>
      </c>
      <c r="C8" s="107" t="n">
        <v>49</v>
      </c>
      <c r="D8" s="108" t="n">
        <v>79.2</v>
      </c>
      <c r="E8" s="107" t="n">
        <v>43</v>
      </c>
      <c r="F8" s="108" t="n">
        <v>69.7</v>
      </c>
      <c r="G8" s="107" t="s">
        <v>356</v>
      </c>
      <c r="H8" s="108" t="s">
        <v>356</v>
      </c>
    </row>
    <row r="9" customFormat="false" ht="12.75" hidden="false" customHeight="false" outlineLevel="0" collapsed="false">
      <c r="A9" s="95" t="s">
        <v>310</v>
      </c>
      <c r="B9" s="107" t="n">
        <v>69</v>
      </c>
      <c r="C9" s="107" t="n">
        <v>53</v>
      </c>
      <c r="D9" s="108" t="n">
        <v>77.5</v>
      </c>
      <c r="E9" s="107" t="n">
        <v>49</v>
      </c>
      <c r="F9" s="108" t="n">
        <v>70.9</v>
      </c>
      <c r="G9" s="107" t="s">
        <v>356</v>
      </c>
      <c r="H9" s="108" t="s">
        <v>356</v>
      </c>
    </row>
    <row r="10" customFormat="false" ht="12.75" hidden="false" customHeight="false" outlineLevel="0" collapsed="false">
      <c r="A10" s="95" t="s">
        <v>287</v>
      </c>
      <c r="B10" s="107" t="n">
        <v>52</v>
      </c>
      <c r="C10" s="107" t="n">
        <v>41</v>
      </c>
      <c r="D10" s="108" t="n">
        <v>79.7</v>
      </c>
      <c r="E10" s="107" t="n">
        <v>34</v>
      </c>
      <c r="F10" s="108" t="n">
        <v>65.6</v>
      </c>
      <c r="G10" s="107" t="n">
        <v>7</v>
      </c>
      <c r="H10" s="108" t="n">
        <v>13.4615384615385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8</v>
      </c>
      <c r="B12" s="109" t="n">
        <v>252</v>
      </c>
      <c r="C12" s="109" t="n">
        <v>198</v>
      </c>
      <c r="D12" s="110" t="n">
        <v>78.6</v>
      </c>
      <c r="E12" s="109" t="n">
        <v>177</v>
      </c>
      <c r="F12" s="110" t="n">
        <v>70.5</v>
      </c>
      <c r="G12" s="109" t="n">
        <v>20</v>
      </c>
      <c r="H12" s="110" t="n">
        <v>7.93650793650794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6</v>
      </c>
      <c r="B14" s="107" t="n">
        <v>141</v>
      </c>
      <c r="C14" s="107" t="n">
        <v>112</v>
      </c>
      <c r="D14" s="108" t="n">
        <v>79.3</v>
      </c>
      <c r="E14" s="107" t="n">
        <v>101</v>
      </c>
      <c r="F14" s="108" t="n">
        <v>71.9</v>
      </c>
      <c r="G14" s="107" t="n">
        <v>10</v>
      </c>
      <c r="H14" s="108" t="n">
        <v>7.09219858156028</v>
      </c>
    </row>
    <row r="15" customFormat="false" ht="12.75" hidden="false" customHeight="false" outlineLevel="0" collapsed="false">
      <c r="A15" s="95" t="s">
        <v>312</v>
      </c>
      <c r="B15" s="107" t="n">
        <v>39</v>
      </c>
      <c r="C15" s="107" t="n">
        <v>29</v>
      </c>
      <c r="D15" s="108" t="n">
        <v>74.9</v>
      </c>
      <c r="E15" s="107" t="n">
        <v>27</v>
      </c>
      <c r="F15" s="108" t="n">
        <v>68.7</v>
      </c>
      <c r="G15" s="107" t="s">
        <v>356</v>
      </c>
      <c r="H15" s="108" t="s">
        <v>356</v>
      </c>
    </row>
    <row r="16" customFormat="false" ht="12.75" hidden="false" customHeight="false" outlineLevel="0" collapsed="false">
      <c r="A16" s="95" t="s">
        <v>282</v>
      </c>
      <c r="B16" s="107" t="n">
        <v>94</v>
      </c>
      <c r="C16" s="107" t="n">
        <v>74</v>
      </c>
      <c r="D16" s="108" t="n">
        <v>79.5</v>
      </c>
      <c r="E16" s="107" t="n">
        <v>67</v>
      </c>
      <c r="F16" s="108" t="n">
        <v>71</v>
      </c>
      <c r="G16" s="107" t="n">
        <v>8</v>
      </c>
      <c r="H16" s="108" t="n">
        <v>8.51063829787234</v>
      </c>
    </row>
    <row r="17" customFormat="false" ht="12.75" hidden="false" customHeight="false" outlineLevel="0" collapsed="false">
      <c r="A17" s="95" t="s">
        <v>288</v>
      </c>
      <c r="B17" s="107" t="n">
        <v>54</v>
      </c>
      <c r="C17" s="107" t="n">
        <v>43</v>
      </c>
      <c r="D17" s="108" t="n">
        <v>81.2</v>
      </c>
      <c r="E17" s="107" t="n">
        <v>39</v>
      </c>
      <c r="F17" s="108" t="n">
        <v>72.3</v>
      </c>
      <c r="G17" s="107" t="s">
        <v>356</v>
      </c>
      <c r="H17" s="108" t="s">
        <v>356</v>
      </c>
    </row>
    <row r="18" customFormat="false" ht="12.75" hidden="false" customHeight="false" outlineLevel="0" collapsed="false">
      <c r="A18" s="95" t="s">
        <v>293</v>
      </c>
      <c r="B18" s="107" t="n">
        <v>77</v>
      </c>
      <c r="C18" s="107" t="n">
        <v>58</v>
      </c>
      <c r="D18" s="108" t="n">
        <v>75</v>
      </c>
      <c r="E18" s="107" t="n">
        <v>52</v>
      </c>
      <c r="F18" s="108" t="n">
        <v>67</v>
      </c>
      <c r="G18" s="107" t="s">
        <v>356</v>
      </c>
      <c r="H18" s="108" t="s">
        <v>356</v>
      </c>
    </row>
    <row r="19" customFormat="false" ht="12.75" hidden="false" customHeight="false" outlineLevel="0" collapsed="false">
      <c r="A19" s="95" t="s">
        <v>308</v>
      </c>
      <c r="B19" s="107" t="n">
        <v>55</v>
      </c>
      <c r="C19" s="107" t="n">
        <v>45</v>
      </c>
      <c r="D19" s="108" t="n">
        <v>82.4</v>
      </c>
      <c r="E19" s="107" t="n">
        <v>43</v>
      </c>
      <c r="F19" s="108" t="n">
        <v>77.4</v>
      </c>
      <c r="G19" s="107" t="s">
        <v>356</v>
      </c>
      <c r="H19" s="108" t="s">
        <v>356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9</v>
      </c>
      <c r="B21" s="109" t="n">
        <v>459</v>
      </c>
      <c r="C21" s="109" t="n">
        <v>362</v>
      </c>
      <c r="D21" s="110" t="n">
        <v>78.8</v>
      </c>
      <c r="E21" s="109" t="n">
        <v>327</v>
      </c>
      <c r="F21" s="110" t="n">
        <v>71.3</v>
      </c>
      <c r="G21" s="109" t="n">
        <v>34</v>
      </c>
      <c r="H21" s="110" t="n">
        <v>7.40740740740741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5</v>
      </c>
      <c r="B23" s="107" t="n">
        <v>67</v>
      </c>
      <c r="C23" s="107" t="n">
        <v>55</v>
      </c>
      <c r="D23" s="108" t="n">
        <v>82.5</v>
      </c>
      <c r="E23" s="107" t="n">
        <v>49</v>
      </c>
      <c r="F23" s="108" t="n">
        <v>73.2</v>
      </c>
      <c r="G23" s="107" t="s">
        <v>356</v>
      </c>
      <c r="H23" s="108" t="s">
        <v>356</v>
      </c>
    </row>
    <row r="24" customFormat="false" ht="12.75" hidden="false" customHeight="false" outlineLevel="0" collapsed="false">
      <c r="A24" s="95" t="s">
        <v>314</v>
      </c>
      <c r="B24" s="107" t="n">
        <v>69</v>
      </c>
      <c r="C24" s="107" t="n">
        <v>53</v>
      </c>
      <c r="D24" s="108" t="n">
        <v>77.6</v>
      </c>
      <c r="E24" s="107" t="n">
        <v>50</v>
      </c>
      <c r="F24" s="108" t="n">
        <v>73.3</v>
      </c>
      <c r="G24" s="107" t="s">
        <v>356</v>
      </c>
      <c r="H24" s="108" t="s">
        <v>356</v>
      </c>
    </row>
    <row r="25" customFormat="false" ht="12.75" hidden="false" customHeight="false" outlineLevel="0" collapsed="false">
      <c r="A25" s="95" t="s">
        <v>307</v>
      </c>
      <c r="B25" s="107" t="n">
        <v>81</v>
      </c>
      <c r="C25" s="107" t="n">
        <v>66</v>
      </c>
      <c r="D25" s="108" t="n">
        <v>82.1</v>
      </c>
      <c r="E25" s="107" t="n">
        <v>61</v>
      </c>
      <c r="F25" s="108" t="n">
        <v>75.6</v>
      </c>
      <c r="G25" s="107" t="s">
        <v>356</v>
      </c>
      <c r="H25" s="108" t="s">
        <v>356</v>
      </c>
    </row>
    <row r="26" customFormat="false" ht="12.75" hidden="false" customHeight="false" outlineLevel="0" collapsed="false">
      <c r="A26" s="95" t="s">
        <v>306</v>
      </c>
      <c r="B26" s="107" t="n">
        <v>53</v>
      </c>
      <c r="C26" s="107" t="n">
        <v>44</v>
      </c>
      <c r="D26" s="108" t="n">
        <v>82.4</v>
      </c>
      <c r="E26" s="107" t="n">
        <v>42</v>
      </c>
      <c r="F26" s="108" t="n">
        <v>78.2</v>
      </c>
      <c r="G26" s="107" t="s">
        <v>356</v>
      </c>
      <c r="H26" s="108" t="s">
        <v>356</v>
      </c>
    </row>
    <row r="27" customFormat="false" ht="12.75" hidden="false" customHeight="false" outlineLevel="0" collapsed="false">
      <c r="A27" s="95" t="s">
        <v>305</v>
      </c>
      <c r="B27" s="107" t="n">
        <v>57</v>
      </c>
      <c r="C27" s="107" t="n">
        <v>47</v>
      </c>
      <c r="D27" s="108" t="n">
        <v>82.9</v>
      </c>
      <c r="E27" s="107" t="n">
        <v>43</v>
      </c>
      <c r="F27" s="108" t="n">
        <v>75.8</v>
      </c>
      <c r="G27" s="107" t="s">
        <v>356</v>
      </c>
      <c r="H27" s="108" t="s">
        <v>356</v>
      </c>
    </row>
    <row r="28" customFormat="false" ht="12.75" hidden="false" customHeight="false" outlineLevel="0" collapsed="false">
      <c r="A28" s="95" t="s">
        <v>297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3.3</v>
      </c>
      <c r="G28" s="107" t="s">
        <v>356</v>
      </c>
      <c r="H28" s="108" t="s">
        <v>356</v>
      </c>
    </row>
    <row r="29" customFormat="false" ht="12.75" hidden="false" customHeight="false" outlineLevel="0" collapsed="false">
      <c r="A29" s="95" t="s">
        <v>304</v>
      </c>
      <c r="B29" s="107" t="n">
        <v>65</v>
      </c>
      <c r="C29" s="107" t="n">
        <v>51</v>
      </c>
      <c r="D29" s="108" t="n">
        <v>78.5</v>
      </c>
      <c r="E29" s="107" t="n">
        <v>45</v>
      </c>
      <c r="F29" s="108" t="n">
        <v>69.7</v>
      </c>
      <c r="G29" s="107" t="s">
        <v>356</v>
      </c>
      <c r="H29" s="108" t="s">
        <v>35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70</v>
      </c>
      <c r="B31" s="109" t="n">
        <v>461</v>
      </c>
      <c r="C31" s="109" t="n">
        <v>373</v>
      </c>
      <c r="D31" s="110" t="n">
        <v>80.8</v>
      </c>
      <c r="E31" s="109" t="n">
        <v>342</v>
      </c>
      <c r="F31" s="110" t="n">
        <v>74.1</v>
      </c>
      <c r="G31" s="109" t="n">
        <v>31</v>
      </c>
      <c r="H31" s="110" t="n">
        <v>6.7245119305856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3</v>
      </c>
      <c r="B33" s="107" t="n">
        <v>21</v>
      </c>
      <c r="C33" s="107" t="n">
        <v>17</v>
      </c>
      <c r="D33" s="108" t="n">
        <v>84</v>
      </c>
      <c r="E33" s="107" t="n">
        <v>15</v>
      </c>
      <c r="F33" s="108" t="n">
        <v>72.9</v>
      </c>
      <c r="G33" s="107" t="s">
        <v>356</v>
      </c>
      <c r="H33" s="108" t="s">
        <v>356</v>
      </c>
    </row>
    <row r="34" customFormat="false" ht="12.75" hidden="false" customHeight="false" outlineLevel="0" collapsed="false">
      <c r="A34" s="95" t="s">
        <v>311</v>
      </c>
      <c r="B34" s="107" t="n">
        <v>28</v>
      </c>
      <c r="C34" s="107" t="n">
        <v>23</v>
      </c>
      <c r="D34" s="108" t="n">
        <v>83.3</v>
      </c>
      <c r="E34" s="107" t="n">
        <v>22</v>
      </c>
      <c r="F34" s="108" t="n">
        <v>79.5</v>
      </c>
      <c r="G34" s="107" t="s">
        <v>356</v>
      </c>
      <c r="H34" s="108" t="s">
        <v>356</v>
      </c>
    </row>
    <row r="35" customFormat="false" ht="12.75" hidden="false" customHeight="false" outlineLevel="0" collapsed="false">
      <c r="A35" s="95" t="s">
        <v>284</v>
      </c>
      <c r="B35" s="107" t="n">
        <v>89</v>
      </c>
      <c r="C35" s="107" t="n">
        <v>73</v>
      </c>
      <c r="D35" s="108" t="n">
        <v>81.3</v>
      </c>
      <c r="E35" s="107" t="n">
        <v>68</v>
      </c>
      <c r="F35" s="108" t="n">
        <v>76.5</v>
      </c>
      <c r="G35" s="107" t="s">
        <v>356</v>
      </c>
      <c r="H35" s="108" t="s">
        <v>356</v>
      </c>
    </row>
    <row r="36" customFormat="false" ht="12.75" hidden="false" customHeight="false" outlineLevel="0" collapsed="false">
      <c r="A36" s="95" t="s">
        <v>309</v>
      </c>
      <c r="B36" s="107" t="n">
        <v>90</v>
      </c>
      <c r="C36" s="107" t="n">
        <v>74</v>
      </c>
      <c r="D36" s="108" t="n">
        <v>81.7</v>
      </c>
      <c r="E36" s="107" t="n">
        <v>68</v>
      </c>
      <c r="F36" s="108" t="n">
        <v>75.3</v>
      </c>
      <c r="G36" s="107" t="s">
        <v>356</v>
      </c>
      <c r="H36" s="108" t="s">
        <v>356</v>
      </c>
    </row>
    <row r="37" customFormat="false" ht="12.75" hidden="false" customHeight="false" outlineLevel="0" collapsed="false">
      <c r="A37" s="95" t="s">
        <v>294</v>
      </c>
      <c r="B37" s="107" t="n">
        <v>46</v>
      </c>
      <c r="C37" s="107" t="n">
        <v>38</v>
      </c>
      <c r="D37" s="108" t="n">
        <v>83.1</v>
      </c>
      <c r="E37" s="107" t="n">
        <v>36</v>
      </c>
      <c r="F37" s="108" t="n">
        <v>79.3</v>
      </c>
      <c r="G37" s="107" t="s">
        <v>356</v>
      </c>
      <c r="H37" s="108" t="s">
        <v>356</v>
      </c>
    </row>
    <row r="38" customFormat="false" ht="12.75" hidden="false" customHeight="false" outlineLevel="0" collapsed="false">
      <c r="A38" s="95" t="s">
        <v>298</v>
      </c>
      <c r="B38" s="107" t="n">
        <v>40</v>
      </c>
      <c r="C38" s="107" t="n">
        <v>33</v>
      </c>
      <c r="D38" s="108" t="n">
        <v>82.5</v>
      </c>
      <c r="E38" s="107" t="n">
        <v>31</v>
      </c>
      <c r="F38" s="108" t="n">
        <v>77.5</v>
      </c>
      <c r="G38" s="107" t="s">
        <v>356</v>
      </c>
      <c r="H38" s="108" t="s">
        <v>356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71</v>
      </c>
      <c r="B40" s="109" t="n">
        <v>313</v>
      </c>
      <c r="C40" s="109" t="n">
        <v>257</v>
      </c>
      <c r="D40" s="110" t="n">
        <v>82.2</v>
      </c>
      <c r="E40" s="109" t="n">
        <v>240</v>
      </c>
      <c r="F40" s="110" t="n">
        <v>76.7</v>
      </c>
      <c r="G40" s="109" t="n">
        <v>17</v>
      </c>
      <c r="H40" s="110" t="n">
        <v>5.43130990415336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6</v>
      </c>
      <c r="B43" s="109" t="n">
        <v>1485</v>
      </c>
      <c r="C43" s="109" t="n">
        <v>1190</v>
      </c>
      <c r="D43" s="110" t="n">
        <v>80.1</v>
      </c>
      <c r="E43" s="109" t="n">
        <v>1087</v>
      </c>
      <c r="F43" s="110" t="n">
        <v>73.2</v>
      </c>
      <c r="G43" s="109" t="n">
        <v>103</v>
      </c>
      <c r="H43" s="110" t="n">
        <v>6.93602693602694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7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8</v>
      </c>
      <c r="B46" s="107" t="n">
        <v>365</v>
      </c>
      <c r="C46" s="107" t="n">
        <v>289</v>
      </c>
      <c r="D46" s="108" t="n">
        <v>79.1780821917808</v>
      </c>
      <c r="E46" s="107" t="n">
        <v>264</v>
      </c>
      <c r="F46" s="108" t="n">
        <v>72.3287671232877</v>
      </c>
      <c r="G46" s="107" t="n">
        <v>24</v>
      </c>
      <c r="H46" s="108" t="n">
        <v>6.57534246575342</v>
      </c>
    </row>
    <row r="47" customFormat="false" ht="12.75" hidden="false" customHeight="false" outlineLevel="0" collapsed="false">
      <c r="A47" s="95" t="s">
        <v>349</v>
      </c>
      <c r="B47" s="107" t="n">
        <v>1120</v>
      </c>
      <c r="C47" s="107" t="n">
        <v>901</v>
      </c>
      <c r="D47" s="108" t="n">
        <v>80.4464285714286</v>
      </c>
      <c r="E47" s="107" t="n">
        <v>823</v>
      </c>
      <c r="F47" s="108" t="n">
        <v>73.4821428571429</v>
      </c>
      <c r="G47" s="107" t="n">
        <v>79</v>
      </c>
      <c r="H47" s="108" t="n">
        <v>7.05357142857143</v>
      </c>
    </row>
    <row r="51" customFormat="false" ht="12.75" hidden="false" customHeight="false" outlineLevel="0" collapsed="false">
      <c r="A51" s="13" t="s">
        <v>357</v>
      </c>
    </row>
    <row r="52" customFormat="false" ht="12.75" hidden="false" customHeight="false" outlineLevel="0" collapsed="false">
      <c r="A52" s="13" t="s">
        <v>358</v>
      </c>
    </row>
    <row r="53" customFormat="false" ht="12.75" hidden="false" customHeight="false" outlineLevel="0" collapsed="false">
      <c r="A53" s="13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60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61</v>
      </c>
      <c r="B3" s="113" t="s">
        <v>192</v>
      </c>
      <c r="C3" s="113"/>
      <c r="D3" s="114" t="s">
        <v>332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51</v>
      </c>
      <c r="C4" s="116" t="s">
        <v>362</v>
      </c>
      <c r="D4" s="117" t="s">
        <v>363</v>
      </c>
      <c r="E4" s="117"/>
      <c r="F4" s="117" t="s">
        <v>364</v>
      </c>
      <c r="G4" s="117"/>
      <c r="H4" s="118" t="s">
        <v>365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8</v>
      </c>
      <c r="F5" s="85"/>
      <c r="G5" s="86" t="s">
        <v>338</v>
      </c>
      <c r="H5" s="85"/>
      <c r="I5" s="119" t="s">
        <v>338</v>
      </c>
    </row>
    <row r="6" customFormat="false" ht="12.75" hidden="false" customHeight="false" outlineLevel="0" collapsed="false">
      <c r="A6" s="112"/>
      <c r="B6" s="115"/>
      <c r="C6" s="116"/>
      <c r="D6" s="85" t="s">
        <v>366</v>
      </c>
      <c r="E6" s="86" t="s">
        <v>367</v>
      </c>
      <c r="F6" s="85" t="s">
        <v>366</v>
      </c>
      <c r="G6" s="86" t="s">
        <v>367</v>
      </c>
      <c r="H6" s="85" t="s">
        <v>366</v>
      </c>
      <c r="I6" s="120" t="s">
        <v>367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52</v>
      </c>
      <c r="F7" s="89"/>
      <c r="G7" s="91" t="s">
        <v>352</v>
      </c>
      <c r="H7" s="89"/>
      <c r="I7" s="121" t="s">
        <v>352</v>
      </c>
    </row>
    <row r="8" customFormat="false" ht="12.75" hidden="false" customHeight="false" outlineLevel="0" collapsed="false">
      <c r="A8" s="112"/>
      <c r="B8" s="103" t="s">
        <v>344</v>
      </c>
      <c r="C8" s="122" t="s">
        <v>355</v>
      </c>
      <c r="D8" s="122" t="s">
        <v>344</v>
      </c>
      <c r="E8" s="104" t="s">
        <v>355</v>
      </c>
      <c r="F8" s="104" t="s">
        <v>344</v>
      </c>
      <c r="G8" s="104" t="s">
        <v>355</v>
      </c>
      <c r="H8" s="104" t="s">
        <v>344</v>
      </c>
      <c r="I8" s="106" t="s">
        <v>355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2</v>
      </c>
      <c r="B10" s="96" t="n">
        <v>69</v>
      </c>
      <c r="C10" s="123" t="n">
        <v>74.4</v>
      </c>
      <c r="D10" s="96" t="n">
        <v>25</v>
      </c>
      <c r="E10" s="123" t="n">
        <v>73.8</v>
      </c>
      <c r="F10" s="96" t="n">
        <v>40</v>
      </c>
      <c r="G10" s="123" t="n">
        <v>76.1</v>
      </c>
      <c r="H10" s="96" t="s">
        <v>345</v>
      </c>
      <c r="I10" s="123" t="s">
        <v>345</v>
      </c>
    </row>
    <row r="11" customFormat="false" ht="12.75" hidden="false" customHeight="false" outlineLevel="0" collapsed="false">
      <c r="A11" s="95" t="s">
        <v>277</v>
      </c>
      <c r="B11" s="96" t="n">
        <v>62</v>
      </c>
      <c r="C11" s="123" t="n">
        <v>69.7</v>
      </c>
      <c r="D11" s="96" t="n">
        <v>23</v>
      </c>
      <c r="E11" s="123" t="n">
        <v>62.1</v>
      </c>
      <c r="F11" s="96" t="n">
        <v>31</v>
      </c>
      <c r="G11" s="123" t="n">
        <v>75</v>
      </c>
      <c r="H11" s="96" t="n">
        <v>9</v>
      </c>
      <c r="I11" s="123" t="n">
        <v>71.4</v>
      </c>
    </row>
    <row r="12" customFormat="false" ht="12.75" hidden="false" customHeight="false" outlineLevel="0" collapsed="false">
      <c r="A12" s="95" t="s">
        <v>310</v>
      </c>
      <c r="B12" s="96" t="n">
        <v>69</v>
      </c>
      <c r="C12" s="123" t="n">
        <v>70.9</v>
      </c>
      <c r="D12" s="96" t="n">
        <v>24</v>
      </c>
      <c r="E12" s="123" t="n">
        <v>60.9</v>
      </c>
      <c r="F12" s="96" t="n">
        <v>39</v>
      </c>
      <c r="G12" s="123" t="n">
        <v>76.1</v>
      </c>
      <c r="H12" s="96" t="s">
        <v>345</v>
      </c>
      <c r="I12" s="123" t="s">
        <v>345</v>
      </c>
    </row>
    <row r="13" customFormat="false" ht="12.75" hidden="false" customHeight="false" outlineLevel="0" collapsed="false">
      <c r="A13" s="95" t="s">
        <v>287</v>
      </c>
      <c r="B13" s="96" t="n">
        <v>52</v>
      </c>
      <c r="C13" s="123" t="n">
        <v>65.6</v>
      </c>
      <c r="D13" s="96" t="n">
        <v>20</v>
      </c>
      <c r="E13" s="123" t="n">
        <v>60.8</v>
      </c>
      <c r="F13" s="96" t="n">
        <v>27</v>
      </c>
      <c r="G13" s="123" t="n">
        <v>70.8</v>
      </c>
      <c r="H13" s="96" t="s">
        <v>345</v>
      </c>
      <c r="I13" s="123" t="s">
        <v>345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8</v>
      </c>
      <c r="B15" s="98" t="n">
        <v>252</v>
      </c>
      <c r="C15" s="124" t="n">
        <v>70.5</v>
      </c>
      <c r="D15" s="98" t="n">
        <v>92</v>
      </c>
      <c r="E15" s="124" t="n">
        <v>64.7</v>
      </c>
      <c r="F15" s="98" t="n">
        <v>136</v>
      </c>
      <c r="G15" s="124" t="n">
        <v>74.8</v>
      </c>
      <c r="H15" s="98" t="n">
        <v>24</v>
      </c>
      <c r="I15" s="124" t="n">
        <v>68.1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6</v>
      </c>
      <c r="B17" s="96" t="n">
        <v>141</v>
      </c>
      <c r="C17" s="123" t="n">
        <v>71.9</v>
      </c>
      <c r="D17" s="96" t="n">
        <v>66</v>
      </c>
      <c r="E17" s="123" t="n">
        <v>64.2</v>
      </c>
      <c r="F17" s="96" t="n">
        <v>58</v>
      </c>
      <c r="G17" s="123" t="n">
        <v>82</v>
      </c>
      <c r="H17" s="96" t="n">
        <v>16</v>
      </c>
      <c r="I17" s="123" t="n">
        <v>67.3</v>
      </c>
    </row>
    <row r="18" customFormat="false" ht="12.75" hidden="false" customHeight="false" outlineLevel="0" collapsed="false">
      <c r="A18" s="95" t="s">
        <v>312</v>
      </c>
      <c r="B18" s="96" t="n">
        <v>39</v>
      </c>
      <c r="C18" s="123" t="n">
        <v>68.7</v>
      </c>
      <c r="D18" s="96" t="n">
        <v>22</v>
      </c>
      <c r="E18" s="123" t="n">
        <v>60.2</v>
      </c>
      <c r="F18" s="96" t="n">
        <v>13</v>
      </c>
      <c r="G18" s="123" t="n">
        <v>81.1</v>
      </c>
      <c r="H18" s="96" t="s">
        <v>345</v>
      </c>
      <c r="I18" s="123" t="s">
        <v>345</v>
      </c>
    </row>
    <row r="19" customFormat="false" ht="12.75" hidden="false" customHeight="false" outlineLevel="0" collapsed="false">
      <c r="A19" s="95" t="s">
        <v>282</v>
      </c>
      <c r="B19" s="96" t="n">
        <v>94</v>
      </c>
      <c r="C19" s="123" t="n">
        <v>71</v>
      </c>
      <c r="D19" s="96" t="n">
        <v>33</v>
      </c>
      <c r="E19" s="123" t="n">
        <v>63.3</v>
      </c>
      <c r="F19" s="96" t="n">
        <v>52</v>
      </c>
      <c r="G19" s="123" t="n">
        <v>77.3</v>
      </c>
      <c r="H19" s="96" t="n">
        <v>8</v>
      </c>
      <c r="I19" s="123" t="n">
        <v>62.3</v>
      </c>
    </row>
    <row r="20" customFormat="false" ht="12.75" hidden="false" customHeight="false" outlineLevel="0" collapsed="false">
      <c r="A20" s="95" t="s">
        <v>288</v>
      </c>
      <c r="B20" s="96" t="n">
        <v>54</v>
      </c>
      <c r="C20" s="123" t="n">
        <v>72.3</v>
      </c>
      <c r="D20" s="96" t="n">
        <v>21</v>
      </c>
      <c r="E20" s="123" t="n">
        <v>67.2</v>
      </c>
      <c r="F20" s="96" t="n">
        <v>27</v>
      </c>
      <c r="G20" s="123" t="n">
        <v>78.3</v>
      </c>
      <c r="H20" s="96" t="s">
        <v>345</v>
      </c>
      <c r="I20" s="123" t="s">
        <v>345</v>
      </c>
    </row>
    <row r="21" customFormat="false" ht="12.75" hidden="false" customHeight="false" outlineLevel="0" collapsed="false">
      <c r="A21" s="95" t="s">
        <v>293</v>
      </c>
      <c r="B21" s="96" t="n">
        <v>77</v>
      </c>
      <c r="C21" s="123" t="n">
        <v>67</v>
      </c>
      <c r="D21" s="96" t="n">
        <v>31</v>
      </c>
      <c r="E21" s="123" t="n">
        <v>58.2</v>
      </c>
      <c r="F21" s="96" t="n">
        <v>37</v>
      </c>
      <c r="G21" s="123" t="n">
        <v>75.3</v>
      </c>
      <c r="H21" s="96" t="n">
        <v>9</v>
      </c>
      <c r="I21" s="123" t="n">
        <v>62.4</v>
      </c>
    </row>
    <row r="22" customFormat="false" ht="12.75" hidden="false" customHeight="false" outlineLevel="0" collapsed="false">
      <c r="A22" s="95" t="s">
        <v>308</v>
      </c>
      <c r="B22" s="96" t="n">
        <v>55</v>
      </c>
      <c r="C22" s="123" t="n">
        <v>77.4</v>
      </c>
      <c r="D22" s="96" t="n">
        <v>20</v>
      </c>
      <c r="E22" s="123" t="n">
        <v>75.4</v>
      </c>
      <c r="F22" s="96" t="n">
        <v>27</v>
      </c>
      <c r="G22" s="123" t="n">
        <v>80.5</v>
      </c>
      <c r="H22" s="96" t="n">
        <v>8</v>
      </c>
      <c r="I22" s="123" t="n">
        <v>72.1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9</v>
      </c>
      <c r="B24" s="98" t="n">
        <v>459</v>
      </c>
      <c r="C24" s="124" t="n">
        <v>71.3</v>
      </c>
      <c r="D24" s="98" t="n">
        <v>194</v>
      </c>
      <c r="E24" s="124" t="n">
        <v>64.1</v>
      </c>
      <c r="F24" s="98" t="n">
        <v>215</v>
      </c>
      <c r="G24" s="124" t="n">
        <v>79</v>
      </c>
      <c r="H24" s="98" t="n">
        <v>50</v>
      </c>
      <c r="I24" s="124" t="n">
        <v>66.4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5</v>
      </c>
      <c r="B26" s="96" t="n">
        <v>67</v>
      </c>
      <c r="C26" s="123" t="n">
        <v>73.2</v>
      </c>
      <c r="D26" s="96" t="n">
        <v>25</v>
      </c>
      <c r="E26" s="123" t="n">
        <v>72</v>
      </c>
      <c r="F26" s="96" t="n">
        <v>33</v>
      </c>
      <c r="G26" s="123" t="n">
        <v>74</v>
      </c>
      <c r="H26" s="96" t="n">
        <v>8</v>
      </c>
      <c r="I26" s="123" t="n">
        <v>74.1</v>
      </c>
    </row>
    <row r="27" customFormat="false" ht="12.75" hidden="false" customHeight="false" outlineLevel="0" collapsed="false">
      <c r="A27" s="95" t="s">
        <v>314</v>
      </c>
      <c r="B27" s="96" t="n">
        <v>69</v>
      </c>
      <c r="C27" s="123" t="n">
        <v>73.3</v>
      </c>
      <c r="D27" s="96" t="n">
        <v>37</v>
      </c>
      <c r="E27" s="123" t="n">
        <v>66.1</v>
      </c>
      <c r="F27" s="96" t="n">
        <v>24</v>
      </c>
      <c r="G27" s="123" t="n">
        <v>87</v>
      </c>
      <c r="H27" s="96" t="n">
        <v>7</v>
      </c>
      <c r="I27" s="123" t="n">
        <v>63.2</v>
      </c>
    </row>
    <row r="28" customFormat="false" ht="12.75" hidden="false" customHeight="false" outlineLevel="0" collapsed="false">
      <c r="A28" s="95" t="s">
        <v>307</v>
      </c>
      <c r="B28" s="96" t="n">
        <v>81</v>
      </c>
      <c r="C28" s="123" t="n">
        <v>75.6</v>
      </c>
      <c r="D28" s="96" t="n">
        <v>28</v>
      </c>
      <c r="E28" s="123" t="n">
        <v>66.8</v>
      </c>
      <c r="F28" s="96" t="n">
        <v>43</v>
      </c>
      <c r="G28" s="123" t="n">
        <v>81.3</v>
      </c>
      <c r="H28" s="96" t="n">
        <v>10</v>
      </c>
      <c r="I28" s="123" t="n">
        <v>75.4</v>
      </c>
    </row>
    <row r="29" customFormat="false" ht="12.75" hidden="false" customHeight="false" outlineLevel="0" collapsed="false">
      <c r="A29" s="95" t="s">
        <v>306</v>
      </c>
      <c r="B29" s="96" t="n">
        <v>53</v>
      </c>
      <c r="C29" s="123" t="n">
        <v>78.2</v>
      </c>
      <c r="D29" s="96" t="n">
        <v>20</v>
      </c>
      <c r="E29" s="123" t="n">
        <v>69.8</v>
      </c>
      <c r="F29" s="96" t="n">
        <v>27</v>
      </c>
      <c r="G29" s="123" t="n">
        <v>83.5</v>
      </c>
      <c r="H29" s="96" t="s">
        <v>345</v>
      </c>
      <c r="I29" s="123" t="s">
        <v>345</v>
      </c>
    </row>
    <row r="30" customFormat="false" ht="12.75" hidden="false" customHeight="false" outlineLevel="0" collapsed="false">
      <c r="A30" s="95" t="s">
        <v>305</v>
      </c>
      <c r="B30" s="96" t="n">
        <v>57</v>
      </c>
      <c r="C30" s="123" t="n">
        <v>75.8</v>
      </c>
      <c r="D30" s="96" t="n">
        <v>22</v>
      </c>
      <c r="E30" s="123" t="n">
        <v>73.9</v>
      </c>
      <c r="F30" s="96" t="n">
        <v>29</v>
      </c>
      <c r="G30" s="123" t="n">
        <v>79</v>
      </c>
      <c r="H30" s="96" t="s">
        <v>345</v>
      </c>
      <c r="I30" s="123" t="s">
        <v>345</v>
      </c>
    </row>
    <row r="31" customFormat="false" ht="12.75" hidden="false" customHeight="false" outlineLevel="0" collapsed="false">
      <c r="A31" s="95" t="s">
        <v>297</v>
      </c>
      <c r="B31" s="96" t="n">
        <v>70</v>
      </c>
      <c r="C31" s="123" t="n">
        <v>73.3</v>
      </c>
      <c r="D31" s="96" t="n">
        <v>24</v>
      </c>
      <c r="E31" s="123" t="n">
        <v>75.8</v>
      </c>
      <c r="F31" s="96" t="n">
        <v>37</v>
      </c>
      <c r="G31" s="123" t="n">
        <v>72.6</v>
      </c>
      <c r="H31" s="96" t="n">
        <v>8</v>
      </c>
      <c r="I31" s="123" t="n">
        <v>68.8</v>
      </c>
    </row>
    <row r="32" customFormat="false" ht="12.75" hidden="false" customHeight="false" outlineLevel="0" collapsed="false">
      <c r="A32" s="95" t="s">
        <v>304</v>
      </c>
      <c r="B32" s="96" t="n">
        <v>65</v>
      </c>
      <c r="C32" s="123" t="n">
        <v>69.7</v>
      </c>
      <c r="D32" s="96" t="n">
        <v>24</v>
      </c>
      <c r="E32" s="123" t="n">
        <v>64.4</v>
      </c>
      <c r="F32" s="96" t="n">
        <v>34</v>
      </c>
      <c r="G32" s="123" t="n">
        <v>74.7</v>
      </c>
      <c r="H32" s="96" t="n">
        <v>7</v>
      </c>
      <c r="I32" s="123" t="n">
        <v>62.8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70</v>
      </c>
      <c r="B34" s="98" t="n">
        <v>461</v>
      </c>
      <c r="C34" s="124" t="n">
        <v>74.1</v>
      </c>
      <c r="D34" s="98" t="n">
        <v>181</v>
      </c>
      <c r="E34" s="124" t="n">
        <v>69.5</v>
      </c>
      <c r="F34" s="98" t="n">
        <v>229</v>
      </c>
      <c r="G34" s="124" t="n">
        <v>78.4</v>
      </c>
      <c r="H34" s="98" t="n">
        <v>51</v>
      </c>
      <c r="I34" s="124" t="n">
        <v>70.8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3</v>
      </c>
      <c r="B36" s="96" t="n">
        <v>21</v>
      </c>
      <c r="C36" s="123" t="n">
        <v>72.9</v>
      </c>
      <c r="D36" s="96" t="n">
        <v>8</v>
      </c>
      <c r="E36" s="123" t="n">
        <v>65.4</v>
      </c>
      <c r="F36" s="96" t="n">
        <v>9</v>
      </c>
      <c r="G36" s="123" t="n">
        <v>76.6</v>
      </c>
      <c r="H36" s="96" t="s">
        <v>345</v>
      </c>
      <c r="I36" s="123" t="s">
        <v>345</v>
      </c>
    </row>
    <row r="37" customFormat="false" ht="12.75" hidden="false" customHeight="false" outlineLevel="0" collapsed="false">
      <c r="A37" s="95" t="s">
        <v>311</v>
      </c>
      <c r="B37" s="96" t="n">
        <v>28</v>
      </c>
      <c r="C37" s="123" t="n">
        <v>79.5</v>
      </c>
      <c r="D37" s="96" t="n">
        <v>12</v>
      </c>
      <c r="E37" s="123" t="n">
        <v>75.7</v>
      </c>
      <c r="F37" s="96" t="n">
        <v>12</v>
      </c>
      <c r="G37" s="123" t="n">
        <v>87.7</v>
      </c>
      <c r="H37" s="96" t="s">
        <v>345</v>
      </c>
      <c r="I37" s="123" t="s">
        <v>345</v>
      </c>
    </row>
    <row r="38" customFormat="false" ht="12.75" hidden="false" customHeight="false" outlineLevel="0" collapsed="false">
      <c r="A38" s="95" t="s">
        <v>284</v>
      </c>
      <c r="B38" s="96" t="n">
        <v>89</v>
      </c>
      <c r="C38" s="123" t="n">
        <v>76.5</v>
      </c>
      <c r="D38" s="96" t="n">
        <v>32</v>
      </c>
      <c r="E38" s="123" t="n">
        <v>73</v>
      </c>
      <c r="F38" s="96" t="n">
        <v>50</v>
      </c>
      <c r="G38" s="123" t="n">
        <v>80.6</v>
      </c>
      <c r="H38" s="96" t="n">
        <v>8</v>
      </c>
      <c r="I38" s="123" t="n">
        <v>65.2</v>
      </c>
    </row>
    <row r="39" customFormat="false" ht="12.75" hidden="false" customHeight="false" outlineLevel="0" collapsed="false">
      <c r="A39" s="95" t="s">
        <v>309</v>
      </c>
      <c r="B39" s="96" t="n">
        <v>90</v>
      </c>
      <c r="C39" s="123" t="n">
        <v>75.3</v>
      </c>
      <c r="D39" s="96" t="n">
        <v>31</v>
      </c>
      <c r="E39" s="123" t="n">
        <v>68.4</v>
      </c>
      <c r="F39" s="96" t="n">
        <v>49</v>
      </c>
      <c r="G39" s="123" t="n">
        <v>80.1</v>
      </c>
      <c r="H39" s="96" t="n">
        <v>10</v>
      </c>
      <c r="I39" s="123" t="n">
        <v>73.3</v>
      </c>
    </row>
    <row r="40" customFormat="false" ht="12.75" hidden="false" customHeight="false" outlineLevel="0" collapsed="false">
      <c r="A40" s="95" t="s">
        <v>294</v>
      </c>
      <c r="B40" s="96" t="n">
        <v>46</v>
      </c>
      <c r="C40" s="123" t="n">
        <v>79.3</v>
      </c>
      <c r="D40" s="96" t="n">
        <v>15</v>
      </c>
      <c r="E40" s="123" t="n">
        <v>76.6</v>
      </c>
      <c r="F40" s="96" t="n">
        <v>26</v>
      </c>
      <c r="G40" s="123" t="n">
        <v>84.8</v>
      </c>
      <c r="H40" s="96" t="s">
        <v>345</v>
      </c>
      <c r="I40" s="123" t="s">
        <v>345</v>
      </c>
    </row>
    <row r="41" customFormat="false" ht="12.75" hidden="false" customHeight="false" outlineLevel="0" collapsed="false">
      <c r="A41" s="95" t="s">
        <v>298</v>
      </c>
      <c r="B41" s="96" t="n">
        <v>40</v>
      </c>
      <c r="C41" s="123" t="n">
        <v>77.5</v>
      </c>
      <c r="D41" s="96" t="n">
        <v>13</v>
      </c>
      <c r="E41" s="123" t="n">
        <v>69.3</v>
      </c>
      <c r="F41" s="96" t="n">
        <v>22</v>
      </c>
      <c r="G41" s="123" t="n">
        <v>84.6</v>
      </c>
      <c r="H41" s="96" t="s">
        <v>345</v>
      </c>
      <c r="I41" s="123" t="s">
        <v>345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71</v>
      </c>
      <c r="B43" s="98" t="n">
        <v>313</v>
      </c>
      <c r="C43" s="124" t="n">
        <v>76.7</v>
      </c>
      <c r="D43" s="98" t="n">
        <v>111</v>
      </c>
      <c r="E43" s="124" t="n">
        <v>71.5</v>
      </c>
      <c r="F43" s="98" t="n">
        <v>167</v>
      </c>
      <c r="G43" s="124" t="n">
        <v>81.9</v>
      </c>
      <c r="H43" s="98" t="n">
        <v>35</v>
      </c>
      <c r="I43" s="124" t="n">
        <v>68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6</v>
      </c>
      <c r="B46" s="98" t="n">
        <v>1485</v>
      </c>
      <c r="C46" s="124" t="n">
        <v>73.2</v>
      </c>
      <c r="D46" s="98" t="n">
        <v>578</v>
      </c>
      <c r="E46" s="124" t="n">
        <v>67.3</v>
      </c>
      <c r="F46" s="98" t="n">
        <v>747</v>
      </c>
      <c r="G46" s="124" t="n">
        <v>78.7</v>
      </c>
      <c r="H46" s="98" t="n">
        <v>160</v>
      </c>
      <c r="I46" s="124" t="n">
        <v>68.5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7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8</v>
      </c>
      <c r="B49" s="96" t="n">
        <v>365</v>
      </c>
      <c r="C49" s="123" t="n">
        <v>72.3287671232877</v>
      </c>
      <c r="D49" s="96" t="n">
        <v>170</v>
      </c>
      <c r="E49" s="123" t="n">
        <v>67.0588235294118</v>
      </c>
      <c r="F49" s="96" t="n">
        <v>149</v>
      </c>
      <c r="G49" s="123" t="n">
        <v>81.8791946308725</v>
      </c>
      <c r="H49" s="96" t="n">
        <v>42</v>
      </c>
      <c r="I49" s="123" t="n">
        <v>71.4285714285714</v>
      </c>
    </row>
    <row r="50" customFormat="false" ht="12.75" hidden="false" customHeight="false" outlineLevel="0" collapsed="false">
      <c r="A50" s="95" t="s">
        <v>349</v>
      </c>
      <c r="B50" s="96" t="n">
        <v>1120</v>
      </c>
      <c r="C50" s="123" t="n">
        <v>73.4821428571429</v>
      </c>
      <c r="D50" s="96" t="n">
        <v>408</v>
      </c>
      <c r="E50" s="123" t="n">
        <v>67.4019607843137</v>
      </c>
      <c r="F50" s="96" t="n">
        <v>598</v>
      </c>
      <c r="G50" s="123" t="n">
        <v>77.9264214046823</v>
      </c>
      <c r="H50" s="96" t="n">
        <v>118</v>
      </c>
      <c r="I50" s="123" t="n">
        <v>67.7966101694915</v>
      </c>
    </row>
    <row r="55" customFormat="false" ht="12.75" hidden="false" customHeight="false" outlineLevel="0" collapsed="false">
      <c r="A55" s="13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9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61</v>
      </c>
      <c r="B3" s="81" t="s">
        <v>370</v>
      </c>
      <c r="C3" s="100" t="s">
        <v>371</v>
      </c>
      <c r="D3" s="100"/>
      <c r="E3" s="100"/>
      <c r="F3" s="100" t="s">
        <v>333</v>
      </c>
      <c r="G3" s="126" t="s">
        <v>371</v>
      </c>
      <c r="H3" s="126"/>
    </row>
    <row r="4" customFormat="false" ht="12.75" hidden="false" customHeight="true" outlineLevel="0" collapsed="false">
      <c r="A4" s="125"/>
      <c r="B4" s="81"/>
      <c r="C4" s="89" t="s">
        <v>372</v>
      </c>
      <c r="D4" s="89"/>
      <c r="E4" s="89"/>
      <c r="F4" s="55" t="s">
        <v>339</v>
      </c>
      <c r="G4" s="120" t="s">
        <v>372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8</v>
      </c>
      <c r="D5" s="128" t="s">
        <v>373</v>
      </c>
      <c r="E5" s="87" t="s">
        <v>374</v>
      </c>
      <c r="F5" s="55" t="s">
        <v>341</v>
      </c>
      <c r="G5" s="128" t="s">
        <v>373</v>
      </c>
      <c r="H5" s="119" t="s">
        <v>374</v>
      </c>
      <c r="I5" s="127"/>
    </row>
    <row r="6" customFormat="false" ht="12.75" hidden="false" customHeight="false" outlineLevel="0" collapsed="false">
      <c r="A6" s="125"/>
      <c r="B6" s="81"/>
      <c r="C6" s="89" t="s">
        <v>375</v>
      </c>
      <c r="D6" s="129" t="s">
        <v>376</v>
      </c>
      <c r="E6" s="89" t="s">
        <v>377</v>
      </c>
      <c r="F6" s="130" t="s">
        <v>366</v>
      </c>
      <c r="G6" s="129" t="s">
        <v>376</v>
      </c>
      <c r="H6" s="121" t="s">
        <v>377</v>
      </c>
      <c r="I6" s="127"/>
    </row>
    <row r="7" customFormat="false" ht="12.75" hidden="false" customHeight="true" outlineLevel="0" collapsed="false">
      <c r="A7" s="125"/>
      <c r="B7" s="131" t="s">
        <v>344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2</v>
      </c>
      <c r="B9" s="132" t="n">
        <v>104</v>
      </c>
      <c r="C9" s="132" t="n">
        <v>49</v>
      </c>
      <c r="D9" s="132" t="n">
        <v>19</v>
      </c>
      <c r="E9" s="132" t="n">
        <v>37</v>
      </c>
      <c r="F9" s="132" t="n">
        <v>52</v>
      </c>
      <c r="G9" s="132" t="n">
        <v>19</v>
      </c>
      <c r="H9" s="132" t="n">
        <v>33</v>
      </c>
    </row>
    <row r="10" customFormat="false" ht="12.75" hidden="false" customHeight="false" outlineLevel="0" collapsed="false">
      <c r="A10" s="95" t="s">
        <v>277</v>
      </c>
      <c r="B10" s="132" t="n">
        <v>97</v>
      </c>
      <c r="C10" s="132" t="n">
        <v>40</v>
      </c>
      <c r="D10" s="132" t="n">
        <v>18</v>
      </c>
      <c r="E10" s="132" t="n">
        <v>38</v>
      </c>
      <c r="F10" s="132" t="n">
        <v>53</v>
      </c>
      <c r="G10" s="132" t="n">
        <v>18</v>
      </c>
      <c r="H10" s="132" t="n">
        <v>35</v>
      </c>
    </row>
    <row r="11" customFormat="false" ht="12.75" hidden="false" customHeight="false" outlineLevel="0" collapsed="false">
      <c r="A11" s="95" t="s">
        <v>310</v>
      </c>
      <c r="B11" s="132" t="n">
        <v>105</v>
      </c>
      <c r="C11" s="132" t="n">
        <v>45</v>
      </c>
      <c r="D11" s="132" t="n">
        <v>18</v>
      </c>
      <c r="E11" s="132" t="n">
        <v>41</v>
      </c>
      <c r="F11" s="132" t="n">
        <v>56</v>
      </c>
      <c r="G11" s="132" t="n">
        <v>18</v>
      </c>
      <c r="H11" s="132" t="n">
        <v>38</v>
      </c>
    </row>
    <row r="12" customFormat="false" ht="12.75" hidden="false" customHeight="false" outlineLevel="0" collapsed="false">
      <c r="A12" s="95" t="s">
        <v>287</v>
      </c>
      <c r="B12" s="132" t="n">
        <v>81</v>
      </c>
      <c r="C12" s="132" t="n">
        <v>32</v>
      </c>
      <c r="D12" s="132" t="n">
        <v>11</v>
      </c>
      <c r="E12" s="132" t="n">
        <v>38</v>
      </c>
      <c r="F12" s="132" t="n">
        <v>47</v>
      </c>
      <c r="G12" s="132" t="n">
        <v>11</v>
      </c>
      <c r="H12" s="132" t="n">
        <v>3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8</v>
      </c>
      <c r="B14" s="133" t="n">
        <v>387</v>
      </c>
      <c r="C14" s="133" t="n">
        <v>166</v>
      </c>
      <c r="D14" s="133" t="n">
        <v>67</v>
      </c>
      <c r="E14" s="133" t="n">
        <v>154</v>
      </c>
      <c r="F14" s="133" t="n">
        <v>208</v>
      </c>
      <c r="G14" s="133" t="n">
        <v>66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6</v>
      </c>
      <c r="B16" s="132" t="n">
        <v>204</v>
      </c>
      <c r="C16" s="132" t="n">
        <v>97</v>
      </c>
      <c r="D16" s="132" t="n">
        <v>37</v>
      </c>
      <c r="E16" s="132" t="n">
        <v>70</v>
      </c>
      <c r="F16" s="132" t="n">
        <v>102</v>
      </c>
      <c r="G16" s="132" t="n">
        <v>36</v>
      </c>
      <c r="H16" s="132" t="n">
        <v>66</v>
      </c>
    </row>
    <row r="17" customFormat="false" ht="12.75" hidden="false" customHeight="false" outlineLevel="0" collapsed="false">
      <c r="A17" s="95" t="s">
        <v>312</v>
      </c>
      <c r="B17" s="132" t="n">
        <v>56</v>
      </c>
      <c r="C17" s="132" t="n">
        <v>24</v>
      </c>
      <c r="D17" s="132" t="n">
        <v>11</v>
      </c>
      <c r="E17" s="132" t="n">
        <v>21</v>
      </c>
      <c r="F17" s="132" t="n">
        <v>29</v>
      </c>
      <c r="G17" s="132" t="n">
        <v>10</v>
      </c>
      <c r="H17" s="132" t="n">
        <v>19</v>
      </c>
    </row>
    <row r="18" customFormat="false" ht="12.75" hidden="false" customHeight="false" outlineLevel="0" collapsed="false">
      <c r="A18" s="95" t="s">
        <v>282</v>
      </c>
      <c r="B18" s="132" t="n">
        <v>141</v>
      </c>
      <c r="C18" s="132" t="n">
        <v>65</v>
      </c>
      <c r="D18" s="132" t="n">
        <v>25</v>
      </c>
      <c r="E18" s="132" t="n">
        <v>51</v>
      </c>
      <c r="F18" s="132" t="n">
        <v>75</v>
      </c>
      <c r="G18" s="132" t="n">
        <v>25</v>
      </c>
      <c r="H18" s="132" t="n">
        <v>50</v>
      </c>
    </row>
    <row r="19" customFormat="false" ht="12.75" hidden="false" customHeight="false" outlineLevel="0" collapsed="false">
      <c r="A19" s="95" t="s">
        <v>288</v>
      </c>
      <c r="B19" s="132" t="n">
        <v>78</v>
      </c>
      <c r="C19" s="132" t="n">
        <v>36</v>
      </c>
      <c r="D19" s="132" t="n">
        <v>14</v>
      </c>
      <c r="E19" s="132" t="n">
        <v>28</v>
      </c>
      <c r="F19" s="132" t="n">
        <v>39</v>
      </c>
      <c r="G19" s="132" t="n">
        <v>14</v>
      </c>
      <c r="H19" s="132" t="n">
        <v>25</v>
      </c>
    </row>
    <row r="20" customFormat="false" ht="12.75" hidden="false" customHeight="false" outlineLevel="0" collapsed="false">
      <c r="A20" s="95" t="s">
        <v>293</v>
      </c>
      <c r="B20" s="132" t="n">
        <v>118</v>
      </c>
      <c r="C20" s="132" t="n">
        <v>49</v>
      </c>
      <c r="D20" s="132" t="n">
        <v>21</v>
      </c>
      <c r="E20" s="132" t="n">
        <v>49</v>
      </c>
      <c r="F20" s="132" t="n">
        <v>66</v>
      </c>
      <c r="G20" s="132" t="n">
        <v>20</v>
      </c>
      <c r="H20" s="132" t="n">
        <v>46</v>
      </c>
    </row>
    <row r="21" customFormat="false" ht="12.75" hidden="false" customHeight="false" outlineLevel="0" collapsed="false">
      <c r="A21" s="95" t="s">
        <v>308</v>
      </c>
      <c r="B21" s="132" t="n">
        <v>79</v>
      </c>
      <c r="C21" s="132" t="n">
        <v>41</v>
      </c>
      <c r="D21" s="132" t="n">
        <v>12</v>
      </c>
      <c r="E21" s="132" t="n">
        <v>25</v>
      </c>
      <c r="F21" s="132" t="n">
        <v>35</v>
      </c>
      <c r="G21" s="132" t="n">
        <v>12</v>
      </c>
      <c r="H21" s="132" t="n">
        <v>24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9</v>
      </c>
      <c r="B23" s="133" t="n">
        <v>677</v>
      </c>
      <c r="C23" s="133" t="n">
        <v>313</v>
      </c>
      <c r="D23" s="133" t="n">
        <v>119</v>
      </c>
      <c r="E23" s="133" t="n">
        <v>245</v>
      </c>
      <c r="F23" s="133" t="n">
        <v>346</v>
      </c>
      <c r="G23" s="133" t="n">
        <v>116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5</v>
      </c>
      <c r="B25" s="132" t="n">
        <v>107</v>
      </c>
      <c r="C25" s="132" t="n">
        <v>47</v>
      </c>
      <c r="D25" s="132" t="n">
        <v>15</v>
      </c>
      <c r="E25" s="132" t="n">
        <v>45</v>
      </c>
      <c r="F25" s="132" t="n">
        <v>57</v>
      </c>
      <c r="G25" s="132" t="n">
        <v>14</v>
      </c>
      <c r="H25" s="132" t="n">
        <v>42</v>
      </c>
    </row>
    <row r="26" customFormat="false" ht="12.75" hidden="false" customHeight="false" outlineLevel="0" collapsed="false">
      <c r="A26" s="95" t="s">
        <v>314</v>
      </c>
      <c r="B26" s="132" t="n">
        <v>103</v>
      </c>
      <c r="C26" s="132" t="n">
        <v>48</v>
      </c>
      <c r="D26" s="132" t="n">
        <v>16</v>
      </c>
      <c r="E26" s="132" t="n">
        <v>40</v>
      </c>
      <c r="F26" s="132" t="n">
        <v>53</v>
      </c>
      <c r="G26" s="132" t="n">
        <v>15</v>
      </c>
      <c r="H26" s="132" t="n">
        <v>37</v>
      </c>
    </row>
    <row r="27" customFormat="false" ht="12.75" hidden="false" customHeight="false" outlineLevel="0" collapsed="false">
      <c r="A27" s="95" t="s">
        <v>307</v>
      </c>
      <c r="B27" s="132" t="n">
        <v>121</v>
      </c>
      <c r="C27" s="132" t="n">
        <v>59</v>
      </c>
      <c r="D27" s="132" t="n">
        <v>18</v>
      </c>
      <c r="E27" s="132" t="n">
        <v>44</v>
      </c>
      <c r="F27" s="132" t="n">
        <v>60</v>
      </c>
      <c r="G27" s="132" t="n">
        <v>18</v>
      </c>
      <c r="H27" s="132" t="n">
        <v>42</v>
      </c>
    </row>
    <row r="28" customFormat="false" ht="12.75" hidden="false" customHeight="false" outlineLevel="0" collapsed="false">
      <c r="A28" s="95" t="s">
        <v>306</v>
      </c>
      <c r="B28" s="132" t="n">
        <v>79</v>
      </c>
      <c r="C28" s="132" t="n">
        <v>38</v>
      </c>
      <c r="D28" s="132" t="n">
        <v>13</v>
      </c>
      <c r="E28" s="132" t="n">
        <v>28</v>
      </c>
      <c r="F28" s="132" t="n">
        <v>37</v>
      </c>
      <c r="G28" s="132" t="n">
        <v>13</v>
      </c>
      <c r="H28" s="132" t="n">
        <v>24</v>
      </c>
    </row>
    <row r="29" customFormat="false" ht="12.75" hidden="false" customHeight="false" outlineLevel="0" collapsed="false">
      <c r="A29" s="95" t="s">
        <v>305</v>
      </c>
      <c r="B29" s="132" t="n">
        <v>85</v>
      </c>
      <c r="C29" s="132" t="n">
        <v>41</v>
      </c>
      <c r="D29" s="132" t="n">
        <v>12</v>
      </c>
      <c r="E29" s="132" t="n">
        <v>32</v>
      </c>
      <c r="F29" s="132" t="n">
        <v>42</v>
      </c>
      <c r="G29" s="132" t="n">
        <v>11</v>
      </c>
      <c r="H29" s="132" t="n">
        <v>30</v>
      </c>
    </row>
    <row r="30" customFormat="false" ht="12.75" hidden="false" customHeight="false" outlineLevel="0" collapsed="false">
      <c r="A30" s="95" t="s">
        <v>297</v>
      </c>
      <c r="B30" s="132" t="n">
        <v>108</v>
      </c>
      <c r="C30" s="132" t="n">
        <v>49</v>
      </c>
      <c r="D30" s="132" t="n">
        <v>13</v>
      </c>
      <c r="E30" s="132" t="n">
        <v>46</v>
      </c>
      <c r="F30" s="132" t="n">
        <v>56</v>
      </c>
      <c r="G30" s="132" t="n">
        <v>12</v>
      </c>
      <c r="H30" s="132" t="n">
        <v>44</v>
      </c>
    </row>
    <row r="31" customFormat="false" ht="12.75" hidden="false" customHeight="false" outlineLevel="0" collapsed="false">
      <c r="A31" s="95" t="s">
        <v>304</v>
      </c>
      <c r="B31" s="132" t="n">
        <v>101</v>
      </c>
      <c r="C31" s="132" t="n">
        <v>43</v>
      </c>
      <c r="D31" s="132" t="n">
        <v>16</v>
      </c>
      <c r="E31" s="132" t="n">
        <v>42</v>
      </c>
      <c r="F31" s="132" t="n">
        <v>55</v>
      </c>
      <c r="G31" s="132" t="n">
        <v>16</v>
      </c>
      <c r="H31" s="132" t="n">
        <v>39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70</v>
      </c>
      <c r="B33" s="133" t="n">
        <v>705</v>
      </c>
      <c r="C33" s="133" t="n">
        <v>326</v>
      </c>
      <c r="D33" s="133" t="n">
        <v>102</v>
      </c>
      <c r="E33" s="133" t="n">
        <v>277</v>
      </c>
      <c r="F33" s="133" t="n">
        <v>360</v>
      </c>
      <c r="G33" s="133" t="n">
        <v>100</v>
      </c>
      <c r="H33" s="133" t="n">
        <v>260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3</v>
      </c>
      <c r="B35" s="132" t="n">
        <v>33</v>
      </c>
      <c r="C35" s="132" t="n">
        <v>15</v>
      </c>
      <c r="D35" s="132" t="s">
        <v>378</v>
      </c>
      <c r="E35" s="132" t="n">
        <v>15</v>
      </c>
      <c r="F35" s="132" t="n">
        <v>17</v>
      </c>
      <c r="G35" s="132" t="s">
        <v>378</v>
      </c>
      <c r="H35" s="132" t="n">
        <v>14</v>
      </c>
    </row>
    <row r="36" customFormat="false" ht="12.75" hidden="false" customHeight="false" outlineLevel="0" collapsed="false">
      <c r="A36" s="95" t="s">
        <v>311</v>
      </c>
      <c r="B36" s="132" t="n">
        <v>42</v>
      </c>
      <c r="C36" s="132" t="n">
        <v>21</v>
      </c>
      <c r="D36" s="132" t="s">
        <v>378</v>
      </c>
      <c r="E36" s="132" t="n">
        <v>15</v>
      </c>
      <c r="F36" s="132" t="n">
        <v>20</v>
      </c>
      <c r="G36" s="132" t="s">
        <v>378</v>
      </c>
      <c r="H36" s="132" t="n">
        <v>13</v>
      </c>
    </row>
    <row r="37" customFormat="false" ht="12.75" hidden="false" customHeight="false" outlineLevel="0" collapsed="false">
      <c r="A37" s="95" t="s">
        <v>284</v>
      </c>
      <c r="B37" s="132" t="n">
        <v>137</v>
      </c>
      <c r="C37" s="132" t="n">
        <v>65</v>
      </c>
      <c r="D37" s="132" t="n">
        <v>22</v>
      </c>
      <c r="E37" s="132" t="n">
        <v>49</v>
      </c>
      <c r="F37" s="132" t="n">
        <v>67</v>
      </c>
      <c r="G37" s="132" t="n">
        <v>22</v>
      </c>
      <c r="H37" s="132" t="n">
        <v>45</v>
      </c>
    </row>
    <row r="38" customFormat="false" ht="12.75" hidden="false" customHeight="false" outlineLevel="0" collapsed="false">
      <c r="A38" s="95" t="s">
        <v>309</v>
      </c>
      <c r="B38" s="132" t="n">
        <v>133</v>
      </c>
      <c r="C38" s="132" t="n">
        <v>66</v>
      </c>
      <c r="D38" s="132" t="n">
        <v>20</v>
      </c>
      <c r="E38" s="132" t="n">
        <v>47</v>
      </c>
      <c r="F38" s="132" t="n">
        <v>64</v>
      </c>
      <c r="G38" s="132" t="n">
        <v>20</v>
      </c>
      <c r="H38" s="132" t="n">
        <v>44</v>
      </c>
    </row>
    <row r="39" customFormat="false" ht="12.75" hidden="false" customHeight="false" outlineLevel="0" collapsed="false">
      <c r="A39" s="95" t="s">
        <v>294</v>
      </c>
      <c r="B39" s="132" t="n">
        <v>67</v>
      </c>
      <c r="C39" s="132" t="n">
        <v>35</v>
      </c>
      <c r="D39" s="132" t="n">
        <v>11</v>
      </c>
      <c r="E39" s="132" t="n">
        <v>20</v>
      </c>
      <c r="F39" s="132" t="n">
        <v>30</v>
      </c>
      <c r="G39" s="132" t="n">
        <v>11</v>
      </c>
      <c r="H39" s="132" t="n">
        <v>19</v>
      </c>
    </row>
    <row r="40" customFormat="false" ht="12.75" hidden="false" customHeight="false" outlineLevel="0" collapsed="false">
      <c r="A40" s="95" t="s">
        <v>298</v>
      </c>
      <c r="B40" s="132" t="n">
        <v>60</v>
      </c>
      <c r="C40" s="132" t="n">
        <v>29</v>
      </c>
      <c r="D40" s="132" t="n">
        <v>10</v>
      </c>
      <c r="E40" s="132" t="n">
        <v>21</v>
      </c>
      <c r="F40" s="132" t="n">
        <v>29</v>
      </c>
      <c r="G40" s="132" t="n">
        <v>9</v>
      </c>
      <c r="H40" s="132" t="n">
        <v>20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71</v>
      </c>
      <c r="B42" s="133" t="n">
        <v>472</v>
      </c>
      <c r="C42" s="133" t="n">
        <v>232</v>
      </c>
      <c r="D42" s="133" t="n">
        <v>73</v>
      </c>
      <c r="E42" s="133" t="n">
        <v>167</v>
      </c>
      <c r="F42" s="133" t="n">
        <v>227</v>
      </c>
      <c r="G42" s="133" t="n">
        <v>71</v>
      </c>
      <c r="H42" s="133" t="n">
        <v>15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6</v>
      </c>
      <c r="B45" s="133" t="n">
        <v>2241</v>
      </c>
      <c r="C45" s="133" t="n">
        <v>1038</v>
      </c>
      <c r="D45" s="133" t="n">
        <v>361</v>
      </c>
      <c r="E45" s="133" t="n">
        <v>842</v>
      </c>
      <c r="F45" s="133" t="n">
        <v>1142</v>
      </c>
      <c r="G45" s="133" t="n">
        <v>354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7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8</v>
      </c>
      <c r="B48" s="132" t="n">
        <v>545</v>
      </c>
      <c r="C48" s="132" t="n">
        <v>252</v>
      </c>
      <c r="D48" s="132" t="n">
        <v>88</v>
      </c>
      <c r="E48" s="132" t="n">
        <v>206</v>
      </c>
      <c r="F48" s="132" t="n">
        <v>278</v>
      </c>
      <c r="G48" s="132" t="n">
        <v>84</v>
      </c>
      <c r="H48" s="132" t="n">
        <v>191</v>
      </c>
    </row>
    <row r="49" customFormat="false" ht="12.75" hidden="false" customHeight="false" outlineLevel="0" collapsed="false">
      <c r="A49" s="95" t="s">
        <v>349</v>
      </c>
      <c r="B49" s="132" t="n">
        <v>1696</v>
      </c>
      <c r="C49" s="132" t="n">
        <v>786</v>
      </c>
      <c r="D49" s="132" t="n">
        <v>273</v>
      </c>
      <c r="E49" s="132" t="n">
        <v>636</v>
      </c>
      <c r="F49" s="132" t="n">
        <v>864</v>
      </c>
      <c r="G49" s="132" t="n">
        <v>270</v>
      </c>
      <c r="H49" s="132" t="n">
        <v>596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9</v>
      </c>
      <c r="H53" s="0"/>
    </row>
    <row r="54" customFormat="false" ht="12.75" hidden="false" customHeight="false" outlineLevel="0" collapsed="false">
      <c r="A54" s="13" t="s">
        <v>380</v>
      </c>
    </row>
    <row r="55" customFormat="false" ht="12.75" hidden="false" customHeight="false" outlineLevel="0" collapsed="false">
      <c r="A55" s="13" t="s">
        <v>381</v>
      </c>
      <c r="H55" s="0"/>
    </row>
    <row r="56" customFormat="false" ht="12.75" hidden="false" customHeight="false" outlineLevel="0" collapsed="false">
      <c r="A56" s="13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1-08-24T10:57:46Z</cp:lastPrinted>
  <dcterms:modified xsi:type="dcterms:W3CDTF">2011-08-26T12:05:40Z</dcterms:modified>
  <cp:revision>0</cp:revision>
  <dc:subject/>
  <dc:title/>
</cp:coreProperties>
</file>