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47497400"/>
        <c:axId val="1189535"/>
      </c:barChart>
      <c:catAx>
        <c:axId val="4749740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9535"/>
        <c:crossesAt val="0"/>
        <c:auto val="1"/>
        <c:lblAlgn val="ctr"/>
        <c:lblOffset val="100"/>
        <c:noMultiLvlLbl val="0"/>
      </c:catAx>
      <c:valAx>
        <c:axId val="118953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47497400"/>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33536251"/>
        <c:axId val="51468916"/>
      </c:barChart>
      <c:catAx>
        <c:axId val="33536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68916"/>
        <c:crossesAt val="0"/>
        <c:auto val="1"/>
        <c:lblAlgn val="ctr"/>
        <c:lblOffset val="100"/>
        <c:noMultiLvlLbl val="0"/>
      </c:catAx>
      <c:valAx>
        <c:axId val="5146891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36251"/>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