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4.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liederung" sheetId="4" state="visible" r:id="rId5"/>
    <sheet name="Graf1+2" sheetId="5" state="visible" r:id="rId6"/>
    <sheet name="Graf3+4" sheetId="6" state="visible" r:id="rId7"/>
    <sheet name="Tab1.1" sheetId="7" state="visible" r:id="rId8"/>
    <sheet name="Tab1.2" sheetId="8" state="visible" r:id="rId9"/>
    <sheet name="Tab1.3" sheetId="9" state="visible" r:id="rId10"/>
    <sheet name="Tab1.4" sheetId="10" state="visible" r:id="rId11"/>
    <sheet name="Tab1.5" sheetId="11" state="visible" r:id="rId12"/>
    <sheet name="Tab1.6" sheetId="12" state="visible" r:id="rId13"/>
    <sheet name="Tab1.7" sheetId="13" state="visible" r:id="rId14"/>
    <sheet name="Tab2.1" sheetId="14" state="visible" r:id="rId15"/>
    <sheet name="Tab2.2" sheetId="15" state="visible" r:id="rId16"/>
    <sheet name="Tab2.3" sheetId="16" state="visible" r:id="rId17"/>
    <sheet name="Tab2.4" sheetId="17" state="visible" r:id="rId18"/>
    <sheet name="Tab3.1" sheetId="18" state="visible" r:id="rId19"/>
    <sheet name="Tab3.2" sheetId="19" state="visible" r:id="rId20"/>
    <sheet name="Tab3.3" sheetId="20" state="visible" r:id="rId21"/>
    <sheet name="Tab3.4" sheetId="21" state="visible" r:id="rId22"/>
    <sheet name="Tab3.5" sheetId="22" state="visible" r:id="rId23"/>
    <sheet name="Tab4.1" sheetId="23" state="visible" r:id="rId24"/>
    <sheet name="Tab4.2" sheetId="24" state="visible" r:id="rId25"/>
    <sheet name="Tab4.3" sheetId="25" state="visible" r:id="rId26"/>
    <sheet name="Tab5.1" sheetId="26" state="visible" r:id="rId27"/>
    <sheet name="Tab5.2" sheetId="27" state="visible" r:id="rId28"/>
  </sheets>
  <externalReferences>
    <externalReference r:id="rId29"/>
  </externalReferences>
  <definedNames>
    <definedName function="false" hidden="false" localSheetId="5" name="_xlnm.Print_Area" vbProcedure="false">'Graf3+4'!$A$1:$G$114</definedName>
    <definedName function="false" hidden="false" localSheetId="2" name="_xlnm.Print_Area" vbProcedure="false">'Vorbemerk.'!$A$1:$A$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0" uniqueCount="508">
  <si>
    <t xml:space="preserve">Impressum</t>
  </si>
  <si>
    <t xml:space="preserve">Bevölkerung, Erwerbstätigkeit, Haushalt und Familie in Thüringen nach Kreisen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Inhaltsverzeichnis</t>
  </si>
  <si>
    <t xml:space="preserve">Seite</t>
  </si>
  <si>
    <t xml:space="preserve">Vorbemerkung</t>
  </si>
  <si>
    <t xml:space="preserve">3</t>
  </si>
  <si>
    <t xml:space="preserve">Grafiken</t>
  </si>
  <si>
    <t xml:space="preserve">Gliederung der Bevölkerung im März 2004 nach Planungsregionen und Kreisen</t>
  </si>
  <si>
    <t xml:space="preserve">9</t>
  </si>
  <si>
    <t xml:space="preserve">Bevölkerung mit überwiegendem Lebensunterhalt durch Rente/Pension je 100 Einwohner</t>
  </si>
  <si>
    <t xml:space="preserve">im März 2004 nach Kreisen</t>
  </si>
  <si>
    <t xml:space="preserve">10</t>
  </si>
  <si>
    <t xml:space="preserve">Erwerbsquote der 15- bis unter 65-Jährigen  je 100 Einwohner im März 2004 nach Kreisen</t>
  </si>
  <si>
    <t xml:space="preserve">Privathaushalte im März 2004 nach Haushaltsgröße und Kreisen</t>
  </si>
  <si>
    <t xml:space="preserve">11</t>
  </si>
  <si>
    <t xml:space="preserve">Familien im März 2004 nach Familientyp und Kreisen</t>
  </si>
  <si>
    <t xml:space="preserve">12</t>
  </si>
  <si>
    <t xml:space="preserve">Tabellen</t>
  </si>
  <si>
    <t xml:space="preserve">1.</t>
  </si>
  <si>
    <t xml:space="preserve">Bevölkerung</t>
  </si>
  <si>
    <t xml:space="preserve">13</t>
  </si>
  <si>
    <t xml:space="preserve">1.1</t>
  </si>
  <si>
    <t xml:space="preserve">Bevölkerung im März 2004 nach Beteiligung am Erwerbsleben</t>
  </si>
  <si>
    <t xml:space="preserve">1.2</t>
  </si>
  <si>
    <t xml:space="preserve">Bevölkerung im März 2004 nach Altersgruppen und altersspezifischen Erwerbstätigen- bzw.</t>
  </si>
  <si>
    <t xml:space="preserve">Erwerbslosenquoten</t>
  </si>
  <si>
    <t xml:space="preserve">14</t>
  </si>
  <si>
    <t xml:space="preserve">1.3</t>
  </si>
  <si>
    <t xml:space="preserve">Bevölkerung im März 2004 nach überwiegendem Lebensunterhalt</t>
  </si>
  <si>
    <t xml:space="preserve">15</t>
  </si>
  <si>
    <t xml:space="preserve">1.4</t>
  </si>
  <si>
    <t xml:space="preserve">Bevölkerung im März 2004 nach Familienstand</t>
  </si>
  <si>
    <t xml:space="preserve">16</t>
  </si>
  <si>
    <t xml:space="preserve">1.5</t>
  </si>
  <si>
    <t xml:space="preserve">Bevölkerung im März 2004 nach monatlichem Nettoeinkommen</t>
  </si>
  <si>
    <t xml:space="preserve">17</t>
  </si>
  <si>
    <t xml:space="preserve">1.6 </t>
  </si>
  <si>
    <t xml:space="preserve">Bevölkerung im März 2004 nach Art des höchsten allgemeinbildenden Schulabschlusses</t>
  </si>
  <si>
    <t xml:space="preserve">18</t>
  </si>
  <si>
    <t xml:space="preserve">1.7</t>
  </si>
  <si>
    <t xml:space="preserve">Bevölkerung im März 2004 nach höchstem beruflichen Ausbildungs- oder Fachhoch-/</t>
  </si>
  <si>
    <t xml:space="preserve">Hochschulabschluss</t>
  </si>
  <si>
    <t xml:space="preserve">19</t>
  </si>
  <si>
    <t xml:space="preserve">2.</t>
  </si>
  <si>
    <t xml:space="preserve">Erwerbstätige</t>
  </si>
  <si>
    <t xml:space="preserve">20</t>
  </si>
  <si>
    <t xml:space="preserve">2.1</t>
  </si>
  <si>
    <t xml:space="preserve">Erwerbstätige im März 2004 nach Altersgruppen</t>
  </si>
  <si>
    <t xml:space="preserve">2.2</t>
  </si>
  <si>
    <t xml:space="preserve">Erwerbstätige im März 2004 nach Stellung im Beruf</t>
  </si>
  <si>
    <t xml:space="preserve">21</t>
  </si>
  <si>
    <t xml:space="preserve">2.3</t>
  </si>
  <si>
    <t xml:space="preserve">Erwerbstätige im März 2004 nach Wirtschaftsbereichen</t>
  </si>
  <si>
    <t xml:space="preserve">22</t>
  </si>
  <si>
    <t xml:space="preserve">2.4</t>
  </si>
  <si>
    <t xml:space="preserve">Erwerbstätige im März 2004 nach monatlichem Nettoeinkommen</t>
  </si>
  <si>
    <t xml:space="preserve">23</t>
  </si>
  <si>
    <t xml:space="preserve">3.</t>
  </si>
  <si>
    <t xml:space="preserve">Privathaushalte</t>
  </si>
  <si>
    <t xml:space="preserve">24</t>
  </si>
  <si>
    <t xml:space="preserve">3.1</t>
  </si>
  <si>
    <t xml:space="preserve">Privathaushalte im März 2004 nach Haushaltsgröße</t>
  </si>
  <si>
    <t xml:space="preserve">3.2</t>
  </si>
  <si>
    <t xml:space="preserve">Privathaushalte im März 2004 nach Anzahl der ledigen Kinder im Haushalt</t>
  </si>
  <si>
    <t xml:space="preserve">25</t>
  </si>
  <si>
    <t xml:space="preserve">3.3</t>
  </si>
  <si>
    <t xml:space="preserve">Privathaushalte im März 2004 nach Familienstand der Bezugsperson</t>
  </si>
  <si>
    <t xml:space="preserve">26</t>
  </si>
  <si>
    <t xml:space="preserve">3.4</t>
  </si>
  <si>
    <t xml:space="preserve">Privathaushalte im März 2004 nach monatlichem Haushaltsnettoeinkommen</t>
  </si>
  <si>
    <t xml:space="preserve">27</t>
  </si>
  <si>
    <t xml:space="preserve">3.5</t>
  </si>
  <si>
    <t xml:space="preserve">Privathaushalte im März 2004 nach Geschlecht und Altersgruppen  der Bezugsperson</t>
  </si>
  <si>
    <t xml:space="preserve">28</t>
  </si>
  <si>
    <t xml:space="preserve">4.</t>
  </si>
  <si>
    <t xml:space="preserve">Familien</t>
  </si>
  <si>
    <t xml:space="preserve">29</t>
  </si>
  <si>
    <t xml:space="preserve">4.1</t>
  </si>
  <si>
    <t xml:space="preserve">Familien im März 2004 nach Familientyp</t>
  </si>
  <si>
    <t xml:space="preserve">4.2</t>
  </si>
  <si>
    <t xml:space="preserve">Familien mit ledigen Kindern im März 2004 nach Altersgruppen der Kinder</t>
  </si>
  <si>
    <t xml:space="preserve">30</t>
  </si>
  <si>
    <t xml:space="preserve">4.3</t>
  </si>
  <si>
    <t xml:space="preserve">Familien im März 2004 nach monatlichem Familiennettoeinkommen</t>
  </si>
  <si>
    <t xml:space="preserve">31</t>
  </si>
  <si>
    <t xml:space="preserve">5. </t>
  </si>
  <si>
    <t xml:space="preserve">Frauen</t>
  </si>
  <si>
    <t xml:space="preserve">32</t>
  </si>
  <si>
    <t xml:space="preserve">5.1</t>
  </si>
  <si>
    <t xml:space="preserve">Frauen im Alter von 15 und mehr Jahren im März 2004 nach Familienstand</t>
  </si>
  <si>
    <t xml:space="preserve">5.2</t>
  </si>
  <si>
    <t xml:space="preserve">Erwerbstätige Frauen im Alter von 15 bis unter 65 Jahren im März 2004 nach Familienstand</t>
  </si>
  <si>
    <t xml:space="preserve">33</t>
  </si>
  <si>
    <t xml:space="preserve">Mit diesem Bericht werden auf der Basis des Mikrozensus 2004  ausgewählte Kreisdaten für Thüringen dargestellt. Die Veröffentlichung dieser Zahlen ist nicht ganz unproblematisch, da der einfache relative Standardfehler bei Besetzungszahlen unter 7 000 in den kleineren Kreisen 15 Prozent übersteigt. Wir haben uns dennoch zur Herausgabe dieses Berichtes entschlossen, weil von vielen Empfängern unserer Informationen der Bedarf an derartigen Zahlen immer wieder betont wurde und der Repräsentationsgrad damit noch über manch anderer, aus der Not geborenen Berechnungsvariante liegen dürfte. Wir empfehlen daher allen Empfängern, die zur Fehlerrechnung gegebenen Informationen vor der Verwendung der Zahlen zu lesen. Zum exakten Nachweis von Entwicklungen durch Gegenüberstellung mit den Berichten der Vorjahre sind die Zahlen nicht geeignet. Geringe Abweichungen zu den Veröffentlichungen in den Statistischen Berichten „Bevölkerung und Erwerbstätigkeit“ sowie „Haushalt und Familien“ sind auf unterschiedliche Hochrechnungen zurückzuführen.</t>
  </si>
  <si>
    <t xml:space="preserve">Der Mikrozensus ist eine laufende Repräsentativstatistik der Bevölkerung und des Erwerbslebens, die in der Bundesrepublik Deutschland bereits seit 1957 durchgeführt wird. Der Hauptzweck des Mikrozensus besteht darin, in regelmäßigen jährlichen bzw. mehrjährigen Abständen schnell, kostengünstig und zuverlässig die wichtigsten bevölkerungs- und arbeitsmarktstatistischen Strukturdaten und deren Veränderungen zu ermitteln. Seit 1991 wird der Mikrozensus auch in Thüringen durchgeführt.</t>
  </si>
  <si>
    <t xml:space="preserve">Beim Mikrozensus handelt es sich um eine amtliche Stichprobe mit Auskunftspflicht für die ausgewählten Haushalte. Die Auswahl der Haushalte erfolgt mittels eines  mathematisch-statistischen Zufallsverfahrens. In Thüringen gelangen so jährlich rund 11 000 Haushalte in die Auswahl. Diese werden durch vom Statistischen Landesamt geschulte Interviewer befragt.</t>
  </si>
  <si>
    <t xml:space="preserve">Das Grundprogramm des Mikrozensus mit Fragen zu folgenden Tatbeständen wird jährlich erhoben:</t>
  </si>
  <si>
    <t xml:space="preserve">     - Merkmale der Person, der Familie, des Haushaltes, Staatsangehörigkeit und Wohnsitz</t>
  </si>
  <si>
    <t xml:space="preserve">     - wirtschaftliche Verhältnisse, Beteiligung am Erwerbsleben;</t>
  </si>
  <si>
    <t xml:space="preserve">     - soziale Verhältnisse, vor allem soziale Sicherheit;</t>
  </si>
  <si>
    <t xml:space="preserve">     - berufliche Aus- und Fortbildung, Schichtarbeit und frühere Erwerbstätigkeit.</t>
  </si>
  <si>
    <t xml:space="preserve">Für Zusatzerhebungen gelten verschiedene Periodizitäten und Auswahlsätze.</t>
  </si>
  <si>
    <t xml:space="preserve">Der Mikrozensus wird jährlich mit einem Auswahlsatz von 1% der Bevölkerung durchgeführt. Als Berichtswoche wurde für 2004 der  22. bis 28. März festgelegt. Stichtag war Mittwoch der Berichtswoche (24. März). </t>
  </si>
  <si>
    <t xml:space="preserve">Die Tabellen dieses Berichtes sind zum Gebietsstand 1. Januar 2003 erstellt worden.</t>
  </si>
  <si>
    <t xml:space="preserve">Rechtsgrundlage</t>
  </si>
  <si>
    <t xml:space="preserve">Rechtsgrundlage ist das Gesetz zur Durchführung einer Repräsentativstatistik über die Bevölkerung und den Arbeitsmarkt sowie die Wohnsituation der Haushalte (Mikrozensusgesetz) vom 17.Januar 1996 (BGBl. I S. 34), 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t>
  </si>
  <si>
    <t xml:space="preserve">Die Einteilung der Planungsregionen erfolgt nach dem Thüringer Landesplanungsgesetzes (ThürLPIG) vom 28. Dezember 2001 (Gesetz- und Verordnungsblatt für den Freistaat Thüringen Nr. 12/2001). Im § 2 Abs. 2 der VO wurden folgende Zuordnungen vorgenommen:</t>
  </si>
  <si>
    <t xml:space="preserve">     - Planungsregion Nordthüringen </t>
  </si>
  <si>
    <t xml:space="preserve">       Landkreise Eichsfeld, Kyffhäuserkreis, Nordhausen und Unstrut - Hainich - Kreis</t>
  </si>
  <si>
    <t xml:space="preserve">     - Planungsregion Mittelthüringen </t>
  </si>
  <si>
    <t xml:space="preserve">       Landkreise Gotha, Ilm - Kreis, Sömmerda, Weimarer Land und die kreisfreien Städte</t>
  </si>
  <si>
    <t xml:space="preserve">       Erfurt und Weimar</t>
  </si>
  <si>
    <t xml:space="preserve">     - Planungsregion Ostthüringen </t>
  </si>
  <si>
    <t xml:space="preserve">       Landkreise Altenburger Land, Saale - Holzland - Kreis, Saale - Orla - Kreis, Greiz,</t>
  </si>
  <si>
    <t xml:space="preserve">       Saalfeld - Rudolstadt und die kreisfreien Städte Jena und Gera</t>
  </si>
  <si>
    <t xml:space="preserve">     - Planungsregion Südwestthüringen </t>
  </si>
  <si>
    <t xml:space="preserve">       Landkreise Hildburghausen, Schmalkalden - Meiningen, Sonneberg, Wartburgkreis</t>
  </si>
  <si>
    <t xml:space="preserve">       und die kreisfreien Städte Suhl und Eisenach.</t>
  </si>
  <si>
    <t xml:space="preserve">Methodische Hinweise</t>
  </si>
  <si>
    <t xml:space="preserve">Beim Mikrozensus handelt es sich vom stichprobenmethodischen Grundkonzept her um eine als Flächenstichprobe angelegte einstufig geschichtete Klumpenstichprobe mit einem Auswahlsatz von einem Prozent der Bevölkerung.</t>
  </si>
  <si>
    <t xml:space="preserve">Um aussagefähige regionale Daten zu gewinnen, wird die Grundgesamtheit vor der Ziehung der Auswahleinheiten nach Gebäudegrößenklassen und regionalen Gesichtspunkten geschichtet. Die Ergebnisse der Erhebung werden (nach Kompensation der bekannten Ausfälle) gebunden an Eckzahlen aus der Bevölkerungsfortschreibung zum Stichtag hochgerechnet.</t>
  </si>
  <si>
    <r>
      <rPr>
        <sz val="10"/>
        <rFont val="Arial"/>
        <family val="0"/>
      </rPr>
      <t xml:space="preserve">Bei Stichprobenerhebungen treten sowohl systematische als auch zufallsbedingte Fehler auf. Die systematischen Fehler entstehen vor allem durch den Ausfall zu befragender Einheiten, falsche Angaben der Befragten oder der Interviewer. Über die Größe des systematischen Fehlers lassen sich kaum Aussagen treffen. Anders ist es bei den zufallsbedingten </t>
    </r>
    <r>
      <rPr>
        <b val="true"/>
        <sz val="10"/>
        <rFont val="Arial"/>
        <family val="0"/>
      </rPr>
      <t xml:space="preserve">Stichprobenfehlern.</t>
    </r>
    <r>
      <rPr>
        <sz val="10"/>
        <rFont val="Arial"/>
        <family val="0"/>
      </rPr>
      <t xml:space="preserve"> Hierbei handelt es sich um Abweichungen des ermittelten Stichprobenwertes vom tatsächlichen Wert der Grundgesamtheit, die auf den Stichprobencharakter der Erhebung zurückzuführen sind.</t>
    </r>
  </si>
  <si>
    <r>
      <rPr>
        <sz val="10"/>
        <rFont val="Arial"/>
        <family val="0"/>
      </rPr>
      <t xml:space="preserve">Der zufallsbedingte Stichprobenfehler lässt sich an Hand des aus den Einzeldaten der Stichprobe berechneten sogenannten absoluten Standardfehlers abschätzen. Da dieser je nach Dimension und Niveau des zu schätzenden Wertes unterschiedliche Größenordnungen annehmen kann, wird er für Vergleichszwecke üblicherweise auf den zu schätzenden Wert bezogen und in Prozent angegeben </t>
    </r>
    <r>
      <rPr>
        <b val="true"/>
        <sz val="10"/>
        <rFont val="Arial"/>
        <family val="0"/>
      </rPr>
      <t xml:space="preserve">(relativer Standardfehler).</t>
    </r>
  </si>
  <si>
    <t xml:space="preserve">Unter Anwendung der Modelle der mathematischen Statistik kann für einen aus der Stichprobe zu schätzenden Wert der Grundgesamtheit die Aussage getroffen werden, dass er mit ca. 68 Prozent Wahrscheinlichkeit im Bereich des einfachen bzw. 95 Prozent Wahrscheinlichkeit im Bereich des doppelten Standardfehlers um den hochgerechneten Stichprobenwert liegt.</t>
  </si>
  <si>
    <t xml:space="preserve">Die weiteren Ausführungen beziehen sich ausschließlich auf den einfachen Standardfehler. Abhängig ist die Größe des Standardfehlers von der Gestaltung des Auswahlplanes. Dazu gehören im Mikrozensus vor allem:</t>
  </si>
  <si>
    <r>
      <rPr>
        <sz val="10"/>
        <rFont val="Lucida Console"/>
        <family val="3"/>
      </rPr>
      <t xml:space="preserve">     ·</t>
    </r>
    <r>
      <rPr>
        <sz val="10"/>
        <rFont val="Arial"/>
        <family val="0"/>
      </rPr>
      <t xml:space="preserve">Auswahlsatz</t>
    </r>
  </si>
  <si>
    <r>
      <rPr>
        <sz val="10"/>
        <rFont val="Lucida Console"/>
        <family val="3"/>
      </rPr>
      <t xml:space="preserve">     ·</t>
    </r>
    <r>
      <rPr>
        <sz val="10"/>
        <rFont val="Arial"/>
        <family val="0"/>
      </rPr>
      <t xml:space="preserve">Schichtung und Anordnung der Auswahlbezirke (vor der Auswahl)</t>
    </r>
  </si>
  <si>
    <r>
      <rPr>
        <sz val="10"/>
        <rFont val="Lucida Console"/>
        <family val="3"/>
      </rPr>
      <t xml:space="preserve">     ·</t>
    </r>
    <r>
      <rPr>
        <sz val="10"/>
        <rFont val="Arial"/>
        <family val="0"/>
      </rPr>
      <t xml:space="preserve">Klumpung der Erhebungseinheiten (durchschnittliche Größe und Streuung </t>
    </r>
  </si>
  <si>
    <t xml:space="preserve">            der Größe der Auswahlbezirke)</t>
  </si>
  <si>
    <r>
      <rPr>
        <sz val="10"/>
        <rFont val="Lucida Console"/>
        <family val="3"/>
      </rPr>
      <t xml:space="preserve">     ·</t>
    </r>
    <r>
      <rPr>
        <sz val="10"/>
        <rFont val="Arial"/>
        <family val="0"/>
      </rPr>
      <t xml:space="preserve">Hochrechnungsverfahren.</t>
    </r>
  </si>
  <si>
    <t xml:space="preserve">Da es sich beim Mikrozensus mit dem Auswahlsatz f = 0,01 um eine umfangreiche Stichprobe handelt, kann der einfache Standardfehler vereinfacht wie folgt dargestellt werden:</t>
  </si>
  <si>
    <r>
      <rPr>
        <sz val="10"/>
        <rFont val="Arial"/>
        <family val="0"/>
      </rPr>
      <t xml:space="preserve">                                                               v</t>
    </r>
    <r>
      <rPr>
        <vertAlign val="subscript"/>
        <sz val="10"/>
        <rFont val="Arial"/>
        <family val="0"/>
      </rPr>
      <t xml:space="preserve">g</t>
    </r>
    <r>
      <rPr>
        <sz val="10"/>
        <rFont val="Arial"/>
        <family val="0"/>
      </rPr>
      <t xml:space="preserve"> =</t>
    </r>
  </si>
  <si>
    <t xml:space="preserve">Dabei bedeutet</t>
  </si>
  <si>
    <r>
      <rPr>
        <sz val="10"/>
        <rFont val="Arial"/>
        <family val="0"/>
      </rPr>
      <t xml:space="preserve">         p</t>
    </r>
    <r>
      <rPr>
        <vertAlign val="subscript"/>
        <sz val="9"/>
        <rFont val="Arial"/>
        <family val="0"/>
      </rPr>
      <t xml:space="preserve">g</t>
    </r>
    <r>
      <rPr>
        <sz val="10"/>
        <rFont val="Arial"/>
        <family val="0"/>
      </rPr>
      <t xml:space="preserve">=                                  Anteil der Fälle der Merkmalskategorie g an allen Aufbereitungseinheiten n in</t>
    </r>
  </si>
  <si>
    <t xml:space="preserve">                                                der Stichprobe.</t>
  </si>
  <si>
    <r>
      <rPr>
        <sz val="10"/>
        <rFont val="Arial"/>
        <family val="0"/>
      </rPr>
      <t xml:space="preserve">Dieser Ansatz berücksichtigt den fehlererhöhenden Klumpeneffekt allerdings ebensowenig wie die zur Verminderung des Stichprobenfehlers getroffene regionale Schichtung der Auswahleinheiten noch die Anpassung der Ergebnisse an die fortgeschriebene Bevölkerung. Deshalb wurde im Statistischen Bundesamt für die in die Fehlerrechnung einbezogenen Merkmalskategorien ein </t>
    </r>
    <r>
      <rPr>
        <b val="true"/>
        <sz val="10"/>
        <rFont val="Arial"/>
        <family val="0"/>
      </rPr>
      <t xml:space="preserve">Zuschlagsfaktor </t>
    </r>
    <r>
      <rPr>
        <sz val="10"/>
        <rFont val="Arial"/>
        <family val="0"/>
      </rPr>
      <t xml:space="preserve">em-
</t>
    </r>
  </si>
  <si>
    <r>
      <rPr>
        <sz val="10"/>
        <rFont val="Arial"/>
        <family val="0"/>
      </rPr>
      <t xml:space="preserve">pirisch bestimmt. Dieser Zuschlagsfaktor nimmt (unterschiedlich stark in den einzelnen Merkmalsgruppen) mit dem Anteilswert p</t>
    </r>
    <r>
      <rPr>
        <vertAlign val="subscript"/>
        <sz val="9"/>
        <rFont val="Arial"/>
        <family val="0"/>
      </rPr>
      <t xml:space="preserve">g </t>
    </r>
    <r>
      <rPr>
        <sz val="10"/>
        <rFont val="Arial"/>
        <family val="0"/>
      </rPr>
      <t xml:space="preserve">etwa linear zu.</t>
    </r>
  </si>
  <si>
    <t xml:space="preserve">Die im Mikrozensus nachzuweisenden Merkmale bzw. Merkmalskombinationen wurden für Zwecke der Standardfehlerabschätzung in drei Gruppen verwandter Merkmale eingeteilt:</t>
  </si>
  <si>
    <t xml:space="preserve">     1. Gruppen der Bevölkerung und der Erwerbstätigen, jedoch nicht für Ausländer und </t>
  </si>
  <si>
    <t xml:space="preserve">         Erwerbstätige in der Land- und Forstwirtschaft (B/E),</t>
  </si>
  <si>
    <t xml:space="preserve">     2. Gruppen der Haushalte (H),</t>
  </si>
  <si>
    <t xml:space="preserve">     3. Gruppen der ausländischen Bevölkerung und der Erwerbstätigen in der </t>
  </si>
  <si>
    <t xml:space="preserve">         Land- und Forstwirtschaft (A/L). Da diese in Thüringen nur eine zahlenmäßig</t>
  </si>
  <si>
    <t xml:space="preserve">         kleine Gruppe darstellen, wurde in diesem Bericht auf den Nachweis verzichtet.</t>
  </si>
  <si>
    <t xml:space="preserve">Weitergehende umfangreiche Fehlerrechnungen im Statistischen Bundesamt  haben gezeigt, dass sich das beschriebene Verfahren auch auf die Abschätzung des Standardfehlers von Ergebnissen auf tieferer regionaler Auswertungsebene übertragen lässt. Es wird hier für die Fehlerschätzung der Kreisergebnisse angewandt.</t>
  </si>
  <si>
    <t xml:space="preserve">Wird die nach Kompensation und Hochrechnung zu schätzende absolute Besetzungszahl mit A bezeichnet, dann kann der in Prozent angegebene einfache Standardfehler für die zwei Merkmalsgruppen unter Berücksichtigung des jeweiligen Zuschlagsfaktors wie folgt berechnet werden: </t>
  </si>
  <si>
    <r>
      <rPr>
        <b val="true"/>
        <sz val="10"/>
        <rFont val="Arial"/>
        <family val="0"/>
      </rPr>
      <t xml:space="preserve">Bevölkerung und Erwerbstätige</t>
    </r>
    <r>
      <rPr>
        <sz val="10"/>
        <rFont val="Arial"/>
        <family val="0"/>
      </rPr>
      <t xml:space="preserve"> (ohne Ausländer und Erwerbstätige in der Land- und Forstwirtschaft)</t>
    </r>
  </si>
  <si>
    <t xml:space="preserve">Haushalte</t>
  </si>
  <si>
    <t xml:space="preserve">Die Bedeutung dieser Fehlerrechnung soll an einem Beispiel erläutert werden. Geschätzt werden soll der einfache relative Standardfehler der 2 - Personenhaushalte im Wartburgkreis lt. Mikrozensus vom April 1997:</t>
  </si>
  <si>
    <t xml:space="preserve">                                                               Haushalte insgesamt          n = 85 000</t>
  </si>
  <si>
    <t xml:space="preserve">                                                               2 - Personenhaushalte       A = 30 000</t>
  </si>
  <si>
    <t xml:space="preserve">Daraus folgt:</t>
  </si>
  <si>
    <t xml:space="preserve">Für die Ermittlung des einfachen relativen Standardfehlers wird die genannte Formel für Haushalte verwendet:</t>
  </si>
  <si>
    <t xml:space="preserve">.</t>
  </si>
  <si>
    <r>
      <rPr>
        <b val="true"/>
        <sz val="10"/>
        <rFont val="Times New Roman"/>
        <family val="1"/>
      </rPr>
      <t xml:space="preserve">Der einfache relative Standardfehler beträgt also rund 7,0 %, das heißt, die Anzahl der 2 - Personenhaushalte liegt mit einer Sicherheit von 68 % im Bereich zwischen 27 900 und 32 100 Haushalten</t>
    </r>
    <r>
      <rPr>
        <b val="true"/>
        <i val="true"/>
        <sz val="10"/>
        <rFont val="Times New Roman"/>
        <family val="1"/>
      </rPr>
      <t xml:space="preserve">.</t>
    </r>
  </si>
  <si>
    <t xml:space="preserve">In der folgenden Abbildung werden zum Zweck der Fehlerschätzung der Mikrozensusangaben nach Kreisen die jeweiligen 15 % - Werte des einfachen relativen Standardfehlers in Abhängigkeit von der Regionsgröße ermittelt. Hier kann z.B. abgelesen werden, dass in einer Region mit 100 000 Einwohnern, z.B. der Stadt Jena bzw. des Saale - Orla - Kreises, der einfache relative Standardfehler bei Haushalten bereits bei einer
 </t>
  </si>
  <si>
    <t xml:space="preserve">Besetzung von 5 800 den Wert von 15% überschreitet. Bei der Bevölkerung ist dies in Regionen mit 50 000 Einwohnern, also z. B. der Stadt Suhl, bereits bei einer Besetzung von weniger als 7 000 der Fall.</t>
  </si>
  <si>
    <t xml:space="preserve">Um Fehlinterpretationen vorzubeugen werden aus den dargelegten Gründen im vorliegenden Bericht Besetzungswerte unter 7 000 (weniger als 70 Fälle in der Stichprobe) mit einem Schrägstrich „/“ blockiert; Werte zwischen 7 000 und unter 10 000 sind infolge des eingeschränkten Aussagewertes in Klammern gesetzt.</t>
  </si>
  <si>
    <t xml:space="preserve">Für die Abschätzung des Standardfehlers von regionalisierten Ergebnissen aus dem Mikrozensus gilt generell, dass er sowohl mit sinkendem Anteil der betrachteten Merkmale bzw. Merkmalsausprägungen als auch mit sinkender Regionalgröße schnell ansteigt. Mit besonders hohen Fehlern behaftet sind folglich Ergebnisse für kleine Regionaleinheiten zu Merkmalen, die nur einen geringen Anteil an der Gesamtheit aufweisen. Dies bedeutet für die Praxis von Regionalanalysen, dass Kompromisse zwischen fachlicher und regionaler Gliederungstiefe eingegangen werden müssen. Insbesondere bei zeitlichen Vergleichen muss der Standardfehler beachtet werden, weil hier das Risiko, durch Zufallsschwankungen verursachte Veränderungen als substantielle Veränderungen zu interpretieren, besonders groß ist. Im Einzelfall muss auch mit deutlichen Abweichungen nach oben oder unten in Folge systematischer Fehler gerechnet werde.</t>
  </si>
  <si>
    <t xml:space="preserve">Begriffliche Erläuterung</t>
  </si>
  <si>
    <t xml:space="preserve">Alleinstehende</t>
  </si>
  <si>
    <t xml:space="preserve">Alleinstehende sind verheiratet getrennt lebende, geschiedene und verwitwete Personen  unabhängig davon, ob sie mit ihren Kinder zusammenleben. Personen, die für sich alleine in einem Haushalt wohnen und wirtschaften (Einpersonenhaushalte), werden auch als Alleinlebende bezeichnet. Allein lebende ledige Personen zählen nicht zu den Familien.</t>
  </si>
  <si>
    <t xml:space="preserve">Alleinerziehende</t>
  </si>
  <si>
    <t xml:space="preserve">Alleinerziehende sind ledige Personen mit ledigen Kindern in der Familie sowie verheiratete, aber getrennt lebende, verwitwete oder geschiedene Personen mit ledigen Kindern in der Familie.</t>
  </si>
  <si>
    <t xml:space="preserve">Beteiligung am Erwerbsleben</t>
  </si>
  <si>
    <t xml:space="preserve">Danach sind Erwerbstätige, Erwerbslose und Nichterwerbspersonen zu unterscheiden (sog. „Erwerbskonzept“).</t>
  </si>
  <si>
    <t xml:space="preserve">Als Erwerbstätige werden alle Personen gezählt, die irgendeinem Erwerb, sei es auch nur kleinsten Umfangs (beispielsweise einige Wochenstunden), nachgehen, gleichgültig, ob sie hieraus ihren überwiegenden Lebensunterhalt bestreiten oder nicht.</t>
  </si>
  <si>
    <t xml:space="preserve">Erwerbslose </t>
  </si>
  <si>
    <t xml:space="preserve">Als Erwerbslose werden diejenigen Personen erfasst, die bei der Befragung keine Erwerbstätigkeit angegeben und sich als arbeitslos bzw. Arbeit suchend bezeichnet haben.</t>
  </si>
  <si>
    <t xml:space="preserve">Nichterwerbspersonen</t>
  </si>
  <si>
    <t xml:space="preserve">Nichterwerbspersonen sind alle nicht im Erwerbsleben stehenden Personen (z.B. Schulkinder, Nur-Hausfrauen, Rentner).</t>
  </si>
  <si>
    <t xml:space="preserve">Erwerbspersonen</t>
  </si>
  <si>
    <t xml:space="preserve">Die Erwerbspersonen setzen sich zusammen aus den Erwerbstätigen und den Erwerbslosen.</t>
  </si>
  <si>
    <t xml:space="preserve">Erwerbstätigenquoten</t>
  </si>
  <si>
    <t xml:space="preserve">Erwerbstätigenquoten drücken den Anteil der Erwerbstätigen an der Bevölkerung insgesamt je Geschlecht und Altersgruppe aus.</t>
  </si>
  <si>
    <t xml:space="preserve">Erwerbslosenquoten spiegeln den Anteil der Erwerbslosen an der Bevölkerung insgesamt je Geschlecht und Altersgruppe wieder.</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für längere Zeit als wohnhaft gemeldete Ausländer. Nicht einbezogen sind Angehörige ausländischer diplomatischer Vertretungen oder Stationierungsstreitkräfte und deren Angehörige.</t>
  </si>
  <si>
    <t xml:space="preserve">Familie</t>
  </si>
  <si>
    <t xml:space="preserve">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t>
  </si>
  <si>
    <t xml:space="preserve">In diesem Bericht wurden auch verheiratet getrenntlebende, geschiedene und verwitwete Personen ohne Kinder zu den Familien (im Sinne von „Restfamilien“) gerechnet. Nach dieser Abgrenzung können in einem Privathaushalt mehrere Familien leben.</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Thüringens liegen kann, brauchen die Zahlen für die verheirateten Männer und Frauen vor allem aus diesem Grund nicht völlig überein zu stimmen. Verheiratet Getrenntlebende sind solche Personen, deren Ehepartner sich am Stichtag der Erhebung zeitweilig oder dauernd nicht im befragten Haushalt aufgehalten haben.</t>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t>
  </si>
  <si>
    <t xml:space="preserve">Haushaltsgröße</t>
  </si>
  <si>
    <t xml:space="preserve">Als Haushaltsgröße wird die Zahl der Haushaltsmitglieder bezeichnet.</t>
  </si>
  <si>
    <t xml:space="preserve">Haushaltsmitglieder</t>
  </si>
  <si>
    <t xml:space="preserve">Haushaltsmitglieder sind alle zu einem Haushalt gehörenden Personen, auch wenn sie an einem anderen Ort einen weiteren Wohnsitz haben.</t>
  </si>
  <si>
    <t xml:space="preserve">Kinder</t>
  </si>
  <si>
    <t xml:space="preserve">Kinder sind ledige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Nettoeinkommen</t>
  </si>
  <si>
    <t xml:space="preserve">Das monatliche Nettoeinkommen ergibt sich aus dem Bruttoeinkommen im Monat April abzüglich Steuern, Sozialversicherung und ähnlicher Beiträge. Bei unregelmäßigem Einkommen ist der Nettodurchschnitt im Jahr anzugeben. Bei Selbständigen in der Landwirtschaft wird das Nettoeinkommen nicht erfragt.</t>
  </si>
  <si>
    <t xml:space="preserve">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t>
  </si>
  <si>
    <t xml:space="preserve">Haushaltsnettoeinkommen</t>
  </si>
  <si>
    <t xml:space="preserve">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t>
  </si>
  <si>
    <t xml:space="preserve">Familiennettoeinkommen</t>
  </si>
  <si>
    <t xml:space="preserve">Im Familiennettoeinkommem werden die Nettoeinkommem aller Familienmitglieder zusammengefasst. Für Familien, die mit weiteren Familien/Personen in einem Haushalt zusammenleben, kann ggf. auch kein Familieneinkommen vorliegen. Wenn mindestens eine Person im Haushalt bzw. in der Familie selbständiger Landwirt ist, wird kein Familieneinkommen ausgewiesen.</t>
  </si>
  <si>
    <t xml:space="preserve">Überwiegender Lebensunterhalt</t>
  </si>
  <si>
    <t xml:space="preserve">Der überwiegende Lebensunterhalt kennzeichnet die Unterhaltsquelle, von welcher hauptsächlich die Mittel für den Lebensunterhalt bezogen werden. Bei mehreren Unterhaltsquellen wird nur die wesentlichste berücksichtigt.</t>
  </si>
  <si>
    <t xml:space="preserve">Wirtschaftsbereich</t>
  </si>
  <si>
    <t xml:space="preserve">Die Gliederung in Wirtschaftsbereiche erfolgt im Mikrozensus ab 2003 nach der „Klassifikation der Wirtschaftszweige, Ausgabe 2003 (WZ 2003)“.</t>
  </si>
  <si>
    <t xml:space="preserve">Zeichenerklärung</t>
  </si>
  <si>
    <t xml:space="preserve">-   nichts vorhanden (genau Null)</t>
  </si>
  <si>
    <t xml:space="preserve">/   Zahlenwert nicht sicher genug</t>
  </si>
  <si>
    <t xml:space="preserve">()  Aussagewert eingeschränkt</t>
  </si>
  <si>
    <t xml:space="preserve">Anmerkung: Abweichungen in den Summen erklären sich aus dem Runden der Einzelwerte.</t>
  </si>
  <si>
    <t xml:space="preserve">1 000 Personen</t>
  </si>
  <si>
    <t xml:space="preserve">Kreisfreie</t>
  </si>
  <si>
    <t xml:space="preserve">Land-</t>
  </si>
  <si>
    <t xml:space="preserve"> Städte</t>
  </si>
  <si>
    <t xml:space="preserve">insgesamt</t>
  </si>
  <si>
    <t xml:space="preserve">kreise</t>
  </si>
  <si>
    <t xml:space="preserve">Erwerbs-</t>
  </si>
  <si>
    <t xml:space="preserve">Nichterwerbs-</t>
  </si>
  <si>
    <t xml:space="preserve">tätige</t>
  </si>
  <si>
    <t xml:space="preserve">lose</t>
  </si>
  <si>
    <t xml:space="preserve">personen </t>
  </si>
  <si>
    <t xml:space="preserve">Nord</t>
  </si>
  <si>
    <t xml:space="preserve">Mitte</t>
  </si>
  <si>
    <t xml:space="preserve">Ost</t>
  </si>
  <si>
    <t xml:space="preserve">Süd</t>
  </si>
  <si>
    <t xml:space="preserve">Erwerbslose</t>
  </si>
  <si>
    <t xml:space="preserve">personen</t>
  </si>
  <si>
    <t xml:space="preserve">Eichsfeld</t>
  </si>
  <si>
    <t xml:space="preserve">Stadt Erfurt</t>
  </si>
  <si>
    <t xml:space="preserve">Stadt Gera</t>
  </si>
  <si>
    <t xml:space="preserve">Stadt Suhl</t>
  </si>
  <si>
    <t xml:space="preserve">Nordhausen</t>
  </si>
  <si>
    <t xml:space="preserve">Stadt Weimar</t>
  </si>
  <si>
    <t xml:space="preserve">Stadt Jena</t>
  </si>
  <si>
    <t xml:space="preserve">Stadt Eisenach</t>
  </si>
  <si>
    <t xml:space="preserve">Unstrut -</t>
  </si>
  <si>
    <t xml:space="preserve">Gotha</t>
  </si>
  <si>
    <t xml:space="preserve">Saalfeld -</t>
  </si>
  <si>
    <t xml:space="preserve">Wartburgkreis</t>
  </si>
  <si>
    <t xml:space="preserve">Hainich - Kreis</t>
  </si>
  <si>
    <t xml:space="preserve">Rudolstadt</t>
  </si>
  <si>
    <t xml:space="preserve">Sömmerda</t>
  </si>
  <si>
    <t xml:space="preserve">Kyffhäuserkreis</t>
  </si>
  <si>
    <t xml:space="preserve">Saale - Holzland -</t>
  </si>
  <si>
    <t xml:space="preserve">Schmalkalden -</t>
  </si>
  <si>
    <t xml:space="preserve">Kreis</t>
  </si>
  <si>
    <t xml:space="preserve">Meiningen</t>
  </si>
  <si>
    <t xml:space="preserve">Ilm - Kreis</t>
  </si>
  <si>
    <t xml:space="preserve">Saale - Orla -</t>
  </si>
  <si>
    <t xml:space="preserve">Hildburghausen</t>
  </si>
  <si>
    <t xml:space="preserve">Weimarer Land</t>
  </si>
  <si>
    <t xml:space="preserve">Greiz</t>
  </si>
  <si>
    <t xml:space="preserve">Sonneberg</t>
  </si>
  <si>
    <t xml:space="preserve">Altenburger</t>
  </si>
  <si>
    <t xml:space="preserve">Land</t>
  </si>
  <si>
    <t xml:space="preserve">Unstrut-Hainich-Kreis</t>
  </si>
  <si>
    <t xml:space="preserve">Schmalkalden-Meiningen</t>
  </si>
  <si>
    <t xml:space="preserve">Ilm-Kreis</t>
  </si>
  <si>
    <t xml:space="preserve">Saalfeld-Rudolstadt</t>
  </si>
  <si>
    <t xml:space="preserve">Saale-Holzland-Kreis</t>
  </si>
  <si>
    <t xml:space="preserve">Saale-Orla-Kreis</t>
  </si>
  <si>
    <t xml:space="preserve">Altenburger Land</t>
  </si>
  <si>
    <t xml:space="preserve">       Thüringer Landesamt für Statistik</t>
  </si>
  <si>
    <t xml:space="preserve">         Thüringer Landesamt für Statistik</t>
  </si>
  <si>
    <t xml:space="preserve">1. Bevölkerung</t>
  </si>
  <si>
    <t xml:space="preserve">1.1   Bevölkerung im März 2004 nach Beteiligung am Erwerbsleben</t>
  </si>
  <si>
    <t xml:space="preserve">Davon</t>
  </si>
  <si>
    <t xml:space="preserve">Nicht-</t>
  </si>
  <si>
    <t xml:space="preserve">Anteil an der Bevölkerung </t>
  </si>
  <si>
    <t xml:space="preserve">ins-</t>
  </si>
  <si>
    <t xml:space="preserve">per-</t>
  </si>
  <si>
    <t xml:space="preserve">erwerbs-</t>
  </si>
  <si>
    <t xml:space="preserve">gesamt</t>
  </si>
  <si>
    <t xml:space="preserve">sonen</t>
  </si>
  <si>
    <t xml:space="preserve">%</t>
  </si>
  <si>
    <t xml:space="preserve">Nordthüringen</t>
  </si>
  <si>
    <t xml:space="preserve">/    </t>
  </si>
  <si>
    <t xml:space="preserve">/     </t>
  </si>
  <si>
    <t xml:space="preserve">Mittelthüringen</t>
  </si>
  <si>
    <t xml:space="preserve">/   </t>
  </si>
  <si>
    <t xml:space="preserve">Ostthüringen</t>
  </si>
  <si>
    <t xml:space="preserve">Südwestthüringen</t>
  </si>
  <si>
    <t xml:space="preserve">Thüringen</t>
  </si>
  <si>
    <t xml:space="preserve">   davon</t>
  </si>
  <si>
    <t xml:space="preserve">   kreisfreie Städte</t>
  </si>
  <si>
    <t xml:space="preserve">   Landkreise</t>
  </si>
  <si>
    <t xml:space="preserve">1.2    Bevölkerung im März 2004 nach Altersgruppen und altersspezifischen Erwerbstätigen- bzw. </t>
  </si>
  <si>
    <t xml:space="preserve">Erwerbslosenquoten </t>
  </si>
  <si>
    <t xml:space="preserve">Davon im Alter von ... bis unter ... Jahren</t>
  </si>
  <si>
    <t xml:space="preserve">Insgesamt</t>
  </si>
  <si>
    <t xml:space="preserve">unter 15</t>
  </si>
  <si>
    <t xml:space="preserve">15 - 45</t>
  </si>
  <si>
    <t xml:space="preserve">45 - 65</t>
  </si>
  <si>
    <t xml:space="preserve">65 und mehr</t>
  </si>
  <si>
    <t xml:space="preserve">tätigen-</t>
  </si>
  <si>
    <t xml:space="preserve">losen-</t>
  </si>
  <si>
    <r>
      <rPr>
        <sz val="8"/>
        <rFont val="Arial"/>
        <family val="2"/>
      </rPr>
      <t xml:space="preserve">quote </t>
    </r>
    <r>
      <rPr>
        <vertAlign val="superscript"/>
        <sz val="8"/>
        <rFont val="Arial"/>
        <family val="2"/>
      </rPr>
      <t xml:space="preserve">1)</t>
    </r>
  </si>
  <si>
    <r>
      <rPr>
        <sz val="8"/>
        <rFont val="Arial"/>
        <family val="2"/>
      </rPr>
      <t xml:space="preserve">quote </t>
    </r>
    <r>
      <rPr>
        <vertAlign val="superscript"/>
        <sz val="8"/>
        <rFont val="Arial"/>
        <family val="2"/>
      </rPr>
      <t xml:space="preserve">2)</t>
    </r>
  </si>
  <si>
    <t xml:space="preserve">/       </t>
  </si>
  <si>
    <t xml:space="preserve">1) Erwerbstätige zur Bevölkerung im Alter von 15 bis unter 65 Jahren</t>
  </si>
  <si>
    <t xml:space="preserve">2) Erwerbslose zur Bevölkerung im Alter von 15 bis unter 65 Jahren</t>
  </si>
  <si>
    <t xml:space="preserve">1.3   Bevölkerung im März 2004 nach überwiegendem Lebensunterhalt</t>
  </si>
  <si>
    <t xml:space="preserve">Bevölkerung insgesamt</t>
  </si>
  <si>
    <t xml:space="preserve">Davon mit überwiegendem Lebensunterhalt durch</t>
  </si>
  <si>
    <t xml:space="preserve">Arbeitslosen-</t>
  </si>
  <si>
    <t xml:space="preserve">Rente/</t>
  </si>
  <si>
    <t xml:space="preserve">Familien-</t>
  </si>
  <si>
    <t xml:space="preserve">Sonstiges</t>
  </si>
  <si>
    <t xml:space="preserve">tätigkeit</t>
  </si>
  <si>
    <t xml:space="preserve">geld/-hilfe</t>
  </si>
  <si>
    <t xml:space="preserve">Pension</t>
  </si>
  <si>
    <t xml:space="preserve">angehörige</t>
  </si>
  <si>
    <t xml:space="preserve">1 000 </t>
  </si>
  <si>
    <t xml:space="preserve">Anteil an Bevölkerung insgesamt in %</t>
  </si>
  <si>
    <t xml:space="preserve">1.4   Bevölkerung im März 2004 nach Familienstand</t>
  </si>
  <si>
    <t xml:space="preserve">Anteil an der Bevölkerung insgesamt</t>
  </si>
  <si>
    <t xml:space="preserve">ledig</t>
  </si>
  <si>
    <t xml:space="preserve">ver-</t>
  </si>
  <si>
    <t xml:space="preserve">ge-</t>
  </si>
  <si>
    <t xml:space="preserve">heiratet</t>
  </si>
  <si>
    <t xml:space="preserve">witwet</t>
  </si>
  <si>
    <t xml:space="preserve">schieden</t>
  </si>
  <si>
    <t xml:space="preserve">1.5  Bevölkerung im März 2004 nach monatlichem Nettoeinkommen</t>
  </si>
  <si>
    <r>
      <rPr>
        <sz val="8"/>
        <rFont val="Arial"/>
        <family val="2"/>
      </rPr>
      <t xml:space="preserve">Bevölkerung zusammen </t>
    </r>
    <r>
      <rPr>
        <vertAlign val="superscript"/>
        <sz val="8"/>
        <rFont val="Arial"/>
        <family val="2"/>
      </rPr>
      <t xml:space="preserve">1)</t>
    </r>
  </si>
  <si>
    <t xml:space="preserve">Nettoeinkommen von ... bis unter ... EUR</t>
  </si>
  <si>
    <t xml:space="preserve">kein Ein-</t>
  </si>
  <si>
    <t xml:space="preserve">unter</t>
  </si>
  <si>
    <t xml:space="preserve">300 -</t>
  </si>
  <si>
    <t xml:space="preserve">500 -</t>
  </si>
  <si>
    <t xml:space="preserve">700 - </t>
  </si>
  <si>
    <t xml:space="preserve">900 - </t>
  </si>
  <si>
    <t xml:space="preserve">1 100 -</t>
  </si>
  <si>
    <t xml:space="preserve">1 500</t>
  </si>
  <si>
    <t xml:space="preserve">kommen</t>
  </si>
  <si>
    <t xml:space="preserve">1 100</t>
  </si>
  <si>
    <t xml:space="preserve">und mehr</t>
  </si>
  <si>
    <t xml:space="preserve">1 000</t>
  </si>
  <si>
    <r>
      <rPr>
        <sz val="8"/>
        <rFont val="Arial"/>
        <family val="2"/>
      </rPr>
      <t xml:space="preserve">Anteil an der Bevölkerung in % </t>
    </r>
    <r>
      <rPr>
        <b val="true"/>
        <vertAlign val="superscript"/>
        <sz val="8"/>
        <rFont val="Arial"/>
        <family val="2"/>
      </rPr>
      <t xml:space="preserve">1)</t>
    </r>
  </si>
  <si>
    <t xml:space="preserve">1) Bevölkerung mit Angabe des Nettoeinkommens</t>
  </si>
  <si>
    <t xml:space="preserve">1.6    Bevölkerung im März 2004 nach Art des höchsten allgemeinbildenden Schulabschlusses</t>
  </si>
  <si>
    <t xml:space="preserve">Haupt-(Volks-)</t>
  </si>
  <si>
    <t xml:space="preserve">Realschul-</t>
  </si>
  <si>
    <t xml:space="preserve">Fachhoch-/</t>
  </si>
  <si>
    <r>
      <rPr>
        <sz val="8"/>
        <rFont val="Arial"/>
        <family val="2"/>
      </rPr>
      <t xml:space="preserve">Sonstiges </t>
    </r>
    <r>
      <rPr>
        <vertAlign val="superscript"/>
        <sz val="8"/>
        <rFont val="Arial"/>
        <family val="2"/>
      </rPr>
      <t xml:space="preserve">2)</t>
    </r>
  </si>
  <si>
    <t xml:space="preserve">schulabschluss</t>
  </si>
  <si>
    <r>
      <rPr>
        <sz val="8"/>
        <rFont val="Arial"/>
        <family val="2"/>
      </rPr>
      <t xml:space="preserve">abschluss </t>
    </r>
    <r>
      <rPr>
        <b val="true"/>
        <vertAlign val="superscript"/>
        <sz val="8"/>
        <rFont val="Arial"/>
        <family val="2"/>
      </rPr>
      <t xml:space="preserve">1)</t>
    </r>
  </si>
  <si>
    <t xml:space="preserve">Hochschulreife</t>
  </si>
  <si>
    <t xml:space="preserve">Anteil an der Bevölkerung insgesamt in %</t>
  </si>
  <si>
    <t xml:space="preserve">1) einschließlich Abschluss der polytechnischen Oberschule der DDR</t>
  </si>
  <si>
    <t xml:space="preserve">2) noch nicht schulpflichtige Kinder, gegenwärtig in schulischer Ausbildung befindliche Personen,  Personen ohne</t>
  </si>
  <si>
    <t xml:space="preserve">    Schulabschluss sowie ohne Angabe</t>
  </si>
  <si>
    <t xml:space="preserve">1.7   Bevölkerung im März 2004 nach höchstem beruflichen Ausbildungs- oder Fachhoch-/Hochschulabschluss</t>
  </si>
  <si>
    <t xml:space="preserve">Lehr-/Anlern-</t>
  </si>
  <si>
    <t xml:space="preserve">ohne beruf-</t>
  </si>
  <si>
    <r>
      <rPr>
        <sz val="8"/>
        <rFont val="Arial"/>
        <family val="2"/>
      </rPr>
      <t xml:space="preserve">ausbildung </t>
    </r>
    <r>
      <rPr>
        <b val="true"/>
        <vertAlign val="superscript"/>
        <sz val="8"/>
        <rFont val="Arial"/>
        <family val="2"/>
      </rPr>
      <t xml:space="preserve">1)</t>
    </r>
  </si>
  <si>
    <t xml:space="preserve">lichen Abschluss</t>
  </si>
  <si>
    <t xml:space="preserve">1) einschließlich berufliches Praktikum sowie Berufsfachschulabschluss</t>
  </si>
  <si>
    <t xml:space="preserve">2) Fachschule der DDR sowie Meister-/Technikerausbildung und Verwaltungsfachhochschulabschluss</t>
  </si>
  <si>
    <t xml:space="preserve">3) einschließlich Ingenieurschulabschluss, Universität und Promotion</t>
  </si>
  <si>
    <t xml:space="preserve">4) ohne Angabe sowie Kinder unter 15 Jahre</t>
  </si>
  <si>
    <t xml:space="preserve">2.   Erwerbstätige</t>
  </si>
  <si>
    <t xml:space="preserve">2.1 Erwerbstätige im März 2004 nach Altersgruppen  </t>
  </si>
  <si>
    <t xml:space="preserve">Erwerbstätige insgesamt</t>
  </si>
  <si>
    <t xml:space="preserve">unter 25</t>
  </si>
  <si>
    <t xml:space="preserve">25 - 35</t>
  </si>
  <si>
    <t xml:space="preserve">35 - 45</t>
  </si>
  <si>
    <t xml:space="preserve">45 - 55</t>
  </si>
  <si>
    <t xml:space="preserve">55 und mehr</t>
  </si>
  <si>
    <t xml:space="preserve">/         </t>
  </si>
  <si>
    <t xml:space="preserve">2.2 Erwerbstätige im März 2004 nach Stellung im Beruf  </t>
  </si>
  <si>
    <t xml:space="preserve">Darunter</t>
  </si>
  <si>
    <t xml:space="preserve">Anteil der</t>
  </si>
  <si>
    <t xml:space="preserve">Selb-</t>
  </si>
  <si>
    <t xml:space="preserve">abhängig</t>
  </si>
  <si>
    <t xml:space="preserve">davon</t>
  </si>
  <si>
    <t xml:space="preserve">ständige </t>
  </si>
  <si>
    <t xml:space="preserve">Beschäftigte</t>
  </si>
  <si>
    <t xml:space="preserve">Beamte</t>
  </si>
  <si>
    <r>
      <rPr>
        <sz val="8"/>
        <rFont val="Arial"/>
        <family val="2"/>
      </rPr>
      <t xml:space="preserve">Angestellte </t>
    </r>
    <r>
      <rPr>
        <vertAlign val="superscript"/>
        <sz val="8"/>
        <rFont val="Arial"/>
        <family val="2"/>
      </rPr>
      <t xml:space="preserve">1</t>
    </r>
    <r>
      <rPr>
        <b val="true"/>
        <vertAlign val="superscript"/>
        <sz val="8"/>
        <rFont val="Arial"/>
        <family val="2"/>
      </rPr>
      <t xml:space="preserve">)</t>
    </r>
  </si>
  <si>
    <r>
      <rPr>
        <sz val="8"/>
        <rFont val="Arial"/>
        <family val="2"/>
      </rPr>
      <t xml:space="preserve">Arbeiter </t>
    </r>
    <r>
      <rPr>
        <vertAlign val="superscript"/>
        <sz val="8"/>
        <rFont val="Arial"/>
        <family val="2"/>
      </rPr>
      <t xml:space="preserve">2</t>
    </r>
    <r>
      <rPr>
        <b val="true"/>
        <vertAlign val="superscript"/>
        <sz val="8"/>
        <rFont val="Arial"/>
        <family val="2"/>
      </rPr>
      <t xml:space="preserve">)</t>
    </r>
  </si>
  <si>
    <r>
      <rPr>
        <sz val="8"/>
        <rFont val="Arial"/>
        <family val="2"/>
      </rPr>
      <t xml:space="preserve">Beschäftigten </t>
    </r>
    <r>
      <rPr>
        <b val="true"/>
        <vertAlign val="superscript"/>
        <sz val="8"/>
        <rFont val="Arial"/>
        <family val="2"/>
      </rPr>
      <t xml:space="preserve">3)</t>
    </r>
  </si>
  <si>
    <t xml:space="preserve">(7)        </t>
  </si>
  <si>
    <t xml:space="preserve">(9)        </t>
  </si>
  <si>
    <t xml:space="preserve">1) Einschl. Auszubildende in anerkannten kaufmännischen und technischen Ausbildungsberufen</t>
  </si>
  <si>
    <t xml:space="preserve">2) Einschl. Auszubildende in anerkannten gewerblichen Ausbildungsberufen</t>
  </si>
  <si>
    <t xml:space="preserve">3) Anteil der abhängig Beschäftigten an den Erwerbstätigen insgesamt</t>
  </si>
  <si>
    <t xml:space="preserve">2.3 Erwerbstätige im März 2004 nach Wirtschaftsbereichen </t>
  </si>
  <si>
    <t xml:space="preserve">Davon Wirtschaftsbereiche</t>
  </si>
  <si>
    <t xml:space="preserve">Land- und</t>
  </si>
  <si>
    <t xml:space="preserve">Produ-</t>
  </si>
  <si>
    <t xml:space="preserve">Handel,</t>
  </si>
  <si>
    <t xml:space="preserve">sonstige</t>
  </si>
  <si>
    <t xml:space="preserve">Forstwirtschaft,</t>
  </si>
  <si>
    <t xml:space="preserve">zierendes</t>
  </si>
  <si>
    <t xml:space="preserve">Gastgewerbe</t>
  </si>
  <si>
    <t xml:space="preserve">Dienst-</t>
  </si>
  <si>
    <t xml:space="preserve">Fischerei</t>
  </si>
  <si>
    <t xml:space="preserve">Gewerbe</t>
  </si>
  <si>
    <t xml:space="preserve">und Verkehr</t>
  </si>
  <si>
    <t xml:space="preserve">leistungen</t>
  </si>
  <si>
    <t xml:space="preserve">(8)        </t>
  </si>
  <si>
    <t xml:space="preserve">2.4  Erwerbstätige im März 2004 nach monatlichem Nettoeinkommen</t>
  </si>
  <si>
    <t xml:space="preserve">700 -</t>
  </si>
  <si>
    <t xml:space="preserve">900 -</t>
  </si>
  <si>
    <r>
      <rPr>
        <sz val="8"/>
        <rFont val="Arial"/>
        <family val="2"/>
      </rPr>
      <t xml:space="preserve">zusammen </t>
    </r>
    <r>
      <rPr>
        <b val="true"/>
        <vertAlign val="superscript"/>
        <sz val="8"/>
        <rFont val="Arial"/>
        <family val="2"/>
      </rPr>
      <t xml:space="preserve">1)</t>
    </r>
  </si>
  <si>
    <t xml:space="preserve">(7)     </t>
  </si>
  <si>
    <t xml:space="preserve">(9)     </t>
  </si>
  <si>
    <t xml:space="preserve">(8)     </t>
  </si>
  <si>
    <t xml:space="preserve">/      </t>
  </si>
  <si>
    <t xml:space="preserve">1) mit Angabe des Nettoeinkommens</t>
  </si>
  <si>
    <t xml:space="preserve">3.    Privathaushalte</t>
  </si>
  <si>
    <t xml:space="preserve">3.1   Privathaushalte im März 2004 nach Haushaltsgröße</t>
  </si>
  <si>
    <t xml:space="preserve">Privathaushalte insgesamt</t>
  </si>
  <si>
    <t xml:space="preserve">Davon mit ... Person(en)</t>
  </si>
  <si>
    <t xml:space="preserve">1</t>
  </si>
  <si>
    <t xml:space="preserve">2</t>
  </si>
  <si>
    <t xml:space="preserve">4 und mehr</t>
  </si>
  <si>
    <t xml:space="preserve">(8)       </t>
  </si>
  <si>
    <t xml:space="preserve">(9)       </t>
  </si>
  <si>
    <t xml:space="preserve">(7)       </t>
  </si>
  <si>
    <t xml:space="preserve">3.2  Privathaushalte im März 2004 nach Anzahl der ledigen Kinder im Haushalt *)</t>
  </si>
  <si>
    <t xml:space="preserve">ohne</t>
  </si>
  <si>
    <t xml:space="preserve">mit ... Kind(ern)</t>
  </si>
  <si>
    <t xml:space="preserve">zusammen</t>
  </si>
  <si>
    <t xml:space="preserve">2 und mehr</t>
  </si>
  <si>
    <t xml:space="preserve">*) Kinder ohne Altersbegrenzung</t>
  </si>
  <si>
    <t xml:space="preserve">3.3   Privathaushalte im März 2004 nach Familienstand der Bezugsperson</t>
  </si>
  <si>
    <t xml:space="preserve">verheiratet</t>
  </si>
  <si>
    <t xml:space="preserve">geschieden/</t>
  </si>
  <si>
    <t xml:space="preserve">Planungsregion</t>
  </si>
  <si>
    <t xml:space="preserve">zusammen-</t>
  </si>
  <si>
    <t xml:space="preserve">verwitwet</t>
  </si>
  <si>
    <t xml:space="preserve">lebend</t>
  </si>
  <si>
    <t xml:space="preserve">getrenntlebend</t>
  </si>
  <si>
    <t xml:space="preserve">/        </t>
  </si>
  <si>
    <t xml:space="preserve">(8)      </t>
  </si>
  <si>
    <t xml:space="preserve">(7)      </t>
  </si>
  <si>
    <t xml:space="preserve">(9)      </t>
  </si>
  <si>
    <t xml:space="preserve">3.4   Privathaushalte im März 2004 nach monatlichem Haushaltsnettoeinkommen </t>
  </si>
  <si>
    <t xml:space="preserve">Darunter mit einem monatlichen Haushaltsnettoeinkommen von ... bis unter ... EUR</t>
  </si>
  <si>
    <t xml:space="preserve">2 000</t>
  </si>
  <si>
    <t xml:space="preserve">-</t>
  </si>
  <si>
    <t xml:space="preserve">und</t>
  </si>
  <si>
    <t xml:space="preserve">mehr</t>
  </si>
  <si>
    <t xml:space="preserve">3.5 Privathaushalte im März 2004 nach Geschlecht und Altersgruppen der Bezugsperson</t>
  </si>
  <si>
    <t xml:space="preserve">Privat-haushalte insgesamt</t>
  </si>
  <si>
    <t xml:space="preserve">Männliche</t>
  </si>
  <si>
    <t xml:space="preserve">Weibliche</t>
  </si>
  <si>
    <t xml:space="preserve">Alter der Bezugsperson von ... bis unter ... Jahren</t>
  </si>
  <si>
    <t xml:space="preserve">Bezugs-</t>
  </si>
  <si>
    <t xml:space="preserve">25 - 45</t>
  </si>
  <si>
    <t xml:space="preserve">person</t>
  </si>
  <si>
    <r>
      <rPr>
        <b val="true"/>
        <sz val="8"/>
        <rFont val="Arial"/>
        <family val="0"/>
      </rPr>
      <t xml:space="preserve">4.   Familien </t>
    </r>
    <r>
      <rPr>
        <b val="true"/>
        <vertAlign val="superscript"/>
        <sz val="8"/>
        <rFont val="Arial"/>
        <family val="0"/>
      </rPr>
      <t xml:space="preserve">*)</t>
    </r>
  </si>
  <si>
    <t xml:space="preserve">4.1    Familien *) im März 2004 nach Familientyp</t>
  </si>
  <si>
    <t xml:space="preserve">Ehepaare</t>
  </si>
  <si>
    <t xml:space="preserve">Allein-</t>
  </si>
  <si>
    <t xml:space="preserve">ohne Kinder</t>
  </si>
  <si>
    <t xml:space="preserve">darunter Frauen</t>
  </si>
  <si>
    <t xml:space="preserve">stehende</t>
  </si>
  <si>
    <t xml:space="preserve">insge-</t>
  </si>
  <si>
    <t xml:space="preserve">samt </t>
  </si>
  <si>
    <t xml:space="preserve">(8)  </t>
  </si>
  <si>
    <t xml:space="preserve">(9)  </t>
  </si>
  <si>
    <t xml:space="preserve">(7)  </t>
  </si>
  <si>
    <t xml:space="preserve">*) einschl. verheiratet getrennt lebende, geschiedene  und verwitwete Personen ohne Kinder</t>
  </si>
  <si>
    <t xml:space="preserve">4.2   Familien mit ledigen Kindern im März 2004 nach Altersgruppen der Kinder</t>
  </si>
  <si>
    <t xml:space="preserve">Und zwar mit Kindern von ... bis unter ... Jahren</t>
  </si>
  <si>
    <t xml:space="preserve">unter 6</t>
  </si>
  <si>
    <t xml:space="preserve"> 6 - 15</t>
  </si>
  <si>
    <t xml:space="preserve">15 - 18</t>
  </si>
  <si>
    <t xml:space="preserve">unter 18</t>
  </si>
  <si>
    <t xml:space="preserve">18 und mehr</t>
  </si>
  <si>
    <t xml:space="preserve">4.3     Familien *) im  März 2004 nach monatlichem Familiennettoeinkommen</t>
  </si>
  <si>
    <t xml:space="preserve">Familien insgesamt </t>
  </si>
  <si>
    <t xml:space="preserve">Darunter mit einem Familiennettoeinkommen von ... bis unter ... EUR</t>
  </si>
  <si>
    <t xml:space="preserve">5.     Frauen</t>
  </si>
  <si>
    <t xml:space="preserve">5.1    Frauen im Alter von 15 und mehr Jahren im März 2004 nach Familienstand</t>
  </si>
  <si>
    <t xml:space="preserve">Frauen insgesamt</t>
  </si>
  <si>
    <t xml:space="preserve">Ohne Kinder</t>
  </si>
  <si>
    <t xml:space="preserve">Mit Kindern</t>
  </si>
  <si>
    <r>
      <rPr>
        <sz val="8"/>
        <rFont val="Arial"/>
        <family val="2"/>
      </rPr>
      <t xml:space="preserve">allein erziehend</t>
    </r>
    <r>
      <rPr>
        <vertAlign val="superscript"/>
        <sz val="8"/>
        <rFont val="Arial"/>
        <family val="2"/>
      </rPr>
      <t xml:space="preserve">1)</t>
    </r>
  </si>
  <si>
    <t xml:space="preserve">getrenntl./</t>
  </si>
  <si>
    <t xml:space="preserve">verwitwet/</t>
  </si>
  <si>
    <t xml:space="preserve">geschieden</t>
  </si>
  <si>
    <t xml:space="preserve">(8)   </t>
  </si>
  <si>
    <t xml:space="preserve">(9)   </t>
  </si>
  <si>
    <t xml:space="preserve">(7)   </t>
  </si>
  <si>
    <t xml:space="preserve">1) Als allein erziehend zählen auch Mütter mit volljährigen Kindern.</t>
  </si>
  <si>
    <t xml:space="preserve">5.2    Erwerbstätige Frauen im Alter von 15 bis unter 65 Jahren im März 2004 nach Familienstand </t>
  </si>
  <si>
    <t xml:space="preserve">Erwerbstätige Frauen zusammen</t>
  </si>
  <si>
    <t xml:space="preserve">Darunter mit Kindern</t>
  </si>
  <si>
    <t xml:space="preserve">unter 18 Jahren</t>
  </si>
  <si>
    <t xml:space="preserve">verheiratet ge-</t>
  </si>
  <si>
    <t xml:space="preserve">darunter</t>
  </si>
  <si>
    <t xml:space="preserve">trenntlebend/</t>
  </si>
  <si>
    <t xml:space="preserve">verheiratet zu-</t>
  </si>
  <si>
    <t xml:space="preserve">verw./ gesch.</t>
  </si>
  <si>
    <t xml:space="preserve">sammenlebend</t>
  </si>
</sst>
</file>

<file path=xl/styles.xml><?xml version="1.0" encoding="utf-8"?>
<styleSheet xmlns="http://schemas.openxmlformats.org/spreadsheetml/2006/main">
  <numFmts count="48">
    <numFmt numFmtId="164" formatCode="General"/>
    <numFmt numFmtId="165" formatCode="@"/>
    <numFmt numFmtId="166" formatCode="#\ ##0&quot;         &quot;"/>
    <numFmt numFmtId="167" formatCode="#\ ##0"/>
    <numFmt numFmtId="168" formatCode="#\ ##0&quot;        &quot;"/>
    <numFmt numFmtId="169" formatCode="#\ ##0&quot;          &quot;"/>
    <numFmt numFmtId="170" formatCode="0"/>
    <numFmt numFmtId="171" formatCode="#\ ##0&quot;       &quot;"/>
    <numFmt numFmtId="172" formatCode="#\ ##0&quot;   &quot;"/>
    <numFmt numFmtId="173" formatCode="#\ ##0.0&quot;    &quot;"/>
    <numFmt numFmtId="174" formatCode="\(0&quot;)   &quot;"/>
    <numFmt numFmtId="175" formatCode="\(0.0&quot;)   &quot;"/>
    <numFmt numFmtId="176" formatCode="\(0&quot;)     &quot;"/>
    <numFmt numFmtId="177" formatCode="0.0"/>
    <numFmt numFmtId="178" formatCode="#\ ##0&quot;      &quot;"/>
    <numFmt numFmtId="179" formatCode="#\ ##0.0&quot;      &quot;"/>
    <numFmt numFmtId="180" formatCode="\(0.0&quot;)     &quot;"/>
    <numFmt numFmtId="181" formatCode="&quot;/      &quot;"/>
    <numFmt numFmtId="182" formatCode="0.0&quot;      &quot;"/>
    <numFmt numFmtId="183" formatCode="#0.0&quot;       &quot;"/>
    <numFmt numFmtId="184" formatCode="0\ "/>
    <numFmt numFmtId="185" formatCode="#0.0&quot;    &quot;"/>
    <numFmt numFmtId="186" formatCode="#\ ##0.0&quot;   &quot;"/>
    <numFmt numFmtId="187" formatCode="\(0.0&quot;)  &quot;"/>
    <numFmt numFmtId="188" formatCode="\(0&quot;)  &quot;"/>
    <numFmt numFmtId="189" formatCode="0.0\ "/>
    <numFmt numFmtId="190" formatCode="&quot;    (&quot;0&quot;)       &quot;"/>
    <numFmt numFmtId="191" formatCode="0.0&quot;         &quot;"/>
    <numFmt numFmtId="192" formatCode="#0.0&quot;          &quot;"/>
    <numFmt numFmtId="193" formatCode="\(0.0&quot;)         &quot;"/>
    <numFmt numFmtId="194" formatCode="[$-409]d\-mmm"/>
    <numFmt numFmtId="195" formatCode="#0.0&quot;         &quot;"/>
    <numFmt numFmtId="196" formatCode="\(0.0&quot;)        &quot;"/>
    <numFmt numFmtId="197" formatCode="&quot;/          &quot;"/>
    <numFmt numFmtId="198" formatCode="#0&quot;         &quot;"/>
    <numFmt numFmtId="199" formatCode="\(0&quot;)        &quot;"/>
    <numFmt numFmtId="200" formatCode="#\ ##0\ "/>
    <numFmt numFmtId="201" formatCode="#\ ##0&quot;  &quot;"/>
    <numFmt numFmtId="202" formatCode="##0&quot;        &quot;"/>
    <numFmt numFmtId="203" formatCode="&quot;/         &quot;"/>
    <numFmt numFmtId="204" formatCode="#0.0&quot;     &quot;"/>
    <numFmt numFmtId="205" formatCode="\(0&quot;)       &quot;"/>
    <numFmt numFmtId="206" formatCode="\(0&quot;)      &quot;"/>
    <numFmt numFmtId="207" formatCode="&quot;/       &quot;"/>
    <numFmt numFmtId="208" formatCode="[$-409]mmm\-yy"/>
    <numFmt numFmtId="209" formatCode="#\ ##0&quot;    &quot;"/>
    <numFmt numFmtId="210" formatCode="##0&quot;          &quot;"/>
    <numFmt numFmtId="211" formatCode="###\(0&quot;)      &quot;"/>
  </numFmts>
  <fonts count="3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0"/>
      <name val="Arial"/>
      <family val="0"/>
    </font>
    <font>
      <i val="true"/>
      <sz val="10"/>
      <name val="Arial"/>
      <family val="0"/>
    </font>
    <font>
      <sz val="10"/>
      <name val="Lucida Console"/>
      <family val="3"/>
    </font>
    <font>
      <vertAlign val="subscript"/>
      <sz val="10"/>
      <name val="Arial"/>
      <family val="0"/>
    </font>
    <font>
      <vertAlign val="subscript"/>
      <sz val="9"/>
      <name val="Arial"/>
      <family val="0"/>
    </font>
    <font>
      <b val="true"/>
      <sz val="10"/>
      <name val="Times New Roman"/>
      <family val="1"/>
    </font>
    <font>
      <b val="true"/>
      <i val="true"/>
      <sz val="10"/>
      <name val="Times New Roman"/>
      <family val="1"/>
    </font>
    <font>
      <b val="true"/>
      <sz val="8"/>
      <color rgb="FF003366"/>
      <name val="Arial"/>
      <family val="2"/>
    </font>
    <font>
      <b val="true"/>
      <sz val="8"/>
      <color rgb="FFFF0000"/>
      <name val="Arial"/>
      <family val="2"/>
    </font>
    <font>
      <sz val="8"/>
      <name val="Arial"/>
      <family val="2"/>
    </font>
    <font>
      <sz val="8"/>
      <color rgb="FF800000"/>
      <name val="Arial"/>
      <family val="2"/>
    </font>
    <font>
      <sz val="8"/>
      <color rgb="FFFFFF00"/>
      <name val="Arial"/>
      <family val="2"/>
    </font>
    <font>
      <sz val="8"/>
      <color rgb="FF00FFFF"/>
      <name val="Arial"/>
      <family val="2"/>
    </font>
    <font>
      <sz val="8"/>
      <color rgb="FFFF00FF"/>
      <name val="Arial"/>
      <family val="2"/>
    </font>
    <font>
      <sz val="8"/>
      <color rgb="FF003366"/>
      <name val="Arial"/>
      <family val="2"/>
    </font>
    <font>
      <sz val="8"/>
      <color rgb="FFFF8080"/>
      <name val="Arial"/>
      <family val="2"/>
    </font>
    <font>
      <sz val="8"/>
      <color rgb="FF993366"/>
      <name val="Arial"/>
      <family val="2"/>
    </font>
    <font>
      <sz val="8"/>
      <color rgb="FF000000"/>
      <name val="Arial"/>
      <family val="2"/>
    </font>
    <font>
      <sz val="8"/>
      <color rgb="FFFFFFFF"/>
      <name val="Arial"/>
      <family val="2"/>
    </font>
    <font>
      <b val="true"/>
      <sz val="8"/>
      <name val="Arial"/>
      <family val="0"/>
    </font>
    <font>
      <b val="true"/>
      <sz val="8"/>
      <name val="Arial"/>
      <family val="2"/>
    </font>
    <font>
      <vertAlign val="superscript"/>
      <sz val="8"/>
      <name val="Arial"/>
      <family val="2"/>
    </font>
    <font>
      <sz val="8"/>
      <name val="Arial"/>
      <family val="0"/>
    </font>
    <font>
      <b val="true"/>
      <vertAlign val="superscript"/>
      <sz val="8"/>
      <name val="Arial"/>
      <family val="2"/>
    </font>
    <font>
      <b val="true"/>
      <vertAlign val="superscript"/>
      <sz val="8"/>
      <name val="Arial"/>
      <family val="0"/>
    </font>
  </fonts>
  <fills count="2">
    <fill>
      <patternFill patternType="none"/>
    </fill>
    <fill>
      <patternFill patternType="gray125"/>
    </fill>
  </fills>
  <borders count="5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color rgb="FF003366"/>
      </left>
      <right style="thin">
        <color rgb="FF003366"/>
      </right>
      <top style="thin">
        <color rgb="FF003366"/>
      </top>
      <bottom/>
      <diagonal/>
    </border>
    <border diagonalUp="false" diagonalDown="false">
      <left style="thin">
        <color rgb="FFFF0000"/>
      </left>
      <right style="thin">
        <color rgb="FFFF0000"/>
      </right>
      <top style="thin">
        <color rgb="FFFF0000"/>
      </top>
      <bottom/>
      <diagonal/>
    </border>
    <border diagonalUp="false" diagonalDown="false">
      <left style="thin">
        <color rgb="FF003366"/>
      </left>
      <right style="thin">
        <color rgb="FF003366"/>
      </right>
      <top/>
      <bottom/>
      <diagonal/>
    </border>
    <border diagonalUp="false" diagonalDown="false">
      <left style="thin">
        <color rgb="FFFF0000"/>
      </left>
      <right style="thin">
        <color rgb="FFFF0000"/>
      </right>
      <top/>
      <bottom/>
      <diagonal/>
    </border>
    <border diagonalUp="false" diagonalDown="false">
      <left style="thin">
        <color rgb="FF003366"/>
      </left>
      <right style="thin">
        <color rgb="FF003366"/>
      </right>
      <top/>
      <bottom style="thin">
        <color rgb="FF003366"/>
      </bottom>
      <diagonal/>
    </border>
    <border diagonalUp="false" diagonalDown="false">
      <left style="thin">
        <color rgb="FFFF0000"/>
      </left>
      <right style="thin">
        <color rgb="FFFF0000"/>
      </right>
      <top/>
      <bottom style="thin">
        <color rgb="FFFF0000"/>
      </bottom>
      <diagonal/>
    </border>
    <border diagonalUp="false" diagonalDown="false">
      <left style="thin">
        <color rgb="FF800000"/>
      </left>
      <right style="thin">
        <color rgb="FF800000"/>
      </right>
      <top style="thin">
        <color rgb="FF800000"/>
      </top>
      <bottom/>
      <diagonal/>
    </border>
    <border diagonalUp="false" diagonalDown="false">
      <left style="thin">
        <color rgb="FFFFFF00"/>
      </left>
      <right style="thin">
        <color rgb="FFFFFF00"/>
      </right>
      <top style="thin">
        <color rgb="FFFFFF00"/>
      </top>
      <bottom/>
      <diagonal/>
    </border>
    <border diagonalUp="false" diagonalDown="false">
      <left style="thin">
        <color rgb="FF00FFFF"/>
      </left>
      <right style="thin">
        <color rgb="FF00FFFF"/>
      </right>
      <top style="thin">
        <color rgb="FF00FFFF"/>
      </top>
      <bottom/>
      <diagonal/>
    </border>
    <border diagonalUp="false" diagonalDown="false">
      <left style="thin">
        <color rgb="FF800000"/>
      </left>
      <right style="thin">
        <color rgb="FF800000"/>
      </right>
      <top/>
      <bottom/>
      <diagonal/>
    </border>
    <border diagonalUp="false" diagonalDown="false">
      <left style="thin">
        <color rgb="FFFFFF00"/>
      </left>
      <right style="thin">
        <color rgb="FFFFFF00"/>
      </right>
      <top/>
      <bottom/>
      <diagonal/>
    </border>
    <border diagonalUp="false" diagonalDown="false">
      <left style="thin">
        <color rgb="FF00FFFF"/>
      </left>
      <right style="thin">
        <color rgb="FF00FFFF"/>
      </right>
      <top/>
      <bottom/>
      <diagonal/>
    </border>
    <border diagonalUp="false" diagonalDown="false">
      <left style="thin">
        <color rgb="FF800000"/>
      </left>
      <right style="thin">
        <color rgb="FF800000"/>
      </right>
      <top/>
      <bottom style="thin">
        <color rgb="FF800000"/>
      </bottom>
      <diagonal/>
    </border>
    <border diagonalUp="false" diagonalDown="false">
      <left style="thin">
        <color rgb="FFFFFF00"/>
      </left>
      <right style="thin">
        <color rgb="FFFFFF00"/>
      </right>
      <top/>
      <bottom style="thin">
        <color rgb="FFFFFF00"/>
      </bottom>
      <diagonal/>
    </border>
    <border diagonalUp="false" diagonalDown="false">
      <left style="thin">
        <color rgb="FF00FFFF"/>
      </left>
      <right style="thin">
        <color rgb="FF00FFFF"/>
      </right>
      <top/>
      <bottom style="thin">
        <color rgb="FF00FFFF"/>
      </bottom>
      <diagonal/>
    </border>
    <border diagonalUp="false" diagonalDown="false">
      <left style="thin">
        <color rgb="FFFF00FF"/>
      </left>
      <right style="thin">
        <color rgb="FFFF00FF"/>
      </right>
      <top style="thin">
        <color rgb="FFFF00FF"/>
      </top>
      <bottom/>
      <diagonal/>
    </border>
    <border diagonalUp="false" diagonalDown="false">
      <left style="thin">
        <color rgb="FFFF8080"/>
      </left>
      <right style="thin">
        <color rgb="FFFF8080"/>
      </right>
      <top style="thin">
        <color rgb="FFFF8080"/>
      </top>
      <bottom/>
      <diagonal/>
    </border>
    <border diagonalUp="false" diagonalDown="false">
      <left style="thin">
        <color rgb="FFFF00FF"/>
      </left>
      <right style="thin">
        <color rgb="FFFF00FF"/>
      </right>
      <top/>
      <bottom style="thin">
        <color rgb="FFFF00FF"/>
      </bottom>
      <diagonal/>
    </border>
    <border diagonalUp="false" diagonalDown="false">
      <left style="thin">
        <color rgb="FFFF8080"/>
      </left>
      <right style="thin">
        <color rgb="FFFF8080"/>
      </right>
      <top/>
      <bottom style="thin">
        <color rgb="FFFF8080"/>
      </bottom>
      <diagonal/>
    </border>
    <border diagonalUp="false" diagonalDown="false">
      <left style="thin">
        <color rgb="FFFF00FF"/>
      </left>
      <right style="thin">
        <color rgb="FFFF00FF"/>
      </right>
      <top/>
      <bottom/>
      <diagonal/>
    </border>
    <border diagonalUp="false" diagonalDown="false">
      <left style="thin">
        <color rgb="FFFF8080"/>
      </left>
      <right style="thin">
        <color rgb="FFFF8080"/>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thin"/>
      <right style="hair"/>
      <top/>
      <bottom/>
      <diagonal/>
    </border>
    <border diagonalUp="false" diagonalDown="false">
      <left/>
      <right style="hair"/>
      <top/>
      <bottom/>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style="hair"/>
      <top style="hair"/>
      <bottom/>
      <diagonal/>
    </border>
    <border diagonalUp="false" diagonalDown="false">
      <left/>
      <right style="hair"/>
      <top/>
      <bottom style="hair"/>
      <diagonal/>
    </border>
    <border diagonalUp="false" diagonalDown="false">
      <left/>
      <right/>
      <top/>
      <bottom style="hair"/>
      <diagonal/>
    </border>
    <border diagonalUp="false" diagonalDown="false">
      <left style="hair"/>
      <right style="hair"/>
      <top/>
      <bottom style="hair"/>
      <diagonal/>
    </border>
    <border diagonalUp="false" diagonalDown="false">
      <left style="thin"/>
      <right style="hair"/>
      <top style="hair"/>
      <bottom style="thin"/>
      <diagonal/>
    </border>
    <border diagonalUp="false" diagonalDown="false">
      <left style="hair"/>
      <right/>
      <top style="thin"/>
      <bottom/>
      <diagonal/>
    </border>
    <border diagonalUp="false" diagonalDown="false">
      <left style="hair"/>
      <right style="hair"/>
      <top style="hair"/>
      <bottom style="hair"/>
      <diagonal/>
    </border>
    <border diagonalUp="false" diagonalDown="false">
      <left style="hair"/>
      <right/>
      <top/>
      <bottom/>
      <diagonal/>
    </border>
    <border diagonalUp="false" diagonalDown="false">
      <left style="thin"/>
      <right style="hair"/>
      <top/>
      <bottom style="hair"/>
      <diagonal/>
    </border>
    <border diagonalUp="false" diagonalDown="false">
      <left style="hair"/>
      <right/>
      <top style="hair"/>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right/>
      <top style="hair"/>
      <bottom style="thin"/>
      <diagonal/>
    </border>
    <border diagonalUp="false" diagonalDown="false">
      <left/>
      <right/>
      <top style="hair"/>
      <bottom style="hair"/>
      <diagonal/>
    </border>
    <border diagonalUp="false" diagonalDown="false">
      <left style="thin"/>
      <right/>
      <top style="hair"/>
      <bottom/>
      <diagonal/>
    </border>
    <border diagonalUp="false" diagonalDown="false">
      <left style="thin"/>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0"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bottom" textRotation="0" wrapText="true" indent="0" shrinkToFit="false"/>
      <protection locked="true" hidden="false"/>
    </xf>
    <xf numFmtId="164" fontId="0" fillId="0" borderId="0" xfId="2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14" fillId="0" borderId="10" xfId="0" applyFont="true" applyBorder="true" applyAlignment="true" applyProtection="false">
      <alignment horizontal="right" vertical="bottom"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8" fontId="14"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9" fontId="17" fillId="0" borderId="18"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69" fontId="19" fillId="0" borderId="20" xfId="0" applyFont="true" applyBorder="true" applyAlignment="true" applyProtection="false">
      <alignment horizontal="right" vertical="bottom" textRotation="0" wrapText="false" indent="0" shrinkToFit="false"/>
      <protection locked="true" hidden="false"/>
    </xf>
    <xf numFmtId="169" fontId="18" fillId="0" borderId="19" xfId="0" applyFont="true" applyBorder="true" applyAlignment="true" applyProtection="false">
      <alignment horizontal="right" vertical="bottom" textRotation="0" wrapText="false" indent="0" shrinkToFit="fals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6" fontId="20" fillId="0" borderId="23" xfId="0" applyFont="true" applyBorder="true" applyAlignment="true" applyProtection="false">
      <alignment horizontal="right" vertical="bottom" textRotation="0" wrapText="false" indent="0" shrinkToFit="false"/>
      <protection locked="true" hidden="false"/>
    </xf>
    <xf numFmtId="166" fontId="21" fillId="0" borderId="10" xfId="0" applyFont="true" applyBorder="true" applyAlignment="true" applyProtection="false">
      <alignment horizontal="right" vertical="bottom" textRotation="0" wrapText="false" indent="0" shrinkToFit="false"/>
      <protection locked="true" hidden="false"/>
    </xf>
    <xf numFmtId="166" fontId="22" fillId="0" borderId="24"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17" fillId="0" borderId="18" xfId="0" applyFont="true" applyBorder="true" applyAlignment="true" applyProtection="false">
      <alignment horizontal="right" vertical="bottom" textRotation="0" wrapText="false" indent="0" shrinkToFit="false"/>
      <protection locked="true" hidden="false"/>
    </xf>
    <xf numFmtId="166" fontId="18" fillId="0" borderId="19" xfId="0" applyFont="true" applyBorder="true" applyAlignment="true" applyProtection="false">
      <alignment horizontal="right" vertical="bottom" textRotation="0" wrapText="false" indent="0" shrinkToFit="false"/>
      <protection locked="true" hidden="false"/>
    </xf>
    <xf numFmtId="166" fontId="19" fillId="0" borderId="20" xfId="0"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true" applyProtection="false">
      <alignment horizontal="center" vertical="bottom" textRotation="0" wrapText="fals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4" fontId="16" fillId="0" borderId="39" xfId="0" applyFont="true" applyBorder="true" applyAlignment="true" applyProtection="false">
      <alignment horizontal="center" vertical="bottom" textRotation="0" wrapText="false" indent="0" shrinkToFit="false"/>
      <protection locked="true" hidden="false"/>
    </xf>
    <xf numFmtId="164" fontId="16" fillId="0" borderId="40" xfId="0" applyFont="true" applyBorder="true" applyAlignment="true" applyProtection="false">
      <alignment horizontal="center" vertical="bottom" textRotation="0" wrapText="false" indent="0" shrinkToFit="false"/>
      <protection locked="true" hidden="false"/>
    </xf>
    <xf numFmtId="164" fontId="16" fillId="0" borderId="41"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70" fontId="26" fillId="0" borderId="5"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70" fontId="16" fillId="0" borderId="30" xfId="0" applyFont="true" applyBorder="true" applyAlignment="true" applyProtection="false">
      <alignment horizontal="center" vertical="bottom" textRotation="0" wrapText="false" indent="0" shrinkToFit="false"/>
      <protection locked="true" hidden="false"/>
    </xf>
    <xf numFmtId="177" fontId="16" fillId="0" borderId="43"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70" fontId="16" fillId="0" borderId="33" xfId="0" applyFont="true" applyBorder="true" applyAlignment="true" applyProtection="false">
      <alignment horizontal="center" vertical="bottom" textRotation="0" wrapText="false" indent="0" shrinkToFit="false"/>
      <protection locked="true" hidden="false"/>
    </xf>
    <xf numFmtId="165" fontId="16" fillId="0" borderId="44" xfId="0" applyFont="true" applyBorder="true" applyAlignment="true" applyProtection="false">
      <alignment horizontal="center" vertical="center" textRotation="0" wrapText="false" indent="0" shrinkToFit="false"/>
      <protection locked="true" hidden="false"/>
    </xf>
    <xf numFmtId="177" fontId="16" fillId="0" borderId="45"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0" fontId="16" fillId="0" borderId="46" xfId="0" applyFont="true" applyBorder="true" applyAlignment="false" applyProtection="false">
      <alignment horizontal="general" vertical="bottom" textRotation="0" wrapText="false" indent="0" shrinkToFit="false"/>
      <protection locked="true" hidden="false"/>
    </xf>
    <xf numFmtId="170" fontId="16" fillId="0" borderId="28" xfId="0" applyFont="true" applyBorder="true" applyAlignment="false" applyProtection="false">
      <alignment horizontal="general" vertical="bottom" textRotation="0" wrapText="false" indent="0" shrinkToFit="false"/>
      <protection locked="true" hidden="false"/>
    </xf>
    <xf numFmtId="170" fontId="16" fillId="0" borderId="27" xfId="0" applyFont="true" applyBorder="true" applyAlignment="true" applyProtection="false">
      <alignment horizontal="center" vertical="bottom" textRotation="0" wrapText="false" indent="0" shrinkToFit="false"/>
      <protection locked="true" hidden="false"/>
    </xf>
    <xf numFmtId="177" fontId="16" fillId="0" borderId="47" xfId="0" applyFont="true" applyBorder="true" applyAlignment="true" applyProtection="false">
      <alignment horizontal="center"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0" fontId="26" fillId="0" borderId="5" xfId="0" applyFont="true" applyBorder="true" applyAlignment="false" applyProtection="false">
      <alignment horizontal="general"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true" applyAlignment="true" applyProtection="false">
      <alignment horizontal="right"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8" xfId="0" applyFont="true" applyBorder="true" applyAlignment="true" applyProtection="false">
      <alignment horizontal="center" vertical="center" textRotation="0" wrapText="true" indent="0" shrinkToFit="false"/>
      <protection locked="true" hidden="false"/>
    </xf>
    <xf numFmtId="164" fontId="16" fillId="0" borderId="4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general"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2" xfId="0" applyFont="tru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6" fillId="0" borderId="53" xfId="0" applyFont="true" applyBorder="true" applyAlignment="true" applyProtection="false">
      <alignment horizontal="center" vertical="bottom" textRotation="0" wrapText="false" indent="0" shrinkToFit="false"/>
      <protection locked="true" hidden="false"/>
    </xf>
    <xf numFmtId="164" fontId="16" fillId="0" borderId="5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right" vertical="bottom" textRotation="0" wrapText="false" indent="0" shrinkToFit="false"/>
      <protection locked="true" hidden="false"/>
    </xf>
    <xf numFmtId="187" fontId="16" fillId="0" borderId="0" xfId="0" applyFont="true" applyBorder="true" applyAlignment="true" applyProtection="false">
      <alignment horizontal="right" vertical="bottom" textRotation="0" wrapText="false" indent="0" shrinkToFit="false"/>
      <protection locked="true" hidden="false"/>
    </xf>
    <xf numFmtId="188" fontId="16" fillId="0" borderId="0" xfId="0" applyFont="true" applyBorder="true" applyAlignment="true" applyProtection="false">
      <alignment horizontal="right"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70" fontId="16" fillId="0" borderId="48" xfId="0" applyFont="true" applyBorder="true" applyAlignment="true" applyProtection="false">
      <alignment horizontal="center" vertical="center" textRotation="0" wrapText="true" indent="0" shrinkToFit="false"/>
      <protection locked="true" hidden="false"/>
    </xf>
    <xf numFmtId="170" fontId="16" fillId="0" borderId="36" xfId="0" applyFont="true" applyBorder="true" applyAlignment="true" applyProtection="false">
      <alignment horizontal="center" vertical="bottom" textRotation="0" wrapText="false" indent="0" shrinkToFit="false"/>
      <protection locked="true" hidden="false"/>
    </xf>
    <xf numFmtId="170" fontId="16" fillId="0" borderId="38" xfId="0" applyFont="true" applyBorder="true" applyAlignment="true" applyProtection="false">
      <alignment horizontal="center" vertical="bottom" textRotation="0" wrapText="false" indent="0" shrinkToFit="false"/>
      <protection locked="true" hidden="false"/>
    </xf>
    <xf numFmtId="170" fontId="16" fillId="0" borderId="35" xfId="0" applyFont="true" applyBorder="true" applyAlignment="true" applyProtection="false">
      <alignment horizontal="center" vertical="bottom" textRotation="0" wrapText="false" indent="0" shrinkToFit="false"/>
      <protection locked="true" hidden="false"/>
    </xf>
    <xf numFmtId="177" fontId="16" fillId="0" borderId="35" xfId="0" applyFont="true" applyBorder="true" applyAlignment="true" applyProtection="false">
      <alignment horizontal="center" vertical="bottom" textRotation="0" wrapText="false" indent="0" shrinkToFit="false"/>
      <protection locked="true" hidden="false"/>
    </xf>
    <xf numFmtId="170" fontId="16" fillId="0" borderId="53" xfId="0" applyFont="true" applyBorder="true" applyAlignment="true" applyProtection="false">
      <alignment horizontal="center" vertical="bottom" textRotation="0" wrapText="false" indent="0" shrinkToFit="false"/>
      <protection locked="true" hidden="false"/>
    </xf>
    <xf numFmtId="170" fontId="16" fillId="0" borderId="37" xfId="0" applyFont="true" applyBorder="true" applyAlignment="true" applyProtection="false">
      <alignment horizontal="center" vertical="bottom" textRotation="0" wrapText="false" indent="0" shrinkToFit="false"/>
      <protection locked="true" hidden="false"/>
    </xf>
    <xf numFmtId="170" fontId="16" fillId="0" borderId="34" xfId="0" applyFont="true" applyBorder="true" applyAlignment="true" applyProtection="false">
      <alignment horizontal="center" vertical="bottom" textRotation="0" wrapText="false" indent="0" shrinkToFit="false"/>
      <protection locked="true" hidden="false"/>
    </xf>
    <xf numFmtId="177" fontId="16" fillId="0" borderId="34" xfId="0" applyFont="true" applyBorder="true" applyAlignment="true" applyProtection="false">
      <alignment horizontal="center" vertical="bottom" textRotation="0" wrapText="false" indent="0" shrinkToFit="false"/>
      <protection locked="true" hidden="false"/>
    </xf>
    <xf numFmtId="170" fontId="16" fillId="0" borderId="45" xfId="0" applyFont="true" applyBorder="true" applyAlignment="true" applyProtection="false">
      <alignment horizontal="center" vertical="bottom" textRotation="0" wrapText="false" indent="0" shrinkToFit="false"/>
      <protection locked="true" hidden="false"/>
    </xf>
    <xf numFmtId="170" fontId="16" fillId="0" borderId="42" xfId="0" applyFont="true" applyBorder="true" applyAlignment="true" applyProtection="false">
      <alignment horizontal="center" vertical="bottom" textRotation="0" wrapText="false" indent="0" shrinkToFit="false"/>
      <protection locked="true" hidden="false"/>
    </xf>
    <xf numFmtId="170" fontId="16" fillId="0" borderId="55" xfId="0" applyFont="true" applyBorder="true" applyAlignment="true" applyProtection="false">
      <alignment horizontal="center"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64" fontId="16" fillId="0" borderId="43" xfId="0" applyFont="true" applyBorder="true" applyAlignment="true" applyProtection="false">
      <alignment horizontal="center" vertical="bottom" textRotation="0" wrapText="false" indent="0" shrinkToFit="false"/>
      <protection locked="true" hidden="false"/>
    </xf>
    <xf numFmtId="164" fontId="16" fillId="0" borderId="55" xfId="0" applyFont="true" applyBorder="true" applyAlignment="true" applyProtection="false">
      <alignment horizontal="center"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true" applyAlignment="true" applyProtection="false">
      <alignment horizontal="right" vertical="bottom" textRotation="0" wrapText="false" indent="0" shrinkToFit="false"/>
      <protection locked="true" hidden="false"/>
    </xf>
    <xf numFmtId="193" fontId="16" fillId="0" borderId="0" xfId="0" applyFont="true" applyBorder="true" applyAlignment="true" applyProtection="false">
      <alignment horizontal="right" vertical="bottom" textRotation="0" wrapText="false" indent="0" shrinkToFit="false"/>
      <protection locked="true" hidden="false"/>
    </xf>
    <xf numFmtId="192" fontId="27"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94" fontId="27" fillId="0" borderId="0"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95"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95" fontId="16" fillId="0" borderId="0" xfId="0" applyFont="true" applyBorder="true" applyAlignment="true" applyProtection="false">
      <alignment horizontal="right" vertical="bottom" textRotation="0" wrapText="false" indent="0" shrinkToFit="false"/>
      <protection locked="true" hidden="false"/>
    </xf>
    <xf numFmtId="196" fontId="16" fillId="0" borderId="0" xfId="0" applyFont="true" applyBorder="true" applyAlignment="true" applyProtection="false">
      <alignment horizontal="right" vertical="bottom" textRotation="0" wrapText="false" indent="0" shrinkToFit="false"/>
      <protection locked="true" hidden="false"/>
    </xf>
    <xf numFmtId="197" fontId="16"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16" fillId="0" borderId="2" xfId="0" applyFont="true" applyBorder="true" applyAlignment="false" applyProtection="false">
      <alignment horizontal="general" vertical="bottom" textRotation="0" wrapText="false" indent="0" shrinkToFit="false"/>
      <protection locked="true" hidden="false"/>
    </xf>
    <xf numFmtId="170" fontId="16" fillId="0" borderId="49" xfId="0" applyFont="true" applyBorder="true" applyAlignment="true" applyProtection="false">
      <alignment horizontal="center" vertical="bottom" textRotation="0" wrapText="false" indent="0" shrinkToFit="false"/>
      <protection locked="true" hidden="false"/>
    </xf>
    <xf numFmtId="165" fontId="16" fillId="0" borderId="50" xfId="0" applyFont="true" applyBorder="true" applyAlignment="true" applyProtection="false">
      <alignment horizontal="center" vertical="center" textRotation="0" wrapText="false" indent="0" shrinkToFit="false"/>
      <protection locked="true" hidden="false"/>
    </xf>
    <xf numFmtId="170" fontId="16" fillId="0" borderId="51"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true" applyProtection="false">
      <alignment horizontal="right" vertical="bottom" textRotation="0" wrapText="false" indent="0" shrinkToFit="false"/>
      <protection locked="true" hidden="false"/>
    </xf>
    <xf numFmtId="199" fontId="16" fillId="0" borderId="0" xfId="0" applyFont="true" applyBorder="true" applyAlignment="true" applyProtection="false">
      <alignment horizontal="right" vertical="bottom" textRotation="0" wrapText="false" indent="0" shrinkToFit="false"/>
      <protection locked="true" hidden="false"/>
    </xf>
    <xf numFmtId="198" fontId="27" fillId="0" borderId="0" xfId="0" applyFont="true" applyBorder="true" applyAlignment="true" applyProtection="false">
      <alignment horizontal="right"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56" xfId="0" applyFont="true" applyBorder="true" applyAlignment="true" applyProtection="false">
      <alignment horizontal="center" vertical="bottom" textRotation="0" wrapText="false" indent="0" shrinkToFit="false"/>
      <protection locked="true" hidden="false"/>
    </xf>
    <xf numFmtId="170" fontId="16" fillId="0" borderId="57" xfId="0" applyFont="true" applyBorder="true" applyAlignment="true" applyProtection="false">
      <alignment horizontal="center" vertical="bottom" textRotation="0" wrapText="false" indent="0" shrinkToFit="false"/>
      <protection locked="true" hidden="false"/>
    </xf>
    <xf numFmtId="170" fontId="16" fillId="0" borderId="3"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false" applyProtection="false">
      <alignment horizontal="general" vertical="bottom" textRotation="0" wrapText="false" indent="0" shrinkToFit="false"/>
      <protection locked="true" hidden="false"/>
    </xf>
    <xf numFmtId="178" fontId="16" fillId="0" borderId="2" xfId="0" applyFont="true" applyBorder="true" applyAlignment="false" applyProtection="false">
      <alignment horizontal="general" vertical="bottom" textRotation="0" wrapText="false" indent="0" shrinkToFit="false"/>
      <protection locked="true" hidden="false"/>
    </xf>
    <xf numFmtId="183" fontId="16" fillId="0" borderId="2"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83" fontId="27" fillId="0" borderId="0" xfId="0" applyFont="true" applyBorder="true" applyAlignment="false" applyProtection="false">
      <alignment horizontal="general" vertical="bottom" textRotation="0" wrapText="false" indent="0" shrinkToFit="false"/>
      <protection locked="true" hidden="false"/>
    </xf>
    <xf numFmtId="199" fontId="29" fillId="0" borderId="0" xfId="0" applyFont="true" applyBorder="true" applyAlignment="true" applyProtection="false">
      <alignment horizontal="right" vertical="bottom" textRotation="0" wrapText="false" indent="0" shrinkToFit="false"/>
      <protection locked="true" hidden="false"/>
    </xf>
    <xf numFmtId="164" fontId="16" fillId="0" borderId="57" xfId="0" applyFont="true" applyBorder="true" applyAlignment="true" applyProtection="false">
      <alignment horizontal="center" vertical="bottom" textRotation="0" wrapText="false" indent="0" shrinkToFit="false"/>
      <protection locked="true" hidden="false"/>
    </xf>
    <xf numFmtId="201" fontId="16" fillId="0" borderId="2" xfId="0" applyFont="true" applyBorder="true" applyAlignment="false" applyProtection="false">
      <alignment horizontal="general" vertical="bottom" textRotation="0" wrapText="false" indent="0" shrinkToFit="false"/>
      <protection locked="true" hidden="false"/>
    </xf>
    <xf numFmtId="202" fontId="16" fillId="0" borderId="2" xfId="0" applyFont="true" applyBorder="true" applyAlignment="false" applyProtection="false">
      <alignment horizontal="general" vertical="bottom" textRotation="0" wrapText="false" indent="0" shrinkToFit="false"/>
      <protection locked="true" hidden="false"/>
    </xf>
    <xf numFmtId="203" fontId="26" fillId="0" borderId="0" xfId="0" applyFont="true" applyBorder="false" applyAlignment="false" applyProtection="false">
      <alignment horizontal="general" vertical="bottom" textRotation="0" wrapText="false" indent="0" shrinkToFit="false"/>
      <protection locked="true" hidden="false"/>
    </xf>
    <xf numFmtId="199" fontId="26"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205" fontId="16" fillId="0" borderId="0" xfId="0" applyFont="true" applyBorder="true" applyAlignment="true" applyProtection="false">
      <alignment horizontal="right" vertical="bottom"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65" fontId="16" fillId="0" borderId="36" xfId="0" applyFont="true" applyBorder="true" applyAlignment="true" applyProtection="false">
      <alignment horizontal="center" vertical="bottom" textRotation="0" wrapText="false" indent="0" shrinkToFit="false"/>
      <protection locked="true" hidden="false"/>
    </xf>
    <xf numFmtId="165" fontId="16" fillId="0" borderId="38" xfId="0" applyFont="true" applyBorder="true" applyAlignment="true" applyProtection="false">
      <alignment horizontal="center" vertical="bottom" textRotation="0" wrapText="false" indent="0" shrinkToFit="false"/>
      <protection locked="true" hidden="false"/>
    </xf>
    <xf numFmtId="164" fontId="16" fillId="0" borderId="4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206"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207" fontId="16" fillId="0" borderId="0" xfId="0" applyFont="true" applyBorder="true" applyAlignment="true" applyProtection="false">
      <alignment horizontal="right" vertical="bottom" textRotation="0" wrapText="false" indent="0" shrinkToFit="false"/>
      <protection locked="true" hidden="false"/>
    </xf>
    <xf numFmtId="194" fontId="26" fillId="0" borderId="0"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64" fontId="16" fillId="0" borderId="38" xfId="0" applyFont="true" applyBorder="true" applyAlignment="false" applyProtection="false">
      <alignment horizontal="general" vertical="bottom" textRotation="0" wrapText="false" indent="0" shrinkToFit="false"/>
      <protection locked="true" hidden="false"/>
    </xf>
    <xf numFmtId="164" fontId="16" fillId="0" borderId="44"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false" applyProtection="false">
      <alignment horizontal="general" vertical="bottom" textRotation="0" wrapText="false" indent="0" shrinkToFit="false"/>
      <protection locked="true" hidden="false"/>
    </xf>
    <xf numFmtId="164" fontId="16" fillId="0" borderId="41" xfId="0" applyFont="true" applyBorder="true" applyAlignment="false" applyProtection="false">
      <alignment horizontal="general" vertical="bottom" textRotation="0" wrapText="fals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208" fontId="16" fillId="0" borderId="50" xfId="0" applyFont="true" applyBorder="true" applyAlignment="true" applyProtection="false">
      <alignment horizontal="center" vertical="bottom" textRotation="0" wrapText="false" indent="0" shrinkToFit="false"/>
      <protection locked="true" hidden="false"/>
    </xf>
    <xf numFmtId="164" fontId="16" fillId="0" borderId="5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206" fontId="29" fillId="0" borderId="0" xfId="0" applyFont="true" applyBorder="false" applyAlignment="false" applyProtection="false">
      <alignment horizontal="general" vertical="bottom" textRotation="0" wrapText="fals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170" fontId="27" fillId="0" borderId="5" xfId="0" applyFont="true" applyBorder="true" applyAlignment="true" applyProtection="false">
      <alignment horizontal="general" vertical="bottom" textRotation="0" wrapText="false" indent="0" shrinkToFit="false"/>
      <protection locked="true" hidden="false"/>
    </xf>
    <xf numFmtId="209" fontId="27" fillId="0" borderId="0"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4" fontId="16" fillId="0" borderId="58"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210" fontId="16" fillId="0" borderId="0" xfId="0" applyFont="true" applyBorder="false" applyAlignment="false" applyProtection="false">
      <alignment horizontal="general" vertical="bottom" textRotation="0" wrapText="false" indent="0" shrinkToFit="false"/>
      <protection locked="true" hidden="false"/>
    </xf>
    <xf numFmtId="211" fontId="16"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1110_2004_00_S3-8" xfId="20"/>
    <cellStyle name="Standard_Tabell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256465517241"/>
          <c:y val="0.0258031874525677"/>
          <c:w val="0.946188038793103"/>
          <c:h val="0.961042246395143"/>
        </c:manualLayout>
      </c:layout>
      <c:barChart>
        <c:barDir val="bar"/>
        <c:grouping val="percentStacked"/>
        <c:varyColors val="0"/>
        <c:ser>
          <c:idx val="0"/>
          <c:order val="0"/>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1:$H$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Graf3+4'!$I$1:$I$23</c:f>
              <c:numCache>
                <c:formatCode>General</c:formatCode>
                <c:ptCount val="23"/>
                <c:pt idx="0">
                  <c:v>41.5956049999999</c:v>
                </c:pt>
                <c:pt idx="1">
                  <c:v>23.3235580000001</c:v>
                </c:pt>
                <c:pt idx="2">
                  <c:v>29.189736</c:v>
                </c:pt>
                <c:pt idx="3">
                  <c:v>6.182792</c:v>
                </c:pt>
                <c:pt idx="4">
                  <c:v>18.360558</c:v>
                </c:pt>
                <c:pt idx="5">
                  <c:v>7.661084</c:v>
                </c:pt>
                <c:pt idx="6">
                  <c:v>11.658047</c:v>
                </c:pt>
                <c:pt idx="7">
                  <c:v>13.279266</c:v>
                </c:pt>
                <c:pt idx="8">
                  <c:v>20.485523</c:v>
                </c:pt>
                <c:pt idx="9">
                  <c:v>18.397586</c:v>
                </c:pt>
                <c:pt idx="10">
                  <c:v>11.929718</c:v>
                </c:pt>
                <c:pt idx="11">
                  <c:v>20.578746</c:v>
                </c:pt>
                <c:pt idx="12">
                  <c:v>23.554407</c:v>
                </c:pt>
                <c:pt idx="13">
                  <c:v>10.038524</c:v>
                </c:pt>
                <c:pt idx="14">
                  <c:v>7.99821200000001</c:v>
                </c:pt>
                <c:pt idx="15">
                  <c:v>22.676006</c:v>
                </c:pt>
                <c:pt idx="16">
                  <c:v>12.953161</c:v>
                </c:pt>
                <c:pt idx="17">
                  <c:v>9.35769199999999</c:v>
                </c:pt>
                <c:pt idx="18">
                  <c:v>19.228371</c:v>
                </c:pt>
                <c:pt idx="19">
                  <c:v>13.422954</c:v>
                </c:pt>
                <c:pt idx="20">
                  <c:v>14.206567</c:v>
                </c:pt>
                <c:pt idx="21">
                  <c:v>19.436911</c:v>
                </c:pt>
                <c:pt idx="22">
                  <c:v>17.165762</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1:$H$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Graf3+4'!$J$1:$J$23</c:f>
              <c:numCache>
                <c:formatCode>General</c:formatCode>
                <c:ptCount val="23"/>
                <c:pt idx="0">
                  <c:v>38.219099</c:v>
                </c:pt>
                <c:pt idx="1">
                  <c:v>18.680543</c:v>
                </c:pt>
                <c:pt idx="2">
                  <c:v>15.600786</c:v>
                </c:pt>
                <c:pt idx="3">
                  <c:v>9.097392</c:v>
                </c:pt>
                <c:pt idx="4">
                  <c:v>11.663949</c:v>
                </c:pt>
                <c:pt idx="5">
                  <c:v>7.32489000000001</c:v>
                </c:pt>
                <c:pt idx="6">
                  <c:v>13.272473</c:v>
                </c:pt>
                <c:pt idx="7">
                  <c:v>16.202569</c:v>
                </c:pt>
                <c:pt idx="8">
                  <c:v>23.3193919999999</c:v>
                </c:pt>
                <c:pt idx="9">
                  <c:v>21.114361</c:v>
                </c:pt>
                <c:pt idx="10">
                  <c:v>14.086214</c:v>
                </c:pt>
                <c:pt idx="11">
                  <c:v>23.3101469999999</c:v>
                </c:pt>
                <c:pt idx="12">
                  <c:v>22.251477</c:v>
                </c:pt>
                <c:pt idx="13">
                  <c:v>9.63490700000001</c:v>
                </c:pt>
                <c:pt idx="14">
                  <c:v>9.394285</c:v>
                </c:pt>
                <c:pt idx="15">
                  <c:v>19.235233</c:v>
                </c:pt>
                <c:pt idx="16">
                  <c:v>12.962934</c:v>
                </c:pt>
                <c:pt idx="17">
                  <c:v>10.438654</c:v>
                </c:pt>
                <c:pt idx="18">
                  <c:v>21.277922</c:v>
                </c:pt>
                <c:pt idx="19">
                  <c:v>14.514553</c:v>
                </c:pt>
                <c:pt idx="20">
                  <c:v>16.913878</c:v>
                </c:pt>
                <c:pt idx="21">
                  <c:v>20.0197090000001</c:v>
                </c:pt>
                <c:pt idx="22">
                  <c:v>20.2086470000001</c:v>
                </c:pt>
              </c:numCache>
            </c:numRef>
          </c:val>
        </c:ser>
        <c:ser>
          <c:idx val="2"/>
          <c:order val="2"/>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1:$H$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Graf3+4'!$K$1:$K$23</c:f>
              <c:numCache>
                <c:formatCode>General</c:formatCode>
                <c:ptCount val="23"/>
                <c:pt idx="0">
                  <c:v>25.283238</c:v>
                </c:pt>
                <c:pt idx="1">
                  <c:v>12.841128</c:v>
                </c:pt>
                <c:pt idx="2">
                  <c:v>11.885815</c:v>
                </c:pt>
                <c:pt idx="3">
                  <c:v>5.798318</c:v>
                </c:pt>
                <c:pt idx="4">
                  <c:v>6.705613</c:v>
                </c:pt>
                <c:pt idx="5">
                  <c:v>6.200762</c:v>
                </c:pt>
                <c:pt idx="6">
                  <c:v>19.49795</c:v>
                </c:pt>
                <c:pt idx="7">
                  <c:v>14.15469</c:v>
                </c:pt>
                <c:pt idx="8">
                  <c:v>20.888762</c:v>
                </c:pt>
                <c:pt idx="9">
                  <c:v>15.782175</c:v>
                </c:pt>
                <c:pt idx="10">
                  <c:v>14.118218</c:v>
                </c:pt>
                <c:pt idx="11">
                  <c:v>20.80646</c:v>
                </c:pt>
                <c:pt idx="12">
                  <c:v>21.146931</c:v>
                </c:pt>
                <c:pt idx="13">
                  <c:v>13.620314</c:v>
                </c:pt>
                <c:pt idx="14">
                  <c:v>11.869976</c:v>
                </c:pt>
                <c:pt idx="15">
                  <c:v>16.928032</c:v>
                </c:pt>
                <c:pt idx="16">
                  <c:v>13.791228</c:v>
                </c:pt>
                <c:pt idx="17">
                  <c:v>10.326805</c:v>
                </c:pt>
                <c:pt idx="18">
                  <c:v>18.857431</c:v>
                </c:pt>
                <c:pt idx="19">
                  <c:v>14.161607</c:v>
                </c:pt>
                <c:pt idx="20">
                  <c:v>12.502433</c:v>
                </c:pt>
                <c:pt idx="21">
                  <c:v>16.654853</c:v>
                </c:pt>
                <c:pt idx="22">
                  <c:v>14.046854</c:v>
                </c:pt>
              </c:numCache>
            </c:numRef>
          </c:val>
        </c:ser>
        <c:gapWidth val="40"/>
        <c:overlap val="100"/>
        <c:axId val="80182999"/>
        <c:axId val="83102085"/>
      </c:barChart>
      <c:catAx>
        <c:axId val="8018299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102085"/>
        <c:crossesAt val="0"/>
        <c:auto val="1"/>
        <c:lblAlgn val="ctr"/>
        <c:lblOffset val="100"/>
        <c:noMultiLvlLbl val="0"/>
      </c:catAx>
      <c:valAx>
        <c:axId val="83102085"/>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80182999"/>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717168943502"/>
          <c:y val="0.0276679841897233"/>
          <c:w val="0.945149996567584"/>
          <c:h val="0.958254372191239"/>
        </c:manualLayout>
      </c:layout>
      <c:barChart>
        <c:barDir val="bar"/>
        <c:grouping val="percentStacked"/>
        <c:varyColors val="0"/>
        <c:ser>
          <c:idx val="0"/>
          <c:order val="0"/>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I$58:$I$80</c:f>
              <c:numCache>
                <c:formatCode>General</c:formatCode>
                <c:ptCount val="23"/>
                <c:pt idx="0">
                  <c:v>15.840868</c:v>
                </c:pt>
                <c:pt idx="1">
                  <c:v>16.076496</c:v>
                </c:pt>
                <c:pt idx="2">
                  <c:v>13.137135</c:v>
                </c:pt>
                <c:pt idx="3">
                  <c:v>11.116109</c:v>
                </c:pt>
                <c:pt idx="4">
                  <c:v>17.130338</c:v>
                </c:pt>
                <c:pt idx="5">
                  <c:v>7.03646000000001</c:v>
                </c:pt>
                <c:pt idx="6">
                  <c:v>9.47403900000001</c:v>
                </c:pt>
                <c:pt idx="7">
                  <c:v>14.16287</c:v>
                </c:pt>
                <c:pt idx="8">
                  <c:v>7.36847500000001</c:v>
                </c:pt>
                <c:pt idx="9">
                  <c:v>7.59222400000001</c:v>
                </c:pt>
                <c:pt idx="10">
                  <c:v>17.162489</c:v>
                </c:pt>
                <c:pt idx="11">
                  <c:v>19.3024719999999</c:v>
                </c:pt>
                <c:pt idx="12">
                  <c:v>10.61557</c:v>
                </c:pt>
                <c:pt idx="13">
                  <c:v>16.475371</c:v>
                </c:pt>
                <c:pt idx="14">
                  <c:v>19.0736789999999</c:v>
                </c:pt>
                <c:pt idx="15">
                  <c:v>12.946423</c:v>
                </c:pt>
                <c:pt idx="16">
                  <c:v>11.226217</c:v>
                </c:pt>
                <c:pt idx="17">
                  <c:v>4.172025</c:v>
                </c:pt>
                <c:pt idx="18">
                  <c:v>7.12747</c:v>
                </c:pt>
                <c:pt idx="19">
                  <c:v>6.150227</c:v>
                </c:pt>
                <c:pt idx="20">
                  <c:v>10.097743</c:v>
                </c:pt>
                <c:pt idx="21">
                  <c:v>12.726783</c:v>
                </c:pt>
                <c:pt idx="22">
                  <c:v>27.9185780000001</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J$58:$J$80</c:f>
              <c:numCache>
                <c:formatCode>General</c:formatCode>
                <c:ptCount val="23"/>
                <c:pt idx="0">
                  <c:v>11.82737</c:v>
                </c:pt>
                <c:pt idx="1">
                  <c:v>12.742271</c:v>
                </c:pt>
                <c:pt idx="2">
                  <c:v>9.324027</c:v>
                </c:pt>
                <c:pt idx="3">
                  <c:v>10.332564</c:v>
                </c:pt>
                <c:pt idx="4">
                  <c:v>13.625178</c:v>
                </c:pt>
                <c:pt idx="5">
                  <c:v>8.327072</c:v>
                </c:pt>
                <c:pt idx="6">
                  <c:v>10.524213</c:v>
                </c:pt>
                <c:pt idx="7">
                  <c:v>12.575029</c:v>
                </c:pt>
                <c:pt idx="8">
                  <c:v>8.69909800000001</c:v>
                </c:pt>
                <c:pt idx="9">
                  <c:v>10.461072</c:v>
                </c:pt>
                <c:pt idx="10">
                  <c:v>15.868632</c:v>
                </c:pt>
                <c:pt idx="11">
                  <c:v>16.00655</c:v>
                </c:pt>
                <c:pt idx="12">
                  <c:v>11.377173</c:v>
                </c:pt>
                <c:pt idx="13">
                  <c:v>13.162137</c:v>
                </c:pt>
                <c:pt idx="14">
                  <c:v>17.535006</c:v>
                </c:pt>
                <c:pt idx="15">
                  <c:v>11.19371</c:v>
                </c:pt>
                <c:pt idx="16">
                  <c:v>17.303659</c:v>
                </c:pt>
                <c:pt idx="17">
                  <c:v>4.55931</c:v>
                </c:pt>
                <c:pt idx="18">
                  <c:v>4.927935</c:v>
                </c:pt>
                <c:pt idx="19">
                  <c:v>4.61292</c:v>
                </c:pt>
                <c:pt idx="20">
                  <c:v>8.828591</c:v>
                </c:pt>
                <c:pt idx="21">
                  <c:v>9.084284</c:v>
                </c:pt>
                <c:pt idx="22">
                  <c:v>17.389312</c:v>
                </c:pt>
              </c:numCache>
            </c:numRef>
          </c:val>
        </c:ser>
        <c:ser>
          <c:idx val="2"/>
          <c:order val="2"/>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K$58:$K$80</c:f>
              <c:numCache>
                <c:formatCode>General</c:formatCode>
                <c:ptCount val="23"/>
                <c:pt idx="0">
                  <c:v>3.745649</c:v>
                </c:pt>
                <c:pt idx="1">
                  <c:v>6.745871</c:v>
                </c:pt>
                <c:pt idx="2">
                  <c:v>5.238986</c:v>
                </c:pt>
                <c:pt idx="3">
                  <c:v>5.719921</c:v>
                </c:pt>
                <c:pt idx="4">
                  <c:v>7.145357</c:v>
                </c:pt>
                <c:pt idx="5">
                  <c:v>4.016592</c:v>
                </c:pt>
                <c:pt idx="6">
                  <c:v>5.923558</c:v>
                </c:pt>
                <c:pt idx="7">
                  <c:v>7.289045</c:v>
                </c:pt>
                <c:pt idx="8">
                  <c:v>4.359155</c:v>
                </c:pt>
                <c:pt idx="9">
                  <c:v>4.604032</c:v>
                </c:pt>
                <c:pt idx="10">
                  <c:v>8.553475</c:v>
                </c:pt>
                <c:pt idx="11">
                  <c:v>6.438566</c:v>
                </c:pt>
                <c:pt idx="12">
                  <c:v>4.359014</c:v>
                </c:pt>
                <c:pt idx="13">
                  <c:v>5.809417</c:v>
                </c:pt>
                <c:pt idx="14">
                  <c:v>6.668329</c:v>
                </c:pt>
                <c:pt idx="15">
                  <c:v>4.913032</c:v>
                </c:pt>
                <c:pt idx="16">
                  <c:v>3.884761</c:v>
                </c:pt>
                <c:pt idx="17">
                  <c:v>3.277218</c:v>
                </c:pt>
                <c:pt idx="18">
                  <c:v>4.299872</c:v>
                </c:pt>
                <c:pt idx="19">
                  <c:v>2.52025</c:v>
                </c:pt>
                <c:pt idx="20">
                  <c:v>5.459738</c:v>
                </c:pt>
                <c:pt idx="21">
                  <c:v>7.174378</c:v>
                </c:pt>
                <c:pt idx="22">
                  <c:v>12.6347</c:v>
                </c:pt>
              </c:numCache>
            </c:numRef>
          </c:val>
        </c:ser>
        <c:ser>
          <c:idx val="3"/>
          <c:order val="3"/>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3+4'!$H$58:$H$80</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Graf3+4'!$L$58:$L$80</c:f>
              <c:numCache>
                <c:formatCode>General</c:formatCode>
                <c:ptCount val="23"/>
                <c:pt idx="0">
                  <c:v>14.966795</c:v>
                </c:pt>
                <c:pt idx="1">
                  <c:v>13.37379</c:v>
                </c:pt>
                <c:pt idx="2">
                  <c:v>13.576397</c:v>
                </c:pt>
                <c:pt idx="3">
                  <c:v>9.51795300000001</c:v>
                </c:pt>
                <c:pt idx="4">
                  <c:v>16.311047</c:v>
                </c:pt>
                <c:pt idx="5">
                  <c:v>8.837144</c:v>
                </c:pt>
                <c:pt idx="6">
                  <c:v>11.335483</c:v>
                </c:pt>
                <c:pt idx="7">
                  <c:v>16.924152</c:v>
                </c:pt>
                <c:pt idx="8">
                  <c:v>8.69458100000001</c:v>
                </c:pt>
                <c:pt idx="9">
                  <c:v>9.37703200000001</c:v>
                </c:pt>
                <c:pt idx="10">
                  <c:v>16.126342</c:v>
                </c:pt>
                <c:pt idx="11">
                  <c:v>14.96915</c:v>
                </c:pt>
                <c:pt idx="12">
                  <c:v>12.761775</c:v>
                </c:pt>
                <c:pt idx="13">
                  <c:v>15.767819</c:v>
                </c:pt>
                <c:pt idx="14">
                  <c:v>14.409812</c:v>
                </c:pt>
                <c:pt idx="15">
                  <c:v>11.34877</c:v>
                </c:pt>
                <c:pt idx="16">
                  <c:v>10.846512</c:v>
                </c:pt>
                <c:pt idx="17">
                  <c:v>8.372465</c:v>
                </c:pt>
                <c:pt idx="18">
                  <c:v>9.406605</c:v>
                </c:pt>
                <c:pt idx="19">
                  <c:v>6.476336</c:v>
                </c:pt>
                <c:pt idx="20">
                  <c:v>9.81318399999999</c:v>
                </c:pt>
                <c:pt idx="21">
                  <c:v>18.692775</c:v>
                </c:pt>
                <c:pt idx="22">
                  <c:v>23.740011</c:v>
                </c:pt>
              </c:numCache>
            </c:numRef>
          </c:val>
        </c:ser>
        <c:gapWidth val="40"/>
        <c:overlap val="100"/>
        <c:axId val="91033013"/>
        <c:axId val="4744225"/>
      </c:barChart>
      <c:catAx>
        <c:axId val="910330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44225"/>
        <c:crossesAt val="0"/>
        <c:auto val="1"/>
        <c:lblAlgn val="ctr"/>
        <c:lblOffset val="100"/>
        <c:noMultiLvlLbl val="0"/>
      </c:catAx>
      <c:valAx>
        <c:axId val="4744225"/>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33013"/>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37800</xdr:rowOff>
    </xdr:from>
    <xdr:to>
      <xdr:col>0</xdr:col>
      <xdr:colOff>1742760</xdr:colOff>
      <xdr:row>5</xdr:row>
      <xdr:rowOff>56880</xdr:rowOff>
    </xdr:to>
    <xdr:sp>
      <xdr:nvSpPr>
        <xdr:cNvPr id="91" name="Text 11"/>
        <xdr:cNvSpPr/>
      </xdr:nvSpPr>
      <xdr:spPr>
        <a:xfrm>
          <a:off x="40680" y="361800"/>
          <a:ext cx="1702080" cy="504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40680</xdr:colOff>
      <xdr:row>50</xdr:row>
      <xdr:rowOff>66240</xdr:rowOff>
    </xdr:from>
    <xdr:to>
      <xdr:col>0</xdr:col>
      <xdr:colOff>475920</xdr:colOff>
      <xdr:row>50</xdr:row>
      <xdr:rowOff>66240</xdr:rowOff>
    </xdr:to>
    <xdr:sp>
      <xdr:nvSpPr>
        <xdr:cNvPr id="92" name="Line 3"/>
        <xdr:cNvSpPr/>
      </xdr:nvSpPr>
      <xdr:spPr>
        <a:xfrm>
          <a:off x="40680" y="8162640"/>
          <a:ext cx="435240" cy="0"/>
        </a:xfrm>
        <a:prstGeom prst="line">
          <a:avLst/>
        </a:prstGeom>
        <a:ln w="648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37800</xdr:rowOff>
    </xdr:from>
    <xdr:to>
      <xdr:col>0</xdr:col>
      <xdr:colOff>1572120</xdr:colOff>
      <xdr:row>5</xdr:row>
      <xdr:rowOff>95400</xdr:rowOff>
    </xdr:to>
    <xdr:sp>
      <xdr:nvSpPr>
        <xdr:cNvPr id="93" name="Text 6"/>
        <xdr:cNvSpPr/>
      </xdr:nvSpPr>
      <xdr:spPr>
        <a:xfrm>
          <a:off x="40680" y="361800"/>
          <a:ext cx="1531440" cy="543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1</xdr:col>
      <xdr:colOff>39960</xdr:colOff>
      <xdr:row>2</xdr:row>
      <xdr:rowOff>28440</xdr:rowOff>
    </xdr:from>
    <xdr:to>
      <xdr:col>1</xdr:col>
      <xdr:colOff>784800</xdr:colOff>
      <xdr:row>4</xdr:row>
      <xdr:rowOff>133560</xdr:rowOff>
    </xdr:to>
    <xdr:sp>
      <xdr:nvSpPr>
        <xdr:cNvPr id="94" name="Text 7"/>
        <xdr:cNvSpPr/>
      </xdr:nvSpPr>
      <xdr:spPr>
        <a:xfrm>
          <a:off x="1640160" y="352440"/>
          <a:ext cx="7448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evölkerung</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70560</xdr:colOff>
      <xdr:row>3</xdr:row>
      <xdr:rowOff>9720</xdr:rowOff>
    </xdr:from>
    <xdr:to>
      <xdr:col>3</xdr:col>
      <xdr:colOff>765000</xdr:colOff>
      <xdr:row>4</xdr:row>
      <xdr:rowOff>133560</xdr:rowOff>
    </xdr:to>
    <xdr:sp>
      <xdr:nvSpPr>
        <xdr:cNvPr id="95" name="Text 8"/>
        <xdr:cNvSpPr/>
      </xdr:nvSpPr>
      <xdr:spPr>
        <a:xfrm>
          <a:off x="3279960" y="495360"/>
          <a:ext cx="694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Fach-</a:t>
          </a:r>
          <a:endParaRPr b="0" lang="en-US" sz="800" spc="-1" strike="noStrike">
            <a:latin typeface="Times New Roman"/>
          </a:endParaRPr>
        </a:p>
        <a:p>
          <a:pPr algn="ctr"/>
          <a:r>
            <a:rPr b="0" lang="en-US" sz="800" spc="-1" strike="noStrike">
              <a:latin typeface="Arial"/>
            </a:rPr>
            <a:t>schule </a:t>
          </a:r>
          <a:r>
            <a:rPr b="1" lang="en-US" sz="800" spc="-1" strike="noStrike" baseline="33000">
              <a:latin typeface="Arial"/>
            </a:rPr>
            <a:t>2)</a:t>
          </a:r>
          <a:endParaRPr b="0" lang="en-US" sz="800" spc="-1" strike="noStrike">
            <a:latin typeface="Times New Roman"/>
          </a:endParaRPr>
        </a:p>
      </xdr:txBody>
    </xdr:sp>
    <xdr:clientData/>
  </xdr:twoCellAnchor>
  <xdr:twoCellAnchor editAs="oneCell">
    <xdr:from>
      <xdr:col>4</xdr:col>
      <xdr:colOff>29520</xdr:colOff>
      <xdr:row>3</xdr:row>
      <xdr:rowOff>19080</xdr:rowOff>
    </xdr:from>
    <xdr:to>
      <xdr:col>4</xdr:col>
      <xdr:colOff>775440</xdr:colOff>
      <xdr:row>4</xdr:row>
      <xdr:rowOff>142920</xdr:rowOff>
    </xdr:to>
    <xdr:sp>
      <xdr:nvSpPr>
        <xdr:cNvPr id="96" name="Text 9"/>
        <xdr:cNvSpPr/>
      </xdr:nvSpPr>
      <xdr:spPr>
        <a:xfrm>
          <a:off x="4043520" y="504720"/>
          <a:ext cx="7459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Fachhoch-/</a:t>
          </a:r>
          <a:endParaRPr b="0" lang="en-US" sz="800" spc="-1" strike="noStrike">
            <a:latin typeface="Times New Roman"/>
          </a:endParaRPr>
        </a:p>
        <a:p>
          <a:pPr algn="ctr"/>
          <a:r>
            <a:rPr b="0" lang="en-US" sz="800" spc="-1" strike="noStrike">
              <a:latin typeface="Arial"/>
            </a:rPr>
            <a:t>Hochschule </a:t>
          </a:r>
          <a:r>
            <a:rPr b="1" lang="en-US" sz="800" spc="-1" strike="noStrike" baseline="33000">
              <a:latin typeface="Arial"/>
            </a:rPr>
            <a:t>3)</a:t>
          </a:r>
          <a:endParaRPr b="0" lang="en-US" sz="800" spc="-1" strike="noStrike">
            <a:latin typeface="Times New Roman"/>
          </a:endParaRPr>
        </a:p>
      </xdr:txBody>
    </xdr:sp>
    <xdr:clientData/>
  </xdr:twoCellAnchor>
  <xdr:twoCellAnchor editAs="oneCell">
    <xdr:from>
      <xdr:col>6</xdr:col>
      <xdr:colOff>29880</xdr:colOff>
      <xdr:row>3</xdr:row>
      <xdr:rowOff>28440</xdr:rowOff>
    </xdr:from>
    <xdr:to>
      <xdr:col>6</xdr:col>
      <xdr:colOff>755280</xdr:colOff>
      <xdr:row>4</xdr:row>
      <xdr:rowOff>133560</xdr:rowOff>
    </xdr:to>
    <xdr:sp>
      <xdr:nvSpPr>
        <xdr:cNvPr id="97" name="Text 10"/>
        <xdr:cNvSpPr/>
      </xdr:nvSpPr>
      <xdr:spPr>
        <a:xfrm>
          <a:off x="5652720" y="514080"/>
          <a:ext cx="72540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stige </a:t>
          </a:r>
          <a:r>
            <a:rPr b="1" lang="en-US" sz="800" spc="-1" strike="noStrike" baseline="33000">
              <a:latin typeface="Arial"/>
            </a:rPr>
            <a:t>4)</a:t>
          </a:r>
          <a:endParaRPr b="0" lang="en-US" sz="800" spc="-1" strike="noStrike">
            <a:latin typeface="Times New Roman"/>
          </a:endParaRPr>
        </a:p>
      </xdr:txBody>
    </xdr:sp>
    <xdr:clientData/>
  </xdr:twoCellAnchor>
  <xdr:twoCellAnchor editAs="oneCell">
    <xdr:from>
      <xdr:col>0</xdr:col>
      <xdr:colOff>9360</xdr:colOff>
      <xdr:row>49</xdr:row>
      <xdr:rowOff>95400</xdr:rowOff>
    </xdr:from>
    <xdr:to>
      <xdr:col>0</xdr:col>
      <xdr:colOff>323640</xdr:colOff>
      <xdr:row>49</xdr:row>
      <xdr:rowOff>95400</xdr:rowOff>
    </xdr:to>
    <xdr:sp>
      <xdr:nvSpPr>
        <xdr:cNvPr id="98" name="Line 6"/>
        <xdr:cNvSpPr/>
      </xdr:nvSpPr>
      <xdr:spPr>
        <a:xfrm>
          <a:off x="9360" y="8029800"/>
          <a:ext cx="314280" cy="0"/>
        </a:xfrm>
        <a:prstGeom prst="line">
          <a:avLst/>
        </a:prstGeom>
        <a:ln w="648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1440</xdr:colOff>
      <xdr:row>5</xdr:row>
      <xdr:rowOff>133560</xdr:rowOff>
    </xdr:to>
    <xdr:sp>
      <xdr:nvSpPr>
        <xdr:cNvPr id="99" name="Text 37"/>
        <xdr:cNvSpPr/>
      </xdr:nvSpPr>
      <xdr:spPr>
        <a:xfrm>
          <a:off x="0" y="352440"/>
          <a:ext cx="14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0</xdr:colOff>
      <xdr:row>49</xdr:row>
      <xdr:rowOff>66240</xdr:rowOff>
    </xdr:from>
    <xdr:to>
      <xdr:col>0</xdr:col>
      <xdr:colOff>1440</xdr:colOff>
      <xdr:row>49</xdr:row>
      <xdr:rowOff>66240</xdr:rowOff>
    </xdr:to>
    <xdr:sp>
      <xdr:nvSpPr>
        <xdr:cNvPr id="100" name="Line 2"/>
        <xdr:cNvSpPr/>
      </xdr:nvSpPr>
      <xdr:spPr>
        <a:xfrm>
          <a:off x="0" y="800064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xdr:row>
      <xdr:rowOff>18720</xdr:rowOff>
    </xdr:from>
    <xdr:to>
      <xdr:col>0</xdr:col>
      <xdr:colOff>1440</xdr:colOff>
      <xdr:row>4</xdr:row>
      <xdr:rowOff>133560</xdr:rowOff>
    </xdr:to>
    <xdr:sp>
      <xdr:nvSpPr>
        <xdr:cNvPr id="101" name="Text 46"/>
        <xdr:cNvSpPr/>
      </xdr:nvSpPr>
      <xdr:spPr>
        <a:xfrm>
          <a:off x="0" y="342720"/>
          <a:ext cx="144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tätig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520</xdr:colOff>
      <xdr:row>3</xdr:row>
      <xdr:rowOff>28440</xdr:rowOff>
    </xdr:from>
    <xdr:to>
      <xdr:col>0</xdr:col>
      <xdr:colOff>1551600</xdr:colOff>
      <xdr:row>6</xdr:row>
      <xdr:rowOff>133200</xdr:rowOff>
    </xdr:to>
    <xdr:sp>
      <xdr:nvSpPr>
        <xdr:cNvPr id="102" name="Text 1"/>
        <xdr:cNvSpPr/>
      </xdr:nvSpPr>
      <xdr:spPr>
        <a:xfrm>
          <a:off x="29520" y="514080"/>
          <a:ext cx="15220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430640</xdr:colOff>
      <xdr:row>5</xdr:row>
      <xdr:rowOff>133560</xdr:rowOff>
    </xdr:to>
    <xdr:sp>
      <xdr:nvSpPr>
        <xdr:cNvPr id="103" name="Text 37"/>
        <xdr:cNvSpPr/>
      </xdr:nvSpPr>
      <xdr:spPr>
        <a:xfrm>
          <a:off x="39960" y="352440"/>
          <a:ext cx="13906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080</xdr:colOff>
      <xdr:row>50</xdr:row>
      <xdr:rowOff>66240</xdr:rowOff>
    </xdr:from>
    <xdr:to>
      <xdr:col>0</xdr:col>
      <xdr:colOff>424800</xdr:colOff>
      <xdr:row>50</xdr:row>
      <xdr:rowOff>66240</xdr:rowOff>
    </xdr:to>
    <xdr:sp>
      <xdr:nvSpPr>
        <xdr:cNvPr id="104" name="Line 2"/>
        <xdr:cNvSpPr/>
      </xdr:nvSpPr>
      <xdr:spPr>
        <a:xfrm>
          <a:off x="10080" y="8162640"/>
          <a:ext cx="414720" cy="0"/>
        </a:xfrm>
        <a:prstGeom prst="line">
          <a:avLst/>
        </a:prstGeom>
        <a:ln w="648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xdr:row>
      <xdr:rowOff>28440</xdr:rowOff>
    </xdr:from>
    <xdr:to>
      <xdr:col>0</xdr:col>
      <xdr:colOff>1490760</xdr:colOff>
      <xdr:row>6</xdr:row>
      <xdr:rowOff>133200</xdr:rowOff>
    </xdr:to>
    <xdr:sp>
      <xdr:nvSpPr>
        <xdr:cNvPr id="105" name="Text 1"/>
        <xdr:cNvSpPr/>
      </xdr:nvSpPr>
      <xdr:spPr>
        <a:xfrm>
          <a:off x="40320" y="352440"/>
          <a:ext cx="145044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52</xdr:row>
      <xdr:rowOff>66600</xdr:rowOff>
    </xdr:from>
    <xdr:to>
      <xdr:col>0</xdr:col>
      <xdr:colOff>484920</xdr:colOff>
      <xdr:row>52</xdr:row>
      <xdr:rowOff>66600</xdr:rowOff>
    </xdr:to>
    <xdr:sp>
      <xdr:nvSpPr>
        <xdr:cNvPr id="106" name="Line 1"/>
        <xdr:cNvSpPr/>
      </xdr:nvSpPr>
      <xdr:spPr>
        <a:xfrm>
          <a:off x="20880" y="8486640"/>
          <a:ext cx="464040" cy="0"/>
        </a:xfrm>
        <a:prstGeom prst="line">
          <a:avLst/>
        </a:prstGeom>
        <a:ln w="648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3</xdr:row>
      <xdr:rowOff>38160</xdr:rowOff>
    </xdr:from>
    <xdr:to>
      <xdr:col>0</xdr:col>
      <xdr:colOff>1753200</xdr:colOff>
      <xdr:row>6</xdr:row>
      <xdr:rowOff>104760</xdr:rowOff>
    </xdr:to>
    <xdr:sp>
      <xdr:nvSpPr>
        <xdr:cNvPr id="107" name="Text 1"/>
        <xdr:cNvSpPr/>
      </xdr:nvSpPr>
      <xdr:spPr>
        <a:xfrm>
          <a:off x="70920" y="523800"/>
          <a:ext cx="1682280" cy="552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2</xdr:row>
      <xdr:rowOff>28440</xdr:rowOff>
    </xdr:from>
    <xdr:to>
      <xdr:col>0</xdr:col>
      <xdr:colOff>1551600</xdr:colOff>
      <xdr:row>5</xdr:row>
      <xdr:rowOff>123840</xdr:rowOff>
    </xdr:to>
    <xdr:sp>
      <xdr:nvSpPr>
        <xdr:cNvPr id="108" name="Text 30"/>
        <xdr:cNvSpPr/>
      </xdr:nvSpPr>
      <xdr:spPr>
        <a:xfrm>
          <a:off x="60840" y="352440"/>
          <a:ext cx="14907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9360</xdr:colOff>
      <xdr:row>50</xdr:row>
      <xdr:rowOff>37800</xdr:rowOff>
    </xdr:from>
    <xdr:to>
      <xdr:col>0</xdr:col>
      <xdr:colOff>403200</xdr:colOff>
      <xdr:row>50</xdr:row>
      <xdr:rowOff>37800</xdr:rowOff>
    </xdr:to>
    <xdr:sp>
      <xdr:nvSpPr>
        <xdr:cNvPr id="109" name="Line 6"/>
        <xdr:cNvSpPr/>
      </xdr:nvSpPr>
      <xdr:spPr>
        <a:xfrm>
          <a:off x="9360" y="8134200"/>
          <a:ext cx="393840" cy="0"/>
        </a:xfrm>
        <a:prstGeom prst="line">
          <a:avLst/>
        </a:prstGeom>
        <a:ln w="648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258920</xdr:colOff>
      <xdr:row>6</xdr:row>
      <xdr:rowOff>133200</xdr:rowOff>
    </xdr:to>
    <xdr:sp>
      <xdr:nvSpPr>
        <xdr:cNvPr id="110" name="Text 1"/>
        <xdr:cNvSpPr/>
      </xdr:nvSpPr>
      <xdr:spPr>
        <a:xfrm>
          <a:off x="39960" y="352440"/>
          <a:ext cx="121896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258920</xdr:colOff>
      <xdr:row>5</xdr:row>
      <xdr:rowOff>133560</xdr:rowOff>
    </xdr:to>
    <xdr:sp>
      <xdr:nvSpPr>
        <xdr:cNvPr id="111" name="Text 8"/>
        <xdr:cNvSpPr/>
      </xdr:nvSpPr>
      <xdr:spPr>
        <a:xfrm>
          <a:off x="39960" y="352440"/>
          <a:ext cx="121896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85680</xdr:rowOff>
    </xdr:from>
    <xdr:to>
      <xdr:col>5</xdr:col>
      <xdr:colOff>1080</xdr:colOff>
      <xdr:row>6</xdr:row>
      <xdr:rowOff>86400</xdr:rowOff>
    </xdr:to>
    <xdr:cxnSp>
      <xdr:nvCxnSpPr>
        <xdr:cNvPr id="0" name="AutoShape 1"/>
        <xdr:cNvCxnSpPr/>
      </xdr:nvCxnSpPr>
      <xdr:spPr>
        <a:xfrm>
          <a:off x="1106280" y="1057320"/>
          <a:ext cx="1086480" cy="1080"/>
        </a:xfrm>
        <a:prstGeom prst="straightConnector1">
          <a:avLst/>
        </a:prstGeom>
        <a:ln w="12600">
          <a:solidFill>
            <a:srgbClr val="ff0000"/>
          </a:solidFill>
          <a:miter/>
        </a:ln>
      </xdr:spPr>
    </xdr:cxnSp>
    <xdr:clientData/>
  </xdr:twoCellAnchor>
  <xdr:twoCellAnchor editAs="oneCell">
    <xdr:from>
      <xdr:col>8</xdr:col>
      <xdr:colOff>-360</xdr:colOff>
      <xdr:row>6</xdr:row>
      <xdr:rowOff>65880</xdr:rowOff>
    </xdr:from>
    <xdr:to>
      <xdr:col>11</xdr:col>
      <xdr:colOff>10800</xdr:colOff>
      <xdr:row>6</xdr:row>
      <xdr:rowOff>66600</xdr:rowOff>
    </xdr:to>
    <xdr:cxnSp>
      <xdr:nvCxnSpPr>
        <xdr:cNvPr id="1" name="AutoShape 2"/>
        <xdr:cNvCxnSpPr/>
      </xdr:nvCxnSpPr>
      <xdr:spPr>
        <a:xfrm>
          <a:off x="4071960" y="1037520"/>
          <a:ext cx="1136520" cy="1080"/>
        </a:xfrm>
        <a:prstGeom prst="straightConnector1">
          <a:avLst/>
        </a:prstGeom>
        <a:ln w="12600">
          <a:solidFill>
            <a:srgbClr val="ff0000"/>
          </a:solidFill>
          <a:miter/>
        </a:ln>
      </xdr:spPr>
    </xdr:cxnSp>
    <xdr:clientData/>
  </xdr:twoCellAnchor>
  <xdr:twoCellAnchor editAs="oneCell">
    <xdr:from>
      <xdr:col>1</xdr:col>
      <xdr:colOff>402480</xdr:colOff>
      <xdr:row>8</xdr:row>
      <xdr:rowOff>152640</xdr:rowOff>
    </xdr:from>
    <xdr:to>
      <xdr:col>5</xdr:col>
      <xdr:colOff>393120</xdr:colOff>
      <xdr:row>10</xdr:row>
      <xdr:rowOff>360</xdr:rowOff>
    </xdr:to>
    <xdr:cxnSp>
      <xdr:nvCxnSpPr>
        <xdr:cNvPr id="2" name="AutoShape 3"/>
        <xdr:cNvCxnSpPr/>
      </xdr:nvCxnSpPr>
      <xdr:spPr>
        <a:xfrm>
          <a:off x="663480" y="1447920"/>
          <a:ext cx="1921320" cy="172080"/>
        </a:xfrm>
        <a:prstGeom prst="bentConnector3">
          <a:avLst>
            <a:gd name="adj1" fmla="val 99437"/>
          </a:avLst>
        </a:prstGeom>
        <a:ln w="12600">
          <a:solidFill>
            <a:srgbClr val="000000"/>
          </a:solidFill>
          <a:miter/>
        </a:ln>
      </xdr:spPr>
    </xdr:cxnSp>
    <xdr:clientData/>
  </xdr:twoCellAnchor>
  <xdr:twoCellAnchor editAs="oneCell">
    <xdr:from>
      <xdr:col>3</xdr:col>
      <xdr:colOff>392040</xdr:colOff>
      <xdr:row>8</xdr:row>
      <xdr:rowOff>152640</xdr:rowOff>
    </xdr:from>
    <xdr:to>
      <xdr:col>3</xdr:col>
      <xdr:colOff>393120</xdr:colOff>
      <xdr:row>10</xdr:row>
      <xdr:rowOff>360</xdr:rowOff>
    </xdr:to>
    <xdr:cxnSp>
      <xdr:nvCxnSpPr>
        <xdr:cNvPr id="3" name="AutoShape 4"/>
        <xdr:cNvCxnSpPr/>
      </xdr:nvCxnSpPr>
      <xdr:spPr>
        <a:xfrm>
          <a:off x="1618200" y="1447920"/>
          <a:ext cx="1440" cy="172080"/>
        </a:xfrm>
        <a:prstGeom prst="straightConnector1">
          <a:avLst/>
        </a:prstGeom>
        <a:ln w="12600">
          <a:solidFill>
            <a:srgbClr val="000000"/>
          </a:solidFill>
          <a:miter/>
        </a:ln>
      </xdr:spPr>
    </xdr:cxnSp>
    <xdr:clientData/>
  </xdr:twoCellAnchor>
  <xdr:twoCellAnchor editAs="oneCell">
    <xdr:from>
      <xdr:col>11</xdr:col>
      <xdr:colOff>382320</xdr:colOff>
      <xdr:row>8</xdr:row>
      <xdr:rowOff>0</xdr:rowOff>
    </xdr:from>
    <xdr:to>
      <xdr:col>11</xdr:col>
      <xdr:colOff>383400</xdr:colOff>
      <xdr:row>10</xdr:row>
      <xdr:rowOff>360</xdr:rowOff>
    </xdr:to>
    <xdr:cxnSp>
      <xdr:nvCxnSpPr>
        <xdr:cNvPr id="4" name="AutoShape 5"/>
        <xdr:cNvCxnSpPr/>
      </xdr:nvCxnSpPr>
      <xdr:spPr>
        <a:xfrm>
          <a:off x="5579640" y="1295280"/>
          <a:ext cx="1440" cy="324720"/>
        </a:xfrm>
        <a:prstGeom prst="straightConnector1">
          <a:avLst/>
        </a:prstGeom>
        <a:ln w="12600">
          <a:solidFill>
            <a:srgbClr val="000000"/>
          </a:solidFill>
          <a:miter/>
        </a:ln>
      </xdr:spPr>
    </xdr:cxnSp>
    <xdr:clientData/>
  </xdr:twoCellAnchor>
  <xdr:twoCellAnchor editAs="oneCell">
    <xdr:from>
      <xdr:col>7</xdr:col>
      <xdr:colOff>391680</xdr:colOff>
      <xdr:row>9</xdr:row>
      <xdr:rowOff>0</xdr:rowOff>
    </xdr:from>
    <xdr:to>
      <xdr:col>11</xdr:col>
      <xdr:colOff>383040</xdr:colOff>
      <xdr:row>10</xdr:row>
      <xdr:rowOff>360</xdr:rowOff>
    </xdr:to>
    <xdr:cxnSp>
      <xdr:nvCxnSpPr>
        <xdr:cNvPr id="5" name="AutoShape 6"/>
        <xdr:cNvCxnSpPr/>
      </xdr:nvCxnSpPr>
      <xdr:spPr>
        <a:xfrm flipV="1" rot="10800000">
          <a:off x="3618360" y="1456920"/>
          <a:ext cx="1962000" cy="162720"/>
        </a:xfrm>
        <a:prstGeom prst="bentConnector3">
          <a:avLst>
            <a:gd name="adj1" fmla="val 99431"/>
          </a:avLst>
        </a:prstGeom>
        <a:ln w="12600">
          <a:solidFill>
            <a:srgbClr val="000000"/>
          </a:solidFill>
          <a:miter/>
        </a:ln>
      </xdr:spPr>
    </xdr:cxnSp>
    <xdr:clientData/>
  </xdr:twoCellAnchor>
  <xdr:twoCellAnchor editAs="oneCell">
    <xdr:from>
      <xdr:col>9</xdr:col>
      <xdr:colOff>382320</xdr:colOff>
      <xdr:row>9</xdr:row>
      <xdr:rowOff>0</xdr:rowOff>
    </xdr:from>
    <xdr:to>
      <xdr:col>9</xdr:col>
      <xdr:colOff>383400</xdr:colOff>
      <xdr:row>10</xdr:row>
      <xdr:rowOff>360</xdr:rowOff>
    </xdr:to>
    <xdr:cxnSp>
      <xdr:nvCxnSpPr>
        <xdr:cNvPr id="6" name="AutoShape 7"/>
        <xdr:cNvCxnSpPr/>
      </xdr:nvCxnSpPr>
      <xdr:spPr>
        <a:xfrm>
          <a:off x="4574520" y="1457280"/>
          <a:ext cx="1440" cy="162720"/>
        </a:xfrm>
        <a:prstGeom prst="straightConnector1">
          <a:avLst/>
        </a:prstGeom>
        <a:ln w="12600">
          <a:solidFill>
            <a:srgbClr val="000000"/>
          </a:solidFill>
          <a:miter/>
        </a:ln>
      </xdr:spPr>
    </xdr:cxnSp>
    <xdr:clientData/>
  </xdr:twoCellAnchor>
  <xdr:twoCellAnchor editAs="oneCell">
    <xdr:from>
      <xdr:col>1</xdr:col>
      <xdr:colOff>402840</xdr:colOff>
      <xdr:row>8</xdr:row>
      <xdr:rowOff>0</xdr:rowOff>
    </xdr:from>
    <xdr:to>
      <xdr:col>1</xdr:col>
      <xdr:colOff>403920</xdr:colOff>
      <xdr:row>10</xdr:row>
      <xdr:rowOff>360</xdr:rowOff>
    </xdr:to>
    <xdr:cxnSp>
      <xdr:nvCxnSpPr>
        <xdr:cNvPr id="7" name="AutoShape 8"/>
        <xdr:cNvCxnSpPr/>
      </xdr:nvCxnSpPr>
      <xdr:spPr>
        <a:xfrm>
          <a:off x="663840" y="1295280"/>
          <a:ext cx="1440" cy="324720"/>
        </a:xfrm>
        <a:prstGeom prst="straightConnector1">
          <a:avLst/>
        </a:prstGeom>
        <a:ln w="12600">
          <a:solidFill>
            <a:srgbClr val="000000"/>
          </a:solidFill>
          <a:miter/>
        </a:ln>
      </xdr:spPr>
    </xdr:cxnSp>
    <xdr:clientData/>
  </xdr:twoCellAnchor>
  <xdr:twoCellAnchor editAs="oneCell">
    <xdr:from>
      <xdr:col>1</xdr:col>
      <xdr:colOff>392040</xdr:colOff>
      <xdr:row>14</xdr:row>
      <xdr:rowOff>104760</xdr:rowOff>
    </xdr:from>
    <xdr:to>
      <xdr:col>11</xdr:col>
      <xdr:colOff>414000</xdr:colOff>
      <xdr:row>14</xdr:row>
      <xdr:rowOff>105480</xdr:rowOff>
    </xdr:to>
    <xdr:cxnSp>
      <xdr:nvCxnSpPr>
        <xdr:cNvPr id="8" name="AutoShape 9"/>
        <xdr:cNvCxnSpPr/>
      </xdr:nvCxnSpPr>
      <xdr:spPr>
        <a:xfrm>
          <a:off x="653040" y="2371680"/>
          <a:ext cx="4958640" cy="1080"/>
        </a:xfrm>
        <a:prstGeom prst="straightConnector1">
          <a:avLst/>
        </a:prstGeom>
        <a:ln w="12600">
          <a:solidFill>
            <a:srgbClr val="000000"/>
          </a:solidFill>
          <a:miter/>
        </a:ln>
      </xdr:spPr>
    </xdr:cxnSp>
    <xdr:clientData/>
  </xdr:twoCellAnchor>
  <xdr:twoCellAnchor editAs="oneCell">
    <xdr:from>
      <xdr:col>1</xdr:col>
      <xdr:colOff>392040</xdr:colOff>
      <xdr:row>14</xdr:row>
      <xdr:rowOff>105120</xdr:rowOff>
    </xdr:from>
    <xdr:to>
      <xdr:col>1</xdr:col>
      <xdr:colOff>393120</xdr:colOff>
      <xdr:row>16</xdr:row>
      <xdr:rowOff>360</xdr:rowOff>
    </xdr:to>
    <xdr:cxnSp>
      <xdr:nvCxnSpPr>
        <xdr:cNvPr id="9" name="AutoShape 10"/>
        <xdr:cNvCxnSpPr/>
      </xdr:nvCxnSpPr>
      <xdr:spPr>
        <a:xfrm>
          <a:off x="653040" y="2372040"/>
          <a:ext cx="1440" cy="219600"/>
        </a:xfrm>
        <a:prstGeom prst="straightConnector1">
          <a:avLst/>
        </a:prstGeom>
        <a:ln w="12600">
          <a:solidFill>
            <a:srgbClr val="000000"/>
          </a:solidFill>
          <a:miter/>
        </a:ln>
      </xdr:spPr>
    </xdr:cxnSp>
    <xdr:clientData/>
  </xdr:twoCellAnchor>
  <xdr:twoCellAnchor editAs="oneCell">
    <xdr:from>
      <xdr:col>3</xdr:col>
      <xdr:colOff>392040</xdr:colOff>
      <xdr:row>14</xdr:row>
      <xdr:rowOff>105120</xdr:rowOff>
    </xdr:from>
    <xdr:to>
      <xdr:col>3</xdr:col>
      <xdr:colOff>393120</xdr:colOff>
      <xdr:row>16</xdr:row>
      <xdr:rowOff>9720</xdr:rowOff>
    </xdr:to>
    <xdr:cxnSp>
      <xdr:nvCxnSpPr>
        <xdr:cNvPr id="10" name="AutoShape 11"/>
        <xdr:cNvCxnSpPr/>
      </xdr:nvCxnSpPr>
      <xdr:spPr>
        <a:xfrm>
          <a:off x="1618200" y="2372040"/>
          <a:ext cx="1440" cy="228960"/>
        </a:xfrm>
        <a:prstGeom prst="straightConnector1">
          <a:avLst/>
        </a:prstGeom>
        <a:ln w="12600">
          <a:solidFill>
            <a:srgbClr val="000000"/>
          </a:solidFill>
          <a:miter/>
        </a:ln>
      </xdr:spPr>
    </xdr:cxnSp>
    <xdr:clientData/>
  </xdr:twoCellAnchor>
  <xdr:twoCellAnchor editAs="oneCell">
    <xdr:from>
      <xdr:col>6</xdr:col>
      <xdr:colOff>90000</xdr:colOff>
      <xdr:row>8</xdr:row>
      <xdr:rowOff>-360</xdr:rowOff>
    </xdr:from>
    <xdr:to>
      <xdr:col>6</xdr:col>
      <xdr:colOff>90720</xdr:colOff>
      <xdr:row>14</xdr:row>
      <xdr:rowOff>105120</xdr:rowOff>
    </xdr:to>
    <xdr:cxnSp>
      <xdr:nvCxnSpPr>
        <xdr:cNvPr id="11" name="AutoShape 12"/>
        <xdr:cNvCxnSpPr/>
      </xdr:nvCxnSpPr>
      <xdr:spPr>
        <a:xfrm>
          <a:off x="3126600" y="1294920"/>
          <a:ext cx="1080" cy="1077480"/>
        </a:xfrm>
        <a:prstGeom prst="straightConnector1">
          <a:avLst/>
        </a:prstGeom>
        <a:ln w="12600">
          <a:solidFill>
            <a:srgbClr val="000000"/>
          </a:solidFill>
          <a:miter/>
        </a:ln>
      </xdr:spPr>
    </xdr:cxnSp>
    <xdr:clientData/>
  </xdr:twoCellAnchor>
  <xdr:twoCellAnchor editAs="oneCell">
    <xdr:from>
      <xdr:col>11</xdr:col>
      <xdr:colOff>412920</xdr:colOff>
      <xdr:row>14</xdr:row>
      <xdr:rowOff>105120</xdr:rowOff>
    </xdr:from>
    <xdr:to>
      <xdr:col>11</xdr:col>
      <xdr:colOff>414000</xdr:colOff>
      <xdr:row>16</xdr:row>
      <xdr:rowOff>360</xdr:rowOff>
    </xdr:to>
    <xdr:cxnSp>
      <xdr:nvCxnSpPr>
        <xdr:cNvPr id="12" name="AutoShape 13"/>
        <xdr:cNvCxnSpPr/>
      </xdr:nvCxnSpPr>
      <xdr:spPr>
        <a:xfrm>
          <a:off x="5610240" y="2372040"/>
          <a:ext cx="1440" cy="219600"/>
        </a:xfrm>
        <a:prstGeom prst="straightConnector1">
          <a:avLst/>
        </a:prstGeom>
        <a:ln w="12600">
          <a:solidFill>
            <a:srgbClr val="000000"/>
          </a:solidFill>
          <a:miter/>
        </a:ln>
      </xdr:spPr>
    </xdr:cxnSp>
    <xdr:clientData/>
  </xdr:twoCellAnchor>
  <xdr:twoCellAnchor editAs="oneCell">
    <xdr:from>
      <xdr:col>9</xdr:col>
      <xdr:colOff>402120</xdr:colOff>
      <xdr:row>14</xdr:row>
      <xdr:rowOff>105120</xdr:rowOff>
    </xdr:from>
    <xdr:to>
      <xdr:col>9</xdr:col>
      <xdr:colOff>403200</xdr:colOff>
      <xdr:row>16</xdr:row>
      <xdr:rowOff>360</xdr:rowOff>
    </xdr:to>
    <xdr:cxnSp>
      <xdr:nvCxnSpPr>
        <xdr:cNvPr id="13" name="AutoShape 14"/>
        <xdr:cNvCxnSpPr/>
      </xdr:nvCxnSpPr>
      <xdr:spPr>
        <a:xfrm>
          <a:off x="4594320" y="2372040"/>
          <a:ext cx="1440" cy="219600"/>
        </a:xfrm>
        <a:prstGeom prst="straightConnector1">
          <a:avLst/>
        </a:prstGeom>
        <a:ln w="12600">
          <a:solidFill>
            <a:srgbClr val="000000"/>
          </a:solidFill>
          <a:miter/>
        </a:ln>
      </xdr:spPr>
    </xdr:cxnSp>
    <xdr:clientData/>
  </xdr:twoCellAnchor>
  <xdr:twoCellAnchor editAs="oneCell">
    <xdr:from>
      <xdr:col>1</xdr:col>
      <xdr:colOff>381600</xdr:colOff>
      <xdr:row>18</xdr:row>
      <xdr:rowOff>0</xdr:rowOff>
    </xdr:from>
    <xdr:to>
      <xdr:col>1</xdr:col>
      <xdr:colOff>383040</xdr:colOff>
      <xdr:row>20</xdr:row>
      <xdr:rowOff>360</xdr:rowOff>
    </xdr:to>
    <xdr:cxnSp>
      <xdr:nvCxnSpPr>
        <xdr:cNvPr id="14" name="AutoShape 15"/>
        <xdr:cNvCxnSpPr/>
      </xdr:nvCxnSpPr>
      <xdr:spPr>
        <a:xfrm>
          <a:off x="642600" y="2914560"/>
          <a:ext cx="1800" cy="324720"/>
        </a:xfrm>
        <a:prstGeom prst="straightConnector1">
          <a:avLst/>
        </a:prstGeom>
        <a:ln w="12600">
          <a:solidFill>
            <a:srgbClr val="000000"/>
          </a:solidFill>
          <a:miter/>
        </a:ln>
      </xdr:spPr>
    </xdr:cxnSp>
    <xdr:clientData/>
  </xdr:twoCellAnchor>
  <xdr:twoCellAnchor editAs="oneCell">
    <xdr:from>
      <xdr:col>3</xdr:col>
      <xdr:colOff>392040</xdr:colOff>
      <xdr:row>18</xdr:row>
      <xdr:rowOff>9360</xdr:rowOff>
    </xdr:from>
    <xdr:to>
      <xdr:col>3</xdr:col>
      <xdr:colOff>393120</xdr:colOff>
      <xdr:row>19</xdr:row>
      <xdr:rowOff>162000</xdr:rowOff>
    </xdr:to>
    <xdr:cxnSp>
      <xdr:nvCxnSpPr>
        <xdr:cNvPr id="15" name="AutoShape 16"/>
        <xdr:cNvCxnSpPr/>
      </xdr:nvCxnSpPr>
      <xdr:spPr>
        <a:xfrm>
          <a:off x="1618200" y="2923920"/>
          <a:ext cx="1440" cy="315000"/>
        </a:xfrm>
        <a:prstGeom prst="straightConnector1">
          <a:avLst/>
        </a:prstGeom>
        <a:ln w="12600">
          <a:solidFill>
            <a:srgbClr val="000000"/>
          </a:solidFill>
          <a:miter/>
        </a:ln>
      </xdr:spPr>
    </xdr:cxnSp>
    <xdr:clientData/>
  </xdr:twoCellAnchor>
  <xdr:twoCellAnchor editAs="oneCell">
    <xdr:from>
      <xdr:col>9</xdr:col>
      <xdr:colOff>402120</xdr:colOff>
      <xdr:row>18</xdr:row>
      <xdr:rowOff>0</xdr:rowOff>
    </xdr:from>
    <xdr:to>
      <xdr:col>9</xdr:col>
      <xdr:colOff>403200</xdr:colOff>
      <xdr:row>20</xdr:row>
      <xdr:rowOff>360</xdr:rowOff>
    </xdr:to>
    <xdr:cxnSp>
      <xdr:nvCxnSpPr>
        <xdr:cNvPr id="16" name="AutoShape 17"/>
        <xdr:cNvCxnSpPr/>
      </xdr:nvCxnSpPr>
      <xdr:spPr>
        <a:xfrm>
          <a:off x="4594320" y="2914560"/>
          <a:ext cx="1440" cy="324720"/>
        </a:xfrm>
        <a:prstGeom prst="straightConnector1">
          <a:avLst/>
        </a:prstGeom>
        <a:ln w="12600">
          <a:solidFill>
            <a:srgbClr val="000000"/>
          </a:solidFill>
          <a:miter/>
        </a:ln>
      </xdr:spPr>
    </xdr:cxnSp>
    <xdr:clientData/>
  </xdr:twoCellAnchor>
  <xdr:twoCellAnchor editAs="oneCell">
    <xdr:from>
      <xdr:col>11</xdr:col>
      <xdr:colOff>402480</xdr:colOff>
      <xdr:row>18</xdr:row>
      <xdr:rowOff>0</xdr:rowOff>
    </xdr:from>
    <xdr:to>
      <xdr:col>11</xdr:col>
      <xdr:colOff>403920</xdr:colOff>
      <xdr:row>20</xdr:row>
      <xdr:rowOff>360</xdr:rowOff>
    </xdr:to>
    <xdr:cxnSp>
      <xdr:nvCxnSpPr>
        <xdr:cNvPr id="17" name="AutoShape 18"/>
        <xdr:cNvCxnSpPr/>
      </xdr:nvCxnSpPr>
      <xdr:spPr>
        <a:xfrm>
          <a:off x="5599800" y="2914560"/>
          <a:ext cx="1800" cy="324720"/>
        </a:xfrm>
        <a:prstGeom prst="straightConnector1">
          <a:avLst/>
        </a:prstGeom>
        <a:ln w="12600">
          <a:solidFill>
            <a:srgbClr val="000000"/>
          </a:solidFill>
          <a:miter/>
        </a:ln>
      </xdr:spPr>
    </xdr:cxnSp>
    <xdr:clientData/>
  </xdr:twoCellAnchor>
  <xdr:twoCellAnchor editAs="oneCell">
    <xdr:from>
      <xdr:col>1</xdr:col>
      <xdr:colOff>381600</xdr:colOff>
      <xdr:row>22</xdr:row>
      <xdr:rowOff>0</xdr:rowOff>
    </xdr:from>
    <xdr:to>
      <xdr:col>1</xdr:col>
      <xdr:colOff>383040</xdr:colOff>
      <xdr:row>22</xdr:row>
      <xdr:rowOff>162360</xdr:rowOff>
    </xdr:to>
    <xdr:cxnSp>
      <xdr:nvCxnSpPr>
        <xdr:cNvPr id="18" name="AutoShape 19"/>
        <xdr:cNvCxnSpPr/>
      </xdr:nvCxnSpPr>
      <xdr:spPr>
        <a:xfrm>
          <a:off x="642600" y="3562200"/>
          <a:ext cx="1800" cy="162720"/>
        </a:xfrm>
        <a:prstGeom prst="straightConnector1">
          <a:avLst/>
        </a:prstGeom>
        <a:ln w="12600">
          <a:solidFill>
            <a:srgbClr val="000000"/>
          </a:solidFill>
          <a:miter/>
        </a:ln>
      </xdr:spPr>
    </xdr:cxnSp>
    <xdr:clientData/>
  </xdr:twoCellAnchor>
  <xdr:twoCellAnchor editAs="oneCell">
    <xdr:from>
      <xdr:col>1</xdr:col>
      <xdr:colOff>392040</xdr:colOff>
      <xdr:row>25</xdr:row>
      <xdr:rowOff>0</xdr:rowOff>
    </xdr:from>
    <xdr:to>
      <xdr:col>1</xdr:col>
      <xdr:colOff>393120</xdr:colOff>
      <xdr:row>26</xdr:row>
      <xdr:rowOff>360</xdr:rowOff>
    </xdr:to>
    <xdr:cxnSp>
      <xdr:nvCxnSpPr>
        <xdr:cNvPr id="19" name="AutoShape 20"/>
        <xdr:cNvCxnSpPr/>
      </xdr:nvCxnSpPr>
      <xdr:spPr>
        <a:xfrm>
          <a:off x="653040" y="4048200"/>
          <a:ext cx="1440" cy="162720"/>
        </a:xfrm>
        <a:prstGeom prst="straightConnector1">
          <a:avLst/>
        </a:prstGeom>
        <a:ln w="12600">
          <a:solidFill>
            <a:srgbClr val="000000"/>
          </a:solidFill>
          <a:miter/>
        </a:ln>
      </xdr:spPr>
    </xdr:cxnSp>
    <xdr:clientData/>
  </xdr:twoCellAnchor>
  <xdr:twoCellAnchor editAs="oneCell">
    <xdr:from>
      <xdr:col>3</xdr:col>
      <xdr:colOff>382320</xdr:colOff>
      <xdr:row>22</xdr:row>
      <xdr:rowOff>0</xdr:rowOff>
    </xdr:from>
    <xdr:to>
      <xdr:col>3</xdr:col>
      <xdr:colOff>383400</xdr:colOff>
      <xdr:row>22</xdr:row>
      <xdr:rowOff>162360</xdr:rowOff>
    </xdr:to>
    <xdr:cxnSp>
      <xdr:nvCxnSpPr>
        <xdr:cNvPr id="20" name="AutoShape 21"/>
        <xdr:cNvCxnSpPr/>
      </xdr:nvCxnSpPr>
      <xdr:spPr>
        <a:xfrm>
          <a:off x="1608480" y="3562200"/>
          <a:ext cx="1440" cy="162720"/>
        </a:xfrm>
        <a:prstGeom prst="straightConnector1">
          <a:avLst/>
        </a:prstGeom>
        <a:ln w="12600">
          <a:solidFill>
            <a:srgbClr val="000000"/>
          </a:solidFill>
          <a:miter/>
        </a:ln>
      </xdr:spPr>
    </xdr:cxnSp>
    <xdr:clientData/>
  </xdr:twoCellAnchor>
  <xdr:twoCellAnchor editAs="oneCell">
    <xdr:from>
      <xdr:col>3</xdr:col>
      <xdr:colOff>382320</xdr:colOff>
      <xdr:row>25</xdr:row>
      <xdr:rowOff>0</xdr:rowOff>
    </xdr:from>
    <xdr:to>
      <xdr:col>3</xdr:col>
      <xdr:colOff>383400</xdr:colOff>
      <xdr:row>26</xdr:row>
      <xdr:rowOff>360</xdr:rowOff>
    </xdr:to>
    <xdr:cxnSp>
      <xdr:nvCxnSpPr>
        <xdr:cNvPr id="21" name="AutoShape 22"/>
        <xdr:cNvCxnSpPr/>
      </xdr:nvCxnSpPr>
      <xdr:spPr>
        <a:xfrm>
          <a:off x="1608480" y="4048200"/>
          <a:ext cx="1440" cy="162720"/>
        </a:xfrm>
        <a:prstGeom prst="straightConnector1">
          <a:avLst/>
        </a:prstGeom>
        <a:ln w="12600">
          <a:solidFill>
            <a:srgbClr val="000000"/>
          </a:solidFill>
          <a:miter/>
        </a:ln>
      </xdr:spPr>
    </xdr:cxnSp>
    <xdr:clientData/>
  </xdr:twoCellAnchor>
  <xdr:twoCellAnchor editAs="oneCell">
    <xdr:from>
      <xdr:col>9</xdr:col>
      <xdr:colOff>402120</xdr:colOff>
      <xdr:row>22</xdr:row>
      <xdr:rowOff>0</xdr:rowOff>
    </xdr:from>
    <xdr:to>
      <xdr:col>9</xdr:col>
      <xdr:colOff>403200</xdr:colOff>
      <xdr:row>22</xdr:row>
      <xdr:rowOff>162360</xdr:rowOff>
    </xdr:to>
    <xdr:cxnSp>
      <xdr:nvCxnSpPr>
        <xdr:cNvPr id="22" name="AutoShape 23"/>
        <xdr:cNvCxnSpPr/>
      </xdr:nvCxnSpPr>
      <xdr:spPr>
        <a:xfrm>
          <a:off x="4594320" y="3562200"/>
          <a:ext cx="1440" cy="162720"/>
        </a:xfrm>
        <a:prstGeom prst="straightConnector1">
          <a:avLst/>
        </a:prstGeom>
        <a:ln w="12600">
          <a:solidFill>
            <a:srgbClr val="000000"/>
          </a:solidFill>
          <a:miter/>
        </a:ln>
      </xdr:spPr>
    </xdr:cxnSp>
    <xdr:clientData/>
  </xdr:twoCellAnchor>
  <xdr:twoCellAnchor editAs="oneCell">
    <xdr:from>
      <xdr:col>9</xdr:col>
      <xdr:colOff>412560</xdr:colOff>
      <xdr:row>25</xdr:row>
      <xdr:rowOff>0</xdr:rowOff>
    </xdr:from>
    <xdr:to>
      <xdr:col>9</xdr:col>
      <xdr:colOff>413640</xdr:colOff>
      <xdr:row>26</xdr:row>
      <xdr:rowOff>360</xdr:rowOff>
    </xdr:to>
    <xdr:cxnSp>
      <xdr:nvCxnSpPr>
        <xdr:cNvPr id="23" name="AutoShape 24"/>
        <xdr:cNvCxnSpPr/>
      </xdr:nvCxnSpPr>
      <xdr:spPr>
        <a:xfrm>
          <a:off x="4604760" y="4048200"/>
          <a:ext cx="1440" cy="162720"/>
        </a:xfrm>
        <a:prstGeom prst="straightConnector1">
          <a:avLst/>
        </a:prstGeom>
        <a:ln w="12600">
          <a:solidFill>
            <a:srgbClr val="000000"/>
          </a:solidFill>
          <a:miter/>
        </a:ln>
      </xdr:spPr>
    </xdr:cxnSp>
    <xdr:clientData/>
  </xdr:twoCellAnchor>
  <xdr:twoCellAnchor editAs="oneCell">
    <xdr:from>
      <xdr:col>11</xdr:col>
      <xdr:colOff>402480</xdr:colOff>
      <xdr:row>22</xdr:row>
      <xdr:rowOff>0</xdr:rowOff>
    </xdr:from>
    <xdr:to>
      <xdr:col>11</xdr:col>
      <xdr:colOff>403920</xdr:colOff>
      <xdr:row>22</xdr:row>
      <xdr:rowOff>162360</xdr:rowOff>
    </xdr:to>
    <xdr:cxnSp>
      <xdr:nvCxnSpPr>
        <xdr:cNvPr id="24" name="AutoShape 25"/>
        <xdr:cNvCxnSpPr/>
      </xdr:nvCxnSpPr>
      <xdr:spPr>
        <a:xfrm>
          <a:off x="5599800" y="3562200"/>
          <a:ext cx="1800" cy="162720"/>
        </a:xfrm>
        <a:prstGeom prst="straightConnector1">
          <a:avLst/>
        </a:prstGeom>
        <a:ln w="12600">
          <a:solidFill>
            <a:srgbClr val="000000"/>
          </a:solidFill>
          <a:miter/>
        </a:ln>
      </xdr:spPr>
    </xdr:cxnSp>
    <xdr:clientData/>
  </xdr:twoCellAnchor>
  <xdr:twoCellAnchor editAs="oneCell">
    <xdr:from>
      <xdr:col>11</xdr:col>
      <xdr:colOff>412920</xdr:colOff>
      <xdr:row>25</xdr:row>
      <xdr:rowOff>0</xdr:rowOff>
    </xdr:from>
    <xdr:to>
      <xdr:col>11</xdr:col>
      <xdr:colOff>414000</xdr:colOff>
      <xdr:row>26</xdr:row>
      <xdr:rowOff>360</xdr:rowOff>
    </xdr:to>
    <xdr:cxnSp>
      <xdr:nvCxnSpPr>
        <xdr:cNvPr id="25" name="AutoShape 26"/>
        <xdr:cNvCxnSpPr/>
      </xdr:nvCxnSpPr>
      <xdr:spPr>
        <a:xfrm>
          <a:off x="5610240" y="4048200"/>
          <a:ext cx="1440" cy="162720"/>
        </a:xfrm>
        <a:prstGeom prst="straightConnector1">
          <a:avLst/>
        </a:prstGeom>
        <a:ln w="12600">
          <a:solidFill>
            <a:srgbClr val="000000"/>
          </a:solidFill>
          <a:miter/>
        </a:ln>
      </xdr:spPr>
    </xdr:cxnSp>
    <xdr:clientData/>
  </xdr:twoCellAnchor>
  <xdr:twoCellAnchor editAs="oneCell">
    <xdr:from>
      <xdr:col>0</xdr:col>
      <xdr:colOff>110160</xdr:colOff>
      <xdr:row>17</xdr:row>
      <xdr:rowOff>-360</xdr:rowOff>
    </xdr:from>
    <xdr:to>
      <xdr:col>0</xdr:col>
      <xdr:colOff>110880</xdr:colOff>
      <xdr:row>42</xdr:row>
      <xdr:rowOff>162000</xdr:rowOff>
    </xdr:to>
    <xdr:cxnSp>
      <xdr:nvCxnSpPr>
        <xdr:cNvPr id="26" name="AutoShape 27"/>
        <xdr:cNvCxnSpPr/>
      </xdr:nvCxnSpPr>
      <xdr:spPr>
        <a:xfrm>
          <a:off x="110160" y="2752200"/>
          <a:ext cx="1080" cy="4210920"/>
        </a:xfrm>
        <a:prstGeom prst="straightConnector1">
          <a:avLst/>
        </a:prstGeom>
        <a:ln w="12600">
          <a:solidFill>
            <a:srgbClr val="000000"/>
          </a:solidFill>
          <a:miter/>
        </a:ln>
      </xdr:spPr>
    </xdr:cxnSp>
    <xdr:clientData/>
  </xdr:twoCellAnchor>
  <xdr:twoCellAnchor editAs="oneCell">
    <xdr:from>
      <xdr:col>0</xdr:col>
      <xdr:colOff>110520</xdr:colOff>
      <xdr:row>43</xdr:row>
      <xdr:rowOff>-360</xdr:rowOff>
    </xdr:from>
    <xdr:to>
      <xdr:col>1</xdr:col>
      <xdr:colOff>720</xdr:colOff>
      <xdr:row>43</xdr:row>
      <xdr:rowOff>360</xdr:rowOff>
    </xdr:to>
    <xdr:cxnSp>
      <xdr:nvCxnSpPr>
        <xdr:cNvPr id="27" name="AutoShape 28"/>
        <xdr:cNvCxnSpPr/>
      </xdr:nvCxnSpPr>
      <xdr:spPr>
        <a:xfrm>
          <a:off x="110520" y="6962400"/>
          <a:ext cx="151560" cy="1080"/>
        </a:xfrm>
        <a:prstGeom prst="straightConnector1">
          <a:avLst/>
        </a:prstGeom>
        <a:ln w="12600">
          <a:solidFill>
            <a:srgbClr val="000000"/>
          </a:solidFill>
          <a:miter/>
        </a:ln>
      </xdr:spPr>
    </xdr:cxnSp>
    <xdr:clientData/>
  </xdr:twoCellAnchor>
  <xdr:twoCellAnchor editAs="oneCell">
    <xdr:from>
      <xdr:col>0</xdr:col>
      <xdr:colOff>110520</xdr:colOff>
      <xdr:row>39</xdr:row>
      <xdr:rowOff>75600</xdr:rowOff>
    </xdr:from>
    <xdr:to>
      <xdr:col>1</xdr:col>
      <xdr:colOff>720</xdr:colOff>
      <xdr:row>39</xdr:row>
      <xdr:rowOff>76320</xdr:rowOff>
    </xdr:to>
    <xdr:cxnSp>
      <xdr:nvCxnSpPr>
        <xdr:cNvPr id="28" name="AutoShape 29"/>
        <xdr:cNvCxnSpPr/>
      </xdr:nvCxnSpPr>
      <xdr:spPr>
        <a:xfrm>
          <a:off x="110520" y="6390720"/>
          <a:ext cx="151560" cy="1080"/>
        </a:xfrm>
        <a:prstGeom prst="straightConnector1">
          <a:avLst/>
        </a:prstGeom>
        <a:ln w="12600">
          <a:solidFill>
            <a:srgbClr val="000000"/>
          </a:solidFill>
          <a:miter/>
        </a:ln>
      </xdr:spPr>
    </xdr:cxnSp>
    <xdr:clientData/>
  </xdr:twoCellAnchor>
  <xdr:twoCellAnchor editAs="oneCell">
    <xdr:from>
      <xdr:col>0</xdr:col>
      <xdr:colOff>110520</xdr:colOff>
      <xdr:row>36</xdr:row>
      <xdr:rowOff>-360</xdr:rowOff>
    </xdr:from>
    <xdr:to>
      <xdr:col>1</xdr:col>
      <xdr:colOff>720</xdr:colOff>
      <xdr:row>36</xdr:row>
      <xdr:rowOff>360</xdr:rowOff>
    </xdr:to>
    <xdr:cxnSp>
      <xdr:nvCxnSpPr>
        <xdr:cNvPr id="29" name="AutoShape 30"/>
        <xdr:cNvCxnSpPr/>
      </xdr:nvCxnSpPr>
      <xdr:spPr>
        <a:xfrm>
          <a:off x="110520" y="5829120"/>
          <a:ext cx="151560" cy="1080"/>
        </a:xfrm>
        <a:prstGeom prst="straightConnector1">
          <a:avLst/>
        </a:prstGeom>
        <a:ln w="12600">
          <a:solidFill>
            <a:srgbClr val="000000"/>
          </a:solidFill>
          <a:miter/>
        </a:ln>
      </xdr:spPr>
    </xdr:cxnSp>
    <xdr:clientData/>
  </xdr:twoCellAnchor>
  <xdr:twoCellAnchor editAs="oneCell">
    <xdr:from>
      <xdr:col>0</xdr:col>
      <xdr:colOff>110520</xdr:colOff>
      <xdr:row>33</xdr:row>
      <xdr:rowOff>-360</xdr:rowOff>
    </xdr:from>
    <xdr:to>
      <xdr:col>0</xdr:col>
      <xdr:colOff>251280</xdr:colOff>
      <xdr:row>33</xdr:row>
      <xdr:rowOff>360</xdr:rowOff>
    </xdr:to>
    <xdr:cxnSp>
      <xdr:nvCxnSpPr>
        <xdr:cNvPr id="30" name="AutoShape 31"/>
        <xdr:cNvCxnSpPr/>
      </xdr:nvCxnSpPr>
      <xdr:spPr>
        <a:xfrm>
          <a:off x="110520" y="5343120"/>
          <a:ext cx="141120" cy="1080"/>
        </a:xfrm>
        <a:prstGeom prst="straightConnector1">
          <a:avLst/>
        </a:prstGeom>
        <a:ln w="12600">
          <a:solidFill>
            <a:srgbClr val="000000"/>
          </a:solidFill>
          <a:miter/>
        </a:ln>
      </xdr:spPr>
    </xdr:cxnSp>
    <xdr:clientData/>
  </xdr:twoCellAnchor>
  <xdr:twoCellAnchor editAs="oneCell">
    <xdr:from>
      <xdr:col>0</xdr:col>
      <xdr:colOff>110520</xdr:colOff>
      <xdr:row>17</xdr:row>
      <xdr:rowOff>-360</xdr:rowOff>
    </xdr:from>
    <xdr:to>
      <xdr:col>1</xdr:col>
      <xdr:colOff>720</xdr:colOff>
      <xdr:row>17</xdr:row>
      <xdr:rowOff>360</xdr:rowOff>
    </xdr:to>
    <xdr:cxnSp>
      <xdr:nvCxnSpPr>
        <xdr:cNvPr id="31" name="AutoShape 32"/>
        <xdr:cNvCxnSpPr/>
      </xdr:nvCxnSpPr>
      <xdr:spPr>
        <a:xfrm>
          <a:off x="110520" y="2752200"/>
          <a:ext cx="151560" cy="1080"/>
        </a:xfrm>
        <a:prstGeom prst="straightConnector1">
          <a:avLst/>
        </a:prstGeom>
        <a:ln w="12600">
          <a:solidFill>
            <a:srgbClr val="000000"/>
          </a:solidFill>
          <a:miter/>
        </a:ln>
      </xdr:spPr>
    </xdr:cxnSp>
    <xdr:clientData/>
  </xdr:twoCellAnchor>
  <xdr:twoCellAnchor editAs="oneCell">
    <xdr:from>
      <xdr:col>4</xdr:col>
      <xdr:colOff>8640</xdr:colOff>
      <xdr:row>17</xdr:row>
      <xdr:rowOff>0</xdr:rowOff>
    </xdr:from>
    <xdr:to>
      <xdr:col>5</xdr:col>
      <xdr:colOff>362520</xdr:colOff>
      <xdr:row>48</xdr:row>
      <xdr:rowOff>360</xdr:rowOff>
    </xdr:to>
    <xdr:cxnSp>
      <xdr:nvCxnSpPr>
        <xdr:cNvPr id="32" name="AutoShape 33"/>
        <xdr:cNvCxnSpPr/>
      </xdr:nvCxnSpPr>
      <xdr:spPr>
        <a:xfrm flipH="1" rot="16200000">
          <a:off x="-192960" y="5025600"/>
          <a:ext cx="5020560" cy="474120"/>
        </a:xfrm>
        <a:prstGeom prst="bentConnector3">
          <a:avLst>
            <a:gd name="adj1" fmla="val 0"/>
          </a:avLst>
        </a:prstGeom>
        <a:ln w="12600">
          <a:solidFill>
            <a:srgbClr val="000000"/>
          </a:solidFill>
          <a:miter/>
        </a:ln>
      </xdr:spPr>
    </xdr:cxnSp>
    <xdr:clientData/>
  </xdr:twoCellAnchor>
  <xdr:twoCellAnchor editAs="oneCell">
    <xdr:from>
      <xdr:col>4</xdr:col>
      <xdr:colOff>-720</xdr:colOff>
      <xdr:row>48</xdr:row>
      <xdr:rowOff>-360</xdr:rowOff>
    </xdr:from>
    <xdr:to>
      <xdr:col>5</xdr:col>
      <xdr:colOff>372600</xdr:colOff>
      <xdr:row>48</xdr:row>
      <xdr:rowOff>360</xdr:rowOff>
    </xdr:to>
    <xdr:cxnSp>
      <xdr:nvCxnSpPr>
        <xdr:cNvPr id="33" name="AutoShape 34"/>
        <xdr:cNvCxnSpPr/>
      </xdr:nvCxnSpPr>
      <xdr:spPr>
        <a:xfrm flipH="1">
          <a:off x="2070720" y="7772040"/>
          <a:ext cx="493560" cy="1080"/>
        </a:xfrm>
        <a:prstGeom prst="straightConnector1">
          <a:avLst/>
        </a:prstGeom>
        <a:ln w="12600">
          <a:solidFill>
            <a:srgbClr val="000000"/>
          </a:solidFill>
          <a:miter/>
        </a:ln>
      </xdr:spPr>
    </xdr:cxnSp>
    <xdr:clientData/>
  </xdr:twoCellAnchor>
  <xdr:twoCellAnchor editAs="oneCell">
    <xdr:from>
      <xdr:col>4</xdr:col>
      <xdr:colOff>0</xdr:colOff>
      <xdr:row>45</xdr:row>
      <xdr:rowOff>-360</xdr:rowOff>
    </xdr:from>
    <xdr:to>
      <xdr:col>5</xdr:col>
      <xdr:colOff>353520</xdr:colOff>
      <xdr:row>45</xdr:row>
      <xdr:rowOff>360</xdr:rowOff>
    </xdr:to>
    <xdr:cxnSp>
      <xdr:nvCxnSpPr>
        <xdr:cNvPr id="34" name="AutoShape 35"/>
        <xdr:cNvCxnSpPr/>
      </xdr:nvCxnSpPr>
      <xdr:spPr>
        <a:xfrm>
          <a:off x="2071440" y="7286400"/>
          <a:ext cx="473760" cy="1080"/>
        </a:xfrm>
        <a:prstGeom prst="straightConnector1">
          <a:avLst/>
        </a:prstGeom>
        <a:ln w="12600">
          <a:solidFill>
            <a:srgbClr val="000000"/>
          </a:solidFill>
          <a:miter/>
        </a:ln>
      </xdr:spPr>
    </xdr:cxnSp>
    <xdr:clientData/>
  </xdr:twoCellAnchor>
  <xdr:twoCellAnchor editAs="oneCell">
    <xdr:from>
      <xdr:col>4</xdr:col>
      <xdr:colOff>0</xdr:colOff>
      <xdr:row>42</xdr:row>
      <xdr:rowOff>9360</xdr:rowOff>
    </xdr:from>
    <xdr:to>
      <xdr:col>5</xdr:col>
      <xdr:colOff>353520</xdr:colOff>
      <xdr:row>42</xdr:row>
      <xdr:rowOff>10080</xdr:rowOff>
    </xdr:to>
    <xdr:cxnSp>
      <xdr:nvCxnSpPr>
        <xdr:cNvPr id="35" name="AutoShape 36"/>
        <xdr:cNvCxnSpPr/>
      </xdr:nvCxnSpPr>
      <xdr:spPr>
        <a:xfrm>
          <a:off x="2071440" y="6810120"/>
          <a:ext cx="473760" cy="1080"/>
        </a:xfrm>
        <a:prstGeom prst="straightConnector1">
          <a:avLst/>
        </a:prstGeom>
        <a:ln w="12600">
          <a:solidFill>
            <a:srgbClr val="000000"/>
          </a:solidFill>
          <a:miter/>
        </a:ln>
      </xdr:spPr>
    </xdr:cxnSp>
    <xdr:clientData/>
  </xdr:twoCellAnchor>
  <xdr:twoCellAnchor editAs="oneCell">
    <xdr:from>
      <xdr:col>4</xdr:col>
      <xdr:colOff>-360</xdr:colOff>
      <xdr:row>39</xdr:row>
      <xdr:rowOff>-360</xdr:rowOff>
    </xdr:from>
    <xdr:to>
      <xdr:col>5</xdr:col>
      <xdr:colOff>372960</xdr:colOff>
      <xdr:row>39</xdr:row>
      <xdr:rowOff>360</xdr:rowOff>
    </xdr:to>
    <xdr:cxnSp>
      <xdr:nvCxnSpPr>
        <xdr:cNvPr id="36" name="AutoShape 37"/>
        <xdr:cNvCxnSpPr/>
      </xdr:nvCxnSpPr>
      <xdr:spPr>
        <a:xfrm>
          <a:off x="2071080" y="6314760"/>
          <a:ext cx="493560" cy="1080"/>
        </a:xfrm>
        <a:prstGeom prst="straightConnector1">
          <a:avLst/>
        </a:prstGeom>
        <a:ln w="12600">
          <a:solidFill>
            <a:srgbClr val="000000"/>
          </a:solidFill>
          <a:miter/>
        </a:ln>
      </xdr:spPr>
    </xdr:cxnSp>
    <xdr:clientData/>
  </xdr:twoCellAnchor>
  <xdr:twoCellAnchor editAs="oneCell">
    <xdr:from>
      <xdr:col>4</xdr:col>
      <xdr:colOff>0</xdr:colOff>
      <xdr:row>33</xdr:row>
      <xdr:rowOff>-360</xdr:rowOff>
    </xdr:from>
    <xdr:to>
      <xdr:col>5</xdr:col>
      <xdr:colOff>363600</xdr:colOff>
      <xdr:row>33</xdr:row>
      <xdr:rowOff>360</xdr:rowOff>
    </xdr:to>
    <xdr:cxnSp>
      <xdr:nvCxnSpPr>
        <xdr:cNvPr id="37" name="AutoShape 38"/>
        <xdr:cNvCxnSpPr/>
      </xdr:nvCxnSpPr>
      <xdr:spPr>
        <a:xfrm>
          <a:off x="2071440" y="5343120"/>
          <a:ext cx="483840" cy="1080"/>
        </a:xfrm>
        <a:prstGeom prst="straightConnector1">
          <a:avLst/>
        </a:prstGeom>
        <a:ln w="12600">
          <a:solidFill>
            <a:srgbClr val="000000"/>
          </a:solidFill>
          <a:miter/>
        </a:ln>
      </xdr:spPr>
    </xdr:cxnSp>
    <xdr:clientData/>
  </xdr:twoCellAnchor>
  <xdr:twoCellAnchor editAs="oneCell">
    <xdr:from>
      <xdr:col>7</xdr:col>
      <xdr:colOff>482040</xdr:colOff>
      <xdr:row>16</xdr:row>
      <xdr:rowOff>152280</xdr:rowOff>
    </xdr:from>
    <xdr:to>
      <xdr:col>9</xdr:col>
      <xdr:colOff>720</xdr:colOff>
      <xdr:row>54</xdr:row>
      <xdr:rowOff>95760</xdr:rowOff>
    </xdr:to>
    <xdr:cxnSp>
      <xdr:nvCxnSpPr>
        <xdr:cNvPr id="38" name="AutoShape 39"/>
        <xdr:cNvCxnSpPr/>
      </xdr:nvCxnSpPr>
      <xdr:spPr>
        <a:xfrm rot="5400000">
          <a:off x="902520" y="5549400"/>
          <a:ext cx="6096960" cy="484200"/>
        </a:xfrm>
        <a:prstGeom prst="bentConnector3">
          <a:avLst>
            <a:gd name="adj1" fmla="val 147"/>
          </a:avLst>
        </a:prstGeom>
        <a:ln w="12600">
          <a:solidFill>
            <a:srgbClr val="000000"/>
          </a:solidFill>
          <a:miter/>
        </a:ln>
      </xdr:spPr>
    </xdr:cxnSp>
    <xdr:clientData/>
  </xdr:twoCellAnchor>
  <xdr:twoCellAnchor editAs="oneCell">
    <xdr:from>
      <xdr:col>7</xdr:col>
      <xdr:colOff>473040</xdr:colOff>
      <xdr:row>54</xdr:row>
      <xdr:rowOff>95400</xdr:rowOff>
    </xdr:from>
    <xdr:to>
      <xdr:col>9</xdr:col>
      <xdr:colOff>1080</xdr:colOff>
      <xdr:row>54</xdr:row>
      <xdr:rowOff>95400</xdr:rowOff>
    </xdr:to>
    <xdr:sp>
      <xdr:nvSpPr>
        <xdr:cNvPr id="39" name="Line 40"/>
        <xdr:cNvSpPr/>
      </xdr:nvSpPr>
      <xdr:spPr>
        <a:xfrm>
          <a:off x="3700080" y="8839440"/>
          <a:ext cx="4932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473040</xdr:colOff>
      <xdr:row>51</xdr:row>
      <xdr:rowOff>-360</xdr:rowOff>
    </xdr:from>
    <xdr:to>
      <xdr:col>9</xdr:col>
      <xdr:colOff>1440</xdr:colOff>
      <xdr:row>51</xdr:row>
      <xdr:rowOff>360</xdr:rowOff>
    </xdr:to>
    <xdr:cxnSp>
      <xdr:nvCxnSpPr>
        <xdr:cNvPr id="40" name="AutoShape 41"/>
        <xdr:cNvCxnSpPr/>
      </xdr:nvCxnSpPr>
      <xdr:spPr>
        <a:xfrm>
          <a:off x="3700080" y="8257680"/>
          <a:ext cx="493920" cy="1080"/>
        </a:xfrm>
        <a:prstGeom prst="straightConnector1">
          <a:avLst/>
        </a:prstGeom>
        <a:ln w="12600">
          <a:solidFill>
            <a:srgbClr val="000000"/>
          </a:solidFill>
          <a:miter/>
        </a:ln>
      </xdr:spPr>
    </xdr:cxnSp>
    <xdr:clientData/>
  </xdr:twoCellAnchor>
  <xdr:twoCellAnchor editAs="oneCell">
    <xdr:from>
      <xdr:col>7</xdr:col>
      <xdr:colOff>482400</xdr:colOff>
      <xdr:row>47</xdr:row>
      <xdr:rowOff>85680</xdr:rowOff>
    </xdr:from>
    <xdr:to>
      <xdr:col>9</xdr:col>
      <xdr:colOff>1080</xdr:colOff>
      <xdr:row>47</xdr:row>
      <xdr:rowOff>86400</xdr:rowOff>
    </xdr:to>
    <xdr:cxnSp>
      <xdr:nvCxnSpPr>
        <xdr:cNvPr id="41" name="AutoShape 42"/>
        <xdr:cNvCxnSpPr/>
      </xdr:nvCxnSpPr>
      <xdr:spPr>
        <a:xfrm>
          <a:off x="3709440" y="7696080"/>
          <a:ext cx="484200" cy="1080"/>
        </a:xfrm>
        <a:prstGeom prst="straightConnector1">
          <a:avLst/>
        </a:prstGeom>
        <a:ln w="12600">
          <a:solidFill>
            <a:srgbClr val="000000"/>
          </a:solidFill>
          <a:miter/>
        </a:ln>
      </xdr:spPr>
    </xdr:cxnSp>
    <xdr:clientData/>
  </xdr:twoCellAnchor>
  <xdr:twoCellAnchor editAs="oneCell">
    <xdr:from>
      <xdr:col>7</xdr:col>
      <xdr:colOff>473040</xdr:colOff>
      <xdr:row>43</xdr:row>
      <xdr:rowOff>95040</xdr:rowOff>
    </xdr:from>
    <xdr:to>
      <xdr:col>9</xdr:col>
      <xdr:colOff>1440</xdr:colOff>
      <xdr:row>43</xdr:row>
      <xdr:rowOff>95760</xdr:rowOff>
    </xdr:to>
    <xdr:cxnSp>
      <xdr:nvCxnSpPr>
        <xdr:cNvPr id="42" name="AutoShape 43"/>
        <xdr:cNvCxnSpPr/>
      </xdr:nvCxnSpPr>
      <xdr:spPr>
        <a:xfrm>
          <a:off x="3700080" y="7057800"/>
          <a:ext cx="493920" cy="1080"/>
        </a:xfrm>
        <a:prstGeom prst="straightConnector1">
          <a:avLst/>
        </a:prstGeom>
        <a:ln w="12600">
          <a:solidFill>
            <a:srgbClr val="000000"/>
          </a:solidFill>
          <a:miter/>
        </a:ln>
      </xdr:spPr>
    </xdr:cxnSp>
    <xdr:clientData/>
  </xdr:twoCellAnchor>
  <xdr:twoCellAnchor editAs="oneCell">
    <xdr:from>
      <xdr:col>7</xdr:col>
      <xdr:colOff>473040</xdr:colOff>
      <xdr:row>39</xdr:row>
      <xdr:rowOff>85680</xdr:rowOff>
    </xdr:from>
    <xdr:to>
      <xdr:col>9</xdr:col>
      <xdr:colOff>11520</xdr:colOff>
      <xdr:row>39</xdr:row>
      <xdr:rowOff>86400</xdr:rowOff>
    </xdr:to>
    <xdr:cxnSp>
      <xdr:nvCxnSpPr>
        <xdr:cNvPr id="43" name="AutoShape 44"/>
        <xdr:cNvCxnSpPr/>
      </xdr:nvCxnSpPr>
      <xdr:spPr>
        <a:xfrm>
          <a:off x="3700080" y="6400800"/>
          <a:ext cx="504000" cy="1080"/>
        </a:xfrm>
        <a:prstGeom prst="straightConnector1">
          <a:avLst/>
        </a:prstGeom>
        <a:ln w="12600">
          <a:solidFill>
            <a:srgbClr val="000000"/>
          </a:solidFill>
          <a:miter/>
        </a:ln>
      </xdr:spPr>
    </xdr:cxnSp>
    <xdr:clientData/>
  </xdr:twoCellAnchor>
  <xdr:twoCellAnchor editAs="oneCell">
    <xdr:from>
      <xdr:col>7</xdr:col>
      <xdr:colOff>482400</xdr:colOff>
      <xdr:row>36</xdr:row>
      <xdr:rowOff>-360</xdr:rowOff>
    </xdr:from>
    <xdr:to>
      <xdr:col>9</xdr:col>
      <xdr:colOff>11160</xdr:colOff>
      <xdr:row>36</xdr:row>
      <xdr:rowOff>360</xdr:rowOff>
    </xdr:to>
    <xdr:cxnSp>
      <xdr:nvCxnSpPr>
        <xdr:cNvPr id="44" name="AutoShape 45"/>
        <xdr:cNvCxnSpPr/>
      </xdr:nvCxnSpPr>
      <xdr:spPr>
        <a:xfrm>
          <a:off x="3709440" y="5829120"/>
          <a:ext cx="494280" cy="1080"/>
        </a:xfrm>
        <a:prstGeom prst="straightConnector1">
          <a:avLst/>
        </a:prstGeom>
        <a:ln w="12600">
          <a:solidFill>
            <a:srgbClr val="000000"/>
          </a:solidFill>
          <a:miter/>
        </a:ln>
      </xdr:spPr>
    </xdr:cxnSp>
    <xdr:clientData/>
  </xdr:twoCellAnchor>
  <xdr:twoCellAnchor editAs="oneCell">
    <xdr:from>
      <xdr:col>7</xdr:col>
      <xdr:colOff>473040</xdr:colOff>
      <xdr:row>33</xdr:row>
      <xdr:rowOff>-360</xdr:rowOff>
    </xdr:from>
    <xdr:to>
      <xdr:col>9</xdr:col>
      <xdr:colOff>1440</xdr:colOff>
      <xdr:row>33</xdr:row>
      <xdr:rowOff>360</xdr:rowOff>
    </xdr:to>
    <xdr:cxnSp>
      <xdr:nvCxnSpPr>
        <xdr:cNvPr id="45" name="AutoShape 46"/>
        <xdr:cNvCxnSpPr/>
      </xdr:nvCxnSpPr>
      <xdr:spPr>
        <a:xfrm>
          <a:off x="3700080" y="5343120"/>
          <a:ext cx="493920" cy="1080"/>
        </a:xfrm>
        <a:prstGeom prst="straightConnector1">
          <a:avLst/>
        </a:prstGeom>
        <a:ln w="12600">
          <a:solidFill>
            <a:srgbClr val="000000"/>
          </a:solidFill>
          <a:miter/>
        </a:ln>
      </xdr:spPr>
    </xdr:cxnSp>
    <xdr:clientData/>
  </xdr:twoCellAnchor>
  <xdr:twoCellAnchor editAs="oneCell">
    <xdr:from>
      <xdr:col>12</xdr:col>
      <xdr:colOff>130320</xdr:colOff>
      <xdr:row>17</xdr:row>
      <xdr:rowOff>0</xdr:rowOff>
    </xdr:from>
    <xdr:to>
      <xdr:col>12</xdr:col>
      <xdr:colOff>131040</xdr:colOff>
      <xdr:row>51</xdr:row>
      <xdr:rowOff>10080</xdr:rowOff>
    </xdr:to>
    <xdr:cxnSp>
      <xdr:nvCxnSpPr>
        <xdr:cNvPr id="46" name="AutoShape 47"/>
        <xdr:cNvCxnSpPr/>
      </xdr:nvCxnSpPr>
      <xdr:spPr>
        <a:xfrm>
          <a:off x="6172920" y="2752560"/>
          <a:ext cx="1080" cy="5515920"/>
        </a:xfrm>
        <a:prstGeom prst="straightConnector1">
          <a:avLst/>
        </a:prstGeom>
        <a:ln w="12600">
          <a:solidFill>
            <a:srgbClr val="000000"/>
          </a:solidFill>
          <a:miter/>
        </a:ln>
      </xdr:spPr>
    </xdr:cxnSp>
    <xdr:clientData/>
  </xdr:twoCellAnchor>
  <xdr:twoCellAnchor editAs="oneCell">
    <xdr:from>
      <xdr:col>12</xdr:col>
      <xdr:colOff>-360</xdr:colOff>
      <xdr:row>17</xdr:row>
      <xdr:rowOff>-360</xdr:rowOff>
    </xdr:from>
    <xdr:to>
      <xdr:col>12</xdr:col>
      <xdr:colOff>140760</xdr:colOff>
      <xdr:row>17</xdr:row>
      <xdr:rowOff>360</xdr:rowOff>
    </xdr:to>
    <xdr:cxnSp>
      <xdr:nvCxnSpPr>
        <xdr:cNvPr id="47" name="AutoShape 48"/>
        <xdr:cNvCxnSpPr/>
      </xdr:nvCxnSpPr>
      <xdr:spPr>
        <a:xfrm>
          <a:off x="6042240" y="2752200"/>
          <a:ext cx="141480" cy="1080"/>
        </a:xfrm>
        <a:prstGeom prst="straightConnector1">
          <a:avLst/>
        </a:prstGeom>
        <a:ln w="12600">
          <a:solidFill>
            <a:srgbClr val="000000"/>
          </a:solidFill>
          <a:miter/>
        </a:ln>
      </xdr:spPr>
    </xdr:cxnSp>
    <xdr:clientData/>
  </xdr:twoCellAnchor>
  <xdr:twoCellAnchor editAs="oneCell">
    <xdr:from>
      <xdr:col>12</xdr:col>
      <xdr:colOff>-360</xdr:colOff>
      <xdr:row>33</xdr:row>
      <xdr:rowOff>-360</xdr:rowOff>
    </xdr:from>
    <xdr:to>
      <xdr:col>12</xdr:col>
      <xdr:colOff>130320</xdr:colOff>
      <xdr:row>33</xdr:row>
      <xdr:rowOff>360</xdr:rowOff>
    </xdr:to>
    <xdr:cxnSp>
      <xdr:nvCxnSpPr>
        <xdr:cNvPr id="48" name="AutoShape 49"/>
        <xdr:cNvCxnSpPr/>
      </xdr:nvCxnSpPr>
      <xdr:spPr>
        <a:xfrm>
          <a:off x="6042240" y="5343120"/>
          <a:ext cx="131040" cy="1080"/>
        </a:xfrm>
        <a:prstGeom prst="straightConnector1">
          <a:avLst/>
        </a:prstGeom>
        <a:ln w="12600">
          <a:solidFill>
            <a:srgbClr val="000000"/>
          </a:solidFill>
          <a:miter/>
        </a:ln>
      </xdr:spPr>
    </xdr:cxnSp>
    <xdr:clientData/>
  </xdr:twoCellAnchor>
  <xdr:twoCellAnchor editAs="oneCell">
    <xdr:from>
      <xdr:col>12</xdr:col>
      <xdr:colOff>19800</xdr:colOff>
      <xdr:row>36</xdr:row>
      <xdr:rowOff>9000</xdr:rowOff>
    </xdr:from>
    <xdr:to>
      <xdr:col>12</xdr:col>
      <xdr:colOff>130680</xdr:colOff>
      <xdr:row>36</xdr:row>
      <xdr:rowOff>9720</xdr:rowOff>
    </xdr:to>
    <xdr:cxnSp>
      <xdr:nvCxnSpPr>
        <xdr:cNvPr id="49" name="AutoShape 50"/>
        <xdr:cNvCxnSpPr/>
      </xdr:nvCxnSpPr>
      <xdr:spPr>
        <a:xfrm>
          <a:off x="6062400" y="5838480"/>
          <a:ext cx="111240" cy="1080"/>
        </a:xfrm>
        <a:prstGeom prst="straightConnector1">
          <a:avLst/>
        </a:prstGeom>
        <a:ln w="12600">
          <a:solidFill>
            <a:srgbClr val="000000"/>
          </a:solidFill>
          <a:miter/>
        </a:ln>
      </xdr:spPr>
    </xdr:cxnSp>
    <xdr:clientData/>
  </xdr:twoCellAnchor>
  <xdr:twoCellAnchor editAs="oneCell">
    <xdr:from>
      <xdr:col>12</xdr:col>
      <xdr:colOff>-360</xdr:colOff>
      <xdr:row>39</xdr:row>
      <xdr:rowOff>-360</xdr:rowOff>
    </xdr:from>
    <xdr:to>
      <xdr:col>12</xdr:col>
      <xdr:colOff>130320</xdr:colOff>
      <xdr:row>39</xdr:row>
      <xdr:rowOff>360</xdr:rowOff>
    </xdr:to>
    <xdr:cxnSp>
      <xdr:nvCxnSpPr>
        <xdr:cNvPr id="50" name="AutoShape 51"/>
        <xdr:cNvCxnSpPr/>
      </xdr:nvCxnSpPr>
      <xdr:spPr>
        <a:xfrm>
          <a:off x="6042240" y="6314760"/>
          <a:ext cx="131040" cy="1080"/>
        </a:xfrm>
        <a:prstGeom prst="straightConnector1">
          <a:avLst/>
        </a:prstGeom>
        <a:ln w="12600">
          <a:solidFill>
            <a:srgbClr val="000000"/>
          </a:solidFill>
          <a:miter/>
        </a:ln>
      </xdr:spPr>
    </xdr:cxnSp>
    <xdr:clientData/>
  </xdr:twoCellAnchor>
  <xdr:twoCellAnchor editAs="oneCell">
    <xdr:from>
      <xdr:col>12</xdr:col>
      <xdr:colOff>-360</xdr:colOff>
      <xdr:row>43</xdr:row>
      <xdr:rowOff>95040</xdr:rowOff>
    </xdr:from>
    <xdr:to>
      <xdr:col>12</xdr:col>
      <xdr:colOff>130320</xdr:colOff>
      <xdr:row>43</xdr:row>
      <xdr:rowOff>95760</xdr:rowOff>
    </xdr:to>
    <xdr:cxnSp>
      <xdr:nvCxnSpPr>
        <xdr:cNvPr id="51" name="AutoShape 52"/>
        <xdr:cNvCxnSpPr/>
      </xdr:nvCxnSpPr>
      <xdr:spPr>
        <a:xfrm>
          <a:off x="6042240" y="7057800"/>
          <a:ext cx="131040" cy="1080"/>
        </a:xfrm>
        <a:prstGeom prst="straightConnector1">
          <a:avLst/>
        </a:prstGeom>
        <a:ln w="12600">
          <a:solidFill>
            <a:srgbClr val="000000"/>
          </a:solidFill>
          <a:miter/>
        </a:ln>
      </xdr:spPr>
    </xdr:cxnSp>
    <xdr:clientData/>
  </xdr:twoCellAnchor>
  <xdr:twoCellAnchor editAs="oneCell">
    <xdr:from>
      <xdr:col>12</xdr:col>
      <xdr:colOff>0</xdr:colOff>
      <xdr:row>47</xdr:row>
      <xdr:rowOff>-360</xdr:rowOff>
    </xdr:from>
    <xdr:to>
      <xdr:col>12</xdr:col>
      <xdr:colOff>121320</xdr:colOff>
      <xdr:row>47</xdr:row>
      <xdr:rowOff>360</xdr:rowOff>
    </xdr:to>
    <xdr:cxnSp>
      <xdr:nvCxnSpPr>
        <xdr:cNvPr id="52" name="AutoShape 53"/>
        <xdr:cNvCxnSpPr/>
      </xdr:nvCxnSpPr>
      <xdr:spPr>
        <a:xfrm>
          <a:off x="6042600" y="7610040"/>
          <a:ext cx="121680" cy="1080"/>
        </a:xfrm>
        <a:prstGeom prst="straightConnector1">
          <a:avLst/>
        </a:prstGeom>
        <a:ln w="12600">
          <a:solidFill>
            <a:srgbClr val="000000"/>
          </a:solidFill>
          <a:miter/>
        </a:ln>
      </xdr:spPr>
    </xdr:cxnSp>
    <xdr:clientData/>
  </xdr:twoCellAnchor>
  <xdr:twoCellAnchor editAs="oneCell">
    <xdr:from>
      <xdr:col>12</xdr:col>
      <xdr:colOff>-360</xdr:colOff>
      <xdr:row>51</xdr:row>
      <xdr:rowOff>-360</xdr:rowOff>
    </xdr:from>
    <xdr:to>
      <xdr:col>12</xdr:col>
      <xdr:colOff>130320</xdr:colOff>
      <xdr:row>51</xdr:row>
      <xdr:rowOff>360</xdr:rowOff>
    </xdr:to>
    <xdr:cxnSp>
      <xdr:nvCxnSpPr>
        <xdr:cNvPr id="53" name="AutoShape 54"/>
        <xdr:cNvCxnSpPr/>
      </xdr:nvCxnSpPr>
      <xdr:spPr>
        <a:xfrm flipH="1">
          <a:off x="6042240" y="8257680"/>
          <a:ext cx="131040" cy="1080"/>
        </a:xfrm>
        <a:prstGeom prst="straightConnector1">
          <a:avLst/>
        </a:prstGeom>
        <a:ln w="12600">
          <a:solidFill>
            <a:srgbClr val="000000"/>
          </a:solidFill>
          <a:miter/>
        </a:ln>
      </xdr:spPr>
    </xdr:cxnSp>
    <xdr:clientData/>
  </xdr:twoCellAnchor>
  <xdr:twoCellAnchor editAs="oneCell">
    <xdr:from>
      <xdr:col>3</xdr:col>
      <xdr:colOff>835200</xdr:colOff>
      <xdr:row>36</xdr:row>
      <xdr:rowOff>-360</xdr:rowOff>
    </xdr:from>
    <xdr:to>
      <xdr:col>5</xdr:col>
      <xdr:colOff>363600</xdr:colOff>
      <xdr:row>36</xdr:row>
      <xdr:rowOff>360</xdr:rowOff>
    </xdr:to>
    <xdr:cxnSp>
      <xdr:nvCxnSpPr>
        <xdr:cNvPr id="54" name="AutoShape 55"/>
        <xdr:cNvCxnSpPr/>
      </xdr:nvCxnSpPr>
      <xdr:spPr>
        <a:xfrm>
          <a:off x="2061360" y="5829120"/>
          <a:ext cx="493920" cy="1080"/>
        </a:xfrm>
        <a:prstGeom prst="straightConnector1">
          <a:avLst/>
        </a:prstGeom>
        <a:ln w="12600">
          <a:solidFill>
            <a:srgbClr val="000000"/>
          </a:solidFill>
          <a:miter/>
        </a:ln>
      </xdr:spPr>
    </xdr:cxnSp>
    <xdr:clientData/>
  </xdr:twoCellAnchor>
  <xdr:twoCellAnchor editAs="oneCell">
    <xdr:from>
      <xdr:col>11</xdr:col>
      <xdr:colOff>835200</xdr:colOff>
      <xdr:row>36</xdr:row>
      <xdr:rowOff>9000</xdr:rowOff>
    </xdr:from>
    <xdr:to>
      <xdr:col>12</xdr:col>
      <xdr:colOff>120600</xdr:colOff>
      <xdr:row>36</xdr:row>
      <xdr:rowOff>9720</xdr:rowOff>
    </xdr:to>
    <xdr:cxnSp>
      <xdr:nvCxnSpPr>
        <xdr:cNvPr id="55" name="AutoShape 56"/>
        <xdr:cNvCxnSpPr/>
      </xdr:nvCxnSpPr>
      <xdr:spPr>
        <a:xfrm>
          <a:off x="6032520" y="5838480"/>
          <a:ext cx="131040" cy="1080"/>
        </a:xfrm>
        <a:prstGeom prst="straightConnector1">
          <a:avLst/>
        </a:prstGeom>
        <a:ln w="12600">
          <a:solidFill>
            <a:srgbClr val="000000"/>
          </a:solidFill>
          <a:miter/>
        </a:ln>
      </xdr:spPr>
    </xdr:cxn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258920</xdr:colOff>
      <xdr:row>7</xdr:row>
      <xdr:rowOff>133200</xdr:rowOff>
    </xdr:to>
    <xdr:sp>
      <xdr:nvSpPr>
        <xdr:cNvPr id="112" name="Text 1"/>
        <xdr:cNvSpPr/>
      </xdr:nvSpPr>
      <xdr:spPr>
        <a:xfrm>
          <a:off x="39960" y="514080"/>
          <a:ext cx="1218960" cy="752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440</xdr:colOff>
      <xdr:row>53</xdr:row>
      <xdr:rowOff>75960</xdr:rowOff>
    </xdr:from>
    <xdr:to>
      <xdr:col>0</xdr:col>
      <xdr:colOff>494280</xdr:colOff>
      <xdr:row>53</xdr:row>
      <xdr:rowOff>75960</xdr:rowOff>
    </xdr:to>
    <xdr:sp>
      <xdr:nvSpPr>
        <xdr:cNvPr id="113" name="Line 9"/>
        <xdr:cNvSpPr/>
      </xdr:nvSpPr>
      <xdr:spPr>
        <a:xfrm>
          <a:off x="10440" y="8467560"/>
          <a:ext cx="483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440</xdr:colOff>
      <xdr:row>53</xdr:row>
      <xdr:rowOff>75960</xdr:rowOff>
    </xdr:from>
    <xdr:to>
      <xdr:col>0</xdr:col>
      <xdr:colOff>494280</xdr:colOff>
      <xdr:row>53</xdr:row>
      <xdr:rowOff>75960</xdr:rowOff>
    </xdr:to>
    <xdr:sp>
      <xdr:nvSpPr>
        <xdr:cNvPr id="114" name="Line 10"/>
        <xdr:cNvSpPr/>
      </xdr:nvSpPr>
      <xdr:spPr>
        <a:xfrm>
          <a:off x="10440" y="8467560"/>
          <a:ext cx="483840" cy="0"/>
        </a:xfrm>
        <a:prstGeom prst="line">
          <a:avLst/>
        </a:prstGeom>
        <a:ln w="648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28440</xdr:rowOff>
    </xdr:from>
    <xdr:to>
      <xdr:col>0</xdr:col>
      <xdr:colOff>1259640</xdr:colOff>
      <xdr:row>4</xdr:row>
      <xdr:rowOff>142920</xdr:rowOff>
    </xdr:to>
    <xdr:sp>
      <xdr:nvSpPr>
        <xdr:cNvPr id="115" name="Text 1"/>
        <xdr:cNvSpPr/>
      </xdr:nvSpPr>
      <xdr:spPr>
        <a:xfrm>
          <a:off x="40680" y="352440"/>
          <a:ext cx="1218960" cy="438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369440</xdr:colOff>
      <xdr:row>6</xdr:row>
      <xdr:rowOff>133200</xdr:rowOff>
    </xdr:to>
    <xdr:sp>
      <xdr:nvSpPr>
        <xdr:cNvPr id="116" name="Text 2"/>
        <xdr:cNvSpPr/>
      </xdr:nvSpPr>
      <xdr:spPr>
        <a:xfrm>
          <a:off x="39960" y="352440"/>
          <a:ext cx="132948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17" name="Line 4"/>
        <xdr:cNvSpPr/>
      </xdr:nvSpPr>
      <xdr:spPr>
        <a:xfrm>
          <a:off x="10080" y="831492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18" name="Line 5"/>
        <xdr:cNvSpPr/>
      </xdr:nvSpPr>
      <xdr:spPr>
        <a:xfrm>
          <a:off x="10080" y="831492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19" name="Line 6"/>
        <xdr:cNvSpPr/>
      </xdr:nvSpPr>
      <xdr:spPr>
        <a:xfrm>
          <a:off x="10080" y="8314920"/>
          <a:ext cx="484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0080</xdr:colOff>
      <xdr:row>51</xdr:row>
      <xdr:rowOff>75960</xdr:rowOff>
    </xdr:from>
    <xdr:to>
      <xdr:col>0</xdr:col>
      <xdr:colOff>494640</xdr:colOff>
      <xdr:row>51</xdr:row>
      <xdr:rowOff>75960</xdr:rowOff>
    </xdr:to>
    <xdr:sp>
      <xdr:nvSpPr>
        <xdr:cNvPr id="120" name="Line 7"/>
        <xdr:cNvSpPr/>
      </xdr:nvSpPr>
      <xdr:spPr>
        <a:xfrm>
          <a:off x="10080" y="8314920"/>
          <a:ext cx="484560" cy="0"/>
        </a:xfrm>
        <a:prstGeom prst="line">
          <a:avLst/>
        </a:prstGeom>
        <a:ln w="648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258920</xdr:colOff>
      <xdr:row>8</xdr:row>
      <xdr:rowOff>124200</xdr:rowOff>
    </xdr:to>
    <xdr:sp>
      <xdr:nvSpPr>
        <xdr:cNvPr id="121" name="Text 13"/>
        <xdr:cNvSpPr/>
      </xdr:nvSpPr>
      <xdr:spPr>
        <a:xfrm>
          <a:off x="39960" y="514080"/>
          <a:ext cx="1218960" cy="905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9960</xdr:colOff>
      <xdr:row>53</xdr:row>
      <xdr:rowOff>95400</xdr:rowOff>
    </xdr:from>
    <xdr:to>
      <xdr:col>0</xdr:col>
      <xdr:colOff>513720</xdr:colOff>
      <xdr:row>53</xdr:row>
      <xdr:rowOff>95400</xdr:rowOff>
    </xdr:to>
    <xdr:sp>
      <xdr:nvSpPr>
        <xdr:cNvPr id="122" name="Line 7"/>
        <xdr:cNvSpPr/>
      </xdr:nvSpPr>
      <xdr:spPr>
        <a:xfrm>
          <a:off x="39960" y="8677440"/>
          <a:ext cx="473760" cy="0"/>
        </a:xfrm>
        <a:prstGeom prst="line">
          <a:avLst/>
        </a:prstGeom>
        <a:ln w="648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1440</xdr:colOff>
      <xdr:row>5</xdr:row>
      <xdr:rowOff>133560</xdr:rowOff>
    </xdr:to>
    <xdr:sp>
      <xdr:nvSpPr>
        <xdr:cNvPr id="123" name="Text 8"/>
        <xdr:cNvSpPr/>
      </xdr:nvSpPr>
      <xdr:spPr>
        <a:xfrm>
          <a:off x="0" y="352440"/>
          <a:ext cx="14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33560</xdr:rowOff>
    </xdr:to>
    <xdr:sp>
      <xdr:nvSpPr>
        <xdr:cNvPr id="124" name="Text 11"/>
        <xdr:cNvSpPr/>
      </xdr:nvSpPr>
      <xdr:spPr>
        <a:xfrm>
          <a:off x="0" y="352440"/>
          <a:ext cx="14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33560</xdr:rowOff>
    </xdr:to>
    <xdr:sp>
      <xdr:nvSpPr>
        <xdr:cNvPr id="125" name="Text 12"/>
        <xdr:cNvSpPr/>
      </xdr:nvSpPr>
      <xdr:spPr>
        <a:xfrm>
          <a:off x="0" y="352440"/>
          <a:ext cx="14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ännliche Bezugs-</a:t>
          </a:r>
          <a:endParaRPr b="0" lang="en-US" sz="800" spc="-1" strike="noStrike">
            <a:latin typeface="Times New Roman"/>
          </a:endParaRPr>
        </a:p>
        <a:p>
          <a:pPr algn="ctr"/>
          <a:r>
            <a:rPr b="0" lang="en-US" sz="800" spc="-1" strike="noStrike">
              <a:latin typeface="Arial"/>
            </a:rPr>
            <a:t>person</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33560</xdr:rowOff>
    </xdr:to>
    <xdr:sp>
      <xdr:nvSpPr>
        <xdr:cNvPr id="126" name="Text 13"/>
        <xdr:cNvSpPr/>
      </xdr:nvSpPr>
      <xdr:spPr>
        <a:xfrm>
          <a:off x="0" y="352440"/>
          <a:ext cx="144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bliche</a:t>
          </a:r>
          <a:endParaRPr b="0" lang="en-US" sz="800" spc="-1" strike="noStrike">
            <a:latin typeface="Times New Roman"/>
          </a:endParaRPr>
        </a:p>
        <a:p>
          <a:pPr algn="ctr"/>
          <a:r>
            <a:rPr b="0" lang="en-US" sz="800" spc="-1" strike="noStrike">
              <a:latin typeface="Arial"/>
            </a:rPr>
            <a:t>Bezugs-</a:t>
          </a:r>
          <a:endParaRPr b="0" lang="en-US" sz="800" spc="-1" strike="noStrike">
            <a:latin typeface="Times New Roman"/>
          </a:endParaRPr>
        </a:p>
        <a:p>
          <a:pPr algn="ctr"/>
          <a:r>
            <a:rPr b="0" lang="en-US" sz="800" spc="-1" strike="noStrike">
              <a:latin typeface="Arial"/>
            </a:rPr>
            <a:t>person</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27" name="Text 15"/>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25</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28" name="Text 16"/>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45</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29" name="Text 17"/>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65</a:t>
          </a:r>
          <a:endParaRPr b="0" lang="en-US" sz="800" spc="-1" strike="noStrike">
            <a:latin typeface="Times New Roman"/>
          </a:endParaRPr>
        </a:p>
      </xdr:txBody>
    </xdr:sp>
    <xdr:clientData/>
  </xdr:twoCellAnchor>
  <xdr:twoCellAnchor editAs="oneCell">
    <xdr:from>
      <xdr:col>0</xdr:col>
      <xdr:colOff>0</xdr:colOff>
      <xdr:row>3</xdr:row>
      <xdr:rowOff>28440</xdr:rowOff>
    </xdr:from>
    <xdr:to>
      <xdr:col>0</xdr:col>
      <xdr:colOff>1440</xdr:colOff>
      <xdr:row>4</xdr:row>
      <xdr:rowOff>142920</xdr:rowOff>
    </xdr:to>
    <xdr:sp>
      <xdr:nvSpPr>
        <xdr:cNvPr id="130" name="Text 18"/>
        <xdr:cNvSpPr/>
      </xdr:nvSpPr>
      <xdr:spPr>
        <a:xfrm>
          <a:off x="0" y="514080"/>
          <a:ext cx="14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xdr:txBody>
    </xdr:sp>
    <xdr:clientData/>
  </xdr:twoCellAnchor>
  <xdr:twoCellAnchor editAs="oneCell">
    <xdr:from>
      <xdr:col>0</xdr:col>
      <xdr:colOff>39960</xdr:colOff>
      <xdr:row>2</xdr:row>
      <xdr:rowOff>37800</xdr:rowOff>
    </xdr:from>
    <xdr:to>
      <xdr:col>0</xdr:col>
      <xdr:colOff>1258920</xdr:colOff>
      <xdr:row>7</xdr:row>
      <xdr:rowOff>133200</xdr:rowOff>
    </xdr:to>
    <xdr:sp>
      <xdr:nvSpPr>
        <xdr:cNvPr id="131" name="Text 15"/>
        <xdr:cNvSpPr/>
      </xdr:nvSpPr>
      <xdr:spPr>
        <a:xfrm>
          <a:off x="39960" y="361800"/>
          <a:ext cx="1218960" cy="905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4480</xdr:colOff>
      <xdr:row>4</xdr:row>
      <xdr:rowOff>47520</xdr:rowOff>
    </xdr:from>
    <xdr:to>
      <xdr:col>6</xdr:col>
      <xdr:colOff>556200</xdr:colOff>
      <xdr:row>45</xdr:row>
      <xdr:rowOff>86040</xdr:rowOff>
    </xdr:to>
    <xdr:pic>
      <xdr:nvPicPr>
        <xdr:cNvPr id="56" name="Picture 1" descr=""/>
        <xdr:cNvPicPr/>
      </xdr:nvPicPr>
      <xdr:blipFill>
        <a:blip r:embed="rId1"/>
        <a:stretch/>
      </xdr:blipFill>
      <xdr:spPr>
        <a:xfrm>
          <a:off x="564480" y="695160"/>
          <a:ext cx="4666680" cy="667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4</xdr:row>
      <xdr:rowOff>9720</xdr:rowOff>
    </xdr:from>
    <xdr:to>
      <xdr:col>6</xdr:col>
      <xdr:colOff>554400</xdr:colOff>
      <xdr:row>47</xdr:row>
      <xdr:rowOff>162000</xdr:rowOff>
    </xdr:to>
    <xdr:graphicFrame>
      <xdr:nvGraphicFramePr>
        <xdr:cNvPr id="57" name="Chart 1"/>
        <xdr:cNvGraphicFramePr/>
      </xdr:nvGraphicFramePr>
      <xdr:xfrm>
        <a:off x="402480" y="657360"/>
        <a:ext cx="5344920" cy="71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0760</xdr:colOff>
      <xdr:row>47</xdr:row>
      <xdr:rowOff>66600</xdr:rowOff>
    </xdr:from>
    <xdr:to>
      <xdr:col>2</xdr:col>
      <xdr:colOff>292680</xdr:colOff>
      <xdr:row>48</xdr:row>
      <xdr:rowOff>58680</xdr:rowOff>
    </xdr:to>
    <xdr:sp>
      <xdr:nvSpPr>
        <xdr:cNvPr id="58" name="Text 8"/>
        <xdr:cNvSpPr/>
      </xdr:nvSpPr>
      <xdr:spPr>
        <a:xfrm>
          <a:off x="1781640" y="7677000"/>
          <a:ext cx="24192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0%</a:t>
          </a:r>
          <a:endParaRPr b="0" lang="en-US" sz="800" spc="-1" strike="noStrike">
            <a:latin typeface="Times New Roman"/>
          </a:endParaRPr>
        </a:p>
      </xdr:txBody>
    </xdr:sp>
    <xdr:clientData/>
  </xdr:twoCellAnchor>
  <xdr:twoCellAnchor editAs="oneCell">
    <xdr:from>
      <xdr:col>2</xdr:col>
      <xdr:colOff>694800</xdr:colOff>
      <xdr:row>47</xdr:row>
      <xdr:rowOff>66600</xdr:rowOff>
    </xdr:from>
    <xdr:to>
      <xdr:col>3</xdr:col>
      <xdr:colOff>131760</xdr:colOff>
      <xdr:row>48</xdr:row>
      <xdr:rowOff>58680</xdr:rowOff>
    </xdr:to>
    <xdr:sp>
      <xdr:nvSpPr>
        <xdr:cNvPr id="59" name="Text 9"/>
        <xdr:cNvSpPr/>
      </xdr:nvSpPr>
      <xdr:spPr>
        <a:xfrm>
          <a:off x="2425680" y="7677000"/>
          <a:ext cx="302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20%</a:t>
          </a:r>
          <a:endParaRPr b="0" lang="en-US" sz="800" spc="-1" strike="noStrike">
            <a:latin typeface="Times New Roman"/>
          </a:endParaRPr>
        </a:p>
      </xdr:txBody>
    </xdr:sp>
    <xdr:clientData/>
  </xdr:twoCellAnchor>
  <xdr:twoCellAnchor editAs="oneCell">
    <xdr:from>
      <xdr:col>3</xdr:col>
      <xdr:colOff>553320</xdr:colOff>
      <xdr:row>47</xdr:row>
      <xdr:rowOff>66600</xdr:rowOff>
    </xdr:from>
    <xdr:to>
      <xdr:col>3</xdr:col>
      <xdr:colOff>856080</xdr:colOff>
      <xdr:row>48</xdr:row>
      <xdr:rowOff>58680</xdr:rowOff>
    </xdr:to>
    <xdr:sp>
      <xdr:nvSpPr>
        <xdr:cNvPr id="60" name="Text 10"/>
        <xdr:cNvSpPr/>
      </xdr:nvSpPr>
      <xdr:spPr>
        <a:xfrm>
          <a:off x="3150000" y="7677000"/>
          <a:ext cx="302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40%</a:t>
          </a:r>
          <a:endParaRPr b="0" lang="en-US" sz="800" spc="-1" strike="noStrike">
            <a:latin typeface="Times New Roman"/>
          </a:endParaRPr>
        </a:p>
      </xdr:txBody>
    </xdr:sp>
    <xdr:clientData/>
  </xdr:twoCellAnchor>
  <xdr:twoCellAnchor editAs="oneCell">
    <xdr:from>
      <xdr:col>6</xdr:col>
      <xdr:colOff>30600</xdr:colOff>
      <xdr:row>47</xdr:row>
      <xdr:rowOff>66600</xdr:rowOff>
    </xdr:from>
    <xdr:to>
      <xdr:col>6</xdr:col>
      <xdr:colOff>393120</xdr:colOff>
      <xdr:row>48</xdr:row>
      <xdr:rowOff>58680</xdr:rowOff>
    </xdr:to>
    <xdr:sp>
      <xdr:nvSpPr>
        <xdr:cNvPr id="61" name="Text 11"/>
        <xdr:cNvSpPr/>
      </xdr:nvSpPr>
      <xdr:spPr>
        <a:xfrm>
          <a:off x="5223600" y="7677000"/>
          <a:ext cx="36252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100%</a:t>
          </a:r>
          <a:endParaRPr b="0" lang="en-US" sz="800" spc="-1" strike="noStrike">
            <a:latin typeface="Times New Roman"/>
          </a:endParaRPr>
        </a:p>
      </xdr:txBody>
    </xdr:sp>
    <xdr:clientData/>
  </xdr:twoCellAnchor>
  <xdr:twoCellAnchor editAs="oneCell">
    <xdr:from>
      <xdr:col>5</xdr:col>
      <xdr:colOff>231480</xdr:colOff>
      <xdr:row>47</xdr:row>
      <xdr:rowOff>66600</xdr:rowOff>
    </xdr:from>
    <xdr:to>
      <xdr:col>5</xdr:col>
      <xdr:colOff>534240</xdr:colOff>
      <xdr:row>48</xdr:row>
      <xdr:rowOff>58680</xdr:rowOff>
    </xdr:to>
    <xdr:sp>
      <xdr:nvSpPr>
        <xdr:cNvPr id="62" name="Text 12"/>
        <xdr:cNvSpPr/>
      </xdr:nvSpPr>
      <xdr:spPr>
        <a:xfrm>
          <a:off x="4559040" y="7677000"/>
          <a:ext cx="302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80%</a:t>
          </a:r>
          <a:endParaRPr b="0" lang="en-US" sz="800" spc="-1" strike="noStrike">
            <a:latin typeface="Times New Roman"/>
          </a:endParaRPr>
        </a:p>
      </xdr:txBody>
    </xdr:sp>
    <xdr:clientData/>
  </xdr:twoCellAnchor>
  <xdr:twoCellAnchor editAs="oneCell">
    <xdr:from>
      <xdr:col>4</xdr:col>
      <xdr:colOff>392040</xdr:colOff>
      <xdr:row>47</xdr:row>
      <xdr:rowOff>66600</xdr:rowOff>
    </xdr:from>
    <xdr:to>
      <xdr:col>4</xdr:col>
      <xdr:colOff>695520</xdr:colOff>
      <xdr:row>48</xdr:row>
      <xdr:rowOff>58680</xdr:rowOff>
    </xdr:to>
    <xdr:sp>
      <xdr:nvSpPr>
        <xdr:cNvPr id="63" name="Text 13"/>
        <xdr:cNvSpPr/>
      </xdr:nvSpPr>
      <xdr:spPr>
        <a:xfrm>
          <a:off x="3854160" y="7677000"/>
          <a:ext cx="3034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60%</a:t>
          </a:r>
          <a:endParaRPr b="0" lang="en-US" sz="800" spc="-1" strike="noStrike">
            <a:latin typeface="Times New Roman"/>
          </a:endParaRPr>
        </a:p>
      </xdr:txBody>
    </xdr:sp>
    <xdr:clientData/>
  </xdr:twoCellAnchor>
  <xdr:twoCellAnchor editAs="oneCell">
    <xdr:from>
      <xdr:col>2</xdr:col>
      <xdr:colOff>131040</xdr:colOff>
      <xdr:row>49</xdr:row>
      <xdr:rowOff>0</xdr:rowOff>
    </xdr:from>
    <xdr:to>
      <xdr:col>6</xdr:col>
      <xdr:colOff>162360</xdr:colOff>
      <xdr:row>49</xdr:row>
      <xdr:rowOff>162000</xdr:rowOff>
    </xdr:to>
    <xdr:sp>
      <xdr:nvSpPr>
        <xdr:cNvPr id="64" name="Text 18"/>
        <xdr:cNvSpPr/>
      </xdr:nvSpPr>
      <xdr:spPr>
        <a:xfrm>
          <a:off x="1861920" y="7934400"/>
          <a:ext cx="3493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rivathaushalte mit ... Personen</a:t>
          </a:r>
          <a:endParaRPr b="0" lang="en-US" sz="800" spc="-1" strike="noStrike">
            <a:latin typeface="Times New Roman"/>
          </a:endParaRPr>
        </a:p>
      </xdr:txBody>
    </xdr:sp>
    <xdr:clientData/>
  </xdr:twoCellAnchor>
  <xdr:twoCellAnchor editAs="oneCell">
    <xdr:from>
      <xdr:col>2</xdr:col>
      <xdr:colOff>392400</xdr:colOff>
      <xdr:row>51</xdr:row>
      <xdr:rowOff>19080</xdr:rowOff>
    </xdr:from>
    <xdr:to>
      <xdr:col>2</xdr:col>
      <xdr:colOff>745560</xdr:colOff>
      <xdr:row>51</xdr:row>
      <xdr:rowOff>133560</xdr:rowOff>
    </xdr:to>
    <xdr:sp>
      <xdr:nvSpPr>
        <xdr:cNvPr id="65" name="Rectangle 9"/>
        <xdr:cNvSpPr/>
      </xdr:nvSpPr>
      <xdr:spPr>
        <a:xfrm>
          <a:off x="2123280" y="8277120"/>
          <a:ext cx="353160" cy="11448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3</xdr:col>
      <xdr:colOff>392040</xdr:colOff>
      <xdr:row>51</xdr:row>
      <xdr:rowOff>19080</xdr:rowOff>
    </xdr:from>
    <xdr:to>
      <xdr:col>3</xdr:col>
      <xdr:colOff>745200</xdr:colOff>
      <xdr:row>51</xdr:row>
      <xdr:rowOff>133560</xdr:rowOff>
    </xdr:to>
    <xdr:sp>
      <xdr:nvSpPr>
        <xdr:cNvPr id="66" name="Rectangle 10"/>
        <xdr:cNvSpPr/>
      </xdr:nvSpPr>
      <xdr:spPr>
        <a:xfrm>
          <a:off x="2988720" y="8277120"/>
          <a:ext cx="353160" cy="11448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392040</xdr:colOff>
      <xdr:row>51</xdr:row>
      <xdr:rowOff>19080</xdr:rowOff>
    </xdr:from>
    <xdr:to>
      <xdr:col>4</xdr:col>
      <xdr:colOff>745560</xdr:colOff>
      <xdr:row>51</xdr:row>
      <xdr:rowOff>133560</xdr:rowOff>
    </xdr:to>
    <xdr:sp>
      <xdr:nvSpPr>
        <xdr:cNvPr id="67" name="Rectangle 11"/>
        <xdr:cNvSpPr/>
      </xdr:nvSpPr>
      <xdr:spPr>
        <a:xfrm>
          <a:off x="3854160" y="8277120"/>
          <a:ext cx="353520" cy="1144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795600</xdr:colOff>
      <xdr:row>51</xdr:row>
      <xdr:rowOff>0</xdr:rowOff>
    </xdr:from>
    <xdr:to>
      <xdr:col>3</xdr:col>
      <xdr:colOff>70920</xdr:colOff>
      <xdr:row>51</xdr:row>
      <xdr:rowOff>154080</xdr:rowOff>
    </xdr:to>
    <xdr:sp>
      <xdr:nvSpPr>
        <xdr:cNvPr id="68" name="Text 23"/>
        <xdr:cNvSpPr/>
      </xdr:nvSpPr>
      <xdr:spPr>
        <a:xfrm>
          <a:off x="2526480" y="8258040"/>
          <a:ext cx="1411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1</a:t>
          </a:r>
          <a:endParaRPr b="0" lang="en-US" sz="800" spc="-1" strike="noStrike">
            <a:latin typeface="Times New Roman"/>
          </a:endParaRPr>
        </a:p>
      </xdr:txBody>
    </xdr:sp>
    <xdr:clientData/>
  </xdr:twoCellAnchor>
  <xdr:twoCellAnchor editAs="oneCell">
    <xdr:from>
      <xdr:col>3</xdr:col>
      <xdr:colOff>805320</xdr:colOff>
      <xdr:row>51</xdr:row>
      <xdr:rowOff>0</xdr:rowOff>
    </xdr:from>
    <xdr:to>
      <xdr:col>4</xdr:col>
      <xdr:colOff>81000</xdr:colOff>
      <xdr:row>51</xdr:row>
      <xdr:rowOff>154080</xdr:rowOff>
    </xdr:to>
    <xdr:sp>
      <xdr:nvSpPr>
        <xdr:cNvPr id="69" name="Text 24"/>
        <xdr:cNvSpPr/>
      </xdr:nvSpPr>
      <xdr:spPr>
        <a:xfrm>
          <a:off x="3402000" y="8258040"/>
          <a:ext cx="1411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2</a:t>
          </a:r>
          <a:endParaRPr b="0" lang="en-US" sz="800" spc="-1" strike="noStrike">
            <a:latin typeface="Times New Roman"/>
          </a:endParaRPr>
        </a:p>
      </xdr:txBody>
    </xdr:sp>
    <xdr:clientData/>
  </xdr:twoCellAnchor>
  <xdr:twoCellAnchor editAs="oneCell">
    <xdr:from>
      <xdr:col>4</xdr:col>
      <xdr:colOff>785160</xdr:colOff>
      <xdr:row>50</xdr:row>
      <xdr:rowOff>152280</xdr:rowOff>
    </xdr:from>
    <xdr:to>
      <xdr:col>5</xdr:col>
      <xdr:colOff>544320</xdr:colOff>
      <xdr:row>51</xdr:row>
      <xdr:rowOff>144720</xdr:rowOff>
    </xdr:to>
    <xdr:sp>
      <xdr:nvSpPr>
        <xdr:cNvPr id="70" name="Text 25"/>
        <xdr:cNvSpPr/>
      </xdr:nvSpPr>
      <xdr:spPr>
        <a:xfrm>
          <a:off x="4247280" y="8248680"/>
          <a:ext cx="6246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3 und mehr</a:t>
          </a:r>
          <a:endParaRPr b="0" lang="en-US" sz="800" spc="-1" strike="noStrike">
            <a:latin typeface="Times New Roman"/>
          </a:endParaRPr>
        </a:p>
      </xdr:txBody>
    </xdr:sp>
    <xdr:clientData/>
  </xdr:twoCellAnchor>
  <xdr:twoCellAnchor editAs="oneCell">
    <xdr:from>
      <xdr:col>0</xdr:col>
      <xdr:colOff>513000</xdr:colOff>
      <xdr:row>1</xdr:row>
      <xdr:rowOff>152280</xdr:rowOff>
    </xdr:from>
    <xdr:to>
      <xdr:col>6</xdr:col>
      <xdr:colOff>585000</xdr:colOff>
      <xdr:row>4</xdr:row>
      <xdr:rowOff>9720</xdr:rowOff>
    </xdr:to>
    <xdr:sp>
      <xdr:nvSpPr>
        <xdr:cNvPr id="71" name="Text 27"/>
        <xdr:cNvSpPr/>
      </xdr:nvSpPr>
      <xdr:spPr>
        <a:xfrm>
          <a:off x="513000" y="314280"/>
          <a:ext cx="5265000" cy="343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Privathaushalte im März 2004 nach Haushaltsgröße und Kreisen</a:t>
          </a:r>
          <a:endParaRPr b="0" lang="en-US" sz="1000" spc="-1" strike="noStrike">
            <a:latin typeface="Times New Roman"/>
          </a:endParaRPr>
        </a:p>
      </xdr:txBody>
    </xdr:sp>
    <xdr:clientData/>
  </xdr:twoCellAnchor>
  <xdr:twoCellAnchor editAs="oneCell">
    <xdr:from>
      <xdr:col>0</xdr:col>
      <xdr:colOff>40680</xdr:colOff>
      <xdr:row>0</xdr:row>
      <xdr:rowOff>133560</xdr:rowOff>
    </xdr:from>
    <xdr:to>
      <xdr:col>6</xdr:col>
      <xdr:colOff>815760</xdr:colOff>
      <xdr:row>56</xdr:row>
      <xdr:rowOff>133560</xdr:rowOff>
    </xdr:to>
    <xdr:sp>
      <xdr:nvSpPr>
        <xdr:cNvPr id="72" name="Rectangle 16"/>
        <xdr:cNvSpPr/>
      </xdr:nvSpPr>
      <xdr:spPr>
        <a:xfrm>
          <a:off x="40680" y="133560"/>
          <a:ext cx="5968080" cy="906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42800</xdr:colOff>
      <xdr:row>63</xdr:row>
      <xdr:rowOff>0</xdr:rowOff>
    </xdr:from>
    <xdr:to>
      <xdr:col>6</xdr:col>
      <xdr:colOff>493560</xdr:colOff>
      <xdr:row>104</xdr:row>
      <xdr:rowOff>9720</xdr:rowOff>
    </xdr:to>
    <xdr:graphicFrame>
      <xdr:nvGraphicFramePr>
        <xdr:cNvPr id="73" name="Chart 17"/>
        <xdr:cNvGraphicFramePr/>
      </xdr:nvGraphicFramePr>
      <xdr:xfrm>
        <a:off x="442800" y="10201320"/>
        <a:ext cx="5243760" cy="664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xdr:colOff>
      <xdr:row>59</xdr:row>
      <xdr:rowOff>66240</xdr:rowOff>
    </xdr:from>
    <xdr:to>
      <xdr:col>6</xdr:col>
      <xdr:colOff>373680</xdr:colOff>
      <xdr:row>60</xdr:row>
      <xdr:rowOff>161640</xdr:rowOff>
    </xdr:to>
    <xdr:sp>
      <xdr:nvSpPr>
        <xdr:cNvPr id="74" name="Text 30"/>
        <xdr:cNvSpPr/>
      </xdr:nvSpPr>
      <xdr:spPr>
        <a:xfrm>
          <a:off x="553680" y="9619920"/>
          <a:ext cx="50130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Familien  im März 2004 nach Familientyp und Kreisen</a:t>
          </a:r>
          <a:endParaRPr b="0" lang="en-US" sz="1000" spc="-1" strike="noStrike">
            <a:latin typeface="Times New Roman"/>
          </a:endParaRPr>
        </a:p>
        <a:p>
          <a:pPr algn="ctr"/>
          <a:r>
            <a:rPr b="1" lang="en-US" sz="1000" spc="-1" strike="noStrike">
              <a:latin typeface="Arial"/>
            </a:rPr>
            <a:t> </a:t>
          </a:r>
          <a:endParaRPr b="0" lang="en-US" sz="1000" spc="-1" strike="noStrike">
            <a:latin typeface="Times New Roman"/>
          </a:endParaRPr>
        </a:p>
      </xdr:txBody>
    </xdr:sp>
    <xdr:clientData/>
  </xdr:twoCellAnchor>
  <xdr:twoCellAnchor editAs="oneCell">
    <xdr:from>
      <xdr:col>2</xdr:col>
      <xdr:colOff>20520</xdr:colOff>
      <xdr:row>106</xdr:row>
      <xdr:rowOff>19080</xdr:rowOff>
    </xdr:from>
    <xdr:to>
      <xdr:col>2</xdr:col>
      <xdr:colOff>292680</xdr:colOff>
      <xdr:row>106</xdr:row>
      <xdr:rowOff>133560</xdr:rowOff>
    </xdr:to>
    <xdr:sp>
      <xdr:nvSpPr>
        <xdr:cNvPr id="75" name="Rectangle 19"/>
        <xdr:cNvSpPr/>
      </xdr:nvSpPr>
      <xdr:spPr>
        <a:xfrm>
          <a:off x="1751400" y="17183160"/>
          <a:ext cx="272160" cy="114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131040</xdr:colOff>
      <xdr:row>106</xdr:row>
      <xdr:rowOff>19080</xdr:rowOff>
    </xdr:from>
    <xdr:to>
      <xdr:col>4</xdr:col>
      <xdr:colOff>383760</xdr:colOff>
      <xdr:row>106</xdr:row>
      <xdr:rowOff>133560</xdr:rowOff>
    </xdr:to>
    <xdr:sp>
      <xdr:nvSpPr>
        <xdr:cNvPr id="76" name="Rectangle 20"/>
        <xdr:cNvSpPr/>
      </xdr:nvSpPr>
      <xdr:spPr>
        <a:xfrm>
          <a:off x="3593160" y="17183160"/>
          <a:ext cx="252720" cy="1144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20520</xdr:colOff>
      <xdr:row>109</xdr:row>
      <xdr:rowOff>28440</xdr:rowOff>
    </xdr:from>
    <xdr:to>
      <xdr:col>2</xdr:col>
      <xdr:colOff>302760</xdr:colOff>
      <xdr:row>109</xdr:row>
      <xdr:rowOff>142920</xdr:rowOff>
    </xdr:to>
    <xdr:sp>
      <xdr:nvSpPr>
        <xdr:cNvPr id="77" name="Rectangle 21"/>
        <xdr:cNvSpPr/>
      </xdr:nvSpPr>
      <xdr:spPr>
        <a:xfrm>
          <a:off x="1751400" y="17678160"/>
          <a:ext cx="282240" cy="1144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2720</xdr:colOff>
      <xdr:row>105</xdr:row>
      <xdr:rowOff>152640</xdr:rowOff>
    </xdr:from>
    <xdr:to>
      <xdr:col>3</xdr:col>
      <xdr:colOff>825480</xdr:colOff>
      <xdr:row>106</xdr:row>
      <xdr:rowOff>162000</xdr:rowOff>
    </xdr:to>
    <xdr:sp>
      <xdr:nvSpPr>
        <xdr:cNvPr id="78" name="Text 36"/>
        <xdr:cNvSpPr/>
      </xdr:nvSpPr>
      <xdr:spPr>
        <a:xfrm>
          <a:off x="2163600" y="17154720"/>
          <a:ext cx="125856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Ehepaare ohne Kinder</a:t>
          </a:r>
          <a:endParaRPr b="0" lang="en-US" sz="800" spc="-1" strike="noStrike">
            <a:latin typeface="Times New Roman"/>
          </a:endParaRPr>
        </a:p>
      </xdr:txBody>
    </xdr:sp>
    <xdr:clientData/>
  </xdr:twoCellAnchor>
  <xdr:twoCellAnchor editAs="oneCell">
    <xdr:from>
      <xdr:col>4</xdr:col>
      <xdr:colOff>563760</xdr:colOff>
      <xdr:row>106</xdr:row>
      <xdr:rowOff>0</xdr:rowOff>
    </xdr:from>
    <xdr:to>
      <xdr:col>6</xdr:col>
      <xdr:colOff>81000</xdr:colOff>
      <xdr:row>107</xdr:row>
      <xdr:rowOff>9360</xdr:rowOff>
    </xdr:to>
    <xdr:sp>
      <xdr:nvSpPr>
        <xdr:cNvPr id="79" name="Text 37"/>
        <xdr:cNvSpPr/>
      </xdr:nvSpPr>
      <xdr:spPr>
        <a:xfrm>
          <a:off x="4025880" y="17164080"/>
          <a:ext cx="124812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Ehepaare mit Kindern</a:t>
          </a:r>
          <a:endParaRPr b="0" lang="en-US" sz="800" spc="-1" strike="noStrike">
            <a:latin typeface="Times New Roman"/>
          </a:endParaRPr>
        </a:p>
      </xdr:txBody>
    </xdr:sp>
    <xdr:clientData/>
  </xdr:twoCellAnchor>
  <xdr:twoCellAnchor editAs="oneCell">
    <xdr:from>
      <xdr:col>2</xdr:col>
      <xdr:colOff>382320</xdr:colOff>
      <xdr:row>109</xdr:row>
      <xdr:rowOff>9720</xdr:rowOff>
    </xdr:from>
    <xdr:to>
      <xdr:col>3</xdr:col>
      <xdr:colOff>835920</xdr:colOff>
      <xdr:row>109</xdr:row>
      <xdr:rowOff>152640</xdr:rowOff>
    </xdr:to>
    <xdr:sp>
      <xdr:nvSpPr>
        <xdr:cNvPr id="80" name="Text 38"/>
        <xdr:cNvSpPr/>
      </xdr:nvSpPr>
      <xdr:spPr>
        <a:xfrm>
          <a:off x="2113200" y="17659440"/>
          <a:ext cx="131940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lleinerziehende</a:t>
          </a:r>
          <a:endParaRPr b="0" lang="en-US" sz="800" spc="-1" strike="noStrike">
            <a:latin typeface="Times New Roman"/>
          </a:endParaRPr>
        </a:p>
      </xdr:txBody>
    </xdr:sp>
    <xdr:clientData/>
  </xdr:twoCellAnchor>
  <xdr:twoCellAnchor editAs="oneCell">
    <xdr:from>
      <xdr:col>0</xdr:col>
      <xdr:colOff>30600</xdr:colOff>
      <xdr:row>57</xdr:row>
      <xdr:rowOff>142920</xdr:rowOff>
    </xdr:from>
    <xdr:to>
      <xdr:col>6</xdr:col>
      <xdr:colOff>835920</xdr:colOff>
      <xdr:row>113</xdr:row>
      <xdr:rowOff>133560</xdr:rowOff>
    </xdr:to>
    <xdr:sp>
      <xdr:nvSpPr>
        <xdr:cNvPr id="81" name="Rectangle 25"/>
        <xdr:cNvSpPr/>
      </xdr:nvSpPr>
      <xdr:spPr>
        <a:xfrm>
          <a:off x="30600" y="9372600"/>
          <a:ext cx="5998320" cy="9058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20600</xdr:colOff>
      <xdr:row>109</xdr:row>
      <xdr:rowOff>28440</xdr:rowOff>
    </xdr:from>
    <xdr:to>
      <xdr:col>4</xdr:col>
      <xdr:colOff>403200</xdr:colOff>
      <xdr:row>109</xdr:row>
      <xdr:rowOff>142920</xdr:rowOff>
    </xdr:to>
    <xdr:sp>
      <xdr:nvSpPr>
        <xdr:cNvPr id="82" name="Rectangle 26"/>
        <xdr:cNvSpPr/>
      </xdr:nvSpPr>
      <xdr:spPr>
        <a:xfrm>
          <a:off x="3582720" y="17678160"/>
          <a:ext cx="282600" cy="11448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543240</xdr:colOff>
      <xdr:row>109</xdr:row>
      <xdr:rowOff>0</xdr:rowOff>
    </xdr:from>
    <xdr:to>
      <xdr:col>6</xdr:col>
      <xdr:colOff>634680</xdr:colOff>
      <xdr:row>110</xdr:row>
      <xdr:rowOff>9360</xdr:rowOff>
    </xdr:to>
    <xdr:sp>
      <xdr:nvSpPr>
        <xdr:cNvPr id="83" name="Text 38"/>
        <xdr:cNvSpPr/>
      </xdr:nvSpPr>
      <xdr:spPr>
        <a:xfrm>
          <a:off x="4005360" y="17649720"/>
          <a:ext cx="182232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lleinstehende ohne Kind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279800</xdr:colOff>
      <xdr:row>6</xdr:row>
      <xdr:rowOff>123840</xdr:rowOff>
    </xdr:to>
    <xdr:sp>
      <xdr:nvSpPr>
        <xdr:cNvPr id="84" name="Text 1"/>
        <xdr:cNvSpPr/>
      </xdr:nvSpPr>
      <xdr:spPr>
        <a:xfrm>
          <a:off x="39960" y="514080"/>
          <a:ext cx="123984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28440</xdr:rowOff>
    </xdr:from>
    <xdr:to>
      <xdr:col>0</xdr:col>
      <xdr:colOff>1369440</xdr:colOff>
      <xdr:row>6</xdr:row>
      <xdr:rowOff>133200</xdr:rowOff>
    </xdr:to>
    <xdr:sp>
      <xdr:nvSpPr>
        <xdr:cNvPr id="85" name="Text 5"/>
        <xdr:cNvSpPr/>
      </xdr:nvSpPr>
      <xdr:spPr>
        <a:xfrm>
          <a:off x="39960" y="514080"/>
          <a:ext cx="1329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10080</xdr:colOff>
      <xdr:row>51</xdr:row>
      <xdr:rowOff>114480</xdr:rowOff>
    </xdr:from>
    <xdr:to>
      <xdr:col>0</xdr:col>
      <xdr:colOff>474480</xdr:colOff>
      <xdr:row>51</xdr:row>
      <xdr:rowOff>114480</xdr:rowOff>
    </xdr:to>
    <xdr:sp>
      <xdr:nvSpPr>
        <xdr:cNvPr id="86" name="Line 6"/>
        <xdr:cNvSpPr/>
      </xdr:nvSpPr>
      <xdr:spPr>
        <a:xfrm>
          <a:off x="10080" y="8372520"/>
          <a:ext cx="464400" cy="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37800</xdr:rowOff>
    </xdr:from>
    <xdr:to>
      <xdr:col>0</xdr:col>
      <xdr:colOff>1239480</xdr:colOff>
      <xdr:row>5</xdr:row>
      <xdr:rowOff>123840</xdr:rowOff>
    </xdr:to>
    <xdr:sp>
      <xdr:nvSpPr>
        <xdr:cNvPr id="87" name="Text 4"/>
        <xdr:cNvSpPr/>
      </xdr:nvSpPr>
      <xdr:spPr>
        <a:xfrm>
          <a:off x="41040" y="361800"/>
          <a:ext cx="119844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8440</xdr:rowOff>
    </xdr:from>
    <xdr:to>
      <xdr:col>0</xdr:col>
      <xdr:colOff>1279800</xdr:colOff>
      <xdr:row>5</xdr:row>
      <xdr:rowOff>123840</xdr:rowOff>
    </xdr:to>
    <xdr:sp>
      <xdr:nvSpPr>
        <xdr:cNvPr id="88" name="Text 17"/>
        <xdr:cNvSpPr/>
      </xdr:nvSpPr>
      <xdr:spPr>
        <a:xfrm>
          <a:off x="39960" y="352440"/>
          <a:ext cx="123984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2</xdr:row>
      <xdr:rowOff>28440</xdr:rowOff>
    </xdr:from>
    <xdr:to>
      <xdr:col>0</xdr:col>
      <xdr:colOff>1208880</xdr:colOff>
      <xdr:row>5</xdr:row>
      <xdr:rowOff>123840</xdr:rowOff>
    </xdr:to>
    <xdr:sp>
      <xdr:nvSpPr>
        <xdr:cNvPr id="89" name="Text 11"/>
        <xdr:cNvSpPr/>
      </xdr:nvSpPr>
      <xdr:spPr>
        <a:xfrm>
          <a:off x="60840" y="352440"/>
          <a:ext cx="114804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20880</xdr:colOff>
      <xdr:row>52</xdr:row>
      <xdr:rowOff>86040</xdr:rowOff>
    </xdr:from>
    <xdr:to>
      <xdr:col>0</xdr:col>
      <xdr:colOff>414360</xdr:colOff>
      <xdr:row>52</xdr:row>
      <xdr:rowOff>86040</xdr:rowOff>
    </xdr:to>
    <xdr:sp>
      <xdr:nvSpPr>
        <xdr:cNvPr id="90" name="Line 2"/>
        <xdr:cNvSpPr/>
      </xdr:nvSpPr>
      <xdr:spPr>
        <a:xfrm>
          <a:off x="20880" y="8506080"/>
          <a:ext cx="39348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reisd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1.1"/>
      <sheetName val="T1.2"/>
      <sheetName val="T1.3"/>
      <sheetName val="T1.4"/>
      <sheetName val="T1.5"/>
      <sheetName val="T1.6"/>
      <sheetName val="T1.7"/>
      <sheetName val="Tabelle8"/>
      <sheetName val="Tabelle9"/>
      <sheetName val="Tabelle10"/>
      <sheetName val="Tabelle11"/>
      <sheetName val="Tabelle12"/>
      <sheetName val="Tabelle13"/>
      <sheetName val="Tabelle14"/>
      <sheetName val="Tabelle15"/>
      <sheetName val="Tabelle16"/>
    </sheetNames>
    <sheetDataSet>
      <sheetData sheetId="0">
        <row r="9">
          <cell r="J9">
            <v>111</v>
          </cell>
        </row>
        <row r="10">
          <cell r="J10">
            <v>96</v>
          </cell>
        </row>
        <row r="11">
          <cell r="J11">
            <v>116</v>
          </cell>
        </row>
        <row r="12">
          <cell r="J12">
            <v>91</v>
          </cell>
        </row>
        <row r="14">
          <cell r="J14">
            <v>413</v>
          </cell>
        </row>
        <row r="14">
          <cell r="L14">
            <v>172</v>
          </cell>
          <cell r="M14">
            <v>42</v>
          </cell>
          <cell r="N14">
            <v>199</v>
          </cell>
        </row>
        <row r="17">
          <cell r="J17">
            <v>202</v>
          </cell>
        </row>
        <row r="18">
          <cell r="J18">
            <v>64</v>
          </cell>
        </row>
        <row r="19">
          <cell r="J19">
            <v>145</v>
          </cell>
        </row>
        <row r="20">
          <cell r="J20">
            <v>79</v>
          </cell>
        </row>
        <row r="21">
          <cell r="J21">
            <v>119</v>
          </cell>
        </row>
        <row r="22">
          <cell r="J22">
            <v>89</v>
          </cell>
        </row>
        <row r="24">
          <cell r="J24">
            <v>698</v>
          </cell>
        </row>
        <row r="27">
          <cell r="J27">
            <v>106</v>
          </cell>
        </row>
        <row r="28">
          <cell r="J28">
            <v>102</v>
          </cell>
        </row>
        <row r="29">
          <cell r="J29">
            <v>128</v>
          </cell>
        </row>
        <row r="30">
          <cell r="J30">
            <v>92</v>
          </cell>
        </row>
        <row r="31">
          <cell r="J31">
            <v>95</v>
          </cell>
        </row>
        <row r="32">
          <cell r="J32">
            <v>119</v>
          </cell>
        </row>
        <row r="33">
          <cell r="J33">
            <v>109</v>
          </cell>
        </row>
        <row r="35">
          <cell r="N35">
            <v>354</v>
          </cell>
        </row>
        <row r="38">
          <cell r="J38">
            <v>44</v>
          </cell>
        </row>
        <row r="39">
          <cell r="J39">
            <v>44</v>
          </cell>
        </row>
        <row r="40">
          <cell r="J40">
            <v>141</v>
          </cell>
        </row>
        <row r="41">
          <cell r="J41">
            <v>140</v>
          </cell>
        </row>
        <row r="42">
          <cell r="J42">
            <v>72</v>
          </cell>
        </row>
        <row r="45">
          <cell r="J45">
            <v>506</v>
          </cell>
        </row>
        <row r="45">
          <cell r="M45">
            <v>42</v>
          </cell>
          <cell r="N45">
            <v>236</v>
          </cell>
        </row>
        <row r="48">
          <cell r="J48">
            <v>2369</v>
          </cell>
        </row>
        <row r="51">
          <cell r="J51">
            <v>563</v>
          </cell>
        </row>
        <row r="51">
          <cell r="L51">
            <v>239</v>
          </cell>
        </row>
        <row r="51">
          <cell r="N51">
            <v>277</v>
          </cell>
        </row>
        <row r="52">
          <cell r="J52">
            <v>1806</v>
          </cell>
        </row>
        <row r="52">
          <cell r="L52">
            <v>789</v>
          </cell>
          <cell r="M52">
            <v>175</v>
          </cell>
          <cell r="N52">
            <v>84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14"/>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25.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4"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4" t="s">
        <v>3</v>
      </c>
    </row>
    <row r="10" customFormat="false" ht="12.75" hidden="false" customHeight="false" outlineLevel="0" collapsed="false">
      <c r="A10" s="4" t="s">
        <v>4</v>
      </c>
    </row>
    <row r="11" customFormat="false" ht="12.75" hidden="false" customHeight="false" outlineLevel="0" collapsed="false">
      <c r="A11" s="4"/>
    </row>
    <row r="12" customFormat="false" ht="12.75" hidden="false" customHeight="false" outlineLevel="0" collapsed="false">
      <c r="A12" s="2"/>
    </row>
    <row r="13" customFormat="false" ht="12.75" hidden="false" customHeight="false" outlineLevel="0" collapsed="false">
      <c r="A13" s="4"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4" t="s">
        <v>6</v>
      </c>
    </row>
    <row r="17" customFormat="false" ht="12.75" hidden="false" customHeight="false" outlineLevel="0" collapsed="false">
      <c r="A17" s="4" t="s">
        <v>7</v>
      </c>
    </row>
    <row r="18" customFormat="false" ht="12.75" hidden="false" customHeight="false" outlineLevel="0" collapsed="false">
      <c r="A18" s="4" t="s">
        <v>8</v>
      </c>
    </row>
    <row r="19" customFormat="false" ht="12.75" hidden="false" customHeight="false" outlineLevel="0" collapsed="false">
      <c r="A19" s="4" t="s">
        <v>9</v>
      </c>
    </row>
    <row r="20" customFormat="false" ht="12.75" hidden="false" customHeight="false" outlineLevel="0" collapsed="false">
      <c r="A20" s="2"/>
    </row>
    <row r="21" customFormat="false" ht="12.75" hidden="false" customHeight="false" outlineLevel="0" collapsed="false">
      <c r="A21" s="4"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3" t="s">
        <v>11</v>
      </c>
    </row>
    <row r="25" customFormat="false" ht="38.25" hidden="false" customHeight="false" outlineLevel="0" collapsed="false">
      <c r="A25" s="5"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3" t="s">
        <v>13</v>
      </c>
    </row>
    <row r="29" customFormat="false" ht="38.25" hidden="false" customHeight="false" outlineLevel="0" collapsed="false">
      <c r="A29" s="5" t="s">
        <v>14</v>
      </c>
    </row>
    <row r="30" customFormat="false" ht="12.75" hidden="false" customHeight="false" outlineLevel="0" collapsed="false">
      <c r="A30" s="4"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5" activeCellId="0" sqref="L45"/>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2" min="2" style="71" width="10.71"/>
    <col collapsed="false" customWidth="true" hidden="false" outlineLevel="0" max="10" min="3" style="71" width="7.28"/>
  </cols>
  <sheetData>
    <row r="1" customFormat="false" ht="12.75" hidden="false" customHeight="true" outlineLevel="0" collapsed="false">
      <c r="A1" s="75" t="s">
        <v>324</v>
      </c>
      <c r="B1" s="75"/>
      <c r="C1" s="75"/>
      <c r="D1" s="75"/>
      <c r="E1" s="75"/>
      <c r="F1" s="75"/>
      <c r="G1" s="75"/>
      <c r="H1" s="75"/>
      <c r="I1" s="75"/>
      <c r="J1" s="75"/>
    </row>
    <row r="3" customFormat="false" ht="12.75" hidden="false" customHeight="true" outlineLevel="0" collapsed="false">
      <c r="A3" s="77"/>
      <c r="B3" s="134" t="s">
        <v>312</v>
      </c>
      <c r="C3" s="135" t="s">
        <v>276</v>
      </c>
      <c r="D3" s="135"/>
      <c r="E3" s="135"/>
      <c r="F3" s="135"/>
      <c r="G3" s="143" t="s">
        <v>325</v>
      </c>
      <c r="H3" s="143"/>
      <c r="I3" s="143"/>
      <c r="J3" s="143"/>
    </row>
    <row r="4" customFormat="false" ht="12.75" hidden="false" customHeight="false" outlineLevel="0" collapsed="false">
      <c r="B4" s="134"/>
      <c r="C4" s="144" t="s">
        <v>326</v>
      </c>
      <c r="D4" s="83" t="s">
        <v>327</v>
      </c>
      <c r="E4" s="83" t="s">
        <v>327</v>
      </c>
      <c r="F4" s="83" t="s">
        <v>328</v>
      </c>
      <c r="G4" s="144" t="s">
        <v>326</v>
      </c>
      <c r="H4" s="83" t="s">
        <v>327</v>
      </c>
      <c r="I4" s="83" t="s">
        <v>327</v>
      </c>
      <c r="J4" s="145" t="s">
        <v>328</v>
      </c>
    </row>
    <row r="5" customFormat="false" ht="12.75" hidden="false" customHeight="false" outlineLevel="0" collapsed="false">
      <c r="B5" s="134"/>
      <c r="C5" s="144"/>
      <c r="D5" s="83" t="s">
        <v>329</v>
      </c>
      <c r="E5" s="83" t="s">
        <v>330</v>
      </c>
      <c r="F5" s="83" t="s">
        <v>331</v>
      </c>
      <c r="G5" s="144"/>
      <c r="H5" s="83" t="s">
        <v>329</v>
      </c>
      <c r="I5" s="83" t="s">
        <v>330</v>
      </c>
      <c r="J5" s="146" t="s">
        <v>331</v>
      </c>
    </row>
    <row r="6" customFormat="false" ht="12.75" hidden="false" customHeight="false" outlineLevel="0" collapsed="false">
      <c r="A6" s="91"/>
      <c r="B6" s="138" t="s">
        <v>220</v>
      </c>
      <c r="C6" s="138"/>
      <c r="D6" s="138"/>
      <c r="E6" s="138"/>
      <c r="F6" s="138"/>
      <c r="G6" s="139" t="s">
        <v>284</v>
      </c>
      <c r="H6" s="139"/>
      <c r="I6" s="139"/>
      <c r="J6" s="139"/>
    </row>
    <row r="7" customFormat="false" ht="12.75" hidden="false" customHeight="false" outlineLevel="0" collapsed="false">
      <c r="A7" s="103"/>
      <c r="B7" s="147"/>
      <c r="C7" s="148"/>
      <c r="D7" s="147"/>
      <c r="E7" s="147"/>
      <c r="F7" s="147"/>
      <c r="G7" s="149"/>
      <c r="H7" s="147"/>
      <c r="I7" s="147"/>
      <c r="J7" s="147"/>
    </row>
    <row r="8" customFormat="false" ht="12.75" hidden="false" customHeight="false" outlineLevel="0" collapsed="false">
      <c r="A8" s="73" t="s">
        <v>237</v>
      </c>
      <c r="B8" s="93" t="n">
        <v>111</v>
      </c>
      <c r="C8" s="94" t="n">
        <v>40</v>
      </c>
      <c r="D8" s="94" t="n">
        <v>58</v>
      </c>
      <c r="E8" s="94" t="n">
        <v>10</v>
      </c>
      <c r="F8" s="94" t="s">
        <v>289</v>
      </c>
      <c r="G8" s="150" t="n">
        <v>36.5</v>
      </c>
      <c r="H8" s="150" t="n">
        <v>52.1</v>
      </c>
      <c r="I8" s="150" t="n">
        <v>8.6</v>
      </c>
      <c r="J8" s="150" t="s">
        <v>286</v>
      </c>
    </row>
    <row r="9" customFormat="false" ht="12.75" hidden="false" customHeight="false" outlineLevel="0" collapsed="false">
      <c r="A9" s="73" t="s">
        <v>241</v>
      </c>
      <c r="B9" s="93" t="n">
        <v>96</v>
      </c>
      <c r="C9" s="94" t="n">
        <v>34</v>
      </c>
      <c r="D9" s="94" t="n">
        <v>49</v>
      </c>
      <c r="E9" s="96" t="n">
        <v>8</v>
      </c>
      <c r="F9" s="94" t="s">
        <v>289</v>
      </c>
      <c r="G9" s="150" t="n">
        <v>35</v>
      </c>
      <c r="H9" s="150" t="n">
        <v>50.6</v>
      </c>
      <c r="I9" s="151" t="n">
        <v>8.6</v>
      </c>
      <c r="J9" s="150" t="s">
        <v>286</v>
      </c>
    </row>
    <row r="10" customFormat="false" ht="12.75" hidden="false" customHeight="false" outlineLevel="0" collapsed="false">
      <c r="A10" s="73" t="s">
        <v>265</v>
      </c>
      <c r="B10" s="93" t="n">
        <v>116</v>
      </c>
      <c r="C10" s="94" t="n">
        <v>37</v>
      </c>
      <c r="D10" s="94" t="n">
        <v>60</v>
      </c>
      <c r="E10" s="94" t="n">
        <v>11</v>
      </c>
      <c r="F10" s="152" t="n">
        <v>7</v>
      </c>
      <c r="G10" s="150" t="n">
        <v>32.2</v>
      </c>
      <c r="H10" s="150" t="n">
        <v>52.1</v>
      </c>
      <c r="I10" s="150" t="n">
        <v>9.1</v>
      </c>
      <c r="J10" s="151" t="n">
        <v>6.4</v>
      </c>
    </row>
    <row r="11" customFormat="false" ht="12.75" hidden="false" customHeight="false" outlineLevel="0" collapsed="false">
      <c r="A11" s="73" t="s">
        <v>252</v>
      </c>
      <c r="B11" s="93" t="n">
        <v>91</v>
      </c>
      <c r="C11" s="94" t="n">
        <v>31</v>
      </c>
      <c r="D11" s="94" t="n">
        <v>45</v>
      </c>
      <c r="E11" s="94" t="n">
        <v>10</v>
      </c>
      <c r="F11" s="94" t="s">
        <v>289</v>
      </c>
      <c r="G11" s="150" t="n">
        <v>33.8</v>
      </c>
      <c r="H11" s="150" t="n">
        <v>49.4</v>
      </c>
      <c r="I11" s="150" t="n">
        <v>10.8</v>
      </c>
      <c r="J11" s="150" t="s">
        <v>286</v>
      </c>
    </row>
    <row r="12" customFormat="false" ht="12.75" hidden="false" customHeight="false" outlineLevel="0" collapsed="false">
      <c r="A12" s="98"/>
      <c r="B12" s="93"/>
      <c r="C12" s="94"/>
      <c r="D12" s="94"/>
      <c r="E12" s="94"/>
      <c r="F12" s="94"/>
      <c r="G12" s="150"/>
      <c r="H12" s="150"/>
      <c r="I12" s="150"/>
      <c r="J12" s="150"/>
    </row>
    <row r="13" customFormat="false" ht="12.75" hidden="false" customHeight="false" outlineLevel="0" collapsed="false">
      <c r="A13" s="99" t="s">
        <v>285</v>
      </c>
      <c r="B13" s="100" t="n">
        <v>413</v>
      </c>
      <c r="C13" s="101" t="n">
        <v>142</v>
      </c>
      <c r="D13" s="101" t="n">
        <v>212</v>
      </c>
      <c r="E13" s="101" t="n">
        <v>38</v>
      </c>
      <c r="F13" s="101" t="n">
        <v>21</v>
      </c>
      <c r="G13" s="153" t="n">
        <v>34.4</v>
      </c>
      <c r="H13" s="153" t="n">
        <v>51.3</v>
      </c>
      <c r="I13" s="153" t="n">
        <v>9.3</v>
      </c>
      <c r="J13" s="153" t="n">
        <v>5.1</v>
      </c>
    </row>
    <row r="14" customFormat="false" ht="12.75" hidden="false" customHeight="false" outlineLevel="0" collapsed="false">
      <c r="A14" s="98"/>
      <c r="B14" s="93"/>
      <c r="C14" s="94"/>
      <c r="D14" s="94"/>
      <c r="E14" s="94"/>
      <c r="F14" s="94"/>
      <c r="G14" s="150"/>
      <c r="H14" s="150"/>
      <c r="I14" s="150"/>
      <c r="J14" s="150"/>
    </row>
    <row r="15" customFormat="false" ht="12.75" hidden="false" customHeight="false" outlineLevel="0" collapsed="false">
      <c r="A15" s="98"/>
      <c r="B15" s="93"/>
      <c r="C15" s="94"/>
      <c r="D15" s="94"/>
      <c r="E15" s="94"/>
      <c r="F15" s="94"/>
      <c r="G15" s="150"/>
      <c r="H15" s="150"/>
      <c r="I15" s="150"/>
      <c r="J15" s="150"/>
    </row>
    <row r="16" customFormat="false" ht="12.75" hidden="false" customHeight="false" outlineLevel="0" collapsed="false">
      <c r="A16" s="73" t="s">
        <v>238</v>
      </c>
      <c r="B16" s="93" t="n">
        <v>202</v>
      </c>
      <c r="C16" s="94" t="n">
        <v>81</v>
      </c>
      <c r="D16" s="94" t="n">
        <v>95</v>
      </c>
      <c r="E16" s="94" t="n">
        <v>12</v>
      </c>
      <c r="F16" s="94" t="n">
        <v>14</v>
      </c>
      <c r="G16" s="150" t="n">
        <v>39.9</v>
      </c>
      <c r="H16" s="150" t="n">
        <v>46.8</v>
      </c>
      <c r="I16" s="150" t="n">
        <v>6.1</v>
      </c>
      <c r="J16" s="150" t="n">
        <v>7.1</v>
      </c>
    </row>
    <row r="17" customFormat="false" ht="12.75" hidden="false" customHeight="false" outlineLevel="0" collapsed="false">
      <c r="A17" s="73" t="s">
        <v>242</v>
      </c>
      <c r="B17" s="93" t="n">
        <v>64</v>
      </c>
      <c r="C17" s="94" t="n">
        <v>28</v>
      </c>
      <c r="D17" s="94" t="n">
        <v>25</v>
      </c>
      <c r="E17" s="94" t="s">
        <v>289</v>
      </c>
      <c r="F17" s="94" t="s">
        <v>289</v>
      </c>
      <c r="G17" s="150" t="n">
        <v>43.6</v>
      </c>
      <c r="H17" s="150" t="n">
        <v>39.1</v>
      </c>
      <c r="I17" s="150" t="s">
        <v>286</v>
      </c>
      <c r="J17" s="150" t="s">
        <v>286</v>
      </c>
    </row>
    <row r="18" customFormat="false" ht="12.75" hidden="false" customHeight="false" outlineLevel="0" collapsed="false">
      <c r="A18" s="73" t="s">
        <v>246</v>
      </c>
      <c r="B18" s="93" t="n">
        <v>145</v>
      </c>
      <c r="C18" s="94" t="n">
        <v>55</v>
      </c>
      <c r="D18" s="94" t="n">
        <v>68</v>
      </c>
      <c r="E18" s="94" t="n">
        <v>12</v>
      </c>
      <c r="F18" s="152" t="n">
        <v>9</v>
      </c>
      <c r="G18" s="150" t="n">
        <v>38.1</v>
      </c>
      <c r="H18" s="150" t="n">
        <v>47.2</v>
      </c>
      <c r="I18" s="150" t="n">
        <v>8.4</v>
      </c>
      <c r="J18" s="151" t="n">
        <v>6.4</v>
      </c>
    </row>
    <row r="19" customFormat="false" ht="12.75" hidden="false" customHeight="false" outlineLevel="0" collapsed="false">
      <c r="A19" s="73" t="s">
        <v>251</v>
      </c>
      <c r="B19" s="93" t="n">
        <v>79</v>
      </c>
      <c r="C19" s="94" t="n">
        <v>30</v>
      </c>
      <c r="D19" s="94" t="n">
        <v>37</v>
      </c>
      <c r="E19" s="94" t="s">
        <v>289</v>
      </c>
      <c r="F19" s="94" t="s">
        <v>289</v>
      </c>
      <c r="G19" s="150" t="n">
        <v>38.2</v>
      </c>
      <c r="H19" s="150" t="n">
        <v>47.2</v>
      </c>
      <c r="I19" s="150" t="s">
        <v>286</v>
      </c>
      <c r="J19" s="150" t="s">
        <v>286</v>
      </c>
    </row>
    <row r="20" customFormat="false" ht="12.75" hidden="false" customHeight="false" outlineLevel="0" collapsed="false">
      <c r="A20" s="73" t="s">
        <v>267</v>
      </c>
      <c r="B20" s="93" t="n">
        <v>119</v>
      </c>
      <c r="C20" s="94" t="n">
        <v>43</v>
      </c>
      <c r="D20" s="94" t="n">
        <v>55</v>
      </c>
      <c r="E20" s="94" t="n">
        <v>13</v>
      </c>
      <c r="F20" s="152" t="n">
        <v>8</v>
      </c>
      <c r="G20" s="150" t="n">
        <v>36.1</v>
      </c>
      <c r="H20" s="150" t="n">
        <v>46.3</v>
      </c>
      <c r="I20" s="150" t="n">
        <v>10.6</v>
      </c>
      <c r="J20" s="151" t="n">
        <v>7.1</v>
      </c>
    </row>
    <row r="21" customFormat="false" ht="12.75" hidden="false" customHeight="false" outlineLevel="0" collapsed="false">
      <c r="A21" s="73" t="s">
        <v>260</v>
      </c>
      <c r="B21" s="93" t="n">
        <v>89</v>
      </c>
      <c r="C21" s="94" t="n">
        <v>34</v>
      </c>
      <c r="D21" s="94" t="n">
        <v>41</v>
      </c>
      <c r="E21" s="96" t="n">
        <v>7</v>
      </c>
      <c r="F21" s="94" t="s">
        <v>289</v>
      </c>
      <c r="G21" s="150" t="n">
        <v>38.7</v>
      </c>
      <c r="H21" s="150" t="n">
        <v>46.1</v>
      </c>
      <c r="I21" s="151" t="n">
        <v>8.2</v>
      </c>
      <c r="J21" s="150" t="s">
        <v>286</v>
      </c>
    </row>
    <row r="22" customFormat="false" ht="12.75" hidden="false" customHeight="false" outlineLevel="0" collapsed="false">
      <c r="A22" s="73"/>
      <c r="B22" s="93"/>
      <c r="C22" s="94"/>
      <c r="D22" s="94"/>
      <c r="E22" s="94"/>
      <c r="F22" s="94"/>
      <c r="G22" s="150"/>
      <c r="H22" s="150"/>
      <c r="I22" s="150"/>
      <c r="J22" s="150"/>
    </row>
    <row r="23" customFormat="false" ht="12.75" hidden="false" customHeight="false" outlineLevel="0" collapsed="false">
      <c r="A23" s="103" t="s">
        <v>288</v>
      </c>
      <c r="B23" s="100" t="n">
        <v>698</v>
      </c>
      <c r="C23" s="101" t="n">
        <v>271</v>
      </c>
      <c r="D23" s="101" t="n">
        <v>322</v>
      </c>
      <c r="E23" s="101" t="n">
        <v>56</v>
      </c>
      <c r="F23" s="101" t="n">
        <v>50</v>
      </c>
      <c r="G23" s="153" t="n">
        <v>38.9</v>
      </c>
      <c r="H23" s="153" t="n">
        <v>46.1</v>
      </c>
      <c r="I23" s="153" t="n">
        <v>8</v>
      </c>
      <c r="J23" s="153" t="n">
        <v>7.1</v>
      </c>
    </row>
    <row r="24" customFormat="false" ht="12.75" hidden="false" customHeight="false" outlineLevel="0" collapsed="false">
      <c r="A24" s="73"/>
      <c r="B24" s="93"/>
      <c r="C24" s="94"/>
      <c r="D24" s="94"/>
      <c r="E24" s="94"/>
      <c r="F24" s="94"/>
      <c r="G24" s="150"/>
      <c r="H24" s="150"/>
      <c r="I24" s="150"/>
      <c r="J24" s="150"/>
    </row>
    <row r="25" customFormat="false" ht="12.75" hidden="false" customHeight="false" outlineLevel="0" collapsed="false">
      <c r="A25" s="73"/>
      <c r="B25" s="93"/>
      <c r="C25" s="94"/>
      <c r="D25" s="94"/>
      <c r="E25" s="94"/>
      <c r="F25" s="94"/>
      <c r="G25" s="150"/>
      <c r="H25" s="150"/>
      <c r="I25" s="150"/>
      <c r="J25" s="150"/>
    </row>
    <row r="26" customFormat="false" ht="12.75" hidden="false" customHeight="false" outlineLevel="0" collapsed="false">
      <c r="A26" s="73" t="s">
        <v>239</v>
      </c>
      <c r="B26" s="93" t="n">
        <v>106</v>
      </c>
      <c r="C26" s="94" t="n">
        <v>40</v>
      </c>
      <c r="D26" s="94" t="n">
        <v>45</v>
      </c>
      <c r="E26" s="94" t="n">
        <v>11</v>
      </c>
      <c r="F26" s="94" t="n">
        <v>11</v>
      </c>
      <c r="G26" s="150" t="n">
        <v>37.3</v>
      </c>
      <c r="H26" s="150" t="n">
        <v>42.5</v>
      </c>
      <c r="I26" s="150" t="n">
        <v>10.4</v>
      </c>
      <c r="J26" s="150" t="n">
        <v>9.9</v>
      </c>
    </row>
    <row r="27" customFormat="false" ht="12.75" hidden="false" customHeight="false" outlineLevel="0" collapsed="false">
      <c r="A27" s="73" t="s">
        <v>243</v>
      </c>
      <c r="B27" s="93" t="n">
        <v>102</v>
      </c>
      <c r="C27" s="94" t="n">
        <v>48</v>
      </c>
      <c r="D27" s="94" t="n">
        <v>40</v>
      </c>
      <c r="E27" s="96" t="n">
        <v>7</v>
      </c>
      <c r="F27" s="152" t="n">
        <v>7</v>
      </c>
      <c r="G27" s="150" t="n">
        <v>47.1</v>
      </c>
      <c r="H27" s="150" t="n">
        <v>39.3</v>
      </c>
      <c r="I27" s="151" t="n">
        <v>7.3</v>
      </c>
      <c r="J27" s="151" t="n">
        <v>6.3</v>
      </c>
    </row>
    <row r="28" customFormat="false" ht="12.75" hidden="false" customHeight="false" outlineLevel="0" collapsed="false">
      <c r="A28" s="73" t="s">
        <v>268</v>
      </c>
      <c r="B28" s="93" t="n">
        <v>128</v>
      </c>
      <c r="C28" s="94" t="n">
        <v>44</v>
      </c>
      <c r="D28" s="94" t="n">
        <v>64</v>
      </c>
      <c r="E28" s="94" t="n">
        <v>12</v>
      </c>
      <c r="F28" s="152" t="n">
        <v>7</v>
      </c>
      <c r="G28" s="150" t="n">
        <v>34.6</v>
      </c>
      <c r="H28" s="150" t="n">
        <v>49.9</v>
      </c>
      <c r="I28" s="150" t="n">
        <v>9.4</v>
      </c>
      <c r="J28" s="151" t="n">
        <v>6.1</v>
      </c>
    </row>
    <row r="29" customFormat="false" ht="12.75" hidden="false" customHeight="false" outlineLevel="0" collapsed="false">
      <c r="A29" s="73" t="s">
        <v>269</v>
      </c>
      <c r="B29" s="93" t="n">
        <v>92</v>
      </c>
      <c r="C29" s="94" t="n">
        <v>36</v>
      </c>
      <c r="D29" s="94" t="n">
        <v>44</v>
      </c>
      <c r="E29" s="96" t="n">
        <v>8</v>
      </c>
      <c r="F29" s="94" t="s">
        <v>289</v>
      </c>
      <c r="G29" s="150" t="n">
        <v>39.1</v>
      </c>
      <c r="H29" s="150" t="n">
        <v>47.3</v>
      </c>
      <c r="I29" s="151" t="n">
        <v>8.3</v>
      </c>
      <c r="J29" s="150" t="s">
        <v>286</v>
      </c>
    </row>
    <row r="30" customFormat="false" ht="12.75" hidden="false" customHeight="false" outlineLevel="0" collapsed="false">
      <c r="A30" s="73" t="s">
        <v>270</v>
      </c>
      <c r="B30" s="93" t="n">
        <v>95</v>
      </c>
      <c r="C30" s="94" t="n">
        <v>32</v>
      </c>
      <c r="D30" s="94" t="n">
        <v>46</v>
      </c>
      <c r="E30" s="94" t="n">
        <v>10</v>
      </c>
      <c r="F30" s="94" t="s">
        <v>289</v>
      </c>
      <c r="G30" s="150" t="n">
        <v>34.1</v>
      </c>
      <c r="H30" s="150" t="n">
        <v>48.7</v>
      </c>
      <c r="I30" s="150" t="n">
        <v>10.8</v>
      </c>
      <c r="J30" s="150" t="s">
        <v>286</v>
      </c>
    </row>
    <row r="31" customFormat="false" ht="12.75" hidden="false" customHeight="false" outlineLevel="0" collapsed="false">
      <c r="A31" s="73" t="s">
        <v>261</v>
      </c>
      <c r="B31" s="93" t="n">
        <v>119</v>
      </c>
      <c r="C31" s="94" t="n">
        <v>43</v>
      </c>
      <c r="D31" s="94" t="n">
        <v>59</v>
      </c>
      <c r="E31" s="94" t="n">
        <v>10</v>
      </c>
      <c r="F31" s="152" t="n">
        <v>7</v>
      </c>
      <c r="G31" s="150" t="n">
        <v>36.5</v>
      </c>
      <c r="H31" s="150" t="n">
        <v>49.5</v>
      </c>
      <c r="I31" s="151" t="n">
        <v>8</v>
      </c>
      <c r="J31" s="151" t="n">
        <v>6.2</v>
      </c>
    </row>
    <row r="32" customFormat="false" ht="12.75" hidden="false" customHeight="false" outlineLevel="0" collapsed="false">
      <c r="A32" s="73" t="s">
        <v>271</v>
      </c>
      <c r="B32" s="93" t="n">
        <v>109</v>
      </c>
      <c r="C32" s="94" t="n">
        <v>35</v>
      </c>
      <c r="D32" s="94" t="n">
        <v>56</v>
      </c>
      <c r="E32" s="94" t="n">
        <v>11</v>
      </c>
      <c r="F32" s="152" t="n">
        <v>7</v>
      </c>
      <c r="G32" s="150" t="n">
        <v>31.9</v>
      </c>
      <c r="H32" s="150" t="n">
        <v>51.8</v>
      </c>
      <c r="I32" s="150" t="n">
        <v>10</v>
      </c>
      <c r="J32" s="151" t="n">
        <v>6.2</v>
      </c>
    </row>
    <row r="33" customFormat="false" ht="12.75" hidden="false" customHeight="false" outlineLevel="0" collapsed="false">
      <c r="A33" s="73"/>
      <c r="B33" s="93"/>
      <c r="C33" s="94"/>
      <c r="D33" s="94"/>
      <c r="E33" s="94"/>
      <c r="F33" s="94"/>
      <c r="G33" s="150"/>
      <c r="H33" s="150"/>
      <c r="I33" s="150"/>
      <c r="J33" s="150"/>
    </row>
    <row r="34" customFormat="false" ht="12.75" hidden="false" customHeight="false" outlineLevel="0" collapsed="false">
      <c r="A34" s="103" t="s">
        <v>290</v>
      </c>
      <c r="B34" s="100" t="n">
        <v>752</v>
      </c>
      <c r="C34" s="101" t="n">
        <v>279</v>
      </c>
      <c r="D34" s="101" t="n">
        <v>354</v>
      </c>
      <c r="E34" s="101" t="n">
        <v>69</v>
      </c>
      <c r="F34" s="101" t="n">
        <v>50</v>
      </c>
      <c r="G34" s="153" t="n">
        <v>37.1</v>
      </c>
      <c r="H34" s="153" t="n">
        <v>47.1</v>
      </c>
      <c r="I34" s="153" t="n">
        <v>9.2</v>
      </c>
      <c r="J34" s="153" t="n">
        <v>6.7</v>
      </c>
    </row>
    <row r="35" customFormat="false" ht="12.75" hidden="false" customHeight="false" outlineLevel="0" collapsed="false">
      <c r="A35" s="73"/>
      <c r="B35" s="93"/>
      <c r="C35" s="94"/>
      <c r="D35" s="94"/>
      <c r="E35" s="94"/>
      <c r="F35" s="94"/>
      <c r="G35" s="150"/>
      <c r="H35" s="150"/>
      <c r="I35" s="150"/>
      <c r="J35" s="150"/>
    </row>
    <row r="36" customFormat="false" ht="12.75" hidden="false" customHeight="false" outlineLevel="0" collapsed="false">
      <c r="A36" s="73"/>
      <c r="B36" s="93"/>
      <c r="C36" s="94"/>
      <c r="D36" s="94"/>
      <c r="E36" s="94"/>
      <c r="F36" s="94"/>
      <c r="G36" s="150"/>
      <c r="H36" s="150"/>
      <c r="I36" s="150"/>
      <c r="J36" s="150"/>
    </row>
    <row r="37" customFormat="false" ht="12.75" hidden="false" customHeight="false" outlineLevel="0" collapsed="false">
      <c r="A37" s="73" t="s">
        <v>240</v>
      </c>
      <c r="B37" s="93" t="n">
        <v>44</v>
      </c>
      <c r="C37" s="94" t="n">
        <v>15</v>
      </c>
      <c r="D37" s="94" t="n">
        <v>22</v>
      </c>
      <c r="E37" s="94" t="s">
        <v>289</v>
      </c>
      <c r="F37" s="94" t="s">
        <v>289</v>
      </c>
      <c r="G37" s="150" t="n">
        <v>34.6</v>
      </c>
      <c r="H37" s="150" t="n">
        <v>49.8</v>
      </c>
      <c r="I37" s="150" t="s">
        <v>286</v>
      </c>
      <c r="J37" s="150" t="s">
        <v>286</v>
      </c>
    </row>
    <row r="38" customFormat="false" ht="12.75" hidden="false" customHeight="false" outlineLevel="0" collapsed="false">
      <c r="A38" s="73" t="s">
        <v>244</v>
      </c>
      <c r="B38" s="93" t="n">
        <v>44</v>
      </c>
      <c r="C38" s="94" t="n">
        <v>17</v>
      </c>
      <c r="D38" s="94" t="n">
        <v>18</v>
      </c>
      <c r="E38" s="94" t="s">
        <v>289</v>
      </c>
      <c r="F38" s="94" t="s">
        <v>289</v>
      </c>
      <c r="G38" s="150" t="n">
        <v>38.4</v>
      </c>
      <c r="H38" s="150" t="n">
        <v>42</v>
      </c>
      <c r="I38" s="150" t="s">
        <v>286</v>
      </c>
      <c r="J38" s="150" t="s">
        <v>286</v>
      </c>
    </row>
    <row r="39" customFormat="false" ht="12.75" hidden="false" customHeight="false" outlineLevel="0" collapsed="false">
      <c r="A39" s="73" t="s">
        <v>248</v>
      </c>
      <c r="B39" s="93" t="n">
        <v>141</v>
      </c>
      <c r="C39" s="94" t="n">
        <v>49</v>
      </c>
      <c r="D39" s="94" t="n">
        <v>74</v>
      </c>
      <c r="E39" s="94" t="n">
        <v>12</v>
      </c>
      <c r="F39" s="94" t="s">
        <v>289</v>
      </c>
      <c r="G39" s="150" t="n">
        <v>34.6</v>
      </c>
      <c r="H39" s="150" t="n">
        <v>52.8</v>
      </c>
      <c r="I39" s="150" t="n">
        <v>8.4</v>
      </c>
      <c r="J39" s="150" t="s">
        <v>286</v>
      </c>
    </row>
    <row r="40" customFormat="false" ht="12.75" hidden="false" customHeight="false" outlineLevel="0" collapsed="false">
      <c r="A40" s="74" t="s">
        <v>266</v>
      </c>
      <c r="B40" s="93" t="n">
        <v>140</v>
      </c>
      <c r="C40" s="94" t="n">
        <v>51</v>
      </c>
      <c r="D40" s="94" t="n">
        <v>72</v>
      </c>
      <c r="E40" s="94" t="n">
        <v>11</v>
      </c>
      <c r="F40" s="94" t="s">
        <v>289</v>
      </c>
      <c r="G40" s="150" t="n">
        <v>36.1</v>
      </c>
      <c r="H40" s="150" t="n">
        <v>51.7</v>
      </c>
      <c r="I40" s="150" t="n">
        <v>7.6</v>
      </c>
      <c r="J40" s="150" t="s">
        <v>286</v>
      </c>
    </row>
    <row r="41" customFormat="false" ht="12.75" hidden="false" customHeight="false" outlineLevel="0" collapsed="false">
      <c r="A41" s="73" t="s">
        <v>259</v>
      </c>
      <c r="B41" s="93" t="n">
        <v>72</v>
      </c>
      <c r="C41" s="94" t="n">
        <v>29</v>
      </c>
      <c r="D41" s="94" t="n">
        <v>33</v>
      </c>
      <c r="E41" s="94" t="s">
        <v>289</v>
      </c>
      <c r="F41" s="94" t="s">
        <v>289</v>
      </c>
      <c r="G41" s="150" t="n">
        <v>39.8</v>
      </c>
      <c r="H41" s="150" t="n">
        <v>45.6</v>
      </c>
      <c r="I41" s="150" t="s">
        <v>286</v>
      </c>
      <c r="J41" s="150" t="s">
        <v>286</v>
      </c>
    </row>
    <row r="42" customFormat="false" ht="12.75" hidden="false" customHeight="false" outlineLevel="0" collapsed="false">
      <c r="A42" s="73" t="s">
        <v>262</v>
      </c>
      <c r="B42" s="93" t="n">
        <v>66</v>
      </c>
      <c r="C42" s="94" t="n">
        <v>23</v>
      </c>
      <c r="D42" s="94" t="n">
        <v>31</v>
      </c>
      <c r="E42" s="96" t="n">
        <v>7</v>
      </c>
      <c r="F42" s="94" t="s">
        <v>289</v>
      </c>
      <c r="G42" s="150" t="n">
        <v>35</v>
      </c>
      <c r="H42" s="150" t="n">
        <v>48.2</v>
      </c>
      <c r="I42" s="151" t="n">
        <v>10.1</v>
      </c>
      <c r="J42" s="150" t="s">
        <v>286</v>
      </c>
    </row>
    <row r="43" customFormat="false" ht="12.75" hidden="false" customHeight="false" outlineLevel="0" collapsed="false">
      <c r="A43" s="73"/>
      <c r="B43" s="93"/>
      <c r="C43" s="94"/>
      <c r="D43" s="94"/>
      <c r="E43" s="94"/>
      <c r="F43" s="94"/>
      <c r="G43" s="150"/>
      <c r="H43" s="150"/>
      <c r="I43" s="150"/>
      <c r="J43" s="150"/>
    </row>
    <row r="44" customFormat="false" ht="12.75" hidden="false" customHeight="false" outlineLevel="0" collapsed="false">
      <c r="A44" s="103" t="s">
        <v>291</v>
      </c>
      <c r="B44" s="100" t="n">
        <v>506</v>
      </c>
      <c r="C44" s="101" t="n">
        <v>183</v>
      </c>
      <c r="D44" s="101" t="n">
        <v>251</v>
      </c>
      <c r="E44" s="101" t="n">
        <v>43</v>
      </c>
      <c r="F44" s="101" t="n">
        <v>29</v>
      </c>
      <c r="G44" s="153" t="n">
        <v>36.1</v>
      </c>
      <c r="H44" s="153" t="n">
        <v>49.7</v>
      </c>
      <c r="I44" s="153" t="n">
        <v>8.4</v>
      </c>
      <c r="J44" s="153" t="n">
        <v>5.7</v>
      </c>
    </row>
    <row r="45" customFormat="false" ht="12.75" hidden="false" customHeight="false" outlineLevel="0" collapsed="false">
      <c r="A45" s="73"/>
      <c r="B45" s="93"/>
      <c r="C45" s="94"/>
      <c r="D45" s="94"/>
      <c r="E45" s="94"/>
      <c r="F45" s="94"/>
      <c r="G45" s="150"/>
      <c r="H45" s="150"/>
      <c r="I45" s="150"/>
      <c r="J45" s="150"/>
    </row>
    <row r="46" customFormat="false" ht="12.75" hidden="false" customHeight="false" outlineLevel="0" collapsed="false">
      <c r="A46" s="73"/>
      <c r="B46" s="100"/>
      <c r="C46" s="94"/>
      <c r="D46" s="94"/>
      <c r="E46" s="94"/>
      <c r="F46" s="94"/>
      <c r="G46" s="150"/>
      <c r="H46" s="150"/>
      <c r="I46" s="150"/>
      <c r="J46" s="150"/>
    </row>
    <row r="47" customFormat="false" ht="12.75" hidden="false" customHeight="false" outlineLevel="0" collapsed="false">
      <c r="A47" s="105" t="s">
        <v>292</v>
      </c>
      <c r="B47" s="100" t="n">
        <v>2369</v>
      </c>
      <c r="C47" s="101" t="n">
        <v>874</v>
      </c>
      <c r="D47" s="101" t="n">
        <v>1142</v>
      </c>
      <c r="E47" s="101" t="n">
        <v>206</v>
      </c>
      <c r="F47" s="101" t="n">
        <v>148</v>
      </c>
      <c r="G47" s="153" t="n">
        <v>36.9</v>
      </c>
      <c r="H47" s="153" t="n">
        <v>48.2</v>
      </c>
      <c r="I47" s="153" t="n">
        <v>8.7</v>
      </c>
      <c r="J47" s="153" t="n">
        <v>6.2</v>
      </c>
    </row>
    <row r="48" customFormat="false" ht="12.75" hidden="false" customHeight="false" outlineLevel="0" collapsed="false">
      <c r="A48" s="105"/>
      <c r="B48" s="93"/>
      <c r="C48" s="94"/>
      <c r="D48" s="94"/>
      <c r="E48" s="94"/>
      <c r="F48" s="94"/>
      <c r="G48" s="150"/>
      <c r="H48" s="150"/>
      <c r="I48" s="150"/>
      <c r="J48" s="150"/>
    </row>
    <row r="49" customFormat="false" ht="12.75" hidden="false" customHeight="false" outlineLevel="0" collapsed="false">
      <c r="A49" s="73" t="s">
        <v>293</v>
      </c>
      <c r="B49" s="93"/>
      <c r="C49" s="94"/>
      <c r="D49" s="94"/>
      <c r="E49" s="94"/>
      <c r="F49" s="94"/>
      <c r="G49" s="150"/>
      <c r="H49" s="150"/>
      <c r="I49" s="150"/>
      <c r="J49" s="150"/>
    </row>
    <row r="50" customFormat="false" ht="12.75" hidden="false" customHeight="false" outlineLevel="0" collapsed="false">
      <c r="A50" s="73" t="s">
        <v>294</v>
      </c>
      <c r="B50" s="93" t="n">
        <v>563</v>
      </c>
      <c r="C50" s="94" t="n">
        <v>228</v>
      </c>
      <c r="D50" s="94" t="n">
        <v>245</v>
      </c>
      <c r="E50" s="94" t="n">
        <v>43</v>
      </c>
      <c r="F50" s="94" t="n">
        <v>47</v>
      </c>
      <c r="G50" s="150" t="n">
        <v>40.5</v>
      </c>
      <c r="H50" s="150" t="n">
        <v>43.5</v>
      </c>
      <c r="I50" s="150" t="n">
        <v>7.7</v>
      </c>
      <c r="J50" s="150" t="n">
        <v>8.3</v>
      </c>
    </row>
    <row r="51" customFormat="false" ht="12.75" hidden="false" customHeight="false" outlineLevel="0" collapsed="false">
      <c r="A51" s="73" t="s">
        <v>295</v>
      </c>
      <c r="B51" s="93" t="n">
        <v>1806</v>
      </c>
      <c r="C51" s="94" t="n">
        <v>647</v>
      </c>
      <c r="D51" s="94" t="n">
        <v>894</v>
      </c>
      <c r="E51" s="94" t="n">
        <v>163</v>
      </c>
      <c r="F51" s="94" t="n">
        <v>103</v>
      </c>
      <c r="G51" s="150" t="n">
        <v>35.8</v>
      </c>
      <c r="H51" s="150" t="n">
        <v>49.5</v>
      </c>
      <c r="I51" s="150" t="n">
        <v>9</v>
      </c>
      <c r="J51" s="150" t="n">
        <v>5.7</v>
      </c>
    </row>
    <row r="52" customFormat="false" ht="12.75" hidden="false" customHeight="false" outlineLevel="0" collapsed="false">
      <c r="B52" s="142"/>
      <c r="C52" s="142"/>
      <c r="D52" s="142"/>
      <c r="E52" s="142"/>
      <c r="F52" s="142"/>
      <c r="G52" s="142"/>
      <c r="H52" s="142"/>
      <c r="I52" s="142"/>
      <c r="J52" s="142"/>
    </row>
  </sheetData>
  <mergeCells count="8">
    <mergeCell ref="A1:J1"/>
    <mergeCell ref="B3:B5"/>
    <mergeCell ref="C3:F3"/>
    <mergeCell ref="G3:J3"/>
    <mergeCell ref="C4:C5"/>
    <mergeCell ref="G4:G5"/>
    <mergeCell ref="B6:F6"/>
    <mergeCell ref="G6:J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11.0546875" defaultRowHeight="12.75" zeroHeight="false" outlineLevelRow="0" outlineLevelCol="0"/>
  <cols>
    <col collapsed="false" customWidth="true" hidden="false" outlineLevel="0" max="1" min="1" style="71" width="17.7"/>
    <col collapsed="false" customWidth="true" hidden="false" outlineLevel="0" max="2" min="2" style="72" width="9.99"/>
    <col collapsed="false" customWidth="true" hidden="false" outlineLevel="0" max="7" min="3" style="72" width="7.7"/>
    <col collapsed="false" customWidth="true" hidden="false" outlineLevel="0" max="10" min="8" style="106" width="7.7"/>
  </cols>
  <sheetData>
    <row r="1" customFormat="false" ht="12.75" hidden="false" customHeight="true" outlineLevel="0" collapsed="false">
      <c r="A1" s="75" t="s">
        <v>332</v>
      </c>
      <c r="B1" s="75"/>
      <c r="C1" s="75"/>
      <c r="D1" s="75"/>
      <c r="E1" s="75"/>
      <c r="F1" s="75"/>
      <c r="G1" s="75"/>
      <c r="H1" s="75"/>
      <c r="I1" s="75"/>
      <c r="J1" s="75"/>
    </row>
    <row r="3" customFormat="false" ht="12.75" hidden="false" customHeight="true" outlineLevel="0" collapsed="false">
      <c r="A3" s="77"/>
      <c r="B3" s="154" t="s">
        <v>333</v>
      </c>
      <c r="C3" s="108" t="s">
        <v>334</v>
      </c>
      <c r="D3" s="108"/>
      <c r="E3" s="108"/>
      <c r="F3" s="108"/>
      <c r="G3" s="108"/>
      <c r="H3" s="108"/>
      <c r="I3" s="108"/>
      <c r="J3" s="108"/>
    </row>
    <row r="4" customFormat="false" ht="12.75" hidden="false" customHeight="false" outlineLevel="0" collapsed="false">
      <c r="B4" s="154"/>
      <c r="C4" s="155" t="s">
        <v>335</v>
      </c>
      <c r="D4" s="156" t="s">
        <v>336</v>
      </c>
      <c r="E4" s="156" t="s">
        <v>337</v>
      </c>
      <c r="F4" s="156" t="s">
        <v>338</v>
      </c>
      <c r="G4" s="157" t="s">
        <v>339</v>
      </c>
      <c r="H4" s="158" t="s">
        <v>340</v>
      </c>
      <c r="I4" s="155" t="s">
        <v>341</v>
      </c>
      <c r="J4" s="159" t="s">
        <v>342</v>
      </c>
    </row>
    <row r="5" customFormat="false" ht="12.75" hidden="false" customHeight="false" outlineLevel="0" collapsed="false">
      <c r="B5" s="154"/>
      <c r="C5" s="111" t="s">
        <v>343</v>
      </c>
      <c r="D5" s="160" t="n">
        <v>300</v>
      </c>
      <c r="E5" s="160" t="n">
        <v>500</v>
      </c>
      <c r="F5" s="160" t="n">
        <v>700</v>
      </c>
      <c r="G5" s="161" t="n">
        <v>900</v>
      </c>
      <c r="H5" s="162" t="s">
        <v>344</v>
      </c>
      <c r="I5" s="111" t="s">
        <v>342</v>
      </c>
      <c r="J5" s="163" t="s">
        <v>345</v>
      </c>
    </row>
    <row r="6" customFormat="false" ht="12.75" hidden="false" customHeight="false" outlineLevel="0" collapsed="false">
      <c r="A6" s="91"/>
      <c r="B6" s="164" t="s">
        <v>346</v>
      </c>
      <c r="C6" s="165" t="s">
        <v>347</v>
      </c>
      <c r="D6" s="165"/>
      <c r="E6" s="165"/>
      <c r="F6" s="165"/>
      <c r="G6" s="165"/>
      <c r="H6" s="165"/>
      <c r="I6" s="165"/>
      <c r="J6" s="165"/>
    </row>
    <row r="7" customFormat="false" ht="12.75" hidden="false" customHeight="false" outlineLevel="0" collapsed="false">
      <c r="A7" s="74"/>
      <c r="B7" s="166"/>
      <c r="C7" s="149"/>
    </row>
    <row r="8" customFormat="false" ht="12.75" hidden="false" customHeight="false" outlineLevel="0" collapsed="false">
      <c r="A8" s="73" t="s">
        <v>237</v>
      </c>
      <c r="B8" s="121" t="n">
        <v>107</v>
      </c>
      <c r="C8" s="150" t="n">
        <v>19.2</v>
      </c>
      <c r="D8" s="151" t="n">
        <v>7.6</v>
      </c>
      <c r="E8" s="151" t="n">
        <v>8.9</v>
      </c>
      <c r="F8" s="150" t="n">
        <v>13.5</v>
      </c>
      <c r="G8" s="150" t="n">
        <v>15</v>
      </c>
      <c r="H8" s="150" t="n">
        <v>14.5</v>
      </c>
      <c r="I8" s="150" t="n">
        <v>14.6</v>
      </c>
      <c r="J8" s="151" t="n">
        <v>6.7</v>
      </c>
    </row>
    <row r="9" customFormat="false" ht="12.75" hidden="false" customHeight="false" outlineLevel="0" collapsed="false">
      <c r="A9" s="73" t="s">
        <v>241</v>
      </c>
      <c r="B9" s="121" t="n">
        <v>88</v>
      </c>
      <c r="C9" s="150" t="n">
        <v>17.5</v>
      </c>
      <c r="D9" s="150" t="s">
        <v>289</v>
      </c>
      <c r="E9" s="151" t="n">
        <v>10.5</v>
      </c>
      <c r="F9" s="150" t="n">
        <v>13.4</v>
      </c>
      <c r="G9" s="150" t="n">
        <v>11.4</v>
      </c>
      <c r="H9" s="150" t="n">
        <v>14.2</v>
      </c>
      <c r="I9" s="150" t="n">
        <v>18.6</v>
      </c>
      <c r="J9" s="151" t="n">
        <v>7</v>
      </c>
    </row>
    <row r="10" customFormat="false" ht="12.75" hidden="false" customHeight="false" outlineLevel="0" collapsed="false">
      <c r="A10" s="73" t="s">
        <v>265</v>
      </c>
      <c r="B10" s="121" t="n">
        <v>113</v>
      </c>
      <c r="C10" s="150" t="n">
        <v>17.4</v>
      </c>
      <c r="D10" s="150" t="s">
        <v>289</v>
      </c>
      <c r="E10" s="150" t="n">
        <v>10.1</v>
      </c>
      <c r="F10" s="150" t="n">
        <v>12.5</v>
      </c>
      <c r="G10" s="150" t="n">
        <v>13.7</v>
      </c>
      <c r="H10" s="150" t="n">
        <v>15.9</v>
      </c>
      <c r="I10" s="150" t="n">
        <v>16.6</v>
      </c>
      <c r="J10" s="151" t="n">
        <v>8.6</v>
      </c>
    </row>
    <row r="11" customFormat="false" ht="12.75" hidden="false" customHeight="false" outlineLevel="0" collapsed="false">
      <c r="A11" s="73" t="s">
        <v>252</v>
      </c>
      <c r="B11" s="121" t="n">
        <v>89</v>
      </c>
      <c r="C11" s="150" t="n">
        <v>13.3</v>
      </c>
      <c r="D11" s="151" t="n">
        <v>9.6</v>
      </c>
      <c r="E11" s="151" t="n">
        <v>10.7</v>
      </c>
      <c r="F11" s="150" t="n">
        <v>14.3</v>
      </c>
      <c r="G11" s="150" t="n">
        <v>12.5</v>
      </c>
      <c r="H11" s="150" t="n">
        <v>13.9</v>
      </c>
      <c r="I11" s="150" t="n">
        <v>16.9</v>
      </c>
      <c r="J11" s="151" t="n">
        <v>9</v>
      </c>
    </row>
    <row r="12" customFormat="false" ht="12.75" hidden="false" customHeight="false" outlineLevel="0" collapsed="false">
      <c r="A12" s="98"/>
      <c r="B12" s="121"/>
      <c r="C12" s="150"/>
      <c r="D12" s="150"/>
      <c r="E12" s="150"/>
      <c r="F12" s="150"/>
      <c r="G12" s="150"/>
      <c r="H12" s="150"/>
      <c r="I12" s="150"/>
      <c r="J12" s="150"/>
    </row>
    <row r="13" customFormat="false" ht="12.75" hidden="false" customHeight="false" outlineLevel="0" collapsed="false">
      <c r="A13" s="99" t="s">
        <v>285</v>
      </c>
      <c r="B13" s="128" t="n">
        <v>397</v>
      </c>
      <c r="C13" s="153" t="n">
        <v>17</v>
      </c>
      <c r="D13" s="153" t="n">
        <v>7.3</v>
      </c>
      <c r="E13" s="153" t="n">
        <v>10</v>
      </c>
      <c r="F13" s="153" t="n">
        <v>13.3</v>
      </c>
      <c r="G13" s="153" t="n">
        <v>13.3</v>
      </c>
      <c r="H13" s="153" t="n">
        <v>14.7</v>
      </c>
      <c r="I13" s="153" t="n">
        <v>16.6</v>
      </c>
      <c r="J13" s="153" t="n">
        <v>7.8</v>
      </c>
    </row>
    <row r="14" customFormat="false" ht="12.75" hidden="false" customHeight="false" outlineLevel="0" collapsed="false">
      <c r="A14" s="98"/>
      <c r="B14" s="121"/>
      <c r="C14" s="150"/>
      <c r="D14" s="150"/>
      <c r="E14" s="150"/>
      <c r="F14" s="150"/>
      <c r="G14" s="150"/>
      <c r="H14" s="150"/>
      <c r="I14" s="150"/>
      <c r="J14" s="150"/>
    </row>
    <row r="15" customFormat="false" ht="12.75" hidden="false" customHeight="false" outlineLevel="0" collapsed="false">
      <c r="A15" s="98"/>
      <c r="B15" s="121"/>
      <c r="C15" s="150"/>
      <c r="D15" s="150"/>
      <c r="E15" s="150"/>
      <c r="F15" s="150"/>
      <c r="G15" s="150"/>
      <c r="H15" s="150"/>
      <c r="I15" s="150"/>
      <c r="J15" s="150"/>
    </row>
    <row r="16" customFormat="false" ht="12.75" hidden="false" customHeight="false" outlineLevel="0" collapsed="false">
      <c r="A16" s="73" t="s">
        <v>238</v>
      </c>
      <c r="B16" s="121" t="n">
        <v>194</v>
      </c>
      <c r="C16" s="150" t="n">
        <v>16.7</v>
      </c>
      <c r="D16" s="150" t="n">
        <v>5.3</v>
      </c>
      <c r="E16" s="150" t="n">
        <v>8</v>
      </c>
      <c r="F16" s="150" t="n">
        <v>11.6</v>
      </c>
      <c r="G16" s="150" t="n">
        <v>11.3</v>
      </c>
      <c r="H16" s="150" t="n">
        <v>12.7</v>
      </c>
      <c r="I16" s="150" t="n">
        <v>18.6</v>
      </c>
      <c r="J16" s="150" t="n">
        <v>15.9</v>
      </c>
    </row>
    <row r="17" customFormat="false" ht="12.75" hidden="false" customHeight="false" outlineLevel="0" collapsed="false">
      <c r="A17" s="73" t="s">
        <v>242</v>
      </c>
      <c r="B17" s="121" t="n">
        <v>61</v>
      </c>
      <c r="C17" s="151" t="n">
        <v>14</v>
      </c>
      <c r="D17" s="150" t="s">
        <v>289</v>
      </c>
      <c r="E17" s="150" t="s">
        <v>289</v>
      </c>
      <c r="F17" s="151" t="n">
        <v>14.5</v>
      </c>
      <c r="G17" s="150" t="s">
        <v>289</v>
      </c>
      <c r="H17" s="151" t="n">
        <v>13.9</v>
      </c>
      <c r="I17" s="151" t="n">
        <v>16</v>
      </c>
      <c r="J17" s="151" t="n">
        <v>15.1</v>
      </c>
    </row>
    <row r="18" customFormat="false" ht="12.75" hidden="false" customHeight="false" outlineLevel="0" collapsed="false">
      <c r="A18" s="73" t="s">
        <v>246</v>
      </c>
      <c r="B18" s="121" t="n">
        <v>134</v>
      </c>
      <c r="C18" s="150" t="n">
        <v>16.5</v>
      </c>
      <c r="D18" s="151" t="n">
        <v>5.8</v>
      </c>
      <c r="E18" s="150" t="n">
        <v>8.7</v>
      </c>
      <c r="F18" s="150" t="n">
        <v>14.1</v>
      </c>
      <c r="G18" s="150" t="n">
        <v>16.1</v>
      </c>
      <c r="H18" s="150" t="n">
        <v>14.5</v>
      </c>
      <c r="I18" s="150" t="n">
        <v>15.2</v>
      </c>
      <c r="J18" s="150" t="n">
        <v>9.1</v>
      </c>
    </row>
    <row r="19" customFormat="false" ht="12.75" hidden="false" customHeight="false" outlineLevel="0" collapsed="false">
      <c r="A19" s="73" t="s">
        <v>251</v>
      </c>
      <c r="B19" s="121" t="n">
        <v>73</v>
      </c>
      <c r="C19" s="150" t="n">
        <v>16.5</v>
      </c>
      <c r="D19" s="151" t="n">
        <v>11.1</v>
      </c>
      <c r="E19" s="150" t="s">
        <v>289</v>
      </c>
      <c r="F19" s="151" t="n">
        <v>10.6</v>
      </c>
      <c r="G19" s="151" t="n">
        <v>10.9</v>
      </c>
      <c r="H19" s="150" t="n">
        <v>15.9</v>
      </c>
      <c r="I19" s="150" t="n">
        <v>17.5</v>
      </c>
      <c r="J19" s="150" t="s">
        <v>289</v>
      </c>
    </row>
    <row r="20" customFormat="false" ht="12.75" hidden="false" customHeight="false" outlineLevel="0" collapsed="false">
      <c r="A20" s="73" t="s">
        <v>267</v>
      </c>
      <c r="B20" s="121" t="n">
        <v>109</v>
      </c>
      <c r="C20" s="150" t="n">
        <v>16</v>
      </c>
      <c r="D20" s="151" t="n">
        <v>7.5</v>
      </c>
      <c r="E20" s="151" t="n">
        <v>8.5</v>
      </c>
      <c r="F20" s="150" t="n">
        <v>13</v>
      </c>
      <c r="G20" s="150" t="n">
        <v>13.2</v>
      </c>
      <c r="H20" s="150" t="n">
        <v>14.4</v>
      </c>
      <c r="I20" s="150" t="n">
        <v>16</v>
      </c>
      <c r="J20" s="150" t="n">
        <v>11.3</v>
      </c>
    </row>
    <row r="21" customFormat="false" ht="12.75" hidden="false" customHeight="false" outlineLevel="0" collapsed="false">
      <c r="A21" s="73" t="s">
        <v>260</v>
      </c>
      <c r="B21" s="121" t="n">
        <v>84</v>
      </c>
      <c r="C21" s="150" t="n">
        <v>17.9</v>
      </c>
      <c r="D21" s="150" t="s">
        <v>289</v>
      </c>
      <c r="E21" s="150" t="s">
        <v>289</v>
      </c>
      <c r="F21" s="151" t="n">
        <v>10.5</v>
      </c>
      <c r="G21" s="150" t="n">
        <v>15.1</v>
      </c>
      <c r="H21" s="150" t="n">
        <v>14.6</v>
      </c>
      <c r="I21" s="150" t="n">
        <v>17.5</v>
      </c>
      <c r="J21" s="151" t="n">
        <v>10.6</v>
      </c>
    </row>
    <row r="22" customFormat="false" ht="12.75" hidden="false" customHeight="false" outlineLevel="0" collapsed="false">
      <c r="A22" s="73"/>
      <c r="B22" s="121"/>
      <c r="C22" s="150"/>
      <c r="D22" s="150"/>
      <c r="E22" s="150"/>
      <c r="F22" s="150"/>
      <c r="G22" s="150"/>
      <c r="H22" s="150"/>
      <c r="I22" s="150"/>
      <c r="J22" s="150"/>
    </row>
    <row r="23" customFormat="false" ht="12.75" hidden="false" customHeight="false" outlineLevel="0" collapsed="false">
      <c r="A23" s="103" t="s">
        <v>288</v>
      </c>
      <c r="B23" s="128" t="n">
        <v>654</v>
      </c>
      <c r="C23" s="153" t="n">
        <v>16.4</v>
      </c>
      <c r="D23" s="153" t="n">
        <v>6.7</v>
      </c>
      <c r="E23" s="153" t="n">
        <v>8.5</v>
      </c>
      <c r="F23" s="153" t="n">
        <v>12.4</v>
      </c>
      <c r="G23" s="153" t="n">
        <v>12.9</v>
      </c>
      <c r="H23" s="153" t="n">
        <v>14.1</v>
      </c>
      <c r="I23" s="153" t="n">
        <v>17</v>
      </c>
      <c r="J23" s="153" t="n">
        <v>12.2</v>
      </c>
    </row>
    <row r="24" customFormat="false" ht="12.75" hidden="false" customHeight="false" outlineLevel="0" collapsed="false">
      <c r="A24" s="73"/>
      <c r="B24" s="121"/>
      <c r="C24" s="150"/>
      <c r="D24" s="150"/>
      <c r="E24" s="150"/>
      <c r="F24" s="150"/>
      <c r="G24" s="150"/>
      <c r="H24" s="150"/>
      <c r="I24" s="150"/>
      <c r="J24" s="150"/>
    </row>
    <row r="25" customFormat="false" ht="12.75" hidden="false" customHeight="false" outlineLevel="0" collapsed="false">
      <c r="A25" s="73"/>
      <c r="B25" s="121"/>
      <c r="C25" s="150"/>
      <c r="D25" s="150"/>
      <c r="E25" s="150"/>
      <c r="F25" s="150"/>
      <c r="G25" s="150"/>
      <c r="H25" s="150"/>
      <c r="I25" s="150"/>
      <c r="J25" s="150"/>
    </row>
    <row r="26" customFormat="false" ht="12.75" hidden="false" customHeight="false" outlineLevel="0" collapsed="false">
      <c r="A26" s="73" t="s">
        <v>239</v>
      </c>
      <c r="B26" s="121" t="n">
        <v>101</v>
      </c>
      <c r="C26" s="150" t="n">
        <v>15.2</v>
      </c>
      <c r="D26" s="150" t="s">
        <v>289</v>
      </c>
      <c r="E26" s="151" t="n">
        <v>7.5</v>
      </c>
      <c r="F26" s="150" t="n">
        <v>13.2</v>
      </c>
      <c r="G26" s="150" t="n">
        <v>12.4</v>
      </c>
      <c r="H26" s="150" t="n">
        <v>14.7</v>
      </c>
      <c r="I26" s="150" t="n">
        <v>19.3</v>
      </c>
      <c r="J26" s="150" t="n">
        <v>11.9</v>
      </c>
    </row>
    <row r="27" customFormat="false" ht="12.75" hidden="false" customHeight="false" outlineLevel="0" collapsed="false">
      <c r="A27" s="73" t="s">
        <v>243</v>
      </c>
      <c r="B27" s="121" t="n">
        <v>90</v>
      </c>
      <c r="C27" s="150" t="n">
        <v>18.3</v>
      </c>
      <c r="D27" s="150" t="s">
        <v>289</v>
      </c>
      <c r="E27" s="150" t="n">
        <v>11.3</v>
      </c>
      <c r="F27" s="150" t="n">
        <v>11.5</v>
      </c>
      <c r="G27" s="151" t="n">
        <v>9</v>
      </c>
      <c r="H27" s="151" t="n">
        <v>10.3</v>
      </c>
      <c r="I27" s="150" t="n">
        <v>17.9</v>
      </c>
      <c r="J27" s="150" t="n">
        <v>16.2</v>
      </c>
    </row>
    <row r="28" customFormat="false" ht="12.75" hidden="false" customHeight="false" outlineLevel="0" collapsed="false">
      <c r="A28" s="73" t="s">
        <v>268</v>
      </c>
      <c r="B28" s="121" t="n">
        <v>118</v>
      </c>
      <c r="C28" s="150" t="n">
        <v>16.5</v>
      </c>
      <c r="D28" s="150" t="s">
        <v>289</v>
      </c>
      <c r="E28" s="151" t="n">
        <v>7.6</v>
      </c>
      <c r="F28" s="150" t="n">
        <v>13</v>
      </c>
      <c r="G28" s="150" t="n">
        <v>13.6</v>
      </c>
      <c r="H28" s="150" t="n">
        <v>17.5</v>
      </c>
      <c r="I28" s="150" t="n">
        <v>17.7</v>
      </c>
      <c r="J28" s="150" t="n">
        <v>9.3</v>
      </c>
    </row>
    <row r="29" customFormat="false" ht="12.75" hidden="false" customHeight="false" outlineLevel="0" collapsed="false">
      <c r="A29" s="73" t="s">
        <v>269</v>
      </c>
      <c r="B29" s="121" t="n">
        <v>87</v>
      </c>
      <c r="C29" s="150" t="n">
        <v>15.7</v>
      </c>
      <c r="D29" s="150" t="s">
        <v>289</v>
      </c>
      <c r="E29" s="151" t="n">
        <v>8.6</v>
      </c>
      <c r="F29" s="150" t="n">
        <v>14.5</v>
      </c>
      <c r="G29" s="150" t="n">
        <v>15.3</v>
      </c>
      <c r="H29" s="150" t="n">
        <v>16.1</v>
      </c>
      <c r="I29" s="150" t="n">
        <v>14.5</v>
      </c>
      <c r="J29" s="151" t="n">
        <v>9.2</v>
      </c>
    </row>
    <row r="30" customFormat="false" ht="12.75" hidden="false" customHeight="false" outlineLevel="0" collapsed="false">
      <c r="A30" s="73" t="s">
        <v>270</v>
      </c>
      <c r="B30" s="121" t="n">
        <v>88</v>
      </c>
      <c r="C30" s="150" t="n">
        <v>11.4</v>
      </c>
      <c r="D30" s="150" t="s">
        <v>289</v>
      </c>
      <c r="E30" s="150" t="s">
        <v>289</v>
      </c>
      <c r="F30" s="150" t="n">
        <v>12.2</v>
      </c>
      <c r="G30" s="150" t="n">
        <v>15.1</v>
      </c>
      <c r="H30" s="150" t="n">
        <v>19.5</v>
      </c>
      <c r="I30" s="150" t="n">
        <v>19</v>
      </c>
      <c r="J30" s="151" t="n">
        <v>8.7</v>
      </c>
    </row>
    <row r="31" customFormat="false" ht="12.75" hidden="false" customHeight="false" outlineLevel="0" collapsed="false">
      <c r="A31" s="73" t="s">
        <v>261</v>
      </c>
      <c r="B31" s="121" t="n">
        <v>116</v>
      </c>
      <c r="C31" s="150" t="n">
        <v>15.2</v>
      </c>
      <c r="D31" s="151" t="n">
        <v>7.3</v>
      </c>
      <c r="E31" s="151" t="n">
        <v>8</v>
      </c>
      <c r="F31" s="150" t="n">
        <v>11.8</v>
      </c>
      <c r="G31" s="150" t="n">
        <v>12.3</v>
      </c>
      <c r="H31" s="150" t="n">
        <v>17.9</v>
      </c>
      <c r="I31" s="150" t="n">
        <v>17.4</v>
      </c>
      <c r="J31" s="150" t="n">
        <v>10.1</v>
      </c>
    </row>
    <row r="32" customFormat="false" ht="12.75" hidden="false" customHeight="false" outlineLevel="0" collapsed="false">
      <c r="A32" s="73" t="s">
        <v>271</v>
      </c>
      <c r="B32" s="121" t="n">
        <v>103</v>
      </c>
      <c r="C32" s="150" t="n">
        <v>14.2</v>
      </c>
      <c r="D32" s="151" t="n">
        <v>7.8</v>
      </c>
      <c r="E32" s="150" t="n">
        <v>10.5</v>
      </c>
      <c r="F32" s="150" t="n">
        <v>12.6</v>
      </c>
      <c r="G32" s="150" t="n">
        <v>12.6</v>
      </c>
      <c r="H32" s="150" t="n">
        <v>14.1</v>
      </c>
      <c r="I32" s="150" t="n">
        <v>19.4</v>
      </c>
      <c r="J32" s="151" t="n">
        <v>8.7</v>
      </c>
    </row>
    <row r="33" customFormat="false" ht="12.75" hidden="false" customHeight="false" outlineLevel="0" collapsed="false">
      <c r="A33" s="73"/>
      <c r="B33" s="121"/>
      <c r="C33" s="150"/>
      <c r="D33" s="150"/>
      <c r="E33" s="150"/>
      <c r="F33" s="150"/>
      <c r="G33" s="150"/>
      <c r="H33" s="150"/>
      <c r="I33" s="150"/>
      <c r="J33" s="150"/>
    </row>
    <row r="34" customFormat="false" ht="12.75" hidden="false" customHeight="false" outlineLevel="0" collapsed="false">
      <c r="A34" s="103" t="s">
        <v>290</v>
      </c>
      <c r="B34" s="128" t="n">
        <v>704</v>
      </c>
      <c r="C34" s="153" t="n">
        <v>15.2</v>
      </c>
      <c r="D34" s="153" t="n">
        <v>6.3</v>
      </c>
      <c r="E34" s="153" t="n">
        <v>8.7</v>
      </c>
      <c r="F34" s="153" t="n">
        <v>12.7</v>
      </c>
      <c r="G34" s="153" t="n">
        <v>12.9</v>
      </c>
      <c r="H34" s="153" t="n">
        <v>15.8</v>
      </c>
      <c r="I34" s="153" t="n">
        <v>17.9</v>
      </c>
      <c r="J34" s="153" t="n">
        <v>10.5</v>
      </c>
    </row>
    <row r="35" customFormat="false" ht="12.75" hidden="false" customHeight="false" outlineLevel="0" collapsed="false">
      <c r="A35" s="73"/>
      <c r="B35" s="121"/>
      <c r="C35" s="150"/>
      <c r="D35" s="150"/>
      <c r="E35" s="150"/>
      <c r="F35" s="150"/>
      <c r="G35" s="150"/>
      <c r="H35" s="150"/>
      <c r="I35" s="150"/>
      <c r="J35" s="150"/>
    </row>
    <row r="36" customFormat="false" ht="12.75" hidden="false" customHeight="false" outlineLevel="0" collapsed="false">
      <c r="A36" s="73"/>
      <c r="B36" s="121"/>
      <c r="C36" s="150"/>
      <c r="D36" s="150"/>
      <c r="E36" s="150"/>
      <c r="F36" s="150"/>
      <c r="G36" s="150"/>
      <c r="H36" s="150"/>
      <c r="I36" s="150"/>
      <c r="J36" s="150"/>
    </row>
    <row r="37" customFormat="false" ht="12.75" hidden="false" customHeight="false" outlineLevel="0" collapsed="false">
      <c r="A37" s="73" t="s">
        <v>240</v>
      </c>
      <c r="B37" s="121" t="n">
        <v>40</v>
      </c>
      <c r="C37" s="150" t="s">
        <v>289</v>
      </c>
      <c r="D37" s="150" t="s">
        <v>289</v>
      </c>
      <c r="E37" s="150" t="s">
        <v>289</v>
      </c>
      <c r="F37" s="150" t="s">
        <v>289</v>
      </c>
      <c r="G37" s="150" t="s">
        <v>289</v>
      </c>
      <c r="H37" s="150" t="s">
        <v>289</v>
      </c>
      <c r="I37" s="151" t="n">
        <v>18.8</v>
      </c>
      <c r="J37" s="150" t="s">
        <v>289</v>
      </c>
    </row>
    <row r="38" customFormat="false" ht="12.75" hidden="false" customHeight="false" outlineLevel="0" collapsed="false">
      <c r="A38" s="73" t="s">
        <v>244</v>
      </c>
      <c r="B38" s="121" t="n">
        <v>40</v>
      </c>
      <c r="C38" s="151" t="n">
        <v>19.3</v>
      </c>
      <c r="D38" s="150" t="s">
        <v>289</v>
      </c>
      <c r="E38" s="150" t="s">
        <v>289</v>
      </c>
      <c r="F38" s="150" t="s">
        <v>289</v>
      </c>
      <c r="G38" s="150" t="s">
        <v>289</v>
      </c>
      <c r="H38" s="150" t="s">
        <v>289</v>
      </c>
      <c r="I38" s="151" t="n">
        <v>16</v>
      </c>
      <c r="J38" s="150" t="s">
        <v>289</v>
      </c>
    </row>
    <row r="39" customFormat="false" ht="12.75" hidden="false" customHeight="false" outlineLevel="0" collapsed="false">
      <c r="A39" s="73" t="s">
        <v>248</v>
      </c>
      <c r="B39" s="121" t="n">
        <v>132</v>
      </c>
      <c r="C39" s="150" t="n">
        <v>16.3</v>
      </c>
      <c r="D39" s="151" t="n">
        <v>6.4</v>
      </c>
      <c r="E39" s="150" t="n">
        <v>9.7</v>
      </c>
      <c r="F39" s="150" t="n">
        <v>11.8</v>
      </c>
      <c r="G39" s="150" t="n">
        <v>12.7</v>
      </c>
      <c r="H39" s="150" t="n">
        <v>13.6</v>
      </c>
      <c r="I39" s="150" t="n">
        <v>19.2</v>
      </c>
      <c r="J39" s="150" t="n">
        <v>10.2</v>
      </c>
    </row>
    <row r="40" customFormat="false" ht="12.75" hidden="false" customHeight="false" outlineLevel="0" collapsed="false">
      <c r="A40" s="74" t="s">
        <v>266</v>
      </c>
      <c r="B40" s="121" t="n">
        <v>136</v>
      </c>
      <c r="C40" s="150" t="n">
        <v>14</v>
      </c>
      <c r="D40" s="151" t="n">
        <v>5.3</v>
      </c>
      <c r="E40" s="150" t="n">
        <v>9.2</v>
      </c>
      <c r="F40" s="150" t="n">
        <v>15.1</v>
      </c>
      <c r="G40" s="150" t="n">
        <v>15.2</v>
      </c>
      <c r="H40" s="150" t="n">
        <v>14.5</v>
      </c>
      <c r="I40" s="150" t="n">
        <v>16.8</v>
      </c>
      <c r="J40" s="150" t="n">
        <v>9.8</v>
      </c>
    </row>
    <row r="41" customFormat="false" ht="12.75" hidden="false" customHeight="false" outlineLevel="0" collapsed="false">
      <c r="A41" s="73" t="s">
        <v>259</v>
      </c>
      <c r="B41" s="121" t="n">
        <v>67</v>
      </c>
      <c r="C41" s="150" t="n">
        <v>17.7</v>
      </c>
      <c r="D41" s="150" t="s">
        <v>289</v>
      </c>
      <c r="E41" s="150" t="s">
        <v>289</v>
      </c>
      <c r="F41" s="151" t="n">
        <v>13.8</v>
      </c>
      <c r="G41" s="151" t="n">
        <v>12.9</v>
      </c>
      <c r="H41" s="150" t="n">
        <v>15.1</v>
      </c>
      <c r="I41" s="150" t="n">
        <v>21.7</v>
      </c>
      <c r="J41" s="150" t="s">
        <v>289</v>
      </c>
    </row>
    <row r="42" customFormat="false" ht="12.75" hidden="false" customHeight="false" outlineLevel="0" collapsed="false">
      <c r="A42" s="73" t="s">
        <v>262</v>
      </c>
      <c r="B42" s="121" t="n">
        <v>60</v>
      </c>
      <c r="C42" s="151" t="n">
        <v>15.3</v>
      </c>
      <c r="D42" s="150" t="s">
        <v>289</v>
      </c>
      <c r="E42" s="150" t="s">
        <v>289</v>
      </c>
      <c r="F42" s="151" t="n">
        <v>13.2</v>
      </c>
      <c r="G42" s="150" t="n">
        <v>18.2</v>
      </c>
      <c r="H42" s="150" t="n">
        <v>16.5</v>
      </c>
      <c r="I42" s="150" t="n">
        <v>19.6</v>
      </c>
      <c r="J42" s="150" t="s">
        <v>289</v>
      </c>
    </row>
    <row r="43" customFormat="false" ht="12.75" hidden="false" customHeight="false" outlineLevel="0" collapsed="false">
      <c r="A43" s="73"/>
      <c r="B43" s="121"/>
      <c r="C43" s="150"/>
      <c r="D43" s="150"/>
      <c r="E43" s="150"/>
      <c r="F43" s="150"/>
      <c r="G43" s="150"/>
      <c r="H43" s="150"/>
      <c r="I43" s="150"/>
      <c r="J43" s="150"/>
    </row>
    <row r="44" customFormat="false" ht="12.75" hidden="false" customHeight="false" outlineLevel="0" collapsed="false">
      <c r="A44" s="103" t="s">
        <v>291</v>
      </c>
      <c r="B44" s="128" t="n">
        <v>477</v>
      </c>
      <c r="C44" s="153" t="n">
        <v>15.6</v>
      </c>
      <c r="D44" s="153" t="n">
        <v>5.9</v>
      </c>
      <c r="E44" s="153" t="n">
        <v>8.4</v>
      </c>
      <c r="F44" s="153" t="n">
        <v>13.4</v>
      </c>
      <c r="G44" s="153" t="n">
        <v>14.4</v>
      </c>
      <c r="H44" s="153" t="n">
        <v>14.8</v>
      </c>
      <c r="I44" s="153" t="n">
        <v>18.6</v>
      </c>
      <c r="J44" s="153" t="n">
        <v>9</v>
      </c>
    </row>
    <row r="45" customFormat="false" ht="12.75" hidden="false" customHeight="false" outlineLevel="0" collapsed="false">
      <c r="A45" s="73"/>
      <c r="B45" s="121"/>
      <c r="C45" s="150"/>
      <c r="D45" s="150"/>
      <c r="E45" s="150"/>
      <c r="F45" s="150"/>
      <c r="G45" s="150"/>
      <c r="H45" s="150"/>
      <c r="I45" s="150"/>
      <c r="J45" s="150"/>
    </row>
    <row r="46" customFormat="false" ht="12.75" hidden="false" customHeight="false" outlineLevel="0" collapsed="false">
      <c r="A46" s="73"/>
      <c r="B46" s="121"/>
      <c r="C46" s="150"/>
      <c r="D46" s="150"/>
      <c r="E46" s="150"/>
      <c r="F46" s="150"/>
      <c r="G46" s="150"/>
      <c r="H46" s="150"/>
      <c r="I46" s="150"/>
      <c r="J46" s="150"/>
    </row>
    <row r="47" customFormat="false" ht="12.75" hidden="false" customHeight="false" outlineLevel="0" collapsed="false">
      <c r="A47" s="105" t="s">
        <v>292</v>
      </c>
      <c r="B47" s="128" t="n">
        <v>2232</v>
      </c>
      <c r="C47" s="153" t="n">
        <v>16</v>
      </c>
      <c r="D47" s="153" t="n">
        <v>6.5</v>
      </c>
      <c r="E47" s="153" t="n">
        <v>8.8</v>
      </c>
      <c r="F47" s="153" t="n">
        <v>12.9</v>
      </c>
      <c r="G47" s="153" t="n">
        <v>13.3</v>
      </c>
      <c r="H47" s="153" t="n">
        <v>14.9</v>
      </c>
      <c r="I47" s="153" t="n">
        <v>17.6</v>
      </c>
      <c r="J47" s="153" t="n">
        <v>10.2</v>
      </c>
    </row>
    <row r="48" customFormat="false" ht="12.75" hidden="false" customHeight="false" outlineLevel="0" collapsed="false">
      <c r="A48" s="73" t="s">
        <v>293</v>
      </c>
      <c r="B48" s="121"/>
      <c r="C48" s="150"/>
      <c r="D48" s="150"/>
      <c r="E48" s="150"/>
      <c r="F48" s="150"/>
      <c r="G48" s="150"/>
      <c r="H48" s="150"/>
      <c r="I48" s="150"/>
      <c r="J48" s="150"/>
    </row>
    <row r="49" customFormat="false" ht="12.75" hidden="false" customHeight="false" outlineLevel="0" collapsed="false">
      <c r="A49" s="73" t="s">
        <v>294</v>
      </c>
      <c r="B49" s="121" t="n">
        <v>527</v>
      </c>
      <c r="C49" s="150" t="n">
        <v>16.2</v>
      </c>
      <c r="D49" s="150" t="n">
        <v>6</v>
      </c>
      <c r="E49" s="150" t="n">
        <v>8.5</v>
      </c>
      <c r="F49" s="150" t="n">
        <v>12.4</v>
      </c>
      <c r="G49" s="150" t="n">
        <v>11.3</v>
      </c>
      <c r="H49" s="150" t="n">
        <v>13.3</v>
      </c>
      <c r="I49" s="150" t="n">
        <v>18.2</v>
      </c>
      <c r="J49" s="150" t="n">
        <v>14.2</v>
      </c>
    </row>
    <row r="50" customFormat="false" ht="12.75" hidden="false" customHeight="false" outlineLevel="0" collapsed="false">
      <c r="A50" s="73" t="s">
        <v>295</v>
      </c>
      <c r="B50" s="121" t="n">
        <v>1705</v>
      </c>
      <c r="C50" s="150" t="n">
        <v>15.9</v>
      </c>
      <c r="D50" s="150" t="n">
        <v>6.6</v>
      </c>
      <c r="E50" s="150" t="n">
        <v>8.9</v>
      </c>
      <c r="F50" s="150" t="n">
        <v>13</v>
      </c>
      <c r="G50" s="150" t="n">
        <v>13.9</v>
      </c>
      <c r="H50" s="150" t="n">
        <v>15.4</v>
      </c>
      <c r="I50" s="150" t="n">
        <v>17.4</v>
      </c>
      <c r="J50" s="150" t="n">
        <v>9</v>
      </c>
    </row>
    <row r="51" customFormat="false" ht="12.75" hidden="false" customHeight="false" outlineLevel="0" collapsed="false">
      <c r="A51" s="167"/>
      <c r="B51" s="166"/>
      <c r="C51" s="149"/>
      <c r="D51" s="149"/>
      <c r="E51" s="149"/>
      <c r="F51" s="149"/>
      <c r="G51" s="149"/>
      <c r="H51" s="149"/>
      <c r="I51" s="149"/>
      <c r="J51" s="149"/>
    </row>
    <row r="52" customFormat="false" ht="12.75" hidden="false" customHeight="false" outlineLevel="0" collapsed="false">
      <c r="A52" s="167"/>
      <c r="B52" s="142"/>
      <c r="C52" s="142"/>
      <c r="D52" s="142"/>
      <c r="E52" s="142"/>
      <c r="F52" s="142"/>
      <c r="G52" s="142"/>
      <c r="H52" s="168"/>
      <c r="I52" s="168"/>
      <c r="J52" s="168"/>
    </row>
    <row r="53" customFormat="false" ht="12.75" hidden="false" customHeight="false" outlineLevel="0" collapsed="false">
      <c r="B53" s="142"/>
      <c r="C53" s="142"/>
      <c r="D53" s="142"/>
      <c r="E53" s="142"/>
      <c r="F53" s="142"/>
      <c r="G53" s="142"/>
    </row>
    <row r="54" customFormat="false" ht="12.75" hidden="false" customHeight="false" outlineLevel="0" collapsed="false">
      <c r="A54" s="71" t="s">
        <v>348</v>
      </c>
    </row>
  </sheetData>
  <mergeCells count="4">
    <mergeCell ref="A1:J1"/>
    <mergeCell ref="B3:B5"/>
    <mergeCell ref="C3:J3"/>
    <mergeCell ref="C6:J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11.0546875" defaultRowHeight="12.75" zeroHeight="false" outlineLevelRow="0" outlineLevelCol="0"/>
  <cols>
    <col collapsed="false" customWidth="true" hidden="false" outlineLevel="0" max="1" min="1" style="71" width="25.7"/>
    <col collapsed="false" customWidth="true" hidden="false" outlineLevel="0" max="2" min="2" style="71" width="11.42"/>
    <col collapsed="false" customWidth="true" hidden="false" outlineLevel="0" max="5" min="3" style="71" width="12.7"/>
    <col collapsed="false" customWidth="true" hidden="false" outlineLevel="0" max="6" min="6" style="71" width="11.42"/>
  </cols>
  <sheetData>
    <row r="1" customFormat="false" ht="12.75" hidden="false" customHeight="true" outlineLevel="0" collapsed="false">
      <c r="A1" s="76" t="s">
        <v>349</v>
      </c>
      <c r="B1" s="76"/>
      <c r="C1" s="76"/>
      <c r="D1" s="76"/>
      <c r="E1" s="76"/>
      <c r="F1" s="76"/>
    </row>
    <row r="3" customFormat="false" ht="12.75" hidden="false" customHeight="true" outlineLevel="0" collapsed="false">
      <c r="A3" s="77"/>
      <c r="B3" s="134" t="s">
        <v>312</v>
      </c>
      <c r="C3" s="169" t="s">
        <v>276</v>
      </c>
      <c r="D3" s="169"/>
      <c r="E3" s="169"/>
      <c r="F3" s="169"/>
    </row>
    <row r="4" customFormat="false" ht="12.75" hidden="false" customHeight="false" outlineLevel="0" collapsed="false">
      <c r="B4" s="134"/>
      <c r="C4" s="87" t="s">
        <v>350</v>
      </c>
      <c r="D4" s="85" t="s">
        <v>351</v>
      </c>
      <c r="E4" s="87" t="s">
        <v>352</v>
      </c>
      <c r="F4" s="137" t="s">
        <v>353</v>
      </c>
    </row>
    <row r="5" customFormat="false" ht="12.75" hidden="false" customHeight="false" outlineLevel="0" collapsed="false">
      <c r="B5" s="134"/>
      <c r="C5" s="86" t="s">
        <v>354</v>
      </c>
      <c r="D5" s="136" t="s">
        <v>355</v>
      </c>
      <c r="E5" s="86" t="s">
        <v>356</v>
      </c>
      <c r="F5" s="137"/>
    </row>
    <row r="6" customFormat="false" ht="12.75" hidden="false" customHeight="false" outlineLevel="0" collapsed="false">
      <c r="A6" s="91"/>
      <c r="B6" s="92" t="s">
        <v>346</v>
      </c>
      <c r="C6" s="170" t="s">
        <v>357</v>
      </c>
      <c r="D6" s="170"/>
      <c r="E6" s="170"/>
      <c r="F6" s="170"/>
    </row>
    <row r="7" customFormat="false" ht="12.75" hidden="false" customHeight="false" outlineLevel="0" collapsed="false">
      <c r="A7" s="74"/>
      <c r="B7" s="171"/>
      <c r="C7" s="172"/>
    </row>
    <row r="8" customFormat="false" ht="12.75" hidden="false" customHeight="false" outlineLevel="0" collapsed="false">
      <c r="A8" s="73" t="s">
        <v>237</v>
      </c>
      <c r="B8" s="93" t="n">
        <v>111</v>
      </c>
      <c r="C8" s="173" t="n">
        <v>25.3</v>
      </c>
      <c r="D8" s="173" t="n">
        <v>41.6</v>
      </c>
      <c r="E8" s="174" t="n">
        <v>7.9</v>
      </c>
      <c r="F8" s="173" t="n">
        <v>25.2</v>
      </c>
    </row>
    <row r="9" customFormat="false" ht="12.75" hidden="false" customHeight="false" outlineLevel="0" collapsed="false">
      <c r="A9" s="73" t="s">
        <v>241</v>
      </c>
      <c r="B9" s="93" t="n">
        <v>96</v>
      </c>
      <c r="C9" s="173" t="n">
        <v>27.6</v>
      </c>
      <c r="D9" s="173" t="n">
        <v>36.7</v>
      </c>
      <c r="E9" s="173" t="n">
        <v>13.2</v>
      </c>
      <c r="F9" s="173" t="n">
        <v>22.6</v>
      </c>
    </row>
    <row r="10" customFormat="false" ht="12.75" hidden="false" customHeight="false" outlineLevel="0" collapsed="false">
      <c r="A10" s="73" t="s">
        <v>265</v>
      </c>
      <c r="B10" s="93" t="n">
        <v>116</v>
      </c>
      <c r="C10" s="173" t="n">
        <v>29.3</v>
      </c>
      <c r="D10" s="173" t="n">
        <v>39.4</v>
      </c>
      <c r="E10" s="173" t="n">
        <v>11.1</v>
      </c>
      <c r="F10" s="173" t="n">
        <v>20.1</v>
      </c>
    </row>
    <row r="11" customFormat="false" ht="12.75" hidden="false" customHeight="false" outlineLevel="0" collapsed="false">
      <c r="A11" s="73" t="s">
        <v>252</v>
      </c>
      <c r="B11" s="93" t="n">
        <v>91</v>
      </c>
      <c r="C11" s="173" t="n">
        <v>28.1</v>
      </c>
      <c r="D11" s="173" t="n">
        <v>39.3</v>
      </c>
      <c r="E11" s="173" t="n">
        <v>12.6</v>
      </c>
      <c r="F11" s="173" t="n">
        <v>20</v>
      </c>
    </row>
    <row r="12" customFormat="false" ht="12.75" hidden="false" customHeight="false" outlineLevel="0" collapsed="false">
      <c r="A12" s="98"/>
      <c r="B12" s="93"/>
      <c r="C12" s="173"/>
      <c r="D12" s="173"/>
      <c r="E12" s="173"/>
      <c r="F12" s="173"/>
    </row>
    <row r="13" customFormat="false" ht="12.75" hidden="false" customHeight="false" outlineLevel="0" collapsed="false">
      <c r="A13" s="99" t="s">
        <v>285</v>
      </c>
      <c r="B13" s="100" t="n">
        <v>413</v>
      </c>
      <c r="C13" s="175" t="n">
        <v>27.6</v>
      </c>
      <c r="D13" s="175" t="n">
        <v>39.3</v>
      </c>
      <c r="E13" s="175" t="n">
        <v>11.1</v>
      </c>
      <c r="F13" s="175" t="n">
        <v>22</v>
      </c>
    </row>
    <row r="14" customFormat="false" ht="12.75" hidden="false" customHeight="false" outlineLevel="0" collapsed="false">
      <c r="A14" s="98"/>
      <c r="B14" s="93"/>
      <c r="C14" s="173"/>
      <c r="D14" s="173"/>
      <c r="E14" s="173"/>
      <c r="F14" s="173"/>
    </row>
    <row r="15" customFormat="false" ht="12.75" hidden="false" customHeight="false" outlineLevel="0" collapsed="false">
      <c r="A15" s="73" t="s">
        <v>238</v>
      </c>
      <c r="B15" s="93" t="n">
        <v>202</v>
      </c>
      <c r="C15" s="173" t="n">
        <v>19.7</v>
      </c>
      <c r="D15" s="173" t="n">
        <v>33.9</v>
      </c>
      <c r="E15" s="173" t="n">
        <v>22.9</v>
      </c>
      <c r="F15" s="173" t="n">
        <v>23.5</v>
      </c>
    </row>
    <row r="16" customFormat="false" ht="12.75" hidden="false" customHeight="false" outlineLevel="0" collapsed="false">
      <c r="A16" s="73" t="s">
        <v>242</v>
      </c>
      <c r="B16" s="93" t="n">
        <v>64</v>
      </c>
      <c r="C16" s="173" t="n">
        <v>25.3</v>
      </c>
      <c r="D16" s="173" t="n">
        <v>25</v>
      </c>
      <c r="E16" s="173" t="n">
        <v>30.8</v>
      </c>
      <c r="F16" s="173" t="n">
        <v>18.9</v>
      </c>
    </row>
    <row r="17" customFormat="false" ht="12.75" hidden="false" customHeight="false" outlineLevel="0" collapsed="false">
      <c r="A17" s="73" t="s">
        <v>246</v>
      </c>
      <c r="B17" s="93" t="n">
        <v>145</v>
      </c>
      <c r="C17" s="173" t="n">
        <v>22.7</v>
      </c>
      <c r="D17" s="173" t="n">
        <v>37.9</v>
      </c>
      <c r="E17" s="173" t="n">
        <v>15.4</v>
      </c>
      <c r="F17" s="173" t="n">
        <v>24</v>
      </c>
    </row>
    <row r="18" customFormat="false" ht="12.75" hidden="false" customHeight="false" outlineLevel="0" collapsed="false">
      <c r="A18" s="73" t="s">
        <v>251</v>
      </c>
      <c r="B18" s="93" t="n">
        <v>79</v>
      </c>
      <c r="C18" s="173" t="n">
        <v>23.1</v>
      </c>
      <c r="D18" s="173" t="n">
        <v>38.4</v>
      </c>
      <c r="E18" s="174" t="n">
        <v>11.1</v>
      </c>
      <c r="F18" s="173" t="n">
        <v>27.5</v>
      </c>
    </row>
    <row r="19" customFormat="false" ht="12.75" hidden="false" customHeight="false" outlineLevel="0" collapsed="false">
      <c r="A19" s="73" t="s">
        <v>267</v>
      </c>
      <c r="B19" s="93" t="n">
        <v>119</v>
      </c>
      <c r="C19" s="173" t="n">
        <v>23.3</v>
      </c>
      <c r="D19" s="173" t="n">
        <v>36.5</v>
      </c>
      <c r="E19" s="173" t="n">
        <v>18.3</v>
      </c>
      <c r="F19" s="173" t="n">
        <v>21.9</v>
      </c>
    </row>
    <row r="20" customFormat="false" ht="12.75" hidden="false" customHeight="false" outlineLevel="0" collapsed="false">
      <c r="A20" s="73" t="s">
        <v>260</v>
      </c>
      <c r="B20" s="93" t="n">
        <v>89</v>
      </c>
      <c r="C20" s="173" t="n">
        <v>22.1</v>
      </c>
      <c r="D20" s="173" t="n">
        <v>39.1</v>
      </c>
      <c r="E20" s="173" t="n">
        <v>12.6</v>
      </c>
      <c r="F20" s="173" t="n">
        <v>26.2</v>
      </c>
    </row>
    <row r="21" customFormat="false" ht="12.75" hidden="false" customHeight="false" outlineLevel="0" collapsed="false">
      <c r="A21" s="73"/>
      <c r="B21" s="93"/>
      <c r="C21" s="173"/>
      <c r="D21" s="173"/>
      <c r="E21" s="173"/>
      <c r="F21" s="173"/>
    </row>
    <row r="22" customFormat="false" ht="12.75" hidden="false" customHeight="false" outlineLevel="0" collapsed="false">
      <c r="A22" s="103" t="s">
        <v>288</v>
      </c>
      <c r="B22" s="100" t="n">
        <v>698</v>
      </c>
      <c r="C22" s="175" t="n">
        <v>22.1</v>
      </c>
      <c r="D22" s="175" t="n">
        <v>35.7</v>
      </c>
      <c r="E22" s="175" t="n">
        <v>18.3</v>
      </c>
      <c r="F22" s="175" t="n">
        <v>23.9</v>
      </c>
    </row>
    <row r="23" customFormat="false" ht="12.75" hidden="false" customHeight="false" outlineLevel="0" collapsed="false">
      <c r="A23" s="73"/>
      <c r="B23" s="93"/>
      <c r="C23" s="173"/>
      <c r="D23" s="173"/>
      <c r="E23" s="173"/>
      <c r="F23" s="173"/>
    </row>
    <row r="24" customFormat="false" ht="12.75" hidden="false" customHeight="false" outlineLevel="0" collapsed="false">
      <c r="A24" s="73" t="s">
        <v>239</v>
      </c>
      <c r="B24" s="93" t="n">
        <v>106</v>
      </c>
      <c r="C24" s="173" t="n">
        <v>24.8</v>
      </c>
      <c r="D24" s="173" t="n">
        <v>35.6</v>
      </c>
      <c r="E24" s="173" t="n">
        <v>13.6</v>
      </c>
      <c r="F24" s="173" t="n">
        <v>26</v>
      </c>
    </row>
    <row r="25" customFormat="false" ht="12.75" hidden="false" customHeight="false" outlineLevel="0" collapsed="false">
      <c r="A25" s="73" t="s">
        <v>243</v>
      </c>
      <c r="B25" s="93" t="n">
        <v>102</v>
      </c>
      <c r="C25" s="173" t="n">
        <v>14</v>
      </c>
      <c r="D25" s="173" t="n">
        <v>27</v>
      </c>
      <c r="E25" s="173" t="n">
        <v>34.1</v>
      </c>
      <c r="F25" s="173" t="n">
        <v>24.9</v>
      </c>
    </row>
    <row r="26" customFormat="false" ht="12.75" hidden="false" customHeight="false" outlineLevel="0" collapsed="false">
      <c r="A26" s="73" t="s">
        <v>268</v>
      </c>
      <c r="B26" s="93" t="n">
        <v>128</v>
      </c>
      <c r="C26" s="173" t="n">
        <v>26.4</v>
      </c>
      <c r="D26" s="173" t="n">
        <v>38.3</v>
      </c>
      <c r="E26" s="173" t="n">
        <v>13.2</v>
      </c>
      <c r="F26" s="173" t="n">
        <v>22.2</v>
      </c>
    </row>
    <row r="27" customFormat="false" ht="12.75" hidden="false" customHeight="false" outlineLevel="0" collapsed="false">
      <c r="A27" s="73" t="s">
        <v>269</v>
      </c>
      <c r="B27" s="93" t="n">
        <v>92</v>
      </c>
      <c r="C27" s="173" t="n">
        <v>22.3</v>
      </c>
      <c r="D27" s="173" t="n">
        <v>40</v>
      </c>
      <c r="E27" s="173" t="n">
        <v>13.2</v>
      </c>
      <c r="F27" s="173" t="n">
        <v>24.6</v>
      </c>
    </row>
    <row r="28" customFormat="false" ht="12.75" hidden="false" customHeight="false" outlineLevel="0" collapsed="false">
      <c r="A28" s="73" t="s">
        <v>270</v>
      </c>
      <c r="B28" s="93" t="n">
        <v>95</v>
      </c>
      <c r="C28" s="173" t="n">
        <v>34.9</v>
      </c>
      <c r="D28" s="173" t="n">
        <v>37.3</v>
      </c>
      <c r="E28" s="173" t="n">
        <v>10.7</v>
      </c>
      <c r="F28" s="173" t="n">
        <v>17</v>
      </c>
    </row>
    <row r="29" customFormat="false" ht="12.75" hidden="false" customHeight="false" outlineLevel="0" collapsed="false">
      <c r="A29" s="73" t="s">
        <v>261</v>
      </c>
      <c r="B29" s="93" t="n">
        <v>119</v>
      </c>
      <c r="C29" s="173" t="n">
        <v>29.1</v>
      </c>
      <c r="D29" s="173" t="n">
        <v>36.1</v>
      </c>
      <c r="E29" s="173" t="n">
        <v>13.6</v>
      </c>
      <c r="F29" s="173" t="n">
        <v>21.2</v>
      </c>
    </row>
    <row r="30" customFormat="false" ht="12.75" hidden="false" customHeight="false" outlineLevel="0" collapsed="false">
      <c r="A30" s="73" t="s">
        <v>271</v>
      </c>
      <c r="B30" s="93" t="n">
        <v>109</v>
      </c>
      <c r="C30" s="173" t="n">
        <v>30.1</v>
      </c>
      <c r="D30" s="173" t="n">
        <v>36.9</v>
      </c>
      <c r="E30" s="173" t="n">
        <v>11.7</v>
      </c>
      <c r="F30" s="173" t="n">
        <v>21.3</v>
      </c>
    </row>
    <row r="31" customFormat="false" ht="12.75" hidden="false" customHeight="false" outlineLevel="0" collapsed="false">
      <c r="A31" s="73"/>
      <c r="B31" s="93"/>
      <c r="C31" s="173"/>
      <c r="D31" s="173"/>
      <c r="E31" s="173"/>
      <c r="F31" s="173"/>
    </row>
    <row r="32" customFormat="false" ht="12.75" hidden="false" customHeight="false" outlineLevel="0" collapsed="false">
      <c r="A32" s="103" t="s">
        <v>290</v>
      </c>
      <c r="B32" s="100" t="n">
        <v>752</v>
      </c>
      <c r="C32" s="175" t="n">
        <v>26.1</v>
      </c>
      <c r="D32" s="175" t="n">
        <v>35.9</v>
      </c>
      <c r="E32" s="175" t="n">
        <v>15.5</v>
      </c>
      <c r="F32" s="175" t="n">
        <v>22.5</v>
      </c>
    </row>
    <row r="33" customFormat="false" ht="12.75" hidden="false" customHeight="false" outlineLevel="0" collapsed="false">
      <c r="A33" s="103"/>
      <c r="B33" s="93"/>
      <c r="C33" s="173"/>
      <c r="D33" s="173"/>
      <c r="E33" s="173"/>
      <c r="F33" s="173"/>
    </row>
    <row r="34" customFormat="false" ht="12.75" hidden="false" customHeight="false" outlineLevel="0" collapsed="false">
      <c r="A34" s="73" t="s">
        <v>240</v>
      </c>
      <c r="B34" s="93" t="n">
        <v>44</v>
      </c>
      <c r="C34" s="173" t="n">
        <v>28.4</v>
      </c>
      <c r="D34" s="173" t="n">
        <v>30.1</v>
      </c>
      <c r="E34" s="174" t="n">
        <v>19.3</v>
      </c>
      <c r="F34" s="174" t="n">
        <v>22.2</v>
      </c>
    </row>
    <row r="35" customFormat="false" ht="12.75" hidden="false" customHeight="false" outlineLevel="0" collapsed="false">
      <c r="A35" s="73" t="s">
        <v>244</v>
      </c>
      <c r="B35" s="93" t="n">
        <v>44</v>
      </c>
      <c r="C35" s="173" t="n">
        <v>23.1</v>
      </c>
      <c r="D35" s="173" t="n">
        <v>38.9</v>
      </c>
      <c r="E35" s="174" t="n">
        <v>15</v>
      </c>
      <c r="F35" s="173" t="n">
        <v>22.9</v>
      </c>
    </row>
    <row r="36" customFormat="false" ht="12.75" hidden="false" customHeight="false" outlineLevel="0" collapsed="false">
      <c r="A36" s="73" t="s">
        <v>248</v>
      </c>
      <c r="B36" s="93" t="n">
        <v>141</v>
      </c>
      <c r="C36" s="173" t="n">
        <v>29</v>
      </c>
      <c r="D36" s="173" t="n">
        <v>38.1</v>
      </c>
      <c r="E36" s="173" t="n">
        <v>12.6</v>
      </c>
      <c r="F36" s="173" t="n">
        <v>20.3</v>
      </c>
    </row>
    <row r="37" customFormat="false" ht="12.75" hidden="false" customHeight="false" outlineLevel="0" collapsed="false">
      <c r="A37" s="74" t="s">
        <v>266</v>
      </c>
      <c r="B37" s="93" t="n">
        <v>140</v>
      </c>
      <c r="C37" s="173" t="n">
        <v>27</v>
      </c>
      <c r="D37" s="173" t="n">
        <v>36.9</v>
      </c>
      <c r="E37" s="173" t="n">
        <v>14.6</v>
      </c>
      <c r="F37" s="173" t="n">
        <v>21.6</v>
      </c>
    </row>
    <row r="38" customFormat="false" ht="12.75" hidden="false" customHeight="false" outlineLevel="0" collapsed="false">
      <c r="A38" s="73" t="s">
        <v>259</v>
      </c>
      <c r="B38" s="93" t="n">
        <v>72</v>
      </c>
      <c r="C38" s="173" t="n">
        <v>26.7</v>
      </c>
      <c r="D38" s="173" t="n">
        <v>38.2</v>
      </c>
      <c r="E38" s="174" t="n">
        <v>11.6</v>
      </c>
      <c r="F38" s="173" t="n">
        <v>23.5</v>
      </c>
    </row>
    <row r="39" customFormat="false" ht="12.75" hidden="false" customHeight="false" outlineLevel="0" collapsed="false">
      <c r="A39" s="73" t="s">
        <v>262</v>
      </c>
      <c r="B39" s="93" t="n">
        <v>66</v>
      </c>
      <c r="C39" s="173" t="n">
        <v>22.7</v>
      </c>
      <c r="D39" s="173" t="n">
        <v>41.8</v>
      </c>
      <c r="E39" s="174" t="n">
        <v>11.6</v>
      </c>
      <c r="F39" s="173" t="n">
        <v>23.9</v>
      </c>
    </row>
    <row r="40" customFormat="false" ht="12.75" hidden="false" customHeight="false" outlineLevel="0" collapsed="false">
      <c r="A40" s="73"/>
      <c r="B40" s="93"/>
      <c r="C40" s="173"/>
      <c r="D40" s="173"/>
      <c r="E40" s="173"/>
      <c r="F40" s="173"/>
    </row>
    <row r="41" customFormat="false" ht="12.75" hidden="false" customHeight="false" outlineLevel="0" collapsed="false">
      <c r="A41" s="103" t="s">
        <v>291</v>
      </c>
      <c r="B41" s="100" t="n">
        <v>506</v>
      </c>
      <c r="C41" s="175" t="n">
        <v>27</v>
      </c>
      <c r="D41" s="175" t="n">
        <v>37.5</v>
      </c>
      <c r="E41" s="175" t="n">
        <v>13.7</v>
      </c>
      <c r="F41" s="175" t="n">
        <v>21.8</v>
      </c>
    </row>
    <row r="42" customFormat="false" ht="12.75" hidden="false" customHeight="false" outlineLevel="0" collapsed="false">
      <c r="A42" s="73"/>
      <c r="B42" s="93"/>
      <c r="C42" s="173"/>
      <c r="D42" s="173"/>
      <c r="E42" s="173"/>
      <c r="F42" s="173"/>
    </row>
    <row r="43" customFormat="false" ht="12.75" hidden="false" customHeight="false" outlineLevel="0" collapsed="false">
      <c r="A43" s="73"/>
      <c r="B43" s="93"/>
      <c r="C43" s="173"/>
      <c r="D43" s="173"/>
      <c r="E43" s="173"/>
      <c r="F43" s="173"/>
    </row>
    <row r="44" customFormat="false" ht="12.75" hidden="false" customHeight="false" outlineLevel="0" collapsed="false">
      <c r="A44" s="105" t="s">
        <v>292</v>
      </c>
      <c r="B44" s="100" t="n">
        <v>2369</v>
      </c>
      <c r="C44" s="175" t="n">
        <v>25.4</v>
      </c>
      <c r="D44" s="175" t="n">
        <v>36.8</v>
      </c>
      <c r="E44" s="175" t="n">
        <v>15.2</v>
      </c>
      <c r="F44" s="175" t="n">
        <v>22.6</v>
      </c>
    </row>
    <row r="45" customFormat="false" ht="12.75" hidden="false" customHeight="false" outlineLevel="0" collapsed="false">
      <c r="A45" s="105"/>
      <c r="B45" s="93"/>
      <c r="C45" s="173"/>
      <c r="D45" s="173"/>
      <c r="E45" s="173"/>
      <c r="F45" s="173"/>
    </row>
    <row r="46" customFormat="false" ht="12.75" hidden="false" customHeight="false" outlineLevel="0" collapsed="false">
      <c r="A46" s="73" t="s">
        <v>293</v>
      </c>
      <c r="B46" s="93"/>
      <c r="C46" s="173"/>
      <c r="D46" s="173"/>
      <c r="E46" s="173"/>
      <c r="F46" s="173"/>
    </row>
    <row r="47" customFormat="false" ht="12.75" hidden="false" customHeight="false" outlineLevel="0" collapsed="false">
      <c r="A47" s="73" t="s">
        <v>294</v>
      </c>
      <c r="B47" s="93" t="n">
        <v>563</v>
      </c>
      <c r="C47" s="173" t="n">
        <v>21.2</v>
      </c>
      <c r="D47" s="173" t="n">
        <v>32</v>
      </c>
      <c r="E47" s="173" t="n">
        <v>23.2</v>
      </c>
      <c r="F47" s="173" t="n">
        <v>23.7</v>
      </c>
    </row>
    <row r="48" customFormat="false" ht="12.75" hidden="false" customHeight="false" outlineLevel="0" collapsed="false">
      <c r="A48" s="73" t="s">
        <v>295</v>
      </c>
      <c r="B48" s="93" t="n">
        <v>1806</v>
      </c>
      <c r="C48" s="173" t="n">
        <v>26.6</v>
      </c>
      <c r="D48" s="173" t="n">
        <v>38.3</v>
      </c>
      <c r="E48" s="173" t="n">
        <v>12.8</v>
      </c>
      <c r="F48" s="173" t="n">
        <v>22.3</v>
      </c>
    </row>
    <row r="49" customFormat="false" ht="12.75" hidden="false" customHeight="false" outlineLevel="0" collapsed="false">
      <c r="A49" s="167"/>
      <c r="B49" s="176"/>
      <c r="C49" s="172"/>
      <c r="D49" s="172"/>
      <c r="E49" s="172"/>
      <c r="F49" s="172"/>
    </row>
    <row r="52" customFormat="false" ht="12.75" hidden="false" customHeight="false" outlineLevel="0" collapsed="false">
      <c r="A52" s="71" t="s">
        <v>358</v>
      </c>
    </row>
    <row r="53" customFormat="false" ht="12.75" hidden="false" customHeight="false" outlineLevel="0" collapsed="false">
      <c r="A53" s="71" t="s">
        <v>359</v>
      </c>
    </row>
    <row r="54" customFormat="false" ht="12.75" hidden="false" customHeight="false" outlineLevel="0" collapsed="false">
      <c r="A54" s="71" t="s">
        <v>360</v>
      </c>
    </row>
  </sheetData>
  <mergeCells count="5">
    <mergeCell ref="A1:F1"/>
    <mergeCell ref="B3:B5"/>
    <mergeCell ref="C3:F3"/>
    <mergeCell ref="F4:F5"/>
    <mergeCell ref="C6:F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11.0546875" defaultRowHeight="12.75" zeroHeight="false" outlineLevelRow="0" outlineLevelCol="0"/>
  <cols>
    <col collapsed="false" customWidth="true" hidden="false" outlineLevel="0" max="1" min="1" style="71" width="22.7"/>
    <col collapsed="false" customWidth="true" hidden="false" outlineLevel="0" max="7" min="2" style="71" width="11.42"/>
  </cols>
  <sheetData>
    <row r="1" customFormat="false" ht="12.75" hidden="false" customHeight="true" outlineLevel="0" collapsed="false">
      <c r="A1" s="177" t="s">
        <v>361</v>
      </c>
      <c r="B1" s="177"/>
      <c r="C1" s="177"/>
      <c r="D1" s="177"/>
      <c r="E1" s="177"/>
      <c r="F1" s="177"/>
      <c r="G1" s="177"/>
    </row>
    <row r="3" customFormat="false" ht="12.75" hidden="false" customHeight="false" outlineLevel="0" collapsed="false">
      <c r="A3" s="178"/>
      <c r="B3" s="77"/>
      <c r="C3" s="143" t="s">
        <v>276</v>
      </c>
      <c r="D3" s="143"/>
      <c r="E3" s="143"/>
      <c r="F3" s="143"/>
      <c r="G3" s="143"/>
    </row>
    <row r="4" customFormat="false" ht="12.75" hidden="false" customHeight="false" outlineLevel="0" collapsed="false">
      <c r="A4" s="74"/>
      <c r="C4" s="179" t="s">
        <v>362</v>
      </c>
      <c r="D4" s="180"/>
      <c r="F4" s="86" t="s">
        <v>363</v>
      </c>
      <c r="G4" s="136"/>
    </row>
    <row r="5" customFormat="false" ht="12.75" hidden="false" customHeight="false" outlineLevel="0" collapsed="false">
      <c r="A5" s="74"/>
      <c r="C5" s="179" t="s">
        <v>364</v>
      </c>
      <c r="D5" s="180"/>
      <c r="F5" s="86" t="s">
        <v>365</v>
      </c>
      <c r="G5" s="136"/>
    </row>
    <row r="6" customFormat="false" ht="12.75" hidden="false" customHeight="false" outlineLevel="0" collapsed="false">
      <c r="A6" s="181"/>
      <c r="B6" s="170" t="s">
        <v>346</v>
      </c>
      <c r="C6" s="139" t="s">
        <v>357</v>
      </c>
      <c r="D6" s="139"/>
      <c r="E6" s="139"/>
      <c r="F6" s="139"/>
      <c r="G6" s="139"/>
    </row>
    <row r="7" customFormat="false" ht="12.75" hidden="false" customHeight="false" outlineLevel="0" collapsed="false">
      <c r="A7" s="74"/>
      <c r="C7" s="182"/>
    </row>
    <row r="8" customFormat="false" ht="12.75" hidden="false" customHeight="false" outlineLevel="0" collapsed="false">
      <c r="A8" s="73" t="s">
        <v>237</v>
      </c>
      <c r="B8" s="183" t="n">
        <v>111</v>
      </c>
      <c r="C8" s="184" t="n">
        <v>50.8</v>
      </c>
      <c r="D8" s="185" t="n">
        <v>8.5</v>
      </c>
      <c r="E8" s="186" t="n">
        <v>4.3</v>
      </c>
      <c r="F8" s="184" t="n">
        <v>14.1</v>
      </c>
      <c r="G8" s="184" t="n">
        <v>22.3</v>
      </c>
    </row>
    <row r="9" customFormat="false" ht="12.75" hidden="false" customHeight="false" outlineLevel="0" collapsed="false">
      <c r="A9" s="73" t="s">
        <v>241</v>
      </c>
      <c r="B9" s="183" t="n">
        <v>96</v>
      </c>
      <c r="C9" s="184" t="n">
        <v>49</v>
      </c>
      <c r="D9" s="184" t="n">
        <v>10.6</v>
      </c>
      <c r="E9" s="185" t="n">
        <v>7.7</v>
      </c>
      <c r="F9" s="184" t="n">
        <v>14</v>
      </c>
      <c r="G9" s="184" t="n">
        <v>18.7</v>
      </c>
    </row>
    <row r="10" customFormat="false" ht="12.75" hidden="false" customHeight="false" outlineLevel="0" collapsed="false">
      <c r="A10" s="73" t="s">
        <v>265</v>
      </c>
      <c r="B10" s="183" t="n">
        <v>116</v>
      </c>
      <c r="C10" s="184" t="n">
        <v>48.9</v>
      </c>
      <c r="D10" s="184" t="n">
        <v>13.3</v>
      </c>
      <c r="E10" s="185" t="n">
        <v>6.3</v>
      </c>
      <c r="F10" s="184" t="n">
        <v>15.4</v>
      </c>
      <c r="G10" s="184" t="n">
        <v>16.1</v>
      </c>
    </row>
    <row r="11" customFormat="false" ht="12.75" hidden="false" customHeight="false" outlineLevel="0" collapsed="false">
      <c r="A11" s="73" t="s">
        <v>252</v>
      </c>
      <c r="B11" s="183" t="n">
        <v>91</v>
      </c>
      <c r="C11" s="184" t="n">
        <v>45.7</v>
      </c>
      <c r="D11" s="185" t="n">
        <v>10.5</v>
      </c>
      <c r="E11" s="186" t="n">
        <v>6.9</v>
      </c>
      <c r="F11" s="184" t="n">
        <v>19.4</v>
      </c>
      <c r="G11" s="184" t="n">
        <v>17.3</v>
      </c>
    </row>
    <row r="12" customFormat="false" ht="12.75" hidden="false" customHeight="false" outlineLevel="0" collapsed="false">
      <c r="A12" s="98"/>
      <c r="B12" s="183"/>
      <c r="C12" s="184"/>
      <c r="D12" s="184"/>
      <c r="E12" s="184"/>
      <c r="F12" s="184"/>
      <c r="G12" s="184"/>
    </row>
    <row r="13" customFormat="false" ht="12.75" hidden="false" customHeight="false" outlineLevel="0" collapsed="false">
      <c r="A13" s="99" t="s">
        <v>285</v>
      </c>
      <c r="B13" s="187" t="n">
        <v>413</v>
      </c>
      <c r="C13" s="188" t="n">
        <v>48.7</v>
      </c>
      <c r="D13" s="188" t="n">
        <v>10.8</v>
      </c>
      <c r="E13" s="188" t="n">
        <v>6.2</v>
      </c>
      <c r="F13" s="188" t="n">
        <v>15.6</v>
      </c>
      <c r="G13" s="188" t="n">
        <v>18.7</v>
      </c>
    </row>
    <row r="14" customFormat="false" ht="12.75" hidden="false" customHeight="false" outlineLevel="0" collapsed="false">
      <c r="A14" s="98"/>
      <c r="B14" s="183"/>
      <c r="C14" s="184"/>
      <c r="D14" s="184"/>
      <c r="E14" s="184"/>
      <c r="F14" s="184"/>
      <c r="G14" s="184"/>
    </row>
    <row r="15" customFormat="false" ht="12.75" hidden="false" customHeight="false" outlineLevel="0" collapsed="false">
      <c r="A15" s="73" t="s">
        <v>238</v>
      </c>
      <c r="B15" s="183" t="n">
        <v>202</v>
      </c>
      <c r="C15" s="184" t="n">
        <v>37.9</v>
      </c>
      <c r="D15" s="184" t="n">
        <v>11.6</v>
      </c>
      <c r="E15" s="184" t="n">
        <v>12.8</v>
      </c>
      <c r="F15" s="184" t="n">
        <v>15.2</v>
      </c>
      <c r="G15" s="184" t="n">
        <v>22.6</v>
      </c>
    </row>
    <row r="16" customFormat="false" ht="12.75" hidden="false" customHeight="false" outlineLevel="0" collapsed="false">
      <c r="A16" s="73" t="s">
        <v>242</v>
      </c>
      <c r="B16" s="183" t="n">
        <v>64</v>
      </c>
      <c r="C16" s="184" t="n">
        <v>31.3</v>
      </c>
      <c r="D16" s="184" t="n">
        <v>15.5</v>
      </c>
      <c r="E16" s="185" t="n">
        <v>14.9</v>
      </c>
      <c r="F16" s="184" t="n">
        <v>23.6</v>
      </c>
      <c r="G16" s="184" t="n">
        <v>14.8</v>
      </c>
    </row>
    <row r="17" customFormat="false" ht="12.75" hidden="false" customHeight="false" outlineLevel="0" collapsed="false">
      <c r="A17" s="73" t="s">
        <v>246</v>
      </c>
      <c r="B17" s="183" t="n">
        <v>145</v>
      </c>
      <c r="C17" s="184" t="n">
        <v>45.8</v>
      </c>
      <c r="D17" s="184" t="n">
        <v>10</v>
      </c>
      <c r="E17" s="184" t="n">
        <v>8.6</v>
      </c>
      <c r="F17" s="184" t="n">
        <v>15.1</v>
      </c>
      <c r="G17" s="184" t="n">
        <v>20.5</v>
      </c>
    </row>
    <row r="18" customFormat="false" ht="12.75" hidden="false" customHeight="false" outlineLevel="0" collapsed="false">
      <c r="A18" s="73" t="s">
        <v>251</v>
      </c>
      <c r="B18" s="183" t="n">
        <v>79</v>
      </c>
      <c r="C18" s="184" t="n">
        <v>44.8</v>
      </c>
      <c r="D18" s="185" t="n">
        <v>9.7</v>
      </c>
      <c r="E18" s="186" t="n">
        <v>5.8</v>
      </c>
      <c r="F18" s="184" t="n">
        <v>17.2</v>
      </c>
      <c r="G18" s="184" t="n">
        <v>22.6</v>
      </c>
    </row>
    <row r="19" customFormat="false" ht="12.75" hidden="false" customHeight="false" outlineLevel="0" collapsed="false">
      <c r="A19" s="73" t="s">
        <v>267</v>
      </c>
      <c r="B19" s="183" t="n">
        <v>119</v>
      </c>
      <c r="C19" s="184" t="n">
        <v>41</v>
      </c>
      <c r="D19" s="184" t="n">
        <v>12.3</v>
      </c>
      <c r="E19" s="184" t="n">
        <v>10.4</v>
      </c>
      <c r="F19" s="184" t="n">
        <v>17.2</v>
      </c>
      <c r="G19" s="184" t="n">
        <v>19</v>
      </c>
    </row>
    <row r="20" customFormat="false" ht="12.75" hidden="false" customHeight="false" outlineLevel="0" collapsed="false">
      <c r="A20" s="73" t="s">
        <v>260</v>
      </c>
      <c r="B20" s="183" t="n">
        <v>89</v>
      </c>
      <c r="C20" s="184" t="n">
        <v>42</v>
      </c>
      <c r="D20" s="185" t="n">
        <v>10.7</v>
      </c>
      <c r="E20" s="186" t="n">
        <v>7.7</v>
      </c>
      <c r="F20" s="184" t="n">
        <v>18.6</v>
      </c>
      <c r="G20" s="184" t="n">
        <v>21</v>
      </c>
    </row>
    <row r="21" customFormat="false" ht="12.75" hidden="false" customHeight="false" outlineLevel="0" collapsed="false">
      <c r="A21" s="73"/>
      <c r="B21" s="183"/>
      <c r="C21" s="184"/>
      <c r="D21" s="184"/>
      <c r="E21" s="184"/>
      <c r="F21" s="184"/>
      <c r="G21" s="184"/>
    </row>
    <row r="22" customFormat="false" ht="12.75" hidden="false" customHeight="false" outlineLevel="0" collapsed="false">
      <c r="A22" s="103" t="s">
        <v>288</v>
      </c>
      <c r="B22" s="187" t="n">
        <v>698</v>
      </c>
      <c r="C22" s="188" t="n">
        <v>40.8</v>
      </c>
      <c r="D22" s="188" t="n">
        <v>11.4</v>
      </c>
      <c r="E22" s="188" t="n">
        <v>10.3</v>
      </c>
      <c r="F22" s="188" t="n">
        <v>17</v>
      </c>
      <c r="G22" s="188" t="n">
        <v>20.6</v>
      </c>
    </row>
    <row r="23" customFormat="false" ht="12.75" hidden="false" customHeight="false" outlineLevel="0" collapsed="false">
      <c r="A23" s="73"/>
      <c r="B23" s="183"/>
      <c r="C23" s="184"/>
      <c r="D23" s="184"/>
      <c r="E23" s="184"/>
      <c r="F23" s="184"/>
      <c r="G23" s="184"/>
    </row>
    <row r="24" customFormat="false" ht="12.75" hidden="false" customHeight="false" outlineLevel="0" collapsed="false">
      <c r="A24" s="73" t="s">
        <v>239</v>
      </c>
      <c r="B24" s="183" t="n">
        <v>106</v>
      </c>
      <c r="C24" s="184" t="n">
        <v>34.7</v>
      </c>
      <c r="D24" s="184" t="n">
        <v>14.5</v>
      </c>
      <c r="E24" s="185" t="n">
        <v>7.5</v>
      </c>
      <c r="F24" s="184" t="n">
        <v>13.7</v>
      </c>
      <c r="G24" s="184" t="n">
        <v>29.6</v>
      </c>
    </row>
    <row r="25" customFormat="false" ht="12.75" hidden="false" customHeight="false" outlineLevel="0" collapsed="false">
      <c r="A25" s="73" t="s">
        <v>243</v>
      </c>
      <c r="B25" s="183" t="n">
        <v>102</v>
      </c>
      <c r="C25" s="184" t="n">
        <v>30.1</v>
      </c>
      <c r="D25" s="184" t="n">
        <v>9.9</v>
      </c>
      <c r="E25" s="184" t="n">
        <v>19.2</v>
      </c>
      <c r="F25" s="184" t="n">
        <v>19</v>
      </c>
      <c r="G25" s="184" t="n">
        <v>21.8</v>
      </c>
    </row>
    <row r="26" customFormat="false" ht="12.75" hidden="false" customHeight="false" outlineLevel="0" collapsed="false">
      <c r="A26" s="73" t="s">
        <v>268</v>
      </c>
      <c r="B26" s="183" t="n">
        <v>128</v>
      </c>
      <c r="C26" s="184" t="n">
        <v>46.8</v>
      </c>
      <c r="D26" s="184" t="n">
        <v>12.1</v>
      </c>
      <c r="E26" s="185" t="n">
        <v>7</v>
      </c>
      <c r="F26" s="184" t="n">
        <v>13.1</v>
      </c>
      <c r="G26" s="184" t="n">
        <v>21.1</v>
      </c>
    </row>
    <row r="27" customFormat="false" ht="12.75" hidden="false" customHeight="false" outlineLevel="0" collapsed="false">
      <c r="A27" s="73" t="s">
        <v>269</v>
      </c>
      <c r="B27" s="183" t="n">
        <v>92</v>
      </c>
      <c r="C27" s="184" t="n">
        <v>45.7</v>
      </c>
      <c r="D27" s="185" t="n">
        <v>9.8</v>
      </c>
      <c r="E27" s="185" t="n">
        <v>7.7</v>
      </c>
      <c r="F27" s="184" t="n">
        <v>12.7</v>
      </c>
      <c r="G27" s="184" t="n">
        <v>24.1</v>
      </c>
    </row>
    <row r="28" customFormat="false" ht="12.75" hidden="false" customHeight="false" outlineLevel="0" collapsed="false">
      <c r="A28" s="73" t="s">
        <v>270</v>
      </c>
      <c r="B28" s="183" t="n">
        <v>95</v>
      </c>
      <c r="C28" s="184" t="n">
        <v>47.8</v>
      </c>
      <c r="D28" s="184" t="n">
        <v>13.2</v>
      </c>
      <c r="E28" s="186" t="n">
        <v>5.6</v>
      </c>
      <c r="F28" s="184" t="n">
        <v>18.9</v>
      </c>
      <c r="G28" s="184" t="n">
        <v>14.5</v>
      </c>
    </row>
    <row r="29" customFormat="false" ht="12.75" hidden="false" customHeight="false" outlineLevel="0" collapsed="false">
      <c r="A29" s="73" t="s">
        <v>261</v>
      </c>
      <c r="B29" s="183" t="n">
        <v>119</v>
      </c>
      <c r="C29" s="184" t="n">
        <v>47.8</v>
      </c>
      <c r="D29" s="184" t="n">
        <v>9.8</v>
      </c>
      <c r="E29" s="184" t="n">
        <v>8.6</v>
      </c>
      <c r="F29" s="184" t="n">
        <v>14</v>
      </c>
      <c r="G29" s="184" t="n">
        <v>19.9</v>
      </c>
    </row>
    <row r="30" customFormat="false" ht="12.75" hidden="false" customHeight="false" outlineLevel="0" collapsed="false">
      <c r="A30" s="73" t="s">
        <v>271</v>
      </c>
      <c r="B30" s="183" t="n">
        <v>109</v>
      </c>
      <c r="C30" s="184" t="n">
        <v>49</v>
      </c>
      <c r="D30" s="184" t="n">
        <v>11.2</v>
      </c>
      <c r="E30" s="185" t="n">
        <v>6.9</v>
      </c>
      <c r="F30" s="184" t="n">
        <v>13.9</v>
      </c>
      <c r="G30" s="184" t="n">
        <v>19.1</v>
      </c>
    </row>
    <row r="31" customFormat="false" ht="12.75" hidden="false" customHeight="false" outlineLevel="0" collapsed="false">
      <c r="A31" s="73"/>
      <c r="B31" s="183"/>
      <c r="C31" s="184"/>
      <c r="D31" s="184"/>
      <c r="E31" s="184"/>
      <c r="F31" s="184"/>
      <c r="G31" s="184"/>
    </row>
    <row r="32" customFormat="false" ht="12.75" hidden="false" customHeight="false" outlineLevel="0" collapsed="false">
      <c r="A32" s="103" t="s">
        <v>290</v>
      </c>
      <c r="B32" s="187" t="n">
        <v>752</v>
      </c>
      <c r="C32" s="188" t="n">
        <v>43.3</v>
      </c>
      <c r="D32" s="188" t="n">
        <v>11.5</v>
      </c>
      <c r="E32" s="188" t="n">
        <v>8.9</v>
      </c>
      <c r="F32" s="188" t="n">
        <v>14.9</v>
      </c>
      <c r="G32" s="188" t="n">
        <v>21.4</v>
      </c>
    </row>
    <row r="33" customFormat="false" ht="12.75" hidden="false" customHeight="false" outlineLevel="0" collapsed="false">
      <c r="A33" s="103"/>
      <c r="B33" s="183"/>
      <c r="C33" s="184"/>
      <c r="D33" s="184"/>
      <c r="E33" s="184"/>
      <c r="F33" s="184"/>
      <c r="G33" s="184"/>
    </row>
    <row r="34" customFormat="false" ht="12.75" hidden="false" customHeight="false" outlineLevel="0" collapsed="false">
      <c r="A34" s="73" t="s">
        <v>240</v>
      </c>
      <c r="B34" s="183" t="n">
        <v>44</v>
      </c>
      <c r="C34" s="184" t="n">
        <v>40.1</v>
      </c>
      <c r="D34" s="185" t="n">
        <v>16.1</v>
      </c>
      <c r="E34" s="186" t="n">
        <v>9.6</v>
      </c>
      <c r="F34" s="186" t="n">
        <v>14.3</v>
      </c>
      <c r="G34" s="185" t="n">
        <v>20</v>
      </c>
    </row>
    <row r="35" customFormat="false" ht="12.75" hidden="false" customHeight="false" outlineLevel="0" collapsed="false">
      <c r="A35" s="73" t="s">
        <v>244</v>
      </c>
      <c r="B35" s="183" t="n">
        <v>44</v>
      </c>
      <c r="C35" s="184" t="n">
        <v>47.7</v>
      </c>
      <c r="D35" s="186" t="n">
        <v>9.5</v>
      </c>
      <c r="E35" s="186" t="n">
        <v>10.6</v>
      </c>
      <c r="F35" s="186" t="n">
        <v>13.8</v>
      </c>
      <c r="G35" s="185" t="n">
        <v>18.4</v>
      </c>
    </row>
    <row r="36" customFormat="false" ht="12.75" hidden="false" customHeight="false" outlineLevel="0" collapsed="false">
      <c r="A36" s="73" t="s">
        <v>248</v>
      </c>
      <c r="B36" s="183" t="n">
        <v>141</v>
      </c>
      <c r="C36" s="184" t="n">
        <v>50.5</v>
      </c>
      <c r="D36" s="184" t="n">
        <v>10.3</v>
      </c>
      <c r="E36" s="185" t="n">
        <v>6.5</v>
      </c>
      <c r="F36" s="184" t="n">
        <v>13.7</v>
      </c>
      <c r="G36" s="184" t="n">
        <v>19</v>
      </c>
    </row>
    <row r="37" customFormat="false" ht="12.75" hidden="false" customHeight="false" outlineLevel="0" collapsed="false">
      <c r="A37" s="74" t="s">
        <v>266</v>
      </c>
      <c r="B37" s="183" t="n">
        <v>140</v>
      </c>
      <c r="C37" s="184" t="n">
        <v>46.6</v>
      </c>
      <c r="D37" s="184" t="n">
        <v>10.2</v>
      </c>
      <c r="E37" s="184" t="n">
        <v>7.9</v>
      </c>
      <c r="F37" s="184" t="n">
        <v>14.5</v>
      </c>
      <c r="G37" s="184" t="n">
        <v>20.8</v>
      </c>
    </row>
    <row r="38" customFormat="false" ht="12.75" hidden="false" customHeight="false" outlineLevel="0" collapsed="false">
      <c r="A38" s="73" t="s">
        <v>259</v>
      </c>
      <c r="B38" s="183" t="n">
        <v>72</v>
      </c>
      <c r="C38" s="184" t="n">
        <v>45.3</v>
      </c>
      <c r="D38" s="186" t="n">
        <v>9.5</v>
      </c>
      <c r="E38" s="186" t="n">
        <v>6.6</v>
      </c>
      <c r="F38" s="184" t="n">
        <v>17.4</v>
      </c>
      <c r="G38" s="184" t="n">
        <v>21.2</v>
      </c>
    </row>
    <row r="39" customFormat="false" ht="12.75" hidden="false" customHeight="false" outlineLevel="0" collapsed="false">
      <c r="A39" s="73" t="s">
        <v>262</v>
      </c>
      <c r="B39" s="183" t="n">
        <v>66</v>
      </c>
      <c r="C39" s="184" t="n">
        <v>48.7</v>
      </c>
      <c r="D39" s="186" t="n">
        <v>9.8</v>
      </c>
      <c r="E39" s="186" t="n">
        <v>7.1</v>
      </c>
      <c r="F39" s="185" t="n">
        <v>12.2</v>
      </c>
      <c r="G39" s="184" t="n">
        <v>22.1</v>
      </c>
    </row>
    <row r="40" customFormat="false" ht="12.75" hidden="false" customHeight="false" outlineLevel="0" collapsed="false">
      <c r="A40" s="73"/>
      <c r="B40" s="183"/>
      <c r="C40" s="184"/>
      <c r="D40" s="184"/>
      <c r="E40" s="184"/>
      <c r="F40" s="184"/>
      <c r="G40" s="184"/>
    </row>
    <row r="41" customFormat="false" ht="12.75" hidden="false" customHeight="false" outlineLevel="0" collapsed="false">
      <c r="A41" s="103" t="s">
        <v>291</v>
      </c>
      <c r="B41" s="187" t="n">
        <v>506</v>
      </c>
      <c r="C41" s="188" t="n">
        <v>47.3</v>
      </c>
      <c r="D41" s="188" t="n">
        <v>10.5</v>
      </c>
      <c r="E41" s="188" t="n">
        <v>7.6</v>
      </c>
      <c r="F41" s="188" t="n">
        <v>14.3</v>
      </c>
      <c r="G41" s="188" t="n">
        <v>20.3</v>
      </c>
    </row>
    <row r="42" customFormat="false" ht="12.75" hidden="false" customHeight="false" outlineLevel="0" collapsed="false">
      <c r="A42" s="73"/>
      <c r="B42" s="183"/>
      <c r="C42" s="184"/>
      <c r="D42" s="184"/>
      <c r="E42" s="184"/>
      <c r="F42" s="184"/>
      <c r="G42" s="184"/>
    </row>
    <row r="43" customFormat="false" ht="12.75" hidden="false" customHeight="false" outlineLevel="0" collapsed="false">
      <c r="A43" s="73"/>
      <c r="B43" s="183"/>
      <c r="C43" s="184"/>
      <c r="D43" s="184"/>
      <c r="E43" s="184"/>
      <c r="F43" s="184"/>
      <c r="G43" s="184"/>
    </row>
    <row r="44" customFormat="false" ht="12.75" hidden="false" customHeight="false" outlineLevel="0" collapsed="false">
      <c r="A44" s="105" t="s">
        <v>292</v>
      </c>
      <c r="B44" s="187" t="n">
        <v>2369</v>
      </c>
      <c r="C44" s="188" t="n">
        <v>44.5</v>
      </c>
      <c r="D44" s="188" t="n">
        <v>11.1</v>
      </c>
      <c r="E44" s="188" t="n">
        <v>8.5</v>
      </c>
      <c r="F44" s="188" t="n">
        <v>15.5</v>
      </c>
      <c r="G44" s="188" t="n">
        <v>20.5</v>
      </c>
    </row>
    <row r="45" customFormat="false" ht="12.75" hidden="false" customHeight="false" outlineLevel="0" collapsed="false">
      <c r="A45" s="105"/>
      <c r="B45" s="183"/>
      <c r="C45" s="184"/>
      <c r="D45" s="184"/>
      <c r="E45" s="184"/>
      <c r="F45" s="184"/>
      <c r="G45" s="184"/>
    </row>
    <row r="46" customFormat="false" ht="12.75" hidden="false" customHeight="false" outlineLevel="0" collapsed="false">
      <c r="A46" s="73" t="s">
        <v>293</v>
      </c>
      <c r="B46" s="183"/>
      <c r="C46" s="184"/>
      <c r="D46" s="184"/>
      <c r="E46" s="184"/>
      <c r="F46" s="184"/>
      <c r="G46" s="184"/>
    </row>
    <row r="47" customFormat="false" ht="12.75" hidden="false" customHeight="false" outlineLevel="0" collapsed="false">
      <c r="A47" s="73" t="s">
        <v>294</v>
      </c>
      <c r="B47" s="183" t="n">
        <v>563</v>
      </c>
      <c r="C47" s="184" t="n">
        <v>36</v>
      </c>
      <c r="D47" s="184" t="n">
        <v>12.5</v>
      </c>
      <c r="E47" s="184" t="n">
        <v>12.8</v>
      </c>
      <c r="F47" s="184" t="n">
        <v>16.4</v>
      </c>
      <c r="G47" s="184" t="n">
        <v>22.3</v>
      </c>
    </row>
    <row r="48" customFormat="false" ht="12.75" hidden="false" customHeight="false" outlineLevel="0" collapsed="false">
      <c r="A48" s="73" t="s">
        <v>295</v>
      </c>
      <c r="B48" s="183" t="n">
        <v>1806</v>
      </c>
      <c r="C48" s="184" t="n">
        <v>47.1</v>
      </c>
      <c r="D48" s="184" t="n">
        <v>10.7</v>
      </c>
      <c r="E48" s="184" t="n">
        <v>7.2</v>
      </c>
      <c r="F48" s="184" t="n">
        <v>15.2</v>
      </c>
      <c r="G48" s="184" t="n">
        <v>19.9</v>
      </c>
    </row>
    <row r="49" customFormat="false" ht="12.75" hidden="false" customHeight="false" outlineLevel="0" collapsed="false">
      <c r="A49" s="167"/>
      <c r="B49" s="189"/>
      <c r="C49" s="182"/>
      <c r="D49" s="182"/>
      <c r="E49" s="182"/>
      <c r="F49" s="182"/>
      <c r="G49" s="182"/>
    </row>
    <row r="51" customFormat="false" ht="12.75" hidden="false" customHeight="false" outlineLevel="0" collapsed="false">
      <c r="A51" s="71" t="s">
        <v>366</v>
      </c>
    </row>
    <row r="52" customFormat="false" ht="12.75" hidden="false" customHeight="false" outlineLevel="0" collapsed="false">
      <c r="A52" s="71" t="s">
        <v>367</v>
      </c>
    </row>
    <row r="53" customFormat="false" ht="12.75" hidden="false" customHeight="false" outlineLevel="0" collapsed="false">
      <c r="A53" s="71" t="s">
        <v>368</v>
      </c>
    </row>
    <row r="54" customFormat="false" ht="12.75" hidden="false" customHeight="false" outlineLevel="0" collapsed="false">
      <c r="A54" s="71" t="s">
        <v>369</v>
      </c>
    </row>
  </sheetData>
  <mergeCells count="3">
    <mergeCell ref="A1:G1"/>
    <mergeCell ref="C3:G3"/>
    <mergeCell ref="C6:G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0546875" defaultRowHeight="12.75" zeroHeight="false" outlineLevelRow="0" outlineLevelCol="0"/>
  <cols>
    <col collapsed="false" customWidth="true" hidden="false" outlineLevel="0" max="1" min="1" style="72" width="22.7"/>
    <col collapsed="false" customWidth="true" hidden="false" outlineLevel="0" max="2" min="2" style="72" width="11.7"/>
    <col collapsed="false" customWidth="true" hidden="false" outlineLevel="0" max="7" min="3" style="72" width="10.71"/>
  </cols>
  <sheetData>
    <row r="1" customFormat="false" ht="12.75" hidden="false" customHeight="true" outlineLevel="0" collapsed="false">
      <c r="A1" s="190" t="s">
        <v>370</v>
      </c>
      <c r="B1" s="190"/>
      <c r="C1" s="190"/>
      <c r="D1" s="190"/>
      <c r="E1" s="190"/>
      <c r="F1" s="190"/>
      <c r="G1" s="190"/>
    </row>
    <row r="2" customFormat="false" ht="12.75" hidden="false" customHeight="false" outlineLevel="0" collapsed="false">
      <c r="A2" s="190" t="s">
        <v>371</v>
      </c>
      <c r="B2" s="190"/>
      <c r="C2" s="190"/>
      <c r="D2" s="190"/>
      <c r="E2" s="190"/>
      <c r="F2" s="190"/>
      <c r="G2" s="190"/>
    </row>
    <row r="3" customFormat="false" ht="12.75" hidden="false" customHeight="false" outlineLevel="0" collapsed="false">
      <c r="A3" s="191"/>
      <c r="B3" s="191"/>
      <c r="C3" s="191"/>
      <c r="D3" s="191"/>
      <c r="E3" s="191"/>
      <c r="F3" s="191"/>
      <c r="G3" s="191"/>
    </row>
    <row r="4" customFormat="false" ht="12.75" hidden="false" customHeight="true" outlineLevel="0" collapsed="false">
      <c r="A4" s="192"/>
      <c r="B4" s="154" t="s">
        <v>372</v>
      </c>
      <c r="C4" s="193" t="s">
        <v>298</v>
      </c>
      <c r="D4" s="193"/>
      <c r="E4" s="193"/>
      <c r="F4" s="193"/>
      <c r="G4" s="193"/>
    </row>
    <row r="5" customFormat="false" ht="12.75" hidden="false" customHeight="false" outlineLevel="0" collapsed="false">
      <c r="B5" s="154"/>
      <c r="C5" s="113" t="s">
        <v>373</v>
      </c>
      <c r="D5" s="113" t="s">
        <v>374</v>
      </c>
      <c r="E5" s="113" t="s">
        <v>375</v>
      </c>
      <c r="F5" s="113" t="s">
        <v>376</v>
      </c>
      <c r="G5" s="194" t="s">
        <v>377</v>
      </c>
    </row>
    <row r="6" customFormat="false" ht="12.75" hidden="false" customHeight="false" outlineLevel="0" collapsed="false">
      <c r="B6" s="154"/>
      <c r="C6" s="113"/>
      <c r="D6" s="113"/>
      <c r="E6" s="113"/>
      <c r="F6" s="113"/>
      <c r="G6" s="194"/>
    </row>
    <row r="7" customFormat="false" ht="12.75" hidden="false" customHeight="false" outlineLevel="0" collapsed="false">
      <c r="A7" s="117"/>
      <c r="B7" s="195" t="s">
        <v>220</v>
      </c>
      <c r="C7" s="195"/>
      <c r="D7" s="195"/>
      <c r="E7" s="195"/>
      <c r="F7" s="195"/>
      <c r="G7" s="195"/>
    </row>
    <row r="8" customFormat="false" ht="12.75" hidden="false" customHeight="false" outlineLevel="0" collapsed="false">
      <c r="A8" s="120"/>
      <c r="D8" s="196"/>
    </row>
    <row r="9" customFormat="false" ht="12.75" hidden="false" customHeight="false" outlineLevel="0" collapsed="false">
      <c r="A9" s="74" t="s">
        <v>237</v>
      </c>
      <c r="B9" s="196" t="n">
        <v>49</v>
      </c>
      <c r="C9" s="197" t="n">
        <v>9</v>
      </c>
      <c r="D9" s="197" t="n">
        <v>9</v>
      </c>
      <c r="E9" s="196" t="n">
        <v>12</v>
      </c>
      <c r="F9" s="196" t="n">
        <v>13</v>
      </c>
      <c r="G9" s="196" t="s">
        <v>378</v>
      </c>
    </row>
    <row r="10" customFormat="false" ht="12.75" hidden="false" customHeight="false" outlineLevel="0" collapsed="false">
      <c r="A10" s="74" t="s">
        <v>241</v>
      </c>
      <c r="B10" s="196" t="n">
        <v>36</v>
      </c>
      <c r="C10" s="196" t="s">
        <v>378</v>
      </c>
      <c r="D10" s="197" t="n">
        <v>7</v>
      </c>
      <c r="E10" s="197" t="n">
        <v>9</v>
      </c>
      <c r="F10" s="196" t="n">
        <v>12</v>
      </c>
      <c r="G10" s="196" t="s">
        <v>378</v>
      </c>
    </row>
    <row r="11" customFormat="false" ht="12.75" hidden="false" customHeight="false" outlineLevel="0" collapsed="false">
      <c r="A11" s="74" t="s">
        <v>265</v>
      </c>
      <c r="B11" s="196" t="n">
        <v>51</v>
      </c>
      <c r="C11" s="196" t="s">
        <v>378</v>
      </c>
      <c r="D11" s="197" t="n">
        <v>8</v>
      </c>
      <c r="E11" s="196" t="n">
        <v>14</v>
      </c>
      <c r="F11" s="196" t="n">
        <v>16</v>
      </c>
      <c r="G11" s="197" t="n">
        <v>7</v>
      </c>
    </row>
    <row r="12" customFormat="false" ht="12.75" hidden="false" customHeight="false" outlineLevel="0" collapsed="false">
      <c r="A12" s="74" t="s">
        <v>252</v>
      </c>
      <c r="B12" s="196" t="n">
        <v>36</v>
      </c>
      <c r="C12" s="197" t="n">
        <v>8</v>
      </c>
      <c r="D12" s="196" t="s">
        <v>378</v>
      </c>
      <c r="E12" s="197" t="n">
        <v>9</v>
      </c>
      <c r="F12" s="196" t="n">
        <v>12</v>
      </c>
      <c r="G12" s="196" t="s">
        <v>378</v>
      </c>
    </row>
    <row r="13" customFormat="false" ht="12.75" hidden="false" customHeight="false" outlineLevel="0" collapsed="false">
      <c r="A13" s="120"/>
      <c r="B13" s="196"/>
      <c r="C13" s="196"/>
      <c r="D13" s="196"/>
      <c r="E13" s="196"/>
      <c r="F13" s="196"/>
      <c r="G13" s="196"/>
    </row>
    <row r="14" customFormat="false" ht="12.75" hidden="false" customHeight="false" outlineLevel="0" collapsed="false">
      <c r="A14" s="127" t="s">
        <v>285</v>
      </c>
      <c r="B14" s="198" t="n">
        <v>172</v>
      </c>
      <c r="C14" s="198" t="n">
        <v>27</v>
      </c>
      <c r="D14" s="198" t="n">
        <v>29</v>
      </c>
      <c r="E14" s="198" t="n">
        <v>44</v>
      </c>
      <c r="F14" s="198" t="n">
        <v>53</v>
      </c>
      <c r="G14" s="198" t="n">
        <v>19</v>
      </c>
    </row>
    <row r="15" customFormat="false" ht="12.75" hidden="false" customHeight="false" outlineLevel="0" collapsed="false">
      <c r="A15" s="120"/>
      <c r="B15" s="196"/>
      <c r="C15" s="196"/>
      <c r="D15" s="196"/>
      <c r="E15" s="196"/>
      <c r="F15" s="196"/>
      <c r="G15" s="196"/>
    </row>
    <row r="16" customFormat="false" ht="12.75" hidden="false" customHeight="false" outlineLevel="0" collapsed="false">
      <c r="A16" s="120"/>
      <c r="B16" s="196"/>
      <c r="C16" s="196"/>
      <c r="D16" s="196"/>
      <c r="E16" s="196"/>
      <c r="F16" s="196"/>
      <c r="G16" s="196"/>
    </row>
    <row r="17" customFormat="false" ht="12.75" hidden="false" customHeight="false" outlineLevel="0" collapsed="false">
      <c r="A17" s="74" t="s">
        <v>238</v>
      </c>
      <c r="B17" s="196" t="n">
        <v>88</v>
      </c>
      <c r="C17" s="196" t="n">
        <v>10</v>
      </c>
      <c r="D17" s="196" t="n">
        <v>18</v>
      </c>
      <c r="E17" s="196" t="n">
        <v>25</v>
      </c>
      <c r="F17" s="196" t="n">
        <v>24</v>
      </c>
      <c r="G17" s="196" t="n">
        <v>10</v>
      </c>
    </row>
    <row r="18" customFormat="false" ht="12.75" hidden="false" customHeight="false" outlineLevel="0" collapsed="false">
      <c r="A18" s="74" t="s">
        <v>242</v>
      </c>
      <c r="B18" s="196" t="n">
        <v>26</v>
      </c>
      <c r="C18" s="196" t="s">
        <v>378</v>
      </c>
      <c r="D18" s="196" t="s">
        <v>378</v>
      </c>
      <c r="E18" s="197" t="n">
        <v>8</v>
      </c>
      <c r="F18" s="197" t="n">
        <v>7</v>
      </c>
      <c r="G18" s="196" t="s">
        <v>378</v>
      </c>
    </row>
    <row r="19" customFormat="false" ht="12.75" hidden="false" customHeight="false" outlineLevel="0" collapsed="false">
      <c r="A19" s="74" t="s">
        <v>246</v>
      </c>
      <c r="B19" s="196" t="n">
        <v>67</v>
      </c>
      <c r="C19" s="196" t="n">
        <v>11</v>
      </c>
      <c r="D19" s="196" t="n">
        <v>11</v>
      </c>
      <c r="E19" s="196" t="n">
        <v>18</v>
      </c>
      <c r="F19" s="196" t="n">
        <v>21</v>
      </c>
      <c r="G19" s="196" t="s">
        <v>378</v>
      </c>
    </row>
    <row r="20" customFormat="false" ht="12.75" hidden="false" customHeight="false" outlineLevel="0" collapsed="false">
      <c r="A20" s="74" t="s">
        <v>251</v>
      </c>
      <c r="B20" s="196" t="n">
        <v>34</v>
      </c>
      <c r="C20" s="196" t="s">
        <v>378</v>
      </c>
      <c r="D20" s="196" t="s">
        <v>378</v>
      </c>
      <c r="E20" s="196" t="n">
        <v>10</v>
      </c>
      <c r="F20" s="196" t="n">
        <v>11</v>
      </c>
      <c r="G20" s="196" t="s">
        <v>378</v>
      </c>
    </row>
    <row r="21" customFormat="false" ht="12.75" hidden="false" customHeight="false" outlineLevel="0" collapsed="false">
      <c r="A21" s="74" t="s">
        <v>267</v>
      </c>
      <c r="B21" s="196" t="n">
        <v>51</v>
      </c>
      <c r="C21" s="196" t="s">
        <v>378</v>
      </c>
      <c r="D21" s="197" t="n">
        <v>8</v>
      </c>
      <c r="E21" s="196" t="n">
        <v>16</v>
      </c>
      <c r="F21" s="196" t="n">
        <v>12</v>
      </c>
      <c r="G21" s="197" t="n">
        <v>8</v>
      </c>
    </row>
    <row r="22" customFormat="false" ht="12.75" hidden="false" customHeight="false" outlineLevel="0" collapsed="false">
      <c r="A22" s="74" t="s">
        <v>260</v>
      </c>
      <c r="B22" s="196" t="n">
        <v>39</v>
      </c>
      <c r="C22" s="196" t="s">
        <v>378</v>
      </c>
      <c r="D22" s="197" t="n">
        <v>7</v>
      </c>
      <c r="E22" s="196" t="n">
        <v>13</v>
      </c>
      <c r="F22" s="196" t="n">
        <v>11</v>
      </c>
      <c r="G22" s="196" t="s">
        <v>378</v>
      </c>
    </row>
    <row r="23" customFormat="false" ht="12.75" hidden="false" customHeight="false" outlineLevel="0" collapsed="false">
      <c r="A23" s="74"/>
      <c r="B23" s="196"/>
      <c r="C23" s="196"/>
      <c r="D23" s="196"/>
      <c r="E23" s="196"/>
      <c r="F23" s="196"/>
      <c r="G23" s="196"/>
    </row>
    <row r="24" customFormat="false" ht="12.75" hidden="false" customHeight="false" outlineLevel="0" collapsed="false">
      <c r="A24" s="130" t="s">
        <v>288</v>
      </c>
      <c r="B24" s="198" t="n">
        <v>305</v>
      </c>
      <c r="C24" s="198" t="n">
        <v>42</v>
      </c>
      <c r="D24" s="198" t="n">
        <v>53</v>
      </c>
      <c r="E24" s="198" t="n">
        <v>90</v>
      </c>
      <c r="F24" s="198" t="n">
        <v>87</v>
      </c>
      <c r="G24" s="198" t="n">
        <v>34</v>
      </c>
    </row>
    <row r="25" customFormat="false" ht="12.75" hidden="false" customHeight="false" outlineLevel="0" collapsed="false">
      <c r="A25" s="74"/>
      <c r="B25" s="196"/>
      <c r="C25" s="196"/>
      <c r="D25" s="196"/>
      <c r="E25" s="196"/>
      <c r="F25" s="196"/>
      <c r="G25" s="196"/>
    </row>
    <row r="26" customFormat="false" ht="12.75" hidden="false" customHeight="false" outlineLevel="0" collapsed="false">
      <c r="A26" s="74"/>
      <c r="B26" s="196"/>
      <c r="C26" s="196"/>
      <c r="D26" s="196"/>
      <c r="E26" s="196"/>
      <c r="F26" s="196"/>
      <c r="G26" s="196"/>
    </row>
    <row r="27" customFormat="false" ht="12.75" hidden="false" customHeight="false" outlineLevel="0" collapsed="false">
      <c r="A27" s="74" t="s">
        <v>239</v>
      </c>
      <c r="B27" s="196" t="n">
        <v>45</v>
      </c>
      <c r="C27" s="197" t="n">
        <v>8</v>
      </c>
      <c r="D27" s="197" t="n">
        <v>7</v>
      </c>
      <c r="E27" s="196" t="n">
        <v>14</v>
      </c>
      <c r="F27" s="196" t="n">
        <v>10</v>
      </c>
      <c r="G27" s="196" t="s">
        <v>378</v>
      </c>
    </row>
    <row r="28" customFormat="false" ht="12.75" hidden="false" customHeight="false" outlineLevel="0" collapsed="false">
      <c r="A28" s="74" t="s">
        <v>243</v>
      </c>
      <c r="B28" s="196" t="n">
        <v>44</v>
      </c>
      <c r="C28" s="196" t="s">
        <v>378</v>
      </c>
      <c r="D28" s="197" t="n">
        <v>9</v>
      </c>
      <c r="E28" s="196" t="n">
        <v>14</v>
      </c>
      <c r="F28" s="197" t="n">
        <v>9</v>
      </c>
      <c r="G28" s="196" t="s">
        <v>378</v>
      </c>
    </row>
    <row r="29" customFormat="false" ht="12.75" hidden="false" customHeight="false" outlineLevel="0" collapsed="false">
      <c r="A29" s="74" t="s">
        <v>268</v>
      </c>
      <c r="B29" s="196" t="n">
        <v>56</v>
      </c>
      <c r="C29" s="196" t="s">
        <v>378</v>
      </c>
      <c r="D29" s="196" t="n">
        <v>11</v>
      </c>
      <c r="E29" s="196" t="n">
        <v>15</v>
      </c>
      <c r="F29" s="196" t="n">
        <v>16</v>
      </c>
      <c r="G29" s="197" t="n">
        <v>8</v>
      </c>
    </row>
    <row r="30" customFormat="false" ht="12.75" hidden="false" customHeight="false" outlineLevel="0" collapsed="false">
      <c r="A30" s="74" t="s">
        <v>269</v>
      </c>
      <c r="B30" s="196" t="n">
        <v>44</v>
      </c>
      <c r="C30" s="196" t="s">
        <v>378</v>
      </c>
      <c r="D30" s="197" t="n">
        <v>8</v>
      </c>
      <c r="E30" s="196" t="n">
        <v>12</v>
      </c>
      <c r="F30" s="196" t="n">
        <v>13</v>
      </c>
      <c r="G30" s="197" t="n">
        <v>7</v>
      </c>
    </row>
    <row r="31" customFormat="false" ht="12.75" hidden="false" customHeight="false" outlineLevel="0" collapsed="false">
      <c r="A31" s="74" t="s">
        <v>270</v>
      </c>
      <c r="B31" s="196" t="n">
        <v>41</v>
      </c>
      <c r="C31" s="196" t="s">
        <v>378</v>
      </c>
      <c r="D31" s="197" t="n">
        <v>7</v>
      </c>
      <c r="E31" s="196" t="n">
        <v>10</v>
      </c>
      <c r="F31" s="196" t="n">
        <v>14</v>
      </c>
      <c r="G31" s="196" t="s">
        <v>378</v>
      </c>
    </row>
    <row r="32" customFormat="false" ht="12.75" hidden="false" customHeight="false" outlineLevel="0" collapsed="false">
      <c r="A32" s="74" t="s">
        <v>261</v>
      </c>
      <c r="B32" s="196" t="n">
        <v>53</v>
      </c>
      <c r="C32" s="196" t="s">
        <v>378</v>
      </c>
      <c r="D32" s="196" t="n">
        <v>10</v>
      </c>
      <c r="E32" s="196" t="n">
        <v>15</v>
      </c>
      <c r="F32" s="196" t="n">
        <v>16</v>
      </c>
      <c r="G32" s="196" t="s">
        <v>378</v>
      </c>
    </row>
    <row r="33" customFormat="false" ht="12.75" hidden="false" customHeight="false" outlineLevel="0" collapsed="false">
      <c r="A33" s="74" t="s">
        <v>271</v>
      </c>
      <c r="B33" s="196" t="n">
        <v>41</v>
      </c>
      <c r="C33" s="197" t="n">
        <v>7</v>
      </c>
      <c r="D33" s="196" t="s">
        <v>378</v>
      </c>
      <c r="E33" s="196" t="n">
        <v>13</v>
      </c>
      <c r="F33" s="196" t="n">
        <v>11</v>
      </c>
      <c r="G33" s="196" t="s">
        <v>378</v>
      </c>
    </row>
    <row r="34" customFormat="false" ht="12.75" hidden="false" customHeight="false" outlineLevel="0" collapsed="false">
      <c r="A34" s="74"/>
      <c r="B34" s="196"/>
      <c r="C34" s="196"/>
      <c r="D34" s="196"/>
      <c r="E34" s="196"/>
      <c r="F34" s="196"/>
      <c r="G34" s="196"/>
    </row>
    <row r="35" customFormat="false" ht="12.75" hidden="false" customHeight="false" outlineLevel="0" collapsed="false">
      <c r="A35" s="130" t="s">
        <v>290</v>
      </c>
      <c r="B35" s="198" t="n">
        <v>322</v>
      </c>
      <c r="C35" s="198" t="n">
        <v>44</v>
      </c>
      <c r="D35" s="198" t="n">
        <v>57</v>
      </c>
      <c r="E35" s="198" t="n">
        <v>93</v>
      </c>
      <c r="F35" s="198" t="n">
        <v>90</v>
      </c>
      <c r="G35" s="198" t="n">
        <v>40</v>
      </c>
    </row>
    <row r="36" customFormat="false" ht="12.75" hidden="false" customHeight="false" outlineLevel="0" collapsed="false">
      <c r="A36" s="130"/>
      <c r="B36" s="196"/>
      <c r="C36" s="196"/>
      <c r="D36" s="196"/>
      <c r="E36" s="196"/>
      <c r="F36" s="196"/>
      <c r="G36" s="196"/>
    </row>
    <row r="37" customFormat="false" ht="12.75" hidden="false" customHeight="false" outlineLevel="0" collapsed="false">
      <c r="A37" s="74"/>
      <c r="B37" s="196"/>
      <c r="C37" s="196"/>
      <c r="D37" s="196"/>
      <c r="E37" s="196"/>
      <c r="F37" s="196"/>
      <c r="G37" s="196"/>
    </row>
    <row r="38" customFormat="false" ht="12.75" hidden="false" customHeight="false" outlineLevel="0" collapsed="false">
      <c r="A38" s="73" t="s">
        <v>240</v>
      </c>
      <c r="B38" s="196" t="n">
        <v>18</v>
      </c>
      <c r="C38" s="196" t="s">
        <v>378</v>
      </c>
      <c r="D38" s="196" t="s">
        <v>378</v>
      </c>
      <c r="E38" s="196" t="s">
        <v>378</v>
      </c>
      <c r="F38" s="196" t="s">
        <v>378</v>
      </c>
      <c r="G38" s="196" t="s">
        <v>378</v>
      </c>
    </row>
    <row r="39" customFormat="false" ht="12.75" hidden="false" customHeight="false" outlineLevel="0" collapsed="false">
      <c r="A39" s="73" t="s">
        <v>244</v>
      </c>
      <c r="B39" s="196" t="n">
        <v>19</v>
      </c>
      <c r="C39" s="196" t="s">
        <v>378</v>
      </c>
      <c r="D39" s="196" t="s">
        <v>378</v>
      </c>
      <c r="E39" s="197" t="n">
        <v>8</v>
      </c>
      <c r="F39" s="196" t="s">
        <v>378</v>
      </c>
      <c r="G39" s="196" t="s">
        <v>378</v>
      </c>
    </row>
    <row r="40" customFormat="false" ht="12.75" hidden="false" customHeight="false" outlineLevel="0" collapsed="false">
      <c r="A40" s="74" t="s">
        <v>248</v>
      </c>
      <c r="B40" s="196" t="n">
        <v>64</v>
      </c>
      <c r="C40" s="197" t="n">
        <v>9</v>
      </c>
      <c r="D40" s="196" t="n">
        <v>13</v>
      </c>
      <c r="E40" s="196" t="n">
        <v>18</v>
      </c>
      <c r="F40" s="196" t="n">
        <v>18</v>
      </c>
      <c r="G40" s="197" t="n">
        <v>7</v>
      </c>
    </row>
    <row r="41" customFormat="false" ht="12.75" hidden="false" customHeight="false" outlineLevel="0" collapsed="false">
      <c r="A41" s="74" t="s">
        <v>266</v>
      </c>
      <c r="B41" s="196" t="n">
        <v>62</v>
      </c>
      <c r="C41" s="197" t="n">
        <v>8</v>
      </c>
      <c r="D41" s="196" t="n">
        <v>11</v>
      </c>
      <c r="E41" s="196" t="n">
        <v>17</v>
      </c>
      <c r="F41" s="196" t="n">
        <v>17</v>
      </c>
      <c r="G41" s="197" t="n">
        <v>9</v>
      </c>
    </row>
    <row r="42" customFormat="false" ht="12.75" hidden="false" customHeight="false" outlineLevel="0" collapsed="false">
      <c r="A42" s="74" t="s">
        <v>259</v>
      </c>
      <c r="B42" s="196" t="n">
        <v>34</v>
      </c>
      <c r="C42" s="196" t="s">
        <v>378</v>
      </c>
      <c r="D42" s="196" t="s">
        <v>378</v>
      </c>
      <c r="E42" s="196" t="n">
        <v>10</v>
      </c>
      <c r="F42" s="197" t="n">
        <v>9</v>
      </c>
      <c r="G42" s="196" t="s">
        <v>378</v>
      </c>
    </row>
    <row r="43" customFormat="false" ht="12.75" hidden="false" customHeight="false" outlineLevel="0" collapsed="false">
      <c r="A43" s="74" t="s">
        <v>262</v>
      </c>
      <c r="B43" s="196" t="n">
        <v>32</v>
      </c>
      <c r="C43" s="196" t="s">
        <v>378</v>
      </c>
      <c r="D43" s="196" t="s">
        <v>378</v>
      </c>
      <c r="E43" s="196" t="n">
        <v>11</v>
      </c>
      <c r="F43" s="197" t="n">
        <v>8</v>
      </c>
      <c r="G43" s="196" t="s">
        <v>378</v>
      </c>
    </row>
    <row r="44" customFormat="false" ht="12.75" hidden="false" customHeight="false" outlineLevel="0" collapsed="false">
      <c r="A44" s="74"/>
      <c r="B44" s="196"/>
      <c r="C44" s="196"/>
      <c r="D44" s="196"/>
      <c r="E44" s="196"/>
      <c r="F44" s="196"/>
      <c r="G44" s="196"/>
    </row>
    <row r="45" customFormat="false" ht="12.75" hidden="false" customHeight="false" outlineLevel="0" collapsed="false">
      <c r="A45" s="130" t="s">
        <v>291</v>
      </c>
      <c r="B45" s="198" t="n">
        <v>228</v>
      </c>
      <c r="C45" s="198" t="n">
        <v>32</v>
      </c>
      <c r="D45" s="198" t="n">
        <v>39</v>
      </c>
      <c r="E45" s="198" t="n">
        <v>67</v>
      </c>
      <c r="F45" s="198" t="n">
        <v>62</v>
      </c>
      <c r="G45" s="198" t="n">
        <v>28</v>
      </c>
    </row>
    <row r="46" customFormat="false" ht="12.75" hidden="false" customHeight="false" outlineLevel="0" collapsed="false">
      <c r="A46" s="74"/>
      <c r="B46" s="196"/>
      <c r="C46" s="196"/>
      <c r="D46" s="196"/>
      <c r="E46" s="196"/>
      <c r="F46" s="196"/>
      <c r="G46" s="196"/>
    </row>
    <row r="47" customFormat="false" ht="12.75" hidden="false" customHeight="false" outlineLevel="0" collapsed="false">
      <c r="A47" s="74"/>
      <c r="B47" s="196"/>
      <c r="C47" s="196"/>
      <c r="D47" s="196"/>
      <c r="E47" s="196"/>
      <c r="F47" s="196"/>
      <c r="G47" s="196"/>
    </row>
    <row r="48" customFormat="false" ht="12.75" hidden="false" customHeight="false" outlineLevel="0" collapsed="false">
      <c r="A48" s="132" t="s">
        <v>292</v>
      </c>
      <c r="B48" s="198" t="n">
        <v>1028</v>
      </c>
      <c r="C48" s="198" t="n">
        <v>145</v>
      </c>
      <c r="D48" s="198" t="n">
        <v>177</v>
      </c>
      <c r="E48" s="198" t="n">
        <v>294</v>
      </c>
      <c r="F48" s="198" t="n">
        <v>291</v>
      </c>
      <c r="G48" s="198" t="n">
        <v>121</v>
      </c>
    </row>
    <row r="49" customFormat="false" ht="12.75" hidden="false" customHeight="false" outlineLevel="0" collapsed="false">
      <c r="A49" s="74" t="s">
        <v>293</v>
      </c>
      <c r="B49" s="196"/>
      <c r="C49" s="196"/>
      <c r="D49" s="196"/>
      <c r="E49" s="196"/>
      <c r="F49" s="196"/>
      <c r="G49" s="196"/>
    </row>
    <row r="50" customFormat="false" ht="12.75" hidden="false" customHeight="false" outlineLevel="0" collapsed="false">
      <c r="A50" s="74" t="s">
        <v>294</v>
      </c>
      <c r="B50" s="196" t="n">
        <v>239</v>
      </c>
      <c r="C50" s="196" t="n">
        <v>32</v>
      </c>
      <c r="D50" s="196" t="n">
        <v>42</v>
      </c>
      <c r="E50" s="196" t="n">
        <v>73</v>
      </c>
      <c r="F50" s="196" t="n">
        <v>61</v>
      </c>
      <c r="G50" s="196" t="n">
        <v>31</v>
      </c>
    </row>
    <row r="51" customFormat="false" ht="12.75" hidden="false" customHeight="false" outlineLevel="0" collapsed="false">
      <c r="A51" s="74" t="s">
        <v>295</v>
      </c>
      <c r="B51" s="196" t="n">
        <v>789</v>
      </c>
      <c r="C51" s="196" t="n">
        <v>113</v>
      </c>
      <c r="D51" s="196" t="n">
        <v>134</v>
      </c>
      <c r="E51" s="196" t="n">
        <v>222</v>
      </c>
      <c r="F51" s="196" t="n">
        <v>230</v>
      </c>
      <c r="G51" s="196" t="n">
        <v>91</v>
      </c>
    </row>
    <row r="54" customFormat="false" ht="12.75" hidden="false" customHeight="false" outlineLevel="0" collapsed="false">
      <c r="B54" s="199"/>
      <c r="C54" s="199"/>
      <c r="D54" s="199"/>
      <c r="E54" s="199"/>
      <c r="F54" s="199"/>
      <c r="G54" s="199"/>
    </row>
  </sheetData>
  <mergeCells count="10">
    <mergeCell ref="A1:G1"/>
    <mergeCell ref="A2:G2"/>
    <mergeCell ref="B4:B6"/>
    <mergeCell ref="C4:G4"/>
    <mergeCell ref="C5:C6"/>
    <mergeCell ref="D5:D6"/>
    <mergeCell ref="E5:E6"/>
    <mergeCell ref="F5:F6"/>
    <mergeCell ref="G5:G6"/>
    <mergeCell ref="B7:G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11.7"/>
    <col collapsed="false" customWidth="true" hidden="false" outlineLevel="0" max="7" min="3" style="0" width="9.7"/>
    <col collapsed="false" customWidth="true" hidden="false" outlineLevel="0" max="8" min="8" style="0" width="10.71"/>
  </cols>
  <sheetData>
    <row r="1" customFormat="false" ht="12.75" hidden="false" customHeight="true" outlineLevel="0" collapsed="false">
      <c r="A1" s="107" t="s">
        <v>379</v>
      </c>
      <c r="B1" s="107"/>
      <c r="C1" s="107"/>
      <c r="D1" s="107"/>
      <c r="E1" s="107"/>
      <c r="F1" s="107"/>
      <c r="G1" s="107"/>
      <c r="H1" s="107"/>
    </row>
    <row r="2" customFormat="false" ht="12.75" hidden="false" customHeight="false" outlineLevel="0" collapsed="false">
      <c r="A2" s="72"/>
      <c r="B2" s="72"/>
      <c r="C2" s="72"/>
      <c r="D2" s="72"/>
      <c r="E2" s="72"/>
      <c r="F2" s="72"/>
      <c r="G2" s="72"/>
      <c r="H2" s="71"/>
    </row>
    <row r="3" customFormat="false" ht="12.75" hidden="false" customHeight="true" outlineLevel="0" collapsed="false">
      <c r="A3" s="192"/>
      <c r="B3" s="154" t="s">
        <v>372</v>
      </c>
      <c r="C3" s="108" t="s">
        <v>380</v>
      </c>
      <c r="D3" s="108"/>
      <c r="E3" s="108"/>
      <c r="F3" s="108"/>
      <c r="G3" s="108"/>
      <c r="H3" s="169" t="s">
        <v>381</v>
      </c>
    </row>
    <row r="4" customFormat="false" ht="12.75" hidden="false" customHeight="false" outlineLevel="0" collapsed="false">
      <c r="A4" s="72"/>
      <c r="B4" s="154"/>
      <c r="C4" s="155" t="s">
        <v>382</v>
      </c>
      <c r="D4" s="156" t="s">
        <v>383</v>
      </c>
      <c r="E4" s="200" t="s">
        <v>384</v>
      </c>
      <c r="F4" s="200"/>
      <c r="G4" s="200"/>
      <c r="H4" s="179" t="s">
        <v>383</v>
      </c>
    </row>
    <row r="5" customFormat="false" ht="12.75" hidden="false" customHeight="false" outlineLevel="0" collapsed="false">
      <c r="A5" s="72"/>
      <c r="B5" s="154"/>
      <c r="C5" s="111" t="s">
        <v>385</v>
      </c>
      <c r="D5" s="160" t="s">
        <v>386</v>
      </c>
      <c r="E5" s="111" t="s">
        <v>387</v>
      </c>
      <c r="F5" s="160" t="s">
        <v>388</v>
      </c>
      <c r="G5" s="111" t="s">
        <v>389</v>
      </c>
      <c r="H5" s="179" t="s">
        <v>390</v>
      </c>
    </row>
    <row r="6" customFormat="false" ht="12.75" hidden="false" customHeight="false" outlineLevel="0" collapsed="false">
      <c r="A6" s="72"/>
      <c r="B6" s="201" t="s">
        <v>220</v>
      </c>
      <c r="C6" s="201"/>
      <c r="D6" s="201"/>
      <c r="E6" s="201"/>
      <c r="F6" s="201"/>
      <c r="G6" s="201"/>
      <c r="H6" s="145" t="s">
        <v>284</v>
      </c>
    </row>
    <row r="7" customFormat="false" ht="12.75" hidden="false" customHeight="false" outlineLevel="0" collapsed="false">
      <c r="A7" s="202"/>
      <c r="B7" s="203"/>
      <c r="C7" s="204"/>
      <c r="D7" s="192"/>
      <c r="E7" s="192"/>
      <c r="F7" s="192"/>
      <c r="G7" s="192"/>
      <c r="H7" s="205"/>
    </row>
    <row r="8" customFormat="false" ht="12.75" hidden="false" customHeight="false" outlineLevel="0" collapsed="false">
      <c r="A8" s="74" t="s">
        <v>237</v>
      </c>
      <c r="B8" s="196" t="n">
        <v>48.7</v>
      </c>
      <c r="C8" s="196" t="s">
        <v>378</v>
      </c>
      <c r="D8" s="196" t="n">
        <v>45</v>
      </c>
      <c r="E8" s="196" t="s">
        <v>378</v>
      </c>
      <c r="F8" s="196" t="n">
        <v>21</v>
      </c>
      <c r="G8" s="196" t="n">
        <v>22</v>
      </c>
      <c r="H8" s="206" t="n">
        <v>92.0331919708672</v>
      </c>
    </row>
    <row r="9" customFormat="false" ht="12.75" hidden="false" customHeight="false" outlineLevel="0" collapsed="false">
      <c r="A9" s="74" t="s">
        <v>241</v>
      </c>
      <c r="B9" s="196" t="n">
        <v>36</v>
      </c>
      <c r="C9" s="196" t="s">
        <v>378</v>
      </c>
      <c r="D9" s="196" t="n">
        <v>33</v>
      </c>
      <c r="E9" s="196" t="s">
        <v>378</v>
      </c>
      <c r="F9" s="196" t="n">
        <v>17</v>
      </c>
      <c r="G9" s="196" t="n">
        <v>15</v>
      </c>
      <c r="H9" s="206" t="n">
        <v>91.7</v>
      </c>
    </row>
    <row r="10" customFormat="false" ht="12.75" hidden="false" customHeight="false" outlineLevel="0" collapsed="false">
      <c r="A10" s="74" t="s">
        <v>265</v>
      </c>
      <c r="B10" s="196" t="n">
        <v>51</v>
      </c>
      <c r="C10" s="196" t="s">
        <v>378</v>
      </c>
      <c r="D10" s="196" t="n">
        <v>46</v>
      </c>
      <c r="E10" s="196" t="s">
        <v>378</v>
      </c>
      <c r="F10" s="196" t="n">
        <v>22</v>
      </c>
      <c r="G10" s="196" t="n">
        <v>22</v>
      </c>
      <c r="H10" s="206" t="n">
        <v>90</v>
      </c>
    </row>
    <row r="11" customFormat="false" ht="12.75" hidden="false" customHeight="false" outlineLevel="0" collapsed="false">
      <c r="A11" s="74" t="s">
        <v>252</v>
      </c>
      <c r="B11" s="196" t="n">
        <v>36</v>
      </c>
      <c r="C11" s="196" t="s">
        <v>378</v>
      </c>
      <c r="D11" s="196" t="n">
        <v>33</v>
      </c>
      <c r="E11" s="196" t="s">
        <v>378</v>
      </c>
      <c r="F11" s="196" t="n">
        <v>17</v>
      </c>
      <c r="G11" s="196" t="n">
        <v>14</v>
      </c>
      <c r="H11" s="206" t="n">
        <v>92.2700273814647</v>
      </c>
    </row>
    <row r="12" customFormat="false" ht="12.75" hidden="false" customHeight="false" outlineLevel="0" collapsed="false">
      <c r="A12" s="120"/>
      <c r="B12" s="196"/>
      <c r="C12" s="196"/>
      <c r="D12" s="196"/>
      <c r="E12" s="196"/>
      <c r="F12" s="196"/>
      <c r="G12" s="196"/>
      <c r="H12" s="206"/>
    </row>
    <row r="13" customFormat="false" ht="12.75" hidden="false" customHeight="false" outlineLevel="0" collapsed="false">
      <c r="A13" s="127" t="s">
        <v>285</v>
      </c>
      <c r="B13" s="198" t="n">
        <v>172</v>
      </c>
      <c r="C13" s="198" t="n">
        <v>14</v>
      </c>
      <c r="D13" s="198" t="n">
        <v>157</v>
      </c>
      <c r="E13" s="207" t="n">
        <v>7</v>
      </c>
      <c r="F13" s="198" t="n">
        <v>77</v>
      </c>
      <c r="G13" s="198" t="n">
        <v>73</v>
      </c>
      <c r="H13" s="208" t="n">
        <v>91.403632237167</v>
      </c>
    </row>
    <row r="14" customFormat="false" ht="12.75" hidden="false" customHeight="false" outlineLevel="0" collapsed="false">
      <c r="A14" s="120"/>
      <c r="B14" s="196"/>
      <c r="C14" s="196"/>
      <c r="D14" s="196"/>
      <c r="E14" s="196"/>
      <c r="F14" s="196"/>
      <c r="G14" s="196"/>
      <c r="H14" s="206"/>
    </row>
    <row r="15" customFormat="false" ht="12.75" hidden="false" customHeight="false" outlineLevel="0" collapsed="false">
      <c r="A15" s="74" t="s">
        <v>238</v>
      </c>
      <c r="B15" s="196" t="n">
        <v>88</v>
      </c>
      <c r="C15" s="209" t="n">
        <v>8</v>
      </c>
      <c r="D15" s="196" t="n">
        <v>79</v>
      </c>
      <c r="E15" s="196" t="s">
        <v>378</v>
      </c>
      <c r="F15" s="196" t="n">
        <v>52</v>
      </c>
      <c r="G15" s="196" t="n">
        <v>22</v>
      </c>
      <c r="H15" s="206" t="n">
        <v>90.5273063449131</v>
      </c>
    </row>
    <row r="16" customFormat="false" ht="12.75" hidden="false" customHeight="false" outlineLevel="0" collapsed="false">
      <c r="A16" s="74" t="s">
        <v>242</v>
      </c>
      <c r="B16" s="196" t="n">
        <v>26</v>
      </c>
      <c r="C16" s="196" t="s">
        <v>378</v>
      </c>
      <c r="D16" s="196" t="n">
        <v>23</v>
      </c>
      <c r="E16" s="196" t="s">
        <v>378</v>
      </c>
      <c r="F16" s="196" t="n">
        <v>16</v>
      </c>
      <c r="G16" s="196" t="s">
        <v>378</v>
      </c>
      <c r="H16" s="206" t="n">
        <v>88.7</v>
      </c>
    </row>
    <row r="17" customFormat="false" ht="12.75" hidden="false" customHeight="false" outlineLevel="0" collapsed="false">
      <c r="A17" s="74" t="s">
        <v>246</v>
      </c>
      <c r="B17" s="196" t="n">
        <v>67</v>
      </c>
      <c r="C17" s="196" t="s">
        <v>378</v>
      </c>
      <c r="D17" s="196" t="n">
        <v>62</v>
      </c>
      <c r="E17" s="196" t="s">
        <v>378</v>
      </c>
      <c r="F17" s="196" t="n">
        <v>34</v>
      </c>
      <c r="G17" s="196" t="n">
        <v>25</v>
      </c>
      <c r="H17" s="206" t="n">
        <v>92.4</v>
      </c>
    </row>
    <row r="18" customFormat="false" ht="12.75" hidden="false" customHeight="false" outlineLevel="0" collapsed="false">
      <c r="A18" s="74" t="s">
        <v>251</v>
      </c>
      <c r="B18" s="196" t="n">
        <v>34</v>
      </c>
      <c r="C18" s="196" t="s">
        <v>378</v>
      </c>
      <c r="D18" s="196" t="n">
        <v>31</v>
      </c>
      <c r="E18" s="196" t="s">
        <v>378</v>
      </c>
      <c r="F18" s="196" t="n">
        <v>14</v>
      </c>
      <c r="G18" s="196" t="n">
        <v>15</v>
      </c>
      <c r="H18" s="206" t="n">
        <v>89.8</v>
      </c>
    </row>
    <row r="19" customFormat="false" ht="12.75" hidden="false" customHeight="false" outlineLevel="0" collapsed="false">
      <c r="A19" s="74" t="s">
        <v>267</v>
      </c>
      <c r="B19" s="196" t="n">
        <v>51</v>
      </c>
      <c r="C19" s="196" t="s">
        <v>378</v>
      </c>
      <c r="D19" s="196" t="n">
        <v>45</v>
      </c>
      <c r="E19" s="196" t="s">
        <v>378</v>
      </c>
      <c r="F19" s="196" t="n">
        <v>25</v>
      </c>
      <c r="G19" s="196" t="n">
        <v>18</v>
      </c>
      <c r="H19" s="206" t="n">
        <v>89.3398269555879</v>
      </c>
    </row>
    <row r="20" customFormat="false" ht="12.75" hidden="false" customHeight="false" outlineLevel="0" collapsed="false">
      <c r="A20" s="74" t="s">
        <v>260</v>
      </c>
      <c r="B20" s="196" t="n">
        <v>39</v>
      </c>
      <c r="C20" s="196" t="s">
        <v>378</v>
      </c>
      <c r="D20" s="196" t="n">
        <v>36</v>
      </c>
      <c r="E20" s="196" t="s">
        <v>378</v>
      </c>
      <c r="F20" s="196" t="n">
        <v>20</v>
      </c>
      <c r="G20" s="196" t="n">
        <v>15</v>
      </c>
      <c r="H20" s="206" t="n">
        <v>92.3072967106602</v>
      </c>
    </row>
    <row r="21" customFormat="false" ht="12.75" hidden="false" customHeight="false" outlineLevel="0" collapsed="false">
      <c r="A21" s="74"/>
      <c r="B21" s="196"/>
      <c r="C21" s="196"/>
      <c r="D21" s="196"/>
      <c r="E21" s="196"/>
      <c r="F21" s="196"/>
      <c r="G21" s="196"/>
      <c r="H21" s="206"/>
    </row>
    <row r="22" customFormat="false" ht="12.75" hidden="false" customHeight="false" outlineLevel="0" collapsed="false">
      <c r="A22" s="130" t="s">
        <v>288</v>
      </c>
      <c r="B22" s="198" t="n">
        <v>305</v>
      </c>
      <c r="C22" s="198" t="n">
        <v>27</v>
      </c>
      <c r="D22" s="198" t="n">
        <v>277</v>
      </c>
      <c r="E22" s="198" t="n">
        <v>15</v>
      </c>
      <c r="F22" s="198" t="n">
        <v>160</v>
      </c>
      <c r="G22" s="198" t="n">
        <v>101</v>
      </c>
      <c r="H22" s="208" t="n">
        <v>90.8</v>
      </c>
    </row>
    <row r="23" customFormat="false" ht="12.75" hidden="false" customHeight="false" outlineLevel="0" collapsed="false">
      <c r="A23" s="120"/>
      <c r="B23" s="196"/>
      <c r="C23" s="196"/>
      <c r="D23" s="196"/>
      <c r="E23" s="196"/>
      <c r="F23" s="196"/>
      <c r="G23" s="196"/>
      <c r="H23" s="206"/>
    </row>
    <row r="24" customFormat="false" ht="12.75" hidden="false" customHeight="false" outlineLevel="0" collapsed="false">
      <c r="A24" s="74" t="s">
        <v>239</v>
      </c>
      <c r="B24" s="196" t="n">
        <v>45</v>
      </c>
      <c r="C24" s="196" t="s">
        <v>378</v>
      </c>
      <c r="D24" s="196" t="n">
        <v>39</v>
      </c>
      <c r="E24" s="196" t="s">
        <v>378</v>
      </c>
      <c r="F24" s="196" t="n">
        <v>23</v>
      </c>
      <c r="G24" s="196" t="n">
        <v>13</v>
      </c>
      <c r="H24" s="206" t="n">
        <v>87.7142769311128</v>
      </c>
    </row>
    <row r="25" customFormat="false" ht="12.75" hidden="false" customHeight="false" outlineLevel="0" collapsed="false">
      <c r="A25" s="74" t="s">
        <v>243</v>
      </c>
      <c r="B25" s="196" t="n">
        <v>44</v>
      </c>
      <c r="C25" s="196" t="s">
        <v>378</v>
      </c>
      <c r="D25" s="196" t="n">
        <v>39</v>
      </c>
      <c r="E25" s="196" t="s">
        <v>378</v>
      </c>
      <c r="F25" s="196" t="n">
        <v>27</v>
      </c>
      <c r="G25" s="209" t="n">
        <v>9</v>
      </c>
      <c r="H25" s="206" t="n">
        <v>89.4</v>
      </c>
    </row>
    <row r="26" customFormat="false" ht="12.75" hidden="false" customHeight="false" outlineLevel="0" collapsed="false">
      <c r="A26" s="74" t="s">
        <v>268</v>
      </c>
      <c r="B26" s="196" t="n">
        <v>56</v>
      </c>
      <c r="C26" s="196" t="s">
        <v>378</v>
      </c>
      <c r="D26" s="196" t="n">
        <v>49</v>
      </c>
      <c r="E26" s="196" t="s">
        <v>378</v>
      </c>
      <c r="F26" s="196" t="n">
        <v>26</v>
      </c>
      <c r="G26" s="196" t="n">
        <v>21</v>
      </c>
      <c r="H26" s="206" t="n">
        <v>88.3</v>
      </c>
    </row>
    <row r="27" customFormat="false" ht="12.75" hidden="false" customHeight="false" outlineLevel="0" collapsed="false">
      <c r="A27" s="74" t="s">
        <v>269</v>
      </c>
      <c r="B27" s="196" t="n">
        <v>44</v>
      </c>
      <c r="C27" s="196" t="s">
        <v>378</v>
      </c>
      <c r="D27" s="196" t="n">
        <v>40</v>
      </c>
      <c r="E27" s="196" t="s">
        <v>378</v>
      </c>
      <c r="F27" s="196" t="n">
        <v>21</v>
      </c>
      <c r="G27" s="196" t="n">
        <v>17</v>
      </c>
      <c r="H27" s="206" t="n">
        <v>90</v>
      </c>
    </row>
    <row r="28" customFormat="false" ht="12.75" hidden="false" customHeight="false" outlineLevel="0" collapsed="false">
      <c r="A28" s="74" t="s">
        <v>270</v>
      </c>
      <c r="B28" s="196" t="n">
        <v>41</v>
      </c>
      <c r="C28" s="196" t="s">
        <v>378</v>
      </c>
      <c r="D28" s="196" t="n">
        <v>37</v>
      </c>
      <c r="E28" s="196" t="s">
        <v>378</v>
      </c>
      <c r="F28" s="196" t="n">
        <v>14</v>
      </c>
      <c r="G28" s="196" t="n">
        <v>21</v>
      </c>
      <c r="H28" s="206" t="n">
        <v>89.3</v>
      </c>
    </row>
    <row r="29" customFormat="false" ht="12.75" hidden="false" customHeight="false" outlineLevel="0" collapsed="false">
      <c r="A29" s="74" t="s">
        <v>261</v>
      </c>
      <c r="B29" s="196" t="n">
        <v>53</v>
      </c>
      <c r="C29" s="196" t="s">
        <v>378</v>
      </c>
      <c r="D29" s="196" t="n">
        <v>47</v>
      </c>
      <c r="E29" s="196" t="s">
        <v>378</v>
      </c>
      <c r="F29" s="196" t="n">
        <v>24</v>
      </c>
      <c r="G29" s="196" t="n">
        <v>20</v>
      </c>
      <c r="H29" s="206" t="n">
        <v>89.2</v>
      </c>
    </row>
    <row r="30" customFormat="false" ht="12.75" hidden="false" customHeight="false" outlineLevel="0" collapsed="false">
      <c r="A30" s="74" t="s">
        <v>271</v>
      </c>
      <c r="B30" s="196" t="n">
        <v>41</v>
      </c>
      <c r="C30" s="196" t="s">
        <v>378</v>
      </c>
      <c r="D30" s="196" t="n">
        <v>37</v>
      </c>
      <c r="E30" s="196" t="s">
        <v>378</v>
      </c>
      <c r="F30" s="196" t="n">
        <v>20</v>
      </c>
      <c r="G30" s="196" t="n">
        <v>15</v>
      </c>
      <c r="H30" s="206" t="n">
        <v>90.2981431728428</v>
      </c>
    </row>
    <row r="31" customFormat="false" ht="12.75" hidden="false" customHeight="false" outlineLevel="0" collapsed="false">
      <c r="A31" s="74"/>
      <c r="B31" s="196"/>
      <c r="C31" s="196"/>
      <c r="D31" s="196"/>
      <c r="E31" s="196"/>
      <c r="F31" s="196"/>
      <c r="G31" s="196"/>
      <c r="H31" s="206"/>
    </row>
    <row r="32" customFormat="false" ht="12.75" hidden="false" customHeight="false" outlineLevel="0" collapsed="false">
      <c r="A32" s="130" t="s">
        <v>290</v>
      </c>
      <c r="B32" s="198" t="n">
        <v>322</v>
      </c>
      <c r="C32" s="198" t="n">
        <v>34</v>
      </c>
      <c r="D32" s="198" t="n">
        <v>287</v>
      </c>
      <c r="E32" s="198" t="n">
        <v>17</v>
      </c>
      <c r="F32" s="198" t="n">
        <v>154</v>
      </c>
      <c r="G32" s="198" t="n">
        <v>116</v>
      </c>
      <c r="H32" s="208" t="n">
        <v>89.091422691199</v>
      </c>
    </row>
    <row r="33" customFormat="false" ht="12.75" hidden="false" customHeight="false" outlineLevel="0" collapsed="false">
      <c r="A33" s="130"/>
      <c r="B33" s="196"/>
      <c r="C33" s="196"/>
      <c r="D33" s="196"/>
      <c r="E33" s="196"/>
      <c r="F33" s="196"/>
      <c r="G33" s="196"/>
      <c r="H33" s="206"/>
    </row>
    <row r="34" customFormat="false" ht="12.75" hidden="false" customHeight="false" outlineLevel="0" collapsed="false">
      <c r="A34" s="73" t="s">
        <v>240</v>
      </c>
      <c r="B34" s="196" t="n">
        <v>18</v>
      </c>
      <c r="C34" s="196" t="s">
        <v>378</v>
      </c>
      <c r="D34" s="196" t="n">
        <v>17</v>
      </c>
      <c r="E34" s="196" t="s">
        <v>378</v>
      </c>
      <c r="F34" s="196" t="n">
        <v>10</v>
      </c>
      <c r="G34" s="196" t="s">
        <v>378</v>
      </c>
      <c r="H34" s="206" t="n">
        <v>93.4038711344577</v>
      </c>
    </row>
    <row r="35" customFormat="false" ht="12.75" hidden="false" customHeight="false" outlineLevel="0" collapsed="false">
      <c r="A35" s="73" t="s">
        <v>244</v>
      </c>
      <c r="B35" s="196" t="n">
        <v>19</v>
      </c>
      <c r="C35" s="196" t="s">
        <v>378</v>
      </c>
      <c r="D35" s="196" t="n">
        <v>17</v>
      </c>
      <c r="E35" s="196" t="s">
        <v>378</v>
      </c>
      <c r="F35" s="196" t="s">
        <v>391</v>
      </c>
      <c r="G35" s="196" t="s">
        <v>392</v>
      </c>
      <c r="H35" s="206" t="n">
        <v>86.5</v>
      </c>
    </row>
    <row r="36" customFormat="false" ht="12.75" hidden="false" customHeight="false" outlineLevel="0" collapsed="false">
      <c r="A36" s="74" t="s">
        <v>248</v>
      </c>
      <c r="B36" s="196" t="n">
        <v>64</v>
      </c>
      <c r="C36" s="196" t="s">
        <v>378</v>
      </c>
      <c r="D36" s="196" t="n">
        <v>58</v>
      </c>
      <c r="E36" s="196" t="s">
        <v>378</v>
      </c>
      <c r="F36" s="196" t="n">
        <v>27</v>
      </c>
      <c r="G36" s="196" t="n">
        <v>30</v>
      </c>
      <c r="H36" s="206" t="n">
        <v>91.3851695637887</v>
      </c>
    </row>
    <row r="37" customFormat="false" ht="12.75" hidden="false" customHeight="false" outlineLevel="0" collapsed="false">
      <c r="A37" s="74" t="s">
        <v>266</v>
      </c>
      <c r="B37" s="196" t="n">
        <v>62</v>
      </c>
      <c r="C37" s="196" t="s">
        <v>378</v>
      </c>
      <c r="D37" s="196" t="n">
        <v>55</v>
      </c>
      <c r="E37" s="196" t="s">
        <v>378</v>
      </c>
      <c r="F37" s="196" t="n">
        <v>25</v>
      </c>
      <c r="G37" s="196" t="n">
        <v>26</v>
      </c>
      <c r="H37" s="206" t="n">
        <v>88.833036680836</v>
      </c>
    </row>
    <row r="38" customFormat="false" ht="12.75" hidden="false" customHeight="false" outlineLevel="0" collapsed="false">
      <c r="A38" s="74" t="s">
        <v>259</v>
      </c>
      <c r="B38" s="196" t="n">
        <v>34</v>
      </c>
      <c r="C38" s="196" t="s">
        <v>378</v>
      </c>
      <c r="D38" s="196" t="n">
        <v>31</v>
      </c>
      <c r="E38" s="196" t="s">
        <v>378</v>
      </c>
      <c r="F38" s="196" t="n">
        <v>12</v>
      </c>
      <c r="G38" s="196" t="n">
        <v>18</v>
      </c>
      <c r="H38" s="206" t="n">
        <v>89.4</v>
      </c>
    </row>
    <row r="39" customFormat="false" ht="12.75" hidden="false" customHeight="false" outlineLevel="0" collapsed="false">
      <c r="A39" s="74" t="s">
        <v>262</v>
      </c>
      <c r="B39" s="196" t="n">
        <v>32</v>
      </c>
      <c r="C39" s="196" t="s">
        <v>378</v>
      </c>
      <c r="D39" s="196" t="n">
        <v>29</v>
      </c>
      <c r="E39" s="196" t="s">
        <v>378</v>
      </c>
      <c r="F39" s="196" t="n">
        <v>12</v>
      </c>
      <c r="G39" s="196" t="n">
        <v>17</v>
      </c>
      <c r="H39" s="206" t="n">
        <v>92.0522006751479</v>
      </c>
    </row>
    <row r="40" customFormat="false" ht="12.75" hidden="false" customHeight="false" outlineLevel="0" collapsed="false">
      <c r="A40" s="74"/>
      <c r="B40" s="196"/>
      <c r="C40" s="196"/>
      <c r="D40" s="196"/>
      <c r="E40" s="196"/>
      <c r="F40" s="196"/>
      <c r="G40" s="196"/>
      <c r="H40" s="206"/>
    </row>
    <row r="41" customFormat="false" ht="12.75" hidden="false" customHeight="false" outlineLevel="0" collapsed="false">
      <c r="A41" s="130" t="s">
        <v>291</v>
      </c>
      <c r="B41" s="198" t="n">
        <v>228</v>
      </c>
      <c r="C41" s="198" t="n">
        <v>21</v>
      </c>
      <c r="D41" s="198" t="n">
        <v>206</v>
      </c>
      <c r="E41" s="198" t="s">
        <v>392</v>
      </c>
      <c r="F41" s="198" t="n">
        <v>93</v>
      </c>
      <c r="G41" s="198" t="n">
        <v>104</v>
      </c>
      <c r="H41" s="208" t="n">
        <v>90.2</v>
      </c>
    </row>
    <row r="42" customFormat="false" ht="12.75" hidden="false" customHeight="false" outlineLevel="0" collapsed="false">
      <c r="A42" s="120"/>
      <c r="B42" s="196"/>
      <c r="C42" s="196"/>
      <c r="D42" s="196"/>
      <c r="E42" s="196"/>
      <c r="F42" s="196"/>
      <c r="G42" s="196"/>
      <c r="H42" s="206"/>
    </row>
    <row r="43" customFormat="false" ht="12.75" hidden="false" customHeight="false" outlineLevel="0" collapsed="false">
      <c r="A43" s="132"/>
      <c r="B43" s="196"/>
      <c r="C43" s="196"/>
      <c r="D43" s="196"/>
      <c r="E43" s="196"/>
      <c r="F43" s="196"/>
      <c r="G43" s="196"/>
      <c r="H43" s="206"/>
    </row>
    <row r="44" customFormat="false" ht="12.75" hidden="false" customHeight="false" outlineLevel="0" collapsed="false">
      <c r="A44" s="132" t="s">
        <v>292</v>
      </c>
      <c r="B44" s="198" t="n">
        <v>1028</v>
      </c>
      <c r="C44" s="198" t="n">
        <v>95</v>
      </c>
      <c r="D44" s="198" t="n">
        <v>927</v>
      </c>
      <c r="E44" s="198" t="n">
        <v>49</v>
      </c>
      <c r="F44" s="198" t="n">
        <v>484</v>
      </c>
      <c r="G44" s="198" t="n">
        <v>394</v>
      </c>
      <c r="H44" s="208" t="n">
        <v>90.2329984251978</v>
      </c>
    </row>
    <row r="45" customFormat="false" ht="12.75" hidden="false" customHeight="false" outlineLevel="0" collapsed="false">
      <c r="A45" s="74" t="s">
        <v>293</v>
      </c>
      <c r="B45" s="196"/>
      <c r="C45" s="196"/>
      <c r="D45" s="196"/>
      <c r="E45" s="196"/>
      <c r="F45" s="196"/>
      <c r="G45" s="196"/>
      <c r="H45" s="206"/>
    </row>
    <row r="46" customFormat="false" ht="12.75" hidden="false" customHeight="false" outlineLevel="0" collapsed="false">
      <c r="A46" s="74" t="s">
        <v>294</v>
      </c>
      <c r="B46" s="196" t="n">
        <v>239</v>
      </c>
      <c r="C46" s="196" t="n">
        <v>24</v>
      </c>
      <c r="D46" s="196" t="n">
        <v>214</v>
      </c>
      <c r="E46" s="196" t="n">
        <v>14</v>
      </c>
      <c r="F46" s="196" t="n">
        <v>136</v>
      </c>
      <c r="G46" s="196" t="n">
        <v>64</v>
      </c>
      <c r="H46" s="206" t="n">
        <v>89.5124011954963</v>
      </c>
    </row>
    <row r="47" customFormat="false" ht="12.75" hidden="false" customHeight="false" outlineLevel="0" collapsed="false">
      <c r="A47" s="74" t="s">
        <v>295</v>
      </c>
      <c r="B47" s="196" t="n">
        <v>789</v>
      </c>
      <c r="C47" s="196" t="n">
        <v>71</v>
      </c>
      <c r="D47" s="196" t="n">
        <v>714</v>
      </c>
      <c r="E47" s="196" t="n">
        <v>35</v>
      </c>
      <c r="F47" s="196" t="n">
        <v>349</v>
      </c>
      <c r="G47" s="196" t="n">
        <v>331</v>
      </c>
      <c r="H47" s="206" t="n">
        <v>90.4508121853848</v>
      </c>
    </row>
    <row r="48" customFormat="false" ht="12.75" hidden="false" customHeight="false" outlineLevel="0" collapsed="false">
      <c r="A48" s="133"/>
      <c r="B48" s="72"/>
      <c r="C48" s="72"/>
      <c r="D48" s="72"/>
      <c r="E48" s="72"/>
      <c r="F48" s="72"/>
      <c r="G48" s="72"/>
      <c r="H48" s="71"/>
    </row>
    <row r="49" customFormat="false" ht="12.75" hidden="false" customHeight="false" outlineLevel="0" collapsed="false">
      <c r="A49" s="133"/>
      <c r="B49" s="72"/>
      <c r="C49" s="72"/>
      <c r="D49" s="72"/>
      <c r="E49" s="72"/>
      <c r="F49" s="72"/>
      <c r="G49" s="72"/>
      <c r="H49" s="71"/>
    </row>
    <row r="50" customFormat="false" ht="12.75" hidden="false" customHeight="false" outlineLevel="0" collapsed="false">
      <c r="A50" s="72"/>
      <c r="B50" s="72"/>
      <c r="C50" s="72"/>
      <c r="D50" s="72"/>
      <c r="E50" s="72"/>
      <c r="F50" s="72"/>
      <c r="G50" s="72"/>
      <c r="H50" s="71"/>
    </row>
    <row r="51" customFormat="false" ht="12.75" hidden="false" customHeight="false" outlineLevel="0" collapsed="false">
      <c r="A51" s="72"/>
      <c r="B51" s="72"/>
      <c r="C51" s="72"/>
      <c r="D51" s="72"/>
      <c r="E51" s="72"/>
      <c r="F51" s="72"/>
      <c r="G51" s="72"/>
      <c r="H51" s="71"/>
    </row>
    <row r="52" customFormat="false" ht="12.75" hidden="false" customHeight="false" outlineLevel="0" collapsed="false">
      <c r="A52" s="72" t="s">
        <v>393</v>
      </c>
      <c r="B52" s="72"/>
      <c r="C52" s="72"/>
      <c r="D52" s="72"/>
      <c r="E52" s="72"/>
      <c r="F52" s="72"/>
      <c r="G52" s="72"/>
      <c r="H52" s="71"/>
    </row>
    <row r="53" customFormat="false" ht="12.75" hidden="false" customHeight="false" outlineLevel="0" collapsed="false">
      <c r="A53" s="72" t="s">
        <v>394</v>
      </c>
    </row>
    <row r="54" customFormat="false" ht="12.75" hidden="false" customHeight="false" outlineLevel="0" collapsed="false">
      <c r="A54" s="72" t="s">
        <v>395</v>
      </c>
    </row>
  </sheetData>
  <mergeCells count="5">
    <mergeCell ref="A1:H1"/>
    <mergeCell ref="B3:B5"/>
    <mergeCell ref="C3:G3"/>
    <mergeCell ref="E4:G4"/>
    <mergeCell ref="B6:G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H49"/>
    </sheetView>
  </sheetViews>
  <sheetFormatPr defaultColWidth="11.0546875" defaultRowHeight="12.75" zeroHeight="false" outlineLevelRow="0" outlineLevelCol="0"/>
  <cols>
    <col collapsed="false" customWidth="true" hidden="false" outlineLevel="0" max="1" min="1" style="71" width="21.7"/>
    <col collapsed="false" customWidth="true" hidden="false" outlineLevel="0" max="6" min="2" style="71" width="11.42"/>
  </cols>
  <sheetData>
    <row r="1" customFormat="false" ht="12.75" hidden="false" customHeight="true" outlineLevel="0" collapsed="false">
      <c r="A1" s="75" t="s">
        <v>396</v>
      </c>
      <c r="B1" s="75"/>
      <c r="C1" s="75"/>
      <c r="D1" s="75"/>
      <c r="E1" s="75"/>
      <c r="F1" s="75"/>
    </row>
    <row r="3" customFormat="false" ht="12.75" hidden="false" customHeight="false" outlineLevel="0" collapsed="false">
      <c r="A3" s="77"/>
      <c r="B3" s="78"/>
      <c r="C3" s="135" t="s">
        <v>397</v>
      </c>
      <c r="D3" s="135"/>
      <c r="E3" s="135"/>
      <c r="F3" s="135"/>
    </row>
    <row r="4" customFormat="false" ht="12.75" hidden="false" customHeight="false" outlineLevel="0" collapsed="false">
      <c r="B4" s="82" t="s">
        <v>58</v>
      </c>
      <c r="C4" s="83" t="s">
        <v>398</v>
      </c>
      <c r="D4" s="86" t="s">
        <v>399</v>
      </c>
      <c r="E4" s="136" t="s">
        <v>400</v>
      </c>
      <c r="F4" s="179" t="s">
        <v>401</v>
      </c>
    </row>
    <row r="5" customFormat="false" ht="12.75" hidden="false" customHeight="false" outlineLevel="0" collapsed="false">
      <c r="B5" s="82" t="s">
        <v>224</v>
      </c>
      <c r="C5" s="83" t="s">
        <v>402</v>
      </c>
      <c r="D5" s="86" t="s">
        <v>403</v>
      </c>
      <c r="E5" s="136" t="s">
        <v>404</v>
      </c>
      <c r="F5" s="179" t="s">
        <v>405</v>
      </c>
    </row>
    <row r="6" customFormat="false" ht="12.75" hidden="false" customHeight="false" outlineLevel="0" collapsed="false">
      <c r="B6" s="82"/>
      <c r="C6" s="83" t="s">
        <v>406</v>
      </c>
      <c r="D6" s="86" t="s">
        <v>407</v>
      </c>
      <c r="E6" s="136" t="s">
        <v>408</v>
      </c>
      <c r="F6" s="179" t="s">
        <v>409</v>
      </c>
    </row>
    <row r="7" customFormat="false" ht="12.75" hidden="false" customHeight="false" outlineLevel="0" collapsed="false">
      <c r="B7" s="210" t="s">
        <v>220</v>
      </c>
      <c r="C7" s="210"/>
      <c r="D7" s="210"/>
      <c r="E7" s="210"/>
      <c r="F7" s="210"/>
    </row>
    <row r="8" customFormat="false" ht="12.75" hidden="false" customHeight="false" outlineLevel="0" collapsed="false">
      <c r="A8" s="178"/>
      <c r="B8" s="211"/>
      <c r="C8" s="212"/>
      <c r="D8" s="77"/>
      <c r="E8" s="77"/>
      <c r="F8" s="77"/>
    </row>
    <row r="9" customFormat="false" ht="12.75" hidden="false" customHeight="false" outlineLevel="0" collapsed="false">
      <c r="A9" s="73" t="s">
        <v>237</v>
      </c>
      <c r="B9" s="196" t="n">
        <v>48.7</v>
      </c>
      <c r="C9" s="196" t="s">
        <v>378</v>
      </c>
      <c r="D9" s="196" t="n">
        <v>21</v>
      </c>
      <c r="E9" s="196" t="n">
        <v>10</v>
      </c>
      <c r="F9" s="196" t="n">
        <v>16.8</v>
      </c>
    </row>
    <row r="10" customFormat="false" ht="12.75" hidden="false" customHeight="false" outlineLevel="0" collapsed="false">
      <c r="A10" s="73" t="s">
        <v>241</v>
      </c>
      <c r="B10" s="196" t="n">
        <v>36</v>
      </c>
      <c r="C10" s="196" t="s">
        <v>378</v>
      </c>
      <c r="D10" s="196" t="n">
        <v>13.2</v>
      </c>
      <c r="E10" s="196" t="n">
        <v>10</v>
      </c>
      <c r="F10" s="196" t="n">
        <v>12.2</v>
      </c>
    </row>
    <row r="11" customFormat="false" ht="12.75" hidden="false" customHeight="false" outlineLevel="0" collapsed="false">
      <c r="A11" s="73" t="s">
        <v>265</v>
      </c>
      <c r="B11" s="196" t="n">
        <v>51</v>
      </c>
      <c r="C11" s="196" t="s">
        <v>378</v>
      </c>
      <c r="D11" s="196" t="n">
        <v>17.2</v>
      </c>
      <c r="E11" s="196" t="n">
        <v>12</v>
      </c>
      <c r="F11" s="196" t="n">
        <v>19</v>
      </c>
    </row>
    <row r="12" customFormat="false" ht="12.75" hidden="false" customHeight="false" outlineLevel="0" collapsed="false">
      <c r="A12" s="73" t="s">
        <v>252</v>
      </c>
      <c r="B12" s="196" t="n">
        <v>36</v>
      </c>
      <c r="C12" s="196" t="s">
        <v>378</v>
      </c>
      <c r="D12" s="196" t="n">
        <v>11.1</v>
      </c>
      <c r="E12" s="196" t="s">
        <v>410</v>
      </c>
      <c r="F12" s="196" t="n">
        <v>16.1</v>
      </c>
    </row>
    <row r="13" customFormat="false" ht="12.75" hidden="false" customHeight="false" outlineLevel="0" collapsed="false">
      <c r="A13" s="98"/>
      <c r="B13" s="196"/>
      <c r="C13" s="196"/>
      <c r="D13" s="196"/>
      <c r="E13" s="196"/>
      <c r="F13" s="196"/>
    </row>
    <row r="14" customFormat="false" ht="12.75" hidden="false" customHeight="false" outlineLevel="0" collapsed="false">
      <c r="A14" s="99" t="s">
        <v>285</v>
      </c>
      <c r="B14" s="198" t="n">
        <v>172</v>
      </c>
      <c r="C14" s="213" t="n">
        <v>6</v>
      </c>
      <c r="D14" s="198" t="n">
        <v>62</v>
      </c>
      <c r="E14" s="198" t="n">
        <v>39.2</v>
      </c>
      <c r="F14" s="198" t="n">
        <v>64</v>
      </c>
    </row>
    <row r="15" customFormat="false" ht="12.75" hidden="false" customHeight="false" outlineLevel="0" collapsed="false">
      <c r="A15" s="98"/>
      <c r="B15" s="196"/>
      <c r="C15" s="196"/>
      <c r="D15" s="196"/>
      <c r="E15" s="196"/>
      <c r="F15" s="196"/>
    </row>
    <row r="16" customFormat="false" ht="12.75" hidden="false" customHeight="false" outlineLevel="0" collapsed="false">
      <c r="A16" s="98"/>
      <c r="B16" s="196"/>
      <c r="C16" s="196"/>
      <c r="D16" s="196"/>
      <c r="E16" s="196"/>
      <c r="F16" s="196"/>
    </row>
    <row r="17" customFormat="false" ht="12.75" hidden="false" customHeight="false" outlineLevel="0" collapsed="false">
      <c r="A17" s="73" t="s">
        <v>238</v>
      </c>
      <c r="B17" s="196" t="n">
        <v>88</v>
      </c>
      <c r="C17" s="196" t="s">
        <v>378</v>
      </c>
      <c r="D17" s="196" t="n">
        <v>21.5</v>
      </c>
      <c r="E17" s="196" t="n">
        <v>19</v>
      </c>
      <c r="F17" s="196" t="n">
        <v>45.1</v>
      </c>
    </row>
    <row r="18" customFormat="false" ht="12.75" hidden="false" customHeight="false" outlineLevel="0" collapsed="false">
      <c r="A18" s="73" t="s">
        <v>242</v>
      </c>
      <c r="B18" s="196" t="n">
        <v>26</v>
      </c>
      <c r="C18" s="196" t="s">
        <v>378</v>
      </c>
      <c r="D18" s="196" t="s">
        <v>378</v>
      </c>
      <c r="E18" s="196" t="s">
        <v>378</v>
      </c>
      <c r="F18" s="196" t="n">
        <v>13.8</v>
      </c>
    </row>
    <row r="19" customFormat="false" ht="12.75" hidden="false" customHeight="false" outlineLevel="0" collapsed="false">
      <c r="A19" s="73" t="s">
        <v>246</v>
      </c>
      <c r="B19" s="196" t="n">
        <v>67</v>
      </c>
      <c r="C19" s="196" t="s">
        <v>378</v>
      </c>
      <c r="D19" s="196" t="n">
        <v>24.9</v>
      </c>
      <c r="E19" s="196" t="n">
        <v>15.2</v>
      </c>
      <c r="F19" s="196" t="n">
        <v>25.3</v>
      </c>
    </row>
    <row r="20" customFormat="false" ht="12.75" hidden="false" customHeight="false" outlineLevel="0" collapsed="false">
      <c r="A20" s="73" t="s">
        <v>251</v>
      </c>
      <c r="B20" s="196" t="n">
        <v>34</v>
      </c>
      <c r="C20" s="196" t="s">
        <v>378</v>
      </c>
      <c r="D20" s="196" t="n">
        <v>10.4</v>
      </c>
      <c r="E20" s="196" t="s">
        <v>391</v>
      </c>
      <c r="F20" s="196" t="n">
        <v>14.7</v>
      </c>
    </row>
    <row r="21" customFormat="false" ht="12.75" hidden="false" customHeight="false" outlineLevel="0" collapsed="false">
      <c r="A21" s="73" t="s">
        <v>267</v>
      </c>
      <c r="B21" s="196" t="n">
        <v>51</v>
      </c>
      <c r="C21" s="196" t="s">
        <v>378</v>
      </c>
      <c r="D21" s="196" t="n">
        <v>18</v>
      </c>
      <c r="E21" s="196" t="n">
        <v>11</v>
      </c>
      <c r="F21" s="196" t="n">
        <v>20.2</v>
      </c>
    </row>
    <row r="22" customFormat="false" ht="12.75" hidden="false" customHeight="false" outlineLevel="0" collapsed="false">
      <c r="A22" s="73" t="s">
        <v>260</v>
      </c>
      <c r="B22" s="196" t="n">
        <v>39</v>
      </c>
      <c r="C22" s="196" t="s">
        <v>378</v>
      </c>
      <c r="D22" s="196" t="n">
        <v>11</v>
      </c>
      <c r="E22" s="196" t="s">
        <v>392</v>
      </c>
      <c r="F22" s="196" t="n">
        <v>18.2</v>
      </c>
    </row>
    <row r="23" customFormat="false" ht="12.75" hidden="false" customHeight="false" outlineLevel="0" collapsed="false">
      <c r="A23" s="73"/>
      <c r="B23" s="196"/>
      <c r="C23" s="196"/>
      <c r="D23" s="196"/>
      <c r="E23" s="196"/>
      <c r="F23" s="196"/>
    </row>
    <row r="24" customFormat="false" ht="12.75" hidden="false" customHeight="false" outlineLevel="0" collapsed="false">
      <c r="A24" s="103" t="s">
        <v>288</v>
      </c>
      <c r="B24" s="198" t="n">
        <v>305</v>
      </c>
      <c r="C24" s="214" t="n">
        <v>9</v>
      </c>
      <c r="D24" s="198" t="n">
        <v>93</v>
      </c>
      <c r="E24" s="198" t="n">
        <v>67</v>
      </c>
      <c r="F24" s="198" t="n">
        <v>137.3</v>
      </c>
    </row>
    <row r="25" customFormat="false" ht="12.75" hidden="false" customHeight="false" outlineLevel="0" collapsed="false">
      <c r="A25" s="73"/>
      <c r="B25" s="196"/>
      <c r="C25" s="196"/>
      <c r="D25" s="196"/>
      <c r="E25" s="196"/>
      <c r="F25" s="196"/>
    </row>
    <row r="26" customFormat="false" ht="12.75" hidden="false" customHeight="false" outlineLevel="0" collapsed="false">
      <c r="A26" s="73"/>
      <c r="B26" s="196"/>
      <c r="C26" s="196"/>
      <c r="D26" s="196"/>
      <c r="E26" s="196"/>
      <c r="F26" s="196"/>
    </row>
    <row r="27" customFormat="false" ht="12.75" hidden="false" customHeight="false" outlineLevel="0" collapsed="false">
      <c r="A27" s="73" t="s">
        <v>239</v>
      </c>
      <c r="B27" s="196" t="n">
        <v>45</v>
      </c>
      <c r="C27" s="196" t="s">
        <v>378</v>
      </c>
      <c r="D27" s="196" t="n">
        <v>11.4</v>
      </c>
      <c r="E27" s="196" t="n">
        <v>10.9</v>
      </c>
      <c r="F27" s="196" t="n">
        <v>22</v>
      </c>
    </row>
    <row r="28" customFormat="false" ht="12.75" hidden="false" customHeight="false" outlineLevel="0" collapsed="false">
      <c r="A28" s="73" t="s">
        <v>243</v>
      </c>
      <c r="B28" s="196" t="n">
        <v>44</v>
      </c>
      <c r="C28" s="196" t="s">
        <v>378</v>
      </c>
      <c r="D28" s="196" t="n">
        <v>11.5</v>
      </c>
      <c r="E28" s="197" t="n">
        <v>7</v>
      </c>
      <c r="F28" s="196" t="n">
        <v>24.5</v>
      </c>
    </row>
    <row r="29" customFormat="false" ht="12.75" hidden="false" customHeight="false" outlineLevel="0" collapsed="false">
      <c r="A29" s="73" t="s">
        <v>268</v>
      </c>
      <c r="B29" s="196" t="n">
        <v>56</v>
      </c>
      <c r="C29" s="196" t="s">
        <v>378</v>
      </c>
      <c r="D29" s="196" t="n">
        <v>20.3</v>
      </c>
      <c r="E29" s="196" t="n">
        <v>12</v>
      </c>
      <c r="F29" s="196" t="n">
        <v>21.9</v>
      </c>
    </row>
    <row r="30" customFormat="false" ht="12.75" hidden="false" customHeight="false" outlineLevel="0" collapsed="false">
      <c r="A30" s="73" t="s">
        <v>269</v>
      </c>
      <c r="B30" s="196" t="n">
        <v>44</v>
      </c>
      <c r="C30" s="196" t="s">
        <v>378</v>
      </c>
      <c r="D30" s="196" t="n">
        <v>15.4</v>
      </c>
      <c r="E30" s="196" t="s">
        <v>392</v>
      </c>
      <c r="F30" s="196" t="n">
        <v>18</v>
      </c>
    </row>
    <row r="31" customFormat="false" ht="12.75" hidden="false" customHeight="false" outlineLevel="0" collapsed="false">
      <c r="A31" s="73" t="s">
        <v>270</v>
      </c>
      <c r="B31" s="196" t="n">
        <v>41</v>
      </c>
      <c r="C31" s="196" t="s">
        <v>378</v>
      </c>
      <c r="D31" s="196" t="n">
        <v>17.6</v>
      </c>
      <c r="E31" s="196" t="s">
        <v>392</v>
      </c>
      <c r="F31" s="196" t="n">
        <v>12.9</v>
      </c>
    </row>
    <row r="32" customFormat="false" ht="12.75" hidden="false" customHeight="false" outlineLevel="0" collapsed="false">
      <c r="A32" s="73" t="s">
        <v>261</v>
      </c>
      <c r="B32" s="196" t="n">
        <v>53</v>
      </c>
      <c r="C32" s="196" t="s">
        <v>378</v>
      </c>
      <c r="D32" s="196" t="n">
        <v>16.8</v>
      </c>
      <c r="E32" s="196" t="n">
        <v>11.9</v>
      </c>
      <c r="F32" s="196" t="n">
        <v>23.1</v>
      </c>
    </row>
    <row r="33" customFormat="false" ht="12.75" hidden="false" customHeight="false" outlineLevel="0" collapsed="false">
      <c r="A33" s="73" t="s">
        <v>271</v>
      </c>
      <c r="B33" s="196" t="n">
        <v>41</v>
      </c>
      <c r="C33" s="196" t="s">
        <v>378</v>
      </c>
      <c r="D33" s="196" t="n">
        <v>14.1</v>
      </c>
      <c r="E33" s="196" t="s">
        <v>392</v>
      </c>
      <c r="F33" s="196" t="n">
        <v>17.2</v>
      </c>
    </row>
    <row r="34" customFormat="false" ht="12.75" hidden="false" customHeight="false" outlineLevel="0" collapsed="false">
      <c r="A34" s="73"/>
      <c r="B34" s="196"/>
      <c r="C34" s="196"/>
      <c r="D34" s="196"/>
      <c r="E34" s="196"/>
      <c r="F34" s="196"/>
    </row>
    <row r="35" customFormat="false" ht="12.75" hidden="false" customHeight="false" outlineLevel="0" collapsed="false">
      <c r="A35" s="103" t="s">
        <v>290</v>
      </c>
      <c r="B35" s="198" t="n">
        <v>322</v>
      </c>
      <c r="C35" s="214" t="n">
        <v>7</v>
      </c>
      <c r="D35" s="198" t="n">
        <v>107</v>
      </c>
      <c r="E35" s="198" t="n">
        <v>68.9</v>
      </c>
      <c r="F35" s="198" t="n">
        <v>139</v>
      </c>
    </row>
    <row r="36" customFormat="false" ht="12.75" hidden="false" customHeight="false" outlineLevel="0" collapsed="false">
      <c r="A36" s="73"/>
      <c r="B36" s="196"/>
      <c r="C36" s="196"/>
      <c r="D36" s="196"/>
      <c r="E36" s="196"/>
      <c r="F36" s="196"/>
    </row>
    <row r="37" customFormat="false" ht="12.75" hidden="false" customHeight="false" outlineLevel="0" collapsed="false">
      <c r="A37" s="73"/>
      <c r="B37" s="196"/>
      <c r="C37" s="196"/>
      <c r="D37" s="196"/>
      <c r="E37" s="196"/>
      <c r="F37" s="196"/>
    </row>
    <row r="38" customFormat="false" ht="12.75" hidden="false" customHeight="false" outlineLevel="0" collapsed="false">
      <c r="A38" s="73" t="s">
        <v>240</v>
      </c>
      <c r="B38" s="196" t="n">
        <v>18</v>
      </c>
      <c r="C38" s="196" t="s">
        <v>378</v>
      </c>
      <c r="D38" s="196" t="s">
        <v>378</v>
      </c>
      <c r="E38" s="196" t="s">
        <v>378</v>
      </c>
      <c r="F38" s="196" t="n">
        <v>10</v>
      </c>
    </row>
    <row r="39" customFormat="false" ht="12.75" hidden="false" customHeight="false" outlineLevel="0" collapsed="false">
      <c r="A39" s="73" t="s">
        <v>244</v>
      </c>
      <c r="B39" s="196" t="n">
        <v>19</v>
      </c>
      <c r="C39" s="196" t="s">
        <v>378</v>
      </c>
      <c r="D39" s="196" t="s">
        <v>378</v>
      </c>
      <c r="E39" s="196" t="s">
        <v>378</v>
      </c>
      <c r="F39" s="196" t="s">
        <v>410</v>
      </c>
    </row>
    <row r="40" customFormat="false" ht="12.75" hidden="false" customHeight="false" outlineLevel="0" collapsed="false">
      <c r="A40" s="73" t="s">
        <v>248</v>
      </c>
      <c r="B40" s="196" t="n">
        <v>64</v>
      </c>
      <c r="C40" s="196" t="s">
        <v>378</v>
      </c>
      <c r="D40" s="196" t="n">
        <v>23.6</v>
      </c>
      <c r="E40" s="196" t="n">
        <v>16.6</v>
      </c>
      <c r="F40" s="196" t="n">
        <v>21.5</v>
      </c>
    </row>
    <row r="41" customFormat="false" ht="12.75" hidden="false" customHeight="false" outlineLevel="0" collapsed="false">
      <c r="A41" s="74" t="s">
        <v>266</v>
      </c>
      <c r="B41" s="196" t="n">
        <v>62</v>
      </c>
      <c r="C41" s="196" t="s">
        <v>378</v>
      </c>
      <c r="D41" s="196" t="n">
        <v>25</v>
      </c>
      <c r="E41" s="196" t="n">
        <v>11.1</v>
      </c>
      <c r="F41" s="196" t="n">
        <v>23.6</v>
      </c>
    </row>
    <row r="42" customFormat="false" ht="12.75" hidden="false" customHeight="false" outlineLevel="0" collapsed="false">
      <c r="A42" s="73" t="s">
        <v>259</v>
      </c>
      <c r="B42" s="196" t="n">
        <v>34</v>
      </c>
      <c r="C42" s="196" t="s">
        <v>378</v>
      </c>
      <c r="D42" s="196" t="n">
        <v>13.6</v>
      </c>
      <c r="E42" s="196" t="s">
        <v>410</v>
      </c>
      <c r="F42" s="196" t="n">
        <v>12.2</v>
      </c>
    </row>
    <row r="43" customFormat="false" ht="12.75" hidden="false" customHeight="false" outlineLevel="0" collapsed="false">
      <c r="A43" s="73" t="s">
        <v>262</v>
      </c>
      <c r="B43" s="196" t="n">
        <v>32</v>
      </c>
      <c r="C43" s="196" t="s">
        <v>378</v>
      </c>
      <c r="D43" s="196" t="n">
        <v>15.6</v>
      </c>
      <c r="E43" s="197" t="n">
        <v>7</v>
      </c>
      <c r="F43" s="196" t="s">
        <v>392</v>
      </c>
    </row>
    <row r="44" customFormat="false" ht="12.75" hidden="false" customHeight="false" outlineLevel="0" collapsed="false">
      <c r="A44" s="73"/>
      <c r="B44" s="196"/>
      <c r="C44" s="196"/>
      <c r="D44" s="196"/>
      <c r="E44" s="196"/>
      <c r="F44" s="196"/>
    </row>
    <row r="45" customFormat="false" ht="12.75" hidden="false" customHeight="false" outlineLevel="0" collapsed="false">
      <c r="A45" s="103" t="s">
        <v>291</v>
      </c>
      <c r="B45" s="198" t="n">
        <v>228</v>
      </c>
      <c r="C45" s="213" t="n">
        <v>6</v>
      </c>
      <c r="D45" s="198" t="n">
        <v>88</v>
      </c>
      <c r="E45" s="198" t="n">
        <v>51.4</v>
      </c>
      <c r="F45" s="198" t="n">
        <v>83</v>
      </c>
    </row>
    <row r="46" customFormat="false" ht="12.75" hidden="false" customHeight="false" outlineLevel="0" collapsed="false">
      <c r="A46" s="73"/>
      <c r="B46" s="196"/>
      <c r="C46" s="196"/>
      <c r="D46" s="196"/>
      <c r="E46" s="196"/>
      <c r="F46" s="196"/>
    </row>
    <row r="47" customFormat="false" ht="12.75" hidden="false" customHeight="false" outlineLevel="0" collapsed="false">
      <c r="A47" s="73"/>
      <c r="B47" s="196"/>
      <c r="C47" s="196"/>
      <c r="D47" s="196"/>
      <c r="E47" s="196"/>
      <c r="F47" s="196"/>
    </row>
    <row r="48" customFormat="false" ht="12.75" hidden="false" customHeight="false" outlineLevel="0" collapsed="false">
      <c r="A48" s="105" t="s">
        <v>292</v>
      </c>
      <c r="B48" s="198" t="n">
        <v>1028</v>
      </c>
      <c r="C48" s="198" t="n">
        <v>27.6</v>
      </c>
      <c r="D48" s="198" t="n">
        <v>349.7</v>
      </c>
      <c r="E48" s="198" t="n">
        <v>226</v>
      </c>
      <c r="F48" s="198" t="n">
        <v>423</v>
      </c>
    </row>
    <row r="49" customFormat="false" ht="12.75" hidden="false" customHeight="false" outlineLevel="0" collapsed="false">
      <c r="A49" s="73" t="s">
        <v>293</v>
      </c>
      <c r="B49" s="196"/>
      <c r="C49" s="196"/>
      <c r="D49" s="196"/>
      <c r="E49" s="196"/>
      <c r="F49" s="196"/>
    </row>
    <row r="50" customFormat="false" ht="12.75" hidden="false" customHeight="false" outlineLevel="0" collapsed="false">
      <c r="A50" s="73" t="s">
        <v>294</v>
      </c>
      <c r="B50" s="196" t="n">
        <v>239</v>
      </c>
      <c r="C50" s="196" t="s">
        <v>378</v>
      </c>
      <c r="D50" s="196" t="n">
        <v>60.8</v>
      </c>
      <c r="E50" s="196" t="n">
        <v>50.9</v>
      </c>
      <c r="F50" s="196" t="n">
        <v>123</v>
      </c>
    </row>
    <row r="51" customFormat="false" ht="12.75" hidden="false" customHeight="false" outlineLevel="0" collapsed="false">
      <c r="A51" s="73" t="s">
        <v>295</v>
      </c>
      <c r="B51" s="196" t="n">
        <v>789</v>
      </c>
      <c r="C51" s="196" t="n">
        <v>23.6</v>
      </c>
      <c r="D51" s="196" t="n">
        <v>289</v>
      </c>
      <c r="E51" s="196" t="n">
        <v>175.4</v>
      </c>
      <c r="F51" s="196" t="n">
        <v>301.5</v>
      </c>
    </row>
  </sheetData>
  <mergeCells count="3">
    <mergeCell ref="A1:F1"/>
    <mergeCell ref="C3:F3"/>
    <mergeCell ref="B7:F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6" activeCellId="0" sqref="J46"/>
    </sheetView>
  </sheetViews>
  <sheetFormatPr defaultColWidth="11.0546875" defaultRowHeight="12.75" zeroHeight="false" outlineLevelRow="0" outlineLevelCol="0"/>
  <cols>
    <col collapsed="false" customWidth="true" hidden="false" outlineLevel="0" max="1" min="1" style="71" width="17.7"/>
    <col collapsed="false" customWidth="true" hidden="false" outlineLevel="0" max="5" min="2" style="72" width="9.7"/>
    <col collapsed="false" customWidth="true" hidden="false" outlineLevel="0" max="8" min="6" style="106" width="9.7"/>
  </cols>
  <sheetData>
    <row r="1" customFormat="false" ht="12.75" hidden="false" customHeight="true" outlineLevel="0" collapsed="false">
      <c r="A1" s="75" t="s">
        <v>411</v>
      </c>
      <c r="B1" s="75"/>
      <c r="C1" s="75"/>
      <c r="D1" s="75"/>
      <c r="E1" s="75"/>
      <c r="F1" s="75"/>
      <c r="G1" s="75"/>
      <c r="H1" s="75"/>
    </row>
    <row r="3" customFormat="false" ht="12.75" hidden="false" customHeight="false" outlineLevel="0" collapsed="false">
      <c r="A3" s="77"/>
      <c r="B3" s="109" t="s">
        <v>226</v>
      </c>
      <c r="C3" s="108" t="s">
        <v>334</v>
      </c>
      <c r="D3" s="108"/>
      <c r="E3" s="108"/>
      <c r="F3" s="108"/>
      <c r="G3" s="108"/>
      <c r="H3" s="108"/>
    </row>
    <row r="4" customFormat="false" ht="12.75" hidden="false" customHeight="false" outlineLevel="0" collapsed="false">
      <c r="B4" s="112" t="s">
        <v>228</v>
      </c>
      <c r="C4" s="156" t="s">
        <v>336</v>
      </c>
      <c r="D4" s="156" t="s">
        <v>338</v>
      </c>
      <c r="E4" s="157" t="s">
        <v>412</v>
      </c>
      <c r="F4" s="158" t="s">
        <v>413</v>
      </c>
      <c r="G4" s="155" t="s">
        <v>341</v>
      </c>
      <c r="H4" s="159" t="s">
        <v>342</v>
      </c>
    </row>
    <row r="5" customFormat="false" ht="12.75" hidden="false" customHeight="false" outlineLevel="0" collapsed="false">
      <c r="B5" s="112" t="s">
        <v>414</v>
      </c>
      <c r="C5" s="160" t="n">
        <v>500</v>
      </c>
      <c r="D5" s="160" t="n">
        <v>700</v>
      </c>
      <c r="E5" s="161" t="n">
        <v>900</v>
      </c>
      <c r="F5" s="162" t="s">
        <v>344</v>
      </c>
      <c r="G5" s="111" t="s">
        <v>342</v>
      </c>
      <c r="H5" s="163" t="s">
        <v>345</v>
      </c>
    </row>
    <row r="6" customFormat="false" ht="12.75" hidden="false" customHeight="false" outlineLevel="0" collapsed="false">
      <c r="A6" s="91"/>
      <c r="B6" s="195" t="s">
        <v>346</v>
      </c>
      <c r="C6" s="195"/>
      <c r="D6" s="195"/>
      <c r="E6" s="195"/>
      <c r="F6" s="195"/>
      <c r="G6" s="195"/>
      <c r="H6" s="195"/>
    </row>
    <row r="7" customFormat="false" ht="12.75" hidden="false" customHeight="false" outlineLevel="0" collapsed="false">
      <c r="A7" s="74"/>
      <c r="B7" s="166"/>
      <c r="C7" s="215"/>
    </row>
    <row r="8" customFormat="false" ht="12.75" hidden="false" customHeight="false" outlineLevel="0" collapsed="false">
      <c r="A8" s="73" t="s">
        <v>237</v>
      </c>
      <c r="B8" s="121" t="n">
        <v>46</v>
      </c>
      <c r="C8" s="121" t="s">
        <v>415</v>
      </c>
      <c r="D8" s="121" t="s">
        <v>308</v>
      </c>
      <c r="E8" s="121" t="s">
        <v>308</v>
      </c>
      <c r="F8" s="121" t="s">
        <v>416</v>
      </c>
      <c r="G8" s="121" t="n">
        <v>12</v>
      </c>
      <c r="H8" s="121" t="s">
        <v>308</v>
      </c>
    </row>
    <row r="9" customFormat="false" ht="12.75" hidden="false" customHeight="false" outlineLevel="0" collapsed="false">
      <c r="A9" s="73" t="s">
        <v>241</v>
      </c>
      <c r="B9" s="121" t="n">
        <v>32</v>
      </c>
      <c r="C9" s="121" t="s">
        <v>308</v>
      </c>
      <c r="D9" s="121" t="s">
        <v>308</v>
      </c>
      <c r="E9" s="121" t="s">
        <v>308</v>
      </c>
      <c r="F9" s="121" t="s">
        <v>308</v>
      </c>
      <c r="G9" s="121" t="n">
        <v>10</v>
      </c>
      <c r="H9" s="121" t="s">
        <v>308</v>
      </c>
    </row>
    <row r="10" customFormat="false" ht="12.75" hidden="false" customHeight="false" outlineLevel="0" collapsed="false">
      <c r="A10" s="73" t="s">
        <v>265</v>
      </c>
      <c r="B10" s="121" t="n">
        <v>49</v>
      </c>
      <c r="C10" s="121" t="s">
        <v>415</v>
      </c>
      <c r="D10" s="121" t="s">
        <v>308</v>
      </c>
      <c r="E10" s="121" t="s">
        <v>415</v>
      </c>
      <c r="F10" s="121" t="n">
        <v>10</v>
      </c>
      <c r="G10" s="121" t="n">
        <v>12</v>
      </c>
      <c r="H10" s="121" t="s">
        <v>416</v>
      </c>
    </row>
    <row r="11" customFormat="false" ht="12.75" hidden="false" customHeight="false" outlineLevel="0" collapsed="false">
      <c r="A11" s="73" t="s">
        <v>252</v>
      </c>
      <c r="B11" s="121" t="n">
        <v>35</v>
      </c>
      <c r="C11" s="121" t="s">
        <v>308</v>
      </c>
      <c r="D11" s="121" t="s">
        <v>308</v>
      </c>
      <c r="E11" s="121" t="s">
        <v>308</v>
      </c>
      <c r="F11" s="121" t="s">
        <v>308</v>
      </c>
      <c r="G11" s="121" t="s">
        <v>417</v>
      </c>
      <c r="H11" s="121" t="s">
        <v>415</v>
      </c>
    </row>
    <row r="12" customFormat="false" ht="12.75" hidden="false" customHeight="false" outlineLevel="0" collapsed="false">
      <c r="A12" s="98"/>
      <c r="B12" s="121"/>
      <c r="C12" s="121"/>
      <c r="D12" s="121"/>
      <c r="E12" s="121"/>
      <c r="F12" s="121"/>
      <c r="G12" s="121"/>
      <c r="H12" s="121"/>
    </row>
    <row r="13" customFormat="false" ht="12.75" hidden="false" customHeight="false" outlineLevel="0" collapsed="false">
      <c r="A13" s="99" t="s">
        <v>285</v>
      </c>
      <c r="B13" s="128" t="n">
        <v>163</v>
      </c>
      <c r="C13" s="128" t="n">
        <v>24</v>
      </c>
      <c r="D13" s="128" t="n">
        <v>15</v>
      </c>
      <c r="E13" s="128" t="n">
        <v>22</v>
      </c>
      <c r="F13" s="128" t="n">
        <v>31</v>
      </c>
      <c r="G13" s="128" t="n">
        <v>42</v>
      </c>
      <c r="H13" s="128" t="n">
        <v>28</v>
      </c>
    </row>
    <row r="14" customFormat="false" ht="12.75" hidden="false" customHeight="false" outlineLevel="0" collapsed="false">
      <c r="A14" s="98"/>
      <c r="B14" s="121"/>
      <c r="C14" s="121"/>
      <c r="D14" s="121"/>
      <c r="E14" s="121"/>
      <c r="F14" s="121"/>
      <c r="G14" s="121"/>
      <c r="H14" s="121"/>
    </row>
    <row r="15" customFormat="false" ht="12.75" hidden="false" customHeight="false" outlineLevel="0" collapsed="false">
      <c r="A15" s="98"/>
      <c r="B15" s="121"/>
      <c r="C15" s="121"/>
      <c r="D15" s="121"/>
      <c r="E15" s="121"/>
      <c r="F15" s="121"/>
      <c r="G15" s="121"/>
      <c r="H15" s="121"/>
    </row>
    <row r="16" customFormat="false" ht="12.75" hidden="false" customHeight="false" outlineLevel="0" collapsed="false">
      <c r="A16" s="73" t="s">
        <v>238</v>
      </c>
      <c r="B16" s="121" t="n">
        <v>83</v>
      </c>
      <c r="C16" s="121" t="s">
        <v>417</v>
      </c>
      <c r="D16" s="121" t="s">
        <v>308</v>
      </c>
      <c r="E16" s="121" t="s">
        <v>417</v>
      </c>
      <c r="F16" s="121" t="n">
        <v>11</v>
      </c>
      <c r="G16" s="121" t="n">
        <v>24</v>
      </c>
      <c r="H16" s="121" t="n">
        <v>27</v>
      </c>
    </row>
    <row r="17" customFormat="false" ht="12.75" hidden="false" customHeight="false" outlineLevel="0" collapsed="false">
      <c r="A17" s="73" t="s">
        <v>242</v>
      </c>
      <c r="B17" s="121" t="n">
        <v>24</v>
      </c>
      <c r="C17" s="121" t="s">
        <v>308</v>
      </c>
      <c r="D17" s="121" t="s">
        <v>308</v>
      </c>
      <c r="E17" s="121" t="s">
        <v>308</v>
      </c>
      <c r="F17" s="121" t="s">
        <v>308</v>
      </c>
      <c r="G17" s="121" t="s">
        <v>308</v>
      </c>
      <c r="H17" s="121" t="s">
        <v>417</v>
      </c>
    </row>
    <row r="18" customFormat="false" ht="12.75" hidden="false" customHeight="false" outlineLevel="0" collapsed="false">
      <c r="A18" s="73" t="s">
        <v>246</v>
      </c>
      <c r="B18" s="121" t="n">
        <v>62</v>
      </c>
      <c r="C18" s="121" t="s">
        <v>417</v>
      </c>
      <c r="D18" s="121" t="s">
        <v>308</v>
      </c>
      <c r="E18" s="121" t="n">
        <v>10</v>
      </c>
      <c r="F18" s="121" t="n">
        <v>12</v>
      </c>
      <c r="G18" s="121" t="n">
        <v>15</v>
      </c>
      <c r="H18" s="121" t="n">
        <v>11</v>
      </c>
    </row>
    <row r="19" customFormat="false" ht="12.75" hidden="false" customHeight="false" outlineLevel="0" collapsed="false">
      <c r="A19" s="73" t="s">
        <v>251</v>
      </c>
      <c r="B19" s="121" t="n">
        <v>31</v>
      </c>
      <c r="C19" s="121" t="s">
        <v>308</v>
      </c>
      <c r="D19" s="121" t="s">
        <v>308</v>
      </c>
      <c r="E19" s="121" t="s">
        <v>308</v>
      </c>
      <c r="F19" s="121" t="s">
        <v>415</v>
      </c>
      <c r="G19" s="121" t="s">
        <v>417</v>
      </c>
      <c r="H19" s="121" t="s">
        <v>308</v>
      </c>
    </row>
    <row r="20" customFormat="false" ht="12.75" hidden="false" customHeight="false" outlineLevel="0" collapsed="false">
      <c r="A20" s="73" t="s">
        <v>267</v>
      </c>
      <c r="B20" s="121" t="n">
        <v>46</v>
      </c>
      <c r="C20" s="121" t="s">
        <v>308</v>
      </c>
      <c r="D20" s="121" t="s">
        <v>308</v>
      </c>
      <c r="E20" s="121" t="s">
        <v>308</v>
      </c>
      <c r="F20" s="121" t="s">
        <v>417</v>
      </c>
      <c r="G20" s="121" t="n">
        <v>11</v>
      </c>
      <c r="H20" s="121" t="n">
        <v>11</v>
      </c>
    </row>
    <row r="21" customFormat="false" ht="12.75" hidden="false" customHeight="false" outlineLevel="0" collapsed="false">
      <c r="A21" s="73" t="s">
        <v>260</v>
      </c>
      <c r="B21" s="121" t="n">
        <v>36</v>
      </c>
      <c r="C21" s="121" t="s">
        <v>308</v>
      </c>
      <c r="D21" s="121" t="s">
        <v>308</v>
      </c>
      <c r="E21" s="121" t="s">
        <v>308</v>
      </c>
      <c r="F21" s="121" t="s">
        <v>418</v>
      </c>
      <c r="G21" s="121" t="n">
        <v>11</v>
      </c>
      <c r="H21" s="121" t="s">
        <v>417</v>
      </c>
    </row>
    <row r="22" customFormat="false" ht="12.75" hidden="false" customHeight="false" outlineLevel="0" collapsed="false">
      <c r="A22" s="73"/>
      <c r="B22" s="121"/>
      <c r="C22" s="121"/>
      <c r="D22" s="121"/>
      <c r="E22" s="121"/>
      <c r="F22" s="121"/>
      <c r="G22" s="121"/>
      <c r="H22" s="121"/>
    </row>
    <row r="23" customFormat="false" ht="12.75" hidden="false" customHeight="false" outlineLevel="0" collapsed="false">
      <c r="A23" s="103" t="s">
        <v>288</v>
      </c>
      <c r="B23" s="128" t="n">
        <v>282</v>
      </c>
      <c r="C23" s="128" t="n">
        <v>34</v>
      </c>
      <c r="D23" s="128" t="n">
        <v>22</v>
      </c>
      <c r="E23" s="128" t="n">
        <v>33</v>
      </c>
      <c r="F23" s="128" t="n">
        <v>47</v>
      </c>
      <c r="G23" s="128" t="n">
        <v>75</v>
      </c>
      <c r="H23" s="128" t="n">
        <v>71</v>
      </c>
    </row>
    <row r="24" customFormat="false" ht="12.75" hidden="false" customHeight="false" outlineLevel="0" collapsed="false">
      <c r="A24" s="73"/>
      <c r="B24" s="121"/>
      <c r="C24" s="121"/>
      <c r="D24" s="121"/>
      <c r="E24" s="121"/>
      <c r="F24" s="121"/>
      <c r="G24" s="121"/>
      <c r="H24" s="121"/>
    </row>
    <row r="25" customFormat="false" ht="12.75" hidden="false" customHeight="false" outlineLevel="0" collapsed="false">
      <c r="A25" s="73"/>
      <c r="B25" s="121"/>
      <c r="C25" s="121"/>
      <c r="D25" s="121"/>
      <c r="E25" s="121"/>
      <c r="F25" s="121"/>
      <c r="G25" s="121"/>
      <c r="H25" s="121"/>
    </row>
    <row r="26" customFormat="false" ht="12.75" hidden="false" customHeight="false" outlineLevel="0" collapsed="false">
      <c r="A26" s="73" t="s">
        <v>239</v>
      </c>
      <c r="B26" s="121" t="n">
        <v>42</v>
      </c>
      <c r="C26" s="121" t="s">
        <v>308</v>
      </c>
      <c r="D26" s="121" t="s">
        <v>308</v>
      </c>
      <c r="E26" s="121" t="s">
        <v>308</v>
      </c>
      <c r="F26" s="121" t="s">
        <v>415</v>
      </c>
      <c r="G26" s="121" t="n">
        <v>12</v>
      </c>
      <c r="H26" s="121" t="n">
        <v>11</v>
      </c>
    </row>
    <row r="27" customFormat="false" ht="12.75" hidden="false" customHeight="false" outlineLevel="0" collapsed="false">
      <c r="A27" s="73" t="s">
        <v>243</v>
      </c>
      <c r="B27" s="121" t="n">
        <v>39</v>
      </c>
      <c r="C27" s="121" t="s">
        <v>308</v>
      </c>
      <c r="D27" s="121" t="s">
        <v>308</v>
      </c>
      <c r="E27" s="121" t="s">
        <v>308</v>
      </c>
      <c r="F27" s="121" t="s">
        <v>308</v>
      </c>
      <c r="G27" s="121" t="n">
        <v>10</v>
      </c>
      <c r="H27" s="121" t="n">
        <v>13</v>
      </c>
    </row>
    <row r="28" customFormat="false" ht="12.75" hidden="false" customHeight="false" outlineLevel="0" collapsed="false">
      <c r="A28" s="73" t="s">
        <v>268</v>
      </c>
      <c r="B28" s="121" t="n">
        <v>50</v>
      </c>
      <c r="C28" s="121" t="s">
        <v>308</v>
      </c>
      <c r="D28" s="121" t="s">
        <v>308</v>
      </c>
      <c r="E28" s="121" t="s">
        <v>415</v>
      </c>
      <c r="F28" s="121" t="n">
        <v>12</v>
      </c>
      <c r="G28" s="121" t="n">
        <v>13</v>
      </c>
      <c r="H28" s="121" t="n">
        <v>10</v>
      </c>
    </row>
    <row r="29" customFormat="false" ht="12.75" hidden="false" customHeight="false" outlineLevel="0" collapsed="false">
      <c r="A29" s="73" t="s">
        <v>269</v>
      </c>
      <c r="B29" s="121" t="n">
        <v>41</v>
      </c>
      <c r="C29" s="121" t="s">
        <v>308</v>
      </c>
      <c r="D29" s="121" t="s">
        <v>308</v>
      </c>
      <c r="E29" s="121" t="s">
        <v>415</v>
      </c>
      <c r="F29" s="121" t="s">
        <v>416</v>
      </c>
      <c r="G29" s="121" t="n">
        <v>10</v>
      </c>
      <c r="H29" s="121" t="s">
        <v>415</v>
      </c>
    </row>
    <row r="30" customFormat="false" ht="12.75" hidden="false" customHeight="false" outlineLevel="0" collapsed="false">
      <c r="A30" s="73" t="s">
        <v>270</v>
      </c>
      <c r="B30" s="121" t="n">
        <v>36</v>
      </c>
      <c r="C30" s="121" t="s">
        <v>308</v>
      </c>
      <c r="D30" s="121" t="s">
        <v>308</v>
      </c>
      <c r="E30" s="121" t="s">
        <v>308</v>
      </c>
      <c r="F30" s="121" t="s">
        <v>417</v>
      </c>
      <c r="G30" s="121" t="n">
        <v>10</v>
      </c>
      <c r="H30" s="121" t="s">
        <v>308</v>
      </c>
    </row>
    <row r="31" customFormat="false" ht="12.75" hidden="false" customHeight="false" outlineLevel="0" collapsed="false">
      <c r="A31" s="73" t="s">
        <v>261</v>
      </c>
      <c r="B31" s="121" t="n">
        <v>51</v>
      </c>
      <c r="C31" s="121" t="s">
        <v>308</v>
      </c>
      <c r="D31" s="121" t="s">
        <v>308</v>
      </c>
      <c r="E31" s="121" t="s">
        <v>308</v>
      </c>
      <c r="F31" s="121" t="n">
        <v>12</v>
      </c>
      <c r="G31" s="121" t="n">
        <v>12</v>
      </c>
      <c r="H31" s="121" t="n">
        <v>10</v>
      </c>
    </row>
    <row r="32" customFormat="false" ht="12.75" hidden="false" customHeight="false" outlineLevel="0" collapsed="false">
      <c r="A32" s="73" t="s">
        <v>271</v>
      </c>
      <c r="B32" s="121" t="n">
        <v>38</v>
      </c>
      <c r="C32" s="121" t="s">
        <v>308</v>
      </c>
      <c r="D32" s="121" t="s">
        <v>308</v>
      </c>
      <c r="E32" s="121" t="s">
        <v>308</v>
      </c>
      <c r="F32" s="121" t="s">
        <v>308</v>
      </c>
      <c r="G32" s="121" t="n">
        <v>11</v>
      </c>
      <c r="H32" s="121" t="s">
        <v>415</v>
      </c>
    </row>
    <row r="33" customFormat="false" ht="12.75" hidden="false" customHeight="false" outlineLevel="0" collapsed="false">
      <c r="A33" s="73"/>
      <c r="B33" s="121"/>
      <c r="C33" s="121"/>
      <c r="D33" s="121"/>
      <c r="E33" s="121"/>
      <c r="F33" s="121"/>
      <c r="G33" s="121"/>
      <c r="H33" s="121"/>
    </row>
    <row r="34" customFormat="false" ht="12.75" hidden="false" customHeight="false" outlineLevel="0" collapsed="false">
      <c r="A34" s="103" t="s">
        <v>290</v>
      </c>
      <c r="B34" s="128" t="n">
        <v>296</v>
      </c>
      <c r="C34" s="128" t="n">
        <v>35</v>
      </c>
      <c r="D34" s="128" t="n">
        <v>25</v>
      </c>
      <c r="E34" s="128" t="n">
        <v>36</v>
      </c>
      <c r="F34" s="128" t="n">
        <v>59</v>
      </c>
      <c r="G34" s="128" t="n">
        <v>77</v>
      </c>
      <c r="H34" s="128" t="n">
        <v>65</v>
      </c>
    </row>
    <row r="35" customFormat="false" ht="12.75" hidden="false" customHeight="false" outlineLevel="0" collapsed="false">
      <c r="A35" s="73"/>
      <c r="B35" s="121"/>
      <c r="C35" s="121"/>
      <c r="D35" s="121"/>
      <c r="E35" s="121"/>
      <c r="F35" s="121"/>
      <c r="G35" s="121"/>
      <c r="H35" s="121"/>
    </row>
    <row r="36" customFormat="false" ht="12.75" hidden="false" customHeight="false" outlineLevel="0" collapsed="false">
      <c r="A36" s="73"/>
      <c r="B36" s="121"/>
      <c r="C36" s="121"/>
      <c r="D36" s="121"/>
      <c r="E36" s="121"/>
      <c r="F36" s="121"/>
      <c r="G36" s="121"/>
      <c r="H36" s="121"/>
    </row>
    <row r="37" customFormat="false" ht="12.75" hidden="false" customHeight="false" outlineLevel="0" collapsed="false">
      <c r="A37" s="73" t="s">
        <v>240</v>
      </c>
      <c r="B37" s="121" t="n">
        <v>15</v>
      </c>
      <c r="C37" s="121" t="s">
        <v>308</v>
      </c>
      <c r="D37" s="121" t="s">
        <v>308</v>
      </c>
      <c r="E37" s="121" t="s">
        <v>308</v>
      </c>
      <c r="F37" s="121" t="s">
        <v>308</v>
      </c>
      <c r="G37" s="121" t="s">
        <v>308</v>
      </c>
      <c r="H37" s="121" t="s">
        <v>308</v>
      </c>
    </row>
    <row r="38" customFormat="false" ht="12.75" hidden="false" customHeight="false" outlineLevel="0" collapsed="false">
      <c r="A38" s="73" t="s">
        <v>244</v>
      </c>
      <c r="B38" s="121" t="n">
        <v>17</v>
      </c>
      <c r="C38" s="121" t="s">
        <v>308</v>
      </c>
      <c r="D38" s="121" t="s">
        <v>308</v>
      </c>
      <c r="E38" s="121" t="s">
        <v>308</v>
      </c>
      <c r="F38" s="121" t="s">
        <v>308</v>
      </c>
      <c r="G38" s="121" t="s">
        <v>308</v>
      </c>
      <c r="H38" s="121" t="s">
        <v>308</v>
      </c>
    </row>
    <row r="39" customFormat="false" ht="12.75" hidden="false" customHeight="false" outlineLevel="0" collapsed="false">
      <c r="A39" s="73" t="s">
        <v>248</v>
      </c>
      <c r="B39" s="121" t="n">
        <v>59</v>
      </c>
      <c r="C39" s="121" t="s">
        <v>415</v>
      </c>
      <c r="D39" s="121" t="s">
        <v>308</v>
      </c>
      <c r="E39" s="121" t="s">
        <v>417</v>
      </c>
      <c r="F39" s="121" t="n">
        <v>10</v>
      </c>
      <c r="G39" s="121" t="n">
        <v>18</v>
      </c>
      <c r="H39" s="121" t="n">
        <v>11</v>
      </c>
    </row>
    <row r="40" customFormat="false" ht="12.75" hidden="false" customHeight="false" outlineLevel="0" collapsed="false">
      <c r="A40" s="74" t="s">
        <v>266</v>
      </c>
      <c r="B40" s="121" t="n">
        <v>60</v>
      </c>
      <c r="C40" s="121" t="s">
        <v>308</v>
      </c>
      <c r="D40" s="121" t="s">
        <v>308</v>
      </c>
      <c r="E40" s="121" t="n">
        <v>10</v>
      </c>
      <c r="F40" s="121" t="n">
        <v>10</v>
      </c>
      <c r="G40" s="121" t="n">
        <v>16</v>
      </c>
      <c r="H40" s="121" t="n">
        <v>12</v>
      </c>
    </row>
    <row r="41" customFormat="false" ht="12.75" hidden="false" customHeight="false" outlineLevel="0" collapsed="false">
      <c r="A41" s="73" t="s">
        <v>259</v>
      </c>
      <c r="B41" s="121" t="n">
        <v>31</v>
      </c>
      <c r="C41" s="121" t="s">
        <v>308</v>
      </c>
      <c r="D41" s="121" t="s">
        <v>308</v>
      </c>
      <c r="E41" s="121" t="s">
        <v>308</v>
      </c>
      <c r="F41" s="121" t="s">
        <v>308</v>
      </c>
      <c r="G41" s="121" t="n">
        <v>10</v>
      </c>
      <c r="H41" s="121" t="s">
        <v>308</v>
      </c>
    </row>
    <row r="42" customFormat="false" ht="12.75" hidden="false" customHeight="false" outlineLevel="0" collapsed="false">
      <c r="A42" s="73" t="s">
        <v>262</v>
      </c>
      <c r="B42" s="121" t="n">
        <v>29</v>
      </c>
      <c r="C42" s="121" t="s">
        <v>308</v>
      </c>
      <c r="D42" s="121" t="s">
        <v>308</v>
      </c>
      <c r="E42" s="121" t="s">
        <v>308</v>
      </c>
      <c r="F42" s="121" t="s">
        <v>308</v>
      </c>
      <c r="G42" s="121" t="s">
        <v>417</v>
      </c>
      <c r="H42" s="121" t="s">
        <v>308</v>
      </c>
    </row>
    <row r="43" customFormat="false" ht="12.75" hidden="false" customHeight="false" outlineLevel="0" collapsed="false">
      <c r="A43" s="73"/>
      <c r="B43" s="121"/>
      <c r="C43" s="121"/>
      <c r="D43" s="121"/>
      <c r="E43" s="121"/>
      <c r="F43" s="121"/>
      <c r="G43" s="121"/>
      <c r="H43" s="121"/>
    </row>
    <row r="44" customFormat="false" ht="12.75" hidden="false" customHeight="false" outlineLevel="0" collapsed="false">
      <c r="A44" s="103" t="s">
        <v>291</v>
      </c>
      <c r="B44" s="128" t="n">
        <v>211</v>
      </c>
      <c r="C44" s="128" t="n">
        <v>23</v>
      </c>
      <c r="D44" s="128" t="n">
        <v>19</v>
      </c>
      <c r="E44" s="128" t="n">
        <v>30</v>
      </c>
      <c r="F44" s="128" t="n">
        <v>38</v>
      </c>
      <c r="G44" s="128" t="n">
        <v>62</v>
      </c>
      <c r="H44" s="128" t="n">
        <v>38</v>
      </c>
    </row>
    <row r="45" customFormat="false" ht="12.75" hidden="false" customHeight="false" outlineLevel="0" collapsed="false">
      <c r="A45" s="73"/>
      <c r="B45" s="121"/>
      <c r="C45" s="121"/>
      <c r="D45" s="121"/>
      <c r="E45" s="121"/>
      <c r="F45" s="121"/>
      <c r="G45" s="121"/>
      <c r="H45" s="121"/>
    </row>
    <row r="46" customFormat="false" ht="12.75" hidden="false" customHeight="false" outlineLevel="0" collapsed="false">
      <c r="A46" s="73"/>
      <c r="B46" s="121"/>
      <c r="C46" s="121"/>
      <c r="D46" s="121"/>
      <c r="E46" s="121"/>
      <c r="F46" s="121"/>
      <c r="G46" s="121"/>
      <c r="H46" s="121"/>
    </row>
    <row r="47" customFormat="false" ht="12.75" hidden="false" customHeight="false" outlineLevel="0" collapsed="false">
      <c r="A47" s="105" t="s">
        <v>292</v>
      </c>
      <c r="B47" s="128" t="n">
        <v>952</v>
      </c>
      <c r="C47" s="128" t="n">
        <v>115</v>
      </c>
      <c r="D47" s="128" t="n">
        <v>81</v>
      </c>
      <c r="E47" s="128" t="n">
        <v>121</v>
      </c>
      <c r="F47" s="128" t="n">
        <v>175</v>
      </c>
      <c r="G47" s="128" t="n">
        <v>257</v>
      </c>
      <c r="H47" s="128" t="n">
        <v>203</v>
      </c>
    </row>
    <row r="48" customFormat="false" ht="12.75" hidden="false" customHeight="false" outlineLevel="0" collapsed="false">
      <c r="A48" s="73" t="s">
        <v>293</v>
      </c>
      <c r="B48" s="121"/>
      <c r="C48" s="121"/>
      <c r="D48" s="121"/>
      <c r="E48" s="121"/>
      <c r="F48" s="121"/>
      <c r="G48" s="121"/>
      <c r="H48" s="121"/>
    </row>
    <row r="49" customFormat="false" ht="12.75" hidden="false" customHeight="false" outlineLevel="0" collapsed="false">
      <c r="A49" s="73" t="s">
        <v>294</v>
      </c>
      <c r="B49" s="121" t="n">
        <v>219</v>
      </c>
      <c r="C49" s="121" t="n">
        <v>25</v>
      </c>
      <c r="D49" s="121" t="n">
        <v>16</v>
      </c>
      <c r="E49" s="121" t="n">
        <v>21</v>
      </c>
      <c r="F49" s="121" t="n">
        <v>32</v>
      </c>
      <c r="G49" s="121" t="n">
        <v>60</v>
      </c>
      <c r="H49" s="121" t="n">
        <v>66</v>
      </c>
    </row>
    <row r="50" customFormat="false" ht="12.75" hidden="false" customHeight="false" outlineLevel="0" collapsed="false">
      <c r="A50" s="73" t="s">
        <v>295</v>
      </c>
      <c r="B50" s="121" t="n">
        <v>732</v>
      </c>
      <c r="C50" s="121" t="n">
        <v>91</v>
      </c>
      <c r="D50" s="121" t="n">
        <v>65</v>
      </c>
      <c r="E50" s="121" t="n">
        <v>100</v>
      </c>
      <c r="F50" s="121" t="n">
        <v>143</v>
      </c>
      <c r="G50" s="121" t="n">
        <v>197</v>
      </c>
      <c r="H50" s="121" t="n">
        <v>136</v>
      </c>
    </row>
    <row r="51" customFormat="false" ht="12.75" hidden="false" customHeight="false" outlineLevel="0" collapsed="false">
      <c r="A51" s="167"/>
      <c r="B51" s="142"/>
      <c r="C51" s="142"/>
      <c r="D51" s="142"/>
      <c r="E51" s="142"/>
      <c r="F51" s="168"/>
      <c r="G51" s="168"/>
      <c r="H51" s="168"/>
    </row>
    <row r="52" customFormat="false" ht="12.75" hidden="false" customHeight="false" outlineLevel="0" collapsed="false">
      <c r="A52" s="167"/>
      <c r="B52" s="142"/>
      <c r="C52" s="142"/>
      <c r="D52" s="142"/>
      <c r="E52" s="142"/>
      <c r="F52" s="168"/>
      <c r="G52" s="168"/>
      <c r="H52" s="168"/>
    </row>
    <row r="53" customFormat="false" ht="12.75" hidden="false" customHeight="false" outlineLevel="0" collapsed="false">
      <c r="B53" s="142"/>
      <c r="C53" s="142"/>
      <c r="D53" s="142"/>
      <c r="E53" s="142"/>
    </row>
    <row r="54" customFormat="false" ht="12.75" hidden="false" customHeight="false" outlineLevel="0" collapsed="false">
      <c r="A54" s="71" t="s">
        <v>419</v>
      </c>
    </row>
  </sheetData>
  <mergeCells count="3">
    <mergeCell ref="A1:H1"/>
    <mergeCell ref="C3:H3"/>
    <mergeCell ref="B6:H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7" activeCellId="0" sqref="H47"/>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6" min="2" style="0" width="11.7"/>
  </cols>
  <sheetData>
    <row r="1" customFormat="false" ht="12.75" hidden="false" customHeight="true" outlineLevel="0" collapsed="false">
      <c r="A1" s="76" t="s">
        <v>420</v>
      </c>
      <c r="B1" s="76"/>
      <c r="C1" s="76"/>
      <c r="D1" s="76"/>
      <c r="E1" s="76"/>
      <c r="F1" s="76"/>
    </row>
    <row r="2" customFormat="false" ht="12.75" hidden="false" customHeight="false" outlineLevel="0" collapsed="false">
      <c r="A2" s="75" t="s">
        <v>421</v>
      </c>
      <c r="B2" s="75"/>
      <c r="C2" s="75"/>
      <c r="D2" s="75"/>
      <c r="E2" s="75"/>
      <c r="F2" s="75"/>
    </row>
    <row r="3" customFormat="false" ht="12.75" hidden="false" customHeight="false" outlineLevel="0" collapsed="false">
      <c r="A3" s="133"/>
      <c r="B3" s="133"/>
      <c r="C3" s="133"/>
      <c r="D3" s="133"/>
      <c r="E3" s="133"/>
      <c r="F3" s="133"/>
    </row>
    <row r="4" customFormat="false" ht="12.75" hidden="false" customHeight="true" outlineLevel="0" collapsed="false">
      <c r="A4" s="178"/>
      <c r="B4" s="134" t="s">
        <v>422</v>
      </c>
      <c r="C4" s="80" t="s">
        <v>423</v>
      </c>
      <c r="D4" s="80"/>
      <c r="E4" s="80"/>
      <c r="F4" s="80"/>
    </row>
    <row r="5" customFormat="false" ht="12.75" hidden="false" customHeight="false" outlineLevel="0" collapsed="false">
      <c r="A5" s="74"/>
      <c r="B5" s="134"/>
      <c r="C5" s="113" t="s">
        <v>424</v>
      </c>
      <c r="D5" s="113" t="s">
        <v>425</v>
      </c>
      <c r="E5" s="113" t="s">
        <v>19</v>
      </c>
      <c r="F5" s="194" t="s">
        <v>426</v>
      </c>
    </row>
    <row r="6" customFormat="false" ht="12.75" hidden="false" customHeight="false" outlineLevel="0" collapsed="false">
      <c r="A6" s="74"/>
      <c r="B6" s="134"/>
      <c r="C6" s="113"/>
      <c r="D6" s="113"/>
      <c r="E6" s="113"/>
      <c r="F6" s="194"/>
    </row>
    <row r="7" customFormat="false" ht="12.75" hidden="false" customHeight="false" outlineLevel="0" collapsed="false">
      <c r="A7" s="181"/>
      <c r="B7" s="170" t="s">
        <v>346</v>
      </c>
      <c r="C7" s="170"/>
      <c r="D7" s="170"/>
      <c r="E7" s="170"/>
      <c r="F7" s="170"/>
    </row>
    <row r="8" customFormat="false" ht="12.75" hidden="false" customHeight="false" outlineLevel="0" collapsed="false">
      <c r="A8" s="74"/>
      <c r="B8" s="40"/>
      <c r="C8" s="40"/>
      <c r="D8" s="40"/>
      <c r="E8" s="40"/>
      <c r="F8" s="40"/>
    </row>
    <row r="9" customFormat="false" ht="12.75" hidden="false" customHeight="false" outlineLevel="0" collapsed="false">
      <c r="A9" s="73" t="s">
        <v>237</v>
      </c>
      <c r="B9" s="216" t="n">
        <v>44</v>
      </c>
      <c r="C9" s="216" t="n">
        <v>12</v>
      </c>
      <c r="D9" s="216" t="n">
        <v>13</v>
      </c>
      <c r="E9" s="216" t="s">
        <v>427</v>
      </c>
      <c r="F9" s="216" t="n">
        <v>11</v>
      </c>
    </row>
    <row r="10" customFormat="false" ht="12.75" hidden="false" customHeight="false" outlineLevel="0" collapsed="false">
      <c r="A10" s="73" t="s">
        <v>241</v>
      </c>
      <c r="B10" s="216" t="n">
        <v>44</v>
      </c>
      <c r="C10" s="216" t="n">
        <v>13</v>
      </c>
      <c r="D10" s="216" t="n">
        <v>16</v>
      </c>
      <c r="E10" s="216" t="s">
        <v>427</v>
      </c>
      <c r="F10" s="216" t="s">
        <v>378</v>
      </c>
    </row>
    <row r="11" customFormat="false" ht="12.75" hidden="false" customHeight="false" outlineLevel="0" collapsed="false">
      <c r="A11" s="73" t="s">
        <v>265</v>
      </c>
      <c r="B11" s="216" t="n">
        <v>55</v>
      </c>
      <c r="C11" s="216" t="n">
        <v>18</v>
      </c>
      <c r="D11" s="216" t="n">
        <v>21</v>
      </c>
      <c r="E11" s="216" t="s">
        <v>428</v>
      </c>
      <c r="F11" s="216" t="s">
        <v>429</v>
      </c>
    </row>
    <row r="12" customFormat="false" ht="12.75" hidden="false" customHeight="false" outlineLevel="0" collapsed="false">
      <c r="A12" s="73" t="s">
        <v>252</v>
      </c>
      <c r="B12" s="216" t="n">
        <v>40</v>
      </c>
      <c r="C12" s="216" t="n">
        <v>12</v>
      </c>
      <c r="D12" s="216" t="n">
        <v>14</v>
      </c>
      <c r="E12" s="216" t="s">
        <v>429</v>
      </c>
      <c r="F12" s="216" t="s">
        <v>429</v>
      </c>
    </row>
    <row r="13" customFormat="false" ht="12.75" hidden="false" customHeight="false" outlineLevel="0" collapsed="false">
      <c r="A13" s="98"/>
      <c r="B13" s="216"/>
      <c r="C13" s="216"/>
      <c r="D13" s="216"/>
      <c r="E13" s="216"/>
      <c r="F13" s="216"/>
    </row>
    <row r="14" customFormat="false" ht="12.75" hidden="false" customHeight="false" outlineLevel="0" collapsed="false">
      <c r="A14" s="99" t="s">
        <v>285</v>
      </c>
      <c r="B14" s="217" t="n">
        <v>184</v>
      </c>
      <c r="C14" s="217" t="n">
        <v>55</v>
      </c>
      <c r="D14" s="217" t="n">
        <v>65</v>
      </c>
      <c r="E14" s="217" t="n">
        <v>33</v>
      </c>
      <c r="F14" s="217" t="n">
        <v>31</v>
      </c>
    </row>
    <row r="15" customFormat="false" ht="12.75" hidden="false" customHeight="false" outlineLevel="0" collapsed="false">
      <c r="A15" s="98"/>
      <c r="B15" s="216"/>
      <c r="C15" s="216"/>
      <c r="D15" s="216"/>
      <c r="E15" s="216"/>
      <c r="F15" s="216"/>
    </row>
    <row r="16" customFormat="false" ht="12.75" hidden="false" customHeight="false" outlineLevel="0" collapsed="false">
      <c r="A16" s="98"/>
      <c r="B16" s="216"/>
      <c r="C16" s="216"/>
      <c r="D16" s="216"/>
      <c r="E16" s="216"/>
      <c r="F16" s="216"/>
    </row>
    <row r="17" customFormat="false" ht="12.75" hidden="false" customHeight="false" outlineLevel="0" collapsed="false">
      <c r="A17" s="73" t="s">
        <v>238</v>
      </c>
      <c r="B17" s="216" t="n">
        <v>105</v>
      </c>
      <c r="C17" s="216" t="n">
        <v>42</v>
      </c>
      <c r="D17" s="216" t="n">
        <v>38</v>
      </c>
      <c r="E17" s="216" t="n">
        <v>17</v>
      </c>
      <c r="F17" s="216" t="s">
        <v>427</v>
      </c>
    </row>
    <row r="18" customFormat="false" ht="12.75" hidden="false" customHeight="false" outlineLevel="0" collapsed="false">
      <c r="A18" s="73" t="s">
        <v>242</v>
      </c>
      <c r="B18" s="216" t="n">
        <v>37</v>
      </c>
      <c r="C18" s="216" t="n">
        <v>18</v>
      </c>
      <c r="D18" s="216" t="n">
        <v>12</v>
      </c>
      <c r="E18" s="216" t="s">
        <v>378</v>
      </c>
      <c r="F18" s="216" t="s">
        <v>378</v>
      </c>
    </row>
    <row r="19" customFormat="false" ht="12.75" hidden="false" customHeight="false" outlineLevel="0" collapsed="false">
      <c r="A19" s="73" t="s">
        <v>246</v>
      </c>
      <c r="B19" s="216" t="n">
        <v>67</v>
      </c>
      <c r="C19" s="216" t="n">
        <v>24</v>
      </c>
      <c r="D19" s="216" t="n">
        <v>22</v>
      </c>
      <c r="E19" s="216" t="n">
        <v>13</v>
      </c>
      <c r="F19" s="216" t="s">
        <v>427</v>
      </c>
    </row>
    <row r="20" customFormat="false" ht="12.75" hidden="false" customHeight="false" outlineLevel="0" collapsed="false">
      <c r="A20" s="73" t="s">
        <v>251</v>
      </c>
      <c r="B20" s="216" t="n">
        <v>33</v>
      </c>
      <c r="C20" s="216" t="n">
        <v>10</v>
      </c>
      <c r="D20" s="216" t="n">
        <v>10</v>
      </c>
      <c r="E20" s="216" t="s">
        <v>429</v>
      </c>
      <c r="F20" s="216" t="s">
        <v>378</v>
      </c>
    </row>
    <row r="21" customFormat="false" ht="12.75" hidden="false" customHeight="false" outlineLevel="0" collapsed="false">
      <c r="A21" s="73" t="s">
        <v>267</v>
      </c>
      <c r="B21" s="216" t="n">
        <v>59</v>
      </c>
      <c r="C21" s="216" t="n">
        <v>23</v>
      </c>
      <c r="D21" s="216" t="n">
        <v>19</v>
      </c>
      <c r="E21" s="216" t="n">
        <v>11</v>
      </c>
      <c r="F21" s="216" t="s">
        <v>378</v>
      </c>
    </row>
    <row r="22" customFormat="false" ht="12.75" hidden="false" customHeight="false" outlineLevel="0" collapsed="false">
      <c r="A22" s="73" t="s">
        <v>260</v>
      </c>
      <c r="B22" s="216" t="n">
        <v>40</v>
      </c>
      <c r="C22" s="216" t="n">
        <v>13</v>
      </c>
      <c r="D22" s="216" t="n">
        <v>13</v>
      </c>
      <c r="E22" s="216" t="s">
        <v>427</v>
      </c>
      <c r="F22" s="216" t="s">
        <v>378</v>
      </c>
    </row>
    <row r="23" customFormat="false" ht="12.75" hidden="false" customHeight="false" outlineLevel="0" collapsed="false">
      <c r="A23" s="73"/>
      <c r="B23" s="216"/>
      <c r="C23" s="216"/>
      <c r="D23" s="216"/>
      <c r="E23" s="216"/>
      <c r="F23" s="216"/>
    </row>
    <row r="24" customFormat="false" ht="12.75" hidden="false" customHeight="false" outlineLevel="0" collapsed="false">
      <c r="A24" s="103" t="s">
        <v>288</v>
      </c>
      <c r="B24" s="217" t="n">
        <v>340</v>
      </c>
      <c r="C24" s="217" t="n">
        <v>128</v>
      </c>
      <c r="D24" s="217" t="n">
        <v>114</v>
      </c>
      <c r="E24" s="217" t="n">
        <v>60</v>
      </c>
      <c r="F24" s="217" t="n">
        <v>38</v>
      </c>
    </row>
    <row r="25" customFormat="false" ht="12.75" hidden="false" customHeight="false" outlineLevel="0" collapsed="false">
      <c r="A25" s="73"/>
      <c r="B25" s="216"/>
      <c r="C25" s="216"/>
      <c r="D25" s="216"/>
      <c r="E25" s="216"/>
      <c r="F25" s="216"/>
    </row>
    <row r="26" customFormat="false" ht="12.75" hidden="false" customHeight="false" outlineLevel="0" collapsed="false">
      <c r="A26" s="73"/>
      <c r="B26" s="216"/>
      <c r="C26" s="216"/>
      <c r="D26" s="216"/>
      <c r="E26" s="216"/>
      <c r="F26" s="216"/>
    </row>
    <row r="27" customFormat="false" ht="12.75" hidden="false" customHeight="false" outlineLevel="0" collapsed="false">
      <c r="A27" s="73" t="s">
        <v>239</v>
      </c>
      <c r="B27" s="216" t="n">
        <v>55</v>
      </c>
      <c r="C27" s="216" t="n">
        <v>23</v>
      </c>
      <c r="D27" s="216" t="n">
        <v>19</v>
      </c>
      <c r="E27" s="216" t="s">
        <v>427</v>
      </c>
      <c r="F27" s="216" t="s">
        <v>378</v>
      </c>
    </row>
    <row r="28" customFormat="false" ht="12.75" hidden="false" customHeight="false" outlineLevel="0" collapsed="false">
      <c r="A28" s="73" t="s">
        <v>243</v>
      </c>
      <c r="B28" s="216" t="n">
        <v>57</v>
      </c>
      <c r="C28" s="216" t="n">
        <v>29</v>
      </c>
      <c r="D28" s="216" t="n">
        <v>16</v>
      </c>
      <c r="E28" s="218" t="n">
        <v>7</v>
      </c>
      <c r="F28" s="216" t="s">
        <v>378</v>
      </c>
    </row>
    <row r="29" customFormat="false" ht="12.75" hidden="false" customHeight="false" outlineLevel="0" collapsed="false">
      <c r="A29" s="73" t="s">
        <v>268</v>
      </c>
      <c r="B29" s="216" t="n">
        <v>59</v>
      </c>
      <c r="C29" s="216" t="n">
        <v>19</v>
      </c>
      <c r="D29" s="216" t="n">
        <v>21</v>
      </c>
      <c r="E29" s="216" t="n">
        <v>11</v>
      </c>
      <c r="F29" s="216" t="s">
        <v>427</v>
      </c>
    </row>
    <row r="30" customFormat="false" ht="12.75" hidden="false" customHeight="false" outlineLevel="0" collapsed="false">
      <c r="A30" s="73" t="s">
        <v>269</v>
      </c>
      <c r="B30" s="216" t="n">
        <v>42</v>
      </c>
      <c r="C30" s="216" t="n">
        <v>13</v>
      </c>
      <c r="D30" s="216" t="n">
        <v>15</v>
      </c>
      <c r="E30" s="216" t="s">
        <v>427</v>
      </c>
      <c r="F30" s="216" t="s">
        <v>378</v>
      </c>
    </row>
    <row r="31" customFormat="false" ht="12.75" hidden="false" customHeight="false" outlineLevel="0" collapsed="false">
      <c r="A31" s="73" t="s">
        <v>270</v>
      </c>
      <c r="B31" s="216" t="n">
        <v>44</v>
      </c>
      <c r="C31" s="216" t="n">
        <v>14</v>
      </c>
      <c r="D31" s="216" t="n">
        <v>17</v>
      </c>
      <c r="E31" s="216" t="s">
        <v>427</v>
      </c>
      <c r="F31" s="216" t="s">
        <v>378</v>
      </c>
    </row>
    <row r="32" customFormat="false" ht="12.75" hidden="false" customHeight="false" outlineLevel="0" collapsed="false">
      <c r="A32" s="73" t="s">
        <v>261</v>
      </c>
      <c r="B32" s="216" t="n">
        <v>56</v>
      </c>
      <c r="C32" s="216" t="n">
        <v>19</v>
      </c>
      <c r="D32" s="216" t="n">
        <v>20</v>
      </c>
      <c r="E32" s="216" t="s">
        <v>428</v>
      </c>
      <c r="F32" s="216" t="s">
        <v>427</v>
      </c>
    </row>
    <row r="33" customFormat="false" ht="12.75" hidden="false" customHeight="false" outlineLevel="0" collapsed="false">
      <c r="A33" s="73" t="s">
        <v>271</v>
      </c>
      <c r="B33" s="216" t="n">
        <v>51</v>
      </c>
      <c r="C33" s="216" t="n">
        <v>17</v>
      </c>
      <c r="D33" s="216" t="n">
        <v>20</v>
      </c>
      <c r="E33" s="216" t="s">
        <v>427</v>
      </c>
      <c r="F33" s="216" t="s">
        <v>378</v>
      </c>
    </row>
    <row r="34" customFormat="false" ht="12.75" hidden="false" customHeight="false" outlineLevel="0" collapsed="false">
      <c r="A34" s="73"/>
      <c r="B34" s="216"/>
      <c r="C34" s="216"/>
      <c r="D34" s="216"/>
      <c r="E34" s="216"/>
      <c r="F34" s="216"/>
    </row>
    <row r="35" customFormat="false" ht="12.75" hidden="false" customHeight="false" outlineLevel="0" collapsed="false">
      <c r="A35" s="103" t="s">
        <v>290</v>
      </c>
      <c r="B35" s="217" t="n">
        <v>364</v>
      </c>
      <c r="C35" s="217" t="n">
        <v>135</v>
      </c>
      <c r="D35" s="217" t="n">
        <v>127</v>
      </c>
      <c r="E35" s="217" t="n">
        <v>58</v>
      </c>
      <c r="F35" s="217" t="n">
        <v>43</v>
      </c>
    </row>
    <row r="36" customFormat="false" ht="12.75" hidden="false" customHeight="false" outlineLevel="0" collapsed="false">
      <c r="A36" s="73"/>
      <c r="B36" s="216"/>
      <c r="C36" s="216"/>
      <c r="D36" s="216"/>
      <c r="E36" s="216"/>
      <c r="F36" s="216"/>
    </row>
    <row r="37" customFormat="false" ht="12.75" hidden="false" customHeight="false" outlineLevel="0" collapsed="false">
      <c r="A37" s="73"/>
      <c r="B37" s="216"/>
      <c r="C37" s="216"/>
      <c r="D37" s="216"/>
      <c r="E37" s="216"/>
      <c r="F37" s="216"/>
    </row>
    <row r="38" customFormat="false" ht="12.75" hidden="false" customHeight="false" outlineLevel="0" collapsed="false">
      <c r="A38" s="73" t="s">
        <v>240</v>
      </c>
      <c r="B38" s="216" t="n">
        <v>21</v>
      </c>
      <c r="C38" s="216" t="s">
        <v>378</v>
      </c>
      <c r="D38" s="216" t="s">
        <v>428</v>
      </c>
      <c r="E38" s="216" t="s">
        <v>378</v>
      </c>
      <c r="F38" s="216" t="s">
        <v>378</v>
      </c>
    </row>
    <row r="39" customFormat="false" ht="12.75" hidden="false" customHeight="false" outlineLevel="0" collapsed="false">
      <c r="A39" s="73" t="s">
        <v>244</v>
      </c>
      <c r="B39" s="216" t="n">
        <v>21</v>
      </c>
      <c r="C39" s="216" t="s">
        <v>427</v>
      </c>
      <c r="D39" s="216" t="s">
        <v>429</v>
      </c>
      <c r="E39" s="216" t="s">
        <v>378</v>
      </c>
      <c r="F39" s="216" t="s">
        <v>378</v>
      </c>
    </row>
    <row r="40" customFormat="false" ht="12.75" hidden="false" customHeight="false" outlineLevel="0" collapsed="false">
      <c r="A40" s="73" t="s">
        <v>248</v>
      </c>
      <c r="B40" s="216" t="n">
        <v>65</v>
      </c>
      <c r="C40" s="216" t="n">
        <v>21</v>
      </c>
      <c r="D40" s="216" t="n">
        <v>23</v>
      </c>
      <c r="E40" s="216" t="n">
        <v>12</v>
      </c>
      <c r="F40" s="216" t="s">
        <v>428</v>
      </c>
    </row>
    <row r="41" customFormat="false" ht="12.75" hidden="false" customHeight="false" outlineLevel="0" collapsed="false">
      <c r="A41" s="74" t="s">
        <v>266</v>
      </c>
      <c r="B41" s="216" t="n">
        <v>65</v>
      </c>
      <c r="C41" s="216" t="n">
        <v>21</v>
      </c>
      <c r="D41" s="216" t="n">
        <v>23</v>
      </c>
      <c r="E41" s="216" t="n">
        <v>12</v>
      </c>
      <c r="F41" s="216" t="s">
        <v>428</v>
      </c>
    </row>
    <row r="42" customFormat="false" ht="12.75" hidden="false" customHeight="false" outlineLevel="0" collapsed="false">
      <c r="A42" s="73" t="s">
        <v>259</v>
      </c>
      <c r="B42" s="216" t="n">
        <v>29</v>
      </c>
      <c r="C42" s="216" t="s">
        <v>427</v>
      </c>
      <c r="D42" s="216" t="s">
        <v>428</v>
      </c>
      <c r="E42" s="216" t="s">
        <v>378</v>
      </c>
      <c r="F42" s="216" t="s">
        <v>378</v>
      </c>
    </row>
    <row r="43" customFormat="false" ht="12.75" hidden="false" customHeight="false" outlineLevel="0" collapsed="false">
      <c r="A43" s="73" t="s">
        <v>262</v>
      </c>
      <c r="B43" s="216" t="n">
        <v>30</v>
      </c>
      <c r="C43" s="216" t="s">
        <v>428</v>
      </c>
      <c r="D43" s="216" t="n">
        <v>10</v>
      </c>
      <c r="E43" s="218" t="n">
        <v>7</v>
      </c>
      <c r="F43" s="216" t="s">
        <v>378</v>
      </c>
    </row>
    <row r="44" customFormat="false" ht="12.75" hidden="false" customHeight="false" outlineLevel="0" collapsed="false">
      <c r="A44" s="73"/>
      <c r="B44" s="216"/>
      <c r="C44" s="216"/>
      <c r="D44" s="216"/>
      <c r="E44" s="216"/>
      <c r="F44" s="216"/>
    </row>
    <row r="45" customFormat="false" ht="12.75" hidden="false" customHeight="false" outlineLevel="0" collapsed="false">
      <c r="A45" s="103" t="s">
        <v>291</v>
      </c>
      <c r="B45" s="217" t="n">
        <v>231</v>
      </c>
      <c r="C45" s="217" t="n">
        <v>72</v>
      </c>
      <c r="D45" s="217" t="n">
        <v>83</v>
      </c>
      <c r="E45" s="217" t="n">
        <v>44</v>
      </c>
      <c r="F45" s="217" t="n">
        <v>32</v>
      </c>
    </row>
    <row r="46" customFormat="false" ht="12.75" hidden="false" customHeight="false" outlineLevel="0" collapsed="false">
      <c r="A46" s="73"/>
      <c r="B46" s="216"/>
      <c r="C46" s="216"/>
      <c r="D46" s="216"/>
      <c r="E46" s="216"/>
      <c r="F46" s="216"/>
    </row>
    <row r="47" customFormat="false" ht="12.75" hidden="false" customHeight="false" outlineLevel="0" collapsed="false">
      <c r="A47" s="73"/>
      <c r="B47" s="216"/>
      <c r="C47" s="216"/>
      <c r="D47" s="216"/>
      <c r="E47" s="216"/>
      <c r="F47" s="216"/>
    </row>
    <row r="48" customFormat="false" ht="12.75" hidden="false" customHeight="false" outlineLevel="0" collapsed="false">
      <c r="A48" s="105" t="s">
        <v>292</v>
      </c>
      <c r="B48" s="217" t="n">
        <v>1118</v>
      </c>
      <c r="C48" s="217" t="n">
        <v>391</v>
      </c>
      <c r="D48" s="217" t="n">
        <v>389</v>
      </c>
      <c r="E48" s="217" t="n">
        <v>195</v>
      </c>
      <c r="F48" s="217" t="n">
        <v>144</v>
      </c>
    </row>
    <row r="49" customFormat="false" ht="12.75" hidden="false" customHeight="false" outlineLevel="0" collapsed="false">
      <c r="A49" s="105"/>
      <c r="B49" s="216"/>
      <c r="C49" s="216"/>
      <c r="D49" s="216"/>
      <c r="E49" s="216" t="s">
        <v>15</v>
      </c>
      <c r="F49" s="216"/>
    </row>
    <row r="50" customFormat="false" ht="12.75" hidden="false" customHeight="false" outlineLevel="0" collapsed="false">
      <c r="A50" s="73" t="s">
        <v>293</v>
      </c>
      <c r="B50" s="216"/>
      <c r="C50" s="216"/>
      <c r="D50" s="216"/>
      <c r="E50" s="216"/>
      <c r="F50" s="216"/>
    </row>
    <row r="51" customFormat="false" ht="12.75" hidden="false" customHeight="false" outlineLevel="0" collapsed="false">
      <c r="A51" s="73" t="s">
        <v>294</v>
      </c>
      <c r="B51" s="216" t="n">
        <v>296</v>
      </c>
      <c r="C51" s="216" t="n">
        <v>126</v>
      </c>
      <c r="D51" s="216" t="n">
        <v>101</v>
      </c>
      <c r="E51" s="216" t="n">
        <v>42</v>
      </c>
      <c r="F51" s="216" t="n">
        <v>27</v>
      </c>
    </row>
    <row r="52" customFormat="false" ht="12.75" hidden="false" customHeight="false" outlineLevel="0" collapsed="false">
      <c r="A52" s="73" t="s">
        <v>295</v>
      </c>
      <c r="B52" s="216" t="n">
        <v>824</v>
      </c>
      <c r="C52" s="216" t="n">
        <v>266</v>
      </c>
      <c r="D52" s="216" t="n">
        <v>288</v>
      </c>
      <c r="E52" s="216" t="n">
        <v>152</v>
      </c>
      <c r="F52" s="216" t="n">
        <v>117</v>
      </c>
    </row>
  </sheetData>
  <mergeCells count="9">
    <mergeCell ref="A1:F1"/>
    <mergeCell ref="A2:F2"/>
    <mergeCell ref="B4:B6"/>
    <mergeCell ref="C4:F4"/>
    <mergeCell ref="C5:C6"/>
    <mergeCell ref="D5:D6"/>
    <mergeCell ref="E5:E6"/>
    <mergeCell ref="F5:F6"/>
    <mergeCell ref="B7:F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11.0546875" defaultRowHeight="12.75" zeroHeight="false" outlineLevelRow="0" outlineLevelCol="0"/>
  <cols>
    <col collapsed="false" customWidth="true" hidden="false" outlineLevel="0" max="1" min="1" style="71" width="22.7"/>
    <col collapsed="false" customWidth="true" hidden="false" outlineLevel="0" max="2" min="2" style="71" width="11.42"/>
    <col collapsed="false" customWidth="true" hidden="false" outlineLevel="0" max="3" min="3" style="71" width="10.56"/>
    <col collapsed="false" customWidth="true" hidden="false" outlineLevel="0" max="7" min="4" style="71" width="10.28"/>
  </cols>
  <sheetData>
    <row r="1" customFormat="false" ht="12.75" hidden="false" customHeight="true" outlineLevel="0" collapsed="false">
      <c r="A1" s="75" t="s">
        <v>430</v>
      </c>
      <c r="B1" s="75"/>
      <c r="C1" s="75"/>
      <c r="D1" s="75"/>
      <c r="E1" s="75"/>
      <c r="F1" s="75"/>
      <c r="G1" s="75"/>
    </row>
    <row r="3" customFormat="false" ht="12.75" hidden="false" customHeight="true" outlineLevel="0" collapsed="false">
      <c r="A3" s="178"/>
      <c r="B3" s="134" t="s">
        <v>422</v>
      </c>
      <c r="C3" s="135" t="s">
        <v>276</v>
      </c>
      <c r="D3" s="135"/>
      <c r="E3" s="135"/>
      <c r="F3" s="135"/>
      <c r="G3" s="219"/>
    </row>
    <row r="4" customFormat="false" ht="12.75" hidden="false" customHeight="false" outlineLevel="0" collapsed="false">
      <c r="A4" s="74"/>
      <c r="B4" s="134"/>
      <c r="C4" s="83" t="s">
        <v>431</v>
      </c>
      <c r="D4" s="40" t="s">
        <v>432</v>
      </c>
      <c r="E4" s="40"/>
      <c r="F4" s="40"/>
      <c r="G4" s="179" t="s">
        <v>202</v>
      </c>
    </row>
    <row r="5" customFormat="false" ht="12.75" hidden="false" customHeight="false" outlineLevel="0" collapsed="false">
      <c r="A5" s="74"/>
      <c r="B5" s="134"/>
      <c r="C5" s="83" t="s">
        <v>202</v>
      </c>
      <c r="D5" s="220" t="s">
        <v>433</v>
      </c>
      <c r="E5" s="221" t="s">
        <v>424</v>
      </c>
      <c r="F5" s="220" t="s">
        <v>434</v>
      </c>
      <c r="G5" s="222"/>
    </row>
    <row r="6" customFormat="false" ht="12.75" hidden="false" customHeight="false" outlineLevel="0" collapsed="false">
      <c r="A6" s="181"/>
      <c r="B6" s="170" t="s">
        <v>346</v>
      </c>
      <c r="C6" s="170"/>
      <c r="D6" s="170"/>
      <c r="E6" s="170"/>
      <c r="F6" s="170"/>
      <c r="G6" s="170"/>
    </row>
    <row r="7" customFormat="false" ht="12.75" hidden="false" customHeight="false" outlineLevel="0" collapsed="false">
      <c r="A7" s="74"/>
    </row>
    <row r="8" customFormat="false" ht="12.75" hidden="false" customHeight="false" outlineLevel="0" collapsed="false">
      <c r="A8" s="73" t="s">
        <v>237</v>
      </c>
      <c r="B8" s="216" t="n">
        <v>44</v>
      </c>
      <c r="C8" s="216" t="n">
        <v>24</v>
      </c>
      <c r="D8" s="216" t="n">
        <v>21</v>
      </c>
      <c r="E8" s="216" t="n">
        <v>10</v>
      </c>
      <c r="F8" s="216" t="n">
        <v>11</v>
      </c>
      <c r="G8" s="216" t="n">
        <v>35</v>
      </c>
    </row>
    <row r="9" customFormat="false" ht="12.75" hidden="false" customHeight="false" outlineLevel="0" collapsed="false">
      <c r="A9" s="73" t="s">
        <v>241</v>
      </c>
      <c r="B9" s="216" t="n">
        <v>44</v>
      </c>
      <c r="C9" s="216" t="n">
        <v>28</v>
      </c>
      <c r="D9" s="216" t="n">
        <v>16</v>
      </c>
      <c r="E9" s="216" t="n">
        <v>10</v>
      </c>
      <c r="F9" s="216" t="s">
        <v>378</v>
      </c>
      <c r="G9" s="216" t="n">
        <v>24</v>
      </c>
    </row>
    <row r="10" customFormat="false" ht="12.75" hidden="false" customHeight="false" outlineLevel="0" collapsed="false">
      <c r="A10" s="73" t="s">
        <v>265</v>
      </c>
      <c r="B10" s="216" t="n">
        <v>55</v>
      </c>
      <c r="C10" s="216" t="n">
        <v>37</v>
      </c>
      <c r="D10" s="216" t="n">
        <v>19</v>
      </c>
      <c r="E10" s="216" t="n">
        <v>11</v>
      </c>
      <c r="F10" s="218" t="n">
        <v>8</v>
      </c>
      <c r="G10" s="216" t="n">
        <v>27</v>
      </c>
    </row>
    <row r="11" customFormat="false" ht="12.75" hidden="false" customHeight="false" outlineLevel="0" collapsed="false">
      <c r="A11" s="73" t="s">
        <v>252</v>
      </c>
      <c r="B11" s="216" t="n">
        <v>40</v>
      </c>
      <c r="C11" s="216" t="n">
        <v>25</v>
      </c>
      <c r="D11" s="216" t="n">
        <v>16</v>
      </c>
      <c r="E11" s="216" t="s">
        <v>427</v>
      </c>
      <c r="F11" s="216" t="s">
        <v>429</v>
      </c>
      <c r="G11" s="216" t="n">
        <v>24</v>
      </c>
    </row>
    <row r="12" customFormat="false" ht="12.75" hidden="false" customHeight="false" outlineLevel="0" collapsed="false">
      <c r="A12" s="98"/>
      <c r="B12" s="216"/>
      <c r="C12" s="216"/>
      <c r="D12" s="216"/>
      <c r="E12" s="216"/>
      <c r="F12" s="216"/>
      <c r="G12" s="216"/>
    </row>
    <row r="13" customFormat="false" ht="12.75" hidden="false" customHeight="false" outlineLevel="0" collapsed="false">
      <c r="A13" s="99" t="s">
        <v>285</v>
      </c>
      <c r="B13" s="217" t="n">
        <v>184</v>
      </c>
      <c r="C13" s="217" t="n">
        <v>113</v>
      </c>
      <c r="D13" s="217" t="n">
        <v>71</v>
      </c>
      <c r="E13" s="217" t="n">
        <v>40</v>
      </c>
      <c r="F13" s="217" t="n">
        <v>32</v>
      </c>
      <c r="G13" s="217" t="n">
        <v>110</v>
      </c>
    </row>
    <row r="14" customFormat="false" ht="12.75" hidden="false" customHeight="false" outlineLevel="0" collapsed="false">
      <c r="A14" s="98"/>
      <c r="B14" s="216"/>
      <c r="C14" s="216"/>
      <c r="D14" s="216"/>
      <c r="E14" s="216"/>
      <c r="F14" s="216"/>
      <c r="G14" s="216"/>
    </row>
    <row r="15" customFormat="false" ht="12.75" hidden="false" customHeight="false" outlineLevel="0" collapsed="false">
      <c r="A15" s="98"/>
      <c r="B15" s="216"/>
      <c r="C15" s="216"/>
      <c r="D15" s="216"/>
      <c r="E15" s="216"/>
      <c r="F15" s="216"/>
      <c r="G15" s="216"/>
    </row>
    <row r="16" customFormat="false" ht="12.75" hidden="false" customHeight="false" outlineLevel="0" collapsed="false">
      <c r="A16" s="73" t="s">
        <v>238</v>
      </c>
      <c r="B16" s="216" t="n">
        <v>105</v>
      </c>
      <c r="C16" s="216" t="n">
        <v>75</v>
      </c>
      <c r="D16" s="216" t="n">
        <v>30</v>
      </c>
      <c r="E16" s="216" t="n">
        <v>21</v>
      </c>
      <c r="F16" s="216" t="n">
        <v>10</v>
      </c>
      <c r="G16" s="216" t="n">
        <v>41</v>
      </c>
    </row>
    <row r="17" customFormat="false" ht="12.75" hidden="false" customHeight="false" outlineLevel="0" collapsed="false">
      <c r="A17" s="73" t="s">
        <v>242</v>
      </c>
      <c r="B17" s="216" t="n">
        <v>37</v>
      </c>
      <c r="C17" s="216" t="n">
        <v>28</v>
      </c>
      <c r="D17" s="216" t="s">
        <v>428</v>
      </c>
      <c r="E17" s="216" t="s">
        <v>378</v>
      </c>
      <c r="F17" s="216" t="s">
        <v>378</v>
      </c>
      <c r="G17" s="216" t="n">
        <v>13</v>
      </c>
    </row>
    <row r="18" customFormat="false" ht="12.75" hidden="false" customHeight="false" outlineLevel="0" collapsed="false">
      <c r="A18" s="73" t="s">
        <v>246</v>
      </c>
      <c r="B18" s="216" t="n">
        <v>67</v>
      </c>
      <c r="C18" s="216" t="n">
        <v>43</v>
      </c>
      <c r="D18" s="216" t="n">
        <v>24</v>
      </c>
      <c r="E18" s="216" t="n">
        <v>14</v>
      </c>
      <c r="F18" s="216" t="n">
        <v>10</v>
      </c>
      <c r="G18" s="216" t="n">
        <v>36</v>
      </c>
    </row>
    <row r="19" customFormat="false" ht="12.75" hidden="false" customHeight="false" outlineLevel="0" collapsed="false">
      <c r="A19" s="73" t="s">
        <v>251</v>
      </c>
      <c r="B19" s="216" t="n">
        <v>33</v>
      </c>
      <c r="C19" s="216" t="n">
        <v>19</v>
      </c>
      <c r="D19" s="216" t="n">
        <v>15</v>
      </c>
      <c r="E19" s="216" t="s">
        <v>427</v>
      </c>
      <c r="F19" s="216" t="s">
        <v>429</v>
      </c>
      <c r="G19" s="216" t="n">
        <v>24</v>
      </c>
    </row>
    <row r="20" customFormat="false" ht="12.75" hidden="false" customHeight="false" outlineLevel="0" collapsed="false">
      <c r="A20" s="73" t="s">
        <v>267</v>
      </c>
      <c r="B20" s="216" t="n">
        <v>59</v>
      </c>
      <c r="C20" s="216" t="n">
        <v>39</v>
      </c>
      <c r="D20" s="216" t="n">
        <v>20</v>
      </c>
      <c r="E20" s="216" t="n">
        <v>13</v>
      </c>
      <c r="F20" s="216" t="s">
        <v>378</v>
      </c>
      <c r="G20" s="216" t="n">
        <v>27</v>
      </c>
    </row>
    <row r="21" customFormat="false" ht="12.75" hidden="false" customHeight="false" outlineLevel="0" collapsed="false">
      <c r="A21" s="73" t="s">
        <v>260</v>
      </c>
      <c r="B21" s="216" t="n">
        <v>40</v>
      </c>
      <c r="C21" s="216" t="n">
        <v>24</v>
      </c>
      <c r="D21" s="216" t="n">
        <v>16</v>
      </c>
      <c r="E21" s="216" t="s">
        <v>428</v>
      </c>
      <c r="F21" s="216" t="s">
        <v>378</v>
      </c>
      <c r="G21" s="216" t="n">
        <v>23</v>
      </c>
    </row>
    <row r="22" customFormat="false" ht="12.75" hidden="false" customHeight="false" outlineLevel="0" collapsed="false">
      <c r="A22" s="73"/>
      <c r="B22" s="216"/>
      <c r="C22" s="216"/>
      <c r="D22" s="216"/>
      <c r="E22" s="216"/>
      <c r="F22" s="216"/>
      <c r="G22" s="216"/>
    </row>
    <row r="23" customFormat="false" ht="12.75" hidden="false" customHeight="false" outlineLevel="0" collapsed="false">
      <c r="A23" s="103" t="s">
        <v>288</v>
      </c>
      <c r="B23" s="217" t="n">
        <v>340</v>
      </c>
      <c r="C23" s="217" t="n">
        <v>226</v>
      </c>
      <c r="D23" s="217" t="n">
        <v>114</v>
      </c>
      <c r="E23" s="217" t="n">
        <v>71</v>
      </c>
      <c r="F23" s="217" t="n">
        <v>42</v>
      </c>
      <c r="G23" s="217" t="n">
        <v>165</v>
      </c>
    </row>
    <row r="24" customFormat="false" ht="12.75" hidden="false" customHeight="false" outlineLevel="0" collapsed="false">
      <c r="A24" s="73"/>
      <c r="B24" s="216"/>
      <c r="C24" s="216"/>
      <c r="D24" s="216"/>
      <c r="E24" s="216"/>
      <c r="F24" s="216"/>
      <c r="G24" s="216"/>
    </row>
    <row r="25" customFormat="false" ht="12.75" hidden="false" customHeight="false" outlineLevel="0" collapsed="false">
      <c r="A25" s="73"/>
      <c r="B25" s="216"/>
      <c r="C25" s="216"/>
      <c r="D25" s="216"/>
      <c r="E25" s="216"/>
      <c r="F25" s="216"/>
      <c r="G25" s="216"/>
    </row>
    <row r="26" customFormat="false" ht="12.75" hidden="false" customHeight="false" outlineLevel="0" collapsed="false">
      <c r="A26" s="73" t="s">
        <v>239</v>
      </c>
      <c r="B26" s="216" t="n">
        <v>55</v>
      </c>
      <c r="C26" s="216" t="n">
        <v>39</v>
      </c>
      <c r="D26" s="216" t="n">
        <v>16</v>
      </c>
      <c r="E26" s="216" t="n">
        <v>11</v>
      </c>
      <c r="F26" s="216" t="s">
        <v>378</v>
      </c>
      <c r="G26" s="216" t="n">
        <v>23</v>
      </c>
    </row>
    <row r="27" customFormat="false" ht="12.75" hidden="false" customHeight="false" outlineLevel="0" collapsed="false">
      <c r="A27" s="73" t="s">
        <v>243</v>
      </c>
      <c r="B27" s="216" t="n">
        <v>57</v>
      </c>
      <c r="C27" s="216" t="n">
        <v>42</v>
      </c>
      <c r="D27" s="216" t="n">
        <v>14</v>
      </c>
      <c r="E27" s="216" t="s">
        <v>427</v>
      </c>
      <c r="F27" s="216" t="s">
        <v>378</v>
      </c>
      <c r="G27" s="216" t="n">
        <v>21</v>
      </c>
    </row>
    <row r="28" customFormat="false" ht="12.75" hidden="false" customHeight="false" outlineLevel="0" collapsed="false">
      <c r="A28" s="73" t="s">
        <v>268</v>
      </c>
      <c r="B28" s="216" t="n">
        <v>59</v>
      </c>
      <c r="C28" s="216" t="n">
        <v>39</v>
      </c>
      <c r="D28" s="216" t="n">
        <v>21</v>
      </c>
      <c r="E28" s="216" t="n">
        <v>12</v>
      </c>
      <c r="F28" s="216" t="s">
        <v>428</v>
      </c>
      <c r="G28" s="216" t="n">
        <v>31</v>
      </c>
    </row>
    <row r="29" customFormat="false" ht="12.75" hidden="false" customHeight="false" outlineLevel="0" collapsed="false">
      <c r="A29" s="73" t="s">
        <v>269</v>
      </c>
      <c r="B29" s="216" t="n">
        <v>42</v>
      </c>
      <c r="C29" s="216" t="n">
        <v>26</v>
      </c>
      <c r="D29" s="216" t="n">
        <v>16</v>
      </c>
      <c r="E29" s="216" t="n">
        <v>10</v>
      </c>
      <c r="F29" s="216" t="s">
        <v>378</v>
      </c>
      <c r="G29" s="216" t="n">
        <v>22</v>
      </c>
    </row>
    <row r="30" customFormat="false" ht="12.75" hidden="false" customHeight="false" outlineLevel="0" collapsed="false">
      <c r="A30" s="73" t="s">
        <v>270</v>
      </c>
      <c r="B30" s="216" t="n">
        <v>44</v>
      </c>
      <c r="C30" s="216" t="n">
        <v>29</v>
      </c>
      <c r="D30" s="216" t="n">
        <v>14</v>
      </c>
      <c r="E30" s="216" t="s">
        <v>427</v>
      </c>
      <c r="F30" s="216" t="s">
        <v>378</v>
      </c>
      <c r="G30" s="216" t="n">
        <v>21</v>
      </c>
    </row>
    <row r="31" customFormat="false" ht="12.75" hidden="false" customHeight="false" outlineLevel="0" collapsed="false">
      <c r="A31" s="73" t="s">
        <v>261</v>
      </c>
      <c r="B31" s="216" t="n">
        <v>56</v>
      </c>
      <c r="C31" s="216" t="n">
        <v>37</v>
      </c>
      <c r="D31" s="216" t="n">
        <v>19</v>
      </c>
      <c r="E31" s="216" t="n">
        <v>11</v>
      </c>
      <c r="F31" s="216" t="s">
        <v>427</v>
      </c>
      <c r="G31" s="216" t="n">
        <v>29</v>
      </c>
    </row>
    <row r="32" customFormat="false" ht="12.75" hidden="false" customHeight="false" outlineLevel="0" collapsed="false">
      <c r="A32" s="73" t="s">
        <v>271</v>
      </c>
      <c r="B32" s="216" t="n">
        <v>51</v>
      </c>
      <c r="C32" s="216" t="n">
        <v>36</v>
      </c>
      <c r="D32" s="216" t="n">
        <v>16</v>
      </c>
      <c r="E32" s="216" t="n">
        <v>10</v>
      </c>
      <c r="F32" s="216" t="s">
        <v>378</v>
      </c>
      <c r="G32" s="216" t="n">
        <v>23</v>
      </c>
    </row>
    <row r="33" customFormat="false" ht="12.75" hidden="false" customHeight="false" outlineLevel="0" collapsed="false">
      <c r="A33" s="73"/>
      <c r="B33" s="216"/>
      <c r="C33" s="216"/>
      <c r="D33" s="216"/>
      <c r="E33" s="216"/>
      <c r="F33" s="216"/>
      <c r="G33" s="216"/>
    </row>
    <row r="34" customFormat="false" ht="12.75" hidden="false" customHeight="false" outlineLevel="0" collapsed="false">
      <c r="A34" s="103" t="s">
        <v>290</v>
      </c>
      <c r="B34" s="217" t="n">
        <v>364</v>
      </c>
      <c r="C34" s="217" t="n">
        <v>248</v>
      </c>
      <c r="D34" s="217" t="n">
        <v>116</v>
      </c>
      <c r="E34" s="217" t="n">
        <v>70</v>
      </c>
      <c r="F34" s="217" t="n">
        <v>46</v>
      </c>
      <c r="G34" s="217" t="n">
        <v>171</v>
      </c>
    </row>
    <row r="35" customFormat="false" ht="12.75" hidden="false" customHeight="false" outlineLevel="0" collapsed="false">
      <c r="A35" s="73"/>
      <c r="B35" s="216"/>
      <c r="C35" s="216"/>
      <c r="D35" s="216"/>
      <c r="E35" s="216"/>
      <c r="F35" s="216"/>
      <c r="G35" s="216"/>
    </row>
    <row r="36" customFormat="false" ht="12.75" hidden="false" customHeight="false" outlineLevel="0" collapsed="false">
      <c r="A36" s="73"/>
      <c r="B36" s="216"/>
      <c r="C36" s="216"/>
      <c r="D36" s="216"/>
      <c r="E36" s="216"/>
      <c r="F36" s="216"/>
      <c r="G36" s="216"/>
    </row>
    <row r="37" customFormat="false" ht="12.75" hidden="false" customHeight="false" outlineLevel="0" collapsed="false">
      <c r="A37" s="73" t="s">
        <v>240</v>
      </c>
      <c r="B37" s="216" t="n">
        <v>21</v>
      </c>
      <c r="C37" s="216" t="n">
        <v>14</v>
      </c>
      <c r="D37" s="216" t="s">
        <v>429</v>
      </c>
      <c r="E37" s="216" t="s">
        <v>378</v>
      </c>
      <c r="F37" s="216" t="s">
        <v>378</v>
      </c>
      <c r="G37" s="216" t="n">
        <v>10</v>
      </c>
    </row>
    <row r="38" customFormat="false" ht="12.75" hidden="false" customHeight="false" outlineLevel="0" collapsed="false">
      <c r="A38" s="73" t="s">
        <v>244</v>
      </c>
      <c r="B38" s="216" t="n">
        <v>21</v>
      </c>
      <c r="C38" s="216" t="n">
        <v>14</v>
      </c>
      <c r="D38" s="216" t="s">
        <v>427</v>
      </c>
      <c r="E38" s="216" t="s">
        <v>378</v>
      </c>
      <c r="F38" s="216" t="s">
        <v>378</v>
      </c>
      <c r="G38" s="216" t="n">
        <v>12</v>
      </c>
    </row>
    <row r="39" customFormat="false" ht="12.75" hidden="false" customHeight="false" outlineLevel="0" collapsed="false">
      <c r="A39" s="73" t="s">
        <v>248</v>
      </c>
      <c r="B39" s="216" t="n">
        <v>65</v>
      </c>
      <c r="C39" s="216" t="n">
        <v>41</v>
      </c>
      <c r="D39" s="216" t="n">
        <v>24</v>
      </c>
      <c r="E39" s="216" t="n">
        <v>15</v>
      </c>
      <c r="F39" s="216" t="s">
        <v>428</v>
      </c>
      <c r="G39" s="216" t="n">
        <v>36</v>
      </c>
    </row>
    <row r="40" customFormat="false" ht="12.75" hidden="false" customHeight="false" outlineLevel="0" collapsed="false">
      <c r="A40" s="74" t="s">
        <v>266</v>
      </c>
      <c r="B40" s="216" t="n">
        <v>65</v>
      </c>
      <c r="C40" s="216" t="n">
        <v>42</v>
      </c>
      <c r="D40" s="216" t="n">
        <v>22</v>
      </c>
      <c r="E40" s="216" t="n">
        <v>13</v>
      </c>
      <c r="F40" s="216" t="n">
        <v>10</v>
      </c>
      <c r="G40" s="216" t="n">
        <v>34</v>
      </c>
    </row>
    <row r="41" customFormat="false" ht="12.75" hidden="false" customHeight="false" outlineLevel="0" collapsed="false">
      <c r="A41" s="73" t="s">
        <v>259</v>
      </c>
      <c r="B41" s="216" t="n">
        <v>29</v>
      </c>
      <c r="C41" s="216" t="n">
        <v>17</v>
      </c>
      <c r="D41" s="216" t="n">
        <v>13</v>
      </c>
      <c r="E41" s="216" t="s">
        <v>429</v>
      </c>
      <c r="F41" s="216" t="s">
        <v>378</v>
      </c>
      <c r="G41" s="216" t="n">
        <v>20</v>
      </c>
    </row>
    <row r="42" customFormat="false" ht="12.75" hidden="false" customHeight="false" outlineLevel="0" collapsed="false">
      <c r="A42" s="73" t="s">
        <v>262</v>
      </c>
      <c r="B42" s="216" t="n">
        <v>30</v>
      </c>
      <c r="C42" s="216" t="n">
        <v>18</v>
      </c>
      <c r="D42" s="216" t="n">
        <v>12</v>
      </c>
      <c r="E42" s="216" t="s">
        <v>428</v>
      </c>
      <c r="F42" s="216" t="s">
        <v>378</v>
      </c>
      <c r="G42" s="216" t="n">
        <v>16</v>
      </c>
    </row>
    <row r="43" customFormat="false" ht="12.75" hidden="false" customHeight="false" outlineLevel="0" collapsed="false">
      <c r="A43" s="73"/>
      <c r="B43" s="216"/>
      <c r="C43" s="216"/>
      <c r="D43" s="216"/>
      <c r="E43" s="216"/>
      <c r="F43" s="216"/>
      <c r="G43" s="216"/>
    </row>
    <row r="44" customFormat="false" ht="12.75" hidden="false" customHeight="false" outlineLevel="0" collapsed="false">
      <c r="A44" s="103" t="s">
        <v>291</v>
      </c>
      <c r="B44" s="217" t="n">
        <v>231</v>
      </c>
      <c r="C44" s="217" t="n">
        <v>145</v>
      </c>
      <c r="D44" s="217" t="n">
        <v>86</v>
      </c>
      <c r="E44" s="217" t="n">
        <v>53</v>
      </c>
      <c r="F44" s="217" t="n">
        <v>33</v>
      </c>
      <c r="G44" s="217" t="n">
        <v>126</v>
      </c>
    </row>
    <row r="45" customFormat="false" ht="12.75" hidden="false" customHeight="false" outlineLevel="0" collapsed="false">
      <c r="A45" s="73"/>
      <c r="B45" s="216"/>
      <c r="C45" s="216"/>
      <c r="D45" s="216"/>
      <c r="E45" s="216"/>
      <c r="F45" s="216"/>
      <c r="G45" s="216"/>
    </row>
    <row r="46" customFormat="false" ht="12.75" hidden="false" customHeight="false" outlineLevel="0" collapsed="false">
      <c r="A46" s="105" t="s">
        <v>292</v>
      </c>
      <c r="B46" s="217" t="n">
        <v>1118</v>
      </c>
      <c r="C46" s="217" t="n">
        <v>731</v>
      </c>
      <c r="D46" s="217" t="n">
        <v>387</v>
      </c>
      <c r="E46" s="217" t="n">
        <v>234</v>
      </c>
      <c r="F46" s="217" t="n">
        <v>153</v>
      </c>
      <c r="G46" s="217" t="n">
        <v>571</v>
      </c>
    </row>
    <row r="47" customFormat="false" ht="12.75" hidden="false" customHeight="false" outlineLevel="0" collapsed="false">
      <c r="A47" s="73" t="s">
        <v>293</v>
      </c>
      <c r="B47" s="216"/>
      <c r="C47" s="216"/>
      <c r="D47" s="216"/>
      <c r="E47" s="216"/>
      <c r="F47" s="216"/>
      <c r="G47" s="216"/>
    </row>
    <row r="48" customFormat="false" ht="12.75" hidden="false" customHeight="false" outlineLevel="0" collapsed="false">
      <c r="A48" s="73" t="s">
        <v>294</v>
      </c>
      <c r="B48" s="216" t="n">
        <v>296</v>
      </c>
      <c r="C48" s="216" t="n">
        <v>211</v>
      </c>
      <c r="D48" s="216" t="n">
        <v>84</v>
      </c>
      <c r="E48" s="216" t="n">
        <v>54</v>
      </c>
      <c r="F48" s="216" t="n">
        <v>30</v>
      </c>
      <c r="G48" s="216" t="n">
        <v>120</v>
      </c>
    </row>
    <row r="49" customFormat="false" ht="12.75" hidden="false" customHeight="false" outlineLevel="0" collapsed="false">
      <c r="A49" s="73" t="s">
        <v>295</v>
      </c>
      <c r="B49" s="216" t="n">
        <v>824</v>
      </c>
      <c r="C49" s="216" t="n">
        <v>521</v>
      </c>
      <c r="D49" s="216" t="n">
        <v>302</v>
      </c>
      <c r="E49" s="216" t="n">
        <v>180</v>
      </c>
      <c r="F49" s="216" t="n">
        <v>123</v>
      </c>
      <c r="G49" s="216" t="n">
        <v>451</v>
      </c>
    </row>
    <row r="52" customFormat="false" ht="12.75" hidden="false" customHeight="false" outlineLevel="0" collapsed="false">
      <c r="A52" s="71" t="s">
        <v>435</v>
      </c>
    </row>
  </sheetData>
  <mergeCells count="5">
    <mergeCell ref="A1:G1"/>
    <mergeCell ref="B3:B5"/>
    <mergeCell ref="C3:F3"/>
    <mergeCell ref="D4:F4"/>
    <mergeCell ref="B6:G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6" width="3.99"/>
    <col collapsed="false" customWidth="true" hidden="false" outlineLevel="0" max="2" min="2" style="6" width="77.85"/>
    <col collapsed="false" customWidth="true" hidden="false" outlineLevel="0" max="3" min="3" style="7" width="4.7"/>
  </cols>
  <sheetData>
    <row r="1" customFormat="false" ht="12.75" hidden="false" customHeight="false" outlineLevel="0" collapsed="false">
      <c r="A1" s="8" t="s">
        <v>16</v>
      </c>
    </row>
    <row r="2" customFormat="false" ht="12.75" hidden="false" customHeight="false" outlineLevel="0" collapsed="false">
      <c r="A2" s="8"/>
    </row>
    <row r="3" customFormat="false" ht="12.75" hidden="false" customHeight="false" outlineLevel="0" collapsed="false">
      <c r="C3" s="7" t="s">
        <v>17</v>
      </c>
    </row>
    <row r="5" customFormat="false" ht="12.75" hidden="false" customHeight="false" outlineLevel="0" collapsed="false">
      <c r="A5" s="8" t="s">
        <v>18</v>
      </c>
      <c r="C5" s="7" t="s">
        <v>19</v>
      </c>
    </row>
    <row r="6" customFormat="false" ht="12.75" hidden="false" customHeight="false" outlineLevel="0" collapsed="false">
      <c r="A6" s="8"/>
    </row>
    <row r="7" customFormat="false" ht="12.75" hidden="false" customHeight="false" outlineLevel="0" collapsed="false">
      <c r="A7" s="8"/>
    </row>
    <row r="9" customFormat="false" ht="12.75" hidden="false" customHeight="false" outlineLevel="0" collapsed="false">
      <c r="A9" s="8" t="s">
        <v>20</v>
      </c>
    </row>
    <row r="12" customFormat="false" ht="12.75" hidden="false" customHeight="false" outlineLevel="0" collapsed="false">
      <c r="B12" s="6" t="s">
        <v>21</v>
      </c>
      <c r="C12" s="7" t="s">
        <v>22</v>
      </c>
    </row>
    <row r="14" customFormat="false" ht="12.75" hidden="false" customHeight="false" outlineLevel="0" collapsed="false">
      <c r="B14" s="6" t="s">
        <v>23</v>
      </c>
    </row>
    <row r="15" customFormat="false" ht="12.75" hidden="false" customHeight="false" outlineLevel="0" collapsed="false">
      <c r="B15" s="6" t="s">
        <v>24</v>
      </c>
      <c r="C15" s="7" t="s">
        <v>25</v>
      </c>
    </row>
    <row r="17" customFormat="false" ht="12.75" hidden="false" customHeight="false" outlineLevel="0" collapsed="false">
      <c r="B17" s="6" t="s">
        <v>26</v>
      </c>
      <c r="C17" s="7" t="s">
        <v>25</v>
      </c>
    </row>
    <row r="19" customFormat="false" ht="12.75" hidden="false" customHeight="false" outlineLevel="0" collapsed="false">
      <c r="B19" s="6" t="s">
        <v>27</v>
      </c>
      <c r="C19" s="7" t="s">
        <v>28</v>
      </c>
    </row>
    <row r="21" customFormat="false" ht="12.75" hidden="false" customHeight="false" outlineLevel="0" collapsed="false">
      <c r="B21" s="6" t="s">
        <v>29</v>
      </c>
      <c r="C21" s="7" t="s">
        <v>30</v>
      </c>
    </row>
    <row r="25" customFormat="false" ht="12.75" hidden="false" customHeight="false" outlineLevel="0" collapsed="false">
      <c r="A25" s="8" t="s">
        <v>31</v>
      </c>
    </row>
    <row r="28" customFormat="false" ht="12.75" hidden="false" customHeight="false" outlineLevel="0" collapsed="false">
      <c r="A28" s="8" t="s">
        <v>32</v>
      </c>
      <c r="B28" s="8" t="s">
        <v>33</v>
      </c>
      <c r="C28" s="7" t="s">
        <v>34</v>
      </c>
    </row>
    <row r="30" customFormat="false" ht="12.75" hidden="false" customHeight="false" outlineLevel="0" collapsed="false">
      <c r="A30" s="6" t="s">
        <v>35</v>
      </c>
      <c r="B30" s="6" t="s">
        <v>36</v>
      </c>
      <c r="C30" s="7" t="s">
        <v>34</v>
      </c>
    </row>
    <row r="32" customFormat="false" ht="12.75" hidden="false" customHeight="false" outlineLevel="0" collapsed="false">
      <c r="A32" s="6" t="s">
        <v>37</v>
      </c>
      <c r="B32" s="6" t="s">
        <v>38</v>
      </c>
    </row>
    <row r="33" customFormat="false" ht="12.75" hidden="false" customHeight="false" outlineLevel="0" collapsed="false">
      <c r="B33" s="6" t="s">
        <v>39</v>
      </c>
      <c r="C33" s="7" t="s">
        <v>40</v>
      </c>
    </row>
    <row r="35" customFormat="false" ht="12.75" hidden="false" customHeight="false" outlineLevel="0" collapsed="false">
      <c r="A35" s="6" t="s">
        <v>41</v>
      </c>
      <c r="B35" s="6" t="s">
        <v>42</v>
      </c>
      <c r="C35" s="7" t="s">
        <v>43</v>
      </c>
    </row>
    <row r="37" customFormat="false" ht="12.75" hidden="false" customHeight="false" outlineLevel="0" collapsed="false">
      <c r="A37" s="6" t="s">
        <v>44</v>
      </c>
      <c r="B37" s="6" t="s">
        <v>45</v>
      </c>
      <c r="C37" s="7" t="s">
        <v>46</v>
      </c>
    </row>
    <row r="39" customFormat="false" ht="12.75" hidden="false" customHeight="false" outlineLevel="0" collapsed="false">
      <c r="A39" s="6" t="s">
        <v>47</v>
      </c>
      <c r="B39" s="6" t="s">
        <v>48</v>
      </c>
      <c r="C39" s="7" t="s">
        <v>49</v>
      </c>
    </row>
    <row r="41" customFormat="false" ht="12.75" hidden="false" customHeight="false" outlineLevel="0" collapsed="false">
      <c r="A41" s="6" t="s">
        <v>50</v>
      </c>
      <c r="B41" s="6" t="s">
        <v>51</v>
      </c>
      <c r="C41" s="7" t="s">
        <v>52</v>
      </c>
    </row>
    <row r="43" customFormat="false" ht="12.75" hidden="false" customHeight="false" outlineLevel="0" collapsed="false">
      <c r="A43" s="6" t="s">
        <v>53</v>
      </c>
      <c r="B43" s="6" t="s">
        <v>54</v>
      </c>
    </row>
    <row r="44" customFormat="false" ht="12.75" hidden="false" customHeight="false" outlineLevel="0" collapsed="false">
      <c r="B44" s="6" t="s">
        <v>55</v>
      </c>
      <c r="C44" s="7" t="s">
        <v>56</v>
      </c>
    </row>
    <row r="48" customFormat="false" ht="12.75" hidden="false" customHeight="false" outlineLevel="0" collapsed="false">
      <c r="A48" s="8" t="s">
        <v>57</v>
      </c>
      <c r="B48" s="8" t="s">
        <v>58</v>
      </c>
      <c r="C48" s="7" t="s">
        <v>59</v>
      </c>
    </row>
    <row r="50" customFormat="false" ht="12.75" hidden="false" customHeight="false" outlineLevel="0" collapsed="false">
      <c r="A50" s="6" t="s">
        <v>60</v>
      </c>
      <c r="B50" s="6" t="s">
        <v>61</v>
      </c>
      <c r="C50" s="7" t="s">
        <v>59</v>
      </c>
    </row>
    <row r="52" customFormat="false" ht="12.75" hidden="false" customHeight="false" outlineLevel="0" collapsed="false">
      <c r="A52" s="6" t="s">
        <v>62</v>
      </c>
      <c r="B52" s="6" t="s">
        <v>63</v>
      </c>
      <c r="C52" s="7" t="s">
        <v>64</v>
      </c>
    </row>
    <row r="54" customFormat="false" ht="12.75" hidden="false" customHeight="false" outlineLevel="0" collapsed="false">
      <c r="A54" s="6" t="s">
        <v>65</v>
      </c>
      <c r="B54" s="6" t="s">
        <v>66</v>
      </c>
      <c r="C54" s="7" t="s">
        <v>67</v>
      </c>
    </row>
    <row r="56" customFormat="false" ht="12.75" hidden="false" customHeight="false" outlineLevel="0" collapsed="false">
      <c r="A56" s="6" t="s">
        <v>68</v>
      </c>
      <c r="B56" s="6" t="s">
        <v>69</v>
      </c>
      <c r="C56" s="7" t="s">
        <v>70</v>
      </c>
    </row>
    <row r="60" customFormat="false" ht="12.75" hidden="false" customHeight="false" outlineLevel="0" collapsed="false">
      <c r="A60" s="9" t="s">
        <v>71</v>
      </c>
      <c r="B60" s="9" t="s">
        <v>72</v>
      </c>
      <c r="C60" s="7" t="s">
        <v>73</v>
      </c>
    </row>
    <row r="62" customFormat="false" ht="12.75" hidden="false" customHeight="false" outlineLevel="0" collapsed="false">
      <c r="A62" s="6" t="s">
        <v>74</v>
      </c>
      <c r="B62" s="6" t="s">
        <v>75</v>
      </c>
      <c r="C62" s="7" t="s">
        <v>73</v>
      </c>
    </row>
    <row r="64" customFormat="false" ht="12.75" hidden="false" customHeight="false" outlineLevel="0" collapsed="false">
      <c r="A64" s="6" t="s">
        <v>76</v>
      </c>
      <c r="B64" s="6" t="s">
        <v>77</v>
      </c>
      <c r="C64" s="7" t="s">
        <v>78</v>
      </c>
    </row>
    <row r="66" customFormat="false" ht="12.75" hidden="false" customHeight="false" outlineLevel="0" collapsed="false">
      <c r="A66" s="6" t="s">
        <v>79</v>
      </c>
      <c r="B66" s="6" t="s">
        <v>80</v>
      </c>
      <c r="C66" s="7" t="s">
        <v>81</v>
      </c>
    </row>
    <row r="68" customFormat="false" ht="12.75" hidden="false" customHeight="false" outlineLevel="0" collapsed="false">
      <c r="A68" s="6" t="s">
        <v>82</v>
      </c>
      <c r="B68" s="6" t="s">
        <v>83</v>
      </c>
      <c r="C68" s="7" t="s">
        <v>84</v>
      </c>
    </row>
    <row r="70" customFormat="false" ht="12.75" hidden="false" customHeight="false" outlineLevel="0" collapsed="false">
      <c r="A70" s="6" t="s">
        <v>85</v>
      </c>
      <c r="B70" s="6" t="s">
        <v>86</v>
      </c>
      <c r="C70" s="7" t="s">
        <v>87</v>
      </c>
    </row>
    <row r="74" customFormat="false" ht="12.75" hidden="false" customHeight="false" outlineLevel="0" collapsed="false">
      <c r="A74" s="9" t="s">
        <v>88</v>
      </c>
      <c r="B74" s="9" t="s">
        <v>89</v>
      </c>
      <c r="C74" s="7" t="s">
        <v>90</v>
      </c>
    </row>
    <row r="76" customFormat="false" ht="12.75" hidden="false" customHeight="false" outlineLevel="0" collapsed="false">
      <c r="A76" s="6" t="s">
        <v>91</v>
      </c>
      <c r="B76" s="6" t="s">
        <v>92</v>
      </c>
      <c r="C76" s="7" t="s">
        <v>90</v>
      </c>
    </row>
    <row r="78" customFormat="false" ht="12.75" hidden="false" customHeight="false" outlineLevel="0" collapsed="false">
      <c r="A78" s="6" t="s">
        <v>93</v>
      </c>
      <c r="B78" s="6" t="s">
        <v>94</v>
      </c>
      <c r="C78" s="7" t="s">
        <v>95</v>
      </c>
    </row>
    <row r="80" customFormat="false" ht="12.75" hidden="false" customHeight="false" outlineLevel="0" collapsed="false">
      <c r="A80" s="6" t="s">
        <v>96</v>
      </c>
      <c r="B80" s="6" t="s">
        <v>97</v>
      </c>
      <c r="C80" s="7" t="s">
        <v>98</v>
      </c>
    </row>
    <row r="84" customFormat="false" ht="12.75" hidden="false" customHeight="false" outlineLevel="0" collapsed="false">
      <c r="A84" s="9" t="s">
        <v>99</v>
      </c>
      <c r="B84" s="9" t="s">
        <v>100</v>
      </c>
      <c r="C84" s="7" t="s">
        <v>101</v>
      </c>
    </row>
    <row r="86" customFormat="false" ht="12.75" hidden="false" customHeight="false" outlineLevel="0" collapsed="false">
      <c r="A86" s="6" t="s">
        <v>102</v>
      </c>
      <c r="B86" s="6" t="s">
        <v>103</v>
      </c>
      <c r="C86" s="7" t="s">
        <v>101</v>
      </c>
    </row>
    <row r="88" customFormat="false" ht="12.75" hidden="false" customHeight="false" outlineLevel="0" collapsed="false">
      <c r="A88" s="6" t="s">
        <v>104</v>
      </c>
      <c r="B88" s="6" t="s">
        <v>105</v>
      </c>
      <c r="C88" s="7" t="s">
        <v>106</v>
      </c>
    </row>
  </sheetData>
  <printOptions headings="false" gridLines="false" gridLinesSet="true" horizontalCentered="false" verticalCentered="false"/>
  <pageMargins left="0.7875"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7" activeCellId="0" sqref="H47"/>
    </sheetView>
  </sheetViews>
  <sheetFormatPr defaultColWidth="11.0546875" defaultRowHeight="12.75" zeroHeight="false" outlineLevelRow="0" outlineLevelCol="0"/>
  <cols>
    <col collapsed="false" customWidth="true" hidden="false" outlineLevel="0" max="1" min="1" style="0" width="22.7"/>
  </cols>
  <sheetData>
    <row r="1" customFormat="false" ht="12.75" hidden="false" customHeight="true" outlineLevel="0" collapsed="false">
      <c r="A1" s="75" t="s">
        <v>436</v>
      </c>
      <c r="B1" s="75"/>
      <c r="C1" s="75"/>
      <c r="D1" s="75"/>
      <c r="E1" s="75"/>
      <c r="F1" s="75"/>
    </row>
    <row r="2" customFormat="false" ht="12.75" hidden="false" customHeight="false" outlineLevel="0" collapsed="false">
      <c r="A2" s="71"/>
      <c r="B2" s="71"/>
      <c r="C2" s="71"/>
      <c r="D2" s="71"/>
      <c r="E2" s="71"/>
      <c r="F2" s="71"/>
    </row>
    <row r="3" customFormat="false" ht="12.75" hidden="false" customHeight="true" outlineLevel="0" collapsed="false">
      <c r="A3" s="178"/>
      <c r="B3" s="134" t="s">
        <v>422</v>
      </c>
      <c r="C3" s="135" t="s">
        <v>276</v>
      </c>
      <c r="D3" s="135"/>
      <c r="E3" s="135"/>
      <c r="F3" s="135"/>
    </row>
    <row r="4" customFormat="false" ht="12.75" hidden="false" customHeight="false" outlineLevel="0" collapsed="false">
      <c r="A4" s="223" t="s">
        <v>255</v>
      </c>
      <c r="B4" s="134"/>
      <c r="C4" s="83"/>
      <c r="D4" s="83" t="s">
        <v>437</v>
      </c>
      <c r="E4" s="83" t="s">
        <v>438</v>
      </c>
      <c r="F4" s="71"/>
    </row>
    <row r="5" customFormat="false" ht="12.75" hidden="false" customHeight="false" outlineLevel="0" collapsed="false">
      <c r="A5" s="223" t="s">
        <v>439</v>
      </c>
      <c r="B5" s="134"/>
      <c r="C5" s="83" t="s">
        <v>326</v>
      </c>
      <c r="D5" s="83" t="s">
        <v>440</v>
      </c>
      <c r="E5" s="83" t="s">
        <v>437</v>
      </c>
      <c r="F5" s="136" t="s">
        <v>441</v>
      </c>
    </row>
    <row r="6" customFormat="false" ht="12.75" hidden="false" customHeight="false" outlineLevel="0" collapsed="false">
      <c r="A6" s="223" t="s">
        <v>264</v>
      </c>
      <c r="B6" s="134"/>
      <c r="C6" s="83"/>
      <c r="D6" s="83" t="s">
        <v>442</v>
      </c>
      <c r="E6" s="83" t="s">
        <v>443</v>
      </c>
      <c r="F6" s="71"/>
    </row>
    <row r="7" customFormat="false" ht="12.75" hidden="false" customHeight="false" outlineLevel="0" collapsed="false">
      <c r="A7" s="74"/>
      <c r="B7" s="85" t="s">
        <v>346</v>
      </c>
      <c r="C7" s="85"/>
      <c r="D7" s="85"/>
      <c r="E7" s="85"/>
      <c r="F7" s="85"/>
    </row>
    <row r="8" customFormat="false" ht="12.75" hidden="false" customHeight="false" outlineLevel="0" collapsed="false">
      <c r="A8" s="178"/>
      <c r="B8" s="77"/>
      <c r="C8" s="77"/>
      <c r="D8" s="77"/>
      <c r="E8" s="77"/>
      <c r="F8" s="77"/>
    </row>
    <row r="9" customFormat="false" ht="12.75" hidden="false" customHeight="false" outlineLevel="0" collapsed="false">
      <c r="A9" s="73" t="s">
        <v>237</v>
      </c>
      <c r="B9" s="93" t="n">
        <v>44</v>
      </c>
      <c r="C9" s="93" t="s">
        <v>444</v>
      </c>
      <c r="D9" s="93" t="n">
        <v>28</v>
      </c>
      <c r="E9" s="93" t="s">
        <v>444</v>
      </c>
      <c r="F9" s="93" t="s">
        <v>445</v>
      </c>
    </row>
    <row r="10" customFormat="false" ht="12.75" hidden="false" customHeight="false" outlineLevel="0" collapsed="false">
      <c r="A10" s="73" t="s">
        <v>241</v>
      </c>
      <c r="B10" s="93" t="n">
        <v>44</v>
      </c>
      <c r="C10" s="93" t="s">
        <v>445</v>
      </c>
      <c r="D10" s="93" t="n">
        <v>24</v>
      </c>
      <c r="E10" s="93" t="s">
        <v>444</v>
      </c>
      <c r="F10" s="93" t="s">
        <v>446</v>
      </c>
    </row>
    <row r="11" customFormat="false" ht="12.75" hidden="false" customHeight="false" outlineLevel="0" collapsed="false">
      <c r="A11" s="73" t="s">
        <v>265</v>
      </c>
      <c r="B11" s="93" t="n">
        <v>55</v>
      </c>
      <c r="C11" s="93" t="s">
        <v>445</v>
      </c>
      <c r="D11" s="93" t="n">
        <v>30</v>
      </c>
      <c r="E11" s="93" t="s">
        <v>445</v>
      </c>
      <c r="F11" s="93" t="n">
        <v>10</v>
      </c>
    </row>
    <row r="12" customFormat="false" ht="12.75" hidden="false" customHeight="false" outlineLevel="0" collapsed="false">
      <c r="A12" s="73" t="s">
        <v>252</v>
      </c>
      <c r="B12" s="93" t="n">
        <v>40</v>
      </c>
      <c r="C12" s="93" t="s">
        <v>444</v>
      </c>
      <c r="D12" s="93" t="n">
        <v>22</v>
      </c>
      <c r="E12" s="93" t="s">
        <v>444</v>
      </c>
      <c r="F12" s="93" t="s">
        <v>447</v>
      </c>
    </row>
    <row r="13" customFormat="false" ht="12.75" hidden="false" customHeight="false" outlineLevel="0" collapsed="false">
      <c r="A13" s="98"/>
      <c r="B13" s="93"/>
      <c r="C13" s="93"/>
      <c r="D13" s="93"/>
      <c r="E13" s="93"/>
      <c r="F13" s="93"/>
    </row>
    <row r="14" customFormat="false" ht="12.75" hidden="false" customHeight="false" outlineLevel="0" collapsed="false">
      <c r="A14" s="99" t="s">
        <v>285</v>
      </c>
      <c r="B14" s="100" t="n">
        <v>184</v>
      </c>
      <c r="C14" s="100" t="n">
        <v>26</v>
      </c>
      <c r="D14" s="100" t="n">
        <v>103</v>
      </c>
      <c r="E14" s="100" t="n">
        <v>21</v>
      </c>
      <c r="F14" s="100" t="n">
        <v>34</v>
      </c>
    </row>
    <row r="15" customFormat="false" ht="12.75" hidden="false" customHeight="false" outlineLevel="0" collapsed="false">
      <c r="A15" s="98"/>
      <c r="B15" s="93"/>
      <c r="C15" s="93"/>
      <c r="D15" s="93"/>
      <c r="E15" s="93"/>
      <c r="F15" s="93"/>
    </row>
    <row r="16" customFormat="false" ht="12.75" hidden="false" customHeight="false" outlineLevel="0" collapsed="false">
      <c r="A16" s="98"/>
      <c r="B16" s="93"/>
      <c r="C16" s="93"/>
      <c r="D16" s="93"/>
      <c r="E16" s="93"/>
      <c r="F16" s="93"/>
    </row>
    <row r="17" customFormat="false" ht="12.75" hidden="false" customHeight="false" outlineLevel="0" collapsed="false">
      <c r="A17" s="73" t="s">
        <v>238</v>
      </c>
      <c r="B17" s="93" t="n">
        <v>105</v>
      </c>
      <c r="C17" s="93" t="n">
        <v>32</v>
      </c>
      <c r="D17" s="93" t="n">
        <v>45</v>
      </c>
      <c r="E17" s="93" t="n">
        <v>17</v>
      </c>
      <c r="F17" s="93" t="n">
        <v>11</v>
      </c>
    </row>
    <row r="18" customFormat="false" ht="12.75" hidden="false" customHeight="false" outlineLevel="0" collapsed="false">
      <c r="A18" s="73" t="s">
        <v>242</v>
      </c>
      <c r="B18" s="93" t="n">
        <v>37</v>
      </c>
      <c r="C18" s="93" t="n">
        <v>14</v>
      </c>
      <c r="D18" s="93" t="n">
        <v>12</v>
      </c>
      <c r="E18" s="93" t="s">
        <v>444</v>
      </c>
      <c r="F18" s="93" t="s">
        <v>444</v>
      </c>
    </row>
    <row r="19" customFormat="false" ht="12.75" hidden="false" customHeight="false" outlineLevel="0" collapsed="false">
      <c r="A19" s="73" t="s">
        <v>246</v>
      </c>
      <c r="B19" s="93" t="n">
        <v>67</v>
      </c>
      <c r="C19" s="93" t="n">
        <v>15</v>
      </c>
      <c r="D19" s="93" t="n">
        <v>33</v>
      </c>
      <c r="E19" s="93" t="s">
        <v>447</v>
      </c>
      <c r="F19" s="93" t="n">
        <v>10</v>
      </c>
    </row>
    <row r="20" customFormat="false" ht="12.75" hidden="false" customHeight="false" outlineLevel="0" collapsed="false">
      <c r="A20" s="73" t="s">
        <v>251</v>
      </c>
      <c r="B20" s="93" t="n">
        <v>33</v>
      </c>
      <c r="C20" s="93" t="s">
        <v>444</v>
      </c>
      <c r="D20" s="93" t="n">
        <v>18</v>
      </c>
      <c r="E20" s="93" t="s">
        <v>444</v>
      </c>
      <c r="F20" s="93" t="s">
        <v>444</v>
      </c>
    </row>
    <row r="21" customFormat="false" ht="12.75" hidden="false" customHeight="false" outlineLevel="0" collapsed="false">
      <c r="A21" s="73" t="s">
        <v>267</v>
      </c>
      <c r="B21" s="93" t="n">
        <v>59</v>
      </c>
      <c r="C21" s="93" t="n">
        <v>14</v>
      </c>
      <c r="D21" s="93" t="n">
        <v>27</v>
      </c>
      <c r="E21" s="93" t="s">
        <v>445</v>
      </c>
      <c r="F21" s="93" t="n">
        <v>11</v>
      </c>
    </row>
    <row r="22" customFormat="false" ht="12.75" hidden="false" customHeight="false" outlineLevel="0" collapsed="false">
      <c r="A22" s="73" t="s">
        <v>260</v>
      </c>
      <c r="B22" s="93" t="n">
        <v>40</v>
      </c>
      <c r="C22" s="93" t="s">
        <v>446</v>
      </c>
      <c r="D22" s="93" t="n">
        <v>20</v>
      </c>
      <c r="E22" s="93" t="s">
        <v>444</v>
      </c>
      <c r="F22" s="93" t="s">
        <v>444</v>
      </c>
    </row>
    <row r="23" customFormat="false" ht="12.75" hidden="false" customHeight="false" outlineLevel="0" collapsed="false">
      <c r="A23" s="73"/>
      <c r="B23" s="93"/>
      <c r="C23" s="93"/>
      <c r="D23" s="93"/>
      <c r="E23" s="93"/>
      <c r="F23" s="93"/>
    </row>
    <row r="24" customFormat="false" ht="12.75" hidden="false" customHeight="false" outlineLevel="0" collapsed="false">
      <c r="A24" s="103" t="s">
        <v>288</v>
      </c>
      <c r="B24" s="100" t="n">
        <v>340</v>
      </c>
      <c r="C24" s="100" t="n">
        <v>85</v>
      </c>
      <c r="D24" s="100" t="n">
        <v>155</v>
      </c>
      <c r="E24" s="100" t="n">
        <v>51</v>
      </c>
      <c r="F24" s="100" t="n">
        <v>48</v>
      </c>
    </row>
    <row r="25" customFormat="false" ht="12.75" hidden="false" customHeight="false" outlineLevel="0" collapsed="false">
      <c r="A25" s="73"/>
      <c r="B25" s="93"/>
      <c r="C25" s="93"/>
      <c r="D25" s="93"/>
      <c r="E25" s="93"/>
      <c r="F25" s="93"/>
    </row>
    <row r="26" customFormat="false" ht="12.75" hidden="false" customHeight="false" outlineLevel="0" collapsed="false">
      <c r="A26" s="73"/>
      <c r="B26" s="93"/>
      <c r="C26" s="93"/>
      <c r="D26" s="93"/>
      <c r="E26" s="93"/>
      <c r="F26" s="93"/>
    </row>
    <row r="27" customFormat="false" ht="12.75" hidden="false" customHeight="false" outlineLevel="0" collapsed="false">
      <c r="A27" s="73" t="s">
        <v>239</v>
      </c>
      <c r="B27" s="93" t="n">
        <v>55</v>
      </c>
      <c r="C27" s="93" t="n">
        <v>13</v>
      </c>
      <c r="D27" s="93" t="n">
        <v>22</v>
      </c>
      <c r="E27" s="93" t="n">
        <v>10</v>
      </c>
      <c r="F27" s="93" t="n">
        <v>10</v>
      </c>
    </row>
    <row r="28" customFormat="false" ht="12.75" hidden="false" customHeight="false" outlineLevel="0" collapsed="false">
      <c r="A28" s="73" t="s">
        <v>243</v>
      </c>
      <c r="B28" s="93" t="n">
        <v>57</v>
      </c>
      <c r="C28" s="93" t="n">
        <v>26</v>
      </c>
      <c r="D28" s="93" t="n">
        <v>19</v>
      </c>
      <c r="E28" s="93" t="s">
        <v>446</v>
      </c>
      <c r="F28" s="93" t="s">
        <v>444</v>
      </c>
    </row>
    <row r="29" customFormat="false" ht="12.75" hidden="false" customHeight="false" outlineLevel="0" collapsed="false">
      <c r="A29" s="73" t="s">
        <v>268</v>
      </c>
      <c r="B29" s="93" t="n">
        <v>59</v>
      </c>
      <c r="C29" s="93" t="n">
        <v>10</v>
      </c>
      <c r="D29" s="93" t="n">
        <v>31</v>
      </c>
      <c r="E29" s="93" t="s">
        <v>445</v>
      </c>
      <c r="F29" s="93" t="n">
        <v>10</v>
      </c>
    </row>
    <row r="30" customFormat="false" ht="12.75" hidden="false" customHeight="false" outlineLevel="0" collapsed="false">
      <c r="A30" s="73" t="s">
        <v>269</v>
      </c>
      <c r="B30" s="93" t="n">
        <v>42</v>
      </c>
      <c r="C30" s="93" t="n">
        <v>10</v>
      </c>
      <c r="D30" s="93" t="n">
        <v>21</v>
      </c>
      <c r="E30" s="93" t="s">
        <v>444</v>
      </c>
      <c r="F30" s="93" t="s">
        <v>444</v>
      </c>
    </row>
    <row r="31" customFormat="false" ht="12.75" hidden="false" customHeight="false" outlineLevel="0" collapsed="false">
      <c r="A31" s="73" t="s">
        <v>270</v>
      </c>
      <c r="B31" s="93" t="n">
        <v>44</v>
      </c>
      <c r="C31" s="93" t="s">
        <v>446</v>
      </c>
      <c r="D31" s="93" t="n">
        <v>22</v>
      </c>
      <c r="E31" s="93" t="s">
        <v>444</v>
      </c>
      <c r="F31" s="93" t="s">
        <v>447</v>
      </c>
    </row>
    <row r="32" customFormat="false" ht="12.75" hidden="false" customHeight="false" outlineLevel="0" collapsed="false">
      <c r="A32" s="73" t="s">
        <v>261</v>
      </c>
      <c r="B32" s="93" t="n">
        <v>56</v>
      </c>
      <c r="C32" s="93" t="n">
        <v>12</v>
      </c>
      <c r="D32" s="93" t="n">
        <v>29</v>
      </c>
      <c r="E32" s="93" t="s">
        <v>446</v>
      </c>
      <c r="F32" s="93" t="s">
        <v>445</v>
      </c>
    </row>
    <row r="33" customFormat="false" ht="12.75" hidden="false" customHeight="false" outlineLevel="0" collapsed="false">
      <c r="A33" s="73" t="s">
        <v>271</v>
      </c>
      <c r="B33" s="93" t="n">
        <v>51</v>
      </c>
      <c r="C33" s="93" t="n">
        <v>10</v>
      </c>
      <c r="D33" s="93" t="n">
        <v>28</v>
      </c>
      <c r="E33" s="93" t="s">
        <v>444</v>
      </c>
      <c r="F33" s="93" t="s">
        <v>447</v>
      </c>
    </row>
    <row r="34" customFormat="false" ht="12.75" hidden="false" customHeight="false" outlineLevel="0" collapsed="false">
      <c r="A34" s="73"/>
      <c r="B34" s="93"/>
      <c r="C34" s="93"/>
      <c r="D34" s="93"/>
      <c r="E34" s="93"/>
      <c r="F34" s="93"/>
    </row>
    <row r="35" customFormat="false" ht="12.75" hidden="false" customHeight="false" outlineLevel="0" collapsed="false">
      <c r="A35" s="103" t="s">
        <v>290</v>
      </c>
      <c r="B35" s="100" t="n">
        <v>364</v>
      </c>
      <c r="C35" s="100" t="n">
        <v>87</v>
      </c>
      <c r="D35" s="100" t="n">
        <v>172</v>
      </c>
      <c r="E35" s="100" t="n">
        <v>48</v>
      </c>
      <c r="F35" s="100" t="n">
        <v>58</v>
      </c>
    </row>
    <row r="36" customFormat="false" ht="12.75" hidden="false" customHeight="false" outlineLevel="0" collapsed="false">
      <c r="A36" s="73"/>
      <c r="B36" s="93"/>
      <c r="C36" s="93"/>
      <c r="D36" s="93"/>
      <c r="E36" s="93"/>
      <c r="F36" s="93"/>
    </row>
    <row r="37" customFormat="false" ht="12.75" hidden="false" customHeight="false" outlineLevel="0" collapsed="false">
      <c r="A37" s="73"/>
      <c r="B37" s="93"/>
      <c r="C37" s="93"/>
      <c r="D37" s="93"/>
      <c r="E37" s="93"/>
      <c r="F37" s="93"/>
    </row>
    <row r="38" customFormat="false" ht="12.75" hidden="false" customHeight="false" outlineLevel="0" collapsed="false">
      <c r="A38" s="73" t="s">
        <v>240</v>
      </c>
      <c r="B38" s="93" t="n">
        <v>21</v>
      </c>
      <c r="C38" s="93" t="s">
        <v>444</v>
      </c>
      <c r="D38" s="93" t="n">
        <v>11</v>
      </c>
      <c r="E38" s="93" t="s">
        <v>444</v>
      </c>
      <c r="F38" s="93" t="s">
        <v>444</v>
      </c>
    </row>
    <row r="39" customFormat="false" ht="12.75" hidden="false" customHeight="false" outlineLevel="0" collapsed="false">
      <c r="A39" s="73" t="s">
        <v>244</v>
      </c>
      <c r="B39" s="93" t="n">
        <v>21</v>
      </c>
      <c r="C39" s="93" t="s">
        <v>444</v>
      </c>
      <c r="D39" s="93" t="s">
        <v>447</v>
      </c>
      <c r="E39" s="93" t="s">
        <v>444</v>
      </c>
      <c r="F39" s="93" t="s">
        <v>444</v>
      </c>
    </row>
    <row r="40" customFormat="false" ht="12.75" hidden="false" customHeight="false" outlineLevel="0" collapsed="false">
      <c r="A40" s="73" t="s">
        <v>248</v>
      </c>
      <c r="B40" s="93" t="n">
        <v>65</v>
      </c>
      <c r="C40" s="93" t="n">
        <v>12</v>
      </c>
      <c r="D40" s="93" t="n">
        <v>36</v>
      </c>
      <c r="E40" s="93" t="s">
        <v>444</v>
      </c>
      <c r="F40" s="93" t="n">
        <v>11</v>
      </c>
    </row>
    <row r="41" customFormat="false" ht="12.75" hidden="false" customHeight="false" outlineLevel="0" collapsed="false">
      <c r="A41" s="74" t="s">
        <v>266</v>
      </c>
      <c r="B41" s="93" t="n">
        <v>65</v>
      </c>
      <c r="C41" s="93" t="n">
        <v>14</v>
      </c>
      <c r="D41" s="93" t="n">
        <v>35</v>
      </c>
      <c r="E41" s="224" t="n">
        <v>7</v>
      </c>
      <c r="F41" s="93" t="s">
        <v>447</v>
      </c>
    </row>
    <row r="42" customFormat="false" ht="12.75" hidden="false" customHeight="false" outlineLevel="0" collapsed="false">
      <c r="A42" s="73" t="s">
        <v>259</v>
      </c>
      <c r="B42" s="93" t="n">
        <v>29</v>
      </c>
      <c r="C42" s="93" t="s">
        <v>444</v>
      </c>
      <c r="D42" s="93" t="n">
        <v>16</v>
      </c>
      <c r="E42" s="93" t="s">
        <v>444</v>
      </c>
      <c r="F42" s="93" t="s">
        <v>444</v>
      </c>
    </row>
    <row r="43" customFormat="false" ht="12.75" hidden="false" customHeight="false" outlineLevel="0" collapsed="false">
      <c r="A43" s="73" t="s">
        <v>262</v>
      </c>
      <c r="B43" s="93" t="n">
        <v>30</v>
      </c>
      <c r="C43" s="93" t="s">
        <v>444</v>
      </c>
      <c r="D43" s="93" t="n">
        <v>15</v>
      </c>
      <c r="E43" s="93" t="s">
        <v>444</v>
      </c>
      <c r="F43" s="93" t="s">
        <v>444</v>
      </c>
    </row>
    <row r="44" customFormat="false" ht="12.75" hidden="false" customHeight="false" outlineLevel="0" collapsed="false">
      <c r="A44" s="73"/>
      <c r="B44" s="93"/>
      <c r="C44" s="93"/>
      <c r="D44" s="93"/>
      <c r="E44" s="93"/>
      <c r="F44" s="93"/>
    </row>
    <row r="45" customFormat="false" ht="12.75" hidden="false" customHeight="false" outlineLevel="0" collapsed="false">
      <c r="A45" s="103" t="s">
        <v>291</v>
      </c>
      <c r="B45" s="100" t="n">
        <v>231</v>
      </c>
      <c r="C45" s="100" t="n">
        <v>42</v>
      </c>
      <c r="D45" s="100" t="n">
        <v>123</v>
      </c>
      <c r="E45" s="100" t="n">
        <v>29</v>
      </c>
      <c r="F45" s="100" t="n">
        <v>37</v>
      </c>
    </row>
    <row r="46" customFormat="false" ht="12.75" hidden="false" customHeight="false" outlineLevel="0" collapsed="false">
      <c r="A46" s="73"/>
      <c r="B46" s="93"/>
      <c r="C46" s="93"/>
      <c r="D46" s="93"/>
      <c r="E46" s="93"/>
      <c r="F46" s="93"/>
    </row>
    <row r="47" customFormat="false" ht="12.75" hidden="false" customHeight="false" outlineLevel="0" collapsed="false">
      <c r="A47" s="105" t="s">
        <v>292</v>
      </c>
      <c r="B47" s="100" t="n">
        <v>1118</v>
      </c>
      <c r="C47" s="100" t="n">
        <v>239</v>
      </c>
      <c r="D47" s="100" t="n">
        <v>553</v>
      </c>
      <c r="E47" s="100" t="n">
        <v>148</v>
      </c>
      <c r="F47" s="100" t="n">
        <v>178</v>
      </c>
    </row>
    <row r="48" customFormat="false" ht="12.75" hidden="false" customHeight="false" outlineLevel="0" collapsed="false">
      <c r="A48" s="73" t="s">
        <v>293</v>
      </c>
      <c r="B48" s="93"/>
      <c r="C48" s="93"/>
      <c r="D48" s="93"/>
      <c r="E48" s="93"/>
      <c r="F48" s="93"/>
    </row>
    <row r="49" customFormat="false" ht="12.75" hidden="false" customHeight="false" outlineLevel="0" collapsed="false">
      <c r="A49" s="73" t="s">
        <v>294</v>
      </c>
      <c r="B49" s="93" t="n">
        <v>296</v>
      </c>
      <c r="C49" s="93" t="n">
        <v>92</v>
      </c>
      <c r="D49" s="93" t="n">
        <v>118</v>
      </c>
      <c r="E49" s="93" t="n">
        <v>48</v>
      </c>
      <c r="F49" s="93" t="n">
        <v>38</v>
      </c>
    </row>
    <row r="50" customFormat="false" ht="12.75" hidden="false" customHeight="false" outlineLevel="0" collapsed="false">
      <c r="A50" s="73" t="s">
        <v>295</v>
      </c>
      <c r="B50" s="93" t="n">
        <v>824</v>
      </c>
      <c r="C50" s="93" t="n">
        <v>149</v>
      </c>
      <c r="D50" s="93" t="n">
        <v>434</v>
      </c>
      <c r="E50" s="93" t="n">
        <v>101</v>
      </c>
      <c r="F50" s="93" t="n">
        <v>140</v>
      </c>
    </row>
    <row r="51" customFormat="false" ht="12.75" hidden="false" customHeight="false" outlineLevel="0" collapsed="false">
      <c r="A51" s="71"/>
      <c r="B51" s="71"/>
      <c r="C51" s="71"/>
      <c r="D51" s="71"/>
      <c r="E51" s="71"/>
      <c r="F51" s="71"/>
    </row>
    <row r="52" customFormat="false" ht="12.75" hidden="false" customHeight="false" outlineLevel="0" collapsed="false">
      <c r="A52" s="71"/>
      <c r="B52" s="71"/>
      <c r="C52" s="71"/>
      <c r="D52" s="71"/>
      <c r="E52" s="71"/>
      <c r="F52" s="71"/>
    </row>
  </sheetData>
  <mergeCells count="4">
    <mergeCell ref="A1:F1"/>
    <mergeCell ref="B3:B6"/>
    <mergeCell ref="C3:F3"/>
    <mergeCell ref="B7:F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7" min="2" style="71" width="11.7"/>
  </cols>
  <sheetData>
    <row r="1" customFormat="false" ht="12.75" hidden="false" customHeight="true" outlineLevel="0" collapsed="false">
      <c r="A1" s="75" t="s">
        <v>448</v>
      </c>
      <c r="B1" s="75"/>
      <c r="C1" s="75"/>
      <c r="D1" s="75"/>
      <c r="E1" s="75"/>
      <c r="F1" s="75"/>
      <c r="G1" s="75"/>
    </row>
    <row r="3" customFormat="false" ht="12.75" hidden="false" customHeight="true" outlineLevel="0" collapsed="false">
      <c r="A3" s="77"/>
      <c r="B3" s="134" t="s">
        <v>422</v>
      </c>
      <c r="C3" s="80" t="s">
        <v>449</v>
      </c>
      <c r="D3" s="80"/>
      <c r="E3" s="80"/>
      <c r="F3" s="80"/>
      <c r="G3" s="80"/>
    </row>
    <row r="4" customFormat="false" ht="12.75" hidden="false" customHeight="false" outlineLevel="0" collapsed="false">
      <c r="B4" s="134"/>
      <c r="C4" s="85" t="s">
        <v>336</v>
      </c>
      <c r="D4" s="87" t="n">
        <v>500</v>
      </c>
      <c r="E4" s="85" t="n">
        <v>900</v>
      </c>
      <c r="F4" s="145" t="s">
        <v>342</v>
      </c>
      <c r="G4" s="145" t="s">
        <v>450</v>
      </c>
    </row>
    <row r="5" customFormat="false" ht="12.75" hidden="false" customHeight="false" outlineLevel="0" collapsed="false">
      <c r="B5" s="134"/>
      <c r="C5" s="136"/>
      <c r="D5" s="86" t="s">
        <v>451</v>
      </c>
      <c r="E5" s="136" t="s">
        <v>451</v>
      </c>
      <c r="F5" s="179" t="s">
        <v>451</v>
      </c>
      <c r="G5" s="179" t="s">
        <v>452</v>
      </c>
    </row>
    <row r="6" customFormat="false" ht="12.75" hidden="false" customHeight="false" outlineLevel="0" collapsed="false">
      <c r="B6" s="134"/>
      <c r="C6" s="136" t="n">
        <v>500</v>
      </c>
      <c r="D6" s="86" t="n">
        <v>900</v>
      </c>
      <c r="E6" s="86" t="s">
        <v>342</v>
      </c>
      <c r="F6" s="136" t="s">
        <v>450</v>
      </c>
      <c r="G6" s="179" t="s">
        <v>453</v>
      </c>
    </row>
    <row r="7" customFormat="false" ht="12.75" hidden="false" customHeight="false" outlineLevel="0" collapsed="false">
      <c r="A7" s="91"/>
      <c r="B7" s="138" t="s">
        <v>346</v>
      </c>
      <c r="C7" s="138"/>
      <c r="D7" s="138"/>
      <c r="E7" s="138"/>
      <c r="F7" s="138"/>
      <c r="G7" s="138"/>
    </row>
    <row r="8" customFormat="false" ht="12.75" hidden="false" customHeight="false" outlineLevel="0" collapsed="false">
      <c r="A8" s="133"/>
      <c r="B8" s="225"/>
      <c r="C8" s="40"/>
      <c r="D8" s="40"/>
      <c r="E8" s="40"/>
      <c r="F8" s="40"/>
      <c r="G8" s="40"/>
    </row>
    <row r="9" customFormat="false" ht="12.75" hidden="false" customHeight="false" outlineLevel="0" collapsed="false">
      <c r="A9" s="73" t="s">
        <v>237</v>
      </c>
      <c r="B9" s="121" t="n">
        <v>44</v>
      </c>
      <c r="C9" s="121" t="s">
        <v>308</v>
      </c>
      <c r="D9" s="121" t="s">
        <v>308</v>
      </c>
      <c r="E9" s="121" t="n">
        <v>13</v>
      </c>
      <c r="F9" s="121" t="s">
        <v>416</v>
      </c>
      <c r="G9" s="121" t="n">
        <v>14</v>
      </c>
    </row>
    <row r="10" customFormat="false" ht="12.75" hidden="false" customHeight="false" outlineLevel="0" collapsed="false">
      <c r="A10" s="73" t="s">
        <v>241</v>
      </c>
      <c r="B10" s="121" t="n">
        <v>44</v>
      </c>
      <c r="C10" s="121" t="s">
        <v>308</v>
      </c>
      <c r="D10" s="121" t="s">
        <v>308</v>
      </c>
      <c r="E10" s="121" t="n">
        <v>14</v>
      </c>
      <c r="F10" s="121" t="s">
        <v>415</v>
      </c>
      <c r="G10" s="121" t="n">
        <v>11</v>
      </c>
    </row>
    <row r="11" customFormat="false" ht="12.75" hidden="false" customHeight="false" outlineLevel="0" collapsed="false">
      <c r="A11" s="73" t="s">
        <v>265</v>
      </c>
      <c r="B11" s="121" t="n">
        <v>55</v>
      </c>
      <c r="C11" s="121" t="s">
        <v>308</v>
      </c>
      <c r="D11" s="121" t="s">
        <v>415</v>
      </c>
      <c r="E11" s="121" t="n">
        <v>20</v>
      </c>
      <c r="F11" s="121" t="n">
        <v>10</v>
      </c>
      <c r="G11" s="121" t="n">
        <v>14</v>
      </c>
    </row>
    <row r="12" customFormat="false" ht="12.75" hidden="false" customHeight="false" outlineLevel="0" collapsed="false">
      <c r="A12" s="73" t="s">
        <v>252</v>
      </c>
      <c r="B12" s="121" t="n">
        <v>40</v>
      </c>
      <c r="C12" s="121" t="s">
        <v>308</v>
      </c>
      <c r="D12" s="121" t="s">
        <v>308</v>
      </c>
      <c r="E12" s="121" t="n">
        <v>14</v>
      </c>
      <c r="F12" s="121" t="s">
        <v>417</v>
      </c>
      <c r="G12" s="121" t="n">
        <v>12</v>
      </c>
    </row>
    <row r="13" customFormat="false" ht="12.75" hidden="false" customHeight="false" outlineLevel="0" collapsed="false">
      <c r="A13" s="98"/>
      <c r="B13" s="121"/>
      <c r="C13" s="121"/>
      <c r="D13" s="121"/>
      <c r="E13" s="121"/>
      <c r="F13" s="121"/>
      <c r="G13" s="121"/>
    </row>
    <row r="14" customFormat="false" ht="12.75" hidden="false" customHeight="false" outlineLevel="0" collapsed="false">
      <c r="A14" s="99" t="s">
        <v>285</v>
      </c>
      <c r="B14" s="128" t="n">
        <v>184</v>
      </c>
      <c r="C14" s="128" t="s">
        <v>308</v>
      </c>
      <c r="D14" s="128" t="n">
        <v>23</v>
      </c>
      <c r="E14" s="128" t="n">
        <v>62</v>
      </c>
      <c r="F14" s="128" t="n">
        <v>34</v>
      </c>
      <c r="G14" s="128" t="n">
        <v>51</v>
      </c>
    </row>
    <row r="15" customFormat="false" ht="12.75" hidden="false" customHeight="false" outlineLevel="0" collapsed="false">
      <c r="A15" s="98"/>
      <c r="B15" s="121"/>
      <c r="C15" s="121"/>
      <c r="D15" s="121"/>
      <c r="E15" s="121"/>
      <c r="F15" s="121"/>
      <c r="G15" s="121"/>
    </row>
    <row r="16" customFormat="false" ht="12.75" hidden="false" customHeight="false" outlineLevel="0" collapsed="false">
      <c r="A16" s="98"/>
      <c r="B16" s="121"/>
      <c r="C16" s="121"/>
      <c r="D16" s="121"/>
      <c r="E16" s="121"/>
      <c r="F16" s="121"/>
      <c r="G16" s="121"/>
    </row>
    <row r="17" customFormat="false" ht="12.75" hidden="false" customHeight="false" outlineLevel="0" collapsed="false">
      <c r="A17" s="73" t="s">
        <v>238</v>
      </c>
      <c r="B17" s="121" t="n">
        <v>105</v>
      </c>
      <c r="C17" s="121" t="s">
        <v>415</v>
      </c>
      <c r="D17" s="121" t="n">
        <v>14</v>
      </c>
      <c r="E17" s="121" t="n">
        <v>26</v>
      </c>
      <c r="F17" s="121" t="n">
        <v>25</v>
      </c>
      <c r="G17" s="121" t="n">
        <v>30</v>
      </c>
    </row>
    <row r="18" customFormat="false" ht="12.75" hidden="false" customHeight="false" outlineLevel="0" collapsed="false">
      <c r="A18" s="73" t="s">
        <v>242</v>
      </c>
      <c r="B18" s="121" t="n">
        <v>37</v>
      </c>
      <c r="C18" s="121" t="s">
        <v>308</v>
      </c>
      <c r="D18" s="121" t="s">
        <v>308</v>
      </c>
      <c r="E18" s="121" t="n">
        <v>12</v>
      </c>
      <c r="F18" s="121" t="s">
        <v>308</v>
      </c>
      <c r="G18" s="121" t="s">
        <v>417</v>
      </c>
    </row>
    <row r="19" customFormat="false" ht="12.75" hidden="false" customHeight="false" outlineLevel="0" collapsed="false">
      <c r="A19" s="73" t="s">
        <v>246</v>
      </c>
      <c r="B19" s="121" t="n">
        <v>67</v>
      </c>
      <c r="C19" s="121" t="s">
        <v>308</v>
      </c>
      <c r="D19" s="121" t="n">
        <v>12</v>
      </c>
      <c r="E19" s="121" t="n">
        <v>22</v>
      </c>
      <c r="F19" s="121" t="n">
        <v>10</v>
      </c>
      <c r="G19" s="121" t="n">
        <v>18</v>
      </c>
    </row>
    <row r="20" customFormat="false" ht="12.75" hidden="false" customHeight="false" outlineLevel="0" collapsed="false">
      <c r="A20" s="73" t="s">
        <v>251</v>
      </c>
      <c r="B20" s="121" t="n">
        <v>33</v>
      </c>
      <c r="C20" s="121" t="s">
        <v>308</v>
      </c>
      <c r="D20" s="121" t="s">
        <v>308</v>
      </c>
      <c r="E20" s="121" t="s">
        <v>416</v>
      </c>
      <c r="F20" s="124" t="n">
        <v>7</v>
      </c>
      <c r="G20" s="121" t="n">
        <v>10</v>
      </c>
    </row>
    <row r="21" customFormat="false" ht="12.75" hidden="false" customHeight="false" outlineLevel="0" collapsed="false">
      <c r="A21" s="73" t="s">
        <v>267</v>
      </c>
      <c r="B21" s="121" t="n">
        <v>59</v>
      </c>
      <c r="C21" s="121" t="s">
        <v>308</v>
      </c>
      <c r="D21" s="121" t="s">
        <v>416</v>
      </c>
      <c r="E21" s="121" t="n">
        <v>19</v>
      </c>
      <c r="F21" s="121" t="s">
        <v>416</v>
      </c>
      <c r="G21" s="121" t="n">
        <v>15</v>
      </c>
    </row>
    <row r="22" customFormat="false" ht="12.75" hidden="false" customHeight="false" outlineLevel="0" collapsed="false">
      <c r="A22" s="73" t="s">
        <v>260</v>
      </c>
      <c r="B22" s="121" t="n">
        <v>40</v>
      </c>
      <c r="C22" s="121" t="s">
        <v>308</v>
      </c>
      <c r="D22" s="121" t="s">
        <v>308</v>
      </c>
      <c r="E22" s="121" t="n">
        <v>11</v>
      </c>
      <c r="F22" s="121" t="s">
        <v>417</v>
      </c>
      <c r="G22" s="121" t="n">
        <v>13</v>
      </c>
    </row>
    <row r="23" customFormat="false" ht="12.75" hidden="false" customHeight="false" outlineLevel="0" collapsed="false">
      <c r="A23" s="73"/>
      <c r="B23" s="121"/>
      <c r="C23" s="121"/>
      <c r="D23" s="121"/>
      <c r="E23" s="121"/>
      <c r="F23" s="121"/>
      <c r="G23" s="121"/>
    </row>
    <row r="24" customFormat="false" ht="12.75" hidden="false" customHeight="false" outlineLevel="0" collapsed="false">
      <c r="A24" s="103" t="s">
        <v>288</v>
      </c>
      <c r="B24" s="128" t="n">
        <v>340</v>
      </c>
      <c r="C24" s="128" t="n">
        <v>18</v>
      </c>
      <c r="D24" s="128" t="n">
        <v>48</v>
      </c>
      <c r="E24" s="128" t="n">
        <v>98</v>
      </c>
      <c r="F24" s="128" t="n">
        <v>64</v>
      </c>
      <c r="G24" s="128" t="n">
        <v>93</v>
      </c>
    </row>
    <row r="25" customFormat="false" ht="12.75" hidden="false" customHeight="false" outlineLevel="0" collapsed="false">
      <c r="A25" s="73"/>
      <c r="B25" s="121"/>
      <c r="C25" s="121"/>
      <c r="D25" s="121"/>
      <c r="E25" s="121"/>
      <c r="F25" s="121"/>
      <c r="G25" s="121"/>
    </row>
    <row r="26" customFormat="false" ht="12.75" hidden="false" customHeight="false" outlineLevel="0" collapsed="false">
      <c r="A26" s="73"/>
      <c r="B26" s="121"/>
      <c r="C26" s="121"/>
      <c r="D26" s="121"/>
      <c r="E26" s="121"/>
      <c r="F26" s="121"/>
      <c r="G26" s="121"/>
    </row>
    <row r="27" customFormat="false" ht="12.75" hidden="false" customHeight="false" outlineLevel="0" collapsed="false">
      <c r="A27" s="73" t="s">
        <v>239</v>
      </c>
      <c r="B27" s="121" t="n">
        <v>55</v>
      </c>
      <c r="C27" s="121" t="s">
        <v>308</v>
      </c>
      <c r="D27" s="121" t="s">
        <v>417</v>
      </c>
      <c r="E27" s="121" t="n">
        <v>18</v>
      </c>
      <c r="F27" s="121" t="s">
        <v>416</v>
      </c>
      <c r="G27" s="121" t="n">
        <v>14</v>
      </c>
    </row>
    <row r="28" customFormat="false" ht="12.75" hidden="false" customHeight="false" outlineLevel="0" collapsed="false">
      <c r="A28" s="73" t="s">
        <v>243</v>
      </c>
      <c r="B28" s="121" t="n">
        <v>57</v>
      </c>
      <c r="C28" s="121" t="s">
        <v>416</v>
      </c>
      <c r="D28" s="121" t="s">
        <v>417</v>
      </c>
      <c r="E28" s="121" t="n">
        <v>14</v>
      </c>
      <c r="F28" s="121" t="s">
        <v>417</v>
      </c>
      <c r="G28" s="121" t="n">
        <v>14</v>
      </c>
    </row>
    <row r="29" customFormat="false" ht="12.75" hidden="false" customHeight="false" outlineLevel="0" collapsed="false">
      <c r="A29" s="73" t="s">
        <v>268</v>
      </c>
      <c r="B29" s="121" t="n">
        <v>59</v>
      </c>
      <c r="C29" s="121" t="s">
        <v>308</v>
      </c>
      <c r="D29" s="121" t="s">
        <v>417</v>
      </c>
      <c r="E29" s="121" t="n">
        <v>17</v>
      </c>
      <c r="F29" s="121" t="n">
        <v>11</v>
      </c>
      <c r="G29" s="121" t="n">
        <v>17</v>
      </c>
    </row>
    <row r="30" customFormat="false" ht="12.75" hidden="false" customHeight="false" outlineLevel="0" collapsed="false">
      <c r="A30" s="73" t="s">
        <v>269</v>
      </c>
      <c r="B30" s="121" t="n">
        <v>42</v>
      </c>
      <c r="C30" s="121" t="s">
        <v>308</v>
      </c>
      <c r="D30" s="121" t="s">
        <v>308</v>
      </c>
      <c r="E30" s="121" t="n">
        <v>11</v>
      </c>
      <c r="F30" s="121" t="s">
        <v>417</v>
      </c>
      <c r="G30" s="121" t="n">
        <v>13</v>
      </c>
    </row>
    <row r="31" customFormat="false" ht="12.75" hidden="false" customHeight="false" outlineLevel="0" collapsed="false">
      <c r="A31" s="73" t="s">
        <v>270</v>
      </c>
      <c r="B31" s="121" t="n">
        <v>44</v>
      </c>
      <c r="C31" s="121" t="s">
        <v>308</v>
      </c>
      <c r="D31" s="121" t="s">
        <v>308</v>
      </c>
      <c r="E31" s="121" t="n">
        <v>14</v>
      </c>
      <c r="F31" s="121" t="s">
        <v>416</v>
      </c>
      <c r="G31" s="121" t="n">
        <v>13</v>
      </c>
    </row>
    <row r="32" customFormat="false" ht="12.75" hidden="false" customHeight="false" outlineLevel="0" collapsed="false">
      <c r="A32" s="73" t="s">
        <v>261</v>
      </c>
      <c r="B32" s="121" t="n">
        <v>56</v>
      </c>
      <c r="C32" s="121" t="s">
        <v>308</v>
      </c>
      <c r="D32" s="121" t="s">
        <v>415</v>
      </c>
      <c r="E32" s="121" t="n">
        <v>19</v>
      </c>
      <c r="F32" s="121" t="n">
        <v>11</v>
      </c>
      <c r="G32" s="121" t="n">
        <v>17</v>
      </c>
    </row>
    <row r="33" customFormat="false" ht="12.75" hidden="false" customHeight="false" outlineLevel="0" collapsed="false">
      <c r="A33" s="73" t="s">
        <v>271</v>
      </c>
      <c r="B33" s="121" t="n">
        <v>51</v>
      </c>
      <c r="C33" s="121" t="s">
        <v>308</v>
      </c>
      <c r="D33" s="121" t="s">
        <v>308</v>
      </c>
      <c r="E33" s="121" t="n">
        <v>16</v>
      </c>
      <c r="F33" s="121" t="n">
        <v>10</v>
      </c>
      <c r="G33" s="121" t="n">
        <v>14</v>
      </c>
    </row>
    <row r="34" customFormat="false" ht="12.75" hidden="false" customHeight="false" outlineLevel="0" collapsed="false">
      <c r="A34" s="73"/>
      <c r="B34" s="121"/>
      <c r="C34" s="121"/>
      <c r="D34" s="121"/>
      <c r="E34" s="121"/>
      <c r="F34" s="121"/>
      <c r="G34" s="121"/>
    </row>
    <row r="35" customFormat="false" ht="12.75" hidden="false" customHeight="false" outlineLevel="0" collapsed="false">
      <c r="A35" s="103" t="s">
        <v>290</v>
      </c>
      <c r="B35" s="128" t="n">
        <v>364</v>
      </c>
      <c r="C35" s="128" t="n">
        <v>20</v>
      </c>
      <c r="D35" s="128" t="n">
        <v>48</v>
      </c>
      <c r="E35" s="128" t="n">
        <v>108</v>
      </c>
      <c r="F35" s="128" t="n">
        <v>66</v>
      </c>
      <c r="G35" s="128" t="n">
        <v>102</v>
      </c>
    </row>
    <row r="36" customFormat="false" ht="12.75" hidden="false" customHeight="false" outlineLevel="0" collapsed="false">
      <c r="A36" s="73"/>
      <c r="B36" s="121"/>
      <c r="C36" s="121"/>
      <c r="D36" s="121"/>
      <c r="E36" s="121"/>
      <c r="F36" s="121"/>
      <c r="G36" s="121"/>
    </row>
    <row r="37" customFormat="false" ht="12.75" hidden="false" customHeight="false" outlineLevel="0" collapsed="false">
      <c r="A37" s="73"/>
      <c r="B37" s="121"/>
      <c r="C37" s="121"/>
      <c r="D37" s="121"/>
      <c r="E37" s="121"/>
      <c r="F37" s="121"/>
      <c r="G37" s="121"/>
    </row>
    <row r="38" customFormat="false" ht="12.75" hidden="false" customHeight="false" outlineLevel="0" collapsed="false">
      <c r="A38" s="73" t="s">
        <v>240</v>
      </c>
      <c r="B38" s="121" t="n">
        <v>21</v>
      </c>
      <c r="C38" s="121" t="s">
        <v>308</v>
      </c>
      <c r="D38" s="121" t="s">
        <v>308</v>
      </c>
      <c r="E38" s="121" t="s">
        <v>308</v>
      </c>
      <c r="F38" s="121" t="s">
        <v>308</v>
      </c>
      <c r="G38" s="121" t="s">
        <v>415</v>
      </c>
    </row>
    <row r="39" customFormat="false" ht="12.75" hidden="false" customHeight="false" outlineLevel="0" collapsed="false">
      <c r="A39" s="73" t="s">
        <v>244</v>
      </c>
      <c r="B39" s="121" t="n">
        <v>21</v>
      </c>
      <c r="C39" s="226" t="n">
        <v>0</v>
      </c>
      <c r="D39" s="121" t="s">
        <v>308</v>
      </c>
      <c r="E39" s="121" t="s">
        <v>308</v>
      </c>
      <c r="F39" s="121" t="s">
        <v>308</v>
      </c>
      <c r="G39" s="121" t="s">
        <v>308</v>
      </c>
    </row>
    <row r="40" customFormat="false" ht="12.75" hidden="false" customHeight="false" outlineLevel="0" collapsed="false">
      <c r="A40" s="73" t="s">
        <v>248</v>
      </c>
      <c r="B40" s="121" t="n">
        <v>65</v>
      </c>
      <c r="C40" s="121" t="s">
        <v>308</v>
      </c>
      <c r="D40" s="124" t="n">
        <v>8</v>
      </c>
      <c r="E40" s="121" t="n">
        <v>19</v>
      </c>
      <c r="F40" s="121" t="n">
        <v>12</v>
      </c>
      <c r="G40" s="121" t="n">
        <v>20</v>
      </c>
    </row>
    <row r="41" customFormat="false" ht="12.75" hidden="false" customHeight="false" outlineLevel="0" collapsed="false">
      <c r="A41" s="74" t="s">
        <v>266</v>
      </c>
      <c r="B41" s="121" t="n">
        <v>65</v>
      </c>
      <c r="C41" s="121" t="s">
        <v>308</v>
      </c>
      <c r="D41" s="121" t="s">
        <v>417</v>
      </c>
      <c r="E41" s="121" t="n">
        <v>20</v>
      </c>
      <c r="F41" s="121" t="n">
        <v>14</v>
      </c>
      <c r="G41" s="121" t="n">
        <v>19</v>
      </c>
    </row>
    <row r="42" customFormat="false" ht="12.75" hidden="false" customHeight="false" outlineLevel="0" collapsed="false">
      <c r="A42" s="73" t="s">
        <v>259</v>
      </c>
      <c r="B42" s="121" t="n">
        <v>29</v>
      </c>
      <c r="C42" s="226" t="n">
        <v>0</v>
      </c>
      <c r="D42" s="121" t="s">
        <v>308</v>
      </c>
      <c r="E42" s="121" t="s">
        <v>415</v>
      </c>
      <c r="F42" s="121" t="s">
        <v>308</v>
      </c>
      <c r="G42" s="121" t="n">
        <v>11</v>
      </c>
    </row>
    <row r="43" customFormat="false" ht="12.75" hidden="false" customHeight="false" outlineLevel="0" collapsed="false">
      <c r="A43" s="73" t="s">
        <v>262</v>
      </c>
      <c r="B43" s="121" t="n">
        <v>30</v>
      </c>
      <c r="C43" s="121" t="s">
        <v>308</v>
      </c>
      <c r="D43" s="121" t="s">
        <v>308</v>
      </c>
      <c r="E43" s="121" t="s">
        <v>417</v>
      </c>
      <c r="F43" s="121" t="s">
        <v>308</v>
      </c>
      <c r="G43" s="124" t="n">
        <v>9</v>
      </c>
    </row>
    <row r="44" customFormat="false" ht="12.75" hidden="false" customHeight="false" outlineLevel="0" collapsed="false">
      <c r="A44" s="73"/>
      <c r="B44" s="121"/>
      <c r="C44" s="121"/>
      <c r="D44" s="121"/>
      <c r="E44" s="121"/>
      <c r="F44" s="121"/>
      <c r="G44" s="121"/>
    </row>
    <row r="45" customFormat="false" ht="12.75" hidden="false" customHeight="false" outlineLevel="0" collapsed="false">
      <c r="A45" s="103" t="s">
        <v>291</v>
      </c>
      <c r="B45" s="128" t="n">
        <v>231</v>
      </c>
      <c r="C45" s="128" t="s">
        <v>417</v>
      </c>
      <c r="D45" s="128" t="n">
        <v>28</v>
      </c>
      <c r="E45" s="128" t="n">
        <v>66</v>
      </c>
      <c r="F45" s="128" t="n">
        <v>45</v>
      </c>
      <c r="G45" s="128" t="n">
        <v>71</v>
      </c>
    </row>
    <row r="46" customFormat="false" ht="12.75" hidden="false" customHeight="false" outlineLevel="0" collapsed="false">
      <c r="A46" s="73"/>
      <c r="B46" s="121"/>
      <c r="C46" s="121"/>
      <c r="D46" s="121"/>
      <c r="E46" s="121"/>
      <c r="F46" s="121"/>
      <c r="G46" s="121"/>
    </row>
    <row r="47" customFormat="false" ht="12.75" hidden="false" customHeight="false" outlineLevel="0" collapsed="false">
      <c r="A47" s="105" t="s">
        <v>292</v>
      </c>
      <c r="B47" s="128" t="n">
        <v>1118</v>
      </c>
      <c r="C47" s="128" t="n">
        <v>52</v>
      </c>
      <c r="D47" s="128" t="n">
        <v>147</v>
      </c>
      <c r="E47" s="128" t="n">
        <v>333</v>
      </c>
      <c r="F47" s="128" t="n">
        <v>210</v>
      </c>
      <c r="G47" s="128" t="n">
        <v>317</v>
      </c>
    </row>
    <row r="48" customFormat="false" ht="12.75" hidden="false" customHeight="false" outlineLevel="0" collapsed="false">
      <c r="A48" s="73" t="s">
        <v>293</v>
      </c>
      <c r="B48" s="121"/>
      <c r="C48" s="121"/>
      <c r="D48" s="121"/>
      <c r="E48" s="121"/>
      <c r="F48" s="121"/>
      <c r="G48" s="121"/>
    </row>
    <row r="49" customFormat="false" ht="12.75" hidden="false" customHeight="false" outlineLevel="0" collapsed="false">
      <c r="A49" s="73" t="s">
        <v>294</v>
      </c>
      <c r="B49" s="121" t="n">
        <v>296</v>
      </c>
      <c r="C49" s="121" t="n">
        <v>22</v>
      </c>
      <c r="D49" s="121" t="n">
        <v>43</v>
      </c>
      <c r="E49" s="121" t="n">
        <v>80</v>
      </c>
      <c r="F49" s="121" t="n">
        <v>55</v>
      </c>
      <c r="G49" s="121" t="n">
        <v>78</v>
      </c>
    </row>
    <row r="50" customFormat="false" ht="12.75" hidden="false" customHeight="false" outlineLevel="0" collapsed="false">
      <c r="A50" s="73" t="s">
        <v>295</v>
      </c>
      <c r="B50" s="121" t="n">
        <v>824</v>
      </c>
      <c r="C50" s="121" t="n">
        <v>30</v>
      </c>
      <c r="D50" s="121" t="n">
        <v>104</v>
      </c>
      <c r="E50" s="121" t="n">
        <v>253</v>
      </c>
      <c r="F50" s="121" t="n">
        <v>154</v>
      </c>
      <c r="G50" s="121" t="n">
        <v>239</v>
      </c>
    </row>
    <row r="51" customFormat="false" ht="12.75" hidden="false" customHeight="false" outlineLevel="0" collapsed="false">
      <c r="A51" s="167"/>
      <c r="B51" s="176"/>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row r="58" customFormat="false" ht="12.75" hidden="false" customHeight="false" outlineLevel="0" collapsed="false">
      <c r="A58" s="0"/>
      <c r="B58" s="0"/>
      <c r="C58" s="0"/>
      <c r="D58" s="0"/>
      <c r="E58" s="0"/>
      <c r="F58" s="0"/>
      <c r="G58" s="0"/>
    </row>
    <row r="59" customFormat="false" ht="12.75" hidden="false" customHeight="false" outlineLevel="0" collapsed="false">
      <c r="A59" s="0"/>
      <c r="B59" s="0"/>
      <c r="C59" s="0"/>
      <c r="D59" s="0"/>
      <c r="E59" s="0"/>
      <c r="F59" s="0"/>
      <c r="G59" s="0"/>
    </row>
    <row r="60" customFormat="false" ht="12.75" hidden="false" customHeight="false" outlineLevel="0" collapsed="false">
      <c r="A60" s="0"/>
      <c r="B60" s="0"/>
      <c r="C60" s="0"/>
      <c r="D60" s="0"/>
      <c r="E60" s="0"/>
      <c r="F60" s="0"/>
      <c r="G60" s="0"/>
    </row>
    <row r="61" customFormat="false" ht="12.75" hidden="false" customHeight="false" outlineLevel="0" collapsed="false">
      <c r="A61" s="0"/>
      <c r="B61" s="0"/>
      <c r="C61" s="0"/>
      <c r="D61" s="0"/>
      <c r="E61" s="0"/>
      <c r="F61" s="0"/>
      <c r="G61" s="0"/>
    </row>
    <row r="62" customFormat="false" ht="12.75" hidden="false" customHeight="false" outlineLevel="0" collapsed="false">
      <c r="A62" s="0"/>
      <c r="B62" s="0"/>
      <c r="C62" s="0"/>
      <c r="D62" s="0"/>
      <c r="E62" s="0"/>
      <c r="F62" s="0"/>
      <c r="G62" s="0"/>
    </row>
    <row r="63" customFormat="false" ht="12.75" hidden="false" customHeight="false" outlineLevel="0" collapsed="false">
      <c r="A63" s="0"/>
      <c r="B63" s="0"/>
      <c r="C63" s="0"/>
      <c r="D63" s="0"/>
      <c r="E63" s="0"/>
      <c r="F63" s="0"/>
      <c r="G63" s="0"/>
    </row>
    <row r="64" customFormat="false" ht="12.75" hidden="false" customHeight="false" outlineLevel="0" collapsed="false">
      <c r="A64" s="0"/>
      <c r="B64" s="0"/>
      <c r="C64" s="0"/>
      <c r="D64" s="0"/>
      <c r="E64" s="0"/>
      <c r="F64" s="0"/>
      <c r="G64" s="0"/>
    </row>
    <row r="65" customFormat="false" ht="12.75" hidden="false" customHeight="false" outlineLevel="0" collapsed="false">
      <c r="A65" s="0"/>
      <c r="B65" s="0"/>
      <c r="C65" s="0"/>
      <c r="D65" s="0"/>
      <c r="E65" s="0"/>
      <c r="F65" s="0"/>
      <c r="G65" s="0"/>
    </row>
    <row r="66" customFormat="false" ht="12.75" hidden="false" customHeight="false" outlineLevel="0" collapsed="false">
      <c r="A66" s="0"/>
      <c r="B66" s="0"/>
      <c r="C66" s="0"/>
      <c r="D66" s="0"/>
      <c r="E66" s="0"/>
      <c r="F66" s="0"/>
      <c r="G66" s="0"/>
    </row>
    <row r="67" customFormat="false" ht="12.75" hidden="false" customHeight="false" outlineLevel="0" collapsed="false">
      <c r="A67" s="0"/>
      <c r="B67" s="0"/>
      <c r="C67" s="0"/>
      <c r="D67" s="0"/>
      <c r="E67" s="0"/>
      <c r="F67" s="0"/>
      <c r="G67" s="0"/>
    </row>
    <row r="68" customFormat="false" ht="12.75" hidden="false" customHeight="false" outlineLevel="0" collapsed="false">
      <c r="A68" s="0"/>
      <c r="B68" s="0"/>
      <c r="C68" s="0"/>
      <c r="D68" s="0"/>
      <c r="E68" s="0"/>
      <c r="F68" s="0"/>
      <c r="G68" s="0"/>
    </row>
    <row r="69" customFormat="false" ht="12.75" hidden="false" customHeight="false" outlineLevel="0" collapsed="false">
      <c r="A69" s="0"/>
      <c r="B69" s="0"/>
      <c r="C69" s="0"/>
      <c r="D69" s="0"/>
      <c r="E69" s="0"/>
      <c r="F69" s="0"/>
      <c r="G69" s="0"/>
    </row>
    <row r="70" customFormat="false" ht="12.75" hidden="false" customHeight="false" outlineLevel="0" collapsed="false">
      <c r="A70" s="0"/>
      <c r="B70" s="0"/>
      <c r="C70" s="0"/>
      <c r="D70" s="0"/>
      <c r="E70" s="0"/>
      <c r="F70" s="0"/>
      <c r="G70" s="0"/>
    </row>
    <row r="71" customFormat="false" ht="12.75" hidden="false" customHeight="false" outlineLevel="0" collapsed="false">
      <c r="A71" s="0"/>
      <c r="B71" s="0"/>
      <c r="C71" s="0"/>
      <c r="D71" s="0"/>
      <c r="E71" s="0"/>
      <c r="F71" s="0"/>
      <c r="G71" s="0"/>
    </row>
    <row r="72" customFormat="false" ht="12.75" hidden="false" customHeight="false" outlineLevel="0" collapsed="false">
      <c r="A72" s="0"/>
      <c r="B72" s="0"/>
      <c r="C72" s="0"/>
      <c r="D72" s="0"/>
      <c r="E72" s="0"/>
      <c r="F72" s="0"/>
      <c r="G72" s="0"/>
    </row>
    <row r="73" customFormat="false" ht="12.75" hidden="false" customHeight="false" outlineLevel="0" collapsed="false">
      <c r="A73" s="0"/>
      <c r="B73" s="0"/>
      <c r="C73" s="0"/>
      <c r="D73" s="0"/>
      <c r="E73" s="0"/>
      <c r="F73" s="0"/>
      <c r="G73" s="0"/>
    </row>
    <row r="74" customFormat="false" ht="12.75" hidden="false" customHeight="false" outlineLevel="0" collapsed="false">
      <c r="A74" s="0"/>
      <c r="B74" s="0"/>
      <c r="C74" s="0"/>
      <c r="D74" s="0"/>
      <c r="E74" s="0"/>
      <c r="F74" s="0"/>
      <c r="G74" s="0"/>
    </row>
    <row r="75" customFormat="false" ht="12.75" hidden="false" customHeight="false" outlineLevel="0" collapsed="false">
      <c r="A75" s="0"/>
      <c r="B75" s="0"/>
      <c r="C75" s="0"/>
      <c r="D75" s="0"/>
      <c r="E75" s="0"/>
      <c r="F75" s="0"/>
      <c r="G75" s="0"/>
    </row>
    <row r="76" customFormat="false" ht="12.75" hidden="false" customHeight="false" outlineLevel="0" collapsed="false">
      <c r="A76" s="0"/>
      <c r="B76" s="0"/>
      <c r="C76" s="0"/>
      <c r="D76" s="0"/>
      <c r="E76" s="0"/>
      <c r="F76" s="0"/>
      <c r="G76" s="0"/>
    </row>
    <row r="77" customFormat="false" ht="12.75" hidden="false" customHeight="false" outlineLevel="0" collapsed="false">
      <c r="A77" s="0"/>
      <c r="B77" s="0"/>
      <c r="C77" s="0"/>
      <c r="D77" s="0"/>
      <c r="E77" s="0"/>
      <c r="F77" s="0"/>
      <c r="G77" s="0"/>
    </row>
    <row r="78" customFormat="false" ht="12.75" hidden="false" customHeight="false" outlineLevel="0" collapsed="false">
      <c r="A78" s="0"/>
      <c r="B78" s="0"/>
      <c r="C78" s="0"/>
      <c r="D78" s="0"/>
      <c r="E78" s="0"/>
      <c r="F78" s="0"/>
      <c r="G78" s="0"/>
    </row>
    <row r="79" customFormat="false" ht="12.75" hidden="false" customHeight="false" outlineLevel="0" collapsed="false">
      <c r="A79" s="0"/>
      <c r="B79" s="0"/>
      <c r="C79" s="0"/>
      <c r="D79" s="0"/>
      <c r="E79" s="0"/>
      <c r="F79" s="0"/>
      <c r="G79" s="0"/>
    </row>
    <row r="80" customFormat="false" ht="12.75" hidden="false" customHeight="false" outlineLevel="0" collapsed="false">
      <c r="A80" s="0"/>
      <c r="B80" s="0"/>
      <c r="C80" s="0"/>
      <c r="D80" s="0"/>
      <c r="E80" s="0"/>
      <c r="F80" s="0"/>
      <c r="G80" s="0"/>
    </row>
    <row r="81" customFormat="false" ht="12.75" hidden="false" customHeight="false" outlineLevel="0" collapsed="false">
      <c r="A81" s="0"/>
      <c r="B81" s="0"/>
      <c r="C81" s="0"/>
      <c r="D81" s="0"/>
      <c r="E81" s="0"/>
      <c r="F81" s="0"/>
      <c r="G81" s="0"/>
    </row>
    <row r="82" customFormat="false" ht="12.75" hidden="false" customHeight="false" outlineLevel="0" collapsed="false">
      <c r="A82" s="0"/>
      <c r="B82" s="0"/>
      <c r="C82" s="0"/>
      <c r="D82" s="0"/>
      <c r="E82" s="0"/>
      <c r="F82" s="0"/>
      <c r="G82" s="0"/>
    </row>
    <row r="83" customFormat="false" ht="12.75" hidden="false" customHeight="false" outlineLevel="0" collapsed="false">
      <c r="A83" s="0"/>
      <c r="B83" s="0"/>
      <c r="C83" s="0"/>
      <c r="D83" s="0"/>
      <c r="E83" s="0"/>
      <c r="F83" s="0"/>
      <c r="G83" s="0"/>
    </row>
    <row r="84" customFormat="false" ht="12.75" hidden="false" customHeight="false" outlineLevel="0" collapsed="false">
      <c r="A84" s="0"/>
      <c r="B84" s="0"/>
      <c r="C84" s="0"/>
      <c r="D84" s="0"/>
      <c r="E84" s="0"/>
      <c r="F84" s="0"/>
      <c r="G84" s="0"/>
    </row>
    <row r="85" customFormat="false" ht="12.75" hidden="false" customHeight="false" outlineLevel="0" collapsed="false">
      <c r="A85" s="0"/>
      <c r="B85" s="0"/>
      <c r="C85" s="0"/>
      <c r="D85" s="0"/>
      <c r="E85" s="0"/>
      <c r="F85" s="0"/>
      <c r="G85" s="0"/>
    </row>
    <row r="86" customFormat="false" ht="12.75" hidden="false" customHeight="false" outlineLevel="0" collapsed="false">
      <c r="A86" s="0"/>
      <c r="B86" s="0"/>
      <c r="C86" s="0"/>
      <c r="D86" s="0"/>
      <c r="E86" s="0"/>
      <c r="F86" s="0"/>
      <c r="G86" s="0"/>
    </row>
    <row r="87" customFormat="false" ht="12.75" hidden="false" customHeight="false" outlineLevel="0" collapsed="false">
      <c r="A87" s="0"/>
      <c r="B87" s="0"/>
      <c r="C87" s="0"/>
      <c r="D87" s="0"/>
      <c r="E87" s="0"/>
      <c r="F87" s="0"/>
      <c r="G87" s="0"/>
    </row>
    <row r="88" customFormat="false" ht="12.75" hidden="false" customHeight="false" outlineLevel="0" collapsed="false">
      <c r="A88" s="0"/>
      <c r="B88" s="0"/>
      <c r="C88" s="0"/>
      <c r="D88" s="0"/>
      <c r="E88" s="0"/>
      <c r="F88" s="0"/>
      <c r="G88" s="0"/>
    </row>
    <row r="89" customFormat="false" ht="12.75" hidden="false" customHeight="fals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sheetData>
  <mergeCells count="4">
    <mergeCell ref="A1:G1"/>
    <mergeCell ref="B3:B6"/>
    <mergeCell ref="C3:G3"/>
    <mergeCell ref="B7:G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8" min="2" style="0" width="10.71"/>
  </cols>
  <sheetData>
    <row r="1" customFormat="false" ht="12.75" hidden="false" customHeight="true" outlineLevel="0" collapsed="false">
      <c r="A1" s="75" t="s">
        <v>454</v>
      </c>
      <c r="B1" s="75"/>
      <c r="C1" s="75"/>
      <c r="D1" s="75"/>
      <c r="E1" s="75"/>
      <c r="F1" s="75"/>
      <c r="G1" s="75"/>
      <c r="H1" s="75"/>
    </row>
    <row r="2" customFormat="false" ht="12.75" hidden="false" customHeight="false" outlineLevel="0" collapsed="false">
      <c r="A2" s="71"/>
      <c r="B2" s="71"/>
      <c r="C2" s="71"/>
      <c r="D2" s="71"/>
      <c r="E2" s="71"/>
      <c r="F2" s="71"/>
      <c r="G2" s="71"/>
      <c r="H2" s="71"/>
    </row>
    <row r="3" customFormat="false" ht="12.75" hidden="false" customHeight="true" outlineLevel="0" collapsed="false">
      <c r="A3" s="178"/>
      <c r="B3" s="134" t="s">
        <v>455</v>
      </c>
      <c r="C3" s="81" t="s">
        <v>456</v>
      </c>
      <c r="D3" s="79" t="s">
        <v>457</v>
      </c>
      <c r="E3" s="80" t="s">
        <v>458</v>
      </c>
      <c r="F3" s="80"/>
      <c r="G3" s="80"/>
      <c r="H3" s="80"/>
    </row>
    <row r="4" customFormat="false" ht="12.75" hidden="false" customHeight="false" outlineLevel="0" collapsed="false">
      <c r="A4" s="74"/>
      <c r="B4" s="134"/>
      <c r="C4" s="86" t="s">
        <v>459</v>
      </c>
      <c r="D4" s="83" t="s">
        <v>459</v>
      </c>
      <c r="E4" s="113" t="s">
        <v>373</v>
      </c>
      <c r="F4" s="113" t="s">
        <v>460</v>
      </c>
      <c r="G4" s="113" t="s">
        <v>302</v>
      </c>
      <c r="H4" s="194" t="s">
        <v>303</v>
      </c>
    </row>
    <row r="5" customFormat="false" ht="12.75" hidden="false" customHeight="false" outlineLevel="0" collapsed="false">
      <c r="A5" s="74"/>
      <c r="B5" s="134"/>
      <c r="C5" s="86" t="s">
        <v>461</v>
      </c>
      <c r="D5" s="83" t="s">
        <v>461</v>
      </c>
      <c r="E5" s="113"/>
      <c r="F5" s="113"/>
      <c r="G5" s="113"/>
      <c r="H5" s="194"/>
    </row>
    <row r="6" customFormat="false" ht="12.75" hidden="false" customHeight="false" outlineLevel="0" collapsed="false">
      <c r="A6" s="181"/>
      <c r="B6" s="170" t="s">
        <v>346</v>
      </c>
      <c r="C6" s="170"/>
      <c r="D6" s="170"/>
      <c r="E6" s="170"/>
      <c r="F6" s="170"/>
      <c r="G6" s="170"/>
      <c r="H6" s="170"/>
    </row>
    <row r="7" customFormat="false" ht="12.75" hidden="false" customHeight="false" outlineLevel="0" collapsed="false">
      <c r="A7" s="74"/>
      <c r="B7" s="71"/>
      <c r="C7" s="71"/>
      <c r="D7" s="71"/>
      <c r="E7" s="71"/>
      <c r="F7" s="71"/>
      <c r="G7" s="71"/>
      <c r="H7" s="71"/>
    </row>
    <row r="8" customFormat="false" ht="12.75" hidden="false" customHeight="false" outlineLevel="0" collapsed="false">
      <c r="A8" s="73" t="s">
        <v>237</v>
      </c>
      <c r="B8" s="121" t="n">
        <v>44</v>
      </c>
      <c r="C8" s="121" t="n">
        <v>33</v>
      </c>
      <c r="D8" s="121" t="n">
        <v>12</v>
      </c>
      <c r="E8" s="121" t="s">
        <v>308</v>
      </c>
      <c r="F8" s="121" t="n">
        <v>13</v>
      </c>
      <c r="G8" s="121" t="n">
        <v>18</v>
      </c>
      <c r="H8" s="121" t="n">
        <v>13</v>
      </c>
    </row>
    <row r="9" customFormat="false" ht="12.75" hidden="false" customHeight="false" outlineLevel="0" collapsed="false">
      <c r="A9" s="73" t="s">
        <v>241</v>
      </c>
      <c r="B9" s="121" t="n">
        <v>44</v>
      </c>
      <c r="C9" s="121" t="n">
        <v>31</v>
      </c>
      <c r="D9" s="121" t="n">
        <v>13</v>
      </c>
      <c r="E9" s="121" t="s">
        <v>308</v>
      </c>
      <c r="F9" s="121" t="n">
        <v>11</v>
      </c>
      <c r="G9" s="121" t="n">
        <v>16</v>
      </c>
      <c r="H9" s="121" t="n">
        <v>15</v>
      </c>
    </row>
    <row r="10" customFormat="false" ht="12.75" hidden="false" customHeight="false" outlineLevel="0" collapsed="false">
      <c r="A10" s="73" t="s">
        <v>265</v>
      </c>
      <c r="B10" s="121" t="n">
        <v>55</v>
      </c>
      <c r="C10" s="121" t="n">
        <v>36</v>
      </c>
      <c r="D10" s="121" t="n">
        <v>19</v>
      </c>
      <c r="E10" s="121" t="s">
        <v>308</v>
      </c>
      <c r="F10" s="121" t="n">
        <v>14</v>
      </c>
      <c r="G10" s="121" t="n">
        <v>23</v>
      </c>
      <c r="H10" s="121" t="n">
        <v>17</v>
      </c>
    </row>
    <row r="11" customFormat="false" ht="12.75" hidden="false" customHeight="false" outlineLevel="0" collapsed="false">
      <c r="A11" s="73" t="s">
        <v>252</v>
      </c>
      <c r="B11" s="121" t="n">
        <v>40</v>
      </c>
      <c r="C11" s="121" t="n">
        <v>27</v>
      </c>
      <c r="D11" s="121" t="n">
        <v>14</v>
      </c>
      <c r="E11" s="121" t="s">
        <v>308</v>
      </c>
      <c r="F11" s="121" t="s">
        <v>417</v>
      </c>
      <c r="G11" s="121" t="n">
        <v>16</v>
      </c>
      <c r="H11" s="121" t="n">
        <v>15</v>
      </c>
    </row>
    <row r="12" customFormat="false" ht="12.75" hidden="false" customHeight="false" outlineLevel="0" collapsed="false">
      <c r="A12" s="98"/>
      <c r="B12" s="121"/>
      <c r="C12" s="121"/>
      <c r="D12" s="121"/>
      <c r="E12" s="121"/>
      <c r="F12" s="121"/>
      <c r="G12" s="121"/>
      <c r="H12" s="121"/>
    </row>
    <row r="13" customFormat="false" ht="12.75" hidden="false" customHeight="false" outlineLevel="0" collapsed="false">
      <c r="A13" s="99" t="s">
        <v>285</v>
      </c>
      <c r="B13" s="128" t="n">
        <v>184</v>
      </c>
      <c r="C13" s="128" t="n">
        <v>126</v>
      </c>
      <c r="D13" s="128" t="n">
        <v>58</v>
      </c>
      <c r="E13" s="128" t="s">
        <v>308</v>
      </c>
      <c r="F13" s="128" t="n">
        <v>46</v>
      </c>
      <c r="G13" s="128" t="n">
        <v>73</v>
      </c>
      <c r="H13" s="128" t="n">
        <v>60</v>
      </c>
    </row>
    <row r="14" customFormat="false" ht="12.75" hidden="false" customHeight="false" outlineLevel="0" collapsed="false">
      <c r="A14" s="98"/>
      <c r="B14" s="121"/>
      <c r="C14" s="121"/>
      <c r="D14" s="121"/>
      <c r="E14" s="121"/>
      <c r="F14" s="121"/>
      <c r="G14" s="121"/>
      <c r="H14" s="121"/>
    </row>
    <row r="15" customFormat="false" ht="12.75" hidden="false" customHeight="false" outlineLevel="0" collapsed="false">
      <c r="A15" s="98"/>
      <c r="B15" s="121"/>
      <c r="C15" s="121"/>
      <c r="D15" s="121"/>
      <c r="E15" s="121"/>
      <c r="F15" s="121"/>
      <c r="G15" s="121"/>
      <c r="H15" s="121"/>
    </row>
    <row r="16" customFormat="false" ht="12.75" hidden="false" customHeight="false" outlineLevel="0" collapsed="false">
      <c r="A16" s="73" t="s">
        <v>238</v>
      </c>
      <c r="B16" s="121" t="n">
        <v>105</v>
      </c>
      <c r="C16" s="121" t="n">
        <v>66</v>
      </c>
      <c r="D16" s="121" t="n">
        <v>39</v>
      </c>
      <c r="E16" s="121" t="n">
        <v>10</v>
      </c>
      <c r="F16" s="121" t="n">
        <v>34</v>
      </c>
      <c r="G16" s="121" t="n">
        <v>35</v>
      </c>
      <c r="H16" s="121" t="n">
        <v>26</v>
      </c>
    </row>
    <row r="17" customFormat="false" ht="12.75" hidden="false" customHeight="false" outlineLevel="0" collapsed="false">
      <c r="A17" s="73" t="s">
        <v>242</v>
      </c>
      <c r="B17" s="121" t="n">
        <v>37</v>
      </c>
      <c r="C17" s="121" t="n">
        <v>21</v>
      </c>
      <c r="D17" s="121" t="n">
        <v>16</v>
      </c>
      <c r="E17" s="121" t="s">
        <v>308</v>
      </c>
      <c r="F17" s="121" t="n">
        <v>10</v>
      </c>
      <c r="G17" s="121" t="n">
        <v>10</v>
      </c>
      <c r="H17" s="121" t="n">
        <v>12</v>
      </c>
    </row>
    <row r="18" customFormat="false" ht="12.75" hidden="false" customHeight="false" outlineLevel="0" collapsed="false">
      <c r="A18" s="73" t="s">
        <v>246</v>
      </c>
      <c r="B18" s="121" t="n">
        <v>67</v>
      </c>
      <c r="C18" s="121" t="n">
        <v>44</v>
      </c>
      <c r="D18" s="121" t="n">
        <v>23</v>
      </c>
      <c r="E18" s="121" t="s">
        <v>308</v>
      </c>
      <c r="F18" s="121" t="n">
        <v>21</v>
      </c>
      <c r="G18" s="121" t="n">
        <v>25</v>
      </c>
      <c r="H18" s="121" t="n">
        <v>18</v>
      </c>
    </row>
    <row r="19" customFormat="false" ht="12.75" hidden="false" customHeight="false" outlineLevel="0" collapsed="false">
      <c r="A19" s="73" t="s">
        <v>251</v>
      </c>
      <c r="B19" s="121" t="n">
        <v>33</v>
      </c>
      <c r="C19" s="121" t="n">
        <v>23</v>
      </c>
      <c r="D19" s="121" t="n">
        <v>11</v>
      </c>
      <c r="E19" s="121" t="s">
        <v>308</v>
      </c>
      <c r="F19" s="121" t="s">
        <v>416</v>
      </c>
      <c r="G19" s="121" t="n">
        <v>14</v>
      </c>
      <c r="H19" s="121" t="n">
        <v>10</v>
      </c>
    </row>
    <row r="20" customFormat="false" ht="12.75" hidden="false" customHeight="false" outlineLevel="0" collapsed="false">
      <c r="A20" s="73" t="s">
        <v>267</v>
      </c>
      <c r="B20" s="121" t="n">
        <v>59</v>
      </c>
      <c r="C20" s="121" t="n">
        <v>38</v>
      </c>
      <c r="D20" s="121" t="n">
        <v>20</v>
      </c>
      <c r="E20" s="121" t="s">
        <v>308</v>
      </c>
      <c r="F20" s="121" t="n">
        <v>18</v>
      </c>
      <c r="G20" s="121" t="n">
        <v>19</v>
      </c>
      <c r="H20" s="121" t="n">
        <v>17</v>
      </c>
    </row>
    <row r="21" customFormat="false" ht="12.75" hidden="false" customHeight="false" outlineLevel="0" collapsed="false">
      <c r="A21" s="73" t="s">
        <v>260</v>
      </c>
      <c r="B21" s="121" t="n">
        <v>40</v>
      </c>
      <c r="C21" s="121" t="n">
        <v>28</v>
      </c>
      <c r="D21" s="121" t="n">
        <v>12</v>
      </c>
      <c r="E21" s="121" t="s">
        <v>308</v>
      </c>
      <c r="F21" s="121" t="n">
        <v>12</v>
      </c>
      <c r="G21" s="121" t="n">
        <v>15</v>
      </c>
      <c r="H21" s="121" t="n">
        <v>12</v>
      </c>
    </row>
    <row r="22" customFormat="false" ht="12.75" hidden="false" customHeight="false" outlineLevel="0" collapsed="false">
      <c r="A22" s="73"/>
      <c r="B22" s="121"/>
      <c r="C22" s="121"/>
      <c r="D22" s="121"/>
      <c r="E22" s="121"/>
      <c r="F22" s="121"/>
      <c r="G22" s="121"/>
      <c r="H22" s="121"/>
    </row>
    <row r="23" customFormat="false" ht="12.75" hidden="false" customHeight="false" outlineLevel="0" collapsed="false">
      <c r="A23" s="103" t="s">
        <v>288</v>
      </c>
      <c r="B23" s="128" t="n">
        <v>340</v>
      </c>
      <c r="C23" s="128" t="n">
        <v>220</v>
      </c>
      <c r="D23" s="128" t="n">
        <v>120</v>
      </c>
      <c r="E23" s="128" t="n">
        <v>24</v>
      </c>
      <c r="F23" s="128" t="n">
        <v>104</v>
      </c>
      <c r="G23" s="128" t="n">
        <v>119</v>
      </c>
      <c r="H23" s="128" t="n">
        <v>93</v>
      </c>
    </row>
    <row r="24" customFormat="false" ht="12.75" hidden="false" customHeight="false" outlineLevel="0" collapsed="false">
      <c r="A24" s="73"/>
      <c r="B24" s="121"/>
      <c r="C24" s="121"/>
      <c r="D24" s="121"/>
      <c r="E24" s="121"/>
      <c r="F24" s="121"/>
      <c r="G24" s="121"/>
      <c r="H24" s="121"/>
    </row>
    <row r="25" customFormat="false" ht="12.75" hidden="false" customHeight="false" outlineLevel="0" collapsed="false">
      <c r="A25" s="73"/>
      <c r="B25" s="121"/>
      <c r="C25" s="121"/>
      <c r="D25" s="121"/>
      <c r="E25" s="121"/>
      <c r="F25" s="121"/>
      <c r="G25" s="121"/>
      <c r="H25" s="121"/>
    </row>
    <row r="26" customFormat="false" ht="12.75" hidden="false" customHeight="false" outlineLevel="0" collapsed="false">
      <c r="A26" s="73" t="s">
        <v>239</v>
      </c>
      <c r="B26" s="121" t="n">
        <v>55</v>
      </c>
      <c r="C26" s="121" t="n">
        <v>33</v>
      </c>
      <c r="D26" s="121" t="n">
        <v>22</v>
      </c>
      <c r="E26" s="121" t="s">
        <v>308</v>
      </c>
      <c r="F26" s="121" t="n">
        <v>16</v>
      </c>
      <c r="G26" s="121" t="n">
        <v>17</v>
      </c>
      <c r="H26" s="121" t="n">
        <v>19</v>
      </c>
    </row>
    <row r="27" customFormat="false" ht="12.75" hidden="false" customHeight="false" outlineLevel="0" collapsed="false">
      <c r="A27" s="73" t="s">
        <v>243</v>
      </c>
      <c r="B27" s="121" t="n">
        <v>57</v>
      </c>
      <c r="C27" s="121" t="n">
        <v>33</v>
      </c>
      <c r="D27" s="121" t="n">
        <v>24</v>
      </c>
      <c r="E27" s="121" t="n">
        <v>11</v>
      </c>
      <c r="F27" s="121" t="n">
        <v>20</v>
      </c>
      <c r="G27" s="121" t="n">
        <v>16</v>
      </c>
      <c r="H27" s="121" t="n">
        <v>10</v>
      </c>
    </row>
    <row r="28" customFormat="false" ht="12.75" hidden="false" customHeight="false" outlineLevel="0" collapsed="false">
      <c r="A28" s="73" t="s">
        <v>268</v>
      </c>
      <c r="B28" s="121" t="n">
        <v>59</v>
      </c>
      <c r="C28" s="121" t="n">
        <v>38</v>
      </c>
      <c r="D28" s="121" t="n">
        <v>22</v>
      </c>
      <c r="E28" s="121" t="s">
        <v>308</v>
      </c>
      <c r="F28" s="121" t="n">
        <v>18</v>
      </c>
      <c r="G28" s="121" t="n">
        <v>20</v>
      </c>
      <c r="H28" s="121" t="n">
        <v>20</v>
      </c>
    </row>
    <row r="29" customFormat="false" ht="12.75" hidden="false" customHeight="false" outlineLevel="0" collapsed="false">
      <c r="A29" s="73" t="s">
        <v>269</v>
      </c>
      <c r="B29" s="121" t="n">
        <v>42</v>
      </c>
      <c r="C29" s="121" t="n">
        <v>30</v>
      </c>
      <c r="D29" s="121" t="n">
        <v>12</v>
      </c>
      <c r="E29" s="121" t="s">
        <v>308</v>
      </c>
      <c r="F29" s="121" t="n">
        <v>13</v>
      </c>
      <c r="G29" s="121" t="n">
        <v>18</v>
      </c>
      <c r="H29" s="121" t="n">
        <v>10</v>
      </c>
    </row>
    <row r="30" customFormat="false" ht="12.75" hidden="false" customHeight="false" outlineLevel="0" collapsed="false">
      <c r="A30" s="73" t="s">
        <v>270</v>
      </c>
      <c r="B30" s="121" t="n">
        <v>44</v>
      </c>
      <c r="C30" s="121" t="n">
        <v>30</v>
      </c>
      <c r="D30" s="121" t="n">
        <v>14</v>
      </c>
      <c r="E30" s="121" t="s">
        <v>308</v>
      </c>
      <c r="F30" s="121" t="n">
        <v>10</v>
      </c>
      <c r="G30" s="121" t="n">
        <v>17</v>
      </c>
      <c r="H30" s="121" t="n">
        <v>16</v>
      </c>
    </row>
    <row r="31" customFormat="false" ht="12.75" hidden="false" customHeight="false" outlineLevel="0" collapsed="false">
      <c r="A31" s="73" t="s">
        <v>261</v>
      </c>
      <c r="B31" s="121" t="n">
        <v>56</v>
      </c>
      <c r="C31" s="121" t="n">
        <v>40</v>
      </c>
      <c r="D31" s="121" t="n">
        <v>16</v>
      </c>
      <c r="E31" s="121" t="s">
        <v>308</v>
      </c>
      <c r="F31" s="121" t="n">
        <v>16</v>
      </c>
      <c r="G31" s="121" t="n">
        <v>21</v>
      </c>
      <c r="H31" s="121" t="n">
        <v>18</v>
      </c>
    </row>
    <row r="32" customFormat="false" ht="12.75" hidden="false" customHeight="false" outlineLevel="0" collapsed="false">
      <c r="A32" s="73" t="s">
        <v>271</v>
      </c>
      <c r="B32" s="121" t="n">
        <v>51</v>
      </c>
      <c r="C32" s="121" t="n">
        <v>36</v>
      </c>
      <c r="D32" s="121" t="n">
        <v>15</v>
      </c>
      <c r="E32" s="121" t="s">
        <v>308</v>
      </c>
      <c r="F32" s="121" t="n">
        <v>14</v>
      </c>
      <c r="G32" s="121" t="n">
        <v>18</v>
      </c>
      <c r="H32" s="121" t="n">
        <v>16</v>
      </c>
    </row>
    <row r="33" customFormat="false" ht="12.75" hidden="false" customHeight="false" outlineLevel="0" collapsed="false">
      <c r="A33" s="73"/>
      <c r="B33" s="121"/>
      <c r="C33" s="121"/>
      <c r="D33" s="121"/>
      <c r="E33" s="121"/>
      <c r="F33" s="121"/>
      <c r="G33" s="121"/>
      <c r="H33" s="121"/>
    </row>
    <row r="34" customFormat="false" ht="12.75" hidden="false" customHeight="false" outlineLevel="0" collapsed="false">
      <c r="A34" s="103" t="s">
        <v>290</v>
      </c>
      <c r="B34" s="128" t="n">
        <v>364</v>
      </c>
      <c r="C34" s="128" t="n">
        <v>240</v>
      </c>
      <c r="D34" s="128" t="n">
        <v>124</v>
      </c>
      <c r="E34" s="128" t="n">
        <v>21</v>
      </c>
      <c r="F34" s="128" t="n">
        <v>107</v>
      </c>
      <c r="G34" s="128" t="n">
        <v>126</v>
      </c>
      <c r="H34" s="128" t="n">
        <v>109</v>
      </c>
    </row>
    <row r="35" customFormat="false" ht="12.75" hidden="false" customHeight="false" outlineLevel="0" collapsed="false">
      <c r="A35" s="73"/>
      <c r="B35" s="121"/>
      <c r="C35" s="121"/>
      <c r="D35" s="121"/>
      <c r="E35" s="121"/>
      <c r="F35" s="121"/>
      <c r="G35" s="121"/>
      <c r="H35" s="121"/>
    </row>
    <row r="36" customFormat="false" ht="12.75" hidden="false" customHeight="false" outlineLevel="0" collapsed="false">
      <c r="A36" s="73"/>
      <c r="B36" s="121"/>
      <c r="C36" s="121"/>
      <c r="D36" s="121"/>
      <c r="E36" s="121"/>
      <c r="F36" s="121"/>
      <c r="G36" s="121"/>
      <c r="H36" s="121"/>
    </row>
    <row r="37" customFormat="false" ht="12.75" hidden="false" customHeight="false" outlineLevel="0" collapsed="false">
      <c r="A37" s="73" t="s">
        <v>240</v>
      </c>
      <c r="B37" s="121" t="n">
        <v>21</v>
      </c>
      <c r="C37" s="121" t="n">
        <v>14</v>
      </c>
      <c r="D37" s="121" t="s">
        <v>415</v>
      </c>
      <c r="E37" s="121" t="s">
        <v>308</v>
      </c>
      <c r="F37" s="121" t="s">
        <v>308</v>
      </c>
      <c r="G37" s="121" t="s">
        <v>415</v>
      </c>
      <c r="H37" s="121" t="s">
        <v>415</v>
      </c>
    </row>
    <row r="38" customFormat="false" ht="12.75" hidden="false" customHeight="false" outlineLevel="0" collapsed="false">
      <c r="A38" s="73" t="s">
        <v>244</v>
      </c>
      <c r="B38" s="121" t="n">
        <v>21</v>
      </c>
      <c r="C38" s="121" t="n">
        <v>12</v>
      </c>
      <c r="D38" s="121" t="s">
        <v>416</v>
      </c>
      <c r="E38" s="121" t="s">
        <v>308</v>
      </c>
      <c r="F38" s="121" t="s">
        <v>417</v>
      </c>
      <c r="G38" s="121" t="s">
        <v>415</v>
      </c>
      <c r="H38" s="121" t="s">
        <v>308</v>
      </c>
    </row>
    <row r="39" customFormat="false" ht="12.75" hidden="false" customHeight="false" outlineLevel="0" collapsed="false">
      <c r="A39" s="73" t="s">
        <v>248</v>
      </c>
      <c r="B39" s="121" t="n">
        <v>65</v>
      </c>
      <c r="C39" s="121" t="n">
        <v>45</v>
      </c>
      <c r="D39" s="121" t="n">
        <v>20</v>
      </c>
      <c r="E39" s="121" t="s">
        <v>308</v>
      </c>
      <c r="F39" s="121" t="n">
        <v>19</v>
      </c>
      <c r="G39" s="121" t="n">
        <v>23</v>
      </c>
      <c r="H39" s="121" t="n">
        <v>20</v>
      </c>
    </row>
    <row r="40" customFormat="false" ht="12.75" hidden="false" customHeight="false" outlineLevel="0" collapsed="false">
      <c r="A40" s="74" t="s">
        <v>266</v>
      </c>
      <c r="B40" s="121" t="n">
        <v>65</v>
      </c>
      <c r="C40" s="121" t="n">
        <v>46</v>
      </c>
      <c r="D40" s="121" t="n">
        <v>19</v>
      </c>
      <c r="E40" s="121" t="s">
        <v>308</v>
      </c>
      <c r="F40" s="121" t="n">
        <v>18</v>
      </c>
      <c r="G40" s="121" t="n">
        <v>23</v>
      </c>
      <c r="H40" s="121" t="n">
        <v>21</v>
      </c>
    </row>
    <row r="41" customFormat="false" ht="12.75" hidden="false" customHeight="false" outlineLevel="0" collapsed="false">
      <c r="A41" s="73" t="s">
        <v>259</v>
      </c>
      <c r="B41" s="121" t="n">
        <v>29</v>
      </c>
      <c r="C41" s="121" t="n">
        <v>20</v>
      </c>
      <c r="D41" s="121" t="s">
        <v>416</v>
      </c>
      <c r="E41" s="121" t="s">
        <v>308</v>
      </c>
      <c r="F41" s="121" t="s">
        <v>416</v>
      </c>
      <c r="G41" s="121" t="n">
        <v>11</v>
      </c>
      <c r="H41" s="121" t="s">
        <v>416</v>
      </c>
    </row>
    <row r="42" customFormat="false" ht="12.75" hidden="false" customHeight="false" outlineLevel="0" collapsed="false">
      <c r="A42" s="73" t="s">
        <v>262</v>
      </c>
      <c r="B42" s="121" t="n">
        <v>30</v>
      </c>
      <c r="C42" s="121" t="n">
        <v>20</v>
      </c>
      <c r="D42" s="121" t="n">
        <v>10</v>
      </c>
      <c r="E42" s="121" t="s">
        <v>308</v>
      </c>
      <c r="F42" s="121" t="s">
        <v>416</v>
      </c>
      <c r="G42" s="121" t="n">
        <v>12</v>
      </c>
      <c r="H42" s="121" t="s">
        <v>417</v>
      </c>
    </row>
    <row r="43" customFormat="false" ht="12.75" hidden="false" customHeight="false" outlineLevel="0" collapsed="false">
      <c r="A43" s="73"/>
      <c r="B43" s="121"/>
      <c r="C43" s="121"/>
      <c r="D43" s="121"/>
      <c r="E43" s="121"/>
      <c r="F43" s="121"/>
      <c r="G43" s="121"/>
      <c r="H43" s="121"/>
    </row>
    <row r="44" customFormat="false" ht="12.75" hidden="false" customHeight="false" outlineLevel="0" collapsed="false">
      <c r="A44" s="103" t="s">
        <v>291</v>
      </c>
      <c r="B44" s="128" t="n">
        <v>231</v>
      </c>
      <c r="C44" s="128" t="n">
        <v>158</v>
      </c>
      <c r="D44" s="128" t="n">
        <v>73</v>
      </c>
      <c r="E44" s="128" t="s">
        <v>416</v>
      </c>
      <c r="F44" s="128" t="n">
        <v>68</v>
      </c>
      <c r="G44" s="128" t="n">
        <v>83</v>
      </c>
      <c r="H44" s="128" t="n">
        <v>71</v>
      </c>
    </row>
    <row r="45" customFormat="false" ht="12.75" hidden="false" customHeight="false" outlineLevel="0" collapsed="false">
      <c r="A45" s="73"/>
      <c r="B45" s="121"/>
      <c r="C45" s="121"/>
      <c r="D45" s="121"/>
      <c r="E45" s="121"/>
      <c r="F45" s="121"/>
      <c r="G45" s="121"/>
      <c r="H45" s="121"/>
    </row>
    <row r="46" customFormat="false" ht="12.75" hidden="false" customHeight="false" outlineLevel="0" collapsed="false">
      <c r="A46" s="73"/>
      <c r="B46" s="121"/>
      <c r="C46" s="121"/>
      <c r="D46" s="121"/>
      <c r="E46" s="121"/>
      <c r="F46" s="121"/>
      <c r="G46" s="121"/>
      <c r="H46" s="121"/>
    </row>
    <row r="47" customFormat="false" ht="12.75" hidden="false" customHeight="false" outlineLevel="0" collapsed="false">
      <c r="A47" s="105" t="s">
        <v>292</v>
      </c>
      <c r="B47" s="128" t="n">
        <v>1118</v>
      </c>
      <c r="C47" s="128" t="n">
        <v>743</v>
      </c>
      <c r="D47" s="128" t="n">
        <v>376</v>
      </c>
      <c r="E47" s="128" t="n">
        <v>59</v>
      </c>
      <c r="F47" s="128" t="n">
        <v>326</v>
      </c>
      <c r="G47" s="128" t="n">
        <v>401</v>
      </c>
      <c r="H47" s="128" t="n">
        <v>333</v>
      </c>
    </row>
    <row r="48" customFormat="false" ht="12.75" hidden="false" customHeight="false" outlineLevel="0" collapsed="false">
      <c r="A48" s="73" t="s">
        <v>293</v>
      </c>
      <c r="B48" s="121"/>
      <c r="C48" s="121"/>
      <c r="D48" s="121"/>
      <c r="E48" s="121"/>
      <c r="F48" s="121"/>
      <c r="G48" s="121"/>
      <c r="H48" s="121"/>
    </row>
    <row r="49" customFormat="false" ht="12.75" hidden="false" customHeight="false" outlineLevel="0" collapsed="false">
      <c r="A49" s="73" t="s">
        <v>294</v>
      </c>
      <c r="B49" s="121" t="n">
        <v>296</v>
      </c>
      <c r="C49" s="121" t="n">
        <v>179</v>
      </c>
      <c r="D49" s="121" t="n">
        <v>116</v>
      </c>
      <c r="E49" s="121" t="n">
        <v>30</v>
      </c>
      <c r="F49" s="121" t="n">
        <v>95</v>
      </c>
      <c r="G49" s="121" t="n">
        <v>92</v>
      </c>
      <c r="H49" s="121" t="n">
        <v>78</v>
      </c>
    </row>
    <row r="50" customFormat="false" ht="12.75" hidden="false" customHeight="false" outlineLevel="0" collapsed="false">
      <c r="A50" s="73" t="s">
        <v>295</v>
      </c>
      <c r="B50" s="121" t="n">
        <v>824</v>
      </c>
      <c r="C50" s="121" t="n">
        <v>564</v>
      </c>
      <c r="D50" s="121" t="n">
        <v>260</v>
      </c>
      <c r="E50" s="121" t="n">
        <v>30</v>
      </c>
      <c r="F50" s="121" t="n">
        <v>231</v>
      </c>
      <c r="G50" s="121" t="n">
        <v>309</v>
      </c>
      <c r="H50" s="121" t="n">
        <v>254</v>
      </c>
    </row>
    <row r="51" customFormat="false" ht="12.75" hidden="false" customHeight="false" outlineLevel="0" collapsed="false">
      <c r="A51" s="71"/>
      <c r="B51" s="71"/>
      <c r="C51" s="71"/>
      <c r="D51" s="71"/>
      <c r="E51" s="71"/>
      <c r="F51" s="71"/>
      <c r="G51" s="71"/>
      <c r="H51" s="71"/>
    </row>
    <row r="52" customFormat="false" ht="12.75" hidden="false" customHeight="false" outlineLevel="0" collapsed="false">
      <c r="A52" s="71"/>
      <c r="B52" s="71"/>
      <c r="C52" s="71"/>
      <c r="D52" s="71"/>
      <c r="E52" s="71"/>
      <c r="F52" s="71"/>
      <c r="G52" s="71"/>
      <c r="H52" s="71"/>
    </row>
  </sheetData>
  <mergeCells count="8">
    <mergeCell ref="A1:H1"/>
    <mergeCell ref="B3:B5"/>
    <mergeCell ref="E3:H3"/>
    <mergeCell ref="E4:E5"/>
    <mergeCell ref="F4:F5"/>
    <mergeCell ref="G4:G5"/>
    <mergeCell ref="H4:H5"/>
    <mergeCell ref="B6:H6"/>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9" activeCellId="0" sqref="K49"/>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3" min="2" style="71" width="8.28"/>
    <col collapsed="false" customWidth="true" hidden="false" outlineLevel="0" max="5" min="4" style="133" width="8.28"/>
    <col collapsed="false" customWidth="true" hidden="false" outlineLevel="0" max="10" min="6" style="71" width="8.28"/>
  </cols>
  <sheetData>
    <row r="1" customFormat="false" ht="12.75" hidden="false" customHeight="true" outlineLevel="0" collapsed="false">
      <c r="A1" s="75" t="s">
        <v>462</v>
      </c>
      <c r="B1" s="75"/>
      <c r="C1" s="75"/>
      <c r="D1" s="75"/>
      <c r="E1" s="75"/>
      <c r="F1" s="75"/>
      <c r="G1" s="75"/>
      <c r="H1" s="75"/>
      <c r="I1" s="75"/>
      <c r="J1" s="75"/>
    </row>
    <row r="2" customFormat="false" ht="12.75" hidden="false" customHeight="false" outlineLevel="0" collapsed="false">
      <c r="A2" s="227" t="s">
        <v>463</v>
      </c>
      <c r="B2" s="227"/>
      <c r="C2" s="227"/>
      <c r="D2" s="227"/>
      <c r="E2" s="227"/>
      <c r="F2" s="227"/>
      <c r="G2" s="227"/>
      <c r="H2" s="227"/>
      <c r="I2" s="227"/>
      <c r="J2" s="227"/>
    </row>
    <row r="4" customFormat="false" ht="12.75" hidden="false" customHeight="false" outlineLevel="0" collapsed="false">
      <c r="A4" s="77"/>
      <c r="B4" s="228"/>
      <c r="C4" s="79" t="s">
        <v>464</v>
      </c>
      <c r="D4" s="79"/>
      <c r="E4" s="79"/>
      <c r="F4" s="79"/>
      <c r="G4" s="79"/>
      <c r="H4" s="79" t="s">
        <v>176</v>
      </c>
      <c r="I4" s="79"/>
      <c r="J4" s="80" t="s">
        <v>465</v>
      </c>
    </row>
    <row r="5" customFormat="false" ht="12.75" hidden="false" customHeight="true" outlineLevel="0" collapsed="false">
      <c r="B5" s="82" t="s">
        <v>89</v>
      </c>
      <c r="C5" s="229"/>
      <c r="D5" s="230" t="s">
        <v>466</v>
      </c>
      <c r="E5" s="231" t="s">
        <v>432</v>
      </c>
      <c r="F5" s="231"/>
      <c r="G5" s="231"/>
      <c r="H5" s="232"/>
      <c r="I5" s="230" t="s">
        <v>467</v>
      </c>
      <c r="J5" s="136" t="s">
        <v>468</v>
      </c>
    </row>
    <row r="6" customFormat="false" ht="12.75" hidden="false" customHeight="false" outlineLevel="0" collapsed="false">
      <c r="B6" s="82" t="s">
        <v>469</v>
      </c>
      <c r="C6" s="86" t="s">
        <v>433</v>
      </c>
      <c r="D6" s="230"/>
      <c r="E6" s="144" t="s">
        <v>433</v>
      </c>
      <c r="F6" s="144" t="n">
        <v>1</v>
      </c>
      <c r="G6" s="144" t="s">
        <v>434</v>
      </c>
      <c r="H6" s="83" t="s">
        <v>433</v>
      </c>
      <c r="I6" s="230"/>
      <c r="J6" s="136" t="s">
        <v>431</v>
      </c>
    </row>
    <row r="7" customFormat="false" ht="12.75" hidden="false" customHeight="false" outlineLevel="0" collapsed="false">
      <c r="B7" s="82" t="s">
        <v>470</v>
      </c>
      <c r="C7" s="233"/>
      <c r="D7" s="230"/>
      <c r="E7" s="144"/>
      <c r="F7" s="144"/>
      <c r="G7" s="144"/>
      <c r="H7" s="234"/>
      <c r="I7" s="230"/>
      <c r="J7" s="136" t="s">
        <v>202</v>
      </c>
    </row>
    <row r="8" customFormat="false" ht="12.75" hidden="false" customHeight="false" outlineLevel="0" collapsed="false">
      <c r="A8" s="91"/>
      <c r="B8" s="138" t="s">
        <v>346</v>
      </c>
      <c r="C8" s="138"/>
      <c r="D8" s="138"/>
      <c r="E8" s="138"/>
      <c r="F8" s="138"/>
      <c r="G8" s="138"/>
      <c r="H8" s="138"/>
      <c r="I8" s="138"/>
      <c r="J8" s="138"/>
    </row>
    <row r="9" customFormat="false" ht="12.75" hidden="false" customHeight="false" outlineLevel="0" collapsed="false">
      <c r="A9" s="74"/>
    </row>
    <row r="10" customFormat="false" ht="12.75" hidden="false" customHeight="false" outlineLevel="0" collapsed="false">
      <c r="A10" s="73" t="s">
        <v>237</v>
      </c>
      <c r="B10" s="94" t="n">
        <v>43</v>
      </c>
      <c r="C10" s="94" t="n">
        <v>29</v>
      </c>
      <c r="D10" s="94" t="n">
        <v>11</v>
      </c>
      <c r="E10" s="94" t="n">
        <v>17</v>
      </c>
      <c r="F10" s="94" t="s">
        <v>471</v>
      </c>
      <c r="G10" s="94" t="s">
        <v>472</v>
      </c>
      <c r="H10" s="94" t="s">
        <v>286</v>
      </c>
      <c r="I10" s="94" t="s">
        <v>286</v>
      </c>
      <c r="J10" s="94" t="n">
        <v>11</v>
      </c>
    </row>
    <row r="11" customFormat="false" ht="12.75" hidden="false" customHeight="false" outlineLevel="0" collapsed="false">
      <c r="A11" s="73" t="s">
        <v>241</v>
      </c>
      <c r="B11" s="94" t="n">
        <v>40</v>
      </c>
      <c r="C11" s="94" t="n">
        <v>24</v>
      </c>
      <c r="D11" s="94" t="n">
        <v>13</v>
      </c>
      <c r="E11" s="94" t="n">
        <v>11</v>
      </c>
      <c r="F11" s="94" t="s">
        <v>286</v>
      </c>
      <c r="G11" s="94" t="s">
        <v>286</v>
      </c>
      <c r="H11" s="94" t="s">
        <v>286</v>
      </c>
      <c r="I11" s="94" t="s">
        <v>286</v>
      </c>
      <c r="J11" s="94" t="n">
        <v>11</v>
      </c>
    </row>
    <row r="12" customFormat="false" ht="12.75" hidden="false" customHeight="false" outlineLevel="0" collapsed="false">
      <c r="A12" s="73" t="s">
        <v>265</v>
      </c>
      <c r="B12" s="94" t="n">
        <v>51</v>
      </c>
      <c r="C12" s="94" t="n">
        <v>30</v>
      </c>
      <c r="D12" s="94" t="n">
        <v>17</v>
      </c>
      <c r="E12" s="94" t="n">
        <v>13</v>
      </c>
      <c r="F12" s="94" t="s">
        <v>473</v>
      </c>
      <c r="G12" s="94" t="s">
        <v>286</v>
      </c>
      <c r="H12" s="94" t="s">
        <v>286</v>
      </c>
      <c r="I12" s="94" t="s">
        <v>286</v>
      </c>
      <c r="J12" s="94" t="n">
        <v>16</v>
      </c>
    </row>
    <row r="13" customFormat="false" ht="12.75" hidden="false" customHeight="false" outlineLevel="0" collapsed="false">
      <c r="A13" s="73" t="s">
        <v>252</v>
      </c>
      <c r="B13" s="94" t="n">
        <v>39</v>
      </c>
      <c r="C13" s="94" t="n">
        <v>22</v>
      </c>
      <c r="D13" s="94" t="n">
        <v>11</v>
      </c>
      <c r="E13" s="94" t="n">
        <v>11</v>
      </c>
      <c r="F13" s="94" t="s">
        <v>286</v>
      </c>
      <c r="G13" s="94" t="s">
        <v>286</v>
      </c>
      <c r="H13" s="94" t="s">
        <v>286</v>
      </c>
      <c r="I13" s="94" t="s">
        <v>286</v>
      </c>
      <c r="J13" s="94" t="n">
        <v>13</v>
      </c>
    </row>
    <row r="14" customFormat="false" ht="12.75" hidden="false" customHeight="false" outlineLevel="0" collapsed="false">
      <c r="A14" s="98"/>
      <c r="B14" s="94"/>
      <c r="C14" s="94"/>
      <c r="D14" s="94"/>
      <c r="E14" s="94"/>
      <c r="F14" s="94"/>
      <c r="G14" s="94"/>
      <c r="H14" s="94"/>
      <c r="I14" s="94"/>
      <c r="J14" s="94"/>
    </row>
    <row r="15" customFormat="false" ht="12.75" hidden="false" customHeight="false" outlineLevel="0" collapsed="false">
      <c r="A15" s="99" t="s">
        <v>285</v>
      </c>
      <c r="B15" s="101" t="n">
        <v>174</v>
      </c>
      <c r="C15" s="101" t="n">
        <v>104</v>
      </c>
      <c r="D15" s="101" t="n">
        <v>51</v>
      </c>
      <c r="E15" s="101" t="n">
        <v>53</v>
      </c>
      <c r="F15" s="101" t="n">
        <v>27</v>
      </c>
      <c r="G15" s="101" t="n">
        <v>26</v>
      </c>
      <c r="H15" s="101" t="n">
        <v>19</v>
      </c>
      <c r="I15" s="101" t="n">
        <v>15</v>
      </c>
      <c r="J15" s="101" t="n">
        <v>51</v>
      </c>
    </row>
    <row r="16" customFormat="false" ht="12.75" hidden="false" customHeight="false" outlineLevel="0" collapsed="false">
      <c r="A16" s="98"/>
      <c r="B16" s="94"/>
      <c r="C16" s="94"/>
      <c r="D16" s="94"/>
      <c r="E16" s="94"/>
      <c r="F16" s="94"/>
      <c r="G16" s="94"/>
      <c r="H16" s="94"/>
      <c r="I16" s="94"/>
      <c r="J16" s="94"/>
    </row>
    <row r="17" customFormat="false" ht="9" hidden="false" customHeight="true" outlineLevel="0" collapsed="false">
      <c r="A17" s="98"/>
      <c r="B17" s="94"/>
      <c r="C17" s="94"/>
      <c r="D17" s="94"/>
      <c r="E17" s="94"/>
      <c r="F17" s="94"/>
      <c r="G17" s="94"/>
      <c r="H17" s="94"/>
      <c r="I17" s="94"/>
      <c r="J17" s="94"/>
    </row>
    <row r="18" customFormat="false" ht="12.75" hidden="false" customHeight="false" outlineLevel="0" collapsed="false">
      <c r="A18" s="73" t="s">
        <v>238</v>
      </c>
      <c r="B18" s="94" t="n">
        <v>82</v>
      </c>
      <c r="C18" s="94" t="n">
        <v>45</v>
      </c>
      <c r="D18" s="94" t="n">
        <v>28</v>
      </c>
      <c r="E18" s="94" t="n">
        <v>17</v>
      </c>
      <c r="F18" s="94" t="n">
        <v>11</v>
      </c>
      <c r="G18" s="94" t="s">
        <v>286</v>
      </c>
      <c r="H18" s="94" t="n">
        <v>13</v>
      </c>
      <c r="I18" s="94" t="n">
        <v>10</v>
      </c>
      <c r="J18" s="94" t="n">
        <v>24</v>
      </c>
    </row>
    <row r="19" customFormat="false" ht="12.75" hidden="false" customHeight="false" outlineLevel="0" collapsed="false">
      <c r="A19" s="73" t="s">
        <v>242</v>
      </c>
      <c r="B19" s="94" t="n">
        <v>26</v>
      </c>
      <c r="C19" s="94" t="n">
        <v>12</v>
      </c>
      <c r="D19" s="94" t="s">
        <v>473</v>
      </c>
      <c r="E19" s="94" t="s">
        <v>286</v>
      </c>
      <c r="F19" s="94" t="s">
        <v>286</v>
      </c>
      <c r="G19" s="94" t="s">
        <v>286</v>
      </c>
      <c r="H19" s="94" t="s">
        <v>286</v>
      </c>
      <c r="I19" s="94" t="s">
        <v>286</v>
      </c>
      <c r="J19" s="94" t="s">
        <v>472</v>
      </c>
    </row>
    <row r="20" customFormat="false" ht="12.75" hidden="false" customHeight="false" outlineLevel="0" collapsed="false">
      <c r="A20" s="73" t="s">
        <v>246</v>
      </c>
      <c r="B20" s="94" t="n">
        <v>58</v>
      </c>
      <c r="C20" s="94" t="n">
        <v>33</v>
      </c>
      <c r="D20" s="94" t="n">
        <v>17</v>
      </c>
      <c r="E20" s="94" t="n">
        <v>16</v>
      </c>
      <c r="F20" s="94" t="s">
        <v>472</v>
      </c>
      <c r="G20" s="152" t="n">
        <v>7</v>
      </c>
      <c r="H20" s="94" t="s">
        <v>472</v>
      </c>
      <c r="I20" s="94" t="s">
        <v>473</v>
      </c>
      <c r="J20" s="94" t="n">
        <v>16</v>
      </c>
    </row>
    <row r="21" customFormat="false" ht="12.75" hidden="false" customHeight="false" outlineLevel="0" collapsed="false">
      <c r="A21" s="73" t="s">
        <v>251</v>
      </c>
      <c r="B21" s="94" t="n">
        <v>32</v>
      </c>
      <c r="C21" s="94" t="n">
        <v>18</v>
      </c>
      <c r="D21" s="94" t="s">
        <v>471</v>
      </c>
      <c r="E21" s="94" t="n">
        <v>11</v>
      </c>
      <c r="F21" s="94" t="s">
        <v>286</v>
      </c>
      <c r="G21" s="94" t="s">
        <v>286</v>
      </c>
      <c r="H21" s="94" t="s">
        <v>286</v>
      </c>
      <c r="I21" s="94" t="s">
        <v>286</v>
      </c>
      <c r="J21" s="94" t="s">
        <v>472</v>
      </c>
    </row>
    <row r="22" customFormat="false" ht="12.75" hidden="false" customHeight="false" outlineLevel="0" collapsed="false">
      <c r="A22" s="73" t="s">
        <v>267</v>
      </c>
      <c r="B22" s="94" t="n">
        <v>51</v>
      </c>
      <c r="C22" s="94" t="n">
        <v>27</v>
      </c>
      <c r="D22" s="94" t="n">
        <v>14</v>
      </c>
      <c r="E22" s="94" t="n">
        <v>13</v>
      </c>
      <c r="F22" s="94" t="s">
        <v>471</v>
      </c>
      <c r="G22" s="94" t="s">
        <v>286</v>
      </c>
      <c r="H22" s="94" t="s">
        <v>473</v>
      </c>
      <c r="I22" s="94" t="s">
        <v>286</v>
      </c>
      <c r="J22" s="94" t="n">
        <v>17</v>
      </c>
    </row>
    <row r="23" customFormat="false" ht="12.75" hidden="false" customHeight="false" outlineLevel="0" collapsed="false">
      <c r="A23" s="73" t="s">
        <v>260</v>
      </c>
      <c r="B23" s="94" t="n">
        <v>37</v>
      </c>
      <c r="C23" s="94" t="n">
        <v>20</v>
      </c>
      <c r="D23" s="94" t="n">
        <v>10</v>
      </c>
      <c r="E23" s="94" t="n">
        <v>11</v>
      </c>
      <c r="F23" s="94" t="s">
        <v>286</v>
      </c>
      <c r="G23" s="94" t="s">
        <v>286</v>
      </c>
      <c r="H23" s="94" t="s">
        <v>286</v>
      </c>
      <c r="I23" s="94" t="s">
        <v>286</v>
      </c>
      <c r="J23" s="94" t="n">
        <v>11</v>
      </c>
    </row>
    <row r="24" customFormat="false" ht="12.75" hidden="false" customHeight="false" outlineLevel="0" collapsed="false">
      <c r="A24" s="73"/>
      <c r="B24" s="94"/>
      <c r="C24" s="94"/>
      <c r="D24" s="94"/>
      <c r="E24" s="94"/>
      <c r="F24" s="94"/>
      <c r="G24" s="94"/>
      <c r="H24" s="94"/>
      <c r="I24" s="94"/>
      <c r="J24" s="94"/>
    </row>
    <row r="25" customFormat="false" ht="12.75" hidden="false" customHeight="false" outlineLevel="0" collapsed="false">
      <c r="A25" s="103" t="s">
        <v>288</v>
      </c>
      <c r="B25" s="101" t="n">
        <v>286</v>
      </c>
      <c r="C25" s="101" t="n">
        <v>156</v>
      </c>
      <c r="D25" s="101" t="n">
        <v>84</v>
      </c>
      <c r="E25" s="101" t="n">
        <v>72</v>
      </c>
      <c r="F25" s="101" t="n">
        <v>44</v>
      </c>
      <c r="G25" s="101" t="n">
        <v>29</v>
      </c>
      <c r="H25" s="101" t="n">
        <v>43</v>
      </c>
      <c r="I25" s="101" t="n">
        <v>35</v>
      </c>
      <c r="J25" s="101" t="n">
        <v>87</v>
      </c>
    </row>
    <row r="26" customFormat="false" ht="12.75" hidden="false" customHeight="false" outlineLevel="0" collapsed="false">
      <c r="A26" s="73"/>
      <c r="B26" s="94"/>
      <c r="C26" s="94"/>
      <c r="D26" s="94"/>
      <c r="E26" s="94"/>
      <c r="F26" s="94"/>
      <c r="G26" s="94"/>
      <c r="H26" s="94"/>
      <c r="I26" s="94"/>
      <c r="J26" s="94"/>
    </row>
    <row r="27" customFormat="false" ht="9" hidden="false" customHeight="true" outlineLevel="0" collapsed="false">
      <c r="A27" s="73"/>
      <c r="B27" s="94"/>
      <c r="C27" s="94"/>
      <c r="D27" s="94"/>
      <c r="E27" s="94"/>
      <c r="F27" s="94"/>
      <c r="G27" s="94"/>
      <c r="H27" s="94"/>
      <c r="I27" s="94"/>
      <c r="J27" s="94"/>
    </row>
    <row r="28" customFormat="false" ht="12.75" hidden="false" customHeight="false" outlineLevel="0" collapsed="false">
      <c r="A28" s="73" t="s">
        <v>239</v>
      </c>
      <c r="B28" s="94" t="n">
        <v>48</v>
      </c>
      <c r="C28" s="94" t="n">
        <v>22</v>
      </c>
      <c r="D28" s="94" t="n">
        <v>13</v>
      </c>
      <c r="E28" s="94" t="s">
        <v>472</v>
      </c>
      <c r="F28" s="94" t="s">
        <v>286</v>
      </c>
      <c r="G28" s="94" t="s">
        <v>286</v>
      </c>
      <c r="H28" s="94" t="s">
        <v>473</v>
      </c>
      <c r="I28" s="94" t="s">
        <v>286</v>
      </c>
      <c r="J28" s="94" t="n">
        <v>19</v>
      </c>
    </row>
    <row r="29" customFormat="false" ht="12.75" hidden="false" customHeight="false" outlineLevel="0" collapsed="false">
      <c r="A29" s="73" t="s">
        <v>243</v>
      </c>
      <c r="B29" s="94" t="n">
        <v>34</v>
      </c>
      <c r="C29" s="94" t="n">
        <v>19</v>
      </c>
      <c r="D29" s="94" t="n">
        <v>10</v>
      </c>
      <c r="E29" s="94" t="s">
        <v>472</v>
      </c>
      <c r="F29" s="94" t="s">
        <v>286</v>
      </c>
      <c r="G29" s="94" t="s">
        <v>286</v>
      </c>
      <c r="H29" s="94" t="s">
        <v>286</v>
      </c>
      <c r="I29" s="94" t="s">
        <v>286</v>
      </c>
      <c r="J29" s="94" t="n">
        <v>10</v>
      </c>
    </row>
    <row r="30" customFormat="false" ht="12.75" hidden="false" customHeight="false" outlineLevel="0" collapsed="false">
      <c r="A30" s="73" t="s">
        <v>268</v>
      </c>
      <c r="B30" s="94" t="n">
        <v>54</v>
      </c>
      <c r="C30" s="94" t="n">
        <v>31</v>
      </c>
      <c r="D30" s="94" t="n">
        <v>17</v>
      </c>
      <c r="E30" s="94" t="n">
        <v>14</v>
      </c>
      <c r="F30" s="152" t="n">
        <v>8</v>
      </c>
      <c r="G30" s="94" t="s">
        <v>286</v>
      </c>
      <c r="H30" s="94" t="s">
        <v>473</v>
      </c>
      <c r="I30" s="94" t="s">
        <v>286</v>
      </c>
      <c r="J30" s="94" t="n">
        <v>16</v>
      </c>
    </row>
    <row r="31" customFormat="false" ht="12.75" hidden="false" customHeight="false" outlineLevel="0" collapsed="false">
      <c r="A31" s="73" t="s">
        <v>269</v>
      </c>
      <c r="B31" s="94" t="n">
        <v>37</v>
      </c>
      <c r="C31" s="94" t="n">
        <v>21</v>
      </c>
      <c r="D31" s="94" t="n">
        <v>11</v>
      </c>
      <c r="E31" s="94" t="n">
        <v>10</v>
      </c>
      <c r="F31" s="94" t="s">
        <v>473</v>
      </c>
      <c r="G31" s="94" t="s">
        <v>286</v>
      </c>
      <c r="H31" s="94" t="s">
        <v>286</v>
      </c>
      <c r="I31" s="94" t="s">
        <v>286</v>
      </c>
      <c r="J31" s="94" t="n">
        <v>10</v>
      </c>
    </row>
    <row r="32" customFormat="false" ht="12.75" hidden="false" customHeight="false" outlineLevel="0" collapsed="false">
      <c r="A32" s="73" t="s">
        <v>270</v>
      </c>
      <c r="B32" s="94" t="n">
        <v>41</v>
      </c>
      <c r="C32" s="94" t="n">
        <v>23</v>
      </c>
      <c r="D32" s="94" t="n">
        <v>13</v>
      </c>
      <c r="E32" s="94" t="s">
        <v>472</v>
      </c>
      <c r="F32" s="94" t="s">
        <v>286</v>
      </c>
      <c r="G32" s="94" t="s">
        <v>286</v>
      </c>
      <c r="H32" s="94" t="s">
        <v>286</v>
      </c>
      <c r="I32" s="94" t="s">
        <v>286</v>
      </c>
      <c r="J32" s="94" t="n">
        <v>14</v>
      </c>
    </row>
    <row r="33" customFormat="false" ht="12.75" hidden="false" customHeight="false" outlineLevel="0" collapsed="false">
      <c r="A33" s="73" t="s">
        <v>261</v>
      </c>
      <c r="B33" s="94" t="n">
        <v>49</v>
      </c>
      <c r="C33" s="94" t="n">
        <v>29</v>
      </c>
      <c r="D33" s="94" t="n">
        <v>16</v>
      </c>
      <c r="E33" s="94" t="n">
        <v>13</v>
      </c>
      <c r="F33" s="94" t="s">
        <v>473</v>
      </c>
      <c r="G33" s="94" t="s">
        <v>286</v>
      </c>
      <c r="H33" s="94" t="s">
        <v>473</v>
      </c>
      <c r="I33" s="94" t="s">
        <v>286</v>
      </c>
      <c r="J33" s="94" t="n">
        <v>13</v>
      </c>
    </row>
    <row r="34" customFormat="false" ht="12.75" hidden="false" customHeight="false" outlineLevel="0" collapsed="false">
      <c r="A34" s="73" t="s">
        <v>271</v>
      </c>
      <c r="B34" s="94" t="n">
        <v>46</v>
      </c>
      <c r="C34" s="94" t="n">
        <v>28</v>
      </c>
      <c r="D34" s="94" t="n">
        <v>16</v>
      </c>
      <c r="E34" s="94" t="n">
        <v>12</v>
      </c>
      <c r="F34" s="152" t="n">
        <v>7</v>
      </c>
      <c r="G34" s="94" t="s">
        <v>286</v>
      </c>
      <c r="H34" s="94" t="s">
        <v>286</v>
      </c>
      <c r="I34" s="94" t="s">
        <v>286</v>
      </c>
      <c r="J34" s="94" t="n">
        <v>15</v>
      </c>
    </row>
    <row r="35" customFormat="false" ht="12.75" hidden="false" customHeight="false" outlineLevel="0" collapsed="false">
      <c r="A35" s="73"/>
      <c r="B35" s="94"/>
      <c r="C35" s="94"/>
      <c r="D35" s="94"/>
      <c r="E35" s="94"/>
      <c r="F35" s="94"/>
      <c r="G35" s="94"/>
      <c r="H35" s="94"/>
      <c r="I35" s="94"/>
      <c r="J35" s="94"/>
    </row>
    <row r="36" customFormat="false" ht="12.75" hidden="false" customHeight="false" outlineLevel="0" collapsed="false">
      <c r="A36" s="103" t="s">
        <v>290</v>
      </c>
      <c r="B36" s="101" t="n">
        <v>310</v>
      </c>
      <c r="C36" s="101" t="n">
        <v>172</v>
      </c>
      <c r="D36" s="101" t="n">
        <v>96</v>
      </c>
      <c r="E36" s="101" t="n">
        <v>76</v>
      </c>
      <c r="F36" s="101" t="n">
        <v>42</v>
      </c>
      <c r="G36" s="101" t="n">
        <v>34</v>
      </c>
      <c r="H36" s="101" t="n">
        <v>41</v>
      </c>
      <c r="I36" s="101" t="n">
        <v>30</v>
      </c>
      <c r="J36" s="101" t="n">
        <v>97</v>
      </c>
    </row>
    <row r="37" customFormat="false" ht="12.75" hidden="false" customHeight="false" outlineLevel="0" collapsed="false">
      <c r="A37" s="73"/>
      <c r="B37" s="94"/>
      <c r="C37" s="94"/>
      <c r="D37" s="94"/>
      <c r="E37" s="94"/>
      <c r="F37" s="94"/>
      <c r="G37" s="94"/>
      <c r="H37" s="94"/>
      <c r="I37" s="94"/>
      <c r="J37" s="94"/>
    </row>
    <row r="38" customFormat="false" ht="9" hidden="false" customHeight="true" outlineLevel="0" collapsed="false">
      <c r="A38" s="73"/>
      <c r="B38" s="94"/>
      <c r="C38" s="94"/>
      <c r="D38" s="94"/>
      <c r="E38" s="94"/>
      <c r="F38" s="94"/>
      <c r="G38" s="94"/>
      <c r="H38" s="94"/>
      <c r="I38" s="94"/>
      <c r="J38" s="94"/>
    </row>
    <row r="39" customFormat="false" ht="12.75" hidden="false" customHeight="false" outlineLevel="0" collapsed="false">
      <c r="A39" s="73" t="s">
        <v>240</v>
      </c>
      <c r="B39" s="94" t="n">
        <v>20</v>
      </c>
      <c r="C39" s="94" t="n">
        <v>11</v>
      </c>
      <c r="D39" s="94" t="s">
        <v>286</v>
      </c>
      <c r="E39" s="94" t="s">
        <v>286</v>
      </c>
      <c r="F39" s="94" t="s">
        <v>286</v>
      </c>
      <c r="G39" s="94" t="s">
        <v>286</v>
      </c>
      <c r="H39" s="94" t="s">
        <v>286</v>
      </c>
      <c r="I39" s="94" t="s">
        <v>286</v>
      </c>
      <c r="J39" s="152" t="n">
        <v>7</v>
      </c>
    </row>
    <row r="40" customFormat="false" ht="12.75" hidden="false" customHeight="false" outlineLevel="0" collapsed="false">
      <c r="A40" s="73" t="s">
        <v>244</v>
      </c>
      <c r="B40" s="94" t="n">
        <v>20</v>
      </c>
      <c r="C40" s="94" t="s">
        <v>472</v>
      </c>
      <c r="D40" s="94" t="s">
        <v>286</v>
      </c>
      <c r="E40" s="94" t="s">
        <v>286</v>
      </c>
      <c r="F40" s="94" t="s">
        <v>286</v>
      </c>
      <c r="G40" s="94" t="s">
        <v>286</v>
      </c>
      <c r="H40" s="94" t="s">
        <v>286</v>
      </c>
      <c r="I40" s="94" t="s">
        <v>286</v>
      </c>
      <c r="J40" s="94" t="s">
        <v>471</v>
      </c>
    </row>
    <row r="41" customFormat="false" ht="12.75" hidden="false" customHeight="false" outlineLevel="0" collapsed="false">
      <c r="A41" s="73" t="s">
        <v>248</v>
      </c>
      <c r="B41" s="94" t="n">
        <v>58</v>
      </c>
      <c r="C41" s="94" t="n">
        <v>37</v>
      </c>
      <c r="D41" s="94" t="n">
        <v>19</v>
      </c>
      <c r="E41" s="94" t="n">
        <v>18</v>
      </c>
      <c r="F41" s="94" t="n">
        <v>10</v>
      </c>
      <c r="G41" s="94" t="s">
        <v>473</v>
      </c>
      <c r="H41" s="94" t="s">
        <v>473</v>
      </c>
      <c r="I41" s="94" t="s">
        <v>286</v>
      </c>
      <c r="J41" s="94" t="n">
        <v>14</v>
      </c>
    </row>
    <row r="42" customFormat="false" ht="12.75" hidden="false" customHeight="false" outlineLevel="0" collapsed="false">
      <c r="A42" s="74" t="s">
        <v>266</v>
      </c>
      <c r="B42" s="94" t="n">
        <v>57</v>
      </c>
      <c r="C42" s="94" t="n">
        <v>35</v>
      </c>
      <c r="D42" s="94" t="n">
        <v>19</v>
      </c>
      <c r="E42" s="94" t="n">
        <v>16</v>
      </c>
      <c r="F42" s="94" t="s">
        <v>471</v>
      </c>
      <c r="G42" s="94" t="s">
        <v>471</v>
      </c>
      <c r="H42" s="94" t="s">
        <v>286</v>
      </c>
      <c r="I42" s="94" t="s">
        <v>286</v>
      </c>
      <c r="J42" s="94" t="n">
        <v>15</v>
      </c>
    </row>
    <row r="43" customFormat="false" ht="12.75" hidden="false" customHeight="false" outlineLevel="0" collapsed="false">
      <c r="A43" s="73" t="s">
        <v>259</v>
      </c>
      <c r="B43" s="94" t="n">
        <v>29</v>
      </c>
      <c r="C43" s="94" t="n">
        <v>16</v>
      </c>
      <c r="D43" s="94" t="s">
        <v>473</v>
      </c>
      <c r="E43" s="94" t="s">
        <v>472</v>
      </c>
      <c r="F43" s="94" t="s">
        <v>286</v>
      </c>
      <c r="G43" s="94" t="s">
        <v>286</v>
      </c>
      <c r="H43" s="94" t="s">
        <v>286</v>
      </c>
      <c r="I43" s="94" t="s">
        <v>286</v>
      </c>
      <c r="J43" s="94" t="s">
        <v>472</v>
      </c>
    </row>
    <row r="44" customFormat="false" ht="12.75" hidden="false" customHeight="false" outlineLevel="0" collapsed="false">
      <c r="A44" s="73" t="s">
        <v>262</v>
      </c>
      <c r="B44" s="94" t="n">
        <v>28</v>
      </c>
      <c r="C44" s="94" t="n">
        <v>15</v>
      </c>
      <c r="D44" s="94" t="s">
        <v>473</v>
      </c>
      <c r="E44" s="94" t="s">
        <v>471</v>
      </c>
      <c r="F44" s="94" t="s">
        <v>286</v>
      </c>
      <c r="G44" s="94" t="s">
        <v>286</v>
      </c>
      <c r="H44" s="94" t="s">
        <v>286</v>
      </c>
      <c r="I44" s="94" t="s">
        <v>286</v>
      </c>
      <c r="J44" s="94" t="s">
        <v>472</v>
      </c>
    </row>
    <row r="45" customFormat="false" ht="12.75" hidden="false" customHeight="false" outlineLevel="0" collapsed="false">
      <c r="A45" s="73"/>
      <c r="B45" s="94"/>
      <c r="C45" s="94"/>
      <c r="D45" s="94"/>
      <c r="E45" s="94"/>
      <c r="F45" s="94"/>
      <c r="G45" s="94"/>
      <c r="H45" s="94"/>
      <c r="I45" s="94"/>
      <c r="J45" s="94"/>
    </row>
    <row r="46" customFormat="false" ht="12.75" hidden="false" customHeight="false" outlineLevel="0" collapsed="false">
      <c r="A46" s="103" t="s">
        <v>291</v>
      </c>
      <c r="B46" s="101" t="n">
        <v>211</v>
      </c>
      <c r="C46" s="101" t="n">
        <v>124</v>
      </c>
      <c r="D46" s="101" t="n">
        <v>64</v>
      </c>
      <c r="E46" s="101" t="n">
        <v>60</v>
      </c>
      <c r="F46" s="101" t="n">
        <v>33</v>
      </c>
      <c r="G46" s="101" t="n">
        <v>27</v>
      </c>
      <c r="H46" s="101" t="n">
        <v>27</v>
      </c>
      <c r="I46" s="101" t="n">
        <v>21</v>
      </c>
      <c r="J46" s="101" t="n">
        <v>61</v>
      </c>
    </row>
    <row r="47" customFormat="false" ht="12.75" hidden="false" customHeight="false" outlineLevel="0" collapsed="false">
      <c r="A47" s="73"/>
      <c r="B47" s="94"/>
      <c r="C47" s="94"/>
      <c r="D47" s="94"/>
      <c r="E47" s="94"/>
      <c r="F47" s="94"/>
      <c r="G47" s="94"/>
      <c r="H47" s="94"/>
      <c r="I47" s="94"/>
      <c r="J47" s="94"/>
    </row>
    <row r="48" customFormat="false" ht="9" hidden="false" customHeight="true" outlineLevel="0" collapsed="false">
      <c r="A48" s="73"/>
      <c r="B48" s="94"/>
      <c r="C48" s="94"/>
      <c r="D48" s="94"/>
      <c r="E48" s="94"/>
      <c r="F48" s="94"/>
      <c r="G48" s="94"/>
      <c r="H48" s="94"/>
      <c r="I48" s="94"/>
      <c r="J48" s="94"/>
    </row>
    <row r="49" customFormat="false" ht="12.75" hidden="false" customHeight="false" outlineLevel="0" collapsed="false">
      <c r="A49" s="105" t="s">
        <v>292</v>
      </c>
      <c r="B49" s="101" t="n">
        <v>981</v>
      </c>
      <c r="C49" s="101" t="n">
        <v>556</v>
      </c>
      <c r="D49" s="101" t="n">
        <v>295</v>
      </c>
      <c r="E49" s="101" t="n">
        <v>261</v>
      </c>
      <c r="F49" s="101" t="n">
        <v>146</v>
      </c>
      <c r="G49" s="101" t="n">
        <v>115</v>
      </c>
      <c r="H49" s="101" t="n">
        <v>130</v>
      </c>
      <c r="I49" s="101" t="n">
        <v>100</v>
      </c>
      <c r="J49" s="101" t="n">
        <v>295</v>
      </c>
    </row>
    <row r="50" customFormat="false" ht="12.75" hidden="false" customHeight="false" outlineLevel="0" collapsed="false">
      <c r="A50" s="73" t="s">
        <v>293</v>
      </c>
      <c r="B50" s="94"/>
      <c r="C50" s="94"/>
      <c r="D50" s="94"/>
      <c r="E50" s="94"/>
      <c r="F50" s="94"/>
      <c r="G50" s="94"/>
      <c r="H50" s="94"/>
      <c r="I50" s="94"/>
      <c r="J50" s="94"/>
    </row>
    <row r="51" customFormat="false" ht="12.75" hidden="false" customHeight="false" outlineLevel="0" collapsed="false">
      <c r="A51" s="73" t="s">
        <v>294</v>
      </c>
      <c r="B51" s="94" t="n">
        <v>229</v>
      </c>
      <c r="C51" s="94" t="n">
        <v>118</v>
      </c>
      <c r="D51" s="94" t="n">
        <v>68</v>
      </c>
      <c r="E51" s="94" t="n">
        <v>49</v>
      </c>
      <c r="F51" s="94" t="n">
        <v>28</v>
      </c>
      <c r="G51" s="94" t="n">
        <v>21</v>
      </c>
      <c r="H51" s="94" t="n">
        <v>35</v>
      </c>
      <c r="I51" s="94" t="n">
        <v>28</v>
      </c>
      <c r="J51" s="94" t="n">
        <v>77</v>
      </c>
    </row>
    <row r="52" customFormat="false" ht="12.75" hidden="false" customHeight="false" outlineLevel="0" collapsed="false">
      <c r="A52" s="73" t="s">
        <v>295</v>
      </c>
      <c r="B52" s="94" t="n">
        <v>751</v>
      </c>
      <c r="C52" s="94" t="n">
        <v>437</v>
      </c>
      <c r="D52" s="94" t="n">
        <v>226</v>
      </c>
      <c r="E52" s="94" t="n">
        <v>211</v>
      </c>
      <c r="F52" s="94" t="n">
        <v>117</v>
      </c>
      <c r="G52" s="94" t="n">
        <v>94</v>
      </c>
      <c r="H52" s="94" t="n">
        <v>95</v>
      </c>
      <c r="I52" s="94" t="n">
        <v>73</v>
      </c>
      <c r="J52" s="94" t="n">
        <v>219</v>
      </c>
    </row>
    <row r="53" customFormat="false" ht="12.75" hidden="false" customHeight="false" outlineLevel="0" collapsed="false">
      <c r="A53" s="167"/>
      <c r="B53" s="94"/>
      <c r="C53" s="94"/>
      <c r="D53" s="94"/>
      <c r="E53" s="94"/>
      <c r="F53" s="94"/>
      <c r="G53" s="94"/>
      <c r="H53" s="94"/>
      <c r="I53" s="94"/>
      <c r="J53" s="94"/>
    </row>
    <row r="54" customFormat="false" ht="12.75" hidden="false" customHeight="false" outlineLevel="0" collapsed="false">
      <c r="A54" s="235"/>
    </row>
    <row r="55" customFormat="false" ht="12.75" hidden="false" customHeight="false" outlineLevel="0" collapsed="false">
      <c r="A55" s="71" t="s">
        <v>474</v>
      </c>
    </row>
  </sheetData>
  <mergeCells count="11">
    <mergeCell ref="A1:J1"/>
    <mergeCell ref="A2:J2"/>
    <mergeCell ref="C4:G4"/>
    <mergeCell ref="H4:I4"/>
    <mergeCell ref="D5:D7"/>
    <mergeCell ref="E5:G5"/>
    <mergeCell ref="I5:I7"/>
    <mergeCell ref="E6:E7"/>
    <mergeCell ref="F6:F7"/>
    <mergeCell ref="G6:G7"/>
    <mergeCell ref="B8:J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1" min="1" style="71" width="22.7"/>
    <col collapsed="false" customWidth="true" hidden="false" outlineLevel="0" max="7" min="2" style="71" width="10.71"/>
  </cols>
  <sheetData>
    <row r="1" customFormat="false" ht="12.75" hidden="false" customHeight="true" outlineLevel="0" collapsed="false">
      <c r="A1" s="75" t="s">
        <v>475</v>
      </c>
      <c r="B1" s="75"/>
      <c r="C1" s="75"/>
      <c r="D1" s="75"/>
      <c r="E1" s="75"/>
      <c r="F1" s="75"/>
      <c r="G1" s="75"/>
    </row>
    <row r="3" customFormat="false" ht="12.75" hidden="false" customHeight="false" outlineLevel="0" collapsed="false">
      <c r="A3" s="178"/>
      <c r="B3" s="80" t="s">
        <v>89</v>
      </c>
      <c r="C3" s="143" t="s">
        <v>476</v>
      </c>
      <c r="D3" s="143"/>
      <c r="E3" s="143"/>
      <c r="F3" s="143"/>
      <c r="G3" s="143"/>
    </row>
    <row r="4" customFormat="false" ht="12.75" hidden="false" customHeight="false" outlineLevel="0" collapsed="false">
      <c r="A4" s="74"/>
      <c r="B4" s="89" t="s">
        <v>224</v>
      </c>
      <c r="C4" s="146" t="s">
        <v>477</v>
      </c>
      <c r="D4" s="236" t="s">
        <v>478</v>
      </c>
      <c r="E4" s="237" t="s">
        <v>479</v>
      </c>
      <c r="F4" s="237" t="s">
        <v>480</v>
      </c>
      <c r="G4" s="237" t="s">
        <v>481</v>
      </c>
    </row>
    <row r="5" customFormat="false" ht="12.75" hidden="false" customHeight="false" outlineLevel="0" collapsed="false">
      <c r="A5" s="181"/>
      <c r="B5" s="170" t="s">
        <v>346</v>
      </c>
      <c r="C5" s="170"/>
      <c r="D5" s="170"/>
      <c r="E5" s="170"/>
      <c r="F5" s="170"/>
      <c r="G5" s="170"/>
    </row>
    <row r="6" customFormat="false" ht="12.75" hidden="false" customHeight="false" outlineLevel="0" collapsed="false">
      <c r="A6" s="74"/>
    </row>
    <row r="7" customFormat="false" ht="12.75" hidden="false" customHeight="false" outlineLevel="0" collapsed="false">
      <c r="A7" s="73" t="s">
        <v>237</v>
      </c>
      <c r="B7" s="94" t="n">
        <v>21</v>
      </c>
      <c r="C7" s="94" t="s">
        <v>286</v>
      </c>
      <c r="D7" s="94" t="s">
        <v>473</v>
      </c>
      <c r="E7" s="94" t="s">
        <v>286</v>
      </c>
      <c r="F7" s="94" t="n">
        <v>13</v>
      </c>
      <c r="G7" s="94" t="n">
        <v>12</v>
      </c>
    </row>
    <row r="8" customFormat="false" ht="12.75" hidden="false" customHeight="false" outlineLevel="0" collapsed="false">
      <c r="A8" s="73" t="s">
        <v>241</v>
      </c>
      <c r="B8" s="94" t="n">
        <v>16</v>
      </c>
      <c r="C8" s="94" t="s">
        <v>286</v>
      </c>
      <c r="D8" s="94" t="s">
        <v>286</v>
      </c>
      <c r="E8" s="94" t="s">
        <v>286</v>
      </c>
      <c r="F8" s="94" t="n">
        <v>10</v>
      </c>
      <c r="G8" s="94" t="s">
        <v>471</v>
      </c>
    </row>
    <row r="9" customFormat="false" ht="12.75" hidden="false" customHeight="false" outlineLevel="0" collapsed="false">
      <c r="A9" s="73" t="s">
        <v>265</v>
      </c>
      <c r="B9" s="94" t="n">
        <v>19</v>
      </c>
      <c r="C9" s="94" t="s">
        <v>286</v>
      </c>
      <c r="D9" s="94" t="s">
        <v>286</v>
      </c>
      <c r="E9" s="94" t="s">
        <v>286</v>
      </c>
      <c r="F9" s="94" t="n">
        <v>12</v>
      </c>
      <c r="G9" s="94" t="s">
        <v>472</v>
      </c>
    </row>
    <row r="10" customFormat="false" ht="12.75" hidden="false" customHeight="false" outlineLevel="0" collapsed="false">
      <c r="A10" s="73" t="s">
        <v>252</v>
      </c>
      <c r="B10" s="94" t="n">
        <v>16</v>
      </c>
      <c r="C10" s="94" t="s">
        <v>286</v>
      </c>
      <c r="D10" s="94" t="s">
        <v>286</v>
      </c>
      <c r="E10" s="94" t="s">
        <v>286</v>
      </c>
      <c r="F10" s="94" t="s">
        <v>471</v>
      </c>
      <c r="G10" s="94" t="n">
        <v>10</v>
      </c>
    </row>
    <row r="11" customFormat="false" ht="12.75" hidden="false" customHeight="false" outlineLevel="0" collapsed="false">
      <c r="A11" s="98"/>
      <c r="B11" s="94"/>
      <c r="C11" s="94"/>
      <c r="D11" s="94"/>
      <c r="E11" s="94"/>
      <c r="F11" s="94"/>
      <c r="G11" s="94"/>
    </row>
    <row r="12" customFormat="false" ht="12.75" hidden="false" customHeight="false" outlineLevel="0" collapsed="false">
      <c r="A12" s="99" t="s">
        <v>285</v>
      </c>
      <c r="B12" s="101" t="n">
        <v>72</v>
      </c>
      <c r="C12" s="101" t="n">
        <v>15</v>
      </c>
      <c r="D12" s="101" t="n">
        <v>21</v>
      </c>
      <c r="E12" s="101" t="n">
        <v>18</v>
      </c>
      <c r="F12" s="101" t="n">
        <v>44</v>
      </c>
      <c r="G12" s="101" t="n">
        <v>38</v>
      </c>
    </row>
    <row r="13" customFormat="false" ht="12.75" hidden="false" customHeight="false" outlineLevel="0" collapsed="false">
      <c r="A13" s="98"/>
      <c r="B13" s="94"/>
      <c r="C13" s="94"/>
      <c r="D13" s="94"/>
      <c r="E13" s="94"/>
      <c r="F13" s="94"/>
      <c r="G13" s="94"/>
    </row>
    <row r="14" customFormat="false" ht="12.75" hidden="false" customHeight="false" outlineLevel="0" collapsed="false">
      <c r="A14" s="98"/>
      <c r="B14" s="94"/>
      <c r="C14" s="94"/>
      <c r="D14" s="94"/>
      <c r="E14" s="94"/>
      <c r="F14" s="94"/>
      <c r="G14" s="94"/>
    </row>
    <row r="15" customFormat="false" ht="12.75" hidden="false" customHeight="false" outlineLevel="0" collapsed="false">
      <c r="A15" s="73" t="s">
        <v>238</v>
      </c>
      <c r="B15" s="94" t="n">
        <v>30</v>
      </c>
      <c r="C15" s="94" t="s">
        <v>471</v>
      </c>
      <c r="D15" s="94" t="n">
        <v>10</v>
      </c>
      <c r="E15" s="94" t="s">
        <v>473</v>
      </c>
      <c r="F15" s="94" t="n">
        <v>21</v>
      </c>
      <c r="G15" s="94" t="n">
        <v>12</v>
      </c>
    </row>
    <row r="16" customFormat="false" ht="12.75" hidden="false" customHeight="false" outlineLevel="0" collapsed="false">
      <c r="A16" s="73" t="s">
        <v>242</v>
      </c>
      <c r="B16" s="94" t="s">
        <v>472</v>
      </c>
      <c r="C16" s="94" t="s">
        <v>286</v>
      </c>
      <c r="D16" s="94" t="s">
        <v>286</v>
      </c>
      <c r="E16" s="94" t="s">
        <v>286</v>
      </c>
      <c r="F16" s="94" t="s">
        <v>286</v>
      </c>
      <c r="G16" s="94" t="s">
        <v>286</v>
      </c>
    </row>
    <row r="17" customFormat="false" ht="12.75" hidden="false" customHeight="false" outlineLevel="0" collapsed="false">
      <c r="A17" s="73" t="s">
        <v>246</v>
      </c>
      <c r="B17" s="94" t="n">
        <v>24</v>
      </c>
      <c r="C17" s="94" t="s">
        <v>286</v>
      </c>
      <c r="D17" s="94" t="s">
        <v>286</v>
      </c>
      <c r="E17" s="94" t="s">
        <v>473</v>
      </c>
      <c r="F17" s="94" t="n">
        <v>16</v>
      </c>
      <c r="G17" s="94" t="n">
        <v>12</v>
      </c>
    </row>
    <row r="18" customFormat="false" ht="12.75" hidden="false" customHeight="false" outlineLevel="0" collapsed="false">
      <c r="A18" s="73" t="s">
        <v>251</v>
      </c>
      <c r="B18" s="94" t="n">
        <v>15</v>
      </c>
      <c r="C18" s="94" t="s">
        <v>286</v>
      </c>
      <c r="D18" s="94" t="s">
        <v>286</v>
      </c>
      <c r="E18" s="94" t="s">
        <v>286</v>
      </c>
      <c r="F18" s="94" t="s">
        <v>472</v>
      </c>
      <c r="G18" s="94" t="s">
        <v>471</v>
      </c>
    </row>
    <row r="19" customFormat="false" ht="12.75" hidden="false" customHeight="false" outlineLevel="0" collapsed="false">
      <c r="A19" s="73" t="s">
        <v>267</v>
      </c>
      <c r="B19" s="94" t="n">
        <v>20</v>
      </c>
      <c r="C19" s="94" t="s">
        <v>286</v>
      </c>
      <c r="D19" s="94" t="s">
        <v>473</v>
      </c>
      <c r="E19" s="94" t="s">
        <v>286</v>
      </c>
      <c r="F19" s="94" t="n">
        <v>13</v>
      </c>
      <c r="G19" s="94" t="s">
        <v>472</v>
      </c>
    </row>
    <row r="20" customFormat="false" ht="12.75" hidden="false" customHeight="false" outlineLevel="0" collapsed="false">
      <c r="A20" s="73" t="s">
        <v>260</v>
      </c>
      <c r="B20" s="94" t="n">
        <v>16</v>
      </c>
      <c r="C20" s="94" t="s">
        <v>286</v>
      </c>
      <c r="D20" s="94" t="s">
        <v>286</v>
      </c>
      <c r="E20" s="94" t="s">
        <v>286</v>
      </c>
      <c r="F20" s="94" t="n">
        <v>10</v>
      </c>
      <c r="G20" s="94" t="s">
        <v>471</v>
      </c>
    </row>
    <row r="21" customFormat="false" ht="12.75" hidden="false" customHeight="false" outlineLevel="0" collapsed="false">
      <c r="A21" s="73"/>
      <c r="B21" s="94"/>
      <c r="C21" s="94"/>
      <c r="D21" s="94"/>
      <c r="E21" s="94"/>
      <c r="F21" s="94"/>
      <c r="G21" s="94"/>
    </row>
    <row r="22" customFormat="false" ht="12.75" hidden="false" customHeight="false" outlineLevel="0" collapsed="false">
      <c r="A22" s="103" t="s">
        <v>288</v>
      </c>
      <c r="B22" s="101" t="n">
        <v>115</v>
      </c>
      <c r="C22" s="101" t="n">
        <v>23</v>
      </c>
      <c r="D22" s="101" t="n">
        <v>37</v>
      </c>
      <c r="E22" s="101" t="n">
        <v>30</v>
      </c>
      <c r="F22" s="101" t="n">
        <v>75</v>
      </c>
      <c r="G22" s="101" t="n">
        <v>53</v>
      </c>
    </row>
    <row r="23" customFormat="false" ht="12.75" hidden="false" customHeight="false" outlineLevel="0" collapsed="false">
      <c r="A23" s="73"/>
      <c r="B23" s="94"/>
      <c r="C23" s="94"/>
      <c r="D23" s="94"/>
      <c r="E23" s="94"/>
      <c r="F23" s="94"/>
      <c r="G23" s="94"/>
    </row>
    <row r="24" customFormat="false" ht="12.75" hidden="false" customHeight="false" outlineLevel="0" collapsed="false">
      <c r="A24" s="73"/>
      <c r="B24" s="94"/>
      <c r="C24" s="94"/>
      <c r="D24" s="94"/>
      <c r="E24" s="94"/>
      <c r="F24" s="94"/>
      <c r="G24" s="94"/>
    </row>
    <row r="25" customFormat="false" ht="12.75" hidden="false" customHeight="false" outlineLevel="0" collapsed="false">
      <c r="A25" s="73" t="s">
        <v>239</v>
      </c>
      <c r="B25" s="94" t="n">
        <v>16</v>
      </c>
      <c r="C25" s="94" t="s">
        <v>286</v>
      </c>
      <c r="D25" s="94" t="s">
        <v>286</v>
      </c>
      <c r="E25" s="94" t="s">
        <v>286</v>
      </c>
      <c r="F25" s="94" t="n">
        <v>12</v>
      </c>
      <c r="G25" s="94" t="s">
        <v>473</v>
      </c>
    </row>
    <row r="26" customFormat="false" ht="12.75" hidden="false" customHeight="false" outlineLevel="0" collapsed="false">
      <c r="A26" s="73" t="s">
        <v>243</v>
      </c>
      <c r="B26" s="94" t="n">
        <v>14</v>
      </c>
      <c r="C26" s="94" t="s">
        <v>286</v>
      </c>
      <c r="D26" s="94" t="s">
        <v>286</v>
      </c>
      <c r="E26" s="94" t="s">
        <v>286</v>
      </c>
      <c r="F26" s="94" t="n">
        <v>10</v>
      </c>
      <c r="G26" s="152" t="n">
        <v>7</v>
      </c>
    </row>
    <row r="27" customFormat="false" ht="12.75" hidden="false" customHeight="false" outlineLevel="0" collapsed="false">
      <c r="A27" s="73" t="s">
        <v>268</v>
      </c>
      <c r="B27" s="94" t="n">
        <v>21</v>
      </c>
      <c r="C27" s="94" t="s">
        <v>286</v>
      </c>
      <c r="D27" s="94" t="s">
        <v>286</v>
      </c>
      <c r="E27" s="94" t="s">
        <v>286</v>
      </c>
      <c r="F27" s="94" t="n">
        <v>13</v>
      </c>
      <c r="G27" s="94" t="n">
        <v>10</v>
      </c>
    </row>
    <row r="28" customFormat="false" ht="12.75" hidden="false" customHeight="false" outlineLevel="0" collapsed="false">
      <c r="A28" s="73" t="s">
        <v>269</v>
      </c>
      <c r="B28" s="94" t="n">
        <v>16</v>
      </c>
      <c r="C28" s="94" t="s">
        <v>286</v>
      </c>
      <c r="D28" s="94" t="s">
        <v>286</v>
      </c>
      <c r="E28" s="94" t="s">
        <v>286</v>
      </c>
      <c r="F28" s="94" t="n">
        <v>10</v>
      </c>
      <c r="G28" s="94" t="s">
        <v>473</v>
      </c>
    </row>
    <row r="29" customFormat="false" ht="12.75" hidden="false" customHeight="false" outlineLevel="0" collapsed="false">
      <c r="A29" s="73" t="s">
        <v>270</v>
      </c>
      <c r="B29" s="94" t="n">
        <v>15</v>
      </c>
      <c r="C29" s="94" t="s">
        <v>286</v>
      </c>
      <c r="D29" s="94" t="s">
        <v>286</v>
      </c>
      <c r="E29" s="94" t="s">
        <v>286</v>
      </c>
      <c r="F29" s="94" t="s">
        <v>471</v>
      </c>
      <c r="G29" s="94" t="s">
        <v>472</v>
      </c>
    </row>
    <row r="30" customFormat="false" ht="12.75" hidden="false" customHeight="false" outlineLevel="0" collapsed="false">
      <c r="A30" s="73" t="s">
        <v>261</v>
      </c>
      <c r="B30" s="94" t="n">
        <v>20</v>
      </c>
      <c r="C30" s="94" t="s">
        <v>286</v>
      </c>
      <c r="D30" s="94" t="s">
        <v>286</v>
      </c>
      <c r="E30" s="94" t="s">
        <v>286</v>
      </c>
      <c r="F30" s="94" t="n">
        <v>12</v>
      </c>
      <c r="G30" s="94" t="n">
        <v>10</v>
      </c>
    </row>
    <row r="31" customFormat="false" ht="12.75" hidden="false" customHeight="false" outlineLevel="0" collapsed="false">
      <c r="A31" s="73" t="s">
        <v>271</v>
      </c>
      <c r="B31" s="94" t="n">
        <v>16</v>
      </c>
      <c r="C31" s="94" t="s">
        <v>286</v>
      </c>
      <c r="D31" s="94" t="s">
        <v>286</v>
      </c>
      <c r="E31" s="94" t="s">
        <v>286</v>
      </c>
      <c r="F31" s="94" t="n">
        <v>11</v>
      </c>
      <c r="G31" s="152" t="n">
        <v>8</v>
      </c>
    </row>
    <row r="32" customFormat="false" ht="12.75" hidden="false" customHeight="false" outlineLevel="0" collapsed="false">
      <c r="A32" s="73"/>
      <c r="B32" s="94"/>
      <c r="C32" s="94"/>
      <c r="D32" s="94"/>
      <c r="E32" s="94"/>
      <c r="F32" s="94"/>
      <c r="G32" s="94"/>
    </row>
    <row r="33" customFormat="false" ht="12.75" hidden="false" customHeight="false" outlineLevel="0" collapsed="false">
      <c r="A33" s="103" t="s">
        <v>290</v>
      </c>
      <c r="B33" s="101" t="n">
        <v>117</v>
      </c>
      <c r="C33" s="101" t="n">
        <v>25</v>
      </c>
      <c r="D33" s="101" t="n">
        <v>36</v>
      </c>
      <c r="E33" s="101" t="n">
        <v>30</v>
      </c>
      <c r="F33" s="101" t="n">
        <v>75</v>
      </c>
      <c r="G33" s="101" t="n">
        <v>57</v>
      </c>
    </row>
    <row r="34" customFormat="false" ht="12.75" hidden="false" customHeight="false" outlineLevel="0" collapsed="false">
      <c r="A34" s="73"/>
      <c r="B34" s="94"/>
      <c r="C34" s="94"/>
      <c r="D34" s="94"/>
      <c r="E34" s="94"/>
      <c r="F34" s="94"/>
      <c r="G34" s="94"/>
    </row>
    <row r="35" customFormat="false" ht="12.75" hidden="false" customHeight="false" outlineLevel="0" collapsed="false">
      <c r="A35" s="73"/>
      <c r="B35" s="94"/>
      <c r="C35" s="94"/>
      <c r="D35" s="94"/>
      <c r="E35" s="94"/>
      <c r="F35" s="94"/>
      <c r="G35" s="94"/>
    </row>
    <row r="36" customFormat="false" ht="12.75" hidden="false" customHeight="false" outlineLevel="0" collapsed="false">
      <c r="A36" s="73" t="s">
        <v>240</v>
      </c>
      <c r="B36" s="94" t="s">
        <v>473</v>
      </c>
      <c r="C36" s="94" t="s">
        <v>286</v>
      </c>
      <c r="D36" s="94" t="s">
        <v>286</v>
      </c>
      <c r="E36" s="94" t="s">
        <v>286</v>
      </c>
      <c r="F36" s="94" t="s">
        <v>286</v>
      </c>
      <c r="G36" s="94" t="s">
        <v>286</v>
      </c>
    </row>
    <row r="37" customFormat="false" ht="12.75" hidden="false" customHeight="false" outlineLevel="0" collapsed="false">
      <c r="A37" s="73" t="s">
        <v>244</v>
      </c>
      <c r="B37" s="94" t="s">
        <v>471</v>
      </c>
      <c r="C37" s="94" t="s">
        <v>286</v>
      </c>
      <c r="D37" s="94" t="s">
        <v>286</v>
      </c>
      <c r="E37" s="94" t="s">
        <v>286</v>
      </c>
      <c r="F37" s="94" t="s">
        <v>286</v>
      </c>
      <c r="G37" s="94" t="s">
        <v>286</v>
      </c>
    </row>
    <row r="38" customFormat="false" ht="12.75" hidden="false" customHeight="false" outlineLevel="0" collapsed="false">
      <c r="A38" s="73" t="s">
        <v>248</v>
      </c>
      <c r="B38" s="94" t="n">
        <v>24</v>
      </c>
      <c r="C38" s="94" t="s">
        <v>286</v>
      </c>
      <c r="D38" s="94" t="s">
        <v>472</v>
      </c>
      <c r="E38" s="94" t="s">
        <v>286</v>
      </c>
      <c r="F38" s="94" t="n">
        <v>15</v>
      </c>
      <c r="G38" s="94" t="n">
        <v>12</v>
      </c>
    </row>
    <row r="39" customFormat="false" ht="12.75" hidden="false" customHeight="false" outlineLevel="0" collapsed="false">
      <c r="A39" s="74" t="s">
        <v>266</v>
      </c>
      <c r="B39" s="94" t="n">
        <v>22</v>
      </c>
      <c r="C39" s="94" t="s">
        <v>286</v>
      </c>
      <c r="D39" s="94" t="s">
        <v>473</v>
      </c>
      <c r="E39" s="94" t="s">
        <v>286</v>
      </c>
      <c r="F39" s="94" t="n">
        <v>13</v>
      </c>
      <c r="G39" s="94" t="n">
        <v>12</v>
      </c>
    </row>
    <row r="40" customFormat="false" ht="12.75" hidden="false" customHeight="false" outlineLevel="0" collapsed="false">
      <c r="A40" s="73" t="s">
        <v>259</v>
      </c>
      <c r="B40" s="94" t="n">
        <v>13</v>
      </c>
      <c r="C40" s="94" t="s">
        <v>286</v>
      </c>
      <c r="D40" s="94" t="s">
        <v>286</v>
      </c>
      <c r="E40" s="94" t="s">
        <v>286</v>
      </c>
      <c r="F40" s="94" t="s">
        <v>471</v>
      </c>
      <c r="G40" s="152" t="n">
        <v>7</v>
      </c>
    </row>
    <row r="41" customFormat="false" ht="12.75" hidden="false" customHeight="false" outlineLevel="0" collapsed="false">
      <c r="A41" s="73" t="s">
        <v>262</v>
      </c>
      <c r="B41" s="94" t="n">
        <v>12</v>
      </c>
      <c r="C41" s="94" t="s">
        <v>286</v>
      </c>
      <c r="D41" s="94" t="s">
        <v>286</v>
      </c>
      <c r="E41" s="94" t="s">
        <v>286</v>
      </c>
      <c r="F41" s="94" t="s">
        <v>473</v>
      </c>
      <c r="G41" s="152" t="s">
        <v>473</v>
      </c>
    </row>
    <row r="42" customFormat="false" ht="12.75" hidden="false" customHeight="false" outlineLevel="0" collapsed="false">
      <c r="A42" s="73"/>
      <c r="B42" s="94"/>
      <c r="C42" s="94"/>
      <c r="D42" s="94"/>
      <c r="E42" s="94"/>
      <c r="F42" s="94"/>
      <c r="G42" s="94"/>
    </row>
    <row r="43" customFormat="false" ht="12.75" hidden="false" customHeight="false" outlineLevel="0" collapsed="false">
      <c r="A43" s="103" t="s">
        <v>291</v>
      </c>
      <c r="B43" s="101" t="n">
        <v>87</v>
      </c>
      <c r="C43" s="101" t="n">
        <v>16</v>
      </c>
      <c r="D43" s="101" t="n">
        <v>29</v>
      </c>
      <c r="E43" s="101" t="n">
        <v>19</v>
      </c>
      <c r="F43" s="101" t="n">
        <v>53</v>
      </c>
      <c r="G43" s="101" t="n">
        <v>43</v>
      </c>
    </row>
    <row r="44" customFormat="false" ht="12.75" hidden="false" customHeight="false" outlineLevel="0" collapsed="false">
      <c r="A44" s="103"/>
      <c r="B44" s="94"/>
      <c r="C44" s="94"/>
      <c r="D44" s="94"/>
      <c r="E44" s="94"/>
      <c r="F44" s="94"/>
      <c r="G44" s="94"/>
    </row>
    <row r="45" customFormat="false" ht="12.75" hidden="false" customHeight="false" outlineLevel="0" collapsed="false">
      <c r="A45" s="73"/>
      <c r="B45" s="94"/>
      <c r="C45" s="94"/>
      <c r="D45" s="94"/>
      <c r="E45" s="94"/>
      <c r="F45" s="94"/>
      <c r="G45" s="94"/>
    </row>
    <row r="46" customFormat="false" ht="12.75" hidden="false" customHeight="false" outlineLevel="0" collapsed="false">
      <c r="A46" s="105" t="s">
        <v>292</v>
      </c>
      <c r="B46" s="101" t="n">
        <v>391</v>
      </c>
      <c r="C46" s="101" t="n">
        <v>79</v>
      </c>
      <c r="D46" s="101" t="n">
        <v>122</v>
      </c>
      <c r="E46" s="101" t="n">
        <v>97</v>
      </c>
      <c r="F46" s="101" t="n">
        <v>247</v>
      </c>
      <c r="G46" s="101" t="n">
        <v>191</v>
      </c>
    </row>
    <row r="47" customFormat="false" ht="12.75" hidden="false" customHeight="false" outlineLevel="0" collapsed="false">
      <c r="A47" s="73" t="s">
        <v>293</v>
      </c>
      <c r="B47" s="94"/>
      <c r="C47" s="94"/>
      <c r="D47" s="94"/>
      <c r="E47" s="94"/>
      <c r="F47" s="94"/>
      <c r="G47" s="94"/>
    </row>
    <row r="48" customFormat="false" ht="12.75" hidden="false" customHeight="false" outlineLevel="0" collapsed="false">
      <c r="A48" s="73" t="s">
        <v>294</v>
      </c>
      <c r="B48" s="94" t="n">
        <v>85</v>
      </c>
      <c r="C48" s="94" t="n">
        <v>19</v>
      </c>
      <c r="D48" s="94" t="n">
        <v>28</v>
      </c>
      <c r="E48" s="94" t="n">
        <v>22</v>
      </c>
      <c r="F48" s="94" t="n">
        <v>58</v>
      </c>
      <c r="G48" s="94" t="n">
        <v>35</v>
      </c>
    </row>
    <row r="49" customFormat="false" ht="12.75" hidden="false" customHeight="false" outlineLevel="0" collapsed="false">
      <c r="A49" s="73" t="s">
        <v>295</v>
      </c>
      <c r="B49" s="94" t="n">
        <v>306</v>
      </c>
      <c r="C49" s="94" t="n">
        <v>59</v>
      </c>
      <c r="D49" s="94" t="n">
        <v>95</v>
      </c>
      <c r="E49" s="94" t="n">
        <v>75</v>
      </c>
      <c r="F49" s="94" t="n">
        <v>188</v>
      </c>
      <c r="G49" s="94" t="n">
        <v>156</v>
      </c>
    </row>
    <row r="50" customFormat="false" ht="12.75" hidden="false" customHeight="false" outlineLevel="0" collapsed="false">
      <c r="B50" s="142"/>
      <c r="C50" s="142"/>
      <c r="D50" s="142"/>
      <c r="E50" s="142"/>
      <c r="F50" s="142"/>
      <c r="G50" s="142"/>
    </row>
    <row r="51" customFormat="false" ht="12.75" hidden="false" customHeight="false" outlineLevel="0" collapsed="false">
      <c r="B51" s="142"/>
      <c r="C51" s="142"/>
      <c r="D51" s="142"/>
      <c r="E51" s="142"/>
      <c r="F51" s="142"/>
      <c r="G51" s="142"/>
    </row>
  </sheetData>
  <mergeCells count="3">
    <mergeCell ref="A1:G1"/>
    <mergeCell ref="C3:G3"/>
    <mergeCell ref="B5:G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0" activeCellId="0" sqref="I50"/>
    </sheetView>
  </sheetViews>
  <sheetFormatPr defaultColWidth="11.0546875" defaultRowHeight="12.75" zeroHeight="false" outlineLevelRow="0" outlineLevelCol="0"/>
  <cols>
    <col collapsed="false" customWidth="true" hidden="false" outlineLevel="0" max="1" min="1" style="71" width="20.7"/>
    <col collapsed="false" customWidth="true" hidden="false" outlineLevel="0" max="7" min="2" style="71" width="11.7"/>
  </cols>
  <sheetData>
    <row r="1" customFormat="false" ht="12.75" hidden="false" customHeight="true" outlineLevel="0" collapsed="false">
      <c r="A1" s="75" t="s">
        <v>482</v>
      </c>
      <c r="B1" s="75"/>
      <c r="C1" s="75"/>
      <c r="D1" s="75"/>
      <c r="E1" s="75"/>
      <c r="F1" s="75"/>
      <c r="G1" s="75"/>
    </row>
    <row r="3" customFormat="false" ht="12.75" hidden="false" customHeight="true" outlineLevel="0" collapsed="false">
      <c r="A3" s="178"/>
      <c r="B3" s="134" t="s">
        <v>483</v>
      </c>
      <c r="C3" s="169" t="s">
        <v>484</v>
      </c>
      <c r="D3" s="169"/>
      <c r="E3" s="169"/>
      <c r="F3" s="169"/>
      <c r="G3" s="169"/>
    </row>
    <row r="4" customFormat="false" ht="12.75" hidden="false" customHeight="false" outlineLevel="0" collapsed="false">
      <c r="A4" s="74"/>
      <c r="B4" s="134"/>
      <c r="C4" s="145" t="s">
        <v>336</v>
      </c>
      <c r="D4" s="145" t="n">
        <v>500</v>
      </c>
      <c r="E4" s="145" t="n">
        <v>900</v>
      </c>
      <c r="F4" s="145" t="s">
        <v>342</v>
      </c>
      <c r="G4" s="145" t="s">
        <v>450</v>
      </c>
    </row>
    <row r="5" customFormat="false" ht="12.75" hidden="false" customHeight="false" outlineLevel="0" collapsed="false">
      <c r="A5" s="74"/>
      <c r="B5" s="134"/>
      <c r="C5" s="179"/>
      <c r="D5" s="179" t="s">
        <v>451</v>
      </c>
      <c r="E5" s="179" t="s">
        <v>451</v>
      </c>
      <c r="F5" s="179" t="s">
        <v>451</v>
      </c>
      <c r="G5" s="179" t="s">
        <v>452</v>
      </c>
    </row>
    <row r="6" customFormat="false" ht="12.75" hidden="false" customHeight="false" outlineLevel="0" collapsed="false">
      <c r="A6" s="74"/>
      <c r="B6" s="134"/>
      <c r="C6" s="179" t="n">
        <v>500</v>
      </c>
      <c r="D6" s="179" t="n">
        <v>900</v>
      </c>
      <c r="E6" s="179" t="s">
        <v>342</v>
      </c>
      <c r="F6" s="179" t="s">
        <v>450</v>
      </c>
      <c r="G6" s="179" t="s">
        <v>453</v>
      </c>
    </row>
    <row r="7" customFormat="false" ht="12.75" hidden="false" customHeight="false" outlineLevel="0" collapsed="false">
      <c r="A7" s="181"/>
      <c r="B7" s="170" t="s">
        <v>346</v>
      </c>
      <c r="C7" s="170"/>
      <c r="D7" s="170"/>
      <c r="E7" s="170"/>
      <c r="F7" s="170"/>
      <c r="G7" s="170"/>
    </row>
    <row r="8" customFormat="false" ht="12.75" hidden="false" customHeight="false" outlineLevel="0" collapsed="false">
      <c r="A8" s="74"/>
      <c r="B8" s="238"/>
    </row>
    <row r="9" customFormat="false" ht="12.75" hidden="false" customHeight="false" outlineLevel="0" collapsed="false">
      <c r="A9" s="73" t="s">
        <v>237</v>
      </c>
      <c r="B9" s="93" t="n">
        <v>43</v>
      </c>
      <c r="C9" s="93" t="s">
        <v>444</v>
      </c>
      <c r="D9" s="93" t="s">
        <v>444</v>
      </c>
      <c r="E9" s="93" t="n">
        <v>14</v>
      </c>
      <c r="F9" s="93" t="s">
        <v>445</v>
      </c>
      <c r="G9" s="93" t="n">
        <v>13</v>
      </c>
    </row>
    <row r="10" customFormat="false" ht="12.75" hidden="false" customHeight="false" outlineLevel="0" collapsed="false">
      <c r="A10" s="73" t="s">
        <v>241</v>
      </c>
      <c r="B10" s="93" t="n">
        <v>40</v>
      </c>
      <c r="C10" s="93" t="s">
        <v>444</v>
      </c>
      <c r="D10" s="93" t="s">
        <v>444</v>
      </c>
      <c r="E10" s="93" t="n">
        <v>13</v>
      </c>
      <c r="F10" s="239" t="n">
        <v>7</v>
      </c>
      <c r="G10" s="93" t="n">
        <v>10</v>
      </c>
    </row>
    <row r="11" customFormat="false" ht="12.75" hidden="false" customHeight="false" outlineLevel="0" collapsed="false">
      <c r="A11" s="73" t="s">
        <v>265</v>
      </c>
      <c r="B11" s="93" t="n">
        <v>51</v>
      </c>
      <c r="C11" s="93" t="s">
        <v>444</v>
      </c>
      <c r="D11" s="93" t="s">
        <v>446</v>
      </c>
      <c r="E11" s="93" t="n">
        <v>19</v>
      </c>
      <c r="F11" s="93" t="s">
        <v>447</v>
      </c>
      <c r="G11" s="93" t="n">
        <v>13</v>
      </c>
    </row>
    <row r="12" customFormat="false" ht="12.75" hidden="false" customHeight="false" outlineLevel="0" collapsed="false">
      <c r="A12" s="73" t="s">
        <v>252</v>
      </c>
      <c r="B12" s="93" t="n">
        <v>39</v>
      </c>
      <c r="C12" s="93" t="s">
        <v>444</v>
      </c>
      <c r="D12" s="93" t="s">
        <v>444</v>
      </c>
      <c r="E12" s="93" t="n">
        <v>14</v>
      </c>
      <c r="F12" s="93" t="s">
        <v>446</v>
      </c>
      <c r="G12" s="93" t="n">
        <v>10</v>
      </c>
    </row>
    <row r="13" customFormat="false" ht="12.75" hidden="false" customHeight="false" outlineLevel="0" collapsed="false">
      <c r="A13" s="98"/>
      <c r="B13" s="93"/>
      <c r="C13" s="93"/>
      <c r="D13" s="93"/>
      <c r="E13" s="93"/>
      <c r="F13" s="93"/>
      <c r="G13" s="93"/>
    </row>
    <row r="14" customFormat="false" ht="12.75" hidden="false" customHeight="false" outlineLevel="0" collapsed="false">
      <c r="A14" s="99" t="s">
        <v>285</v>
      </c>
      <c r="B14" s="100" t="n">
        <v>174</v>
      </c>
      <c r="C14" s="100" t="s">
        <v>444</v>
      </c>
      <c r="D14" s="100" t="n">
        <v>24</v>
      </c>
      <c r="E14" s="100" t="n">
        <v>60</v>
      </c>
      <c r="F14" s="100" t="n">
        <v>31</v>
      </c>
      <c r="G14" s="100" t="n">
        <v>46</v>
      </c>
    </row>
    <row r="15" customFormat="false" ht="12.75" hidden="false" customHeight="false" outlineLevel="0" collapsed="false">
      <c r="A15" s="98"/>
      <c r="B15" s="93"/>
      <c r="C15" s="93"/>
      <c r="D15" s="93"/>
      <c r="E15" s="93"/>
      <c r="F15" s="93"/>
      <c r="G15" s="93"/>
    </row>
    <row r="16" customFormat="false" ht="12.75" hidden="false" customHeight="true" outlineLevel="0" collapsed="false">
      <c r="A16" s="98"/>
      <c r="B16" s="93"/>
      <c r="C16" s="93"/>
      <c r="D16" s="93"/>
      <c r="E16" s="93"/>
      <c r="F16" s="93"/>
      <c r="G16" s="93"/>
    </row>
    <row r="17" customFormat="false" ht="12.75" hidden="false" customHeight="false" outlineLevel="0" collapsed="false">
      <c r="A17" s="73" t="s">
        <v>238</v>
      </c>
      <c r="B17" s="93" t="n">
        <v>82</v>
      </c>
      <c r="C17" s="93" t="s">
        <v>444</v>
      </c>
      <c r="D17" s="93" t="s">
        <v>447</v>
      </c>
      <c r="E17" s="93" t="n">
        <v>21</v>
      </c>
      <c r="F17" s="93" t="n">
        <v>22</v>
      </c>
      <c r="G17" s="93" t="n">
        <v>24</v>
      </c>
    </row>
    <row r="18" customFormat="false" ht="12.75" hidden="false" customHeight="false" outlineLevel="0" collapsed="false">
      <c r="A18" s="73" t="s">
        <v>242</v>
      </c>
      <c r="B18" s="93" t="n">
        <v>26</v>
      </c>
      <c r="C18" s="93" t="s">
        <v>444</v>
      </c>
      <c r="D18" s="93" t="s">
        <v>444</v>
      </c>
      <c r="E18" s="93" t="s">
        <v>447</v>
      </c>
      <c r="F18" s="93" t="s">
        <v>444</v>
      </c>
      <c r="G18" s="93" t="s">
        <v>446</v>
      </c>
    </row>
    <row r="19" customFormat="false" ht="12.75" hidden="false" customHeight="false" outlineLevel="0" collapsed="false">
      <c r="A19" s="73" t="s">
        <v>246</v>
      </c>
      <c r="B19" s="93" t="n">
        <v>58</v>
      </c>
      <c r="C19" s="93" t="s">
        <v>444</v>
      </c>
      <c r="D19" s="93" t="s">
        <v>447</v>
      </c>
      <c r="E19" s="93" t="n">
        <v>18</v>
      </c>
      <c r="F19" s="93" t="s">
        <v>447</v>
      </c>
      <c r="G19" s="93" t="n">
        <v>16</v>
      </c>
    </row>
    <row r="20" customFormat="false" ht="12.75" hidden="false" customHeight="false" outlineLevel="0" collapsed="false">
      <c r="A20" s="73" t="s">
        <v>251</v>
      </c>
      <c r="B20" s="93" t="n">
        <v>32</v>
      </c>
      <c r="C20" s="93" t="s">
        <v>444</v>
      </c>
      <c r="D20" s="93" t="s">
        <v>444</v>
      </c>
      <c r="E20" s="93" t="s">
        <v>447</v>
      </c>
      <c r="F20" s="93" t="s">
        <v>446</v>
      </c>
      <c r="G20" s="93" t="s">
        <v>447</v>
      </c>
    </row>
    <row r="21" customFormat="false" ht="12.75" hidden="false" customHeight="false" outlineLevel="0" collapsed="false">
      <c r="A21" s="73" t="s">
        <v>267</v>
      </c>
      <c r="B21" s="93" t="n">
        <v>51</v>
      </c>
      <c r="C21" s="93" t="s">
        <v>444</v>
      </c>
      <c r="D21" s="239" t="n">
        <v>7</v>
      </c>
      <c r="E21" s="93" t="n">
        <v>19</v>
      </c>
      <c r="F21" s="93" t="s">
        <v>447</v>
      </c>
      <c r="G21" s="93" t="n">
        <v>13</v>
      </c>
    </row>
    <row r="22" customFormat="false" ht="12.75" hidden="false" customHeight="false" outlineLevel="0" collapsed="false">
      <c r="A22" s="73" t="s">
        <v>260</v>
      </c>
      <c r="B22" s="93" t="n">
        <v>37</v>
      </c>
      <c r="C22" s="93" t="s">
        <v>444</v>
      </c>
      <c r="D22" s="93" t="s">
        <v>444</v>
      </c>
      <c r="E22" s="93" t="n">
        <v>11</v>
      </c>
      <c r="F22" s="239" t="n">
        <v>8</v>
      </c>
      <c r="G22" s="93" t="n">
        <v>11</v>
      </c>
    </row>
    <row r="23" customFormat="false" ht="12.75" hidden="false" customHeight="false" outlineLevel="0" collapsed="false">
      <c r="A23" s="73"/>
      <c r="B23" s="93"/>
      <c r="C23" s="93"/>
      <c r="D23" s="93"/>
      <c r="E23" s="93"/>
      <c r="F23" s="93"/>
      <c r="G23" s="93"/>
    </row>
    <row r="24" customFormat="false" ht="12.75" hidden="false" customHeight="false" outlineLevel="0" collapsed="false">
      <c r="A24" s="103" t="s">
        <v>288</v>
      </c>
      <c r="B24" s="100" t="n">
        <v>286</v>
      </c>
      <c r="C24" s="100" t="s">
        <v>445</v>
      </c>
      <c r="D24" s="100" t="n">
        <v>36</v>
      </c>
      <c r="E24" s="100" t="n">
        <v>87</v>
      </c>
      <c r="F24" s="100" t="n">
        <v>59</v>
      </c>
      <c r="G24" s="100" t="n">
        <v>78</v>
      </c>
    </row>
    <row r="25" customFormat="false" ht="12.75" hidden="false" customHeight="false" outlineLevel="0" collapsed="false">
      <c r="A25" s="73"/>
      <c r="B25" s="93"/>
      <c r="C25" s="93"/>
      <c r="D25" s="93"/>
      <c r="E25" s="93"/>
      <c r="F25" s="93"/>
      <c r="G25" s="93"/>
    </row>
    <row r="26" customFormat="false" ht="12.75" hidden="false" customHeight="true" outlineLevel="0" collapsed="false">
      <c r="A26" s="73"/>
      <c r="B26" s="93"/>
      <c r="C26" s="93"/>
      <c r="D26" s="93"/>
      <c r="E26" s="93"/>
      <c r="F26" s="93"/>
      <c r="G26" s="93"/>
    </row>
    <row r="27" customFormat="false" ht="12.75" hidden="false" customHeight="false" outlineLevel="0" collapsed="false">
      <c r="A27" s="73" t="s">
        <v>239</v>
      </c>
      <c r="B27" s="93" t="n">
        <v>48</v>
      </c>
      <c r="C27" s="93" t="s">
        <v>444</v>
      </c>
      <c r="D27" s="93" t="s">
        <v>444</v>
      </c>
      <c r="E27" s="93" t="n">
        <v>17</v>
      </c>
      <c r="F27" s="93" t="s">
        <v>445</v>
      </c>
      <c r="G27" s="93" t="n">
        <v>12</v>
      </c>
    </row>
    <row r="28" customFormat="false" ht="12.75" hidden="false" customHeight="false" outlineLevel="0" collapsed="false">
      <c r="A28" s="73" t="s">
        <v>243</v>
      </c>
      <c r="B28" s="93" t="n">
        <v>34</v>
      </c>
      <c r="C28" s="93" t="s">
        <v>444</v>
      </c>
      <c r="D28" s="93" t="s">
        <v>444</v>
      </c>
      <c r="E28" s="93" t="n">
        <v>10</v>
      </c>
      <c r="F28" s="93" t="s">
        <v>444</v>
      </c>
      <c r="G28" s="93" t="n">
        <v>12</v>
      </c>
    </row>
    <row r="29" customFormat="false" ht="12.75" hidden="false" customHeight="false" outlineLevel="0" collapsed="false">
      <c r="A29" s="73" t="s">
        <v>268</v>
      </c>
      <c r="B29" s="93" t="n">
        <v>54</v>
      </c>
      <c r="C29" s="93" t="s">
        <v>444</v>
      </c>
      <c r="D29" s="93" t="s">
        <v>446</v>
      </c>
      <c r="E29" s="93" t="n">
        <v>17</v>
      </c>
      <c r="F29" s="93" t="n">
        <v>11</v>
      </c>
      <c r="G29" s="93" t="n">
        <v>14</v>
      </c>
    </row>
    <row r="30" customFormat="false" ht="12.75" hidden="false" customHeight="false" outlineLevel="0" collapsed="false">
      <c r="A30" s="73" t="s">
        <v>269</v>
      </c>
      <c r="B30" s="93" t="n">
        <v>37</v>
      </c>
      <c r="C30" s="93" t="s">
        <v>444</v>
      </c>
      <c r="D30" s="93" t="s">
        <v>444</v>
      </c>
      <c r="E30" s="93" t="n">
        <v>10</v>
      </c>
      <c r="F30" s="93" t="s">
        <v>446</v>
      </c>
      <c r="G30" s="93" t="n">
        <v>11</v>
      </c>
    </row>
    <row r="31" customFormat="false" ht="12.75" hidden="false" customHeight="false" outlineLevel="0" collapsed="false">
      <c r="A31" s="73" t="s">
        <v>270</v>
      </c>
      <c r="B31" s="93" t="n">
        <v>41</v>
      </c>
      <c r="C31" s="93" t="s">
        <v>444</v>
      </c>
      <c r="D31" s="93" t="s">
        <v>444</v>
      </c>
      <c r="E31" s="93" t="n">
        <v>14</v>
      </c>
      <c r="F31" s="93" t="s">
        <v>447</v>
      </c>
      <c r="G31" s="93" t="n">
        <v>11</v>
      </c>
    </row>
    <row r="32" customFormat="false" ht="12.75" hidden="false" customHeight="false" outlineLevel="0" collapsed="false">
      <c r="A32" s="73" t="s">
        <v>261</v>
      </c>
      <c r="B32" s="93" t="n">
        <v>49</v>
      </c>
      <c r="C32" s="93" t="s">
        <v>444</v>
      </c>
      <c r="D32" s="93" t="s">
        <v>444</v>
      </c>
      <c r="E32" s="93" t="n">
        <v>18</v>
      </c>
      <c r="F32" s="93" t="n">
        <v>10</v>
      </c>
      <c r="G32" s="93" t="n">
        <v>14</v>
      </c>
    </row>
    <row r="33" customFormat="false" ht="12.75" hidden="false" customHeight="false" outlineLevel="0" collapsed="false">
      <c r="A33" s="73" t="s">
        <v>271</v>
      </c>
      <c r="B33" s="93" t="n">
        <v>46</v>
      </c>
      <c r="C33" s="93" t="s">
        <v>444</v>
      </c>
      <c r="D33" s="93" t="s">
        <v>444</v>
      </c>
      <c r="E33" s="93" t="n">
        <v>15</v>
      </c>
      <c r="F33" s="93" t="s">
        <v>447</v>
      </c>
      <c r="G33" s="93" t="n">
        <v>12</v>
      </c>
    </row>
    <row r="34" customFormat="false" ht="12.75" hidden="false" customHeight="false" outlineLevel="0" collapsed="false">
      <c r="A34" s="73"/>
      <c r="B34" s="93"/>
      <c r="C34" s="93"/>
      <c r="D34" s="93"/>
      <c r="E34" s="93"/>
      <c r="F34" s="93"/>
      <c r="G34" s="93"/>
    </row>
    <row r="35" customFormat="false" ht="12.75" hidden="false" customHeight="false" outlineLevel="0" collapsed="false">
      <c r="A35" s="103" t="s">
        <v>290</v>
      </c>
      <c r="B35" s="100" t="n">
        <v>310</v>
      </c>
      <c r="C35" s="100" t="n">
        <v>11</v>
      </c>
      <c r="D35" s="100" t="n">
        <v>38</v>
      </c>
      <c r="E35" s="100" t="n">
        <v>101</v>
      </c>
      <c r="F35" s="100" t="n">
        <v>60</v>
      </c>
      <c r="G35" s="100" t="n">
        <v>85</v>
      </c>
    </row>
    <row r="36" customFormat="false" ht="12.75" hidden="false" customHeight="false" outlineLevel="0" collapsed="false">
      <c r="A36" s="73"/>
      <c r="B36" s="93"/>
      <c r="C36" s="93"/>
      <c r="D36" s="93"/>
      <c r="E36" s="93"/>
      <c r="F36" s="93"/>
      <c r="G36" s="93"/>
    </row>
    <row r="37" customFormat="false" ht="12.75" hidden="false" customHeight="true" outlineLevel="0" collapsed="false">
      <c r="A37" s="73"/>
      <c r="B37" s="93"/>
      <c r="C37" s="93"/>
      <c r="D37" s="93"/>
      <c r="E37" s="93"/>
      <c r="F37" s="93"/>
      <c r="G37" s="93"/>
    </row>
    <row r="38" customFormat="false" ht="12.75" hidden="false" customHeight="false" outlineLevel="0" collapsed="false">
      <c r="A38" s="73" t="s">
        <v>240</v>
      </c>
      <c r="B38" s="93" t="n">
        <v>20</v>
      </c>
      <c r="C38" s="93" t="s">
        <v>444</v>
      </c>
      <c r="D38" s="93" t="s">
        <v>444</v>
      </c>
      <c r="E38" s="93" t="s">
        <v>444</v>
      </c>
      <c r="F38" s="93" t="s">
        <v>444</v>
      </c>
      <c r="G38" s="93" t="s">
        <v>444</v>
      </c>
    </row>
    <row r="39" customFormat="false" ht="12.75" hidden="false" customHeight="false" outlineLevel="0" collapsed="false">
      <c r="A39" s="73" t="s">
        <v>244</v>
      </c>
      <c r="B39" s="93" t="n">
        <v>20</v>
      </c>
      <c r="C39" s="93" t="s">
        <v>444</v>
      </c>
      <c r="D39" s="93" t="s">
        <v>444</v>
      </c>
      <c r="E39" s="93" t="s">
        <v>446</v>
      </c>
      <c r="F39" s="93" t="s">
        <v>444</v>
      </c>
      <c r="G39" s="93" t="s">
        <v>444</v>
      </c>
    </row>
    <row r="40" customFormat="false" ht="12.75" hidden="false" customHeight="false" outlineLevel="0" collapsed="false">
      <c r="A40" s="73" t="s">
        <v>248</v>
      </c>
      <c r="B40" s="93" t="n">
        <v>58</v>
      </c>
      <c r="C40" s="93" t="s">
        <v>444</v>
      </c>
      <c r="D40" s="93" t="s">
        <v>444</v>
      </c>
      <c r="E40" s="93" t="n">
        <v>17</v>
      </c>
      <c r="F40" s="93" t="n">
        <v>11</v>
      </c>
      <c r="G40" s="93" t="n">
        <v>18</v>
      </c>
    </row>
    <row r="41" customFormat="false" ht="12.75" hidden="false" customHeight="false" outlineLevel="0" collapsed="false">
      <c r="A41" s="74" t="s">
        <v>266</v>
      </c>
      <c r="B41" s="93" t="n">
        <v>57</v>
      </c>
      <c r="C41" s="93" t="s">
        <v>444</v>
      </c>
      <c r="D41" s="93" t="s">
        <v>444</v>
      </c>
      <c r="E41" s="93" t="n">
        <v>18</v>
      </c>
      <c r="F41" s="93" t="n">
        <v>12</v>
      </c>
      <c r="G41" s="93" t="n">
        <v>17</v>
      </c>
    </row>
    <row r="42" customFormat="false" ht="12.75" hidden="false" customHeight="false" outlineLevel="0" collapsed="false">
      <c r="A42" s="73" t="s">
        <v>259</v>
      </c>
      <c r="B42" s="93" t="n">
        <v>29</v>
      </c>
      <c r="C42" s="93" t="s">
        <v>444</v>
      </c>
      <c r="D42" s="93" t="s">
        <v>444</v>
      </c>
      <c r="E42" s="93" t="s">
        <v>447</v>
      </c>
      <c r="F42" s="93" t="s">
        <v>444</v>
      </c>
      <c r="G42" s="93" t="s">
        <v>447</v>
      </c>
    </row>
    <row r="43" customFormat="false" ht="12.75" hidden="false" customHeight="false" outlineLevel="0" collapsed="false">
      <c r="A43" s="73" t="s">
        <v>262</v>
      </c>
      <c r="B43" s="93" t="n">
        <v>28</v>
      </c>
      <c r="C43" s="93" t="s">
        <v>444</v>
      </c>
      <c r="D43" s="93" t="s">
        <v>444</v>
      </c>
      <c r="E43" s="93" t="s">
        <v>447</v>
      </c>
      <c r="F43" s="93" t="s">
        <v>444</v>
      </c>
      <c r="G43" s="93" t="s">
        <v>446</v>
      </c>
    </row>
    <row r="44" customFormat="false" ht="12.75" hidden="false" customHeight="false" outlineLevel="0" collapsed="false">
      <c r="A44" s="73"/>
      <c r="B44" s="93"/>
      <c r="C44" s="93"/>
      <c r="D44" s="93"/>
      <c r="E44" s="93"/>
      <c r="F44" s="93"/>
      <c r="G44" s="93"/>
    </row>
    <row r="45" customFormat="false" ht="12.75" hidden="false" customHeight="false" outlineLevel="0" collapsed="false">
      <c r="A45" s="103" t="s">
        <v>291</v>
      </c>
      <c r="B45" s="100" t="n">
        <v>211</v>
      </c>
      <c r="C45" s="100" t="s">
        <v>446</v>
      </c>
      <c r="D45" s="100" t="n">
        <v>25</v>
      </c>
      <c r="E45" s="100" t="n">
        <v>64</v>
      </c>
      <c r="F45" s="100" t="n">
        <v>42</v>
      </c>
      <c r="G45" s="100" t="n">
        <v>61</v>
      </c>
    </row>
    <row r="46" customFormat="false" ht="11.25" hidden="false" customHeight="true" outlineLevel="0" collapsed="false">
      <c r="A46" s="73"/>
      <c r="B46" s="93"/>
      <c r="C46" s="93"/>
      <c r="D46" s="93"/>
      <c r="E46" s="93"/>
      <c r="F46" s="93"/>
      <c r="G46" s="93"/>
    </row>
    <row r="47" customFormat="false" ht="12.75" hidden="false" customHeight="false" outlineLevel="0" collapsed="false">
      <c r="A47" s="105" t="s">
        <v>292</v>
      </c>
      <c r="B47" s="100" t="n">
        <v>981</v>
      </c>
      <c r="C47" s="100" t="n">
        <v>31</v>
      </c>
      <c r="D47" s="100" t="n">
        <v>122</v>
      </c>
      <c r="E47" s="100" t="n">
        <v>312</v>
      </c>
      <c r="F47" s="100" t="n">
        <v>192</v>
      </c>
      <c r="G47" s="100" t="n">
        <v>270</v>
      </c>
    </row>
    <row r="48" customFormat="false" ht="12.75" hidden="false" customHeight="false" outlineLevel="0" collapsed="false">
      <c r="A48" s="73" t="s">
        <v>293</v>
      </c>
      <c r="B48" s="93"/>
      <c r="C48" s="93"/>
      <c r="D48" s="93"/>
      <c r="E48" s="93"/>
      <c r="F48" s="93"/>
      <c r="G48" s="93"/>
    </row>
    <row r="49" customFormat="false" ht="12.75" hidden="false" customHeight="false" outlineLevel="0" collapsed="false">
      <c r="A49" s="73" t="s">
        <v>294</v>
      </c>
      <c r="B49" s="93" t="n">
        <v>229</v>
      </c>
      <c r="C49" s="93" t="s">
        <v>446</v>
      </c>
      <c r="D49" s="93" t="n">
        <v>28</v>
      </c>
      <c r="E49" s="93" t="n">
        <v>68</v>
      </c>
      <c r="F49" s="93" t="n">
        <v>48</v>
      </c>
      <c r="G49" s="93" t="n">
        <v>64</v>
      </c>
    </row>
    <row r="50" customFormat="false" ht="12.75" hidden="false" customHeight="false" outlineLevel="0" collapsed="false">
      <c r="A50" s="73" t="s">
        <v>295</v>
      </c>
      <c r="B50" s="93" t="n">
        <v>751</v>
      </c>
      <c r="C50" s="93" t="n">
        <v>24</v>
      </c>
      <c r="D50" s="93" t="n">
        <v>94</v>
      </c>
      <c r="E50" s="93" t="n">
        <v>244</v>
      </c>
      <c r="F50" s="93" t="n">
        <v>144</v>
      </c>
      <c r="G50" s="93" t="n">
        <v>206</v>
      </c>
    </row>
    <row r="51" customFormat="false" ht="12.75" hidden="false" customHeight="false" outlineLevel="0" collapsed="false">
      <c r="A51" s="167"/>
    </row>
    <row r="52" customFormat="false" ht="12.75" hidden="false" customHeight="false" outlineLevel="0" collapsed="false">
      <c r="A52" s="235"/>
    </row>
    <row r="53" customFormat="false" ht="12.75" hidden="false" customHeight="false" outlineLevel="0" collapsed="false">
      <c r="A53" s="71" t="s">
        <v>474</v>
      </c>
      <c r="D53" s="133"/>
      <c r="E53" s="133"/>
      <c r="H53" s="71"/>
      <c r="I53" s="71"/>
      <c r="J53" s="71"/>
    </row>
  </sheetData>
  <mergeCells count="4">
    <mergeCell ref="A1:G1"/>
    <mergeCell ref="B3:B6"/>
    <mergeCell ref="C3:G3"/>
    <mergeCell ref="B7:G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8" min="2" style="71" width="8.7"/>
    <col collapsed="false" customWidth="true" hidden="false" outlineLevel="0" max="9" min="9" style="71" width="9.85"/>
  </cols>
  <sheetData>
    <row r="1" customFormat="false" ht="12.75" hidden="false" customHeight="true" outlineLevel="0" collapsed="false">
      <c r="A1" s="76" t="s">
        <v>485</v>
      </c>
      <c r="B1" s="76"/>
      <c r="C1" s="76"/>
      <c r="D1" s="76"/>
      <c r="E1" s="76"/>
      <c r="F1" s="76"/>
      <c r="G1" s="76"/>
      <c r="H1" s="76"/>
      <c r="I1" s="76"/>
    </row>
    <row r="2" customFormat="false" ht="12.75" hidden="false" customHeight="false" outlineLevel="0" collapsed="false">
      <c r="A2" s="76" t="s">
        <v>486</v>
      </c>
      <c r="B2" s="76"/>
      <c r="C2" s="76"/>
      <c r="D2" s="76"/>
      <c r="E2" s="76"/>
      <c r="F2" s="76"/>
      <c r="G2" s="76"/>
      <c r="H2" s="76"/>
      <c r="I2" s="76"/>
    </row>
    <row r="4" customFormat="false" ht="12.75" hidden="false" customHeight="true" outlineLevel="0" collapsed="false">
      <c r="A4" s="77"/>
      <c r="B4" s="134" t="s">
        <v>487</v>
      </c>
      <c r="C4" s="79" t="s">
        <v>488</v>
      </c>
      <c r="D4" s="79"/>
      <c r="E4" s="79"/>
      <c r="F4" s="79"/>
      <c r="G4" s="80" t="s">
        <v>489</v>
      </c>
      <c r="H4" s="80"/>
      <c r="I4" s="80"/>
    </row>
    <row r="5" customFormat="false" ht="12.75" hidden="false" customHeight="true" outlineLevel="0" collapsed="false">
      <c r="B5" s="134"/>
      <c r="C5" s="144" t="s">
        <v>433</v>
      </c>
      <c r="D5" s="144" t="s">
        <v>326</v>
      </c>
      <c r="E5" s="84" t="s">
        <v>327</v>
      </c>
      <c r="F5" s="84" t="s">
        <v>437</v>
      </c>
      <c r="G5" s="144" t="s">
        <v>433</v>
      </c>
      <c r="H5" s="87" t="s">
        <v>327</v>
      </c>
      <c r="I5" s="240" t="s">
        <v>490</v>
      </c>
    </row>
    <row r="6" customFormat="false" ht="12.75" hidden="false" customHeight="false" outlineLevel="0" collapsed="false">
      <c r="B6" s="134"/>
      <c r="C6" s="144"/>
      <c r="D6" s="144"/>
      <c r="E6" s="83" t="s">
        <v>329</v>
      </c>
      <c r="F6" s="83" t="s">
        <v>491</v>
      </c>
      <c r="G6" s="144"/>
      <c r="H6" s="86" t="s">
        <v>329</v>
      </c>
      <c r="I6" s="240"/>
    </row>
    <row r="7" customFormat="false" ht="12.75" hidden="false" customHeight="false" outlineLevel="0" collapsed="false">
      <c r="B7" s="134"/>
      <c r="C7" s="144"/>
      <c r="D7" s="144"/>
      <c r="E7" s="83" t="s">
        <v>440</v>
      </c>
      <c r="F7" s="83" t="s">
        <v>492</v>
      </c>
      <c r="G7" s="144"/>
      <c r="H7" s="86" t="s">
        <v>440</v>
      </c>
      <c r="I7" s="240"/>
    </row>
    <row r="8" customFormat="false" ht="12.75" hidden="false" customHeight="false" outlineLevel="0" collapsed="false">
      <c r="B8" s="134"/>
      <c r="C8" s="144"/>
      <c r="D8" s="144"/>
      <c r="E8" s="83" t="s">
        <v>442</v>
      </c>
      <c r="F8" s="83" t="s">
        <v>493</v>
      </c>
      <c r="G8" s="144"/>
      <c r="H8" s="86" t="s">
        <v>442</v>
      </c>
      <c r="I8" s="240"/>
    </row>
    <row r="9" customFormat="false" ht="12.75" hidden="false" customHeight="false" outlineLevel="0" collapsed="false">
      <c r="A9" s="91"/>
      <c r="B9" s="138" t="s">
        <v>346</v>
      </c>
      <c r="C9" s="138"/>
      <c r="D9" s="138"/>
      <c r="E9" s="138"/>
      <c r="F9" s="138"/>
      <c r="G9" s="138"/>
      <c r="H9" s="138"/>
      <c r="I9" s="138"/>
    </row>
    <row r="10" customFormat="false" ht="12.75" hidden="false" customHeight="false" outlineLevel="0" collapsed="false">
      <c r="A10" s="74"/>
    </row>
    <row r="11" customFormat="false" ht="12.75" hidden="false" customHeight="false" outlineLevel="0" collapsed="false">
      <c r="A11" s="73" t="s">
        <v>237</v>
      </c>
      <c r="B11" s="241" t="n">
        <v>50</v>
      </c>
      <c r="C11" s="241" t="n">
        <v>30</v>
      </c>
      <c r="D11" s="241" t="n">
        <v>11</v>
      </c>
      <c r="E11" s="241" t="n">
        <v>11</v>
      </c>
      <c r="F11" s="96" t="n">
        <v>8</v>
      </c>
      <c r="G11" s="241" t="n">
        <v>21</v>
      </c>
      <c r="H11" s="241" t="n">
        <v>17</v>
      </c>
      <c r="I11" s="241" t="s">
        <v>286</v>
      </c>
    </row>
    <row r="12" customFormat="false" ht="12.75" hidden="false" customHeight="false" outlineLevel="0" collapsed="false">
      <c r="A12" s="73" t="s">
        <v>241</v>
      </c>
      <c r="B12" s="241" t="n">
        <v>44</v>
      </c>
      <c r="C12" s="241" t="n">
        <v>29</v>
      </c>
      <c r="D12" s="241" t="s">
        <v>494</v>
      </c>
      <c r="E12" s="241" t="n">
        <v>13</v>
      </c>
      <c r="F12" s="241" t="s">
        <v>494</v>
      </c>
      <c r="G12" s="241" t="n">
        <v>15</v>
      </c>
      <c r="H12" s="241" t="n">
        <v>11</v>
      </c>
      <c r="I12" s="241" t="s">
        <v>286</v>
      </c>
    </row>
    <row r="13" customFormat="false" ht="12.75" hidden="false" customHeight="false" outlineLevel="0" collapsed="false">
      <c r="A13" s="73" t="s">
        <v>265</v>
      </c>
      <c r="B13" s="241" t="n">
        <v>54</v>
      </c>
      <c r="C13" s="241" t="n">
        <v>36</v>
      </c>
      <c r="D13" s="241" t="s">
        <v>495</v>
      </c>
      <c r="E13" s="241" t="n">
        <v>17</v>
      </c>
      <c r="F13" s="241" t="n">
        <v>11</v>
      </c>
      <c r="G13" s="241" t="n">
        <v>18</v>
      </c>
      <c r="H13" s="241" t="n">
        <v>13</v>
      </c>
      <c r="I13" s="241" t="s">
        <v>286</v>
      </c>
    </row>
    <row r="14" customFormat="false" ht="12.75" hidden="false" customHeight="false" outlineLevel="0" collapsed="false">
      <c r="A14" s="73" t="s">
        <v>252</v>
      </c>
      <c r="B14" s="241" t="n">
        <v>43</v>
      </c>
      <c r="C14" s="241" t="n">
        <v>28</v>
      </c>
      <c r="D14" s="241" t="s">
        <v>494</v>
      </c>
      <c r="E14" s="241" t="n">
        <v>11</v>
      </c>
      <c r="F14" s="241" t="s">
        <v>495</v>
      </c>
      <c r="G14" s="241" t="n">
        <v>15</v>
      </c>
      <c r="H14" s="241" t="n">
        <v>11</v>
      </c>
      <c r="I14" s="241" t="s">
        <v>286</v>
      </c>
    </row>
    <row r="15" customFormat="false" ht="12.75" hidden="false" customHeight="false" outlineLevel="0" collapsed="false">
      <c r="A15" s="98"/>
      <c r="B15" s="241"/>
      <c r="C15" s="241"/>
      <c r="D15" s="241"/>
      <c r="E15" s="241"/>
      <c r="F15" s="241"/>
      <c r="G15" s="241"/>
      <c r="H15" s="241"/>
      <c r="I15" s="241"/>
    </row>
    <row r="16" customFormat="false" ht="12.75" hidden="false" customHeight="false" outlineLevel="0" collapsed="false">
      <c r="A16" s="242" t="s">
        <v>285</v>
      </c>
      <c r="B16" s="243" t="n">
        <v>191</v>
      </c>
      <c r="C16" s="243" t="n">
        <v>123</v>
      </c>
      <c r="D16" s="243" t="n">
        <v>36</v>
      </c>
      <c r="E16" s="243" t="n">
        <v>51</v>
      </c>
      <c r="F16" s="243" t="n">
        <v>36</v>
      </c>
      <c r="G16" s="243" t="n">
        <v>68</v>
      </c>
      <c r="H16" s="243" t="n">
        <v>53</v>
      </c>
      <c r="I16" s="243" t="n">
        <v>15</v>
      </c>
    </row>
    <row r="17" customFormat="false" ht="12.75" hidden="false" customHeight="false" outlineLevel="0" collapsed="false">
      <c r="A17" s="98"/>
      <c r="B17" s="241"/>
      <c r="C17" s="241"/>
      <c r="D17" s="241"/>
      <c r="E17" s="241"/>
      <c r="F17" s="241"/>
      <c r="G17" s="241"/>
      <c r="H17" s="241"/>
      <c r="I17" s="241"/>
    </row>
    <row r="18" customFormat="false" ht="12.75" hidden="false" customHeight="false" outlineLevel="0" collapsed="false">
      <c r="A18" s="98"/>
      <c r="B18" s="241"/>
      <c r="C18" s="241"/>
      <c r="D18" s="241"/>
      <c r="E18" s="241"/>
      <c r="F18" s="241"/>
      <c r="G18" s="241"/>
      <c r="H18" s="241"/>
      <c r="I18" s="241"/>
    </row>
    <row r="19" customFormat="false" ht="12.75" hidden="false" customHeight="false" outlineLevel="0" collapsed="false">
      <c r="A19" s="73" t="s">
        <v>238</v>
      </c>
      <c r="B19" s="241" t="n">
        <v>94</v>
      </c>
      <c r="C19" s="241" t="n">
        <v>67</v>
      </c>
      <c r="D19" s="241" t="n">
        <v>24</v>
      </c>
      <c r="E19" s="241" t="n">
        <v>28</v>
      </c>
      <c r="F19" s="241" t="n">
        <v>15</v>
      </c>
      <c r="G19" s="241" t="n">
        <v>27</v>
      </c>
      <c r="H19" s="241" t="n">
        <v>17</v>
      </c>
      <c r="I19" s="241" t="n">
        <v>10</v>
      </c>
    </row>
    <row r="20" customFormat="false" ht="12.75" hidden="false" customHeight="false" outlineLevel="0" collapsed="false">
      <c r="A20" s="73" t="s">
        <v>242</v>
      </c>
      <c r="B20" s="241" t="n">
        <v>33</v>
      </c>
      <c r="C20" s="241" t="n">
        <v>25</v>
      </c>
      <c r="D20" s="241" t="n">
        <v>12</v>
      </c>
      <c r="E20" s="241" t="s">
        <v>496</v>
      </c>
      <c r="F20" s="241" t="s">
        <v>286</v>
      </c>
      <c r="G20" s="241" t="s">
        <v>494</v>
      </c>
      <c r="H20" s="241" t="s">
        <v>286</v>
      </c>
      <c r="I20" s="241" t="s">
        <v>286</v>
      </c>
    </row>
    <row r="21" customFormat="false" ht="12.75" hidden="false" customHeight="false" outlineLevel="0" collapsed="false">
      <c r="A21" s="73" t="s">
        <v>246</v>
      </c>
      <c r="B21" s="241" t="n">
        <v>67</v>
      </c>
      <c r="C21" s="241" t="n">
        <v>45</v>
      </c>
      <c r="D21" s="241" t="n">
        <v>17</v>
      </c>
      <c r="E21" s="241" t="n">
        <v>17</v>
      </c>
      <c r="F21" s="241" t="n">
        <v>11</v>
      </c>
      <c r="G21" s="241" t="n">
        <v>23</v>
      </c>
      <c r="H21" s="241" t="n">
        <v>16</v>
      </c>
      <c r="I21" s="241" t="s">
        <v>496</v>
      </c>
    </row>
    <row r="22" customFormat="false" ht="12.75" hidden="false" customHeight="false" outlineLevel="0" collapsed="false">
      <c r="A22" s="73" t="s">
        <v>251</v>
      </c>
      <c r="B22" s="241" t="n">
        <v>36</v>
      </c>
      <c r="C22" s="241" t="n">
        <v>21</v>
      </c>
      <c r="D22" s="241" t="s">
        <v>496</v>
      </c>
      <c r="E22" s="241" t="s">
        <v>494</v>
      </c>
      <c r="F22" s="241" t="s">
        <v>286</v>
      </c>
      <c r="G22" s="241" t="n">
        <v>15</v>
      </c>
      <c r="H22" s="241" t="n">
        <v>11</v>
      </c>
      <c r="I22" s="241" t="s">
        <v>286</v>
      </c>
    </row>
    <row r="23" customFormat="false" ht="12.75" hidden="false" customHeight="false" outlineLevel="0" collapsed="false">
      <c r="A23" s="73" t="s">
        <v>267</v>
      </c>
      <c r="B23" s="241" t="n">
        <v>55</v>
      </c>
      <c r="C23" s="241" t="n">
        <v>37</v>
      </c>
      <c r="D23" s="241" t="n">
        <v>13</v>
      </c>
      <c r="E23" s="241" t="n">
        <v>14</v>
      </c>
      <c r="F23" s="241" t="n">
        <v>10</v>
      </c>
      <c r="G23" s="241" t="n">
        <v>19</v>
      </c>
      <c r="H23" s="241" t="n">
        <v>13</v>
      </c>
      <c r="I23" s="241" t="s">
        <v>286</v>
      </c>
    </row>
    <row r="24" customFormat="false" ht="12.75" hidden="false" customHeight="false" outlineLevel="0" collapsed="false">
      <c r="A24" s="73" t="s">
        <v>260</v>
      </c>
      <c r="B24" s="241" t="n">
        <v>39</v>
      </c>
      <c r="C24" s="241" t="n">
        <v>24</v>
      </c>
      <c r="D24" s="96" t="n">
        <v>8</v>
      </c>
      <c r="E24" s="241" t="n">
        <v>10</v>
      </c>
      <c r="F24" s="241" t="s">
        <v>496</v>
      </c>
      <c r="G24" s="241" t="n">
        <v>15</v>
      </c>
      <c r="H24" s="241" t="n">
        <v>11</v>
      </c>
      <c r="I24" s="241" t="s">
        <v>286</v>
      </c>
    </row>
    <row r="25" customFormat="false" ht="12.75" hidden="false" customHeight="false" outlineLevel="0" collapsed="false">
      <c r="A25" s="73"/>
      <c r="B25" s="241"/>
      <c r="C25" s="241"/>
      <c r="D25" s="241"/>
      <c r="E25" s="241"/>
      <c r="F25" s="241"/>
      <c r="G25" s="241"/>
      <c r="H25" s="241"/>
      <c r="I25" s="241"/>
    </row>
    <row r="26" customFormat="false" ht="12.75" hidden="false" customHeight="false" outlineLevel="0" collapsed="false">
      <c r="A26" s="105" t="s">
        <v>288</v>
      </c>
      <c r="B26" s="243" t="n">
        <v>324</v>
      </c>
      <c r="C26" s="243" t="n">
        <v>217</v>
      </c>
      <c r="D26" s="243" t="n">
        <v>79</v>
      </c>
      <c r="E26" s="243" t="n">
        <v>84</v>
      </c>
      <c r="F26" s="243" t="n">
        <v>55</v>
      </c>
      <c r="G26" s="243" t="n">
        <v>107</v>
      </c>
      <c r="H26" s="243" t="n">
        <v>72</v>
      </c>
      <c r="I26" s="243" t="n">
        <v>35</v>
      </c>
    </row>
    <row r="27" customFormat="false" ht="12.75" hidden="false" customHeight="false" outlineLevel="0" collapsed="false">
      <c r="A27" s="73"/>
      <c r="B27" s="241"/>
      <c r="C27" s="241"/>
      <c r="D27" s="241"/>
      <c r="E27" s="241"/>
      <c r="F27" s="241"/>
      <c r="G27" s="241"/>
      <c r="H27" s="241"/>
      <c r="I27" s="241"/>
    </row>
    <row r="28" customFormat="false" ht="12.75" hidden="false" customHeight="false" outlineLevel="0" collapsed="false">
      <c r="A28" s="73"/>
      <c r="B28" s="241"/>
      <c r="C28" s="241"/>
      <c r="D28" s="241"/>
      <c r="E28" s="241"/>
      <c r="F28" s="241"/>
      <c r="G28" s="241"/>
      <c r="H28" s="241"/>
      <c r="I28" s="241"/>
    </row>
    <row r="29" customFormat="false" ht="12.75" hidden="false" customHeight="false" outlineLevel="0" collapsed="false">
      <c r="A29" s="73" t="s">
        <v>239</v>
      </c>
      <c r="B29" s="241" t="n">
        <v>52</v>
      </c>
      <c r="C29" s="241" t="n">
        <v>37</v>
      </c>
      <c r="D29" s="241" t="n">
        <v>12</v>
      </c>
      <c r="E29" s="241" t="n">
        <v>13</v>
      </c>
      <c r="F29" s="241" t="n">
        <v>13</v>
      </c>
      <c r="G29" s="241" t="n">
        <v>15</v>
      </c>
      <c r="H29" s="241" t="s">
        <v>495</v>
      </c>
      <c r="I29" s="241" t="s">
        <v>286</v>
      </c>
    </row>
    <row r="30" customFormat="false" ht="12.75" hidden="false" customHeight="false" outlineLevel="0" collapsed="false">
      <c r="A30" s="73" t="s">
        <v>243</v>
      </c>
      <c r="B30" s="241" t="n">
        <v>45</v>
      </c>
      <c r="C30" s="241" t="n">
        <v>33</v>
      </c>
      <c r="D30" s="241" t="n">
        <v>16</v>
      </c>
      <c r="E30" s="241" t="n">
        <v>10</v>
      </c>
      <c r="F30" s="241" t="s">
        <v>286</v>
      </c>
      <c r="G30" s="241" t="n">
        <v>13</v>
      </c>
      <c r="H30" s="241" t="s">
        <v>495</v>
      </c>
      <c r="I30" s="241" t="s">
        <v>286</v>
      </c>
    </row>
    <row r="31" customFormat="false" ht="12.75" hidden="false" customHeight="false" outlineLevel="0" collapsed="false">
      <c r="A31" s="73" t="s">
        <v>268</v>
      </c>
      <c r="B31" s="241" t="n">
        <v>59</v>
      </c>
      <c r="C31" s="241" t="n">
        <v>40</v>
      </c>
      <c r="D31" s="241" t="n">
        <v>11</v>
      </c>
      <c r="E31" s="241" t="n">
        <v>17</v>
      </c>
      <c r="F31" s="241" t="n">
        <v>12</v>
      </c>
      <c r="G31" s="241" t="n">
        <v>19</v>
      </c>
      <c r="H31" s="241" t="n">
        <v>14</v>
      </c>
      <c r="I31" s="241" t="s">
        <v>286</v>
      </c>
    </row>
    <row r="32" customFormat="false" ht="12.75" hidden="false" customHeight="false" outlineLevel="0" collapsed="false">
      <c r="A32" s="73" t="s">
        <v>269</v>
      </c>
      <c r="B32" s="241" t="n">
        <v>40</v>
      </c>
      <c r="C32" s="241" t="n">
        <v>27</v>
      </c>
      <c r="D32" s="241" t="s">
        <v>495</v>
      </c>
      <c r="E32" s="241" t="n">
        <v>11</v>
      </c>
      <c r="F32" s="241" t="s">
        <v>496</v>
      </c>
      <c r="G32" s="241" t="n">
        <v>14</v>
      </c>
      <c r="H32" s="241" t="n">
        <v>10</v>
      </c>
      <c r="I32" s="241" t="s">
        <v>286</v>
      </c>
    </row>
    <row r="33" customFormat="false" ht="12.75" hidden="false" customHeight="false" outlineLevel="0" collapsed="false">
      <c r="A33" s="73" t="s">
        <v>270</v>
      </c>
      <c r="B33" s="241" t="n">
        <v>43</v>
      </c>
      <c r="C33" s="241" t="n">
        <v>30</v>
      </c>
      <c r="D33" s="241" t="s">
        <v>494</v>
      </c>
      <c r="E33" s="241" t="n">
        <v>13</v>
      </c>
      <c r="F33" s="241" t="s">
        <v>495</v>
      </c>
      <c r="G33" s="241" t="n">
        <v>13</v>
      </c>
      <c r="H33" s="241" t="s">
        <v>495</v>
      </c>
      <c r="I33" s="241" t="s">
        <v>286</v>
      </c>
    </row>
    <row r="34" customFormat="false" ht="12.75" hidden="false" customHeight="false" outlineLevel="0" collapsed="false">
      <c r="A34" s="73" t="s">
        <v>261</v>
      </c>
      <c r="B34" s="241" t="n">
        <v>56</v>
      </c>
      <c r="C34" s="241" t="n">
        <v>39</v>
      </c>
      <c r="D34" s="241" t="n">
        <v>13</v>
      </c>
      <c r="E34" s="241" t="n">
        <v>16</v>
      </c>
      <c r="F34" s="241" t="s">
        <v>495</v>
      </c>
      <c r="G34" s="241" t="n">
        <v>18</v>
      </c>
      <c r="H34" s="241" t="n">
        <v>13</v>
      </c>
      <c r="I34" s="241" t="s">
        <v>286</v>
      </c>
    </row>
    <row r="35" customFormat="false" ht="12.75" hidden="false" customHeight="false" outlineLevel="0" collapsed="false">
      <c r="A35" s="73" t="s">
        <v>271</v>
      </c>
      <c r="B35" s="241" t="n">
        <v>50</v>
      </c>
      <c r="C35" s="241" t="n">
        <v>35</v>
      </c>
      <c r="D35" s="241" t="n">
        <v>10</v>
      </c>
      <c r="E35" s="241" t="n">
        <v>16</v>
      </c>
      <c r="F35" s="241" t="n">
        <v>10</v>
      </c>
      <c r="G35" s="241" t="n">
        <v>15</v>
      </c>
      <c r="H35" s="241" t="n">
        <v>12</v>
      </c>
      <c r="I35" s="241" t="s">
        <v>286</v>
      </c>
    </row>
    <row r="36" customFormat="false" ht="12.75" hidden="false" customHeight="false" outlineLevel="0" collapsed="false">
      <c r="A36" s="73"/>
      <c r="B36" s="241"/>
      <c r="C36" s="241"/>
      <c r="D36" s="241"/>
      <c r="E36" s="241"/>
      <c r="F36" s="241"/>
      <c r="G36" s="241"/>
      <c r="H36" s="241"/>
      <c r="I36" s="241"/>
    </row>
    <row r="37" customFormat="false" ht="12.75" hidden="false" customHeight="false" outlineLevel="0" collapsed="false">
      <c r="A37" s="105" t="s">
        <v>290</v>
      </c>
      <c r="B37" s="243" t="n">
        <v>346</v>
      </c>
      <c r="C37" s="243" t="n">
        <v>241</v>
      </c>
      <c r="D37" s="243" t="n">
        <v>79</v>
      </c>
      <c r="E37" s="243" t="n">
        <v>96</v>
      </c>
      <c r="F37" s="243" t="n">
        <v>66</v>
      </c>
      <c r="G37" s="243" t="n">
        <v>106</v>
      </c>
      <c r="H37" s="243" t="n">
        <v>76</v>
      </c>
      <c r="I37" s="243" t="n">
        <v>30</v>
      </c>
    </row>
    <row r="38" customFormat="false" ht="12.75" hidden="false" customHeight="false" outlineLevel="0" collapsed="false">
      <c r="A38" s="73"/>
      <c r="B38" s="241"/>
      <c r="C38" s="241"/>
      <c r="D38" s="241"/>
      <c r="E38" s="241"/>
      <c r="F38" s="241"/>
      <c r="G38" s="241"/>
      <c r="H38" s="241"/>
      <c r="I38" s="241"/>
    </row>
    <row r="39" customFormat="false" ht="12.75" hidden="false" customHeight="false" outlineLevel="0" collapsed="false">
      <c r="A39" s="73"/>
      <c r="B39" s="241"/>
      <c r="C39" s="241"/>
      <c r="D39" s="241"/>
      <c r="E39" s="241"/>
      <c r="F39" s="241"/>
      <c r="G39" s="241"/>
      <c r="H39" s="241"/>
      <c r="I39" s="241"/>
    </row>
    <row r="40" customFormat="false" ht="12.75" hidden="false" customHeight="false" outlineLevel="0" collapsed="false">
      <c r="A40" s="73" t="s">
        <v>240</v>
      </c>
      <c r="B40" s="241" t="n">
        <v>21</v>
      </c>
      <c r="C40" s="241" t="n">
        <v>14</v>
      </c>
      <c r="D40" s="241" t="s">
        <v>286</v>
      </c>
      <c r="E40" s="241" t="s">
        <v>286</v>
      </c>
      <c r="F40" s="241" t="s">
        <v>286</v>
      </c>
      <c r="G40" s="241" t="s">
        <v>496</v>
      </c>
      <c r="H40" s="241" t="s">
        <v>286</v>
      </c>
      <c r="I40" s="241" t="s">
        <v>286</v>
      </c>
    </row>
    <row r="41" customFormat="false" ht="12.75" hidden="false" customHeight="false" outlineLevel="0" collapsed="false">
      <c r="A41" s="73" t="s">
        <v>244</v>
      </c>
      <c r="B41" s="241" t="n">
        <v>21</v>
      </c>
      <c r="C41" s="241" t="n">
        <v>13</v>
      </c>
      <c r="D41" s="241" t="s">
        <v>286</v>
      </c>
      <c r="E41" s="241" t="s">
        <v>286</v>
      </c>
      <c r="F41" s="241" t="s">
        <v>286</v>
      </c>
      <c r="G41" s="241" t="s">
        <v>496</v>
      </c>
      <c r="H41" s="241" t="s">
        <v>286</v>
      </c>
      <c r="I41" s="241" t="s">
        <v>286</v>
      </c>
    </row>
    <row r="42" customFormat="false" ht="12.75" hidden="false" customHeight="false" outlineLevel="0" collapsed="false">
      <c r="A42" s="73" t="s">
        <v>248</v>
      </c>
      <c r="B42" s="241" t="n">
        <v>63</v>
      </c>
      <c r="C42" s="241" t="n">
        <v>41</v>
      </c>
      <c r="D42" s="241" t="n">
        <v>11</v>
      </c>
      <c r="E42" s="241" t="n">
        <v>19</v>
      </c>
      <c r="F42" s="241" t="n">
        <v>10</v>
      </c>
      <c r="G42" s="241" t="n">
        <v>23</v>
      </c>
      <c r="H42" s="241" t="n">
        <v>18</v>
      </c>
      <c r="I42" s="241" t="s">
        <v>286</v>
      </c>
    </row>
    <row r="43" customFormat="false" ht="12.75" hidden="false" customHeight="false" outlineLevel="0" collapsed="false">
      <c r="A43" s="73" t="s">
        <v>266</v>
      </c>
      <c r="B43" s="241" t="n">
        <v>63</v>
      </c>
      <c r="C43" s="241" t="n">
        <v>42</v>
      </c>
      <c r="D43" s="241" t="n">
        <v>12</v>
      </c>
      <c r="E43" s="241" t="n">
        <v>19</v>
      </c>
      <c r="F43" s="241" t="n">
        <v>11</v>
      </c>
      <c r="G43" s="241" t="n">
        <v>21</v>
      </c>
      <c r="H43" s="241" t="n">
        <v>16</v>
      </c>
      <c r="I43" s="241" t="s">
        <v>286</v>
      </c>
    </row>
    <row r="44" customFormat="false" ht="12.75" hidden="false" customHeight="false" outlineLevel="0" collapsed="false">
      <c r="A44" s="73" t="s">
        <v>259</v>
      </c>
      <c r="B44" s="241" t="n">
        <v>31</v>
      </c>
      <c r="C44" s="241" t="n">
        <v>19</v>
      </c>
      <c r="D44" s="241" t="s">
        <v>286</v>
      </c>
      <c r="E44" s="241" t="s">
        <v>496</v>
      </c>
      <c r="F44" s="241" t="s">
        <v>286</v>
      </c>
      <c r="G44" s="241" t="n">
        <v>11</v>
      </c>
      <c r="H44" s="241" t="s">
        <v>495</v>
      </c>
      <c r="I44" s="241" t="s">
        <v>286</v>
      </c>
    </row>
    <row r="45" customFormat="false" ht="12.75" hidden="false" customHeight="false" outlineLevel="0" collapsed="false">
      <c r="A45" s="73" t="s">
        <v>262</v>
      </c>
      <c r="B45" s="241" t="n">
        <v>31</v>
      </c>
      <c r="C45" s="241" t="n">
        <v>20</v>
      </c>
      <c r="D45" s="241" t="s">
        <v>496</v>
      </c>
      <c r="E45" s="241" t="s">
        <v>496</v>
      </c>
      <c r="F45" s="241" t="s">
        <v>286</v>
      </c>
      <c r="G45" s="241" t="n">
        <v>12</v>
      </c>
      <c r="H45" s="241" t="s">
        <v>494</v>
      </c>
      <c r="I45" s="241" t="s">
        <v>286</v>
      </c>
    </row>
    <row r="46" customFormat="false" ht="12.75" hidden="false" customHeight="false" outlineLevel="0" collapsed="false">
      <c r="A46" s="73"/>
      <c r="B46" s="241"/>
      <c r="C46" s="241"/>
      <c r="D46" s="241"/>
      <c r="E46" s="241"/>
      <c r="F46" s="241"/>
      <c r="G46" s="241"/>
      <c r="H46" s="241"/>
      <c r="I46" s="241"/>
    </row>
    <row r="47" customFormat="false" ht="12.75" hidden="false" customHeight="false" outlineLevel="0" collapsed="false">
      <c r="A47" s="105" t="s">
        <v>291</v>
      </c>
      <c r="B47" s="243" t="n">
        <v>229</v>
      </c>
      <c r="C47" s="243" t="n">
        <v>149</v>
      </c>
      <c r="D47" s="243" t="n">
        <v>44</v>
      </c>
      <c r="E47" s="243" t="n">
        <v>64</v>
      </c>
      <c r="F47" s="243" t="n">
        <v>41</v>
      </c>
      <c r="G47" s="243" t="n">
        <v>80</v>
      </c>
      <c r="H47" s="243" t="n">
        <v>60</v>
      </c>
      <c r="I47" s="243" t="n">
        <v>21</v>
      </c>
    </row>
    <row r="48" customFormat="false" ht="12.75" hidden="false" customHeight="false" outlineLevel="0" collapsed="false">
      <c r="A48" s="105"/>
      <c r="B48" s="241"/>
      <c r="C48" s="241"/>
      <c r="D48" s="241"/>
      <c r="E48" s="241"/>
      <c r="F48" s="241"/>
      <c r="G48" s="241"/>
      <c r="H48" s="241"/>
      <c r="I48" s="241"/>
    </row>
    <row r="49" customFormat="false" ht="12.75" hidden="false" customHeight="false" outlineLevel="0" collapsed="false">
      <c r="A49" s="73"/>
      <c r="B49" s="241"/>
      <c r="C49" s="241"/>
      <c r="D49" s="241"/>
      <c r="E49" s="241"/>
      <c r="F49" s="241"/>
      <c r="G49" s="241"/>
      <c r="H49" s="241"/>
      <c r="I49" s="241"/>
    </row>
    <row r="50" customFormat="false" ht="12.75" hidden="false" customHeight="false" outlineLevel="0" collapsed="false">
      <c r="A50" s="105" t="s">
        <v>292</v>
      </c>
      <c r="B50" s="243" t="n">
        <v>1090</v>
      </c>
      <c r="C50" s="243" t="n">
        <v>730</v>
      </c>
      <c r="D50" s="243" t="n">
        <v>237</v>
      </c>
      <c r="E50" s="243" t="n">
        <v>295</v>
      </c>
      <c r="F50" s="243" t="n">
        <v>197</v>
      </c>
      <c r="G50" s="243" t="n">
        <v>361</v>
      </c>
      <c r="H50" s="243" t="n">
        <v>261</v>
      </c>
      <c r="I50" s="243" t="n">
        <v>100</v>
      </c>
    </row>
    <row r="51" customFormat="false" ht="12.75" hidden="false" customHeight="false" outlineLevel="0" collapsed="false">
      <c r="A51" s="73" t="s">
        <v>293</v>
      </c>
      <c r="B51" s="241"/>
      <c r="C51" s="241"/>
      <c r="D51" s="241"/>
      <c r="E51" s="241"/>
      <c r="F51" s="241"/>
      <c r="G51" s="241"/>
      <c r="H51" s="241"/>
      <c r="I51" s="241"/>
    </row>
    <row r="52" customFormat="false" ht="12.75" hidden="false" customHeight="false" outlineLevel="0" collapsed="false">
      <c r="A52" s="73" t="s">
        <v>294</v>
      </c>
      <c r="B52" s="241" t="n">
        <v>266</v>
      </c>
      <c r="C52" s="241" t="n">
        <v>189</v>
      </c>
      <c r="D52" s="241" t="n">
        <v>72</v>
      </c>
      <c r="E52" s="241" t="n">
        <v>68</v>
      </c>
      <c r="F52" s="241" t="n">
        <v>49</v>
      </c>
      <c r="G52" s="241" t="n">
        <v>77</v>
      </c>
      <c r="H52" s="241" t="n">
        <v>49</v>
      </c>
      <c r="I52" s="241" t="n">
        <v>28</v>
      </c>
    </row>
    <row r="53" customFormat="false" ht="12.75" hidden="false" customHeight="false" outlineLevel="0" collapsed="false">
      <c r="A53" s="73" t="s">
        <v>295</v>
      </c>
      <c r="B53" s="241" t="n">
        <v>825</v>
      </c>
      <c r="C53" s="241" t="n">
        <v>541</v>
      </c>
      <c r="D53" s="241" t="n">
        <v>167</v>
      </c>
      <c r="E53" s="241" t="n">
        <v>226</v>
      </c>
      <c r="F53" s="241" t="n">
        <v>148</v>
      </c>
      <c r="G53" s="241" t="n">
        <v>284</v>
      </c>
      <c r="H53" s="241" t="n">
        <v>211</v>
      </c>
      <c r="I53" s="241" t="n">
        <v>73</v>
      </c>
    </row>
    <row r="55" customFormat="false" ht="12.75" hidden="false" customHeight="false" outlineLevel="0" collapsed="false">
      <c r="A55" s="71" t="s">
        <v>497</v>
      </c>
    </row>
  </sheetData>
  <mergeCells count="10">
    <mergeCell ref="A1:I1"/>
    <mergeCell ref="A2:I2"/>
    <mergeCell ref="B4:B8"/>
    <mergeCell ref="C4:F4"/>
    <mergeCell ref="G4:I4"/>
    <mergeCell ref="C5:C8"/>
    <mergeCell ref="D5:D8"/>
    <mergeCell ref="G5:G8"/>
    <mergeCell ref="I5:I8"/>
    <mergeCell ref="B9:I9"/>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7" min="2" style="71" width="11.7"/>
  </cols>
  <sheetData>
    <row r="1" customFormat="false" ht="12.75" hidden="false" customHeight="true" outlineLevel="0" collapsed="false">
      <c r="A1" s="75" t="s">
        <v>498</v>
      </c>
      <c r="B1" s="75"/>
      <c r="C1" s="75"/>
      <c r="D1" s="75"/>
      <c r="E1" s="75"/>
      <c r="F1" s="75"/>
      <c r="G1" s="75"/>
    </row>
    <row r="3" customFormat="false" ht="12.75" hidden="false" customHeight="false" outlineLevel="0" collapsed="false">
      <c r="A3" s="77"/>
      <c r="B3" s="244" t="s">
        <v>499</v>
      </c>
      <c r="C3" s="244"/>
      <c r="D3" s="244"/>
      <c r="E3" s="244"/>
      <c r="F3" s="80" t="s">
        <v>500</v>
      </c>
      <c r="G3" s="80"/>
    </row>
    <row r="4" customFormat="false" ht="12.75" hidden="false" customHeight="false" outlineLevel="0" collapsed="false">
      <c r="B4" s="244"/>
      <c r="C4" s="244"/>
      <c r="D4" s="244"/>
      <c r="E4" s="244"/>
      <c r="F4" s="40" t="s">
        <v>501</v>
      </c>
      <c r="G4" s="40"/>
    </row>
    <row r="5" customFormat="false" ht="12.75" hidden="false" customHeight="false" outlineLevel="0" collapsed="false">
      <c r="B5" s="245"/>
      <c r="C5" s="232"/>
      <c r="D5" s="84" t="s">
        <v>437</v>
      </c>
      <c r="E5" s="84" t="s">
        <v>502</v>
      </c>
      <c r="F5" s="246"/>
      <c r="G5" s="145" t="s">
        <v>503</v>
      </c>
    </row>
    <row r="6" customFormat="false" ht="12.75" hidden="false" customHeight="false" outlineLevel="0" collapsed="false">
      <c r="B6" s="82" t="s">
        <v>224</v>
      </c>
      <c r="C6" s="83" t="s">
        <v>326</v>
      </c>
      <c r="D6" s="83" t="s">
        <v>440</v>
      </c>
      <c r="E6" s="83" t="s">
        <v>504</v>
      </c>
      <c r="F6" s="136" t="s">
        <v>433</v>
      </c>
      <c r="G6" s="179" t="s">
        <v>505</v>
      </c>
    </row>
    <row r="7" customFormat="false" ht="12.75" hidden="false" customHeight="false" outlineLevel="0" collapsed="false">
      <c r="B7" s="247"/>
      <c r="C7" s="234"/>
      <c r="D7" s="83" t="s">
        <v>442</v>
      </c>
      <c r="E7" s="83" t="s">
        <v>506</v>
      </c>
      <c r="G7" s="179" t="s">
        <v>507</v>
      </c>
    </row>
    <row r="8" customFormat="false" ht="12.75" hidden="false" customHeight="false" outlineLevel="0" collapsed="false">
      <c r="A8" s="91"/>
      <c r="B8" s="138" t="s">
        <v>346</v>
      </c>
      <c r="C8" s="138"/>
      <c r="D8" s="138"/>
      <c r="E8" s="138"/>
      <c r="F8" s="138"/>
      <c r="G8" s="138"/>
    </row>
    <row r="9" customFormat="false" ht="12.75" hidden="false" customHeight="false" outlineLevel="0" collapsed="false">
      <c r="A9" s="74"/>
      <c r="B9" s="248"/>
    </row>
    <row r="10" customFormat="false" ht="12.75" hidden="false" customHeight="false" outlineLevel="0" collapsed="false">
      <c r="A10" s="73" t="s">
        <v>237</v>
      </c>
      <c r="B10" s="93" t="n">
        <v>23</v>
      </c>
      <c r="C10" s="93" t="s">
        <v>444</v>
      </c>
      <c r="D10" s="93" t="n">
        <v>15</v>
      </c>
      <c r="E10" s="93" t="s">
        <v>444</v>
      </c>
      <c r="F10" s="249" t="n">
        <v>9</v>
      </c>
      <c r="G10" s="93" t="s">
        <v>446</v>
      </c>
    </row>
    <row r="11" customFormat="false" ht="12.75" hidden="false" customHeight="false" outlineLevel="0" collapsed="false">
      <c r="A11" s="73" t="s">
        <v>241</v>
      </c>
      <c r="B11" s="93" t="n">
        <v>15</v>
      </c>
      <c r="C11" s="93" t="s">
        <v>444</v>
      </c>
      <c r="D11" s="93" t="n">
        <v>10</v>
      </c>
      <c r="E11" s="93" t="s">
        <v>444</v>
      </c>
      <c r="F11" s="93" t="s">
        <v>444</v>
      </c>
      <c r="G11" s="93" t="s">
        <v>444</v>
      </c>
    </row>
    <row r="12" customFormat="false" ht="12.75" hidden="false" customHeight="false" outlineLevel="0" collapsed="false">
      <c r="A12" s="73" t="s">
        <v>265</v>
      </c>
      <c r="B12" s="93" t="n">
        <v>23</v>
      </c>
      <c r="C12" s="93" t="s">
        <v>444</v>
      </c>
      <c r="D12" s="93" t="n">
        <v>15</v>
      </c>
      <c r="E12" s="93" t="s">
        <v>444</v>
      </c>
      <c r="F12" s="93" t="s">
        <v>447</v>
      </c>
      <c r="G12" s="93" t="s">
        <v>444</v>
      </c>
    </row>
    <row r="13" customFormat="false" ht="12.75" hidden="false" customHeight="false" outlineLevel="0" collapsed="false">
      <c r="A13" s="73" t="s">
        <v>252</v>
      </c>
      <c r="B13" s="93" t="n">
        <v>18</v>
      </c>
      <c r="C13" s="93" t="s">
        <v>444</v>
      </c>
      <c r="D13" s="93" t="n">
        <v>10</v>
      </c>
      <c r="E13" s="93" t="s">
        <v>444</v>
      </c>
      <c r="F13" s="93" t="s">
        <v>444</v>
      </c>
      <c r="G13" s="93" t="s">
        <v>444</v>
      </c>
    </row>
    <row r="14" customFormat="false" ht="12.75" hidden="false" customHeight="false" outlineLevel="0" collapsed="false">
      <c r="A14" s="98"/>
      <c r="B14" s="93"/>
      <c r="C14" s="93"/>
      <c r="D14" s="93"/>
      <c r="E14" s="93"/>
      <c r="F14" s="93"/>
      <c r="G14" s="93"/>
    </row>
    <row r="15" customFormat="false" ht="12.75" hidden="false" customHeight="false" outlineLevel="0" collapsed="false">
      <c r="A15" s="242" t="s">
        <v>285</v>
      </c>
      <c r="B15" s="100" t="n">
        <v>78</v>
      </c>
      <c r="C15" s="100" t="n">
        <v>20</v>
      </c>
      <c r="D15" s="100" t="n">
        <v>49</v>
      </c>
      <c r="E15" s="100" t="s">
        <v>447</v>
      </c>
      <c r="F15" s="100" t="n">
        <v>28</v>
      </c>
      <c r="G15" s="100" t="n">
        <v>21</v>
      </c>
    </row>
    <row r="16" customFormat="false" ht="12.75" hidden="false" customHeight="false" outlineLevel="0" collapsed="false">
      <c r="A16" s="98"/>
      <c r="B16" s="93"/>
      <c r="C16" s="93"/>
      <c r="D16" s="93"/>
      <c r="E16" s="93"/>
      <c r="F16" s="93"/>
      <c r="G16" s="93"/>
    </row>
    <row r="17" customFormat="false" ht="12.75" hidden="false" customHeight="false" outlineLevel="0" collapsed="false">
      <c r="A17" s="98"/>
      <c r="B17" s="93"/>
      <c r="C17" s="93"/>
      <c r="D17" s="93"/>
      <c r="E17" s="93"/>
      <c r="F17" s="93"/>
      <c r="G17" s="93"/>
    </row>
    <row r="18" customFormat="false" ht="12.75" hidden="false" customHeight="false" outlineLevel="0" collapsed="false">
      <c r="A18" s="73" t="s">
        <v>238</v>
      </c>
      <c r="B18" s="93" t="n">
        <v>41</v>
      </c>
      <c r="C18" s="93" t="n">
        <v>13</v>
      </c>
      <c r="D18" s="93" t="n">
        <v>22</v>
      </c>
      <c r="E18" s="93" t="s">
        <v>444</v>
      </c>
      <c r="F18" s="93" t="n">
        <v>13</v>
      </c>
      <c r="G18" s="93" t="s">
        <v>447</v>
      </c>
    </row>
    <row r="19" customFormat="false" ht="12.75" hidden="false" customHeight="false" outlineLevel="0" collapsed="false">
      <c r="A19" s="73" t="s">
        <v>242</v>
      </c>
      <c r="B19" s="93" t="n">
        <v>13</v>
      </c>
      <c r="C19" s="93" t="s">
        <v>444</v>
      </c>
      <c r="D19" s="93" t="s">
        <v>444</v>
      </c>
      <c r="E19" s="93" t="s">
        <v>444</v>
      </c>
      <c r="F19" s="93" t="s">
        <v>444</v>
      </c>
      <c r="G19" s="93" t="s">
        <v>444</v>
      </c>
    </row>
    <row r="20" customFormat="false" ht="12.75" hidden="false" customHeight="false" outlineLevel="0" collapsed="false">
      <c r="A20" s="73" t="s">
        <v>246</v>
      </c>
      <c r="B20" s="93" t="n">
        <v>33</v>
      </c>
      <c r="C20" s="93" t="n">
        <v>11</v>
      </c>
      <c r="D20" s="93" t="n">
        <v>19</v>
      </c>
      <c r="E20" s="93" t="s">
        <v>444</v>
      </c>
      <c r="F20" s="93" t="n">
        <v>10</v>
      </c>
      <c r="G20" s="249" t="n">
        <v>8</v>
      </c>
    </row>
    <row r="21" customFormat="false" ht="12.75" hidden="false" customHeight="false" outlineLevel="0" collapsed="false">
      <c r="A21" s="73" t="s">
        <v>251</v>
      </c>
      <c r="B21" s="93" t="n">
        <v>16</v>
      </c>
      <c r="C21" s="93" t="s">
        <v>444</v>
      </c>
      <c r="D21" s="93" t="s">
        <v>447</v>
      </c>
      <c r="E21" s="93" t="s">
        <v>444</v>
      </c>
      <c r="F21" s="93" t="s">
        <v>444</v>
      </c>
      <c r="G21" s="93" t="s">
        <v>444</v>
      </c>
    </row>
    <row r="22" customFormat="false" ht="12.75" hidden="false" customHeight="false" outlineLevel="0" collapsed="false">
      <c r="A22" s="73" t="s">
        <v>267</v>
      </c>
      <c r="B22" s="93" t="n">
        <v>23</v>
      </c>
      <c r="C22" s="93" t="s">
        <v>446</v>
      </c>
      <c r="D22" s="93" t="n">
        <v>13</v>
      </c>
      <c r="E22" s="93" t="s">
        <v>444</v>
      </c>
      <c r="F22" s="93" t="s">
        <v>447</v>
      </c>
      <c r="G22" s="93" t="s">
        <v>444</v>
      </c>
    </row>
    <row r="23" customFormat="false" ht="12.75" hidden="false" customHeight="false" outlineLevel="0" collapsed="false">
      <c r="A23" s="73" t="s">
        <v>260</v>
      </c>
      <c r="B23" s="93" t="n">
        <v>19</v>
      </c>
      <c r="C23" s="93" t="s">
        <v>444</v>
      </c>
      <c r="D23" s="93" t="n">
        <v>12</v>
      </c>
      <c r="E23" s="93" t="s">
        <v>444</v>
      </c>
      <c r="F23" s="93" t="s">
        <v>446</v>
      </c>
      <c r="G23" s="93" t="s">
        <v>444</v>
      </c>
    </row>
    <row r="24" customFormat="false" ht="12.75" hidden="false" customHeight="false" outlineLevel="0" collapsed="false">
      <c r="A24" s="73"/>
      <c r="B24" s="93"/>
      <c r="C24" s="93"/>
      <c r="D24" s="93"/>
      <c r="E24" s="93"/>
      <c r="F24" s="93"/>
      <c r="G24" s="93"/>
    </row>
    <row r="25" customFormat="false" ht="12.75" hidden="false" customHeight="false" outlineLevel="0" collapsed="false">
      <c r="A25" s="105" t="s">
        <v>288</v>
      </c>
      <c r="B25" s="100" t="n">
        <v>146</v>
      </c>
      <c r="C25" s="100" t="n">
        <v>43</v>
      </c>
      <c r="D25" s="100" t="n">
        <v>81</v>
      </c>
      <c r="E25" s="100" t="n">
        <v>22</v>
      </c>
      <c r="F25" s="100" t="n">
        <v>49</v>
      </c>
      <c r="G25" s="100" t="n">
        <v>33</v>
      </c>
    </row>
    <row r="26" customFormat="false" ht="12.75" hidden="false" customHeight="false" outlineLevel="0" collapsed="false">
      <c r="A26" s="73"/>
      <c r="B26" s="93"/>
      <c r="C26" s="93"/>
      <c r="D26" s="93"/>
      <c r="E26" s="93"/>
      <c r="F26" s="93"/>
      <c r="G26" s="93"/>
    </row>
    <row r="27" customFormat="false" ht="12.75" hidden="false" customHeight="false" outlineLevel="0" collapsed="false">
      <c r="A27" s="73"/>
      <c r="B27" s="93"/>
      <c r="C27" s="93"/>
      <c r="D27" s="93"/>
      <c r="E27" s="93"/>
      <c r="F27" s="93"/>
      <c r="G27" s="93"/>
    </row>
    <row r="28" customFormat="false" ht="12.75" hidden="false" customHeight="false" outlineLevel="0" collapsed="false">
      <c r="A28" s="73" t="s">
        <v>239</v>
      </c>
      <c r="B28" s="93" t="n">
        <v>22</v>
      </c>
      <c r="C28" s="93" t="s">
        <v>445</v>
      </c>
      <c r="D28" s="93" t="n">
        <v>11</v>
      </c>
      <c r="E28" s="93" t="s">
        <v>444</v>
      </c>
      <c r="F28" s="93" t="s">
        <v>445</v>
      </c>
      <c r="G28" s="93" t="s">
        <v>444</v>
      </c>
    </row>
    <row r="29" customFormat="false" ht="12.75" hidden="false" customHeight="false" outlineLevel="0" collapsed="false">
      <c r="A29" s="73" t="s">
        <v>243</v>
      </c>
      <c r="B29" s="93" t="n">
        <v>20</v>
      </c>
      <c r="C29" s="93" t="s">
        <v>445</v>
      </c>
      <c r="D29" s="93" t="n">
        <v>10</v>
      </c>
      <c r="E29" s="93" t="s">
        <v>444</v>
      </c>
      <c r="F29" s="249" t="n">
        <v>7</v>
      </c>
      <c r="G29" s="93" t="s">
        <v>444</v>
      </c>
    </row>
    <row r="30" customFormat="false" ht="12.75" hidden="false" customHeight="false" outlineLevel="0" collapsed="false">
      <c r="A30" s="73" t="s">
        <v>268</v>
      </c>
      <c r="B30" s="93" t="n">
        <v>27</v>
      </c>
      <c r="C30" s="93" t="s">
        <v>446</v>
      </c>
      <c r="D30" s="93" t="n">
        <v>16</v>
      </c>
      <c r="E30" s="93" t="s">
        <v>444</v>
      </c>
      <c r="F30" s="93" t="s">
        <v>447</v>
      </c>
      <c r="G30" s="93" t="s">
        <v>444</v>
      </c>
    </row>
    <row r="31" customFormat="false" ht="12.75" hidden="false" customHeight="false" outlineLevel="0" collapsed="false">
      <c r="A31" s="73" t="s">
        <v>269</v>
      </c>
      <c r="B31" s="93" t="n">
        <v>19</v>
      </c>
      <c r="C31" s="93" t="s">
        <v>444</v>
      </c>
      <c r="D31" s="93" t="n">
        <v>12</v>
      </c>
      <c r="E31" s="93" t="s">
        <v>444</v>
      </c>
      <c r="F31" s="93" t="s">
        <v>444</v>
      </c>
      <c r="G31" s="93" t="s">
        <v>444</v>
      </c>
    </row>
    <row r="32" customFormat="false" ht="12.75" hidden="false" customHeight="false" outlineLevel="0" collapsed="false">
      <c r="A32" s="73" t="s">
        <v>270</v>
      </c>
      <c r="B32" s="93" t="n">
        <v>18</v>
      </c>
      <c r="C32" s="93" t="s">
        <v>444</v>
      </c>
      <c r="D32" s="93" t="n">
        <v>11</v>
      </c>
      <c r="E32" s="93" t="s">
        <v>444</v>
      </c>
      <c r="F32" s="93" t="s">
        <v>444</v>
      </c>
      <c r="G32" s="93" t="s">
        <v>444</v>
      </c>
    </row>
    <row r="33" customFormat="false" ht="12.75" hidden="false" customHeight="false" outlineLevel="0" collapsed="false">
      <c r="A33" s="73" t="s">
        <v>261</v>
      </c>
      <c r="B33" s="93" t="n">
        <v>26</v>
      </c>
      <c r="C33" s="93" t="s">
        <v>445</v>
      </c>
      <c r="D33" s="93" t="n">
        <v>15</v>
      </c>
      <c r="E33" s="93" t="s">
        <v>444</v>
      </c>
      <c r="F33" s="93" t="s">
        <v>445</v>
      </c>
      <c r="G33" s="93" t="s">
        <v>444</v>
      </c>
    </row>
    <row r="34" customFormat="false" ht="12.75" hidden="false" customHeight="false" outlineLevel="0" collapsed="false">
      <c r="A34" s="73" t="s">
        <v>271</v>
      </c>
      <c r="B34" s="93" t="n">
        <v>19</v>
      </c>
      <c r="C34" s="93" t="s">
        <v>444</v>
      </c>
      <c r="D34" s="93" t="n">
        <v>13</v>
      </c>
      <c r="E34" s="93" t="s">
        <v>444</v>
      </c>
      <c r="F34" s="93" t="s">
        <v>444</v>
      </c>
      <c r="G34" s="93" t="s">
        <v>444</v>
      </c>
    </row>
    <row r="35" customFormat="false" ht="12.75" hidden="false" customHeight="false" outlineLevel="0" collapsed="false">
      <c r="A35" s="73"/>
      <c r="B35" s="93"/>
      <c r="C35" s="93"/>
      <c r="D35" s="93"/>
      <c r="E35" s="93"/>
      <c r="F35" s="93"/>
      <c r="G35" s="93"/>
    </row>
    <row r="36" customFormat="false" ht="12.75" hidden="false" customHeight="false" outlineLevel="0" collapsed="false">
      <c r="A36" s="105" t="s">
        <v>290</v>
      </c>
      <c r="B36" s="100" t="n">
        <v>151</v>
      </c>
      <c r="C36" s="100" t="n">
        <v>45</v>
      </c>
      <c r="D36" s="100" t="n">
        <v>87</v>
      </c>
      <c r="E36" s="100" t="n">
        <v>19</v>
      </c>
      <c r="F36" s="100" t="n">
        <v>48</v>
      </c>
      <c r="G36" s="100" t="n">
        <v>35</v>
      </c>
    </row>
    <row r="37" customFormat="false" ht="12.75" hidden="false" customHeight="false" outlineLevel="0" collapsed="false">
      <c r="A37" s="73"/>
      <c r="B37" s="93"/>
      <c r="C37" s="93"/>
      <c r="D37" s="93"/>
      <c r="E37" s="93"/>
      <c r="F37" s="93"/>
      <c r="G37" s="93"/>
    </row>
    <row r="38" customFormat="false" ht="12.75" hidden="false" customHeight="false" outlineLevel="0" collapsed="false">
      <c r="A38" s="73"/>
      <c r="B38" s="93"/>
      <c r="C38" s="93"/>
      <c r="D38" s="93"/>
      <c r="E38" s="93"/>
      <c r="F38" s="93"/>
      <c r="G38" s="93"/>
    </row>
    <row r="39" customFormat="false" ht="12.75" hidden="false" customHeight="false" outlineLevel="0" collapsed="false">
      <c r="A39" s="73" t="s">
        <v>240</v>
      </c>
      <c r="B39" s="93" t="s">
        <v>447</v>
      </c>
      <c r="C39" s="93" t="s">
        <v>444</v>
      </c>
      <c r="D39" s="93" t="s">
        <v>444</v>
      </c>
      <c r="E39" s="93" t="s">
        <v>444</v>
      </c>
      <c r="F39" s="93" t="s">
        <v>444</v>
      </c>
      <c r="G39" s="93" t="s">
        <v>444</v>
      </c>
    </row>
    <row r="40" customFormat="false" ht="12.75" hidden="false" customHeight="false" outlineLevel="0" collapsed="false">
      <c r="A40" s="73" t="s">
        <v>244</v>
      </c>
      <c r="B40" s="93" t="s">
        <v>447</v>
      </c>
      <c r="C40" s="93" t="s">
        <v>444</v>
      </c>
      <c r="D40" s="93" t="s">
        <v>444</v>
      </c>
      <c r="E40" s="93" t="s">
        <v>444</v>
      </c>
      <c r="F40" s="93" t="s">
        <v>444</v>
      </c>
      <c r="G40" s="93" t="s">
        <v>444</v>
      </c>
    </row>
    <row r="41" customFormat="false" ht="12.75" hidden="false" customHeight="false" outlineLevel="0" collapsed="false">
      <c r="A41" s="73" t="s">
        <v>248</v>
      </c>
      <c r="B41" s="93" t="n">
        <v>29</v>
      </c>
      <c r="C41" s="93" t="s">
        <v>446</v>
      </c>
      <c r="D41" s="93" t="n">
        <v>19</v>
      </c>
      <c r="E41" s="93" t="s">
        <v>444</v>
      </c>
      <c r="F41" s="93" t="n">
        <v>11</v>
      </c>
      <c r="G41" s="93" t="s">
        <v>445</v>
      </c>
    </row>
    <row r="42" customFormat="false" ht="12.75" hidden="false" customHeight="false" outlineLevel="0" collapsed="false">
      <c r="A42" s="73" t="s">
        <v>266</v>
      </c>
      <c r="B42" s="93" t="n">
        <v>28</v>
      </c>
      <c r="C42" s="93" t="s">
        <v>444</v>
      </c>
      <c r="D42" s="93" t="n">
        <v>18</v>
      </c>
      <c r="E42" s="93" t="s">
        <v>444</v>
      </c>
      <c r="F42" s="93" t="s">
        <v>447</v>
      </c>
      <c r="G42" s="93" t="s">
        <v>446</v>
      </c>
    </row>
    <row r="43" customFormat="false" ht="12.75" hidden="false" customHeight="false" outlineLevel="0" collapsed="false">
      <c r="A43" s="73" t="s">
        <v>259</v>
      </c>
      <c r="B43" s="93" t="n">
        <v>15</v>
      </c>
      <c r="C43" s="93" t="s">
        <v>444</v>
      </c>
      <c r="D43" s="249" t="n">
        <v>9</v>
      </c>
      <c r="E43" s="93" t="s">
        <v>444</v>
      </c>
      <c r="F43" s="93" t="s">
        <v>444</v>
      </c>
      <c r="G43" s="93" t="s">
        <v>444</v>
      </c>
    </row>
    <row r="44" customFormat="false" ht="12.75" hidden="false" customHeight="false" outlineLevel="0" collapsed="false">
      <c r="A44" s="73" t="s">
        <v>262</v>
      </c>
      <c r="B44" s="93" t="n">
        <v>15</v>
      </c>
      <c r="C44" s="93" t="s">
        <v>444</v>
      </c>
      <c r="D44" s="93" t="s">
        <v>447</v>
      </c>
      <c r="E44" s="93" t="s">
        <v>444</v>
      </c>
      <c r="F44" s="93" t="s">
        <v>444</v>
      </c>
      <c r="G44" s="93" t="s">
        <v>444</v>
      </c>
    </row>
    <row r="45" customFormat="false" ht="12.75" hidden="false" customHeight="false" outlineLevel="0" collapsed="false">
      <c r="A45" s="73"/>
      <c r="B45" s="93"/>
      <c r="C45" s="93"/>
      <c r="D45" s="93"/>
      <c r="E45" s="93"/>
      <c r="F45" s="93"/>
      <c r="G45" s="93"/>
    </row>
    <row r="46" customFormat="false" ht="12.75" hidden="false" customHeight="false" outlineLevel="0" collapsed="false">
      <c r="A46" s="105" t="s">
        <v>291</v>
      </c>
      <c r="B46" s="100" t="n">
        <v>104</v>
      </c>
      <c r="C46" s="100" t="n">
        <v>26</v>
      </c>
      <c r="D46" s="100" t="n">
        <v>64</v>
      </c>
      <c r="E46" s="100" t="n">
        <v>15</v>
      </c>
      <c r="F46" s="100" t="n">
        <v>37</v>
      </c>
      <c r="G46" s="100" t="n">
        <v>27</v>
      </c>
    </row>
    <row r="47" customFormat="false" ht="12.75" hidden="false" customHeight="false" outlineLevel="0" collapsed="false">
      <c r="A47" s="105"/>
      <c r="B47" s="100"/>
      <c r="C47" s="93"/>
      <c r="D47" s="93"/>
      <c r="E47" s="93"/>
      <c r="F47" s="93"/>
      <c r="G47" s="93"/>
    </row>
    <row r="48" customFormat="false" ht="12.75" hidden="false" customHeight="false" outlineLevel="0" collapsed="false">
      <c r="A48" s="73"/>
      <c r="B48" s="100"/>
      <c r="C48" s="93"/>
      <c r="D48" s="93"/>
      <c r="E48" s="93"/>
      <c r="F48" s="93"/>
      <c r="G48" s="93"/>
    </row>
    <row r="49" customFormat="false" ht="12.75" hidden="false" customHeight="false" outlineLevel="0" collapsed="false">
      <c r="A49" s="105" t="s">
        <v>292</v>
      </c>
      <c r="B49" s="100" t="n">
        <v>479</v>
      </c>
      <c r="C49" s="100" t="n">
        <v>133</v>
      </c>
      <c r="D49" s="100" t="n">
        <v>281</v>
      </c>
      <c r="E49" s="100" t="n">
        <v>65</v>
      </c>
      <c r="F49" s="100" t="n">
        <v>161</v>
      </c>
      <c r="G49" s="100" t="n">
        <v>115</v>
      </c>
    </row>
    <row r="50" customFormat="false" ht="12.75" hidden="false" customHeight="false" outlineLevel="0" collapsed="false">
      <c r="A50" s="105"/>
      <c r="B50" s="93"/>
      <c r="C50" s="93"/>
      <c r="D50" s="93"/>
      <c r="E50" s="93"/>
      <c r="F50" s="93"/>
      <c r="G50" s="93"/>
    </row>
    <row r="51" customFormat="false" ht="12.75" hidden="false" customHeight="false" outlineLevel="0" collapsed="false">
      <c r="A51" s="73" t="s">
        <v>293</v>
      </c>
      <c r="B51" s="93"/>
      <c r="C51" s="93"/>
      <c r="D51" s="93"/>
      <c r="E51" s="93"/>
      <c r="F51" s="93"/>
      <c r="G51" s="93"/>
    </row>
    <row r="52" customFormat="false" ht="12.75" hidden="false" customHeight="false" outlineLevel="0" collapsed="false">
      <c r="A52" s="73" t="s">
        <v>294</v>
      </c>
      <c r="B52" s="93" t="n">
        <v>115</v>
      </c>
      <c r="C52" s="93" t="n">
        <v>38</v>
      </c>
      <c r="D52" s="93" t="n">
        <v>58</v>
      </c>
      <c r="E52" s="93" t="n">
        <v>19</v>
      </c>
      <c r="F52" s="93" t="n">
        <v>38</v>
      </c>
      <c r="G52" s="93" t="n">
        <v>25</v>
      </c>
    </row>
    <row r="53" customFormat="false" ht="12.75" hidden="false" customHeight="false" outlineLevel="0" collapsed="false">
      <c r="A53" s="73" t="s">
        <v>295</v>
      </c>
      <c r="B53" s="93" t="n">
        <v>365</v>
      </c>
      <c r="C53" s="93" t="n">
        <v>96</v>
      </c>
      <c r="D53" s="93" t="n">
        <v>223</v>
      </c>
      <c r="E53" s="93" t="n">
        <v>46</v>
      </c>
      <c r="F53" s="93" t="n">
        <v>124</v>
      </c>
      <c r="G53" s="93" t="n">
        <v>90</v>
      </c>
    </row>
  </sheetData>
  <mergeCells count="5">
    <mergeCell ref="A1:G1"/>
    <mergeCell ref="B3:E4"/>
    <mergeCell ref="F3:G3"/>
    <mergeCell ref="F4:G4"/>
    <mergeCell ref="B8:G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9" activeCellId="0" sqref="B209"/>
    </sheetView>
  </sheetViews>
  <sheetFormatPr defaultColWidth="11.41796875" defaultRowHeight="12.75" zeroHeight="false" outlineLevelRow="0" outlineLevelCol="0"/>
  <cols>
    <col collapsed="false" customWidth="true" hidden="false" outlineLevel="0" max="1" min="1" style="10" width="95.7"/>
    <col collapsed="false" customWidth="false" hidden="false" outlineLevel="0" max="257" min="2" style="10" width="11.42"/>
  </cols>
  <sheetData>
    <row r="1" customFormat="false" ht="12.75" hidden="false" customHeight="false" outlineLevel="0" collapsed="false">
      <c r="A1" s="11" t="s">
        <v>18</v>
      </c>
    </row>
    <row r="2" customFormat="false" ht="11.1" hidden="false" customHeight="true" outlineLevel="0" collapsed="false">
      <c r="A2" s="12"/>
    </row>
    <row r="3" customFormat="false" ht="160.5" hidden="false" customHeight="true" outlineLevel="0" collapsed="false">
      <c r="A3" s="13" t="s">
        <v>107</v>
      </c>
    </row>
    <row r="4" customFormat="false" ht="11.1" hidden="false" customHeight="true" outlineLevel="0" collapsed="false">
      <c r="A4" s="14"/>
    </row>
    <row r="5" customFormat="false" ht="63.75" hidden="false" customHeight="false" outlineLevel="0" collapsed="false">
      <c r="A5" s="14" t="s">
        <v>108</v>
      </c>
    </row>
    <row r="6" customFormat="false" ht="11.1" hidden="false" customHeight="true" outlineLevel="0" collapsed="false">
      <c r="A6" s="14"/>
    </row>
    <row r="7" customFormat="false" ht="51" hidden="false" customHeight="false" outlineLevel="0" collapsed="false">
      <c r="A7" s="14" t="s">
        <v>109</v>
      </c>
    </row>
    <row r="8" customFormat="false" ht="11.1" hidden="false" customHeight="true" outlineLevel="0" collapsed="false">
      <c r="A8" s="14"/>
    </row>
    <row r="9" customFormat="false" ht="12.75" hidden="false" customHeight="false" outlineLevel="0" collapsed="false">
      <c r="A9" s="14" t="s">
        <v>110</v>
      </c>
    </row>
    <row r="10" customFormat="false" ht="11.1" hidden="false" customHeight="true" outlineLevel="0" collapsed="false">
      <c r="A10" s="14"/>
    </row>
    <row r="11" customFormat="false" ht="12.75" hidden="false" customHeight="false" outlineLevel="0" collapsed="false">
      <c r="A11" s="14" t="s">
        <v>111</v>
      </c>
      <c r="F11" s="14"/>
    </row>
    <row r="12" customFormat="false" ht="12.75" hidden="false" customHeight="false" outlineLevel="0" collapsed="false">
      <c r="A12" s="14" t="s">
        <v>112</v>
      </c>
    </row>
    <row r="13" customFormat="false" ht="12.75" hidden="false" customHeight="false" outlineLevel="0" collapsed="false">
      <c r="A13" s="14" t="s">
        <v>113</v>
      </c>
    </row>
    <row r="14" customFormat="false" ht="12.75" hidden="false" customHeight="false" outlineLevel="0" collapsed="false">
      <c r="A14" s="14" t="s">
        <v>114</v>
      </c>
    </row>
    <row r="15" customFormat="false" ht="11.1" hidden="false" customHeight="true" outlineLevel="0" collapsed="false">
      <c r="A15" s="14"/>
    </row>
    <row r="16" customFormat="false" ht="12.75" hidden="false" customHeight="false" outlineLevel="0" collapsed="false">
      <c r="A16" s="14" t="s">
        <v>115</v>
      </c>
    </row>
    <row r="17" customFormat="false" ht="11.1" hidden="false" customHeight="true" outlineLevel="0" collapsed="false">
      <c r="A17" s="14"/>
    </row>
    <row r="18" customFormat="false" ht="39.75" hidden="false" customHeight="true" outlineLevel="0" collapsed="false">
      <c r="A18" s="15" t="s">
        <v>116</v>
      </c>
    </row>
    <row r="19" customFormat="false" ht="11.1" hidden="false" customHeight="true" outlineLevel="0" collapsed="false">
      <c r="A19" s="14"/>
    </row>
    <row r="20" customFormat="false" ht="12.75" hidden="false" customHeight="false" outlineLevel="0" collapsed="false">
      <c r="A20" s="14" t="s">
        <v>117</v>
      </c>
    </row>
    <row r="21" customFormat="false" ht="11.1" hidden="false" customHeight="true" outlineLevel="0" collapsed="false">
      <c r="A21" s="14"/>
    </row>
    <row r="22" customFormat="false" ht="12.75" hidden="false" customHeight="false" outlineLevel="0" collapsed="false">
      <c r="A22" s="16" t="s">
        <v>118</v>
      </c>
    </row>
    <row r="23" customFormat="false" ht="11.1" hidden="false" customHeight="true" outlineLevel="0" collapsed="false">
      <c r="A23" s="14"/>
    </row>
    <row r="24" customFormat="false" ht="63.75" hidden="false" customHeight="false" outlineLevel="0" collapsed="false">
      <c r="A24" s="14" t="s">
        <v>119</v>
      </c>
    </row>
    <row r="25" customFormat="false" ht="11.1" hidden="false" customHeight="true" outlineLevel="0" collapsed="false">
      <c r="A25" s="14"/>
    </row>
    <row r="26" customFormat="false" ht="38.25" hidden="false" customHeight="false" outlineLevel="0" collapsed="false">
      <c r="A26" s="14" t="s">
        <v>120</v>
      </c>
    </row>
    <row r="27" customFormat="false" ht="12.75" hidden="false" customHeight="true" outlineLevel="0" collapsed="false">
      <c r="A27" s="14"/>
    </row>
    <row r="28" customFormat="false" ht="12.75" hidden="false" customHeight="false" outlineLevel="0" collapsed="false">
      <c r="A28" s="14" t="s">
        <v>121</v>
      </c>
    </row>
    <row r="29" customFormat="false" ht="12.75" hidden="false" customHeight="false" outlineLevel="0" collapsed="false">
      <c r="A29" s="14" t="s">
        <v>122</v>
      </c>
    </row>
    <row r="30" customFormat="false" ht="12.75" hidden="false" customHeight="true" outlineLevel="0" collapsed="false">
      <c r="A30" s="14"/>
    </row>
    <row r="31" customFormat="false" ht="12.75" hidden="false" customHeight="false" outlineLevel="0" collapsed="false">
      <c r="A31" s="14" t="s">
        <v>123</v>
      </c>
    </row>
    <row r="32" customFormat="false" ht="12.75" hidden="false" customHeight="false" outlineLevel="0" collapsed="false">
      <c r="A32" s="14" t="s">
        <v>124</v>
      </c>
    </row>
    <row r="33" customFormat="false" ht="12.75" hidden="false" customHeight="false" outlineLevel="0" collapsed="false">
      <c r="A33" s="14" t="s">
        <v>125</v>
      </c>
    </row>
    <row r="34" customFormat="false" ht="12.75" hidden="false" customHeight="false" outlineLevel="0" collapsed="false">
      <c r="A34" s="14"/>
    </row>
    <row r="35" customFormat="false" ht="12.75" hidden="false" customHeight="false" outlineLevel="0" collapsed="false">
      <c r="A35" s="14" t="s">
        <v>126</v>
      </c>
    </row>
    <row r="36" customFormat="false" ht="12.75" hidden="false" customHeight="false" outlineLevel="0" collapsed="false">
      <c r="A36" s="14" t="s">
        <v>127</v>
      </c>
    </row>
    <row r="37" customFormat="false" ht="12.75" hidden="false" customHeight="false" outlineLevel="0" collapsed="false">
      <c r="A37" s="14" t="s">
        <v>128</v>
      </c>
    </row>
    <row r="38" customFormat="false" ht="8.1" hidden="false" customHeight="true" outlineLevel="0" collapsed="false">
      <c r="A38" s="14"/>
    </row>
    <row r="39" customFormat="false" ht="12.75" hidden="false" customHeight="false" outlineLevel="0" collapsed="false">
      <c r="A39" s="14" t="s">
        <v>129</v>
      </c>
    </row>
    <row r="40" customFormat="false" ht="12.75" hidden="false" customHeight="false" outlineLevel="0" collapsed="false">
      <c r="A40" s="14" t="s">
        <v>130</v>
      </c>
    </row>
    <row r="41" customFormat="false" ht="12.75" hidden="false" customHeight="false" outlineLevel="0" collapsed="false">
      <c r="A41" s="14" t="s">
        <v>131</v>
      </c>
    </row>
    <row r="42" customFormat="false" ht="8.1" hidden="false" customHeight="true" outlineLevel="0" collapsed="false">
      <c r="A42" s="14"/>
    </row>
    <row r="43" customFormat="false" ht="12.75" hidden="false" customHeight="false" outlineLevel="0" collapsed="false">
      <c r="A43" s="16" t="s">
        <v>132</v>
      </c>
    </row>
    <row r="44" customFormat="false" ht="8.1" hidden="false" customHeight="true" outlineLevel="0" collapsed="false">
      <c r="A44" s="14"/>
    </row>
    <row r="45" customFormat="false" ht="38.25" hidden="false" customHeight="false" outlineLevel="0" collapsed="false">
      <c r="A45" s="14" t="s">
        <v>133</v>
      </c>
    </row>
    <row r="46" customFormat="false" ht="8.1" hidden="false" customHeight="true" outlineLevel="0" collapsed="false">
      <c r="A46" s="14"/>
    </row>
    <row r="47" customFormat="false" ht="51" hidden="false" customHeight="false" outlineLevel="0" collapsed="false">
      <c r="A47" s="14" t="s">
        <v>134</v>
      </c>
    </row>
    <row r="48" customFormat="false" ht="8.1" hidden="false" customHeight="true" outlineLevel="0" collapsed="false">
      <c r="A48" s="14"/>
    </row>
    <row r="49" customFormat="false" ht="76.5" hidden="false" customHeight="false" outlineLevel="0" collapsed="false">
      <c r="A49" s="14" t="s">
        <v>135</v>
      </c>
    </row>
    <row r="50" customFormat="false" ht="8.1" hidden="false" customHeight="true" outlineLevel="0" collapsed="false">
      <c r="A50" s="14"/>
    </row>
    <row r="51" customFormat="false" ht="62.25" hidden="false" customHeight="true" outlineLevel="0" collapsed="false">
      <c r="A51" s="17" t="s">
        <v>136</v>
      </c>
    </row>
    <row r="52" customFormat="false" ht="8.1" hidden="false" customHeight="true" outlineLevel="0" collapsed="false">
      <c r="A52" s="14"/>
    </row>
    <row r="53" customFormat="false" ht="51" hidden="false" customHeight="false" outlineLevel="0" collapsed="false">
      <c r="A53" s="14" t="s">
        <v>137</v>
      </c>
    </row>
    <row r="54" customFormat="false" ht="7.5" hidden="false" customHeight="true" outlineLevel="0" collapsed="false">
      <c r="A54" s="14"/>
    </row>
    <row r="55" customFormat="false" ht="38.25" hidden="false" customHeight="true" outlineLevel="0" collapsed="false">
      <c r="A55" s="17" t="s">
        <v>138</v>
      </c>
    </row>
    <row r="56" customFormat="false" ht="7.5" hidden="false" customHeight="true" outlineLevel="0" collapsed="false">
      <c r="A56" s="14"/>
    </row>
    <row r="57" customFormat="false" ht="12.75" hidden="false" customHeight="false" outlineLevel="0" collapsed="false">
      <c r="A57" s="18" t="s">
        <v>139</v>
      </c>
    </row>
    <row r="58" customFormat="false" ht="12.75" hidden="false" customHeight="false" outlineLevel="0" collapsed="false">
      <c r="A58" s="18" t="s">
        <v>140</v>
      </c>
    </row>
    <row r="59" customFormat="false" ht="12.75" hidden="false" customHeight="false" outlineLevel="0" collapsed="false">
      <c r="A59" s="18" t="s">
        <v>141</v>
      </c>
    </row>
    <row r="60" customFormat="false" ht="12.75" hidden="false" customHeight="false" outlineLevel="0" collapsed="false">
      <c r="A60" s="14" t="s">
        <v>142</v>
      </c>
    </row>
    <row r="61" customFormat="false" ht="12.75" hidden="false" customHeight="false" outlineLevel="0" collapsed="false">
      <c r="A61" s="18" t="s">
        <v>143</v>
      </c>
    </row>
    <row r="62" customFormat="false" ht="7.5" hidden="false" customHeight="true" outlineLevel="0" collapsed="false">
      <c r="A62" s="14"/>
    </row>
    <row r="63" customFormat="false" ht="25.5" hidden="false" customHeight="false" outlineLevel="0" collapsed="false">
      <c r="A63" s="14" t="s">
        <v>144</v>
      </c>
    </row>
    <row r="64" customFormat="false" ht="12.75" hidden="false" customHeight="false" outlineLevel="0" collapsed="false">
      <c r="A64" s="14"/>
    </row>
    <row r="65" customFormat="false" ht="15.75" hidden="false" customHeight="false" outlineLevel="0" collapsed="false">
      <c r="A65" s="19" t="s">
        <v>145</v>
      </c>
    </row>
    <row r="66" customFormat="false" ht="12.75" hidden="false" customHeight="false" outlineLevel="0" collapsed="false">
      <c r="A66" s="20"/>
    </row>
    <row r="67" customFormat="false" ht="12.75" hidden="false" customHeight="false" outlineLevel="0" collapsed="false">
      <c r="A67" s="14" t="s">
        <v>146</v>
      </c>
    </row>
    <row r="68" customFormat="false" ht="7.5" hidden="false" customHeight="true" outlineLevel="0" collapsed="false">
      <c r="A68" s="14"/>
    </row>
    <row r="69" customFormat="false" ht="13.5" hidden="false" customHeight="false" outlineLevel="0" collapsed="false">
      <c r="A69" s="14" t="s">
        <v>147</v>
      </c>
    </row>
    <row r="70" customFormat="false" ht="12.75" hidden="false" customHeight="false" outlineLevel="0" collapsed="false">
      <c r="A70" s="14" t="s">
        <v>148</v>
      </c>
      <c r="B70" s="14"/>
    </row>
    <row r="71" customFormat="false" ht="7.5" hidden="false" customHeight="true" outlineLevel="0" collapsed="false"/>
    <row r="72" customFormat="false" ht="60" hidden="false" customHeight="true" outlineLevel="0" collapsed="false">
      <c r="A72" s="17" t="s">
        <v>149</v>
      </c>
    </row>
    <row r="73" customFormat="false" ht="27" hidden="false" customHeight="true" outlineLevel="0" collapsed="false">
      <c r="A73" s="14" t="s">
        <v>150</v>
      </c>
    </row>
    <row r="74" customFormat="false" ht="12.75" hidden="false" customHeight="false" outlineLevel="0" collapsed="false">
      <c r="A74" s="14"/>
    </row>
    <row r="75" customFormat="false" ht="25.5" hidden="false" customHeight="false" outlineLevel="0" collapsed="false">
      <c r="A75" s="14" t="s">
        <v>151</v>
      </c>
    </row>
    <row r="76" customFormat="false" ht="12.75" hidden="false" customHeight="false" outlineLevel="0" collapsed="false">
      <c r="A76" s="14"/>
    </row>
    <row r="77" customFormat="false" ht="12.75" hidden="false" customHeight="false" outlineLevel="0" collapsed="false">
      <c r="A77" s="14" t="s">
        <v>152</v>
      </c>
    </row>
    <row r="78" customFormat="false" ht="12.75" hidden="false" customHeight="false" outlineLevel="0" collapsed="false">
      <c r="A78" s="14" t="s">
        <v>153</v>
      </c>
    </row>
    <row r="79" customFormat="false" ht="12.75" hidden="false" customHeight="false" outlineLevel="0" collapsed="false">
      <c r="A79" s="14"/>
    </row>
    <row r="80" customFormat="false" ht="12.75" hidden="false" customHeight="false" outlineLevel="0" collapsed="false">
      <c r="A80" s="14" t="s">
        <v>154</v>
      </c>
    </row>
    <row r="81" customFormat="false" ht="12.75" hidden="false" customHeight="false" outlineLevel="0" collapsed="false">
      <c r="A81" s="14"/>
    </row>
    <row r="82" customFormat="false" ht="12.75" hidden="false" customHeight="false" outlineLevel="0" collapsed="false">
      <c r="A82" s="14" t="s">
        <v>155</v>
      </c>
    </row>
    <row r="83" customFormat="false" ht="12.75" hidden="false" customHeight="false" outlineLevel="0" collapsed="false">
      <c r="A83" s="14" t="s">
        <v>156</v>
      </c>
    </row>
    <row r="84" customFormat="false" ht="12.75" hidden="false" customHeight="false" outlineLevel="0" collapsed="false">
      <c r="A84" s="14" t="s">
        <v>157</v>
      </c>
    </row>
    <row r="85" customFormat="false" ht="12.75" hidden="false" customHeight="false" outlineLevel="0" collapsed="false">
      <c r="A85" s="14"/>
    </row>
    <row r="86" customFormat="false" ht="51" hidden="false" customHeight="true" outlineLevel="0" collapsed="false">
      <c r="A86" s="17" t="s">
        <v>158</v>
      </c>
    </row>
    <row r="87" customFormat="false" ht="12.75" hidden="false" customHeight="false" outlineLevel="0" collapsed="false">
      <c r="A87" s="14"/>
    </row>
    <row r="88" customFormat="false" ht="38.25" hidden="false" customHeight="false" outlineLevel="0" collapsed="false">
      <c r="A88" s="14" t="s">
        <v>159</v>
      </c>
    </row>
    <row r="89" customFormat="false" ht="12.75" hidden="false" customHeight="false" outlineLevel="0" collapsed="false">
      <c r="A89" s="14"/>
    </row>
    <row r="90" customFormat="false" ht="12.75" hidden="false" customHeight="false" outlineLevel="0" collapsed="false">
      <c r="A90" s="14"/>
    </row>
    <row r="91" customFormat="false" ht="12.75" hidden="false" customHeight="false" outlineLevel="0" collapsed="false">
      <c r="A91" s="16" t="s">
        <v>160</v>
      </c>
    </row>
    <row r="92" customFormat="false" ht="12.75" hidden="false" customHeight="false" outlineLevel="0" collapsed="false">
      <c r="A92" s="14"/>
    </row>
    <row r="94" customFormat="false" ht="12.75" hidden="false" customHeight="false" outlineLevel="0" collapsed="false">
      <c r="A94" s="16"/>
    </row>
    <row r="95" customFormat="false" ht="12.75" hidden="false" customHeight="false" outlineLevel="0" collapsed="false">
      <c r="A95" s="16"/>
    </row>
    <row r="96" customFormat="false" ht="12.75" hidden="false" customHeight="false" outlineLevel="0" collapsed="false">
      <c r="A96" s="16" t="s">
        <v>161</v>
      </c>
    </row>
    <row r="98" customFormat="false" ht="12.75" hidden="false" customHeight="false" outlineLevel="0" collapsed="false">
      <c r="A98" s="21"/>
    </row>
    <row r="99" customFormat="false" ht="12.75" hidden="false" customHeight="false" outlineLevel="0" collapsed="false">
      <c r="A99" s="21"/>
    </row>
    <row r="100" customFormat="false" ht="25.5" hidden="false" customHeight="false" outlineLevel="0" collapsed="false">
      <c r="A100" s="21" t="s">
        <v>162</v>
      </c>
    </row>
    <row r="101" customFormat="false" ht="12.75" hidden="false" customHeight="false" outlineLevel="0" collapsed="false">
      <c r="A101" s="21"/>
    </row>
    <row r="102" customFormat="false" ht="12.75" hidden="false" customHeight="false" outlineLevel="0" collapsed="false">
      <c r="A102" s="21" t="s">
        <v>163</v>
      </c>
      <c r="G102" s="21"/>
    </row>
    <row r="103" customFormat="false" ht="12.75" hidden="false" customHeight="false" outlineLevel="0" collapsed="false">
      <c r="A103" s="21" t="s">
        <v>164</v>
      </c>
      <c r="G103" s="21"/>
    </row>
    <row r="104" customFormat="false" ht="12.75" hidden="false" customHeight="false" outlineLevel="0" collapsed="false">
      <c r="A104" s="21"/>
    </row>
    <row r="105" customFormat="false" ht="12.75" hidden="false" customHeight="false" outlineLevel="0" collapsed="false">
      <c r="A105" s="21" t="s">
        <v>165</v>
      </c>
    </row>
    <row r="106" customFormat="false" ht="13.5" hidden="false" customHeight="false" outlineLevel="0" collapsed="false">
      <c r="A106" s="22"/>
    </row>
    <row r="107" customFormat="false" ht="13.5" hidden="false" customHeight="false" outlineLevel="0" collapsed="false">
      <c r="A107" s="22"/>
    </row>
    <row r="108" customFormat="false" ht="12.75" hidden="false" customHeight="false" outlineLevel="0" collapsed="false">
      <c r="A108" s="21" t="s">
        <v>166</v>
      </c>
    </row>
    <row r="110" customFormat="false" ht="15.75" hidden="false" customHeight="false" outlineLevel="0" collapsed="false">
      <c r="A110" s="14"/>
    </row>
    <row r="111" customFormat="false" ht="13.5" hidden="false" customHeight="false" outlineLevel="0" collapsed="false">
      <c r="C111" s="22" t="s">
        <v>167</v>
      </c>
    </row>
    <row r="112" customFormat="false" ht="13.5" hidden="false" customHeight="false" outlineLevel="0" collapsed="false">
      <c r="A112" s="22"/>
    </row>
    <row r="114" customFormat="false" ht="26.25" hidden="false" customHeight="false" outlineLevel="0" collapsed="false">
      <c r="A114" s="21" t="s">
        <v>168</v>
      </c>
    </row>
    <row r="115" customFormat="false" ht="12.75" hidden="false" customHeight="false" outlineLevel="0" collapsed="false">
      <c r="A115" s="14"/>
    </row>
    <row r="116" customFormat="false" ht="63.75" hidden="false" customHeight="false" outlineLevel="0" collapsed="false">
      <c r="A116" s="23" t="s">
        <v>169</v>
      </c>
    </row>
    <row r="117" customFormat="false" ht="26.25" hidden="false" customHeight="true" outlineLevel="0" collapsed="false">
      <c r="A117" s="24" t="s">
        <v>170</v>
      </c>
    </row>
    <row r="118" customFormat="false" ht="12.75" hidden="false" customHeight="false" outlineLevel="0" collapsed="false">
      <c r="A118" s="14"/>
    </row>
    <row r="121" customFormat="false" ht="12.75" hidden="false" customHeight="false" outlineLevel="0" collapsed="false">
      <c r="A121" s="14"/>
    </row>
    <row r="122" customFormat="false" ht="12.75" hidden="false" customHeight="false" outlineLevel="0" collapsed="false">
      <c r="A122" s="14"/>
    </row>
    <row r="123" customFormat="false" ht="12.75" hidden="false" customHeight="false" outlineLevel="0" collapsed="false">
      <c r="A123" s="14"/>
    </row>
    <row r="124" customFormat="false" ht="12.75" hidden="false" customHeight="false" outlineLevel="0" collapsed="false">
      <c r="A124" s="14"/>
    </row>
    <row r="125" customFormat="false" ht="12.75" hidden="false" customHeight="false" outlineLevel="0" collapsed="false">
      <c r="A125" s="14"/>
    </row>
    <row r="126" customFormat="false" ht="12.75" hidden="false" customHeight="false" outlineLevel="0" collapsed="false">
      <c r="A126" s="14"/>
    </row>
    <row r="127" customFormat="false" ht="12.75" hidden="false" customHeight="false" outlineLevel="0" collapsed="false">
      <c r="A127" s="14"/>
    </row>
    <row r="128" customFormat="false" ht="12.75" hidden="false" customHeight="false" outlineLevel="0" collapsed="false">
      <c r="A128" s="14"/>
    </row>
    <row r="129" customFormat="false" ht="12.75" hidden="false" customHeight="false" outlineLevel="0" collapsed="false">
      <c r="A129" s="14"/>
    </row>
    <row r="130" customFormat="false" ht="12.75" hidden="false" customHeight="false" outlineLevel="0" collapsed="false">
      <c r="A130" s="14"/>
    </row>
    <row r="131" customFormat="false" ht="12.75" hidden="false" customHeight="false" outlineLevel="0" collapsed="false">
      <c r="A131" s="14"/>
    </row>
    <row r="132" customFormat="false" ht="12.75" hidden="false" customHeight="false" outlineLevel="0" collapsed="false">
      <c r="A132" s="14"/>
    </row>
    <row r="133" customFormat="false" ht="12.75" hidden="false" customHeight="false" outlineLevel="0" collapsed="false">
      <c r="A133" s="14"/>
    </row>
    <row r="134" customFormat="false" ht="12.75" hidden="false" customHeight="false" outlineLevel="0" collapsed="false">
      <c r="A134" s="14"/>
    </row>
    <row r="135" customFormat="false" ht="12.75" hidden="false" customHeight="false" outlineLevel="0" collapsed="false">
      <c r="A135" s="14"/>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12.75" hidden="false" customHeight="false" outlineLevel="0" collapsed="false">
      <c r="A139" s="14"/>
    </row>
    <row r="140" customFormat="false" ht="12.75" hidden="false" customHeight="false" outlineLevel="0" collapsed="false">
      <c r="A140" s="14"/>
    </row>
    <row r="141" customFormat="false" ht="12.75" hidden="false" customHeight="false" outlineLevel="0" collapsed="false">
      <c r="A141" s="14"/>
    </row>
    <row r="142" customFormat="false" ht="12.75" hidden="false" customHeight="false" outlineLevel="0" collapsed="false">
      <c r="A142" s="14"/>
    </row>
    <row r="143" customFormat="false" ht="50.25" hidden="false" customHeight="true" outlineLevel="0" collapsed="false">
      <c r="A143" s="17" t="s">
        <v>171</v>
      </c>
    </row>
    <row r="144" customFormat="false" ht="12.75" hidden="false" customHeight="false" outlineLevel="0" collapsed="false">
      <c r="A144" s="14"/>
    </row>
    <row r="145" customFormat="false" ht="114.75" hidden="false" customHeight="false" outlineLevel="0" collapsed="false">
      <c r="A145" s="14" t="s">
        <v>172</v>
      </c>
    </row>
    <row r="146" customFormat="false" ht="12.75" hidden="false" customHeight="false" outlineLevel="0" collapsed="false">
      <c r="A146" s="14"/>
    </row>
    <row r="147" customFormat="false" ht="12.75" hidden="false" customHeight="false" outlineLevel="0" collapsed="false">
      <c r="A147" s="16" t="s">
        <v>173</v>
      </c>
    </row>
    <row r="148" customFormat="false" ht="12.75" hidden="false" customHeight="false" outlineLevel="0" collapsed="false">
      <c r="A148" s="14"/>
    </row>
    <row r="149" customFormat="false" ht="12.75" hidden="false" customHeight="false" outlineLevel="0" collapsed="false">
      <c r="A149" s="16" t="s">
        <v>174</v>
      </c>
    </row>
    <row r="150" customFormat="false" ht="51" hidden="false" customHeight="false" outlineLevel="0" collapsed="false">
      <c r="A150" s="14" t="s">
        <v>175</v>
      </c>
    </row>
    <row r="151" customFormat="false" ht="12.75" hidden="false" customHeight="false" outlineLevel="0" collapsed="false">
      <c r="A151" s="14"/>
    </row>
    <row r="152" customFormat="false" ht="12.75" hidden="false" customHeight="false" outlineLevel="0" collapsed="false">
      <c r="A152" s="16" t="s">
        <v>176</v>
      </c>
    </row>
    <row r="153" customFormat="false" ht="25.5" hidden="false" customHeight="false" outlineLevel="0" collapsed="false">
      <c r="A153" s="14" t="s">
        <v>177</v>
      </c>
    </row>
    <row r="154" customFormat="false" ht="12.75" hidden="false" customHeight="false" outlineLevel="0" collapsed="false">
      <c r="A154" s="14"/>
    </row>
    <row r="155" customFormat="false" ht="12.75" hidden="false" customHeight="false" outlineLevel="0" collapsed="false">
      <c r="A155" s="11" t="s">
        <v>178</v>
      </c>
    </row>
    <row r="156" customFormat="false" ht="25.5" hidden="false" customHeight="true" outlineLevel="0" collapsed="false">
      <c r="A156" s="17" t="s">
        <v>179</v>
      </c>
    </row>
    <row r="157" customFormat="false" ht="12.75" hidden="false" customHeight="false" outlineLevel="0" collapsed="false">
      <c r="A157" s="16" t="s">
        <v>58</v>
      </c>
    </row>
    <row r="158" customFormat="false" ht="38.25" hidden="false" customHeight="false" outlineLevel="0" collapsed="false">
      <c r="A158" s="14" t="s">
        <v>180</v>
      </c>
    </row>
    <row r="159" customFormat="false" ht="12.75" hidden="false" customHeight="false" outlineLevel="0" collapsed="false">
      <c r="A159" s="14"/>
    </row>
    <row r="160" customFormat="false" ht="12.75" hidden="false" customHeight="false" outlineLevel="0" collapsed="false">
      <c r="A160" s="16" t="s">
        <v>181</v>
      </c>
    </row>
    <row r="161" customFormat="false" ht="25.5" hidden="false" customHeight="false" outlineLevel="0" collapsed="false">
      <c r="A161" s="14" t="s">
        <v>182</v>
      </c>
    </row>
    <row r="162" customFormat="false" ht="8.1" hidden="false" customHeight="true" outlineLevel="0" collapsed="false">
      <c r="A162" s="14"/>
    </row>
    <row r="163" customFormat="false" ht="12.75" hidden="false" customHeight="false" outlineLevel="0" collapsed="false">
      <c r="A163" s="16" t="s">
        <v>183</v>
      </c>
    </row>
    <row r="164" customFormat="false" ht="25.5" hidden="false" customHeight="false" outlineLevel="0" collapsed="false">
      <c r="A164" s="14" t="s">
        <v>184</v>
      </c>
    </row>
    <row r="165" customFormat="false" ht="8.1" hidden="false" customHeight="true" outlineLevel="0" collapsed="false">
      <c r="A165" s="14"/>
    </row>
    <row r="166" customFormat="false" ht="12.75" hidden="false" customHeight="false" outlineLevel="0" collapsed="false">
      <c r="A166" s="16" t="s">
        <v>185</v>
      </c>
    </row>
    <row r="167" customFormat="false" ht="12.75" hidden="false" customHeight="false" outlineLevel="0" collapsed="false">
      <c r="A167" s="14" t="s">
        <v>186</v>
      </c>
    </row>
    <row r="168" customFormat="false" ht="8.1" hidden="false" customHeight="true" outlineLevel="0" collapsed="false">
      <c r="A168" s="14"/>
    </row>
    <row r="169" customFormat="false" ht="12.75" hidden="false" customHeight="false" outlineLevel="0" collapsed="false">
      <c r="A169" s="16" t="s">
        <v>187</v>
      </c>
    </row>
    <row r="170" customFormat="false" ht="25.5" hidden="false" customHeight="false" outlineLevel="0" collapsed="false">
      <c r="A170" s="14" t="s">
        <v>188</v>
      </c>
    </row>
    <row r="171" customFormat="false" ht="8.1" hidden="false" customHeight="true" outlineLevel="0" collapsed="false">
      <c r="A171" s="14"/>
    </row>
    <row r="172" customFormat="false" ht="12.75" hidden="false" customHeight="false" outlineLevel="0" collapsed="false">
      <c r="A172" s="16" t="s">
        <v>39</v>
      </c>
    </row>
    <row r="173" customFormat="false" ht="25.5" hidden="false" customHeight="false" outlineLevel="0" collapsed="false">
      <c r="A173" s="14" t="s">
        <v>189</v>
      </c>
    </row>
    <row r="174" customFormat="false" ht="8.1" hidden="false" customHeight="true" outlineLevel="0" collapsed="false">
      <c r="A174" s="16"/>
    </row>
    <row r="175" customFormat="false" ht="12.75" hidden="false" customHeight="false" outlineLevel="0" collapsed="false">
      <c r="A175" s="16" t="s">
        <v>33</v>
      </c>
    </row>
    <row r="176" customFormat="false" ht="76.5" hidden="false" customHeight="true" outlineLevel="0" collapsed="false">
      <c r="A176" s="17" t="s">
        <v>190</v>
      </c>
    </row>
    <row r="177" customFormat="false" ht="8.1" hidden="false" customHeight="true" outlineLevel="0" collapsed="false">
      <c r="A177" s="16"/>
    </row>
    <row r="178" customFormat="false" ht="12.75" hidden="false" customHeight="false" outlineLevel="0" collapsed="false">
      <c r="A178" s="16" t="s">
        <v>191</v>
      </c>
    </row>
    <row r="179" customFormat="false" ht="38.25" hidden="false" customHeight="false" outlineLevel="0" collapsed="false">
      <c r="A179" s="14" t="s">
        <v>192</v>
      </c>
    </row>
    <row r="180" customFormat="false" ht="8.1" hidden="false" customHeight="true" outlineLevel="0" collapsed="false">
      <c r="A180" s="14"/>
    </row>
    <row r="181" customFormat="false" ht="38.25" hidden="false" customHeight="false" outlineLevel="0" collapsed="false">
      <c r="A181" s="14" t="s">
        <v>193</v>
      </c>
    </row>
    <row r="182" customFormat="false" ht="8.1" hidden="false" customHeight="true" outlineLevel="0" collapsed="false">
      <c r="A182" s="14"/>
    </row>
    <row r="183" customFormat="false" ht="12.75" hidden="false" customHeight="false" outlineLevel="0" collapsed="false">
      <c r="A183" s="16" t="s">
        <v>194</v>
      </c>
    </row>
    <row r="184" customFormat="false" ht="89.25" hidden="false" customHeight="false" outlineLevel="0" collapsed="false">
      <c r="A184" s="17" t="s">
        <v>195</v>
      </c>
    </row>
    <row r="185" customFormat="false" ht="8.1" hidden="false" customHeight="true" outlineLevel="0" collapsed="false">
      <c r="A185" s="16"/>
    </row>
    <row r="186" customFormat="false" ht="12.75" hidden="false" customHeight="false" outlineLevel="0" collapsed="false">
      <c r="A186" s="16" t="s">
        <v>196</v>
      </c>
    </row>
    <row r="187" customFormat="false" ht="102" hidden="false" customHeight="false" outlineLevel="0" collapsed="false">
      <c r="A187" s="17" t="s">
        <v>197</v>
      </c>
    </row>
    <row r="188" customFormat="false" ht="8.1" hidden="false" customHeight="true" outlineLevel="0" collapsed="false">
      <c r="A188" s="14"/>
    </row>
    <row r="189" customFormat="false" ht="8.1" hidden="false" customHeight="true" outlineLevel="0" collapsed="false">
      <c r="A189" s="14"/>
    </row>
    <row r="190" customFormat="false" ht="12.75" hidden="false" customHeight="false" outlineLevel="0" collapsed="false">
      <c r="A190" s="16" t="s">
        <v>198</v>
      </c>
    </row>
    <row r="191" customFormat="false" ht="12.75" hidden="false" customHeight="false" outlineLevel="0" collapsed="false">
      <c r="A191" s="14" t="s">
        <v>199</v>
      </c>
    </row>
    <row r="192" customFormat="false" ht="12.75" hidden="false" customHeight="false" outlineLevel="0" collapsed="false">
      <c r="A192" s="14"/>
    </row>
    <row r="193" customFormat="false" ht="12.75" hidden="false" customHeight="false" outlineLevel="0" collapsed="false">
      <c r="A193" s="16" t="s">
        <v>200</v>
      </c>
    </row>
    <row r="194" customFormat="false" ht="25.5" hidden="false" customHeight="false" outlineLevel="0" collapsed="false">
      <c r="A194" s="14" t="s">
        <v>201</v>
      </c>
    </row>
    <row r="195" customFormat="false" ht="12.75" hidden="false" customHeight="false" outlineLevel="0" collapsed="false">
      <c r="A195" s="14"/>
    </row>
    <row r="196" customFormat="false" ht="12.75" hidden="false" customHeight="false" outlineLevel="0" collapsed="false">
      <c r="A196" s="16" t="s">
        <v>202</v>
      </c>
    </row>
    <row r="197" customFormat="false" ht="51" hidden="false" customHeight="false" outlineLevel="0" collapsed="false">
      <c r="A197" s="14" t="s">
        <v>203</v>
      </c>
    </row>
    <row r="198" customFormat="false" ht="12.75" hidden="false" customHeight="false" outlineLevel="0" collapsed="false">
      <c r="A198" s="14"/>
    </row>
    <row r="199" customFormat="false" ht="12.75" hidden="false" customHeight="false" outlineLevel="0" collapsed="false">
      <c r="A199" s="16" t="s">
        <v>204</v>
      </c>
    </row>
    <row r="200" customFormat="false" ht="38.25" hidden="false" customHeight="false" outlineLevel="0" collapsed="false">
      <c r="A200" s="14" t="s">
        <v>205</v>
      </c>
    </row>
    <row r="201" customFormat="false" ht="51" hidden="false" customHeight="false" outlineLevel="0" collapsed="false">
      <c r="A201" s="14" t="s">
        <v>206</v>
      </c>
    </row>
    <row r="202" customFormat="false" ht="12.75" hidden="false" customHeight="false" outlineLevel="0" collapsed="false">
      <c r="A202" s="14"/>
    </row>
    <row r="203" customFormat="false" ht="12.75" hidden="false" customHeight="false" outlineLevel="0" collapsed="false">
      <c r="A203" s="16" t="s">
        <v>207</v>
      </c>
    </row>
    <row r="204" customFormat="false" ht="63.75" hidden="false" customHeight="false" outlineLevel="0" collapsed="false">
      <c r="A204" s="14" t="s">
        <v>208</v>
      </c>
    </row>
    <row r="205" customFormat="false" ht="12.75" hidden="false" customHeight="false" outlineLevel="0" collapsed="false">
      <c r="A205" s="14"/>
    </row>
    <row r="206" customFormat="false" ht="12.75" hidden="false" customHeight="false" outlineLevel="0" collapsed="false">
      <c r="A206" s="16" t="s">
        <v>209</v>
      </c>
    </row>
    <row r="207" customFormat="false" ht="51" hidden="false" customHeight="false" outlineLevel="0" collapsed="false">
      <c r="A207" s="14" t="s">
        <v>210</v>
      </c>
    </row>
    <row r="208" customFormat="false" ht="12.75" hidden="false" customHeight="false" outlineLevel="0" collapsed="false">
      <c r="A208" s="14"/>
    </row>
    <row r="209" customFormat="false" ht="12.75" hidden="false" customHeight="false" outlineLevel="0" collapsed="false">
      <c r="A209" s="16" t="s">
        <v>211</v>
      </c>
    </row>
    <row r="210" customFormat="false" ht="39" hidden="false" customHeight="true" outlineLevel="0" collapsed="false">
      <c r="A210" s="17" t="s">
        <v>212</v>
      </c>
    </row>
    <row r="211" customFormat="false" ht="12.75" hidden="false" customHeight="false" outlineLevel="0" collapsed="false">
      <c r="A211" s="14"/>
    </row>
    <row r="212" customFormat="false" ht="12.75" hidden="false" customHeight="false" outlineLevel="0" collapsed="false">
      <c r="A212" s="16" t="s">
        <v>213</v>
      </c>
    </row>
    <row r="213" customFormat="false" ht="25.5" hidden="false" customHeight="false" outlineLevel="0" collapsed="false">
      <c r="A213" s="14" t="s">
        <v>214</v>
      </c>
    </row>
    <row r="214" customFormat="false" ht="12.75" hidden="false" customHeight="false" outlineLevel="0" collapsed="false">
      <c r="A214" s="16"/>
    </row>
    <row r="215" customFormat="false" ht="12.75" hidden="false" customHeight="false" outlineLevel="0" collapsed="false">
      <c r="A215" s="16"/>
    </row>
    <row r="216" customFormat="false" ht="12.75" hidden="false" customHeight="false" outlineLevel="0" collapsed="false">
      <c r="A216" s="16"/>
    </row>
    <row r="217" customFormat="false" ht="12.75" hidden="false" customHeight="false" outlineLevel="0" collapsed="false">
      <c r="A217" s="16"/>
    </row>
    <row r="218" customFormat="false" ht="12.75" hidden="false" customHeight="false" outlineLevel="0" collapsed="false">
      <c r="A218" s="16" t="s">
        <v>215</v>
      </c>
    </row>
    <row r="219" customFormat="false" ht="12.75" hidden="false" customHeight="false" outlineLevel="0" collapsed="false">
      <c r="A219" s="16"/>
    </row>
    <row r="220" customFormat="false" ht="12.75" hidden="false" customHeight="false" outlineLevel="0" collapsed="false">
      <c r="A220" s="14" t="s">
        <v>216</v>
      </c>
    </row>
    <row r="221" customFormat="false" ht="12.75" hidden="false" customHeight="false" outlineLevel="0" collapsed="false">
      <c r="A221" s="14" t="s">
        <v>217</v>
      </c>
    </row>
    <row r="222" customFormat="false" ht="12.75" hidden="false" customHeight="false" outlineLevel="0" collapsed="false">
      <c r="A222" s="14" t="s">
        <v>218</v>
      </c>
    </row>
    <row r="223" customFormat="false" ht="12.75" hidden="false" customHeight="false" outlineLevel="0" collapsed="false">
      <c r="A223" s="14" t="s">
        <v>219</v>
      </c>
    </row>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16" man="true" max="16383" min="0"/>
    <brk id="156" man="true" max="16383" min="0"/>
    <brk id="18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8:E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99"/>
    <col collapsed="false" customWidth="true" hidden="false" outlineLevel="0" max="3" min="3" style="0" width="1.7"/>
    <col collapsed="false" customWidth="true" hidden="false" outlineLevel="0" max="4" min="4" style="0" width="11.99"/>
    <col collapsed="false" customWidth="true" hidden="false" outlineLevel="0" max="5" min="5" style="0" width="1.7"/>
    <col collapsed="false" customWidth="true" hidden="false" outlineLevel="0" max="6" min="6" style="0" width="11.99"/>
    <col collapsed="false" customWidth="true" hidden="false" outlineLevel="0" max="7" min="7" style="0" width="2.7"/>
    <col collapsed="false" customWidth="true" hidden="false" outlineLevel="0" max="8" min="8" style="0" width="11.99"/>
    <col collapsed="false" customWidth="true" hidden="false" outlineLevel="0" max="9" min="9" style="0" width="1.7"/>
    <col collapsed="false" customWidth="true" hidden="false" outlineLevel="0" max="10" min="10" style="0" width="12.56"/>
    <col collapsed="false" customWidth="true" hidden="false" outlineLevel="0" max="11" min="11" style="0" width="1.7"/>
    <col collapsed="false" customWidth="true" hidden="false" outlineLevel="0" max="12" min="12" style="0" width="11.99"/>
    <col collapsed="false" customWidth="true" hidden="false" outlineLevel="0" max="13" min="13" style="0" width="3.7"/>
  </cols>
  <sheetData>
    <row r="1" customFormat="false" ht="12.75" hidden="false" customHeight="false" outlineLevel="0" collapsed="false">
      <c r="A1" s="25"/>
      <c r="B1" s="26"/>
      <c r="C1" s="26"/>
      <c r="D1" s="26"/>
      <c r="E1" s="26"/>
      <c r="F1" s="26"/>
      <c r="G1" s="26"/>
      <c r="H1" s="26"/>
      <c r="I1" s="26"/>
      <c r="J1" s="26"/>
      <c r="K1" s="26"/>
      <c r="L1" s="26"/>
      <c r="M1" s="27"/>
    </row>
    <row r="2" customFormat="false" ht="12.75" hidden="false" customHeight="false" outlineLevel="0" collapsed="false">
      <c r="A2" s="28"/>
      <c r="B2" s="29" t="s">
        <v>21</v>
      </c>
      <c r="C2" s="29"/>
      <c r="D2" s="29"/>
      <c r="E2" s="29"/>
      <c r="F2" s="29"/>
      <c r="G2" s="29"/>
      <c r="H2" s="29"/>
      <c r="I2" s="29"/>
      <c r="J2" s="29"/>
      <c r="K2" s="29"/>
      <c r="L2" s="29"/>
      <c r="M2" s="30"/>
    </row>
    <row r="3" customFormat="false" ht="12.75" hidden="false" customHeight="false" outlineLevel="0" collapsed="false">
      <c r="A3" s="28"/>
      <c r="B3" s="31" t="s">
        <v>220</v>
      </c>
      <c r="C3" s="31"/>
      <c r="D3" s="31"/>
      <c r="E3" s="31"/>
      <c r="F3" s="31"/>
      <c r="G3" s="31"/>
      <c r="H3" s="31"/>
      <c r="I3" s="31"/>
      <c r="J3" s="31"/>
      <c r="K3" s="31"/>
      <c r="L3" s="31"/>
      <c r="M3" s="30"/>
    </row>
    <row r="4" customFormat="false" ht="12.75" hidden="false" customHeight="false" outlineLevel="0" collapsed="false">
      <c r="A4" s="28"/>
      <c r="B4" s="32"/>
      <c r="C4" s="32"/>
      <c r="D4" s="32"/>
      <c r="E4" s="32"/>
      <c r="F4" s="32"/>
      <c r="G4" s="32"/>
      <c r="H4" s="32"/>
      <c r="I4" s="32"/>
      <c r="J4" s="32"/>
      <c r="K4" s="32"/>
      <c r="L4" s="32"/>
      <c r="M4" s="30"/>
    </row>
    <row r="5" customFormat="false" ht="12.75" hidden="false" customHeight="false" outlineLevel="0" collapsed="false">
      <c r="A5" s="28"/>
      <c r="B5" s="32"/>
      <c r="C5" s="32"/>
      <c r="D5" s="32"/>
      <c r="E5" s="32"/>
      <c r="F5" s="32"/>
      <c r="G5" s="32"/>
      <c r="H5" s="32"/>
      <c r="I5" s="32"/>
      <c r="J5" s="32"/>
      <c r="K5" s="32"/>
      <c r="L5" s="32"/>
      <c r="M5" s="30"/>
    </row>
    <row r="6" customFormat="false" ht="12.75" hidden="false" customHeight="false" outlineLevel="0" collapsed="false">
      <c r="A6" s="28"/>
      <c r="B6" s="33" t="s">
        <v>221</v>
      </c>
      <c r="C6" s="32"/>
      <c r="D6" s="32"/>
      <c r="E6" s="32"/>
      <c r="F6" s="34" t="s">
        <v>33</v>
      </c>
      <c r="G6" s="34"/>
      <c r="H6" s="34"/>
      <c r="I6" s="32"/>
      <c r="J6" s="32"/>
      <c r="K6" s="32"/>
      <c r="L6" s="33" t="s">
        <v>222</v>
      </c>
      <c r="M6" s="30"/>
    </row>
    <row r="7" customFormat="false" ht="12.75" hidden="false" customHeight="false" outlineLevel="0" collapsed="false">
      <c r="A7" s="28"/>
      <c r="B7" s="35" t="s">
        <v>223</v>
      </c>
      <c r="C7" s="32"/>
      <c r="D7" s="32"/>
      <c r="E7" s="32"/>
      <c r="F7" s="36" t="s">
        <v>224</v>
      </c>
      <c r="G7" s="36"/>
      <c r="H7" s="36"/>
      <c r="I7" s="32"/>
      <c r="J7" s="32"/>
      <c r="K7" s="32"/>
      <c r="L7" s="35" t="s">
        <v>225</v>
      </c>
      <c r="M7" s="30"/>
    </row>
    <row r="8" customFormat="false" ht="12.75" hidden="false" customHeight="false" outlineLevel="0" collapsed="false">
      <c r="A8" s="28"/>
      <c r="B8" s="37" t="n">
        <f aca="false">IF('[1]T1.1'!$J$51=0,"-         ",IF('[1]T1.1'!$J$51&lt;7,"/          ",IF('[1]T1.1'!$J$51&gt;9.9,'[1]T1.1'!$J$51,IF(OR(7&lt;'[1]T1.1'!$J$51&gt;10),CONCATENATE("(",'[1]T1.1'!$J$51,")        ")))))</f>
        <v>563</v>
      </c>
      <c r="C8" s="32"/>
      <c r="D8" s="32"/>
      <c r="E8" s="32"/>
      <c r="F8" s="38" t="n">
        <f aca="false">IF('[1]T1.1'!$J$48=0,"-       ",IF('[1]T1.1'!$J$48&lt;7,"/        ",IF('[1]T1.1'!$J$48&gt;9.9,'[1]T1.1'!$J$48,IF(OR(7&lt;'[1]T1.1'!$J$48&gt;10),CONCATENATE("(",'[1]T1.1'!$J$48,")      ")))))</f>
        <v>2369</v>
      </c>
      <c r="G8" s="38"/>
      <c r="H8" s="38"/>
      <c r="I8" s="32"/>
      <c r="J8" s="32"/>
      <c r="K8" s="32"/>
      <c r="L8" s="39" t="n">
        <f aca="false">IF('[1]T1.1'!$J$52=0,"-       ",IF('[1]T1.1'!$J$52&lt;7,"/        ",IF('[1]T1.1'!$J$52&gt;9.9,'[1]T1.1'!$J$52,IF(OR(7&lt;'[1]T1.1'!$J$52&gt;10),CONCATENATE("(",'[1]T1.1'!$J$52,")      ")))))</f>
        <v>1806</v>
      </c>
      <c r="M8" s="30"/>
    </row>
    <row r="9" customFormat="false" ht="12.75" hidden="false" customHeight="false" outlineLevel="0" collapsed="false">
      <c r="A9" s="28"/>
      <c r="B9" s="32"/>
      <c r="C9" s="32"/>
      <c r="D9" s="32"/>
      <c r="E9" s="32"/>
      <c r="F9" s="32"/>
      <c r="G9" s="32"/>
      <c r="H9" s="32"/>
      <c r="I9" s="32"/>
      <c r="J9" s="32"/>
      <c r="K9" s="32"/>
      <c r="L9" s="32"/>
      <c r="M9" s="30"/>
    </row>
    <row r="10" customFormat="false" ht="12.75" hidden="false" customHeight="false" outlineLevel="0" collapsed="false">
      <c r="A10" s="28"/>
      <c r="B10" s="40"/>
      <c r="C10" s="32"/>
      <c r="D10" s="40"/>
      <c r="E10" s="32"/>
      <c r="F10" s="40"/>
      <c r="G10" s="32"/>
      <c r="H10" s="32"/>
      <c r="I10" s="32"/>
      <c r="J10" s="32"/>
      <c r="K10" s="32"/>
      <c r="L10" s="32"/>
      <c r="M10" s="30"/>
    </row>
    <row r="11" customFormat="false" ht="12.75" hidden="false" customHeight="false" outlineLevel="0" collapsed="false">
      <c r="A11" s="28"/>
      <c r="B11" s="41" t="s">
        <v>226</v>
      </c>
      <c r="C11" s="32"/>
      <c r="D11" s="42" t="s">
        <v>226</v>
      </c>
      <c r="E11" s="32"/>
      <c r="F11" s="43" t="s">
        <v>227</v>
      </c>
      <c r="G11" s="32"/>
      <c r="H11" s="41" t="s">
        <v>226</v>
      </c>
      <c r="I11" s="32"/>
      <c r="J11" s="42" t="s">
        <v>226</v>
      </c>
      <c r="K11" s="32"/>
      <c r="L11" s="43" t="s">
        <v>227</v>
      </c>
      <c r="M11" s="30"/>
    </row>
    <row r="12" customFormat="false" ht="12.75" hidden="false" customHeight="false" outlineLevel="0" collapsed="false">
      <c r="A12" s="28"/>
      <c r="B12" s="44" t="s">
        <v>228</v>
      </c>
      <c r="C12" s="32"/>
      <c r="D12" s="45" t="s">
        <v>229</v>
      </c>
      <c r="E12" s="32"/>
      <c r="F12" s="46" t="s">
        <v>230</v>
      </c>
      <c r="G12" s="32"/>
      <c r="H12" s="44" t="s">
        <v>228</v>
      </c>
      <c r="I12" s="32"/>
      <c r="J12" s="45" t="s">
        <v>229</v>
      </c>
      <c r="K12" s="32"/>
      <c r="L12" s="46" t="s">
        <v>230</v>
      </c>
      <c r="M12" s="30"/>
    </row>
    <row r="13" customFormat="false" ht="12.75" hidden="false" customHeight="false" outlineLevel="0" collapsed="false">
      <c r="A13" s="28"/>
      <c r="B13" s="47" t="n">
        <f aca="false">IF('[1]T1.1'!$L$51=0,"-   ",IF('[1]T1.1'!$L$51&lt;7,"/   ",IF('[1]T1.1'!$L$51&gt;9.9,'[1]T1.1'!$L$51,IF(OR(7&lt;'[1]T1.1'!$L$51&gt;10),CONCATENATE("(",'[1]T1.1'!$L$51,")   ")))))</f>
        <v>239</v>
      </c>
      <c r="C13" s="32"/>
      <c r="D13" s="48" t="n">
        <v>47</v>
      </c>
      <c r="E13" s="32"/>
      <c r="F13" s="49" t="n">
        <f aca="false">IF('[1]T1.1'!$N$51=0,"-   ",IF('[1]T1.1'!$N$51&lt;7,"/   ",IF('[1]T1.1'!$N$51&gt;9.9,'[1]T1.1'!$N$51,IF(OR(7&lt;'[1]T1.1'!$N$51&gt;10),CONCATENATE("(",'[1]T1.1'!$N$51,")   ")))))</f>
        <v>277</v>
      </c>
      <c r="G13" s="32"/>
      <c r="H13" s="47" t="n">
        <f aca="false">IF('[1]T1.1'!$L$52=0,"-   ",IF('[1]T1.1'!$L$52&lt;7,"/   ",IF('[1]T1.1'!$L$52&gt;9.9,'[1]T1.1'!$L$52,IF(OR(7&lt;'[1]T1.1'!$L$52&gt;10),CONCATENATE("(",'[1]T1.1'!$L$52,")   ")))))</f>
        <v>789</v>
      </c>
      <c r="I13" s="32"/>
      <c r="J13" s="50" t="n">
        <f aca="false">IF('[1]T1.1'!$M$52=0,"-   ",IF('[1]T1.1'!$M$52&lt;7,"/   ",IF('[1]T1.1'!$M$52&gt;9.9,'[1]T1.1'!$M$52,IF(OR(7&lt;'[1]T1.1'!$M$52&gt;10),CONCATENATE("(",'[1]T1.1'!$M$52,")   ")))))</f>
        <v>175</v>
      </c>
      <c r="K13" s="32"/>
      <c r="L13" s="49" t="n">
        <f aca="false">IF('[1]T1.1'!$N$52=0,"-   ",IF('[1]T1.1'!$N$52&lt;7,"/   ",IF('[1]T1.1'!$N$52&gt;9.9,'[1]T1.1'!$N$52,IF(OR(7&lt;'[1]T1.1'!$N$52&gt;10),CONCATENATE("(",'[1]T1.1'!$N$52,")   ")))))</f>
        <v>842</v>
      </c>
      <c r="M13" s="30"/>
    </row>
    <row r="14" customFormat="false" ht="12.75" hidden="false" customHeight="false" outlineLevel="0" collapsed="false">
      <c r="A14" s="28"/>
      <c r="B14" s="32"/>
      <c r="C14" s="32"/>
      <c r="D14" s="32"/>
      <c r="E14" s="32"/>
      <c r="F14" s="32"/>
      <c r="G14" s="32"/>
      <c r="H14" s="32"/>
      <c r="I14" s="32"/>
      <c r="J14" s="32"/>
      <c r="K14" s="32"/>
      <c r="L14" s="32"/>
      <c r="M14" s="30"/>
    </row>
    <row r="15" customFormat="false" ht="12.75" hidden="false" customHeight="false" outlineLevel="0" collapsed="false">
      <c r="A15" s="28"/>
      <c r="B15" s="32"/>
      <c r="C15" s="32"/>
      <c r="D15" s="32"/>
      <c r="E15" s="32"/>
      <c r="F15" s="32"/>
      <c r="G15" s="32"/>
      <c r="H15" s="32"/>
      <c r="I15" s="32"/>
      <c r="J15" s="32"/>
      <c r="K15" s="32"/>
      <c r="L15" s="32"/>
      <c r="M15" s="30"/>
    </row>
    <row r="16" customFormat="false" ht="12.75" hidden="false" customHeight="false" outlineLevel="0" collapsed="false">
      <c r="A16" s="28"/>
      <c r="B16" s="32"/>
      <c r="C16" s="32"/>
      <c r="D16" s="32"/>
      <c r="E16" s="32"/>
      <c r="F16" s="32"/>
      <c r="G16" s="32"/>
      <c r="H16" s="32"/>
      <c r="I16" s="32"/>
      <c r="J16" s="32"/>
      <c r="K16" s="32"/>
      <c r="L16" s="32"/>
      <c r="M16" s="30"/>
    </row>
    <row r="17" customFormat="false" ht="12.75" hidden="false" customHeight="false" outlineLevel="0" collapsed="false">
      <c r="A17" s="28"/>
      <c r="B17" s="51" t="s">
        <v>231</v>
      </c>
      <c r="C17" s="32"/>
      <c r="D17" s="52" t="s">
        <v>232</v>
      </c>
      <c r="E17" s="32"/>
      <c r="F17" s="32"/>
      <c r="G17" s="32"/>
      <c r="H17" s="32"/>
      <c r="I17" s="32"/>
      <c r="J17" s="53" t="s">
        <v>233</v>
      </c>
      <c r="K17" s="40"/>
      <c r="L17" s="54" t="s">
        <v>234</v>
      </c>
      <c r="M17" s="30"/>
    </row>
    <row r="18" customFormat="false" ht="12.75" hidden="false" customHeight="false" outlineLevel="0" collapsed="false">
      <c r="A18" s="28"/>
      <c r="B18" s="55" t="n">
        <f aca="false">IF('[1]T1.1'!$J$14=0,"-       ",IF('[1]T1.1'!$J$14&lt;7,"/        ",IF('[1]T1.1'!$J$14&gt;9.9,'[1]T1.1'!$J$14,IF(OR(7&lt;'[1]T1.1'!$J$14&gt;10),CONCATENATE("(",'[1]T1.1'!$J$14,")      ")))))</f>
        <v>413</v>
      </c>
      <c r="C18" s="32"/>
      <c r="D18" s="56" t="n">
        <f aca="false">IF('[1]T1.1'!$J$24=0,"-       ",IF('[1]T1.1'!$J$24&lt;7,"/        ",IF('[1]T1.1'!$J$24&gt;9.9,'[1]T1.1'!$J$24,IF(OR(7&lt;'[1]T1.1'!$J$24&gt;10),CONCATENATE("(",'[1]T1.1'!$J$24,")      ")))))</f>
        <v>698</v>
      </c>
      <c r="E18" s="32"/>
      <c r="F18" s="32"/>
      <c r="G18" s="32"/>
      <c r="H18" s="32"/>
      <c r="I18" s="32"/>
      <c r="J18" s="57" t="n">
        <v>752</v>
      </c>
      <c r="K18" s="58"/>
      <c r="L18" s="59" t="n">
        <f aca="false">IF('[1]T1.1'!$J$45=0,"-       ",IF('[1]T1.1'!$J$45&lt;7,"/        ",IF('[1]T1.1'!$J$45&gt;9.9,'[1]T1.1'!$J$45,IF(OR(7&lt;'[1]T1.1'!$J$45&gt;10),CONCATENATE("(",'[1]T1.1'!$J$45,")      ")))))</f>
        <v>506</v>
      </c>
      <c r="M18" s="30"/>
    </row>
    <row r="19" customFormat="false" ht="12.75" hidden="false" customHeight="false" outlineLevel="0" collapsed="false">
      <c r="A19" s="28"/>
      <c r="B19" s="32"/>
      <c r="C19" s="32"/>
      <c r="D19" s="32"/>
      <c r="E19" s="32"/>
      <c r="F19" s="32"/>
      <c r="G19" s="32"/>
      <c r="H19" s="32"/>
      <c r="I19" s="32"/>
      <c r="J19" s="32"/>
      <c r="K19" s="32"/>
      <c r="L19" s="32"/>
      <c r="M19" s="30"/>
    </row>
    <row r="20" customFormat="false" ht="12.75" hidden="false" customHeight="false" outlineLevel="0" collapsed="false">
      <c r="A20" s="28"/>
      <c r="B20" s="32"/>
      <c r="C20" s="32"/>
      <c r="D20" s="32"/>
      <c r="E20" s="32"/>
      <c r="F20" s="32"/>
      <c r="G20" s="32"/>
      <c r="H20" s="32"/>
      <c r="I20" s="32"/>
      <c r="J20" s="32"/>
      <c r="K20" s="32"/>
      <c r="L20" s="32"/>
      <c r="M20" s="30"/>
    </row>
    <row r="21" customFormat="false" ht="12.75" hidden="false" customHeight="false" outlineLevel="0" collapsed="false">
      <c r="A21" s="28"/>
      <c r="B21" s="41" t="s">
        <v>58</v>
      </c>
      <c r="C21" s="32"/>
      <c r="D21" s="41" t="s">
        <v>58</v>
      </c>
      <c r="E21" s="32"/>
      <c r="F21" s="32"/>
      <c r="G21" s="32"/>
      <c r="H21" s="32"/>
      <c r="I21" s="32"/>
      <c r="J21" s="41" t="s">
        <v>58</v>
      </c>
      <c r="K21" s="32"/>
      <c r="L21" s="41" t="s">
        <v>58</v>
      </c>
      <c r="M21" s="30"/>
    </row>
    <row r="22" customFormat="false" ht="12.75" hidden="false" customHeight="false" outlineLevel="0" collapsed="false">
      <c r="A22" s="28"/>
      <c r="B22" s="60" t="n">
        <f aca="false">IF('[1]T1.1'!$L$14=0,"-   ",IF('[1]T1.1'!$L$14&lt;7,"/   ",IF('[1]T1.1'!$L$14&gt;9.9,'[1]T1.1'!$L$14,IF(OR(7&lt;'[1]T1.1'!$L$14&gt;10),CONCATENATE("(",'[1]T1.1'!$L$14,")   ")))))</f>
        <v>172</v>
      </c>
      <c r="C22" s="32"/>
      <c r="D22" s="60" t="n">
        <v>305</v>
      </c>
      <c r="E22" s="32"/>
      <c r="F22" s="32"/>
      <c r="G22" s="32"/>
      <c r="H22" s="32"/>
      <c r="I22" s="32"/>
      <c r="J22" s="60" t="n">
        <v>322</v>
      </c>
      <c r="K22" s="32"/>
      <c r="L22" s="60" t="n">
        <v>228</v>
      </c>
      <c r="M22" s="30"/>
    </row>
    <row r="23" customFormat="false" ht="12.75" hidden="false" customHeight="false" outlineLevel="0" collapsed="false">
      <c r="A23" s="28"/>
      <c r="B23" s="32"/>
      <c r="C23" s="32"/>
      <c r="D23" s="32"/>
      <c r="E23" s="32"/>
      <c r="F23" s="32"/>
      <c r="G23" s="32"/>
      <c r="H23" s="32"/>
      <c r="I23" s="32"/>
      <c r="J23" s="32"/>
      <c r="K23" s="32"/>
      <c r="L23" s="32"/>
      <c r="M23" s="30"/>
    </row>
    <row r="24" customFormat="false" ht="12.75" hidden="false" customHeight="false" outlineLevel="0" collapsed="false">
      <c r="A24" s="28"/>
      <c r="B24" s="42" t="s">
        <v>235</v>
      </c>
      <c r="C24" s="32"/>
      <c r="D24" s="42" t="s">
        <v>235</v>
      </c>
      <c r="E24" s="32"/>
      <c r="F24" s="32"/>
      <c r="G24" s="32"/>
      <c r="H24" s="32"/>
      <c r="I24" s="32"/>
      <c r="J24" s="42" t="s">
        <v>235</v>
      </c>
      <c r="K24" s="32"/>
      <c r="L24" s="42" t="s">
        <v>235</v>
      </c>
      <c r="M24" s="30"/>
    </row>
    <row r="25" customFormat="false" ht="12.75" hidden="false" customHeight="false" outlineLevel="0" collapsed="false">
      <c r="A25" s="28"/>
      <c r="B25" s="61" t="n">
        <f aca="false">IF('[1]T1.1'!$M$14=0,"-   ",IF('[1]T1.1'!$M$14&lt;7,"/   ",IF('[1]T1.1'!$M$14&gt;9.9,'[1]T1.1'!$M$14,IF(OR(7&lt;'[1]T1.1'!$M$14&gt;10),CONCATENATE("(",'[1]T1.1'!$M$14,")   ")))))</f>
        <v>42</v>
      </c>
      <c r="C25" s="32"/>
      <c r="D25" s="61" t="n">
        <v>64</v>
      </c>
      <c r="E25" s="32"/>
      <c r="F25" s="32"/>
      <c r="G25" s="32"/>
      <c r="H25" s="32"/>
      <c r="I25" s="32"/>
      <c r="J25" s="61" t="n">
        <v>75</v>
      </c>
      <c r="K25" s="32"/>
      <c r="L25" s="61" t="n">
        <f aca="false">IF('[1]T1.1'!$M$45=0,"-   ",IF('[1]T1.1'!$M$45&lt;7,"/   ",IF('[1]T1.1'!$M$45&gt;9.9,'[1]T1.1'!$M$45,IF(OR(7&lt;'[1]T1.1'!$M$45&gt;10),CONCATENATE("(",'[1]T1.1'!$M$45,")   ")))))</f>
        <v>42</v>
      </c>
      <c r="M25" s="30"/>
    </row>
    <row r="26" customFormat="false" ht="12.75" hidden="false" customHeight="false" outlineLevel="0" collapsed="false">
      <c r="A26" s="28"/>
      <c r="B26" s="32"/>
      <c r="C26" s="32"/>
      <c r="D26" s="32"/>
      <c r="E26" s="32"/>
      <c r="F26" s="32"/>
      <c r="G26" s="32"/>
      <c r="H26" s="32"/>
      <c r="I26" s="32"/>
      <c r="J26" s="32"/>
      <c r="K26" s="32"/>
      <c r="L26" s="32"/>
      <c r="M26" s="30"/>
    </row>
    <row r="27" customFormat="false" ht="12.75" hidden="false" customHeight="false" outlineLevel="0" collapsed="false">
      <c r="A27" s="28"/>
      <c r="B27" s="43" t="s">
        <v>227</v>
      </c>
      <c r="C27" s="32"/>
      <c r="D27" s="43" t="s">
        <v>227</v>
      </c>
      <c r="E27" s="32"/>
      <c r="F27" s="32"/>
      <c r="G27" s="32"/>
      <c r="H27" s="32"/>
      <c r="I27" s="32"/>
      <c r="J27" s="43" t="s">
        <v>227</v>
      </c>
      <c r="K27" s="32"/>
      <c r="L27" s="43" t="s">
        <v>227</v>
      </c>
      <c r="M27" s="30"/>
    </row>
    <row r="28" customFormat="false" ht="12.75" hidden="false" customHeight="false" outlineLevel="0" collapsed="false">
      <c r="A28" s="28"/>
      <c r="B28" s="46" t="s">
        <v>236</v>
      </c>
      <c r="C28" s="32"/>
      <c r="D28" s="46" t="s">
        <v>236</v>
      </c>
      <c r="E28" s="32"/>
      <c r="F28" s="32"/>
      <c r="G28" s="32"/>
      <c r="H28" s="32"/>
      <c r="I28" s="32"/>
      <c r="J28" s="46" t="s">
        <v>236</v>
      </c>
      <c r="K28" s="32"/>
      <c r="L28" s="46" t="s">
        <v>236</v>
      </c>
      <c r="M28" s="30"/>
    </row>
    <row r="29" customFormat="false" ht="12.75" hidden="false" customHeight="false" outlineLevel="0" collapsed="false">
      <c r="A29" s="28"/>
      <c r="B29" s="62" t="n">
        <f aca="false">IF('[1]T1.1'!$N$14=0,"-   ",IF('[1]T1.1'!$N$14&lt;7,"/   ",IF('[1]T1.1'!$N$14&gt;9.9,'[1]T1.1'!$N$14,IF(OR(7&lt;'[1]T1.1'!$N$14&gt;10),CONCATENATE("(",'[1]T1.1'!$N$14,")   ")))))</f>
        <v>199</v>
      </c>
      <c r="C29" s="32"/>
      <c r="D29" s="62" t="n">
        <v>329</v>
      </c>
      <c r="E29" s="32"/>
      <c r="F29" s="32"/>
      <c r="G29" s="32"/>
      <c r="H29" s="32"/>
      <c r="I29" s="32"/>
      <c r="J29" s="62" t="n">
        <f aca="false">IF('[1]T1.1'!$N$35=0,"-   ",IF('[1]T1.1'!$N$35&lt;7,"/   ",IF('[1]T1.1'!$N$35&gt;9.9,'[1]T1.1'!$N$35,IF(OR(7&lt;'[1]T1.1'!$N$35&gt;10),CONCATENATE("(",'[1]T1.1'!$N$35,")   ")))))</f>
        <v>354</v>
      </c>
      <c r="K29" s="32"/>
      <c r="L29" s="62" t="n">
        <f aca="false">IF('[1]T1.1'!$N$45=0,"-   ",IF('[1]T1.1'!$N$45&lt;7,"/   ",IF('[1]T1.1'!$N$45&gt;9.9,'[1]T1.1'!$N$45,IF(OR(7&lt;'[1]T1.1'!$N$45&gt;10),CONCATENATE("(",'[1]T1.1'!$N$45,")   ")))))</f>
        <v>236</v>
      </c>
      <c r="M29" s="30"/>
    </row>
    <row r="30" customFormat="false" ht="12.75" hidden="false" customHeight="false" outlineLevel="0" collapsed="false">
      <c r="A30" s="28"/>
      <c r="B30" s="32"/>
      <c r="C30" s="32"/>
      <c r="D30" s="32"/>
      <c r="E30" s="32"/>
      <c r="F30" s="32"/>
      <c r="G30" s="32"/>
      <c r="H30" s="32"/>
      <c r="I30" s="32"/>
      <c r="J30" s="32"/>
      <c r="K30" s="32"/>
      <c r="L30" s="32"/>
      <c r="M30" s="30"/>
    </row>
    <row r="31" customFormat="false" ht="12.75" hidden="false" customHeight="false" outlineLevel="0" collapsed="false">
      <c r="A31" s="28"/>
      <c r="B31" s="32"/>
      <c r="C31" s="32"/>
      <c r="D31" s="32"/>
      <c r="E31" s="32"/>
      <c r="F31" s="32"/>
      <c r="G31" s="32"/>
      <c r="H31" s="32"/>
      <c r="I31" s="32"/>
      <c r="J31" s="32"/>
      <c r="K31" s="32"/>
      <c r="L31" s="32"/>
      <c r="M31" s="30"/>
    </row>
    <row r="32" customFormat="false" ht="12.75" hidden="false" customHeight="false" outlineLevel="0" collapsed="false">
      <c r="A32" s="28"/>
      <c r="B32" s="32"/>
      <c r="C32" s="32"/>
      <c r="D32" s="32"/>
      <c r="E32" s="32"/>
      <c r="F32" s="32"/>
      <c r="G32" s="32"/>
      <c r="H32" s="32"/>
      <c r="I32" s="32"/>
      <c r="J32" s="32"/>
      <c r="K32" s="32"/>
      <c r="L32" s="32"/>
      <c r="M32" s="30"/>
    </row>
    <row r="33" customFormat="false" ht="12.75" hidden="false" customHeight="false" outlineLevel="0" collapsed="false">
      <c r="A33" s="28"/>
      <c r="B33" s="51" t="s">
        <v>237</v>
      </c>
      <c r="C33" s="32"/>
      <c r="D33" s="52" t="s">
        <v>238</v>
      </c>
      <c r="E33" s="32"/>
      <c r="F33" s="32"/>
      <c r="G33" s="32"/>
      <c r="H33" s="32"/>
      <c r="I33" s="32"/>
      <c r="J33" s="53" t="s">
        <v>239</v>
      </c>
      <c r="K33" s="32"/>
      <c r="L33" s="54" t="s">
        <v>240</v>
      </c>
      <c r="M33" s="30"/>
    </row>
    <row r="34" customFormat="false" ht="12.75" hidden="false" customHeight="false" outlineLevel="0" collapsed="false">
      <c r="A34" s="28"/>
      <c r="B34" s="55" t="n">
        <f aca="false">IF('[1]T1.1'!$J$9=0,"-       ",IF('[1]T1.1'!$J$9&lt;7,"/        ",IF('[1]T1.1'!$J$9&gt;9.9,'[1]T1.1'!$J$9,IF(OR(7&lt;'[1]T1.1'!$J$9&gt;10),CONCATENATE("(",'[1]T1.1'!$J$9,")     ")))))</f>
        <v>111</v>
      </c>
      <c r="C34" s="32"/>
      <c r="D34" s="56" t="n">
        <f aca="false">IF('[1]T1.1'!$J$17=0,"-       ",IF('[1]T1.1'!$J$17&lt;7,"/        ",IF('[1]T1.1'!$J$17&gt;9.9,'[1]T1.1'!$J$17,IF(OR(7&lt;'[1]T1.1'!$J$17&gt;10),CONCATENATE("(",'[1]T1.1'!$J$17,")      ")))))</f>
        <v>202</v>
      </c>
      <c r="E34" s="32"/>
      <c r="F34" s="32"/>
      <c r="G34" s="32"/>
      <c r="H34" s="32"/>
      <c r="I34" s="32"/>
      <c r="J34" s="57" t="n">
        <f aca="false">IF('[1]T1.1'!$J$27=0,"-       ",IF('[1]T1.1'!$J$27&lt;7,"/        ",IF('[1]T1.1'!$J$27&gt;9.9,'[1]T1.1'!$J$27,IF(OR(7&lt;'[1]T1.1'!$J$27&gt;10),CONCATENATE("(",'[1]T1.1'!$J$27,")      ")))))</f>
        <v>106</v>
      </c>
      <c r="K34" s="32"/>
      <c r="L34" s="59" t="n">
        <f aca="false">IF('[1]T1.1'!$J$38=0,"-       ",IF('[1]T1.1'!$J$38&lt;7,"/        ",IF('[1]T1.1'!$J$38&gt;9.9,'[1]T1.1'!$J$38,IF(OR(7&lt;'[1]T1.1'!$J$38&gt;10),CONCATENATE("(",'[1]T1.1'!$J$38,")      ")))))</f>
        <v>44</v>
      </c>
      <c r="M34" s="30"/>
    </row>
    <row r="35" customFormat="false" ht="12.75" hidden="false" customHeight="false" outlineLevel="0" collapsed="false">
      <c r="A35" s="28"/>
      <c r="B35" s="40"/>
      <c r="C35" s="32"/>
      <c r="D35" s="40"/>
      <c r="E35" s="32"/>
      <c r="F35" s="32"/>
      <c r="G35" s="32"/>
      <c r="H35" s="32"/>
      <c r="I35" s="32"/>
      <c r="J35" s="40"/>
      <c r="K35" s="32"/>
      <c r="L35" s="40"/>
      <c r="M35" s="30"/>
    </row>
    <row r="36" customFormat="false" ht="12.75" hidden="false" customHeight="false" outlineLevel="0" collapsed="false">
      <c r="A36" s="28"/>
      <c r="B36" s="51" t="s">
        <v>241</v>
      </c>
      <c r="C36" s="32"/>
      <c r="D36" s="52" t="s">
        <v>242</v>
      </c>
      <c r="E36" s="32"/>
      <c r="F36" s="32"/>
      <c r="G36" s="32"/>
      <c r="H36" s="32"/>
      <c r="I36" s="32"/>
      <c r="J36" s="53" t="s">
        <v>243</v>
      </c>
      <c r="K36" s="32"/>
      <c r="L36" s="54" t="s">
        <v>244</v>
      </c>
      <c r="M36" s="30"/>
    </row>
    <row r="37" customFormat="false" ht="12.75" hidden="false" customHeight="false" outlineLevel="0" collapsed="false">
      <c r="A37" s="28"/>
      <c r="B37" s="55" t="n">
        <f aca="false">IF('[1]T1.1'!$J$10=0,"-       ",IF('[1]T1.1'!$J$10&lt;7,"/        ",IF('[1]T1.1'!$J$10&gt;9.9,'[1]T1.1'!$J$10,IF(OR(7&lt;'[1]T1.1'!$J$10&gt;10),CONCATENATE("(",'[1]T1.1'!$J$10,")     ")))))</f>
        <v>96</v>
      </c>
      <c r="C37" s="32"/>
      <c r="D37" s="56" t="n">
        <f aca="false">IF('[1]T1.1'!$J$18=0,"-       ",IF('[1]T1.1'!$J$18&lt;7,"/        ",IF('[1]T1.1'!$J$18&gt;9.9,'[1]T1.1'!$J$18,IF(OR(7&lt;'[1]T1.1'!$J$18&gt;10),CONCATENATE("(",'[1]T1.1'!$J$18,")      ")))))</f>
        <v>64</v>
      </c>
      <c r="E37" s="32"/>
      <c r="F37" s="32"/>
      <c r="G37" s="32"/>
      <c r="H37" s="32"/>
      <c r="I37" s="32"/>
      <c r="J37" s="57" t="n">
        <f aca="false">IF('[1]T1.1'!$J$28=0,"-       ",IF('[1]T1.1'!$J$28&lt;7,"/        ",IF('[1]T1.1'!$J$28&gt;9.9,'[1]T1.1'!$J$28,IF(OR(7&lt;'[1]T1.1'!$J$28&gt;10),CONCATENATE("(",'[1]T1.1'!$J$28,")      ")))))</f>
        <v>102</v>
      </c>
      <c r="K37" s="32"/>
      <c r="L37" s="59" t="n">
        <f aca="false">IF('[1]T1.1'!$J$39=0,"-       ",IF('[1]T1.1'!$J$39&lt;7,"/        ",IF('[1]T1.1'!$J$39&gt;9.9,'[1]T1.1'!$J$39,IF(OR(7&lt;'[1]T1.1'!$J$39&gt;10),CONCATENATE("(",'[1]T1.1'!$J$39,")      ")))))</f>
        <v>44</v>
      </c>
      <c r="M37" s="30"/>
    </row>
    <row r="38" customFormat="false" ht="12.75" hidden="false" customHeight="false" outlineLevel="0" collapsed="false">
      <c r="A38" s="28"/>
      <c r="B38" s="40"/>
      <c r="C38" s="32"/>
      <c r="D38" s="40"/>
      <c r="E38" s="32"/>
      <c r="F38" s="32"/>
      <c r="G38" s="32"/>
      <c r="H38" s="32"/>
      <c r="I38" s="32"/>
      <c r="J38" s="40"/>
      <c r="K38" s="32"/>
      <c r="L38" s="40"/>
      <c r="M38" s="30"/>
    </row>
    <row r="39" customFormat="false" ht="12.75" hidden="false" customHeight="false" outlineLevel="0" collapsed="false">
      <c r="A39" s="28"/>
      <c r="B39" s="51" t="s">
        <v>245</v>
      </c>
      <c r="C39" s="32"/>
      <c r="D39" s="52" t="s">
        <v>246</v>
      </c>
      <c r="E39" s="32"/>
      <c r="F39" s="32"/>
      <c r="G39" s="32"/>
      <c r="H39" s="32"/>
      <c r="I39" s="32"/>
      <c r="J39" s="53" t="s">
        <v>247</v>
      </c>
      <c r="K39" s="32"/>
      <c r="L39" s="54" t="s">
        <v>248</v>
      </c>
      <c r="M39" s="30"/>
    </row>
    <row r="40" customFormat="false" ht="12.75" hidden="false" customHeight="false" outlineLevel="0" collapsed="false">
      <c r="A40" s="28"/>
      <c r="B40" s="63" t="s">
        <v>249</v>
      </c>
      <c r="C40" s="32"/>
      <c r="D40" s="56" t="n">
        <f aca="false">IF('[1]T1.1'!$J$19=0,"-       ",IF('[1]T1.1'!$J$19&lt;7,"/        ",IF('[1]T1.1'!$J$19&gt;9.9,'[1]T1.1'!$J$19,IF(OR(7&lt;'[1]T1.1'!$J$19&gt;10),CONCATENATE("(",'[1]T1.1'!$J$19,")      ")))))</f>
        <v>145</v>
      </c>
      <c r="E40" s="32"/>
      <c r="F40" s="32"/>
      <c r="G40" s="32"/>
      <c r="H40" s="32"/>
      <c r="I40" s="32"/>
      <c r="J40" s="64" t="s">
        <v>250</v>
      </c>
      <c r="K40" s="32"/>
      <c r="L40" s="59" t="n">
        <f aca="false">IF('[1]T1.1'!$J$40=0,"-       ",IF('[1]T1.1'!$J$40&lt;7,"/        ",IF('[1]T1.1'!$J$40&gt;9.9,'[1]T1.1'!$J$40,IF(OR(7&lt;'[1]T1.1'!$J$40&gt;10),CONCATENATE("(",'[1]T1.1'!$J$40,")      ")))))</f>
        <v>141</v>
      </c>
      <c r="M40" s="30"/>
    </row>
    <row r="41" customFormat="false" ht="12.75" hidden="false" customHeight="false" outlineLevel="0" collapsed="false">
      <c r="A41" s="28"/>
      <c r="B41" s="55" t="n">
        <f aca="false">IF('[1]T1.1'!$J$11=0,"-       ",IF('[1]T1.1'!$J$11&lt;7,"/        ",IF('[1]T1.1'!$J$11&gt;9.9,'[1]T1.1'!$J$11,IF(OR(7&lt;'[1]T1.1'!$J$11&gt;10),CONCATENATE("(",'[1]T1.1'!$J$11,")     ")))))</f>
        <v>116</v>
      </c>
      <c r="C41" s="32"/>
      <c r="D41" s="40"/>
      <c r="E41" s="32"/>
      <c r="F41" s="32"/>
      <c r="G41" s="32"/>
      <c r="H41" s="32"/>
      <c r="I41" s="32"/>
      <c r="J41" s="57" t="n">
        <f aca="false">IF('[1]T1.1'!$J$29=0,"-       ",IF('[1]T1.1'!$J$29&lt;7,"/        ",IF('[1]T1.1'!$J$29&gt;9.9,'[1]T1.1'!$J$29,IF(OR(7&lt;'[1]T1.1'!$J$29&gt;10),CONCATENATE("(",'[1]T1.1'!$J$29,")      ")))))</f>
        <v>128</v>
      </c>
      <c r="K41" s="32"/>
      <c r="L41" s="40"/>
      <c r="M41" s="30"/>
    </row>
    <row r="42" customFormat="false" ht="12.75" hidden="false" customHeight="false" outlineLevel="0" collapsed="false">
      <c r="A42" s="28"/>
      <c r="B42" s="40"/>
      <c r="C42" s="32"/>
      <c r="D42" s="52" t="s">
        <v>251</v>
      </c>
      <c r="E42" s="32"/>
      <c r="F42" s="32"/>
      <c r="G42" s="32"/>
      <c r="H42" s="32"/>
      <c r="I42" s="32"/>
      <c r="J42" s="40"/>
      <c r="K42" s="32"/>
      <c r="L42" s="40"/>
      <c r="M42" s="30"/>
    </row>
    <row r="43" customFormat="false" ht="12.75" hidden="false" customHeight="false" outlineLevel="0" collapsed="false">
      <c r="A43" s="28"/>
      <c r="B43" s="51" t="s">
        <v>252</v>
      </c>
      <c r="C43" s="32"/>
      <c r="D43" s="56" t="n">
        <f aca="false">IF('[1]T1.1'!$J$20=0,"-       ",IF('[1]T1.1'!$J$20&lt;7,"/        ",IF('[1]T1.1'!$J$20&gt;9.9,'[1]T1.1'!$J$20,IF(OR(7&lt;'[1]T1.1'!$J$20&gt;10),CONCATENATE("(",'[1]T1.1'!$J$20,")      ")))))</f>
        <v>79</v>
      </c>
      <c r="E43" s="32"/>
      <c r="F43" s="32"/>
      <c r="G43" s="32"/>
      <c r="H43" s="32"/>
      <c r="I43" s="32"/>
      <c r="J43" s="53" t="s">
        <v>253</v>
      </c>
      <c r="K43" s="32"/>
      <c r="L43" s="54" t="s">
        <v>254</v>
      </c>
      <c r="M43" s="30"/>
    </row>
    <row r="44" customFormat="false" ht="12.75" hidden="false" customHeight="false" outlineLevel="0" collapsed="false">
      <c r="A44" s="28"/>
      <c r="B44" s="55" t="n">
        <f aca="false">IF('[1]T1.1'!$J$12=0,"-       ",IF('[1]T1.1'!$J$12&lt;7,"/        ",IF('[1]T1.1'!$J$12&gt;9.9,'[1]T1.1'!$J$12,IF(OR(7&lt;'[1]T1.1'!$J$12&gt;10),CONCATENATE("(",'[1]T1.1'!$J$12,")     ")))))</f>
        <v>91</v>
      </c>
      <c r="C44" s="32"/>
      <c r="D44" s="40"/>
      <c r="E44" s="32"/>
      <c r="F44" s="32"/>
      <c r="G44" s="32"/>
      <c r="H44" s="32"/>
      <c r="I44" s="32"/>
      <c r="J44" s="64" t="s">
        <v>255</v>
      </c>
      <c r="K44" s="32"/>
      <c r="L44" s="65" t="s">
        <v>256</v>
      </c>
      <c r="M44" s="30"/>
    </row>
    <row r="45" customFormat="false" ht="12.75" hidden="false" customHeight="false" outlineLevel="0" collapsed="false">
      <c r="A45" s="28"/>
      <c r="B45" s="40"/>
      <c r="C45" s="32"/>
      <c r="D45" s="52" t="s">
        <v>257</v>
      </c>
      <c r="E45" s="32"/>
      <c r="F45" s="32"/>
      <c r="G45" s="32"/>
      <c r="H45" s="32"/>
      <c r="I45" s="32"/>
      <c r="J45" s="57" t="n">
        <f aca="false">IF('[1]T1.1'!$J$30=0,"-       ",IF('[1]T1.1'!$J$30&lt;7,"/        ",IF('[1]T1.1'!$J$30&gt;9.9,'[1]T1.1'!$J$30,IF(OR(7&lt;'[1]T1.1'!$J$30&gt;10),CONCATENATE("(",'[1]T1.1'!$J$30,")      ")))))</f>
        <v>92</v>
      </c>
      <c r="K45" s="32"/>
      <c r="L45" s="59" t="n">
        <f aca="false">IF('[1]T1.1'!$J$41=0,"-       ",IF('[1]T1.1'!$J$41&lt;7,"/        ",IF('[1]T1.1'!$J$41&gt;9.9,'[1]T1.1'!$J$41,IF(OR(7&lt;'[1]T1.1'!$J$41&gt;10),CONCATENATE("(",'[1]T1.1'!$J$41,")      ")))))</f>
        <v>140</v>
      </c>
      <c r="M45" s="30"/>
    </row>
    <row r="46" customFormat="false" ht="12.75" hidden="false" customHeight="false" outlineLevel="0" collapsed="false">
      <c r="A46" s="28"/>
      <c r="B46" s="40"/>
      <c r="C46" s="32"/>
      <c r="D46" s="56" t="n">
        <f aca="false">IF('[1]T1.1'!$J$21=0,"-       ",IF('[1]T1.1'!$J$21&lt;7,"/        ",IF('[1]T1.1'!$J$21&gt;9.9,'[1]T1.1'!$J$21,IF(OR(7&lt;'[1]T1.1'!$J$21&gt;10),CONCATENATE("(",'[1]T1.1'!$J$21,")      ")))))</f>
        <v>119</v>
      </c>
      <c r="E46" s="32"/>
      <c r="F46" s="32"/>
      <c r="G46" s="32"/>
      <c r="H46" s="32"/>
      <c r="I46" s="32"/>
      <c r="J46" s="40"/>
      <c r="K46" s="32"/>
      <c r="L46" s="40"/>
      <c r="M46" s="30"/>
    </row>
    <row r="47" customFormat="false" ht="12.75" hidden="false" customHeight="false" outlineLevel="0" collapsed="false">
      <c r="A47" s="28"/>
      <c r="B47" s="40"/>
      <c r="C47" s="32"/>
      <c r="D47" s="40"/>
      <c r="E47" s="32"/>
      <c r="F47" s="32"/>
      <c r="G47" s="32"/>
      <c r="H47" s="32"/>
      <c r="I47" s="32"/>
      <c r="J47" s="53" t="s">
        <v>258</v>
      </c>
      <c r="K47" s="32"/>
      <c r="L47" s="54" t="s">
        <v>259</v>
      </c>
      <c r="M47" s="30"/>
    </row>
    <row r="48" customFormat="false" ht="12.75" hidden="false" customHeight="false" outlineLevel="0" collapsed="false">
      <c r="A48" s="28"/>
      <c r="B48" s="40"/>
      <c r="C48" s="32"/>
      <c r="D48" s="52" t="s">
        <v>260</v>
      </c>
      <c r="E48" s="32"/>
      <c r="F48" s="32"/>
      <c r="G48" s="32"/>
      <c r="H48" s="32"/>
      <c r="I48" s="32"/>
      <c r="J48" s="64" t="s">
        <v>255</v>
      </c>
      <c r="K48" s="32"/>
      <c r="L48" s="59" t="n">
        <f aca="false">IF('[1]T1.1'!$J$42=0,"-       ",IF('[1]T1.1'!$J$42&lt;7,"/        ",IF('[1]T1.1'!$J$42&gt;9.9,'[1]T1.1'!$J$42,IF(OR(7&lt;'[1]T1.1'!$J$42&gt;10),CONCATENATE("(",'[1]T1.1'!$J$42,")      ")))))</f>
        <v>72</v>
      </c>
      <c r="M48" s="30"/>
    </row>
    <row r="49" customFormat="false" ht="12.75" hidden="false" customHeight="false" outlineLevel="0" collapsed="false">
      <c r="A49" s="28"/>
      <c r="B49" s="40"/>
      <c r="C49" s="32"/>
      <c r="D49" s="56" t="n">
        <f aca="false">IF('[1]T1.1'!$J$22=0,"-       ",IF('[1]T1.1'!$J$22&lt;7,"/        ",IF('[1]T1.1'!$J$22&gt;9.9,'[1]T1.1'!$J$22,IF(OR(7&lt;'[1]T1.1'!$J$22&gt;10),CONCATENATE("(",'[1]T1.1'!$J$22,")      ")))))</f>
        <v>89</v>
      </c>
      <c r="E49" s="32"/>
      <c r="F49" s="32"/>
      <c r="G49" s="32"/>
      <c r="H49" s="32"/>
      <c r="I49" s="32"/>
      <c r="J49" s="57" t="n">
        <f aca="false">IF('[1]T1.1'!$J$31=0,"-       ",IF('[1]T1.1'!$J$31&lt;7,"/        ",IF('[1]T1.1'!$J$31&gt;9.9,'[1]T1.1'!$J$31,IF(OR(7&lt;'[1]T1.1'!$J$31&gt;10),CONCATENATE("(",'[1]T1.1'!$J$31,")      ")))))</f>
        <v>95</v>
      </c>
      <c r="K49" s="32"/>
      <c r="L49" s="40"/>
      <c r="M49" s="30"/>
    </row>
    <row r="50" customFormat="false" ht="12.75" hidden="false" customHeight="false" outlineLevel="0" collapsed="false">
      <c r="A50" s="28"/>
      <c r="B50" s="40"/>
      <c r="C50" s="32"/>
      <c r="D50" s="40"/>
      <c r="E50" s="32"/>
      <c r="F50" s="32"/>
      <c r="G50" s="32"/>
      <c r="H50" s="32"/>
      <c r="I50" s="32"/>
      <c r="J50" s="40"/>
      <c r="K50" s="32"/>
      <c r="L50" s="40"/>
      <c r="M50" s="30"/>
    </row>
    <row r="51" customFormat="false" ht="12.75" hidden="false" customHeight="false" outlineLevel="0" collapsed="false">
      <c r="A51" s="28"/>
      <c r="B51" s="40"/>
      <c r="C51" s="32"/>
      <c r="D51" s="40"/>
      <c r="E51" s="32"/>
      <c r="F51" s="32"/>
      <c r="G51" s="32"/>
      <c r="H51" s="32"/>
      <c r="I51" s="32"/>
      <c r="J51" s="53" t="s">
        <v>261</v>
      </c>
      <c r="K51" s="32"/>
      <c r="L51" s="54" t="s">
        <v>262</v>
      </c>
      <c r="M51" s="30"/>
    </row>
    <row r="52" customFormat="false" ht="12.75" hidden="false" customHeight="false" outlineLevel="0" collapsed="false">
      <c r="A52" s="28"/>
      <c r="B52" s="40"/>
      <c r="C52" s="32"/>
      <c r="D52" s="40"/>
      <c r="E52" s="32"/>
      <c r="F52" s="32"/>
      <c r="G52" s="32"/>
      <c r="H52" s="32"/>
      <c r="I52" s="32"/>
      <c r="J52" s="57" t="n">
        <f aca="false">IF('[1]T1.1'!$J$32=0,"-       ",IF('[1]T1.1'!$J$32&lt;7,"/        ",IF('[1]T1.1'!$J$32&gt;9.9,'[1]T1.1'!$J$32,IF(OR(7&lt;'[1]T1.1'!$J$32&gt;10),CONCATENATE("(",'[1]T1.1'!$J$32,")      ")))))</f>
        <v>119</v>
      </c>
      <c r="K52" s="32"/>
      <c r="L52" s="59" t="n">
        <v>66</v>
      </c>
      <c r="M52" s="30"/>
    </row>
    <row r="53" customFormat="false" ht="12.75" hidden="false" customHeight="false" outlineLevel="0" collapsed="false">
      <c r="A53" s="28"/>
      <c r="B53" s="40"/>
      <c r="C53" s="32"/>
      <c r="D53" s="40"/>
      <c r="E53" s="32"/>
      <c r="F53" s="32"/>
      <c r="G53" s="32"/>
      <c r="H53" s="32"/>
      <c r="I53" s="32"/>
      <c r="J53" s="40"/>
      <c r="K53" s="32"/>
      <c r="L53" s="40"/>
      <c r="M53" s="30"/>
    </row>
    <row r="54" customFormat="false" ht="12.75" hidden="false" customHeight="false" outlineLevel="0" collapsed="false">
      <c r="A54" s="28"/>
      <c r="B54" s="40"/>
      <c r="C54" s="32"/>
      <c r="D54" s="40"/>
      <c r="E54" s="32"/>
      <c r="F54" s="32"/>
      <c r="G54" s="32"/>
      <c r="H54" s="32"/>
      <c r="I54" s="32"/>
      <c r="J54" s="53" t="s">
        <v>263</v>
      </c>
      <c r="K54" s="32"/>
      <c r="L54" s="40"/>
      <c r="M54" s="30"/>
    </row>
    <row r="55" customFormat="false" ht="12.75" hidden="false" customHeight="false" outlineLevel="0" collapsed="false">
      <c r="A55" s="28"/>
      <c r="B55" s="40"/>
      <c r="C55" s="32"/>
      <c r="D55" s="32"/>
      <c r="E55" s="32"/>
      <c r="F55" s="32"/>
      <c r="G55" s="32"/>
      <c r="H55" s="32"/>
      <c r="I55" s="32"/>
      <c r="J55" s="64" t="s">
        <v>264</v>
      </c>
      <c r="K55" s="32"/>
      <c r="L55" s="40"/>
      <c r="M55" s="30"/>
    </row>
    <row r="56" customFormat="false" ht="12.75" hidden="false" customHeight="false" outlineLevel="0" collapsed="false">
      <c r="A56" s="28"/>
      <c r="B56" s="66" t="s">
        <v>7</v>
      </c>
      <c r="C56" s="32"/>
      <c r="D56" s="32"/>
      <c r="E56" s="32"/>
      <c r="F56" s="32"/>
      <c r="G56" s="32"/>
      <c r="H56" s="32"/>
      <c r="I56" s="32"/>
      <c r="J56" s="57" t="n">
        <f aca="false">IF('[1]T1.1'!$J$33=0,"-       ",IF('[1]T1.1'!$J$33&lt;7,"/        ",IF('[1]T1.1'!$J$33&gt;9.9,'[1]T1.1'!$J$33,IF(OR(7&lt;'[1]T1.1'!$J$33&gt;10),CONCATENATE("(",'[1]T1.1'!$J$33,")      ")))))</f>
        <v>109</v>
      </c>
      <c r="K56" s="32"/>
      <c r="L56" s="40"/>
      <c r="M56" s="30"/>
    </row>
    <row r="57" customFormat="false" ht="12.75" hidden="false" customHeight="false" outlineLevel="0" collapsed="false">
      <c r="A57" s="67"/>
      <c r="B57" s="68"/>
      <c r="C57" s="69"/>
      <c r="D57" s="69"/>
      <c r="E57" s="69"/>
      <c r="F57" s="69"/>
      <c r="G57" s="69"/>
      <c r="H57" s="69"/>
      <c r="I57" s="69"/>
      <c r="J57" s="68"/>
      <c r="K57" s="69"/>
      <c r="L57" s="68"/>
      <c r="M57" s="70"/>
    </row>
    <row r="61" customFormat="false" ht="12.75" hidden="false" customHeight="false" outlineLevel="0" collapsed="false">
      <c r="B61" s="66"/>
    </row>
  </sheetData>
  <mergeCells count="5">
    <mergeCell ref="B2:L2"/>
    <mergeCell ref="B3:L3"/>
    <mergeCell ref="F6:H6"/>
    <mergeCell ref="F7:H7"/>
    <mergeCell ref="F8:H8"/>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cols>
    <col collapsed="false" customWidth="true" hidden="false" outlineLevel="0" max="7" min="1" style="71" width="12.28"/>
    <col collapsed="false" customWidth="true" hidden="false" outlineLevel="0" max="8" min="8" style="71" width="23.28"/>
    <col collapsed="false" customWidth="true" hidden="false" outlineLevel="0" max="13" min="9" style="72" width="11.42"/>
  </cols>
  <sheetData>
    <row r="1" customFormat="false" ht="12.75" hidden="false" customHeight="true" outlineLevel="0" collapsed="false">
      <c r="H1" s="73" t="s">
        <v>238</v>
      </c>
      <c r="I1" s="72" t="n">
        <v>41.5956049999999</v>
      </c>
      <c r="J1" s="72" t="n">
        <v>38.219099</v>
      </c>
      <c r="K1" s="72" t="n">
        <v>25.283238</v>
      </c>
      <c r="L1" s="72" t="n">
        <v>16.93271</v>
      </c>
      <c r="M1" s="72" t="n">
        <v>8.35052799999999</v>
      </c>
    </row>
    <row r="2" customFormat="false" ht="12.75" hidden="false" customHeight="true" outlineLevel="0" collapsed="false">
      <c r="H2" s="73" t="s">
        <v>239</v>
      </c>
      <c r="I2" s="72" t="n">
        <v>23.3235580000001</v>
      </c>
      <c r="J2" s="72" t="n">
        <v>18.680543</v>
      </c>
      <c r="K2" s="72" t="n">
        <v>12.841128</v>
      </c>
      <c r="L2" s="72" t="n">
        <v>7.505383</v>
      </c>
      <c r="M2" s="72" t="n">
        <v>5.335745</v>
      </c>
    </row>
    <row r="3" customFormat="false" ht="12.75" hidden="false" customHeight="true" outlineLevel="0" collapsed="false">
      <c r="H3" s="73" t="s">
        <v>243</v>
      </c>
      <c r="I3" s="72" t="n">
        <v>29.189736</v>
      </c>
      <c r="J3" s="72" t="n">
        <v>15.600786</v>
      </c>
      <c r="K3" s="72" t="n">
        <v>11.885815</v>
      </c>
      <c r="L3" s="72" t="n">
        <v>6.478342</v>
      </c>
      <c r="M3" s="72" t="n">
        <v>5.407473</v>
      </c>
    </row>
    <row r="4" customFormat="false" ht="12.75" hidden="false" customHeight="true" outlineLevel="0" collapsed="false">
      <c r="H4" s="73" t="s">
        <v>240</v>
      </c>
      <c r="I4" s="72" t="n">
        <v>6.182792</v>
      </c>
      <c r="J4" s="72" t="n">
        <v>9.097392</v>
      </c>
      <c r="K4" s="72" t="n">
        <v>5.798318</v>
      </c>
      <c r="L4" s="72" t="n">
        <v>3.560689</v>
      </c>
      <c r="M4" s="72" t="n">
        <v>2.237629</v>
      </c>
    </row>
    <row r="5" customFormat="false" ht="12.75" hidden="false" customHeight="true" outlineLevel="0" collapsed="false">
      <c r="H5" s="73" t="s">
        <v>242</v>
      </c>
      <c r="I5" s="72" t="n">
        <v>18.360558</v>
      </c>
      <c r="J5" s="72" t="n">
        <v>11.663949</v>
      </c>
      <c r="K5" s="72" t="n">
        <v>6.705613</v>
      </c>
      <c r="L5" s="72" t="n">
        <v>3.951485</v>
      </c>
      <c r="M5" s="72" t="n">
        <v>2.754128</v>
      </c>
    </row>
    <row r="6" customFormat="false" ht="12.75" hidden="false" customHeight="true" outlineLevel="0" collapsed="false">
      <c r="H6" s="73" t="s">
        <v>244</v>
      </c>
      <c r="I6" s="72" t="n">
        <v>7.661084</v>
      </c>
      <c r="J6" s="72" t="n">
        <v>7.32489000000001</v>
      </c>
      <c r="K6" s="72" t="n">
        <v>6.200762</v>
      </c>
      <c r="L6" s="72" t="n">
        <v>3.41355</v>
      </c>
      <c r="M6" s="72" t="n">
        <v>2.787212</v>
      </c>
    </row>
    <row r="7" customFormat="false" ht="12.75" hidden="false" customHeight="true" outlineLevel="0" collapsed="false">
      <c r="H7" s="73" t="s">
        <v>237</v>
      </c>
      <c r="I7" s="72" t="n">
        <v>11.658047</v>
      </c>
      <c r="J7" s="72" t="n">
        <v>13.272473</v>
      </c>
      <c r="K7" s="72" t="n">
        <v>19.49795</v>
      </c>
      <c r="L7" s="72" t="n">
        <v>8.33921000000001</v>
      </c>
      <c r="M7" s="72" t="n">
        <v>11.15874</v>
      </c>
    </row>
    <row r="8" customFormat="false" ht="12.75" hidden="false" customHeight="true" outlineLevel="0" collapsed="false">
      <c r="H8" s="73" t="s">
        <v>241</v>
      </c>
      <c r="I8" s="72" t="n">
        <v>13.279266</v>
      </c>
      <c r="J8" s="72" t="n">
        <v>16.202569</v>
      </c>
      <c r="K8" s="72" t="n">
        <v>14.15469</v>
      </c>
      <c r="L8" s="72" t="n">
        <v>8.228828</v>
      </c>
      <c r="M8" s="72" t="n">
        <v>5.925862</v>
      </c>
    </row>
    <row r="9" customFormat="false" ht="12.75" hidden="false" customHeight="true" outlineLevel="0" collapsed="false">
      <c r="H9" s="73" t="s">
        <v>248</v>
      </c>
      <c r="I9" s="72" t="n">
        <v>20.485523</v>
      </c>
      <c r="J9" s="72" t="n">
        <v>23.3193919999999</v>
      </c>
      <c r="K9" s="72" t="n">
        <v>20.888762</v>
      </c>
      <c r="L9" s="72" t="n">
        <v>12.130132</v>
      </c>
      <c r="M9" s="72" t="n">
        <v>8.75863000000001</v>
      </c>
    </row>
    <row r="10" customFormat="false" ht="12.75" hidden="false" customHeight="true" outlineLevel="0" collapsed="false">
      <c r="H10" s="73" t="s">
        <v>265</v>
      </c>
      <c r="I10" s="72" t="n">
        <v>18.397586</v>
      </c>
      <c r="J10" s="72" t="n">
        <v>21.114361</v>
      </c>
      <c r="K10" s="72" t="n">
        <v>15.782175</v>
      </c>
      <c r="L10" s="72" t="n">
        <v>9.04309999999999</v>
      </c>
      <c r="M10" s="72" t="n">
        <v>6.73907499999999</v>
      </c>
    </row>
    <row r="11" customFormat="false" ht="12.75" hidden="false" customHeight="true" outlineLevel="0" collapsed="false">
      <c r="H11" s="73" t="s">
        <v>252</v>
      </c>
      <c r="I11" s="72" t="n">
        <v>11.929718</v>
      </c>
      <c r="J11" s="72" t="n">
        <v>14.086214</v>
      </c>
      <c r="K11" s="72" t="n">
        <v>14.118218</v>
      </c>
      <c r="L11" s="72" t="n">
        <v>7.005752</v>
      </c>
      <c r="M11" s="72" t="n">
        <v>7.112466</v>
      </c>
    </row>
    <row r="12" customFormat="false" ht="12.75" hidden="false" customHeight="true" outlineLevel="0" collapsed="false">
      <c r="H12" s="74" t="s">
        <v>266</v>
      </c>
      <c r="I12" s="72" t="n">
        <v>20.578746</v>
      </c>
      <c r="J12" s="72" t="n">
        <v>23.3101469999999</v>
      </c>
      <c r="K12" s="72" t="n">
        <v>20.80646</v>
      </c>
      <c r="L12" s="72" t="n">
        <v>11.843976</v>
      </c>
      <c r="M12" s="72" t="n">
        <v>8.96248400000001</v>
      </c>
    </row>
    <row r="13" customFormat="false" ht="12.75" hidden="false" customHeight="true" outlineLevel="0" collapsed="false">
      <c r="H13" s="73" t="s">
        <v>246</v>
      </c>
      <c r="I13" s="72" t="n">
        <v>23.554407</v>
      </c>
      <c r="J13" s="72" t="n">
        <v>22.251477</v>
      </c>
      <c r="K13" s="72" t="n">
        <v>21.146931</v>
      </c>
      <c r="L13" s="72" t="n">
        <v>12.782682</v>
      </c>
      <c r="M13" s="72" t="n">
        <v>8.364249</v>
      </c>
    </row>
    <row r="14" customFormat="false" ht="12.75" hidden="false" customHeight="true" outlineLevel="0" collapsed="false">
      <c r="H14" s="73" t="s">
        <v>251</v>
      </c>
      <c r="I14" s="72" t="n">
        <v>10.038524</v>
      </c>
      <c r="J14" s="72" t="n">
        <v>9.63490700000001</v>
      </c>
      <c r="K14" s="72" t="n">
        <v>13.620314</v>
      </c>
      <c r="L14" s="72" t="n">
        <v>7.40098</v>
      </c>
      <c r="M14" s="72" t="n">
        <v>6.219334</v>
      </c>
    </row>
    <row r="15" customFormat="false" ht="12.75" hidden="false" customHeight="true" outlineLevel="0" collapsed="false">
      <c r="H15" s="73" t="s">
        <v>259</v>
      </c>
      <c r="I15" s="72" t="n">
        <v>7.99821200000001</v>
      </c>
      <c r="J15" s="72" t="n">
        <v>9.394285</v>
      </c>
      <c r="K15" s="72" t="n">
        <v>11.869976</v>
      </c>
      <c r="L15" s="72" t="n">
        <v>6.228318</v>
      </c>
      <c r="M15" s="72" t="n">
        <v>5.641658</v>
      </c>
    </row>
    <row r="16" customFormat="false" ht="12.75" hidden="false" customHeight="true" outlineLevel="0" collapsed="false">
      <c r="H16" s="73" t="s">
        <v>267</v>
      </c>
      <c r="I16" s="72" t="n">
        <v>22.676006</v>
      </c>
      <c r="J16" s="72" t="n">
        <v>19.235233</v>
      </c>
      <c r="K16" s="72" t="n">
        <v>16.928032</v>
      </c>
      <c r="L16" s="72" t="n">
        <v>10.889655</v>
      </c>
      <c r="M16" s="72" t="n">
        <v>6.038377</v>
      </c>
    </row>
    <row r="17" customFormat="false" ht="12.75" hidden="false" customHeight="true" outlineLevel="0" collapsed="false">
      <c r="H17" s="73" t="s">
        <v>260</v>
      </c>
      <c r="I17" s="72" t="n">
        <v>12.953161</v>
      </c>
      <c r="J17" s="72" t="n">
        <v>12.962934</v>
      </c>
      <c r="K17" s="72" t="n">
        <v>13.791228</v>
      </c>
      <c r="L17" s="72" t="n">
        <v>7.989273</v>
      </c>
      <c r="M17" s="72" t="n">
        <v>5.801955</v>
      </c>
    </row>
    <row r="18" customFormat="false" ht="12.75" hidden="false" customHeight="true" outlineLevel="0" collapsed="false">
      <c r="H18" s="73" t="s">
        <v>262</v>
      </c>
      <c r="I18" s="72" t="n">
        <v>9.35769199999999</v>
      </c>
      <c r="J18" s="72" t="n">
        <v>10.438654</v>
      </c>
      <c r="K18" s="72" t="n">
        <v>10.326805</v>
      </c>
      <c r="L18" s="72" t="n">
        <v>6.465473</v>
      </c>
      <c r="M18" s="72" t="n">
        <v>3.861332</v>
      </c>
    </row>
    <row r="19" customFormat="false" ht="12.75" hidden="false" customHeight="true" outlineLevel="0" collapsed="false">
      <c r="H19" s="73" t="s">
        <v>268</v>
      </c>
      <c r="I19" s="72" t="n">
        <v>19.228371</v>
      </c>
      <c r="J19" s="72" t="n">
        <v>21.277922</v>
      </c>
      <c r="K19" s="72" t="n">
        <v>18.857431</v>
      </c>
      <c r="L19" s="72" t="n">
        <v>11.092414</v>
      </c>
      <c r="M19" s="72" t="n">
        <v>7.765017</v>
      </c>
    </row>
    <row r="20" customFormat="false" ht="12.75" hidden="false" customHeight="true" outlineLevel="0" collapsed="false">
      <c r="H20" s="73" t="s">
        <v>269</v>
      </c>
      <c r="I20" s="72" t="n">
        <v>13.422954</v>
      </c>
      <c r="J20" s="72" t="n">
        <v>14.514553</v>
      </c>
      <c r="K20" s="72" t="n">
        <v>14.161607</v>
      </c>
      <c r="L20" s="72" t="n">
        <v>8.42716300000001</v>
      </c>
      <c r="M20" s="72" t="n">
        <v>5.734444</v>
      </c>
    </row>
    <row r="21" customFormat="false" ht="12.75" hidden="false" customHeight="true" outlineLevel="0" collapsed="false">
      <c r="H21" s="73" t="s">
        <v>270</v>
      </c>
      <c r="I21" s="72" t="n">
        <v>14.206567</v>
      </c>
      <c r="J21" s="72" t="n">
        <v>16.913878</v>
      </c>
      <c r="K21" s="72" t="n">
        <v>12.502433</v>
      </c>
      <c r="L21" s="72" t="n">
        <v>7.734905</v>
      </c>
      <c r="M21" s="72" t="n">
        <v>4.767528</v>
      </c>
    </row>
    <row r="22" customFormat="false" ht="12.75" hidden="false" customHeight="true" outlineLevel="0" collapsed="false">
      <c r="H22" s="73" t="s">
        <v>261</v>
      </c>
      <c r="I22" s="72" t="n">
        <v>19.436911</v>
      </c>
      <c r="J22" s="72" t="n">
        <v>20.0197090000001</v>
      </c>
      <c r="K22" s="72" t="n">
        <v>16.654853</v>
      </c>
      <c r="L22" s="72" t="n">
        <v>8.85180499999999</v>
      </c>
      <c r="M22" s="72" t="n">
        <v>7.803048</v>
      </c>
    </row>
    <row r="23" customFormat="false" ht="12.75" hidden="false" customHeight="true" outlineLevel="0" collapsed="false">
      <c r="H23" s="73" t="s">
        <v>271</v>
      </c>
      <c r="I23" s="72" t="n">
        <v>17.165762</v>
      </c>
      <c r="J23" s="72" t="n">
        <v>20.2086470000001</v>
      </c>
      <c r="K23" s="72" t="n">
        <v>14.046854</v>
      </c>
      <c r="L23" s="72" t="n">
        <v>8.045906</v>
      </c>
      <c r="M23" s="72" t="n">
        <v>6.000948</v>
      </c>
    </row>
    <row r="24" customFormat="false" ht="12.75" hidden="false" customHeight="true" outlineLevel="0" collapsed="false"/>
    <row r="25" customFormat="false" ht="12.75" hidden="false" customHeight="true" outlineLevel="0" collapsed="false">
      <c r="I25" s="72" t="s">
        <v>72</v>
      </c>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6" customFormat="false" ht="12.75" hidden="false" customHeight="false" outlineLevel="0" collapsed="false">
      <c r="A56" s="71" t="s">
        <v>272</v>
      </c>
    </row>
    <row r="58" customFormat="false" ht="12.75" hidden="false" customHeight="false" outlineLevel="0" collapsed="false">
      <c r="H58" s="71" t="s">
        <v>271</v>
      </c>
      <c r="I58" s="72" t="n">
        <v>15.840868</v>
      </c>
      <c r="J58" s="72" t="n">
        <v>11.82737</v>
      </c>
      <c r="K58" s="72" t="n">
        <v>3.745649</v>
      </c>
      <c r="L58" s="72" t="n">
        <v>14.966795</v>
      </c>
    </row>
    <row r="59" customFormat="false" ht="12.75" hidden="false" customHeight="false" outlineLevel="0" collapsed="false">
      <c r="H59" s="71" t="s">
        <v>261</v>
      </c>
      <c r="I59" s="72" t="n">
        <v>16.076496</v>
      </c>
      <c r="J59" s="72" t="n">
        <v>12.742271</v>
      </c>
      <c r="K59" s="72" t="n">
        <v>6.745871</v>
      </c>
      <c r="L59" s="72" t="n">
        <v>13.37379</v>
      </c>
    </row>
    <row r="60" customFormat="false" ht="12.75" hidden="false" customHeight="false" outlineLevel="0" collapsed="false">
      <c r="H60" s="71" t="s">
        <v>270</v>
      </c>
      <c r="I60" s="72" t="n">
        <v>13.137135</v>
      </c>
      <c r="J60" s="72" t="n">
        <v>9.324027</v>
      </c>
      <c r="K60" s="72" t="n">
        <v>5.238986</v>
      </c>
      <c r="L60" s="72" t="n">
        <v>13.576397</v>
      </c>
    </row>
    <row r="61" customFormat="false" ht="12.75" hidden="false" customHeight="false" outlineLevel="0" collapsed="false">
      <c r="H61" s="71" t="s">
        <v>269</v>
      </c>
      <c r="I61" s="72" t="n">
        <v>11.116109</v>
      </c>
      <c r="J61" s="72" t="n">
        <v>10.332564</v>
      </c>
      <c r="K61" s="72" t="n">
        <v>5.719921</v>
      </c>
      <c r="L61" s="72" t="n">
        <v>9.51795300000001</v>
      </c>
    </row>
    <row r="62" customFormat="false" ht="12.75" hidden="false" customHeight="false" outlineLevel="0" collapsed="false">
      <c r="H62" s="71" t="s">
        <v>268</v>
      </c>
      <c r="I62" s="72" t="n">
        <v>17.130338</v>
      </c>
      <c r="J62" s="72" t="n">
        <v>13.625178</v>
      </c>
      <c r="K62" s="72" t="n">
        <v>7.145357</v>
      </c>
      <c r="L62" s="72" t="n">
        <v>16.311047</v>
      </c>
    </row>
    <row r="63" customFormat="false" ht="12.75" hidden="false" customHeight="false" outlineLevel="0" collapsed="false">
      <c r="H63" s="71" t="s">
        <v>262</v>
      </c>
      <c r="I63" s="72" t="n">
        <v>7.03646000000001</v>
      </c>
      <c r="J63" s="72" t="n">
        <v>8.327072</v>
      </c>
      <c r="K63" s="72" t="n">
        <v>4.016592</v>
      </c>
      <c r="L63" s="72" t="n">
        <v>8.837144</v>
      </c>
    </row>
    <row r="64" customFormat="false" ht="12.75" hidden="false" customHeight="false" outlineLevel="0" collapsed="false">
      <c r="H64" s="71" t="s">
        <v>260</v>
      </c>
      <c r="I64" s="72" t="n">
        <v>9.47403900000001</v>
      </c>
      <c r="J64" s="72" t="n">
        <v>10.524213</v>
      </c>
      <c r="K64" s="72" t="n">
        <v>5.923558</v>
      </c>
      <c r="L64" s="72" t="n">
        <v>11.335483</v>
      </c>
    </row>
    <row r="65" customFormat="false" ht="12.75" hidden="false" customHeight="false" outlineLevel="0" collapsed="false">
      <c r="H65" s="71" t="s">
        <v>267</v>
      </c>
      <c r="I65" s="72" t="n">
        <v>14.16287</v>
      </c>
      <c r="J65" s="72" t="n">
        <v>12.575029</v>
      </c>
      <c r="K65" s="72" t="n">
        <v>7.289045</v>
      </c>
      <c r="L65" s="72" t="n">
        <v>16.924152</v>
      </c>
    </row>
    <row r="66" customFormat="false" ht="12.75" hidden="false" customHeight="false" outlineLevel="0" collapsed="false">
      <c r="H66" s="71" t="s">
        <v>259</v>
      </c>
      <c r="I66" s="72" t="n">
        <v>7.36847500000001</v>
      </c>
      <c r="J66" s="72" t="n">
        <v>8.69909800000001</v>
      </c>
      <c r="K66" s="72" t="n">
        <v>4.359155</v>
      </c>
      <c r="L66" s="72" t="n">
        <v>8.69458100000001</v>
      </c>
    </row>
    <row r="67" customFormat="false" ht="12.75" hidden="false" customHeight="false" outlineLevel="0" collapsed="false">
      <c r="H67" s="71" t="s">
        <v>251</v>
      </c>
      <c r="I67" s="72" t="n">
        <v>7.59222400000001</v>
      </c>
      <c r="J67" s="72" t="n">
        <v>10.461072</v>
      </c>
      <c r="K67" s="72" t="n">
        <v>4.604032</v>
      </c>
      <c r="L67" s="72" t="n">
        <v>9.37703200000001</v>
      </c>
    </row>
    <row r="68" customFormat="false" ht="12.75" hidden="false" customHeight="false" outlineLevel="0" collapsed="false">
      <c r="H68" s="71" t="s">
        <v>246</v>
      </c>
      <c r="I68" s="72" t="n">
        <v>17.162489</v>
      </c>
      <c r="J68" s="72" t="n">
        <v>15.868632</v>
      </c>
      <c r="K68" s="72" t="n">
        <v>8.553475</v>
      </c>
      <c r="L68" s="72" t="n">
        <v>16.126342</v>
      </c>
    </row>
    <row r="69" customFormat="false" ht="12.75" hidden="false" customHeight="false" outlineLevel="0" collapsed="false">
      <c r="H69" s="71" t="s">
        <v>266</v>
      </c>
      <c r="I69" s="72" t="n">
        <v>19.3024719999999</v>
      </c>
      <c r="J69" s="72" t="n">
        <v>16.00655</v>
      </c>
      <c r="K69" s="72" t="n">
        <v>6.438566</v>
      </c>
      <c r="L69" s="72" t="n">
        <v>14.96915</v>
      </c>
    </row>
    <row r="70" customFormat="false" ht="12.75" hidden="false" customHeight="false" outlineLevel="0" collapsed="false">
      <c r="H70" s="71" t="s">
        <v>252</v>
      </c>
      <c r="I70" s="72" t="n">
        <v>10.61557</v>
      </c>
      <c r="J70" s="72" t="n">
        <v>11.377173</v>
      </c>
      <c r="K70" s="72" t="n">
        <v>4.359014</v>
      </c>
      <c r="L70" s="72" t="n">
        <v>12.761775</v>
      </c>
    </row>
    <row r="71" customFormat="false" ht="12.75" hidden="false" customHeight="false" outlineLevel="0" collapsed="false">
      <c r="H71" s="71" t="s">
        <v>265</v>
      </c>
      <c r="I71" s="72" t="n">
        <v>16.475371</v>
      </c>
      <c r="J71" s="72" t="n">
        <v>13.162137</v>
      </c>
      <c r="K71" s="72" t="n">
        <v>5.809417</v>
      </c>
      <c r="L71" s="72" t="n">
        <v>15.767819</v>
      </c>
    </row>
    <row r="72" customFormat="false" ht="12.75" hidden="false" customHeight="false" outlineLevel="0" collapsed="false">
      <c r="H72" s="71" t="s">
        <v>248</v>
      </c>
      <c r="I72" s="72" t="n">
        <v>19.0736789999999</v>
      </c>
      <c r="J72" s="72" t="n">
        <v>17.535006</v>
      </c>
      <c r="K72" s="72" t="n">
        <v>6.668329</v>
      </c>
      <c r="L72" s="72" t="n">
        <v>14.409812</v>
      </c>
    </row>
    <row r="73" customFormat="false" ht="12.75" hidden="false" customHeight="false" outlineLevel="0" collapsed="false">
      <c r="H73" s="71" t="s">
        <v>241</v>
      </c>
      <c r="I73" s="72" t="n">
        <v>12.946423</v>
      </c>
      <c r="J73" s="72" t="n">
        <v>11.19371</v>
      </c>
      <c r="K73" s="72" t="n">
        <v>4.913032</v>
      </c>
      <c r="L73" s="72" t="n">
        <v>11.34877</v>
      </c>
    </row>
    <row r="74" customFormat="false" ht="12.75" hidden="false" customHeight="false" outlineLevel="0" collapsed="false">
      <c r="H74" s="71" t="s">
        <v>237</v>
      </c>
      <c r="I74" s="72" t="n">
        <v>11.226217</v>
      </c>
      <c r="J74" s="72" t="n">
        <v>17.303659</v>
      </c>
      <c r="K74" s="72" t="n">
        <v>3.884761</v>
      </c>
      <c r="L74" s="72" t="n">
        <v>10.846512</v>
      </c>
    </row>
    <row r="75" customFormat="false" ht="12.75" hidden="false" customHeight="false" outlineLevel="0" collapsed="false">
      <c r="H75" s="71" t="s">
        <v>244</v>
      </c>
      <c r="I75" s="72" t="n">
        <v>4.172025</v>
      </c>
      <c r="J75" s="72" t="n">
        <v>4.55931</v>
      </c>
      <c r="K75" s="72" t="n">
        <v>3.277218</v>
      </c>
      <c r="L75" s="72" t="n">
        <v>8.372465</v>
      </c>
    </row>
    <row r="76" customFormat="false" ht="12.75" hidden="false" customHeight="false" outlineLevel="0" collapsed="false">
      <c r="H76" s="71" t="s">
        <v>242</v>
      </c>
      <c r="I76" s="72" t="n">
        <v>7.12747</v>
      </c>
      <c r="J76" s="72" t="n">
        <v>4.927935</v>
      </c>
      <c r="K76" s="72" t="n">
        <v>4.299872</v>
      </c>
      <c r="L76" s="72" t="n">
        <v>9.406605</v>
      </c>
    </row>
    <row r="77" customFormat="false" ht="12.75" hidden="false" customHeight="false" outlineLevel="0" collapsed="false">
      <c r="H77" s="71" t="s">
        <v>240</v>
      </c>
      <c r="I77" s="72" t="n">
        <v>6.150227</v>
      </c>
      <c r="J77" s="72" t="n">
        <v>4.61292</v>
      </c>
      <c r="K77" s="72" t="n">
        <v>2.52025</v>
      </c>
      <c r="L77" s="72" t="n">
        <v>6.476336</v>
      </c>
    </row>
    <row r="78" customFormat="false" ht="12.75" hidden="false" customHeight="false" outlineLevel="0" collapsed="false">
      <c r="H78" s="71" t="s">
        <v>243</v>
      </c>
      <c r="I78" s="72" t="n">
        <v>10.097743</v>
      </c>
      <c r="J78" s="72" t="n">
        <v>8.828591</v>
      </c>
      <c r="K78" s="72" t="n">
        <v>5.459738</v>
      </c>
      <c r="L78" s="72" t="n">
        <v>9.81318399999999</v>
      </c>
    </row>
    <row r="79" customFormat="false" ht="12.75" hidden="false" customHeight="false" outlineLevel="0" collapsed="false">
      <c r="H79" s="71" t="s">
        <v>239</v>
      </c>
      <c r="I79" s="72" t="n">
        <v>12.726783</v>
      </c>
      <c r="J79" s="72" t="n">
        <v>9.084284</v>
      </c>
      <c r="K79" s="72" t="n">
        <v>7.174378</v>
      </c>
      <c r="L79" s="72" t="n">
        <v>18.692775</v>
      </c>
    </row>
    <row r="80" customFormat="false" ht="12.75" hidden="false" customHeight="false" outlineLevel="0" collapsed="false">
      <c r="H80" s="71" t="s">
        <v>238</v>
      </c>
      <c r="I80" s="72" t="n">
        <v>27.9185780000001</v>
      </c>
      <c r="J80" s="72" t="n">
        <v>17.389312</v>
      </c>
      <c r="K80" s="72" t="n">
        <v>12.6347</v>
      </c>
      <c r="L80" s="72" t="n">
        <v>23.740011</v>
      </c>
    </row>
    <row r="82" customFormat="false" ht="12.75" hidden="false" customHeight="false" outlineLevel="0" collapsed="false">
      <c r="I82" s="72" t="s">
        <v>89</v>
      </c>
    </row>
    <row r="113" customFormat="false" ht="12.75" hidden="false" customHeight="false" outlineLevel="0" collapsed="false">
      <c r="A113" s="71" t="s">
        <v>273</v>
      </c>
    </row>
  </sheetData>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rowBreaks count="1" manualBreakCount="1">
    <brk id="5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1" activeCellId="0" sqref="K51"/>
    </sheetView>
  </sheetViews>
  <sheetFormatPr defaultColWidth="11.0546875" defaultRowHeight="12.75" zeroHeight="false" outlineLevelRow="0" outlineLevelCol="0"/>
  <cols>
    <col collapsed="false" customWidth="true" hidden="false" outlineLevel="0" max="1" min="1" style="71" width="18.7"/>
    <col collapsed="false" customWidth="true" hidden="false" outlineLevel="0" max="2" min="2" style="71" width="10.71"/>
    <col collapsed="false" customWidth="true" hidden="false" outlineLevel="0" max="5" min="3" style="71" width="7.7"/>
    <col collapsed="false" customWidth="true" hidden="false" outlineLevel="0" max="6" min="6" style="71" width="8.7"/>
    <col collapsed="false" customWidth="true" hidden="false" outlineLevel="0" max="9" min="7" style="71" width="7.7"/>
  </cols>
  <sheetData>
    <row r="1" customFormat="false" ht="12.75" hidden="false" customHeight="true" outlineLevel="0" collapsed="false">
      <c r="A1" s="75" t="s">
        <v>274</v>
      </c>
      <c r="B1" s="75"/>
      <c r="C1" s="75"/>
      <c r="D1" s="75"/>
      <c r="E1" s="75"/>
      <c r="F1" s="75"/>
      <c r="G1" s="75"/>
      <c r="H1" s="75"/>
      <c r="I1" s="75"/>
    </row>
    <row r="2" customFormat="false" ht="12.75" hidden="false" customHeight="false" outlineLevel="0" collapsed="false">
      <c r="A2" s="76" t="s">
        <v>275</v>
      </c>
      <c r="B2" s="76"/>
      <c r="C2" s="76"/>
      <c r="D2" s="76"/>
      <c r="E2" s="76"/>
      <c r="F2" s="76"/>
      <c r="G2" s="76"/>
      <c r="H2" s="76"/>
      <c r="I2" s="76"/>
    </row>
    <row r="4" customFormat="false" ht="12.75" hidden="false" customHeight="false" outlineLevel="0" collapsed="false">
      <c r="A4" s="77"/>
      <c r="B4" s="78" t="s">
        <v>33</v>
      </c>
      <c r="C4" s="79" t="s">
        <v>226</v>
      </c>
      <c r="D4" s="80" t="s">
        <v>276</v>
      </c>
      <c r="E4" s="80"/>
      <c r="F4" s="81" t="s">
        <v>277</v>
      </c>
      <c r="G4" s="80" t="s">
        <v>278</v>
      </c>
      <c r="H4" s="80"/>
      <c r="I4" s="80"/>
    </row>
    <row r="5" customFormat="false" ht="12.75" hidden="false" customHeight="false" outlineLevel="0" collapsed="false">
      <c r="B5" s="82" t="s">
        <v>279</v>
      </c>
      <c r="C5" s="83" t="s">
        <v>280</v>
      </c>
      <c r="D5" s="84" t="s">
        <v>226</v>
      </c>
      <c r="E5" s="85" t="s">
        <v>226</v>
      </c>
      <c r="F5" s="86" t="s">
        <v>281</v>
      </c>
      <c r="G5" s="85" t="s">
        <v>226</v>
      </c>
      <c r="H5" s="87" t="s">
        <v>226</v>
      </c>
      <c r="I5" s="85" t="s">
        <v>226</v>
      </c>
    </row>
    <row r="6" customFormat="false" ht="12.75" hidden="false" customHeight="false" outlineLevel="0" collapsed="false">
      <c r="B6" s="82" t="s">
        <v>282</v>
      </c>
      <c r="C6" s="88" t="s">
        <v>283</v>
      </c>
      <c r="D6" s="88" t="s">
        <v>228</v>
      </c>
      <c r="E6" s="89" t="s">
        <v>229</v>
      </c>
      <c r="F6" s="90" t="s">
        <v>236</v>
      </c>
      <c r="G6" s="89" t="s">
        <v>236</v>
      </c>
      <c r="H6" s="90" t="s">
        <v>228</v>
      </c>
      <c r="I6" s="89" t="s">
        <v>229</v>
      </c>
    </row>
    <row r="7" customFormat="false" ht="12.75" hidden="false" customHeight="false" outlineLevel="0" collapsed="false">
      <c r="A7" s="91"/>
      <c r="B7" s="92" t="s">
        <v>220</v>
      </c>
      <c r="C7" s="92"/>
      <c r="D7" s="92"/>
      <c r="E7" s="92"/>
      <c r="F7" s="92"/>
      <c r="G7" s="68" t="s">
        <v>284</v>
      </c>
      <c r="H7" s="68"/>
      <c r="I7" s="68"/>
    </row>
    <row r="8" customFormat="false" ht="12.75" hidden="false" customHeight="false" outlineLevel="0" collapsed="false">
      <c r="A8" s="74"/>
    </row>
    <row r="9" customFormat="false" ht="12.75" hidden="false" customHeight="false" outlineLevel="0" collapsed="false">
      <c r="A9" s="73" t="s">
        <v>237</v>
      </c>
      <c r="B9" s="93" t="n">
        <v>111</v>
      </c>
      <c r="C9" s="94" t="n">
        <v>60</v>
      </c>
      <c r="D9" s="94" t="n">
        <v>49</v>
      </c>
      <c r="E9" s="94" t="n">
        <v>12</v>
      </c>
      <c r="F9" s="94" t="n">
        <v>51</v>
      </c>
      <c r="G9" s="95" t="n">
        <v>53.9</v>
      </c>
      <c r="H9" s="95" t="n">
        <v>43.7</v>
      </c>
      <c r="I9" s="95" t="n">
        <v>10.3</v>
      </c>
    </row>
    <row r="10" customFormat="false" ht="12.75" hidden="false" customHeight="false" outlineLevel="0" collapsed="false">
      <c r="A10" s="73" t="s">
        <v>241</v>
      </c>
      <c r="B10" s="93" t="n">
        <v>96</v>
      </c>
      <c r="C10" s="94" t="n">
        <v>47</v>
      </c>
      <c r="D10" s="94" t="n">
        <v>36</v>
      </c>
      <c r="E10" s="94" t="n">
        <v>10</v>
      </c>
      <c r="F10" s="94" t="n">
        <v>49</v>
      </c>
      <c r="G10" s="95" t="n">
        <v>48.9</v>
      </c>
      <c r="H10" s="95" t="n">
        <v>38</v>
      </c>
      <c r="I10" s="95" t="n">
        <v>10.9</v>
      </c>
    </row>
    <row r="11" customFormat="false" ht="12.75" hidden="false" customHeight="false" outlineLevel="0" collapsed="false">
      <c r="A11" s="73" t="s">
        <v>265</v>
      </c>
      <c r="B11" s="93" t="n">
        <v>116</v>
      </c>
      <c r="C11" s="94" t="n">
        <v>62</v>
      </c>
      <c r="D11" s="94" t="n">
        <v>51</v>
      </c>
      <c r="E11" s="94" t="n">
        <v>11</v>
      </c>
      <c r="F11" s="94" t="n">
        <v>54</v>
      </c>
      <c r="G11" s="95" t="n">
        <v>53.5</v>
      </c>
      <c r="H11" s="95" t="n">
        <v>43.9</v>
      </c>
      <c r="I11" s="95" t="n">
        <v>9.7</v>
      </c>
    </row>
    <row r="12" customFormat="false" ht="12.75" hidden="false" customHeight="false" outlineLevel="0" collapsed="false">
      <c r="A12" s="73" t="s">
        <v>252</v>
      </c>
      <c r="B12" s="93" t="n">
        <v>91</v>
      </c>
      <c r="C12" s="94" t="n">
        <v>46</v>
      </c>
      <c r="D12" s="94" t="n">
        <v>36</v>
      </c>
      <c r="E12" s="96" t="n">
        <v>9</v>
      </c>
      <c r="F12" s="94" t="n">
        <v>45</v>
      </c>
      <c r="G12" s="95" t="n">
        <v>50.2</v>
      </c>
      <c r="H12" s="95" t="n">
        <v>40</v>
      </c>
      <c r="I12" s="97" t="n">
        <v>10.3</v>
      </c>
    </row>
    <row r="13" customFormat="false" ht="12.75" hidden="false" customHeight="false" outlineLevel="0" collapsed="false">
      <c r="A13" s="98"/>
      <c r="B13" s="93"/>
      <c r="C13" s="94"/>
      <c r="D13" s="94"/>
      <c r="E13" s="94"/>
      <c r="F13" s="94"/>
      <c r="G13" s="95"/>
      <c r="H13" s="95"/>
      <c r="I13" s="95"/>
    </row>
    <row r="14" customFormat="false" ht="12.75" hidden="false" customHeight="false" outlineLevel="0" collapsed="false">
      <c r="A14" s="99" t="s">
        <v>285</v>
      </c>
      <c r="B14" s="100" t="n">
        <v>413</v>
      </c>
      <c r="C14" s="101" t="n">
        <v>214</v>
      </c>
      <c r="D14" s="101" t="n">
        <v>172</v>
      </c>
      <c r="E14" s="101" t="n">
        <v>42</v>
      </c>
      <c r="F14" s="101" t="n">
        <v>199</v>
      </c>
      <c r="G14" s="102" t="n">
        <v>51.8</v>
      </c>
      <c r="H14" s="102" t="n">
        <v>41.6</v>
      </c>
      <c r="I14" s="102" t="n">
        <v>10.2</v>
      </c>
    </row>
    <row r="15" customFormat="false" ht="12.75" hidden="false" customHeight="false" outlineLevel="0" collapsed="false">
      <c r="A15" s="98"/>
      <c r="B15" s="93"/>
      <c r="C15" s="94"/>
      <c r="D15" s="94"/>
      <c r="E15" s="94"/>
      <c r="F15" s="94"/>
      <c r="G15" s="95"/>
      <c r="H15" s="95"/>
      <c r="I15" s="95"/>
    </row>
    <row r="16" customFormat="false" ht="12.75" hidden="false" customHeight="false" outlineLevel="0" collapsed="false">
      <c r="A16" s="98"/>
      <c r="B16" s="93"/>
      <c r="C16" s="94"/>
      <c r="D16" s="94"/>
      <c r="E16" s="94"/>
      <c r="F16" s="94"/>
      <c r="G16" s="95"/>
      <c r="H16" s="95"/>
      <c r="I16" s="95"/>
    </row>
    <row r="17" customFormat="false" ht="12.75" hidden="false" customHeight="false" outlineLevel="0" collapsed="false">
      <c r="A17" s="73" t="s">
        <v>238</v>
      </c>
      <c r="B17" s="93" t="n">
        <v>202</v>
      </c>
      <c r="C17" s="94" t="n">
        <v>107</v>
      </c>
      <c r="D17" s="94" t="n">
        <v>88</v>
      </c>
      <c r="E17" s="94" t="n">
        <v>19</v>
      </c>
      <c r="F17" s="94" t="n">
        <v>95</v>
      </c>
      <c r="G17" s="95" t="n">
        <v>52.8</v>
      </c>
      <c r="H17" s="95" t="n">
        <v>43.4</v>
      </c>
      <c r="I17" s="95" t="n">
        <v>9.5</v>
      </c>
    </row>
    <row r="18" customFormat="false" ht="12.75" hidden="false" customHeight="false" outlineLevel="0" collapsed="false">
      <c r="A18" s="73" t="s">
        <v>242</v>
      </c>
      <c r="B18" s="93" t="n">
        <v>64</v>
      </c>
      <c r="C18" s="94" t="n">
        <v>29</v>
      </c>
      <c r="D18" s="94" t="n">
        <v>26</v>
      </c>
      <c r="E18" s="94" t="s">
        <v>286</v>
      </c>
      <c r="F18" s="94" t="n">
        <v>35</v>
      </c>
      <c r="G18" s="95" t="n">
        <v>45.3</v>
      </c>
      <c r="H18" s="95" t="n">
        <v>39.8</v>
      </c>
      <c r="I18" s="95" t="s">
        <v>287</v>
      </c>
    </row>
    <row r="19" customFormat="false" ht="12.75" hidden="false" customHeight="false" outlineLevel="0" collapsed="false">
      <c r="A19" s="73" t="s">
        <v>246</v>
      </c>
      <c r="B19" s="93" t="n">
        <v>145</v>
      </c>
      <c r="C19" s="94" t="n">
        <v>80</v>
      </c>
      <c r="D19" s="94" t="n">
        <v>67</v>
      </c>
      <c r="E19" s="94" t="n">
        <v>12</v>
      </c>
      <c r="F19" s="94" t="n">
        <v>66</v>
      </c>
      <c r="G19" s="95" t="n">
        <v>54.8</v>
      </c>
      <c r="H19" s="95" t="n">
        <v>46.4</v>
      </c>
      <c r="I19" s="95" t="n">
        <v>8.4</v>
      </c>
    </row>
    <row r="20" customFormat="false" ht="12.75" hidden="false" customHeight="false" outlineLevel="0" collapsed="false">
      <c r="A20" s="73" t="s">
        <v>251</v>
      </c>
      <c r="B20" s="93" t="n">
        <v>79</v>
      </c>
      <c r="C20" s="94" t="n">
        <v>43</v>
      </c>
      <c r="D20" s="94" t="n">
        <v>34</v>
      </c>
      <c r="E20" s="96" t="n">
        <v>8</v>
      </c>
      <c r="F20" s="94" t="n">
        <v>36</v>
      </c>
      <c r="G20" s="95" t="n">
        <v>54.1</v>
      </c>
      <c r="H20" s="95" t="n">
        <v>43.7</v>
      </c>
      <c r="I20" s="97" t="n">
        <v>10.3</v>
      </c>
    </row>
    <row r="21" customFormat="false" ht="12.75" hidden="false" customHeight="false" outlineLevel="0" collapsed="false">
      <c r="A21" s="73" t="s">
        <v>267</v>
      </c>
      <c r="B21" s="93" t="n">
        <v>119</v>
      </c>
      <c r="C21" s="94" t="n">
        <v>63</v>
      </c>
      <c r="D21" s="94" t="n">
        <v>51</v>
      </c>
      <c r="E21" s="94" t="n">
        <v>12</v>
      </c>
      <c r="F21" s="94" t="n">
        <v>56</v>
      </c>
      <c r="G21" s="95" t="n">
        <v>52.7</v>
      </c>
      <c r="H21" s="95" t="n">
        <v>42.4</v>
      </c>
      <c r="I21" s="95" t="n">
        <v>10.3</v>
      </c>
    </row>
    <row r="22" customFormat="false" ht="12.75" hidden="false" customHeight="false" outlineLevel="0" collapsed="false">
      <c r="A22" s="73" t="s">
        <v>260</v>
      </c>
      <c r="B22" s="93" t="n">
        <v>89</v>
      </c>
      <c r="C22" s="94" t="n">
        <v>47</v>
      </c>
      <c r="D22" s="94" t="n">
        <v>39</v>
      </c>
      <c r="E22" s="96" t="n">
        <v>8</v>
      </c>
      <c r="F22" s="94" t="n">
        <v>42</v>
      </c>
      <c r="G22" s="95" t="n">
        <v>52.7</v>
      </c>
      <c r="H22" s="95" t="n">
        <v>43.8</v>
      </c>
      <c r="I22" s="97" t="n">
        <v>9.1</v>
      </c>
    </row>
    <row r="23" customFormat="false" ht="12.75" hidden="false" customHeight="false" outlineLevel="0" collapsed="false">
      <c r="A23" s="73"/>
      <c r="B23" s="93"/>
      <c r="C23" s="94"/>
      <c r="D23" s="94"/>
      <c r="E23" s="94"/>
      <c r="F23" s="94"/>
      <c r="G23" s="95"/>
      <c r="H23" s="95"/>
      <c r="I23" s="95"/>
    </row>
    <row r="24" customFormat="false" ht="12.75" hidden="false" customHeight="false" outlineLevel="0" collapsed="false">
      <c r="A24" s="103" t="s">
        <v>288</v>
      </c>
      <c r="B24" s="100" t="n">
        <v>698</v>
      </c>
      <c r="C24" s="101" t="n">
        <v>369</v>
      </c>
      <c r="D24" s="101" t="n">
        <v>305</v>
      </c>
      <c r="E24" s="101" t="n">
        <v>64</v>
      </c>
      <c r="F24" s="101" t="n">
        <v>329</v>
      </c>
      <c r="G24" s="102" t="n">
        <v>52.8</v>
      </c>
      <c r="H24" s="102" t="n">
        <v>43.7</v>
      </c>
      <c r="I24" s="102" t="n">
        <v>9.2</v>
      </c>
    </row>
    <row r="25" customFormat="false" ht="12.75" hidden="false" customHeight="false" outlineLevel="0" collapsed="false">
      <c r="A25" s="73"/>
      <c r="B25" s="93"/>
      <c r="C25" s="94"/>
      <c r="D25" s="94"/>
      <c r="E25" s="94"/>
      <c r="F25" s="94"/>
      <c r="G25" s="95"/>
      <c r="H25" s="95"/>
      <c r="I25" s="95"/>
    </row>
    <row r="26" customFormat="false" ht="12.75" hidden="false" customHeight="false" outlineLevel="0" collapsed="false">
      <c r="A26" s="73"/>
      <c r="B26" s="93"/>
      <c r="C26" s="94"/>
      <c r="D26" s="94"/>
      <c r="E26" s="94"/>
      <c r="F26" s="94"/>
      <c r="G26" s="95"/>
      <c r="H26" s="95"/>
      <c r="I26" s="95"/>
    </row>
    <row r="27" customFormat="false" ht="12.75" hidden="false" customHeight="false" outlineLevel="0" collapsed="false">
      <c r="A27" s="73" t="s">
        <v>239</v>
      </c>
      <c r="B27" s="93" t="n">
        <v>106</v>
      </c>
      <c r="C27" s="94" t="n">
        <v>55</v>
      </c>
      <c r="D27" s="94" t="n">
        <v>45</v>
      </c>
      <c r="E27" s="94" t="n">
        <v>10</v>
      </c>
      <c r="F27" s="94" t="n">
        <v>52</v>
      </c>
      <c r="G27" s="95" t="n">
        <v>51.4</v>
      </c>
      <c r="H27" s="95" t="n">
        <v>42</v>
      </c>
      <c r="I27" s="95" t="n">
        <v>9.3</v>
      </c>
    </row>
    <row r="28" customFormat="false" ht="12.75" hidden="false" customHeight="false" outlineLevel="0" collapsed="false">
      <c r="A28" s="73" t="s">
        <v>243</v>
      </c>
      <c r="B28" s="93" t="n">
        <v>102</v>
      </c>
      <c r="C28" s="94" t="n">
        <v>50</v>
      </c>
      <c r="D28" s="94" t="n">
        <v>44</v>
      </c>
      <c r="E28" s="94" t="s">
        <v>289</v>
      </c>
      <c r="F28" s="94" t="n">
        <v>52</v>
      </c>
      <c r="G28" s="95" t="n">
        <v>48.8</v>
      </c>
      <c r="H28" s="95" t="n">
        <v>42.6</v>
      </c>
      <c r="I28" s="95" t="s">
        <v>287</v>
      </c>
    </row>
    <row r="29" customFormat="false" ht="12.75" hidden="false" customHeight="false" outlineLevel="0" collapsed="false">
      <c r="A29" s="73" t="s">
        <v>268</v>
      </c>
      <c r="B29" s="93" t="n">
        <v>128</v>
      </c>
      <c r="C29" s="94" t="n">
        <v>69</v>
      </c>
      <c r="D29" s="94" t="n">
        <v>56</v>
      </c>
      <c r="E29" s="94" t="n">
        <v>13</v>
      </c>
      <c r="F29" s="94" t="n">
        <v>59</v>
      </c>
      <c r="G29" s="95" t="n">
        <v>53.8</v>
      </c>
      <c r="H29" s="95" t="n">
        <v>43.7</v>
      </c>
      <c r="I29" s="95" t="n">
        <v>10.2</v>
      </c>
    </row>
    <row r="30" customFormat="false" ht="12.75" hidden="false" customHeight="false" outlineLevel="0" collapsed="false">
      <c r="A30" s="73" t="s">
        <v>269</v>
      </c>
      <c r="B30" s="93" t="n">
        <v>92</v>
      </c>
      <c r="C30" s="94" t="n">
        <v>55</v>
      </c>
      <c r="D30" s="94" t="n">
        <v>44</v>
      </c>
      <c r="E30" s="94" t="n">
        <v>11</v>
      </c>
      <c r="F30" s="94" t="n">
        <v>37</v>
      </c>
      <c r="G30" s="95" t="n">
        <v>59.6</v>
      </c>
      <c r="H30" s="95" t="n">
        <v>47.9</v>
      </c>
      <c r="I30" s="95" t="n">
        <v>11.7</v>
      </c>
    </row>
    <row r="31" customFormat="false" ht="12.75" hidden="false" customHeight="false" outlineLevel="0" collapsed="false">
      <c r="A31" s="73" t="s">
        <v>270</v>
      </c>
      <c r="B31" s="93" t="n">
        <v>95</v>
      </c>
      <c r="C31" s="94" t="n">
        <v>49</v>
      </c>
      <c r="D31" s="94" t="n">
        <v>41</v>
      </c>
      <c r="E31" s="96" t="n">
        <v>8</v>
      </c>
      <c r="F31" s="94" t="n">
        <v>46</v>
      </c>
      <c r="G31" s="95" t="n">
        <v>51.4</v>
      </c>
      <c r="H31" s="95" t="n">
        <v>43.1</v>
      </c>
      <c r="I31" s="97" t="n">
        <v>8.4</v>
      </c>
    </row>
    <row r="32" customFormat="false" ht="12.75" hidden="false" customHeight="false" outlineLevel="0" collapsed="false">
      <c r="A32" s="73" t="s">
        <v>261</v>
      </c>
      <c r="B32" s="93" t="n">
        <v>119</v>
      </c>
      <c r="C32" s="94" t="n">
        <v>63</v>
      </c>
      <c r="D32" s="94" t="n">
        <v>53</v>
      </c>
      <c r="E32" s="94" t="n">
        <v>11</v>
      </c>
      <c r="F32" s="94" t="n">
        <v>56</v>
      </c>
      <c r="G32" s="95" t="n">
        <v>53.2</v>
      </c>
      <c r="H32" s="95" t="n">
        <v>44.3</v>
      </c>
      <c r="I32" s="95" t="n">
        <v>8.9</v>
      </c>
    </row>
    <row r="33" customFormat="false" ht="12.75" hidden="false" customHeight="false" outlineLevel="0" collapsed="false">
      <c r="A33" s="73" t="s">
        <v>271</v>
      </c>
      <c r="B33" s="93" t="n">
        <v>109</v>
      </c>
      <c r="C33" s="94" t="n">
        <v>57</v>
      </c>
      <c r="D33" s="94" t="n">
        <v>41</v>
      </c>
      <c r="E33" s="94" t="n">
        <v>16</v>
      </c>
      <c r="F33" s="94" t="n">
        <v>52</v>
      </c>
      <c r="G33" s="95" t="n">
        <v>52.4</v>
      </c>
      <c r="H33" s="95" t="n">
        <v>37.8</v>
      </c>
      <c r="I33" s="95" t="n">
        <v>14.6</v>
      </c>
    </row>
    <row r="34" customFormat="false" ht="12.75" hidden="false" customHeight="false" outlineLevel="0" collapsed="false">
      <c r="A34" s="73"/>
      <c r="B34" s="93"/>
      <c r="C34" s="94"/>
      <c r="D34" s="94"/>
      <c r="E34" s="94"/>
      <c r="F34" s="94"/>
      <c r="G34" s="95"/>
      <c r="H34" s="95"/>
      <c r="I34" s="95"/>
      <c r="K34" s="104"/>
    </row>
    <row r="35" customFormat="false" ht="12.75" hidden="false" customHeight="false" outlineLevel="0" collapsed="false">
      <c r="A35" s="103" t="s">
        <v>290</v>
      </c>
      <c r="B35" s="100" t="n">
        <v>752</v>
      </c>
      <c r="C35" s="101" t="n">
        <v>397</v>
      </c>
      <c r="D35" s="101" t="n">
        <v>322</v>
      </c>
      <c r="E35" s="101" t="n">
        <v>75</v>
      </c>
      <c r="F35" s="101" t="n">
        <v>354</v>
      </c>
      <c r="G35" s="102" t="n">
        <v>52.8</v>
      </c>
      <c r="H35" s="102" t="n">
        <v>42.9</v>
      </c>
      <c r="I35" s="102" t="n">
        <v>9.9</v>
      </c>
    </row>
    <row r="36" customFormat="false" ht="12.75" hidden="false" customHeight="false" outlineLevel="0" collapsed="false">
      <c r="A36" s="103"/>
      <c r="B36" s="93"/>
      <c r="C36" s="94"/>
      <c r="D36" s="94"/>
      <c r="E36" s="94"/>
      <c r="F36" s="94"/>
      <c r="G36" s="95"/>
      <c r="H36" s="95"/>
      <c r="I36" s="95"/>
    </row>
    <row r="37" customFormat="false" ht="12.75" hidden="false" customHeight="false" outlineLevel="0" collapsed="false">
      <c r="A37" s="73"/>
      <c r="B37" s="93"/>
      <c r="C37" s="94"/>
      <c r="D37" s="94"/>
      <c r="E37" s="94"/>
      <c r="F37" s="94"/>
      <c r="G37" s="95"/>
      <c r="H37" s="95"/>
      <c r="I37" s="95"/>
    </row>
    <row r="38" customFormat="false" ht="12.75" hidden="false" customHeight="false" outlineLevel="0" collapsed="false">
      <c r="A38" s="73" t="s">
        <v>240</v>
      </c>
      <c r="B38" s="93" t="n">
        <v>44</v>
      </c>
      <c r="C38" s="94" t="n">
        <v>22</v>
      </c>
      <c r="D38" s="94" t="n">
        <v>18</v>
      </c>
      <c r="E38" s="94" t="s">
        <v>286</v>
      </c>
      <c r="F38" s="94" t="n">
        <v>22</v>
      </c>
      <c r="G38" s="95" t="n">
        <v>50.5</v>
      </c>
      <c r="H38" s="95" t="n">
        <v>40.8</v>
      </c>
      <c r="I38" s="95" t="s">
        <v>287</v>
      </c>
    </row>
    <row r="39" customFormat="false" ht="12.75" hidden="false" customHeight="false" outlineLevel="0" collapsed="false">
      <c r="A39" s="73" t="s">
        <v>244</v>
      </c>
      <c r="B39" s="93" t="n">
        <v>44</v>
      </c>
      <c r="C39" s="94" t="n">
        <v>23</v>
      </c>
      <c r="D39" s="94" t="n">
        <v>19</v>
      </c>
      <c r="E39" s="94" t="s">
        <v>286</v>
      </c>
      <c r="F39" s="94" t="n">
        <v>21</v>
      </c>
      <c r="G39" s="95" t="n">
        <v>52.5</v>
      </c>
      <c r="H39" s="95" t="n">
        <v>43.4</v>
      </c>
      <c r="I39" s="95" t="s">
        <v>287</v>
      </c>
    </row>
    <row r="40" customFormat="false" ht="12.75" hidden="false" customHeight="false" outlineLevel="0" collapsed="false">
      <c r="A40" s="73" t="s">
        <v>248</v>
      </c>
      <c r="B40" s="93" t="n">
        <v>141</v>
      </c>
      <c r="C40" s="94" t="n">
        <v>76</v>
      </c>
      <c r="D40" s="94" t="n">
        <v>64</v>
      </c>
      <c r="E40" s="94" t="n">
        <v>12</v>
      </c>
      <c r="F40" s="94" t="n">
        <v>65</v>
      </c>
      <c r="G40" s="95" t="n">
        <v>53.8</v>
      </c>
      <c r="H40" s="95" t="n">
        <v>45.4</v>
      </c>
      <c r="I40" s="95" t="n">
        <v>8.3</v>
      </c>
    </row>
    <row r="41" customFormat="false" ht="12.75" hidden="false" customHeight="false" outlineLevel="0" collapsed="false">
      <c r="A41" s="74" t="s">
        <v>266</v>
      </c>
      <c r="B41" s="93" t="n">
        <v>140</v>
      </c>
      <c r="C41" s="94" t="n">
        <v>74</v>
      </c>
      <c r="D41" s="94" t="n">
        <v>62</v>
      </c>
      <c r="E41" s="94" t="n">
        <v>13</v>
      </c>
      <c r="F41" s="94" t="n">
        <v>65</v>
      </c>
      <c r="G41" s="95" t="n">
        <v>53.3</v>
      </c>
      <c r="H41" s="95" t="n">
        <v>44.3</v>
      </c>
      <c r="I41" s="95" t="n">
        <v>9</v>
      </c>
    </row>
    <row r="42" customFormat="false" ht="12.75" hidden="false" customHeight="false" outlineLevel="0" collapsed="false">
      <c r="A42" s="73" t="s">
        <v>259</v>
      </c>
      <c r="B42" s="93" t="n">
        <v>72</v>
      </c>
      <c r="C42" s="94" t="n">
        <v>39</v>
      </c>
      <c r="D42" s="94" t="n">
        <v>34</v>
      </c>
      <c r="E42" s="94" t="s">
        <v>286</v>
      </c>
      <c r="F42" s="94" t="n">
        <v>33</v>
      </c>
      <c r="G42" s="95" t="n">
        <v>53.8</v>
      </c>
      <c r="H42" s="95" t="n">
        <v>47.5</v>
      </c>
      <c r="I42" s="95" t="s">
        <v>287</v>
      </c>
    </row>
    <row r="43" customFormat="false" ht="12.75" hidden="false" customHeight="false" outlineLevel="0" collapsed="false">
      <c r="A43" s="73" t="s">
        <v>262</v>
      </c>
      <c r="B43" s="93" t="n">
        <v>66</v>
      </c>
      <c r="C43" s="94" t="n">
        <v>36</v>
      </c>
      <c r="D43" s="94" t="n">
        <v>32</v>
      </c>
      <c r="E43" s="94" t="s">
        <v>286</v>
      </c>
      <c r="F43" s="94" t="n">
        <v>29</v>
      </c>
      <c r="G43" s="95" t="n">
        <v>55.6</v>
      </c>
      <c r="H43" s="95" t="n">
        <v>48.1</v>
      </c>
      <c r="I43" s="95" t="s">
        <v>287</v>
      </c>
    </row>
    <row r="44" customFormat="false" ht="12.75" hidden="false" customHeight="false" outlineLevel="0" collapsed="false">
      <c r="A44" s="73"/>
      <c r="B44" s="93"/>
      <c r="C44" s="94"/>
      <c r="D44" s="94"/>
      <c r="E44" s="94"/>
      <c r="F44" s="94"/>
      <c r="G44" s="95"/>
      <c r="H44" s="95"/>
      <c r="I44" s="95"/>
    </row>
    <row r="45" customFormat="false" ht="12.75" hidden="false" customHeight="false" outlineLevel="0" collapsed="false">
      <c r="A45" s="103" t="s">
        <v>291</v>
      </c>
      <c r="B45" s="100" t="n">
        <v>506</v>
      </c>
      <c r="C45" s="101" t="n">
        <v>270</v>
      </c>
      <c r="D45" s="101" t="n">
        <v>228</v>
      </c>
      <c r="E45" s="101" t="n">
        <v>42</v>
      </c>
      <c r="F45" s="101" t="n">
        <v>236</v>
      </c>
      <c r="G45" s="102" t="n">
        <v>53.4</v>
      </c>
      <c r="H45" s="102" t="n">
        <v>45.1</v>
      </c>
      <c r="I45" s="102" t="n">
        <v>8.3</v>
      </c>
    </row>
    <row r="46" customFormat="false" ht="12.75" hidden="false" customHeight="false" outlineLevel="0" collapsed="false">
      <c r="A46" s="73"/>
      <c r="B46" s="93"/>
      <c r="C46" s="94"/>
      <c r="D46" s="94"/>
      <c r="E46" s="94"/>
      <c r="F46" s="94"/>
      <c r="G46" s="95"/>
      <c r="H46" s="95"/>
      <c r="I46" s="95"/>
    </row>
    <row r="47" customFormat="false" ht="12.75" hidden="false" customHeight="false" outlineLevel="0" collapsed="false">
      <c r="A47" s="73"/>
      <c r="B47" s="93"/>
      <c r="C47" s="94"/>
      <c r="D47" s="94"/>
      <c r="E47" s="94"/>
      <c r="F47" s="94"/>
      <c r="G47" s="95"/>
      <c r="H47" s="95"/>
      <c r="I47" s="95"/>
    </row>
    <row r="48" customFormat="false" ht="12.75" hidden="false" customHeight="false" outlineLevel="0" collapsed="false">
      <c r="A48" s="105" t="s">
        <v>292</v>
      </c>
      <c r="B48" s="100" t="n">
        <v>2369</v>
      </c>
      <c r="C48" s="101" t="n">
        <v>1250</v>
      </c>
      <c r="D48" s="101" t="n">
        <v>1028</v>
      </c>
      <c r="E48" s="101" t="n">
        <v>223</v>
      </c>
      <c r="F48" s="101" t="n">
        <v>1119</v>
      </c>
      <c r="G48" s="102" t="n">
        <v>52.8</v>
      </c>
      <c r="H48" s="102" t="n">
        <v>43.4</v>
      </c>
      <c r="I48" s="102" t="n">
        <v>9.4</v>
      </c>
    </row>
    <row r="49" customFormat="false" ht="12.75" hidden="false" customHeight="false" outlineLevel="0" collapsed="false">
      <c r="A49" s="105"/>
      <c r="B49" s="93"/>
      <c r="C49" s="94"/>
      <c r="D49" s="94"/>
      <c r="E49" s="94"/>
      <c r="F49" s="94"/>
      <c r="G49" s="95"/>
      <c r="H49" s="95"/>
      <c r="I49" s="95"/>
    </row>
    <row r="50" customFormat="false" ht="12.75" hidden="false" customHeight="false" outlineLevel="0" collapsed="false">
      <c r="A50" s="73" t="s">
        <v>293</v>
      </c>
      <c r="B50" s="93"/>
      <c r="C50" s="94"/>
      <c r="D50" s="94"/>
      <c r="E50" s="94"/>
      <c r="F50" s="94"/>
      <c r="G50" s="95"/>
      <c r="H50" s="95"/>
      <c r="I50" s="95"/>
    </row>
    <row r="51" customFormat="false" ht="12.75" hidden="false" customHeight="false" outlineLevel="0" collapsed="false">
      <c r="A51" s="73" t="s">
        <v>294</v>
      </c>
      <c r="B51" s="93" t="n">
        <v>563</v>
      </c>
      <c r="C51" s="94" t="n">
        <v>286</v>
      </c>
      <c r="D51" s="94" t="n">
        <v>239</v>
      </c>
      <c r="E51" s="94" t="n">
        <v>47</v>
      </c>
      <c r="F51" s="94" t="n">
        <v>277</v>
      </c>
      <c r="G51" s="95" t="n">
        <v>50.7</v>
      </c>
      <c r="H51" s="95" t="n">
        <v>42.4</v>
      </c>
      <c r="I51" s="95" t="n">
        <v>8.4</v>
      </c>
    </row>
    <row r="52" customFormat="false" ht="12.75" hidden="false" customHeight="false" outlineLevel="0" collapsed="false">
      <c r="A52" s="73" t="s">
        <v>295</v>
      </c>
      <c r="B52" s="93" t="n">
        <v>1806</v>
      </c>
      <c r="C52" s="94" t="n">
        <v>964</v>
      </c>
      <c r="D52" s="94" t="n">
        <v>789</v>
      </c>
      <c r="E52" s="94" t="n">
        <v>175</v>
      </c>
      <c r="F52" s="94" t="n">
        <v>842</v>
      </c>
      <c r="G52" s="95" t="n">
        <v>53.4</v>
      </c>
      <c r="H52" s="95" t="n">
        <v>43.7</v>
      </c>
      <c r="I52" s="95" t="n">
        <v>9.7</v>
      </c>
    </row>
  </sheetData>
  <mergeCells count="6">
    <mergeCell ref="A1:I1"/>
    <mergeCell ref="A2:I2"/>
    <mergeCell ref="D4:E4"/>
    <mergeCell ref="G4:I4"/>
    <mergeCell ref="B7:F7"/>
    <mergeCell ref="G7:I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72" width="20.7"/>
    <col collapsed="false" customWidth="true" hidden="false" outlineLevel="0" max="6" min="2" style="72" width="9.28"/>
    <col collapsed="false" customWidth="true" hidden="false" outlineLevel="0" max="8" min="7" style="106" width="9.28"/>
  </cols>
  <sheetData>
    <row r="1" customFormat="false" ht="12.75" hidden="false" customHeight="true" outlineLevel="0" collapsed="false">
      <c r="A1" s="107" t="s">
        <v>296</v>
      </c>
      <c r="B1" s="107"/>
      <c r="C1" s="107"/>
      <c r="D1" s="107"/>
      <c r="E1" s="107"/>
      <c r="F1" s="107"/>
      <c r="G1" s="107"/>
      <c r="H1" s="107"/>
    </row>
    <row r="2" customFormat="false" ht="12.75" hidden="false" customHeight="false" outlineLevel="0" collapsed="false">
      <c r="A2" s="107" t="s">
        <v>297</v>
      </c>
      <c r="B2" s="107"/>
      <c r="C2" s="107"/>
      <c r="D2" s="107"/>
      <c r="E2" s="107"/>
      <c r="F2" s="107"/>
      <c r="G2" s="107"/>
      <c r="H2" s="107"/>
    </row>
    <row r="4" customFormat="false" ht="12.75" hidden="false" customHeight="false" outlineLevel="0" collapsed="false">
      <c r="A4" s="108"/>
      <c r="B4" s="109"/>
      <c r="C4" s="108" t="s">
        <v>298</v>
      </c>
      <c r="D4" s="108"/>
      <c r="E4" s="108"/>
      <c r="F4" s="108"/>
      <c r="G4" s="110" t="s">
        <v>226</v>
      </c>
      <c r="H4" s="110" t="s">
        <v>226</v>
      </c>
    </row>
    <row r="5" customFormat="false" ht="12.75" hidden="false" customHeight="false" outlineLevel="0" collapsed="false">
      <c r="A5" s="111"/>
      <c r="B5" s="112" t="s">
        <v>299</v>
      </c>
      <c r="C5" s="113" t="s">
        <v>300</v>
      </c>
      <c r="D5" s="113" t="s">
        <v>301</v>
      </c>
      <c r="E5" s="113" t="s">
        <v>302</v>
      </c>
      <c r="F5" s="113" t="s">
        <v>303</v>
      </c>
      <c r="G5" s="114" t="s">
        <v>304</v>
      </c>
      <c r="H5" s="114" t="s">
        <v>305</v>
      </c>
    </row>
    <row r="6" customFormat="false" ht="12.75" hidden="false" customHeight="false" outlineLevel="0" collapsed="false">
      <c r="A6" s="115"/>
      <c r="B6" s="116"/>
      <c r="C6" s="113"/>
      <c r="D6" s="113"/>
      <c r="E6" s="113"/>
      <c r="F6" s="113"/>
      <c r="G6" s="114" t="s">
        <v>306</v>
      </c>
      <c r="H6" s="114" t="s">
        <v>307</v>
      </c>
    </row>
    <row r="7" customFormat="false" ht="12.75" hidden="false" customHeight="false" outlineLevel="0" collapsed="false">
      <c r="A7" s="117"/>
      <c r="B7" s="118" t="s">
        <v>220</v>
      </c>
      <c r="C7" s="118"/>
      <c r="D7" s="118"/>
      <c r="E7" s="118"/>
      <c r="F7" s="118"/>
      <c r="G7" s="119" t="s">
        <v>284</v>
      </c>
      <c r="H7" s="119"/>
    </row>
    <row r="8" customFormat="false" ht="12.75" hidden="false" customHeight="false" outlineLevel="0" collapsed="false">
      <c r="A8" s="120"/>
    </row>
    <row r="9" customFormat="false" ht="12.75" hidden="false" customHeight="false" outlineLevel="0" collapsed="false">
      <c r="A9" s="74" t="s">
        <v>237</v>
      </c>
      <c r="B9" s="93" t="n">
        <v>111</v>
      </c>
      <c r="C9" s="121" t="n">
        <v>15</v>
      </c>
      <c r="D9" s="121" t="n">
        <v>46</v>
      </c>
      <c r="E9" s="121" t="n">
        <v>32</v>
      </c>
      <c r="F9" s="121" t="n">
        <v>19</v>
      </c>
      <c r="G9" s="122" t="n">
        <v>62.4</v>
      </c>
      <c r="H9" s="123" t="n">
        <v>14.7</v>
      </c>
    </row>
    <row r="10" customFormat="false" ht="12.75" hidden="false" customHeight="false" outlineLevel="0" collapsed="false">
      <c r="A10" s="74" t="s">
        <v>241</v>
      </c>
      <c r="B10" s="93" t="n">
        <v>96</v>
      </c>
      <c r="C10" s="121" t="n">
        <v>10</v>
      </c>
      <c r="D10" s="121" t="n">
        <v>35</v>
      </c>
      <c r="E10" s="121" t="n">
        <v>29</v>
      </c>
      <c r="F10" s="121" t="n">
        <v>22</v>
      </c>
      <c r="G10" s="122" t="n">
        <v>56.6</v>
      </c>
      <c r="H10" s="122" t="n">
        <v>16.2</v>
      </c>
    </row>
    <row r="11" customFormat="false" ht="12.75" hidden="false" customHeight="false" outlineLevel="0" collapsed="false">
      <c r="A11" s="74" t="s">
        <v>265</v>
      </c>
      <c r="B11" s="93" t="n">
        <v>116</v>
      </c>
      <c r="C11" s="121" t="n">
        <v>12</v>
      </c>
      <c r="D11" s="121" t="n">
        <v>41</v>
      </c>
      <c r="E11" s="121" t="n">
        <v>39</v>
      </c>
      <c r="F11" s="121" t="n">
        <v>24</v>
      </c>
      <c r="G11" s="122" t="n">
        <v>63.7</v>
      </c>
      <c r="H11" s="122" t="n">
        <v>14</v>
      </c>
    </row>
    <row r="12" customFormat="false" ht="12.75" hidden="false" customHeight="false" outlineLevel="0" collapsed="false">
      <c r="A12" s="74" t="s">
        <v>252</v>
      </c>
      <c r="B12" s="93" t="n">
        <v>91</v>
      </c>
      <c r="C12" s="124" t="n">
        <v>8</v>
      </c>
      <c r="D12" s="121" t="n">
        <v>33</v>
      </c>
      <c r="E12" s="121" t="n">
        <v>29</v>
      </c>
      <c r="F12" s="121" t="n">
        <v>21</v>
      </c>
      <c r="G12" s="122" t="n">
        <v>58.5</v>
      </c>
      <c r="H12" s="125" t="n">
        <v>15</v>
      </c>
    </row>
    <row r="13" customFormat="false" ht="12.75" hidden="false" customHeight="false" outlineLevel="0" collapsed="false">
      <c r="A13" s="120"/>
      <c r="B13" s="93"/>
      <c r="C13" s="121"/>
      <c r="D13" s="121"/>
      <c r="E13" s="121"/>
      <c r="F13" s="121"/>
      <c r="G13" s="122"/>
      <c r="H13" s="126"/>
    </row>
    <row r="14" customFormat="false" ht="12.75" hidden="false" customHeight="false" outlineLevel="0" collapsed="false">
      <c r="A14" s="127" t="s">
        <v>285</v>
      </c>
      <c r="B14" s="100" t="n">
        <v>413</v>
      </c>
      <c r="C14" s="128" t="n">
        <v>45</v>
      </c>
      <c r="D14" s="128" t="n">
        <v>155</v>
      </c>
      <c r="E14" s="128" t="n">
        <v>129</v>
      </c>
      <c r="F14" s="128" t="n">
        <v>85</v>
      </c>
      <c r="G14" s="126" t="n">
        <v>60.4</v>
      </c>
      <c r="H14" s="126" t="n">
        <v>14.9</v>
      </c>
    </row>
    <row r="15" customFormat="false" ht="12.75" hidden="false" customHeight="false" outlineLevel="0" collapsed="false">
      <c r="A15" s="120"/>
      <c r="B15" s="93"/>
      <c r="C15" s="121"/>
      <c r="D15" s="121"/>
      <c r="E15" s="121"/>
      <c r="F15" s="121"/>
      <c r="G15" s="122"/>
      <c r="H15" s="126"/>
    </row>
    <row r="16" customFormat="false" ht="12.75" hidden="false" customHeight="false" outlineLevel="0" collapsed="false">
      <c r="A16" s="120"/>
      <c r="B16" s="93"/>
      <c r="C16" s="121"/>
      <c r="D16" s="121"/>
      <c r="E16" s="121"/>
      <c r="F16" s="121"/>
      <c r="G16" s="122"/>
      <c r="H16" s="126"/>
    </row>
    <row r="17" customFormat="false" ht="12.75" hidden="false" customHeight="false" outlineLevel="0" collapsed="false">
      <c r="A17" s="74" t="s">
        <v>238</v>
      </c>
      <c r="B17" s="93" t="n">
        <v>202</v>
      </c>
      <c r="C17" s="121" t="n">
        <v>21</v>
      </c>
      <c r="D17" s="121" t="n">
        <v>86</v>
      </c>
      <c r="E17" s="121" t="n">
        <v>56</v>
      </c>
      <c r="F17" s="121" t="n">
        <v>39</v>
      </c>
      <c r="G17" s="122" t="n">
        <v>61.7</v>
      </c>
      <c r="H17" s="122" t="n">
        <v>13.4</v>
      </c>
    </row>
    <row r="18" customFormat="false" ht="12.75" hidden="false" customHeight="false" outlineLevel="0" collapsed="false">
      <c r="A18" s="74" t="s">
        <v>242</v>
      </c>
      <c r="B18" s="93" t="n">
        <v>64</v>
      </c>
      <c r="C18" s="121" t="s">
        <v>308</v>
      </c>
      <c r="D18" s="121" t="n">
        <v>27</v>
      </c>
      <c r="E18" s="121" t="n">
        <v>16</v>
      </c>
      <c r="F18" s="121" t="n">
        <v>16</v>
      </c>
      <c r="G18" s="122" t="n">
        <v>59.3</v>
      </c>
      <c r="H18" s="129" t="n">
        <v>8.5</v>
      </c>
    </row>
    <row r="19" customFormat="false" ht="12.75" hidden="false" customHeight="false" outlineLevel="0" collapsed="false">
      <c r="A19" s="74" t="s">
        <v>246</v>
      </c>
      <c r="B19" s="93" t="n">
        <v>145</v>
      </c>
      <c r="C19" s="121" t="n">
        <v>14</v>
      </c>
      <c r="D19" s="121" t="n">
        <v>60</v>
      </c>
      <c r="E19" s="121" t="n">
        <v>42</v>
      </c>
      <c r="F19" s="121" t="n">
        <v>29</v>
      </c>
      <c r="G19" s="122" t="n">
        <v>65.8</v>
      </c>
      <c r="H19" s="122" t="n">
        <v>11.9</v>
      </c>
    </row>
    <row r="20" customFormat="false" ht="12.75" hidden="false" customHeight="false" outlineLevel="0" collapsed="false">
      <c r="A20" s="74" t="s">
        <v>251</v>
      </c>
      <c r="B20" s="93" t="n">
        <v>79</v>
      </c>
      <c r="C20" s="124" t="n">
        <v>9</v>
      </c>
      <c r="D20" s="121" t="n">
        <v>31</v>
      </c>
      <c r="E20" s="121" t="n">
        <v>24</v>
      </c>
      <c r="F20" s="121" t="n">
        <v>14</v>
      </c>
      <c r="G20" s="122" t="n">
        <v>62.2</v>
      </c>
      <c r="H20" s="125" t="n">
        <v>14.7</v>
      </c>
    </row>
    <row r="21" customFormat="false" ht="12.75" hidden="false" customHeight="false" outlineLevel="0" collapsed="false">
      <c r="A21" s="74" t="s">
        <v>267</v>
      </c>
      <c r="B21" s="93" t="n">
        <v>119</v>
      </c>
      <c r="C21" s="121" t="n">
        <v>12</v>
      </c>
      <c r="D21" s="121" t="n">
        <v>48</v>
      </c>
      <c r="E21" s="121" t="n">
        <v>34</v>
      </c>
      <c r="F21" s="121" t="n">
        <v>25</v>
      </c>
      <c r="G21" s="122" t="n">
        <v>61.9</v>
      </c>
      <c r="H21" s="122" t="n">
        <v>15.1</v>
      </c>
    </row>
    <row r="22" customFormat="false" ht="12.75" hidden="false" customHeight="false" outlineLevel="0" collapsed="false">
      <c r="A22" s="74" t="s">
        <v>260</v>
      </c>
      <c r="B22" s="93" t="n">
        <v>89</v>
      </c>
      <c r="C22" s="121" t="n">
        <v>10</v>
      </c>
      <c r="D22" s="121" t="n">
        <v>38</v>
      </c>
      <c r="E22" s="121" t="n">
        <v>25</v>
      </c>
      <c r="F22" s="121" t="n">
        <v>16</v>
      </c>
      <c r="G22" s="122" t="n">
        <v>62.3</v>
      </c>
      <c r="H22" s="125" t="n">
        <v>12.9</v>
      </c>
    </row>
    <row r="23" customFormat="false" ht="12.75" hidden="false" customHeight="false" outlineLevel="0" collapsed="false">
      <c r="A23" s="74"/>
      <c r="B23" s="93"/>
      <c r="C23" s="121"/>
      <c r="D23" s="121"/>
      <c r="E23" s="121"/>
      <c r="F23" s="121"/>
      <c r="G23" s="122"/>
      <c r="H23" s="122"/>
    </row>
    <row r="24" customFormat="false" ht="12.75" hidden="false" customHeight="false" outlineLevel="0" collapsed="false">
      <c r="A24" s="130" t="s">
        <v>288</v>
      </c>
      <c r="B24" s="100" t="n">
        <v>698</v>
      </c>
      <c r="C24" s="128" t="n">
        <v>72</v>
      </c>
      <c r="D24" s="128" t="n">
        <v>289</v>
      </c>
      <c r="E24" s="128" t="n">
        <v>198</v>
      </c>
      <c r="F24" s="128" t="n">
        <v>139</v>
      </c>
      <c r="G24" s="126" t="n">
        <v>62.3</v>
      </c>
      <c r="H24" s="126" t="n">
        <v>13.2</v>
      </c>
    </row>
    <row r="25" customFormat="false" ht="12.75" hidden="false" customHeight="false" outlineLevel="0" collapsed="false">
      <c r="A25" s="74"/>
      <c r="B25" s="93"/>
      <c r="C25" s="121"/>
      <c r="D25" s="121"/>
      <c r="E25" s="121"/>
      <c r="F25" s="121"/>
      <c r="G25" s="122"/>
      <c r="H25" s="122"/>
    </row>
    <row r="26" customFormat="false" ht="12.75" hidden="false" customHeight="false" outlineLevel="0" collapsed="false">
      <c r="A26" s="74"/>
      <c r="B26" s="93"/>
      <c r="C26" s="121"/>
      <c r="D26" s="121"/>
      <c r="E26" s="121"/>
      <c r="F26" s="121"/>
      <c r="G26" s="122"/>
      <c r="H26" s="122"/>
    </row>
    <row r="27" customFormat="false" ht="12.75" hidden="false" customHeight="false" outlineLevel="0" collapsed="false">
      <c r="A27" s="74" t="s">
        <v>239</v>
      </c>
      <c r="B27" s="93" t="n">
        <v>106</v>
      </c>
      <c r="C27" s="121" t="n">
        <v>11</v>
      </c>
      <c r="D27" s="121" t="n">
        <v>42</v>
      </c>
      <c r="E27" s="121" t="n">
        <v>27</v>
      </c>
      <c r="F27" s="121" t="n">
        <v>26</v>
      </c>
      <c r="G27" s="122" t="n">
        <v>64.3</v>
      </c>
      <c r="H27" s="122" t="n">
        <v>14.3</v>
      </c>
    </row>
    <row r="28" customFormat="false" ht="12.75" hidden="false" customHeight="false" outlineLevel="0" collapsed="false">
      <c r="A28" s="74" t="s">
        <v>243</v>
      </c>
      <c r="B28" s="93" t="n">
        <v>102</v>
      </c>
      <c r="C28" s="121" t="n">
        <v>10</v>
      </c>
      <c r="D28" s="121" t="n">
        <v>49</v>
      </c>
      <c r="E28" s="121" t="n">
        <v>26</v>
      </c>
      <c r="F28" s="121" t="n">
        <v>18</v>
      </c>
      <c r="G28" s="122" t="n">
        <v>58.6</v>
      </c>
      <c r="H28" s="129" t="n">
        <v>8.4</v>
      </c>
    </row>
    <row r="29" customFormat="false" ht="12.75" hidden="false" customHeight="false" outlineLevel="0" collapsed="false">
      <c r="A29" s="74" t="s">
        <v>268</v>
      </c>
      <c r="B29" s="93" t="n">
        <v>128</v>
      </c>
      <c r="C29" s="121" t="n">
        <v>13</v>
      </c>
      <c r="D29" s="121" t="n">
        <v>49</v>
      </c>
      <c r="E29" s="121" t="n">
        <v>38</v>
      </c>
      <c r="F29" s="121" t="n">
        <v>28</v>
      </c>
      <c r="G29" s="122" t="n">
        <v>64.1</v>
      </c>
      <c r="H29" s="122" t="n">
        <v>14.9</v>
      </c>
    </row>
    <row r="30" customFormat="false" ht="12.75" hidden="false" customHeight="false" outlineLevel="0" collapsed="false">
      <c r="A30" s="74" t="s">
        <v>269</v>
      </c>
      <c r="B30" s="93" t="n">
        <v>92</v>
      </c>
      <c r="C30" s="121" t="n">
        <v>11</v>
      </c>
      <c r="D30" s="121" t="n">
        <v>35</v>
      </c>
      <c r="E30" s="121" t="n">
        <v>31</v>
      </c>
      <c r="F30" s="121" t="n">
        <v>15</v>
      </c>
      <c r="G30" s="122" t="n">
        <v>66.3</v>
      </c>
      <c r="H30" s="131" t="n">
        <v>16.2</v>
      </c>
    </row>
    <row r="31" customFormat="false" ht="12.75" hidden="false" customHeight="false" outlineLevel="0" collapsed="false">
      <c r="A31" s="74" t="s">
        <v>270</v>
      </c>
      <c r="B31" s="93" t="n">
        <v>95</v>
      </c>
      <c r="C31" s="124" t="n">
        <v>8</v>
      </c>
      <c r="D31" s="121" t="n">
        <v>34</v>
      </c>
      <c r="E31" s="121" t="n">
        <v>29</v>
      </c>
      <c r="F31" s="121" t="n">
        <v>25</v>
      </c>
      <c r="G31" s="122" t="n">
        <v>65.1</v>
      </c>
      <c r="H31" s="125" t="n">
        <v>12.7</v>
      </c>
    </row>
    <row r="32" customFormat="false" ht="12.75" hidden="false" customHeight="false" outlineLevel="0" collapsed="false">
      <c r="A32" s="74" t="s">
        <v>261</v>
      </c>
      <c r="B32" s="93" t="n">
        <v>119</v>
      </c>
      <c r="C32" s="121" t="n">
        <v>13</v>
      </c>
      <c r="D32" s="121" t="n">
        <v>45</v>
      </c>
      <c r="E32" s="121" t="n">
        <v>35</v>
      </c>
      <c r="F32" s="121" t="n">
        <v>26</v>
      </c>
      <c r="G32" s="122" t="n">
        <v>65.7</v>
      </c>
      <c r="H32" s="122" t="n">
        <v>13.2</v>
      </c>
    </row>
    <row r="33" customFormat="false" ht="12.75" hidden="false" customHeight="false" outlineLevel="0" collapsed="false">
      <c r="A33" s="74" t="s">
        <v>271</v>
      </c>
      <c r="B33" s="93" t="n">
        <v>109</v>
      </c>
      <c r="C33" s="121" t="n">
        <v>10</v>
      </c>
      <c r="D33" s="121" t="n">
        <v>42</v>
      </c>
      <c r="E33" s="121" t="n">
        <v>32</v>
      </c>
      <c r="F33" s="121" t="n">
        <v>25</v>
      </c>
      <c r="G33" s="122" t="n">
        <v>55.7</v>
      </c>
      <c r="H33" s="122" t="n">
        <v>21.5</v>
      </c>
    </row>
    <row r="34" customFormat="false" ht="12.75" hidden="false" customHeight="false" outlineLevel="0" collapsed="false">
      <c r="A34" s="74"/>
      <c r="B34" s="93"/>
      <c r="C34" s="121"/>
      <c r="D34" s="121"/>
      <c r="E34" s="121"/>
      <c r="F34" s="121"/>
      <c r="G34" s="122"/>
      <c r="H34" s="122"/>
    </row>
    <row r="35" customFormat="false" ht="12.75" hidden="false" customHeight="false" outlineLevel="0" collapsed="false">
      <c r="A35" s="130" t="s">
        <v>290</v>
      </c>
      <c r="B35" s="100" t="n">
        <v>752</v>
      </c>
      <c r="C35" s="128" t="n">
        <v>74</v>
      </c>
      <c r="D35" s="128" t="n">
        <v>296</v>
      </c>
      <c r="E35" s="128" t="n">
        <v>219</v>
      </c>
      <c r="F35" s="128" t="n">
        <v>163</v>
      </c>
      <c r="G35" s="126" t="n">
        <v>62.2</v>
      </c>
      <c r="H35" s="126" t="n">
        <v>14.5</v>
      </c>
    </row>
    <row r="36" customFormat="false" ht="12.75" hidden="false" customHeight="false" outlineLevel="0" collapsed="false">
      <c r="A36" s="74"/>
      <c r="B36" s="93"/>
      <c r="C36" s="121"/>
      <c r="D36" s="121"/>
      <c r="E36" s="121"/>
      <c r="F36" s="121"/>
      <c r="G36" s="122"/>
      <c r="H36" s="122"/>
    </row>
    <row r="37" customFormat="false" ht="12.75" hidden="false" customHeight="false" outlineLevel="0" collapsed="false">
      <c r="A37" s="74"/>
      <c r="B37" s="93"/>
      <c r="C37" s="121"/>
      <c r="D37" s="121"/>
      <c r="E37" s="121"/>
      <c r="F37" s="121"/>
      <c r="G37" s="122"/>
      <c r="H37" s="122"/>
    </row>
    <row r="38" customFormat="false" ht="12.75" hidden="false" customHeight="false" outlineLevel="0" collapsed="false">
      <c r="A38" s="73" t="s">
        <v>240</v>
      </c>
      <c r="B38" s="93" t="n">
        <v>44</v>
      </c>
      <c r="C38" s="121" t="s">
        <v>308</v>
      </c>
      <c r="D38" s="121" t="n">
        <v>16</v>
      </c>
      <c r="E38" s="121" t="n">
        <v>14</v>
      </c>
      <c r="F38" s="121" t="n">
        <v>10</v>
      </c>
      <c r="G38" s="122" t="n">
        <v>60.1</v>
      </c>
      <c r="H38" s="129" t="n">
        <v>14.1</v>
      </c>
    </row>
    <row r="39" customFormat="false" ht="12.75" hidden="false" customHeight="false" outlineLevel="0" collapsed="false">
      <c r="A39" s="73" t="s">
        <v>244</v>
      </c>
      <c r="B39" s="93" t="n">
        <v>44</v>
      </c>
      <c r="C39" s="121" t="s">
        <v>308</v>
      </c>
      <c r="D39" s="121" t="n">
        <v>19</v>
      </c>
      <c r="E39" s="121" t="n">
        <v>11</v>
      </c>
      <c r="F39" s="124" t="n">
        <v>8</v>
      </c>
      <c r="G39" s="122" t="n">
        <v>63.2</v>
      </c>
      <c r="H39" s="129" t="n">
        <v>13.1</v>
      </c>
    </row>
    <row r="40" customFormat="false" ht="12.75" hidden="false" customHeight="false" outlineLevel="0" collapsed="false">
      <c r="A40" s="73" t="s">
        <v>248</v>
      </c>
      <c r="B40" s="93" t="n">
        <v>141</v>
      </c>
      <c r="C40" s="121" t="n">
        <v>16</v>
      </c>
      <c r="D40" s="121" t="n">
        <v>55</v>
      </c>
      <c r="E40" s="121" t="n">
        <v>41</v>
      </c>
      <c r="F40" s="121" t="n">
        <v>29</v>
      </c>
      <c r="G40" s="122" t="n">
        <v>66.9</v>
      </c>
      <c r="H40" s="131" t="n">
        <v>12.1</v>
      </c>
    </row>
    <row r="41" customFormat="false" ht="12.75" hidden="false" customHeight="false" outlineLevel="0" collapsed="false">
      <c r="A41" s="74" t="s">
        <v>266</v>
      </c>
      <c r="B41" s="93" t="n">
        <v>140</v>
      </c>
      <c r="C41" s="121" t="n">
        <v>13</v>
      </c>
      <c r="D41" s="121" t="n">
        <v>54</v>
      </c>
      <c r="E41" s="121" t="n">
        <v>43</v>
      </c>
      <c r="F41" s="121" t="n">
        <v>30</v>
      </c>
      <c r="G41" s="122" t="n">
        <v>63.9</v>
      </c>
      <c r="H41" s="131" t="n">
        <v>13</v>
      </c>
    </row>
    <row r="42" customFormat="false" ht="12.75" hidden="false" customHeight="false" outlineLevel="0" collapsed="false">
      <c r="A42" s="73" t="s">
        <v>259</v>
      </c>
      <c r="B42" s="93" t="n">
        <v>72</v>
      </c>
      <c r="C42" s="124" t="n">
        <v>9</v>
      </c>
      <c r="D42" s="121" t="n">
        <v>30</v>
      </c>
      <c r="E42" s="121" t="n">
        <v>20</v>
      </c>
      <c r="F42" s="121" t="n">
        <v>14</v>
      </c>
      <c r="G42" s="122" t="n">
        <v>68.8</v>
      </c>
      <c r="H42" s="129" t="n">
        <v>9</v>
      </c>
    </row>
    <row r="43" customFormat="false" ht="12.75" hidden="false" customHeight="false" outlineLevel="0" collapsed="false">
      <c r="A43" s="73" t="s">
        <v>262</v>
      </c>
      <c r="B43" s="93" t="n">
        <v>66</v>
      </c>
      <c r="C43" s="121" t="s">
        <v>308</v>
      </c>
      <c r="D43" s="121" t="n">
        <v>26</v>
      </c>
      <c r="E43" s="121" t="n">
        <v>19</v>
      </c>
      <c r="F43" s="121" t="n">
        <v>14</v>
      </c>
      <c r="G43" s="122" t="n">
        <v>69.2</v>
      </c>
      <c r="H43" s="129" t="n">
        <v>10.6</v>
      </c>
    </row>
    <row r="44" customFormat="false" ht="12.75" hidden="false" customHeight="false" outlineLevel="0" collapsed="false">
      <c r="A44" s="74"/>
      <c r="B44" s="93"/>
      <c r="C44" s="121"/>
      <c r="D44" s="121"/>
      <c r="E44" s="121"/>
      <c r="F44" s="121"/>
      <c r="G44" s="122"/>
      <c r="H44" s="122"/>
    </row>
    <row r="45" customFormat="false" ht="12.75" hidden="false" customHeight="false" outlineLevel="0" collapsed="false">
      <c r="A45" s="130" t="s">
        <v>291</v>
      </c>
      <c r="B45" s="100" t="n">
        <v>506</v>
      </c>
      <c r="C45" s="128" t="n">
        <v>53</v>
      </c>
      <c r="D45" s="128" t="n">
        <v>200</v>
      </c>
      <c r="E45" s="128" t="n">
        <v>148</v>
      </c>
      <c r="F45" s="128" t="n">
        <v>105</v>
      </c>
      <c r="G45" s="126" t="n">
        <v>65.3</v>
      </c>
      <c r="H45" s="126" t="n">
        <v>12</v>
      </c>
    </row>
    <row r="46" customFormat="false" ht="12.75" hidden="false" customHeight="false" outlineLevel="0" collapsed="false">
      <c r="A46" s="74"/>
      <c r="B46" s="93"/>
      <c r="C46" s="121"/>
      <c r="D46" s="121"/>
      <c r="E46" s="121"/>
      <c r="F46" s="121"/>
      <c r="G46" s="122"/>
      <c r="H46" s="122"/>
    </row>
    <row r="47" customFormat="false" ht="12.75" hidden="false" customHeight="false" outlineLevel="0" collapsed="false">
      <c r="A47" s="132" t="s">
        <v>292</v>
      </c>
      <c r="B47" s="100" t="n">
        <v>2369</v>
      </c>
      <c r="C47" s="128" t="n">
        <v>244</v>
      </c>
      <c r="D47" s="128" t="n">
        <v>939</v>
      </c>
      <c r="E47" s="128" t="n">
        <v>694</v>
      </c>
      <c r="F47" s="128" t="n">
        <v>492</v>
      </c>
      <c r="G47" s="126" t="n">
        <v>62.9</v>
      </c>
      <c r="H47" s="126" t="n">
        <v>13.6</v>
      </c>
    </row>
    <row r="48" customFormat="false" ht="12.75" hidden="false" customHeight="false" outlineLevel="0" collapsed="false">
      <c r="A48" s="74" t="s">
        <v>293</v>
      </c>
      <c r="B48" s="100"/>
      <c r="C48" s="121"/>
      <c r="D48" s="121"/>
      <c r="E48" s="121"/>
      <c r="F48" s="121"/>
      <c r="G48" s="122"/>
      <c r="H48" s="122"/>
    </row>
    <row r="49" customFormat="false" ht="12.75" hidden="false" customHeight="false" outlineLevel="0" collapsed="false">
      <c r="A49" s="74" t="s">
        <v>294</v>
      </c>
      <c r="B49" s="93" t="n">
        <v>563</v>
      </c>
      <c r="C49" s="121" t="n">
        <v>57</v>
      </c>
      <c r="D49" s="121" t="n">
        <v>239</v>
      </c>
      <c r="E49" s="121" t="n">
        <v>150</v>
      </c>
      <c r="F49" s="121" t="n">
        <v>117</v>
      </c>
      <c r="G49" s="122" t="n">
        <v>61.3</v>
      </c>
      <c r="H49" s="122" t="n">
        <v>12.1</v>
      </c>
    </row>
    <row r="50" customFormat="false" ht="12.75" hidden="false" customHeight="false" outlineLevel="0" collapsed="false">
      <c r="A50" s="74" t="s">
        <v>295</v>
      </c>
      <c r="B50" s="93" t="n">
        <v>1806</v>
      </c>
      <c r="C50" s="121" t="n">
        <v>187</v>
      </c>
      <c r="D50" s="121" t="n">
        <v>701</v>
      </c>
      <c r="E50" s="121" t="n">
        <v>543</v>
      </c>
      <c r="F50" s="121" t="n">
        <v>375</v>
      </c>
      <c r="G50" s="122" t="n">
        <v>63.5</v>
      </c>
      <c r="H50" s="122" t="n">
        <v>14</v>
      </c>
    </row>
    <row r="51" customFormat="false" ht="12.75" hidden="false" customHeight="false" outlineLevel="0" collapsed="false">
      <c r="A51" s="133"/>
      <c r="B51" s="93"/>
      <c r="C51" s="121"/>
      <c r="D51" s="121"/>
      <c r="E51" s="121"/>
      <c r="F51" s="121"/>
      <c r="G51" s="122"/>
      <c r="H51" s="122"/>
    </row>
    <row r="52" customFormat="false" ht="12.75" hidden="false" customHeight="false" outlineLevel="0" collapsed="false">
      <c r="B52" s="93"/>
    </row>
    <row r="53" customFormat="false" ht="12.75" hidden="false" customHeight="false" outlineLevel="0" collapsed="false">
      <c r="A53" s="72" t="s">
        <v>309</v>
      </c>
      <c r="B53" s="93"/>
    </row>
    <row r="54" customFormat="false" ht="12.75" hidden="false" customHeight="false" outlineLevel="0" collapsed="false">
      <c r="A54" s="72" t="s">
        <v>310</v>
      </c>
    </row>
  </sheetData>
  <mergeCells count="9">
    <mergeCell ref="A1:H1"/>
    <mergeCell ref="A2:H2"/>
    <mergeCell ref="C4:F4"/>
    <mergeCell ref="C5:C6"/>
    <mergeCell ref="D5:D6"/>
    <mergeCell ref="E5:E6"/>
    <mergeCell ref="F5:F6"/>
    <mergeCell ref="B7:F7"/>
    <mergeCell ref="G7:H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5" activeCellId="0" sqref="E55"/>
    </sheetView>
  </sheetViews>
  <sheetFormatPr defaultColWidth="11.0546875" defaultRowHeight="12.75" zeroHeight="false" outlineLevelRow="0" outlineLevelCol="0"/>
  <cols>
    <col collapsed="false" customWidth="true" hidden="false" outlineLevel="0" max="1" min="1" style="71" width="17.99"/>
    <col collapsed="false" customWidth="true" hidden="false" outlineLevel="0" max="7" min="2" style="71" width="11.7"/>
  </cols>
  <sheetData>
    <row r="1" customFormat="false" ht="12.75" hidden="false" customHeight="true" outlineLevel="0" collapsed="false">
      <c r="A1" s="75" t="s">
        <v>311</v>
      </c>
      <c r="B1" s="75"/>
      <c r="C1" s="75"/>
      <c r="D1" s="75"/>
      <c r="E1" s="75"/>
      <c r="F1" s="75"/>
      <c r="G1" s="75"/>
    </row>
    <row r="3" customFormat="false" ht="12.75" hidden="false" customHeight="true" outlineLevel="0" collapsed="false">
      <c r="A3" s="77"/>
      <c r="B3" s="134" t="s">
        <v>312</v>
      </c>
      <c r="C3" s="135" t="s">
        <v>313</v>
      </c>
      <c r="D3" s="135"/>
      <c r="E3" s="135"/>
      <c r="F3" s="135"/>
      <c r="G3" s="135"/>
    </row>
    <row r="4" customFormat="false" ht="12.75" hidden="false" customHeight="false" outlineLevel="0" collapsed="false">
      <c r="B4" s="134"/>
      <c r="C4" s="136" t="s">
        <v>226</v>
      </c>
      <c r="D4" s="86" t="s">
        <v>314</v>
      </c>
      <c r="E4" s="83" t="s">
        <v>315</v>
      </c>
      <c r="F4" s="136" t="s">
        <v>316</v>
      </c>
      <c r="G4" s="137" t="s">
        <v>317</v>
      </c>
    </row>
    <row r="5" customFormat="false" ht="12.75" hidden="false" customHeight="false" outlineLevel="0" collapsed="false">
      <c r="B5" s="134"/>
      <c r="C5" s="136" t="s">
        <v>318</v>
      </c>
      <c r="D5" s="86" t="s">
        <v>319</v>
      </c>
      <c r="E5" s="83" t="s">
        <v>320</v>
      </c>
      <c r="F5" s="136" t="s">
        <v>321</v>
      </c>
      <c r="G5" s="137"/>
    </row>
    <row r="6" customFormat="false" ht="12.75" hidden="false" customHeight="false" outlineLevel="0" collapsed="false">
      <c r="A6" s="91"/>
      <c r="B6" s="138" t="s">
        <v>322</v>
      </c>
      <c r="C6" s="139" t="s">
        <v>323</v>
      </c>
      <c r="D6" s="139"/>
      <c r="E6" s="139"/>
      <c r="F6" s="139"/>
      <c r="G6" s="139"/>
    </row>
    <row r="7" customFormat="false" ht="12.75" hidden="false" customHeight="false" outlineLevel="0" collapsed="false">
      <c r="A7" s="74"/>
      <c r="C7" s="140"/>
    </row>
    <row r="8" customFormat="false" ht="12.75" hidden="false" customHeight="false" outlineLevel="0" collapsed="false">
      <c r="A8" s="73" t="s">
        <v>237</v>
      </c>
      <c r="B8" s="93" t="n">
        <v>111</v>
      </c>
      <c r="C8" s="122" t="n">
        <v>42.6</v>
      </c>
      <c r="D8" s="141" t="n">
        <v>8.8</v>
      </c>
      <c r="E8" s="122" t="n">
        <v>24.8</v>
      </c>
      <c r="F8" s="122" t="n">
        <v>21</v>
      </c>
      <c r="G8" s="122" t="s">
        <v>308</v>
      </c>
    </row>
    <row r="9" customFormat="false" ht="12.75" hidden="false" customHeight="false" outlineLevel="0" collapsed="false">
      <c r="A9" s="73" t="s">
        <v>241</v>
      </c>
      <c r="B9" s="93" t="n">
        <v>96</v>
      </c>
      <c r="C9" s="122" t="n">
        <v>36</v>
      </c>
      <c r="D9" s="141" t="n">
        <v>10.2</v>
      </c>
      <c r="E9" s="122" t="n">
        <v>31.1</v>
      </c>
      <c r="F9" s="122" t="n">
        <v>19.4</v>
      </c>
      <c r="G9" s="122" t="s">
        <v>308</v>
      </c>
    </row>
    <row r="10" customFormat="false" ht="12.75" hidden="false" customHeight="false" outlineLevel="0" collapsed="false">
      <c r="A10" s="73" t="s">
        <v>265</v>
      </c>
      <c r="B10" s="93" t="n">
        <v>116</v>
      </c>
      <c r="C10" s="122" t="n">
        <v>41.2</v>
      </c>
      <c r="D10" s="122" t="n">
        <v>9.4</v>
      </c>
      <c r="E10" s="122" t="n">
        <v>29.5</v>
      </c>
      <c r="F10" s="122" t="n">
        <v>17.7</v>
      </c>
      <c r="G10" s="122" t="s">
        <v>308</v>
      </c>
    </row>
    <row r="11" customFormat="false" ht="12.75" hidden="false" customHeight="false" outlineLevel="0" collapsed="false">
      <c r="A11" s="73" t="s">
        <v>252</v>
      </c>
      <c r="B11" s="93" t="n">
        <v>91</v>
      </c>
      <c r="C11" s="122" t="n">
        <v>38.2</v>
      </c>
      <c r="D11" s="141" t="n">
        <v>10.3</v>
      </c>
      <c r="E11" s="122" t="n">
        <v>32.3</v>
      </c>
      <c r="F11" s="122" t="n">
        <v>15.5</v>
      </c>
      <c r="G11" s="122" t="s">
        <v>308</v>
      </c>
    </row>
    <row r="12" customFormat="false" ht="12.75" hidden="false" customHeight="false" outlineLevel="0" collapsed="false">
      <c r="A12" s="98"/>
      <c r="B12" s="93"/>
      <c r="C12" s="122"/>
      <c r="D12" s="122"/>
      <c r="E12" s="122"/>
      <c r="F12" s="122"/>
      <c r="G12" s="122"/>
    </row>
    <row r="13" customFormat="false" ht="12.75" hidden="false" customHeight="false" outlineLevel="0" collapsed="false">
      <c r="A13" s="99" t="s">
        <v>285</v>
      </c>
      <c r="B13" s="100" t="n">
        <v>413</v>
      </c>
      <c r="C13" s="126" t="n">
        <v>39.7</v>
      </c>
      <c r="D13" s="126" t="n">
        <v>9.6</v>
      </c>
      <c r="E13" s="126" t="n">
        <v>29.2</v>
      </c>
      <c r="F13" s="126" t="n">
        <v>18.5</v>
      </c>
      <c r="G13" s="126" t="n">
        <v>2.9</v>
      </c>
    </row>
    <row r="14" customFormat="false" ht="12.75" hidden="false" customHeight="false" outlineLevel="0" collapsed="false">
      <c r="A14" s="98"/>
      <c r="B14" s="93"/>
      <c r="C14" s="122"/>
      <c r="D14" s="122"/>
      <c r="E14" s="122"/>
      <c r="F14" s="122"/>
      <c r="G14" s="122"/>
    </row>
    <row r="15" customFormat="false" ht="12.75" hidden="false" customHeight="false" outlineLevel="0" collapsed="false">
      <c r="A15" s="98"/>
      <c r="B15" s="93"/>
      <c r="C15" s="122"/>
      <c r="D15" s="122"/>
      <c r="E15" s="122"/>
      <c r="F15" s="122"/>
      <c r="G15" s="122"/>
    </row>
    <row r="16" customFormat="false" ht="12.75" hidden="false" customHeight="false" outlineLevel="0" collapsed="false">
      <c r="A16" s="73" t="s">
        <v>238</v>
      </c>
      <c r="B16" s="93" t="n">
        <v>202</v>
      </c>
      <c r="C16" s="122" t="n">
        <v>40.6</v>
      </c>
      <c r="D16" s="122" t="n">
        <v>8.2</v>
      </c>
      <c r="E16" s="122" t="n">
        <v>26.8</v>
      </c>
      <c r="F16" s="122" t="n">
        <v>20.3</v>
      </c>
      <c r="G16" s="141" t="n">
        <v>4.1</v>
      </c>
    </row>
    <row r="17" customFormat="false" ht="12.75" hidden="false" customHeight="false" outlineLevel="0" collapsed="false">
      <c r="A17" s="73" t="s">
        <v>242</v>
      </c>
      <c r="B17" s="93" t="n">
        <v>64</v>
      </c>
      <c r="C17" s="122" t="n">
        <v>37.1</v>
      </c>
      <c r="D17" s="122" t="s">
        <v>308</v>
      </c>
      <c r="E17" s="122" t="n">
        <v>29.2</v>
      </c>
      <c r="F17" s="122" t="n">
        <v>20.5</v>
      </c>
      <c r="G17" s="122" t="s">
        <v>308</v>
      </c>
    </row>
    <row r="18" customFormat="false" ht="12.75" hidden="false" customHeight="false" outlineLevel="0" collapsed="false">
      <c r="A18" s="73" t="s">
        <v>246</v>
      </c>
      <c r="B18" s="93" t="n">
        <v>145</v>
      </c>
      <c r="C18" s="122" t="n">
        <v>44.1</v>
      </c>
      <c r="D18" s="122" t="n">
        <v>8.3</v>
      </c>
      <c r="E18" s="122" t="n">
        <v>27.5</v>
      </c>
      <c r="F18" s="122" t="n">
        <v>18</v>
      </c>
      <c r="G18" s="122" t="s">
        <v>308</v>
      </c>
    </row>
    <row r="19" customFormat="false" ht="12.75" hidden="false" customHeight="false" outlineLevel="0" collapsed="false">
      <c r="A19" s="73" t="s">
        <v>251</v>
      </c>
      <c r="B19" s="93" t="n">
        <v>79</v>
      </c>
      <c r="C19" s="122" t="n">
        <v>42.3</v>
      </c>
      <c r="D19" s="122" t="s">
        <v>308</v>
      </c>
      <c r="E19" s="122" t="n">
        <v>24.9</v>
      </c>
      <c r="F19" s="122" t="n">
        <v>21.3</v>
      </c>
      <c r="G19" s="122" t="s">
        <v>308</v>
      </c>
    </row>
    <row r="20" customFormat="false" ht="12.75" hidden="false" customHeight="false" outlineLevel="0" collapsed="false">
      <c r="A20" s="73" t="s">
        <v>267</v>
      </c>
      <c r="B20" s="93" t="n">
        <v>119</v>
      </c>
      <c r="C20" s="122" t="n">
        <v>38.7</v>
      </c>
      <c r="D20" s="122" t="n">
        <v>9.6</v>
      </c>
      <c r="E20" s="122" t="n">
        <v>27.9</v>
      </c>
      <c r="F20" s="122" t="n">
        <v>19.4</v>
      </c>
      <c r="G20" s="122" t="s">
        <v>308</v>
      </c>
    </row>
    <row r="21" customFormat="false" ht="12.75" hidden="false" customHeight="false" outlineLevel="0" collapsed="false">
      <c r="A21" s="73" t="s">
        <v>260</v>
      </c>
      <c r="B21" s="93" t="n">
        <v>89</v>
      </c>
      <c r="C21" s="122" t="n">
        <v>41.2</v>
      </c>
      <c r="D21" s="141" t="n">
        <v>7.9</v>
      </c>
      <c r="E21" s="122" t="n">
        <v>26.2</v>
      </c>
      <c r="F21" s="122" t="n">
        <v>19.1</v>
      </c>
      <c r="G21" s="122" t="s">
        <v>308</v>
      </c>
    </row>
    <row r="22" customFormat="false" ht="12.75" hidden="false" customHeight="false" outlineLevel="0" collapsed="false">
      <c r="A22" s="73"/>
      <c r="B22" s="93"/>
      <c r="C22" s="122"/>
      <c r="D22" s="122"/>
      <c r="E22" s="122"/>
      <c r="F22" s="122"/>
      <c r="G22" s="122"/>
    </row>
    <row r="23" customFormat="false" ht="12.75" hidden="false" customHeight="false" outlineLevel="0" collapsed="false">
      <c r="A23" s="103" t="s">
        <v>288</v>
      </c>
      <c r="B23" s="100" t="n">
        <v>698</v>
      </c>
      <c r="C23" s="126" t="n">
        <v>41</v>
      </c>
      <c r="D23" s="126" t="n">
        <v>8.3</v>
      </c>
      <c r="E23" s="126" t="n">
        <v>27.1</v>
      </c>
      <c r="F23" s="126" t="n">
        <v>19.6</v>
      </c>
      <c r="G23" s="126" t="n">
        <v>4</v>
      </c>
    </row>
    <row r="24" customFormat="false" ht="12.75" hidden="false" customHeight="false" outlineLevel="0" collapsed="false">
      <c r="A24" s="73"/>
      <c r="B24" s="93"/>
      <c r="C24" s="122"/>
      <c r="D24" s="122"/>
      <c r="E24" s="122"/>
      <c r="F24" s="122"/>
      <c r="G24" s="122"/>
    </row>
    <row r="25" customFormat="false" ht="12.75" hidden="false" customHeight="false" outlineLevel="0" collapsed="false">
      <c r="A25" s="73"/>
      <c r="B25" s="93"/>
      <c r="C25" s="122"/>
      <c r="D25" s="122"/>
      <c r="E25" s="122"/>
      <c r="F25" s="122"/>
      <c r="G25" s="122"/>
    </row>
    <row r="26" customFormat="false" ht="12.75" hidden="false" customHeight="false" outlineLevel="0" collapsed="false">
      <c r="A26" s="73" t="s">
        <v>239</v>
      </c>
      <c r="B26" s="93" t="n">
        <v>106</v>
      </c>
      <c r="C26" s="122" t="n">
        <v>39.5</v>
      </c>
      <c r="D26" s="141" t="n">
        <v>8.6</v>
      </c>
      <c r="E26" s="122" t="n">
        <v>31.8</v>
      </c>
      <c r="F26" s="122" t="n">
        <v>16.3</v>
      </c>
      <c r="G26" s="122" t="s">
        <v>308</v>
      </c>
    </row>
    <row r="27" customFormat="false" ht="12.75" hidden="false" customHeight="false" outlineLevel="0" collapsed="false">
      <c r="A27" s="73" t="s">
        <v>243</v>
      </c>
      <c r="B27" s="93" t="n">
        <v>102</v>
      </c>
      <c r="C27" s="122" t="n">
        <v>39.4</v>
      </c>
      <c r="D27" s="122" t="s">
        <v>308</v>
      </c>
      <c r="E27" s="122" t="n">
        <v>25.8</v>
      </c>
      <c r="F27" s="122" t="n">
        <v>23.2</v>
      </c>
      <c r="G27" s="122" t="s">
        <v>308</v>
      </c>
    </row>
    <row r="28" customFormat="false" ht="12.75" hidden="false" customHeight="false" outlineLevel="0" collapsed="false">
      <c r="A28" s="73" t="s">
        <v>268</v>
      </c>
      <c r="B28" s="93" t="n">
        <v>128</v>
      </c>
      <c r="C28" s="122" t="n">
        <v>41.6</v>
      </c>
      <c r="D28" s="141" t="n">
        <v>9</v>
      </c>
      <c r="E28" s="122" t="n">
        <v>29.1</v>
      </c>
      <c r="F28" s="122" t="n">
        <v>18.1</v>
      </c>
      <c r="G28" s="122" t="s">
        <v>308</v>
      </c>
    </row>
    <row r="29" customFormat="false" ht="12.75" hidden="false" customHeight="false" outlineLevel="0" collapsed="false">
      <c r="A29" s="73" t="s">
        <v>269</v>
      </c>
      <c r="B29" s="93" t="n">
        <v>92</v>
      </c>
      <c r="C29" s="122" t="n">
        <v>44.6</v>
      </c>
      <c r="D29" s="122" t="n">
        <v>11.3</v>
      </c>
      <c r="E29" s="122" t="n">
        <v>24.1</v>
      </c>
      <c r="F29" s="122" t="n">
        <v>16.4</v>
      </c>
      <c r="G29" s="122" t="s">
        <v>308</v>
      </c>
    </row>
    <row r="30" customFormat="false" ht="12.75" hidden="false" customHeight="false" outlineLevel="0" collapsed="false">
      <c r="A30" s="73" t="s">
        <v>270</v>
      </c>
      <c r="B30" s="93" t="n">
        <v>95</v>
      </c>
      <c r="C30" s="122" t="n">
        <v>39.6</v>
      </c>
      <c r="D30" s="141" t="n">
        <v>8.3</v>
      </c>
      <c r="E30" s="122" t="n">
        <v>33.7</v>
      </c>
      <c r="F30" s="122" t="n">
        <v>13.7</v>
      </c>
      <c r="G30" s="122" t="s">
        <v>308</v>
      </c>
    </row>
    <row r="31" customFormat="false" ht="12.75" hidden="false" customHeight="false" outlineLevel="0" collapsed="false">
      <c r="A31" s="73" t="s">
        <v>261</v>
      </c>
      <c r="B31" s="93" t="n">
        <v>119</v>
      </c>
      <c r="C31" s="122" t="n">
        <v>41.9</v>
      </c>
      <c r="D31" s="122" t="n">
        <v>8.7</v>
      </c>
      <c r="E31" s="122" t="n">
        <v>28</v>
      </c>
      <c r="F31" s="122" t="n">
        <v>18.1</v>
      </c>
      <c r="G31" s="122" t="s">
        <v>308</v>
      </c>
    </row>
    <row r="32" customFormat="false" ht="12.75" hidden="false" customHeight="false" outlineLevel="0" collapsed="false">
      <c r="A32" s="73" t="s">
        <v>271</v>
      </c>
      <c r="B32" s="93" t="n">
        <v>109</v>
      </c>
      <c r="C32" s="122" t="n">
        <v>35.7</v>
      </c>
      <c r="D32" s="122" t="n">
        <v>13.4</v>
      </c>
      <c r="E32" s="122" t="n">
        <v>31.1</v>
      </c>
      <c r="F32" s="122" t="n">
        <v>16.1</v>
      </c>
      <c r="G32" s="122" t="s">
        <v>308</v>
      </c>
    </row>
    <row r="33" customFormat="false" ht="12.75" hidden="false" customHeight="false" outlineLevel="0" collapsed="false">
      <c r="A33" s="73"/>
      <c r="B33" s="93"/>
      <c r="C33" s="122"/>
      <c r="D33" s="122"/>
      <c r="E33" s="122"/>
      <c r="F33" s="122"/>
      <c r="G33" s="122"/>
    </row>
    <row r="34" customFormat="false" ht="12.75" hidden="false" customHeight="false" outlineLevel="0" collapsed="false">
      <c r="A34" s="103" t="s">
        <v>290</v>
      </c>
      <c r="B34" s="100" t="n">
        <v>752</v>
      </c>
      <c r="C34" s="126" t="n">
        <v>40.3</v>
      </c>
      <c r="D34" s="126" t="n">
        <v>9.3</v>
      </c>
      <c r="E34" s="126" t="n">
        <v>29.2</v>
      </c>
      <c r="F34" s="126" t="n">
        <v>17.5</v>
      </c>
      <c r="G34" s="126" t="n">
        <v>3.8</v>
      </c>
    </row>
    <row r="35" customFormat="false" ht="12.75" hidden="false" customHeight="false" outlineLevel="0" collapsed="false">
      <c r="A35" s="73"/>
      <c r="B35" s="93"/>
      <c r="C35" s="122"/>
      <c r="D35" s="122"/>
      <c r="E35" s="122"/>
      <c r="F35" s="122"/>
      <c r="G35" s="122"/>
    </row>
    <row r="36" customFormat="false" ht="12.75" hidden="false" customHeight="false" outlineLevel="0" collapsed="false">
      <c r="A36" s="73"/>
      <c r="B36" s="93"/>
      <c r="C36" s="122"/>
      <c r="D36" s="122"/>
      <c r="E36" s="122"/>
      <c r="F36" s="122"/>
      <c r="G36" s="122"/>
    </row>
    <row r="37" customFormat="false" ht="12.75" hidden="false" customHeight="false" outlineLevel="0" collapsed="false">
      <c r="A37" s="73" t="s">
        <v>240</v>
      </c>
      <c r="B37" s="93" t="n">
        <v>44</v>
      </c>
      <c r="C37" s="122" t="n">
        <v>37.3</v>
      </c>
      <c r="D37" s="122" t="s">
        <v>308</v>
      </c>
      <c r="E37" s="122" t="n">
        <v>31.8</v>
      </c>
      <c r="F37" s="122" t="s">
        <v>308</v>
      </c>
      <c r="G37" s="122" t="s">
        <v>308</v>
      </c>
    </row>
    <row r="38" customFormat="false" ht="12.75" hidden="false" customHeight="false" outlineLevel="0" collapsed="false">
      <c r="A38" s="73" t="s">
        <v>244</v>
      </c>
      <c r="B38" s="93" t="n">
        <v>44</v>
      </c>
      <c r="C38" s="122" t="n">
        <v>41.1</v>
      </c>
      <c r="D38" s="122" t="s">
        <v>308</v>
      </c>
      <c r="E38" s="122" t="n">
        <v>26.7</v>
      </c>
      <c r="F38" s="123" t="n">
        <v>21.9</v>
      </c>
      <c r="G38" s="122" t="s">
        <v>308</v>
      </c>
    </row>
    <row r="39" customFormat="false" ht="12.75" hidden="false" customHeight="false" outlineLevel="0" collapsed="false">
      <c r="A39" s="73" t="s">
        <v>248</v>
      </c>
      <c r="B39" s="93" t="n">
        <v>141</v>
      </c>
      <c r="C39" s="122" t="n">
        <v>44.3</v>
      </c>
      <c r="D39" s="141" t="n">
        <v>6.9</v>
      </c>
      <c r="E39" s="122" t="n">
        <v>28.3</v>
      </c>
      <c r="F39" s="122" t="n">
        <v>18</v>
      </c>
      <c r="G39" s="122" t="s">
        <v>308</v>
      </c>
    </row>
    <row r="40" customFormat="false" ht="12.75" hidden="false" customHeight="false" outlineLevel="0" collapsed="false">
      <c r="A40" s="74" t="s">
        <v>266</v>
      </c>
      <c r="B40" s="93" t="n">
        <v>140</v>
      </c>
      <c r="C40" s="122" t="n">
        <v>42.5</v>
      </c>
      <c r="D40" s="122" t="n">
        <v>8.6</v>
      </c>
      <c r="E40" s="122" t="n">
        <v>30.4</v>
      </c>
      <c r="F40" s="122" t="n">
        <v>16.1</v>
      </c>
      <c r="G40" s="122" t="s">
        <v>308</v>
      </c>
    </row>
    <row r="41" customFormat="false" ht="12.75" hidden="false" customHeight="false" outlineLevel="0" collapsed="false">
      <c r="A41" s="73" t="s">
        <v>259</v>
      </c>
      <c r="B41" s="93" t="n">
        <v>72</v>
      </c>
      <c r="C41" s="122" t="n">
        <v>43.9</v>
      </c>
      <c r="D41" s="122" t="s">
        <v>308</v>
      </c>
      <c r="E41" s="122" t="n">
        <v>28</v>
      </c>
      <c r="F41" s="122" t="n">
        <v>17.2</v>
      </c>
      <c r="G41" s="122" t="s">
        <v>308</v>
      </c>
    </row>
    <row r="42" customFormat="false" ht="12.75" hidden="false" customHeight="false" outlineLevel="0" collapsed="false">
      <c r="A42" s="73" t="s">
        <v>262</v>
      </c>
      <c r="B42" s="93" t="n">
        <v>66</v>
      </c>
      <c r="C42" s="122" t="n">
        <v>47</v>
      </c>
      <c r="D42" s="122" t="s">
        <v>308</v>
      </c>
      <c r="E42" s="122" t="n">
        <v>28.3</v>
      </c>
      <c r="F42" s="122" t="n">
        <v>16</v>
      </c>
      <c r="G42" s="122" t="s">
        <v>308</v>
      </c>
    </row>
    <row r="43" customFormat="false" ht="12.75" hidden="false" customHeight="false" outlineLevel="0" collapsed="false">
      <c r="A43" s="73"/>
      <c r="B43" s="93"/>
      <c r="C43" s="122"/>
      <c r="D43" s="122"/>
      <c r="E43" s="122"/>
      <c r="F43" s="122"/>
      <c r="G43" s="122"/>
    </row>
    <row r="44" customFormat="false" ht="12.75" hidden="false" customHeight="false" outlineLevel="0" collapsed="false">
      <c r="A44" s="103" t="s">
        <v>291</v>
      </c>
      <c r="B44" s="100" t="n">
        <v>506</v>
      </c>
      <c r="C44" s="126" t="n">
        <v>43.2</v>
      </c>
      <c r="D44" s="126" t="n">
        <v>7.3</v>
      </c>
      <c r="E44" s="126" t="n">
        <v>29</v>
      </c>
      <c r="F44" s="126" t="n">
        <v>17.2</v>
      </c>
      <c r="G44" s="126" t="n">
        <v>3.3</v>
      </c>
    </row>
    <row r="45" customFormat="false" ht="12.75" hidden="false" customHeight="false" outlineLevel="0" collapsed="false">
      <c r="A45" s="73"/>
      <c r="B45" s="93"/>
      <c r="C45" s="122"/>
      <c r="D45" s="122"/>
      <c r="E45" s="122"/>
      <c r="F45" s="122"/>
      <c r="G45" s="122"/>
    </row>
    <row r="46" customFormat="false" ht="12.75" hidden="false" customHeight="false" outlineLevel="0" collapsed="false">
      <c r="A46" s="73"/>
      <c r="B46" s="100"/>
      <c r="C46" s="122"/>
      <c r="D46" s="122"/>
      <c r="E46" s="122"/>
      <c r="F46" s="122"/>
      <c r="G46" s="122"/>
    </row>
    <row r="47" customFormat="false" ht="12.75" hidden="false" customHeight="false" outlineLevel="0" collapsed="false">
      <c r="A47" s="105" t="s">
        <v>292</v>
      </c>
      <c r="B47" s="100" t="n">
        <v>2369</v>
      </c>
      <c r="C47" s="126" t="n">
        <v>41</v>
      </c>
      <c r="D47" s="126" t="n">
        <v>8.7</v>
      </c>
      <c r="E47" s="126" t="n">
        <v>28.5</v>
      </c>
      <c r="F47" s="126" t="n">
        <v>18.2</v>
      </c>
      <c r="G47" s="126" t="n">
        <v>3.6</v>
      </c>
    </row>
    <row r="48" customFormat="false" ht="12.75" hidden="false" customHeight="false" outlineLevel="0" collapsed="false">
      <c r="A48" s="105"/>
      <c r="B48" s="93"/>
      <c r="C48" s="122"/>
      <c r="D48" s="122"/>
      <c r="E48" s="122"/>
      <c r="F48" s="122"/>
      <c r="G48" s="122"/>
    </row>
    <row r="49" customFormat="false" ht="12.75" hidden="false" customHeight="false" outlineLevel="0" collapsed="false">
      <c r="A49" s="73" t="s">
        <v>293</v>
      </c>
      <c r="B49" s="93"/>
      <c r="C49" s="122"/>
      <c r="D49" s="122"/>
      <c r="E49" s="122"/>
      <c r="F49" s="122"/>
      <c r="G49" s="122"/>
    </row>
    <row r="50" customFormat="false" ht="12.75" hidden="false" customHeight="false" outlineLevel="0" collapsed="false">
      <c r="A50" s="73" t="s">
        <v>294</v>
      </c>
      <c r="B50" s="93" t="n">
        <v>563</v>
      </c>
      <c r="C50" s="122" t="n">
        <v>39.5</v>
      </c>
      <c r="D50" s="122" t="n">
        <v>7.5</v>
      </c>
      <c r="E50" s="122" t="n">
        <v>28.2</v>
      </c>
      <c r="F50" s="122" t="n">
        <v>19.8</v>
      </c>
      <c r="G50" s="122" t="n">
        <v>5</v>
      </c>
    </row>
    <row r="51" customFormat="false" ht="12.75" hidden="false" customHeight="false" outlineLevel="0" collapsed="false">
      <c r="A51" s="73" t="s">
        <v>295</v>
      </c>
      <c r="B51" s="93" t="n">
        <v>1806</v>
      </c>
      <c r="C51" s="122" t="n">
        <v>41.5</v>
      </c>
      <c r="D51" s="141" t="n">
        <v>9</v>
      </c>
      <c r="E51" s="122" t="n">
        <v>28.6</v>
      </c>
      <c r="F51" s="122" t="n">
        <v>17.7</v>
      </c>
      <c r="G51" s="122" t="n">
        <v>3.2</v>
      </c>
    </row>
    <row r="52" customFormat="false" ht="12.75" hidden="false" customHeight="false" outlineLevel="0" collapsed="false">
      <c r="B52" s="142"/>
      <c r="C52" s="142"/>
      <c r="D52" s="142"/>
      <c r="E52" s="142"/>
      <c r="F52" s="142"/>
      <c r="G52" s="142"/>
    </row>
  </sheetData>
  <mergeCells count="5">
    <mergeCell ref="A1:G1"/>
    <mergeCell ref="B3:B5"/>
    <mergeCell ref="C3:G3"/>
    <mergeCell ref="G4:G5"/>
    <mergeCell ref="C6:G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1T11:33:04Z</dcterms:created>
  <dc:creator>slt4b1</dc:creator>
  <dc:description/>
  <dc:language>en-US</dc:language>
  <cp:lastModifiedBy>slt1i4</cp:lastModifiedBy>
  <cp:lastPrinted>2005-03-02T08:59:18Z</cp:lastPrinted>
  <dcterms:modified xsi:type="dcterms:W3CDTF">2008-02-25T13:5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86886604</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Statistischer Bericht</vt:lpwstr>
  </property>
  <property fmtid="{D5CDD505-2E9C-101B-9397-08002B2CF9AE}" pid="6" name="_ReviewingToolsShownOnce">
    <vt:lpwstr/>
  </property>
</Properties>
</file>