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-3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  <sheet name="Tab3.5" sheetId="21" state="visible" r:id="rId22"/>
    <sheet name="Tab4.1" sheetId="22" state="visible" r:id="rId23"/>
    <sheet name="Tab4.2" sheetId="23" state="visible" r:id="rId24"/>
    <sheet name="Tab4.3" sheetId="24" state="visible" r:id="rId25"/>
    <sheet name="Tab5.1" sheetId="25" state="visible" r:id="rId26"/>
    <sheet name="Tab5.2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'Graf2-3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00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, Erwerbstätigkeit, Haushalt und Familie in Thüringen </t>
    </r>
  </si>
  <si>
    <t xml:space="preserve">                nach Kreisen Mai 2003 - Ergebnis des Mikrozensus -"</t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</t>
  </si>
  <si>
    <t xml:space="preserve">ist 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</t>
  </si>
  <si>
    <t xml:space="preserve"> 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</t>
  </si>
  <si>
    <t xml:space="preserve">3</t>
  </si>
  <si>
    <t xml:space="preserve">Grafiken</t>
  </si>
  <si>
    <t xml:space="preserve">Gliederung der Bevölkerung im Mai 2003 nach Planungsregionen und Kreisen</t>
  </si>
  <si>
    <t xml:space="preserve">9</t>
  </si>
  <si>
    <t xml:space="preserve">Privathaushalte im Mai 2003 nach Haushaltsgröße und Kreisen</t>
  </si>
  <si>
    <t xml:space="preserve">11</t>
  </si>
  <si>
    <t xml:space="preserve">Familien im Mai 2003 nach Familientyp und Kreisen</t>
  </si>
  <si>
    <t xml:space="preserve">12</t>
  </si>
  <si>
    <t xml:space="preserve">Tabellen</t>
  </si>
  <si>
    <t xml:space="preserve">1.</t>
  </si>
  <si>
    <t xml:space="preserve">Bevölkerung</t>
  </si>
  <si>
    <t xml:space="preserve">13</t>
  </si>
  <si>
    <t xml:space="preserve">1.1</t>
  </si>
  <si>
    <t xml:space="preserve">Bevölkerung im Mai 2003 nach Beteiligung am Erwerbsleben</t>
  </si>
  <si>
    <t xml:space="preserve">1.2</t>
  </si>
  <si>
    <t xml:space="preserve">Bevölkerung im Mai 2003 nach Altersgruppen und altersspezifischen Erwerbstätigen- bzw.</t>
  </si>
  <si>
    <t xml:space="preserve">Erwerbslosenquoten</t>
  </si>
  <si>
    <t xml:space="preserve">14</t>
  </si>
  <si>
    <t xml:space="preserve">1.3</t>
  </si>
  <si>
    <t xml:space="preserve">Bevölkerung im Mai 2003 nach überwiegendem Lebensunterhalt</t>
  </si>
  <si>
    <t xml:space="preserve">15</t>
  </si>
  <si>
    <t xml:space="preserve">1.4</t>
  </si>
  <si>
    <t xml:space="preserve">Bevölkerung im Mai 2003 nach Familienstand</t>
  </si>
  <si>
    <t xml:space="preserve">16</t>
  </si>
  <si>
    <t xml:space="preserve">1.5</t>
  </si>
  <si>
    <t xml:space="preserve">Bevölkerung im Mai 2003 nach monatlichem Nettoeinkommen</t>
  </si>
  <si>
    <t xml:space="preserve">17</t>
  </si>
  <si>
    <t xml:space="preserve">1.6 </t>
  </si>
  <si>
    <t xml:space="preserve">Bevölkerung im Mai 2003 nach Art des höchsten allgemeinbildenden Schulabschlusses</t>
  </si>
  <si>
    <t xml:space="preserve">18</t>
  </si>
  <si>
    <t xml:space="preserve">1.7</t>
  </si>
  <si>
    <t xml:space="preserve">Bevölkerung im Mai 2003 nach höchstem beruflichen Ausbildungs- oder Fachhoch-/</t>
  </si>
  <si>
    <t xml:space="preserve">Hochschulabschluss</t>
  </si>
  <si>
    <t xml:space="preserve">19</t>
  </si>
  <si>
    <t xml:space="preserve">2.</t>
  </si>
  <si>
    <t xml:space="preserve">Erwerbstätige</t>
  </si>
  <si>
    <t xml:space="preserve">20</t>
  </si>
  <si>
    <t xml:space="preserve">2.1</t>
  </si>
  <si>
    <t xml:space="preserve">Erwerbstätige im Mai 2003 nach Altersgruppen</t>
  </si>
  <si>
    <t xml:space="preserve">2.2</t>
  </si>
  <si>
    <t xml:space="preserve">Erwerbstätige im Mai 2003 nach Stellung im Beruf</t>
  </si>
  <si>
    <t xml:space="preserve">21</t>
  </si>
  <si>
    <t xml:space="preserve">2.3</t>
  </si>
  <si>
    <t xml:space="preserve">Erwerbstätige im Mai 2003 nach Wirtschaftsbereichen</t>
  </si>
  <si>
    <t xml:space="preserve">22</t>
  </si>
  <si>
    <t xml:space="preserve">2.4</t>
  </si>
  <si>
    <t xml:space="preserve">Erwerbstätige im Mai 2003 nach monatlichem Nettoeinkommen</t>
  </si>
  <si>
    <t xml:space="preserve">23</t>
  </si>
  <si>
    <t xml:space="preserve">3.</t>
  </si>
  <si>
    <t xml:space="preserve">Privathaushalte</t>
  </si>
  <si>
    <t xml:space="preserve">24</t>
  </si>
  <si>
    <t xml:space="preserve">3.1</t>
  </si>
  <si>
    <t xml:space="preserve">Privathaushalte im Mai 2003 nach Haushaltsgröße</t>
  </si>
  <si>
    <t xml:space="preserve">3.2</t>
  </si>
  <si>
    <t xml:space="preserve">Privathaushalte im Mai 2003 nach Anzahl der ledigen Kinder im Haushalt</t>
  </si>
  <si>
    <t xml:space="preserve">25</t>
  </si>
  <si>
    <t xml:space="preserve">3.3</t>
  </si>
  <si>
    <t xml:space="preserve">Privathaushalte im Mai 2003 nach Familienstand der Bezugsperson</t>
  </si>
  <si>
    <t xml:space="preserve">26</t>
  </si>
  <si>
    <t xml:space="preserve">3.4</t>
  </si>
  <si>
    <t xml:space="preserve">Privathaushalte im Mai 2003 nach monatlichem Haushaltsnettoeinkommen</t>
  </si>
  <si>
    <t xml:space="preserve">27</t>
  </si>
  <si>
    <t xml:space="preserve">3.5</t>
  </si>
  <si>
    <t xml:space="preserve">Privathaushalte im Mai 2003 nach Geschlecht und Altersgruppen  der Bezugsperson</t>
  </si>
  <si>
    <t xml:space="preserve">28</t>
  </si>
  <si>
    <t xml:space="preserve">4.</t>
  </si>
  <si>
    <t xml:space="preserve">Familien</t>
  </si>
  <si>
    <t xml:space="preserve">29</t>
  </si>
  <si>
    <t xml:space="preserve">4.1</t>
  </si>
  <si>
    <t xml:space="preserve">Familien im Mai 2003 nach Familientyp</t>
  </si>
  <si>
    <t xml:space="preserve">4.2</t>
  </si>
  <si>
    <t xml:space="preserve">Familien mit ledigen Kindern im Mai 2003 nach Altersgruppen der Kinder</t>
  </si>
  <si>
    <t xml:space="preserve">30</t>
  </si>
  <si>
    <t xml:space="preserve">4.3</t>
  </si>
  <si>
    <t xml:space="preserve">Familien im Mai 2003 nach monatlichem Familiennettoeinkommen</t>
  </si>
  <si>
    <t xml:space="preserve">31</t>
  </si>
  <si>
    <t xml:space="preserve">5. </t>
  </si>
  <si>
    <t xml:space="preserve">Frauen</t>
  </si>
  <si>
    <t xml:space="preserve">32</t>
  </si>
  <si>
    <t xml:space="preserve">5.1</t>
  </si>
  <si>
    <t xml:space="preserve">Frauen im Alter von 15 und mehr Jahren im Mai 2003 nach Familienstand</t>
  </si>
  <si>
    <t xml:space="preserve">5.2</t>
  </si>
  <si>
    <t xml:space="preserve">Erwerbstätige Frauen im Alter von 15 bis unter 65 Jahren im Mai 2003 nach Familienstand</t>
  </si>
  <si>
    <t xml:space="preserve">33</t>
  </si>
  <si>
    <t xml:space="preserve">1 000 Personen</t>
  </si>
  <si>
    <t xml:space="preserve">Kreisfreie</t>
  </si>
  <si>
    <t xml:space="preserve">Land-</t>
  </si>
  <si>
    <t xml:space="preserve"> Städte</t>
  </si>
  <si>
    <t xml:space="preserve">insgesamt</t>
  </si>
  <si>
    <t xml:space="preserve">kreise</t>
  </si>
  <si>
    <t xml:space="preserve">Erwerbs-</t>
  </si>
  <si>
    <t xml:space="preserve">Nichterwerbs-</t>
  </si>
  <si>
    <t xml:space="preserve">tätige</t>
  </si>
  <si>
    <t xml:space="preserve">lose</t>
  </si>
  <si>
    <t xml:space="preserve">personen </t>
  </si>
  <si>
    <t xml:space="preserve">Nord</t>
  </si>
  <si>
    <t xml:space="preserve">Mitte</t>
  </si>
  <si>
    <t xml:space="preserve">Ost</t>
  </si>
  <si>
    <t xml:space="preserve">Südwest</t>
  </si>
  <si>
    <t xml:space="preserve">Erwerbslose</t>
  </si>
  <si>
    <t xml:space="preserve">personen</t>
  </si>
  <si>
    <t xml:space="preserve">Eichsfeld</t>
  </si>
  <si>
    <t xml:space="preserve">Stadt Erfurt</t>
  </si>
  <si>
    <t xml:space="preserve">Stadt Gera</t>
  </si>
  <si>
    <t xml:space="preserve">Stadt Suhl</t>
  </si>
  <si>
    <t xml:space="preserve">Nordhausen</t>
  </si>
  <si>
    <t xml:space="preserve">Stadt Weimar</t>
  </si>
  <si>
    <t xml:space="preserve">Stadt Jena</t>
  </si>
  <si>
    <t xml:space="preserve">Stadt Eisenach</t>
  </si>
  <si>
    <t xml:space="preserve">Unstrut -</t>
  </si>
  <si>
    <t xml:space="preserve">Gotha</t>
  </si>
  <si>
    <t xml:space="preserve">Saalfeld -</t>
  </si>
  <si>
    <t xml:space="preserve">Wartburgkreis</t>
  </si>
  <si>
    <t xml:space="preserve">Hainich - Kreis</t>
  </si>
  <si>
    <t xml:space="preserve">Rudolstadt</t>
  </si>
  <si>
    <t xml:space="preserve">Sömmerda</t>
  </si>
  <si>
    <t xml:space="preserve">Kyffhäuserkreis</t>
  </si>
  <si>
    <t xml:space="preserve">Saale - Holzland -</t>
  </si>
  <si>
    <t xml:space="preserve">Schmalkalden -</t>
  </si>
  <si>
    <t xml:space="preserve">Kreis</t>
  </si>
  <si>
    <t xml:space="preserve">Meiningen</t>
  </si>
  <si>
    <t xml:space="preserve">Ilm - Kreis</t>
  </si>
  <si>
    <t xml:space="preserve">Saale - Orla -</t>
  </si>
  <si>
    <t xml:space="preserve">Hildburghausen</t>
  </si>
  <si>
    <t xml:space="preserve">Weimarer Land</t>
  </si>
  <si>
    <t xml:space="preserve">Greiz</t>
  </si>
  <si>
    <t xml:space="preserve">Sonneberg</t>
  </si>
  <si>
    <t xml:space="preserve">Altenburger</t>
  </si>
  <si>
    <t xml:space="preserve">Land</t>
  </si>
  <si>
    <t xml:space="preserve">       Thüringer Landesamt für Statistik</t>
  </si>
  <si>
    <t xml:space="preserve">         *) einschl. verheiratet getrennt lebende, geschiedene und verwitwete Personen ohne Kinder</t>
  </si>
  <si>
    <t xml:space="preserve">         Thüringer Landesamt für Statistik</t>
  </si>
  <si>
    <t xml:space="preserve">1. Bevölkerung</t>
  </si>
  <si>
    <t xml:space="preserve">1.1   Bevölkerung im Mai 2003 nach Beteiligung am Erwerbsleben</t>
  </si>
  <si>
    <t xml:space="preserve">Davon</t>
  </si>
  <si>
    <t xml:space="preserve">Nicht-</t>
  </si>
  <si>
    <t xml:space="preserve">Anteil an der Bevölkerung </t>
  </si>
  <si>
    <t xml:space="preserve">ins-</t>
  </si>
  <si>
    <t xml:space="preserve">per-</t>
  </si>
  <si>
    <t xml:space="preserve">erwerbs-</t>
  </si>
  <si>
    <t xml:space="preserve">gesamt</t>
  </si>
  <si>
    <t xml:space="preserve">sonen</t>
  </si>
  <si>
    <t xml:space="preserve">%</t>
  </si>
  <si>
    <t xml:space="preserve">Unstrut-Hainich-Kreis</t>
  </si>
  <si>
    <t xml:space="preserve">Nordthüringen</t>
  </si>
  <si>
    <t xml:space="preserve">Ilm-Kreis</t>
  </si>
  <si>
    <t xml:space="preserve"> 11,4</t>
  </si>
  <si>
    <t xml:space="preserve">Mittelthüringen</t>
  </si>
  <si>
    <t xml:space="preserve">Saalfeld-Rudolstadt</t>
  </si>
  <si>
    <t xml:space="preserve">Saale-Holzland-Kreis</t>
  </si>
  <si>
    <t xml:space="preserve">Saale-Orla-Kreis</t>
  </si>
  <si>
    <t xml:space="preserve">       (6,9)</t>
  </si>
  <si>
    <t xml:space="preserve">Altenburger Land</t>
  </si>
  <si>
    <t xml:space="preserve">Ostthüringen</t>
  </si>
  <si>
    <t xml:space="preserve">Schmalkalden-Meiningen</t>
  </si>
  <si>
    <t xml:space="preserve">Südwestthüringen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   Bevölkerung im Mai 2003 nach Altersgruppen und altersspezifischen Erwerbstätigen- bzw. </t>
  </si>
  <si>
    <t xml:space="preserve">Erwerbslosenquoten </t>
  </si>
  <si>
    <t xml:space="preserve">Davon im Alter von ... bis unter ... Jahren</t>
  </si>
  <si>
    <t xml:space="preserve">Insgesamt</t>
  </si>
  <si>
    <t xml:space="preserve">unter 15</t>
  </si>
  <si>
    <t xml:space="preserve">15 - 45</t>
  </si>
  <si>
    <t xml:space="preserve">45 - 65</t>
  </si>
  <si>
    <t xml:space="preserve">65 und mehr</t>
  </si>
  <si>
    <t xml:space="preserve">tätigen-</t>
  </si>
  <si>
    <t xml:space="preserve">losen-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2)</t>
    </r>
  </si>
  <si>
    <t xml:space="preserve">1) Erwerbstätige zur Bevölkerung im Alter von 15 bis unter 65 Jahren</t>
  </si>
  <si>
    <t xml:space="preserve">2) Erwerbslose zur Bevölkerung im Alter von 15 bis unter 65 Jahren</t>
  </si>
  <si>
    <t xml:space="preserve">1.3   Bevölkerung im Mai 2003 nach überwiegendem Lebensunterhalt</t>
  </si>
  <si>
    <t xml:space="preserve">Bevölkerung insgesamt</t>
  </si>
  <si>
    <t xml:space="preserve">Davon mit überwiegendem Lebensunterhalt durch</t>
  </si>
  <si>
    <t xml:space="preserve">Arbeitslosen-</t>
  </si>
  <si>
    <t xml:space="preserve">Rente/</t>
  </si>
  <si>
    <t xml:space="preserve">Angehörige</t>
  </si>
  <si>
    <t xml:space="preserve">Sonstiges</t>
  </si>
  <si>
    <t xml:space="preserve">tätigkeit</t>
  </si>
  <si>
    <t xml:space="preserve">geld/-hilfe</t>
  </si>
  <si>
    <t xml:space="preserve">Pension</t>
  </si>
  <si>
    <t xml:space="preserve">1 000 </t>
  </si>
  <si>
    <t xml:space="preserve">Anteil an Bevölkerung insgesamt in %</t>
  </si>
  <si>
    <t xml:space="preserve">1.4   Bevölkerung im Mai 2003 nach Familienstand</t>
  </si>
  <si>
    <t xml:space="preserve">Anteil an der Bevölkerung insgesamt</t>
  </si>
  <si>
    <t xml:space="preserve">ledig</t>
  </si>
  <si>
    <t xml:space="preserve">ver-</t>
  </si>
  <si>
    <t xml:space="preserve">ge-</t>
  </si>
  <si>
    <t xml:space="preserve">heiratet</t>
  </si>
  <si>
    <t xml:space="preserve">witwet</t>
  </si>
  <si>
    <t xml:space="preserve">schieden</t>
  </si>
  <si>
    <t xml:space="preserve">       (8,0)</t>
  </si>
  <si>
    <t xml:space="preserve">       (6,0)</t>
  </si>
  <si>
    <t xml:space="preserve">       (9,4)</t>
  </si>
  <si>
    <t xml:space="preserve">       (5,0)</t>
  </si>
  <si>
    <t xml:space="preserve">       (5,1)</t>
  </si>
  <si>
    <t xml:space="preserve">       (9,2)</t>
  </si>
  <si>
    <t xml:space="preserve">1.5  Bevölkerung im Mai 2003 nach monatlichem Nettoeinkommen</t>
  </si>
  <si>
    <r>
      <rPr>
        <sz val="8"/>
        <rFont val="Arial"/>
        <family val="2"/>
      </rPr>
      <t xml:space="preserve">Bevölkerung zusammen </t>
    </r>
    <r>
      <rPr>
        <vertAlign val="superscript"/>
        <sz val="8"/>
        <rFont val="Arial"/>
        <family val="2"/>
      </rPr>
      <t xml:space="preserve">1)</t>
    </r>
  </si>
  <si>
    <t xml:space="preserve">Nettoeinkommen von ... bis unter ... EUR</t>
  </si>
  <si>
    <t xml:space="preserve">kein Ein-</t>
  </si>
  <si>
    <t xml:space="preserve">unter</t>
  </si>
  <si>
    <t xml:space="preserve">300 -</t>
  </si>
  <si>
    <t xml:space="preserve">500 -</t>
  </si>
  <si>
    <t xml:space="preserve">700 - </t>
  </si>
  <si>
    <t xml:space="preserve">900 - </t>
  </si>
  <si>
    <t xml:space="preserve">1 100 -</t>
  </si>
  <si>
    <t xml:space="preserve">1 500</t>
  </si>
  <si>
    <t xml:space="preserve">kommen</t>
  </si>
  <si>
    <t xml:space="preserve">1 100</t>
  </si>
  <si>
    <t xml:space="preserve">und mehr</t>
  </si>
  <si>
    <t xml:space="preserve">1 000</t>
  </si>
  <si>
    <r>
      <rPr>
        <sz val="8"/>
        <rFont val="Arial"/>
        <family val="2"/>
      </rPr>
      <t xml:space="preserve">Anteil an der Bevölkerung in %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Bevölkerung mit Angabe des Nettoeinkommens</t>
  </si>
  <si>
    <t xml:space="preserve">1.6    Bevölkerung im Mai 2003 nach Art des höchsten allgemeinbildenden Schulabschlusses</t>
  </si>
  <si>
    <t xml:space="preserve">Haupt-(Volks-)-</t>
  </si>
  <si>
    <t xml:space="preserve">Realschul-</t>
  </si>
  <si>
    <t xml:space="preserve">Fachhoch-/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schulabschluss</t>
  </si>
  <si>
    <r>
      <rPr>
        <sz val="8"/>
        <rFont val="Arial"/>
        <family val="2"/>
      </rPr>
      <t xml:space="preserve">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Hochschulreife</t>
  </si>
  <si>
    <t xml:space="preserve">Anteil an der Bevölkerung insgesamt in %</t>
  </si>
  <si>
    <t xml:space="preserve">1) einschließlich Abschluss der polytechnischen Oberschule der DDR</t>
  </si>
  <si>
    <t xml:space="preserve">2) noch nicht schulpflichtige Kinder, gegenwärtig in schulischer Ausbildung befindliche Personen,  Personen ohne</t>
  </si>
  <si>
    <t xml:space="preserve">    Schulabschluss sowie ohne Angabe</t>
  </si>
  <si>
    <t xml:space="preserve">1.7   Bevölkerung im Mai 2003 nach höchstem beruflichen Ausbildungs- oder Fachhoch-/Hochschulabschluss</t>
  </si>
  <si>
    <t xml:space="preserve">Lehr-/Anlern-</t>
  </si>
  <si>
    <t xml:space="preserve">ohne beruf-</t>
  </si>
  <si>
    <r>
      <rPr>
        <sz val="8"/>
        <rFont val="Arial"/>
        <family val="2"/>
      </rPr>
      <t xml:space="preserve">ausbildung </t>
    </r>
    <r>
      <rPr>
        <b val="true"/>
        <vertAlign val="superscript"/>
        <sz val="8"/>
        <rFont val="Arial"/>
        <family val="2"/>
      </rPr>
      <t xml:space="preserve">1)</t>
    </r>
  </si>
  <si>
    <t xml:space="preserve">lichen Abschluss</t>
  </si>
  <si>
    <t xml:space="preserve">           (6,0)</t>
  </si>
  <si>
    <t xml:space="preserve">         (10,0)</t>
  </si>
  <si>
    <t xml:space="preserve">         (19,0)</t>
  </si>
  <si>
    <t xml:space="preserve">1) einschließlich berufliches Praktikum sowie Berufsfachschulabschluss</t>
  </si>
  <si>
    <t xml:space="preserve">2) Fachschule der DDR sowie Meister-/Technikerausbildung und Verwaltungsfachhochschulabschluss</t>
  </si>
  <si>
    <t xml:space="preserve">3) einschließlich Ingenieurschulabschluss, Universität und Promotion</t>
  </si>
  <si>
    <t xml:space="preserve">4) ohne Angabe sowie Kinder unter 15 Jahre</t>
  </si>
  <si>
    <t xml:space="preserve">2.   Erwerbstätige</t>
  </si>
  <si>
    <t xml:space="preserve">2.1 Erwerbstätige im Mai 2003 nach Altersgruppen  </t>
  </si>
  <si>
    <t xml:space="preserve">Erwerbstätige insgesamt</t>
  </si>
  <si>
    <t xml:space="preserve">unter 25</t>
  </si>
  <si>
    <t xml:space="preserve">25 - 35</t>
  </si>
  <si>
    <t xml:space="preserve">35 - 45</t>
  </si>
  <si>
    <t xml:space="preserve">45 - 55</t>
  </si>
  <si>
    <t xml:space="preserve">55 und mehr</t>
  </si>
  <si>
    <t xml:space="preserve">2.2 Erwerbstätige im Mai 2003 nach Stellung im Beruf  </t>
  </si>
  <si>
    <t xml:space="preserve">Darunter</t>
  </si>
  <si>
    <t xml:space="preserve">Anteil der</t>
  </si>
  <si>
    <t xml:space="preserve">Selb-</t>
  </si>
  <si>
    <t xml:space="preserve">abhängig</t>
  </si>
  <si>
    <t xml:space="preserve">davon</t>
  </si>
  <si>
    <t xml:space="preserve">ständige </t>
  </si>
  <si>
    <t xml:space="preserve">Beschäftigte</t>
  </si>
  <si>
    <t xml:space="preserve">Beamt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eschäftigten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. Auszubildende in anerkannten kaufmännischen und technischen Ausbildungsberufen</t>
  </si>
  <si>
    <t xml:space="preserve">2) Einschl. Auszubildende in anerkannten gewerblichen Ausbildungsberufen</t>
  </si>
  <si>
    <t xml:space="preserve">3) Anteil der abhängig Beschäftigten an den Erwerbstätigen insgesamt</t>
  </si>
  <si>
    <t xml:space="preserve">2.3 Erwerbstätige im Mai 2003 nach Wirtschaftsbereichen </t>
  </si>
  <si>
    <t xml:space="preserve">Davon Wirtschaftsbereiche</t>
  </si>
  <si>
    <t xml:space="preserve">Land- und</t>
  </si>
  <si>
    <t xml:space="preserve">Produ-</t>
  </si>
  <si>
    <t xml:space="preserve">Handel,</t>
  </si>
  <si>
    <t xml:space="preserve">sonstige</t>
  </si>
  <si>
    <t xml:space="preserve">Forstwirtschaft,</t>
  </si>
  <si>
    <t xml:space="preserve">zierendes</t>
  </si>
  <si>
    <t xml:space="preserve">Gastgewerbe</t>
  </si>
  <si>
    <t xml:space="preserve">Dienst-</t>
  </si>
  <si>
    <t xml:space="preserve">Fischerei</t>
  </si>
  <si>
    <t xml:space="preserve">Gewerbe</t>
  </si>
  <si>
    <t xml:space="preserve">und Verkehr</t>
  </si>
  <si>
    <t xml:space="preserve">leistungen</t>
  </si>
  <si>
    <t xml:space="preserve">2.4  Erwerbstätige im Mai 2003 nach monatlichem Nettoeinkommen</t>
  </si>
  <si>
    <t xml:space="preserve">700 -</t>
  </si>
  <si>
    <t xml:space="preserve">900 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mit Angabe des Nettoeinkommens</t>
  </si>
  <si>
    <t xml:space="preserve">3.    Privathaushalte</t>
  </si>
  <si>
    <t xml:space="preserve">3.1   Privathaushalte im Mai 2003 nach Haushaltsgröße</t>
  </si>
  <si>
    <t xml:space="preserve">Privathaushalte insgesamt</t>
  </si>
  <si>
    <t xml:space="preserve">Davon mit ... Person(en)</t>
  </si>
  <si>
    <t xml:space="preserve">1</t>
  </si>
  <si>
    <t xml:space="preserve">2</t>
  </si>
  <si>
    <t xml:space="preserve">4 und mehr</t>
  </si>
  <si>
    <t xml:space="preserve">3.2  Privathaushalte im Mai 2003 nach Anzahl der ledigen Kinder im Haushalt *)</t>
  </si>
  <si>
    <t xml:space="preserve">ohne</t>
  </si>
  <si>
    <t xml:space="preserve">mit ... Kind(ern)</t>
  </si>
  <si>
    <t xml:space="preserve">Kinder</t>
  </si>
  <si>
    <t xml:space="preserve">zusammen</t>
  </si>
  <si>
    <t xml:space="preserve">2 und mehr</t>
  </si>
  <si>
    <t xml:space="preserve">*) Kinder ohne Altersbegrenzung</t>
  </si>
  <si>
    <t xml:space="preserve">3.3   Privathaushalte im Mai 2003 nach Familienstand der Bezugsperson</t>
  </si>
  <si>
    <t xml:space="preserve">verheiratet</t>
  </si>
  <si>
    <t xml:space="preserve">geschieden/</t>
  </si>
  <si>
    <t xml:space="preserve">Planungsregion</t>
  </si>
  <si>
    <t xml:space="preserve">zusammen-</t>
  </si>
  <si>
    <t xml:space="preserve">verwitwet</t>
  </si>
  <si>
    <t xml:space="preserve">lebend</t>
  </si>
  <si>
    <t xml:space="preserve">getrenntlebend</t>
  </si>
  <si>
    <t xml:space="preserve">3.4   Privathaushalte im Mai 2003 nach monatlichem Haushaltsnettoeinkommen </t>
  </si>
  <si>
    <t xml:space="preserve">Darunter mit einem monatlichen Haushaltsnettoeinkommen von ... bis unter ... EUR</t>
  </si>
  <si>
    <t xml:space="preserve">2 000</t>
  </si>
  <si>
    <t xml:space="preserve">-</t>
  </si>
  <si>
    <t xml:space="preserve">und</t>
  </si>
  <si>
    <t xml:space="preserve">mehr</t>
  </si>
  <si>
    <t xml:space="preserve">                  (9)</t>
  </si>
  <si>
    <t xml:space="preserve">                  (7)</t>
  </si>
  <si>
    <t xml:space="preserve">3.5 Privathaushalte im Mai 2003 nach Geschlecht und Altersgruppen der Bezugsperson</t>
  </si>
  <si>
    <t xml:space="preserve">Privat-haushalte insgesamt</t>
  </si>
  <si>
    <t xml:space="preserve">Männliche</t>
  </si>
  <si>
    <t xml:space="preserve">Weibliche</t>
  </si>
  <si>
    <t xml:space="preserve">Alter der Bezugsperson von ... bis unter ... Jahren</t>
  </si>
  <si>
    <t xml:space="preserve">Bezugs-</t>
  </si>
  <si>
    <t xml:space="preserve">25 - 45</t>
  </si>
  <si>
    <t xml:space="preserve">person</t>
  </si>
  <si>
    <t xml:space="preserve">                 /</t>
  </si>
  <si>
    <r>
      <rPr>
        <b val="true"/>
        <sz val="8"/>
        <rFont val="Arial"/>
        <family val="0"/>
      </rPr>
      <t xml:space="preserve">4.   Familien </t>
    </r>
    <r>
      <rPr>
        <b val="true"/>
        <vertAlign val="superscript"/>
        <sz val="8"/>
        <rFont val="Arial"/>
        <family val="0"/>
      </rPr>
      <t xml:space="preserve">*)</t>
    </r>
  </si>
  <si>
    <t xml:space="preserve">4.1    Familien im Mai 2003 nach Familientyp</t>
  </si>
  <si>
    <t xml:space="preserve">Ehepaare</t>
  </si>
  <si>
    <t xml:space="preserve">Alleinerziehende</t>
  </si>
  <si>
    <t xml:space="preserve">Allein-</t>
  </si>
  <si>
    <t xml:space="preserve">ohne Kinder</t>
  </si>
  <si>
    <t xml:space="preserve">darunter Frauen</t>
  </si>
  <si>
    <t xml:space="preserve">stehende</t>
  </si>
  <si>
    <t xml:space="preserve">insge-</t>
  </si>
  <si>
    <t xml:space="preserve">samt </t>
  </si>
  <si>
    <t xml:space="preserve">            (9)</t>
  </si>
  <si>
    <t xml:space="preserve">            (7)</t>
  </si>
  <si>
    <t xml:space="preserve">*) einschl. verheiratet getrennt lebende, geschiedene  und verwitwete Personen ohne Kinder</t>
  </si>
  <si>
    <t xml:space="preserve">4.2   Familien mit ledigen Kindern im Mai 2003 nach Altersgruppen der Kinder</t>
  </si>
  <si>
    <t xml:space="preserve">Und zwar mit Kindern von ... bis unter ... Jahren</t>
  </si>
  <si>
    <t xml:space="preserve">unter 6</t>
  </si>
  <si>
    <t xml:space="preserve"> 6 - 15</t>
  </si>
  <si>
    <t xml:space="preserve">15 - 18</t>
  </si>
  <si>
    <t xml:space="preserve">unter 18</t>
  </si>
  <si>
    <t xml:space="preserve">18 und mehr</t>
  </si>
  <si>
    <t xml:space="preserve">                  (8)</t>
  </si>
  <si>
    <t xml:space="preserve">4.3     Familien im Mai 2003 nach monatlichem Familiennettoeinkommen</t>
  </si>
  <si>
    <t xml:space="preserve">Familien insgesamt </t>
  </si>
  <si>
    <t xml:space="preserve">Darunter mit einem Familiennettoeinkommen von ... bis unter ... EUR</t>
  </si>
  <si>
    <t xml:space="preserve">                 (8)</t>
  </si>
  <si>
    <t xml:space="preserve">                  /</t>
  </si>
  <si>
    <t xml:space="preserve">5.     Frauen</t>
  </si>
  <si>
    <t xml:space="preserve">5.1    Frauen im Alter von 15 und mehr Jahren im Mai 2003 nach Familienstand</t>
  </si>
  <si>
    <t xml:space="preserve">Frauen insgesamt</t>
  </si>
  <si>
    <t xml:space="preserve">Ohne Kinder</t>
  </si>
  <si>
    <t xml:space="preserve">Mit Kindern</t>
  </si>
  <si>
    <r>
      <rPr>
        <sz val="8"/>
        <rFont val="Arial"/>
        <family val="2"/>
      </rPr>
      <t xml:space="preserve">allein erziehend</t>
    </r>
    <r>
      <rPr>
        <vertAlign val="superscript"/>
        <sz val="8"/>
        <rFont val="Arial"/>
        <family val="2"/>
      </rPr>
      <t xml:space="preserve">1)</t>
    </r>
  </si>
  <si>
    <t xml:space="preserve">getrenntl./</t>
  </si>
  <si>
    <t xml:space="preserve">verwitwet/</t>
  </si>
  <si>
    <t xml:space="preserve">geschieden</t>
  </si>
  <si>
    <t xml:space="preserve">1) Als allein erziehend zählen auch Mütter mit volljährigen Kindern.</t>
  </si>
  <si>
    <t xml:space="preserve">5.2    Erwerbstätige Frauen im Alter von 15 bis unter 65 Jahren im Mai 2003 nach Familienstand </t>
  </si>
  <si>
    <t xml:space="preserve">Erwerbstätige Frauen zusammen</t>
  </si>
  <si>
    <t xml:space="preserve">Darunter mit Kindern</t>
  </si>
  <si>
    <t xml:space="preserve">unter 18 Jahren</t>
  </si>
  <si>
    <t xml:space="preserve">verheiratet ge-</t>
  </si>
  <si>
    <t xml:space="preserve">darunter</t>
  </si>
  <si>
    <t xml:space="preserve">trenntlebend/</t>
  </si>
  <si>
    <t xml:space="preserve">verheiratet zu-</t>
  </si>
  <si>
    <t xml:space="preserve">verw./ gesch.</t>
  </si>
  <si>
    <t xml:space="preserve">sammenlebend</t>
  </si>
  <si>
    <t xml:space="preserve">                 (9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\ ##0&quot;         &quot;"/>
    <numFmt numFmtId="167" formatCode="#\ ##0"/>
    <numFmt numFmtId="168" formatCode="#\ ##0&quot;        &quot;"/>
    <numFmt numFmtId="169" formatCode="#\ ##0&quot;          &quot;"/>
    <numFmt numFmtId="170" formatCode="0"/>
    <numFmt numFmtId="171" formatCode="General"/>
    <numFmt numFmtId="172" formatCode="#\ ##0&quot;       &quot;"/>
    <numFmt numFmtId="173" formatCode="#\ ##0&quot;   &quot;"/>
    <numFmt numFmtId="174" formatCode="#\ ##0.0&quot;    &quot;"/>
    <numFmt numFmtId="175" formatCode="0.0&quot;       &quot;"/>
    <numFmt numFmtId="176" formatCode="0.0"/>
    <numFmt numFmtId="177" formatCode="#\ ##0&quot;      &quot;"/>
    <numFmt numFmtId="178" formatCode="#\ ##0.0&quot;      &quot;"/>
    <numFmt numFmtId="179" formatCode="0.0&quot;      &quot;"/>
    <numFmt numFmtId="180" formatCode="&quot;/      &quot;"/>
    <numFmt numFmtId="181" formatCode="\(0.0&quot;)     &quot;"/>
    <numFmt numFmtId="182" formatCode="#0.0&quot;       &quot;"/>
    <numFmt numFmtId="183" formatCode="0\ "/>
    <numFmt numFmtId="184" formatCode="#0.0&quot;    &quot;"/>
    <numFmt numFmtId="185" formatCode="#\ ##0.0&quot;   &quot;"/>
    <numFmt numFmtId="186" formatCode="0.0\ "/>
    <numFmt numFmtId="187" formatCode="&quot;    (&quot;0&quot;)       &quot;"/>
    <numFmt numFmtId="188" formatCode="0.0&quot;         &quot;"/>
    <numFmt numFmtId="189" formatCode="#0.0&quot;          &quot;"/>
    <numFmt numFmtId="190" formatCode="[$-409]d\-mmm"/>
    <numFmt numFmtId="191" formatCode="#0.0&quot;         &quot;"/>
    <numFmt numFmtId="192" formatCode="\(#0.0&quot;)        &quot;"/>
    <numFmt numFmtId="193" formatCode="#0&quot;         &quot;"/>
    <numFmt numFmtId="194" formatCode="#\ ##0\ "/>
    <numFmt numFmtId="195" formatCode="#\ ##0&quot;  &quot;"/>
    <numFmt numFmtId="196" formatCode="##0&quot;        &quot;"/>
    <numFmt numFmtId="197" formatCode="&quot;                /      &quot;"/>
    <numFmt numFmtId="198" formatCode="#0.0&quot;     &quot;"/>
    <numFmt numFmtId="199" formatCode="[$-409]mmm\-yy"/>
    <numFmt numFmtId="200" formatCode="#\ ##0&quot;    &quot;"/>
    <numFmt numFmtId="201" formatCode="##0&quot;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8"/>
      <color rgb="FF00FFFF"/>
      <name val="Arial"/>
      <family val="2"/>
    </font>
    <font>
      <sz val="8"/>
      <color rgb="FFFF00FF"/>
      <name val="Arial"/>
      <family val="2"/>
    </font>
    <font>
      <sz val="8"/>
      <color rgb="FF003366"/>
      <name val="Arial"/>
      <family val="2"/>
    </font>
    <font>
      <sz val="8"/>
      <color rgb="FF99CC00"/>
      <name val="Arial"/>
      <family val="2"/>
    </font>
    <font>
      <sz val="8"/>
      <color rgb="FF993366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0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/>
      <diagonal/>
    </border>
    <border diagonalUp="false" diagonalDown="false">
      <left style="thin">
        <color rgb="FFFF00FF"/>
      </left>
      <right style="thin">
        <color rgb="FFFF00FF"/>
      </right>
      <top/>
      <bottom style="thin">
        <color rgb="FFFF00FF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FF00FF"/>
      </left>
      <right style="thin">
        <color rgb="FFFF00FF"/>
      </right>
      <top/>
      <bottom/>
      <diagonal/>
    </border>
    <border diagonalUp="false" diagonalDown="false">
      <left style="thin">
        <color rgb="FF99CC00"/>
      </left>
      <right style="thin">
        <color rgb="FF99CC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56465517241"/>
          <c:y val="0.0258031874525677"/>
          <c:w val="0.946188038793103"/>
          <c:h val="0.96104224639514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I$1:$I$23</c:f>
              <c:numCache>
                <c:formatCode>General</c:formatCode>
                <c:ptCount val="23"/>
                <c:pt idx="0">
                  <c:v>40.3383670000002</c:v>
                </c:pt>
                <c:pt idx="1">
                  <c:v>23.1313040000001</c:v>
                </c:pt>
                <c:pt idx="2">
                  <c:v>26.9499229999999</c:v>
                </c:pt>
                <c:pt idx="3">
                  <c:v>6.85755599999999</c:v>
                </c:pt>
                <c:pt idx="4">
                  <c:v>15.438539</c:v>
                </c:pt>
                <c:pt idx="5">
                  <c:v>7.416101</c:v>
                </c:pt>
                <c:pt idx="6">
                  <c:v>12.147529</c:v>
                </c:pt>
                <c:pt idx="7">
                  <c:v>12.343539</c:v>
                </c:pt>
                <c:pt idx="8">
                  <c:v>20.412303</c:v>
                </c:pt>
                <c:pt idx="9">
                  <c:v>19.21982</c:v>
                </c:pt>
                <c:pt idx="10">
                  <c:v>11.358003</c:v>
                </c:pt>
                <c:pt idx="11">
                  <c:v>20.697083</c:v>
                </c:pt>
                <c:pt idx="12">
                  <c:v>22.233271</c:v>
                </c:pt>
                <c:pt idx="13">
                  <c:v>9.10618</c:v>
                </c:pt>
                <c:pt idx="14">
                  <c:v>8.36942999999999</c:v>
                </c:pt>
                <c:pt idx="15">
                  <c:v>21.634498</c:v>
                </c:pt>
                <c:pt idx="16">
                  <c:v>13.952749</c:v>
                </c:pt>
                <c:pt idx="17">
                  <c:v>8.80399200000001</c:v>
                </c:pt>
                <c:pt idx="18">
                  <c:v>18.297704</c:v>
                </c:pt>
                <c:pt idx="19">
                  <c:v>14.015115</c:v>
                </c:pt>
                <c:pt idx="20">
                  <c:v>13.422192</c:v>
                </c:pt>
                <c:pt idx="21">
                  <c:v>19.706438</c:v>
                </c:pt>
                <c:pt idx="22">
                  <c:v>16.565374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J$1:$J$23</c:f>
              <c:numCache>
                <c:formatCode>General</c:formatCode>
                <c:ptCount val="23"/>
                <c:pt idx="0">
                  <c:v>38.5480250000001</c:v>
                </c:pt>
                <c:pt idx="1">
                  <c:v>19.2502000000001</c:v>
                </c:pt>
                <c:pt idx="2">
                  <c:v>16.083864</c:v>
                </c:pt>
                <c:pt idx="3">
                  <c:v>8.90514299999999</c:v>
                </c:pt>
                <c:pt idx="4">
                  <c:v>9.96201399999999</c:v>
                </c:pt>
                <c:pt idx="5">
                  <c:v>6.252735</c:v>
                </c:pt>
                <c:pt idx="6">
                  <c:v>13.31009</c:v>
                </c:pt>
                <c:pt idx="7">
                  <c:v>16.532164</c:v>
                </c:pt>
                <c:pt idx="8">
                  <c:v>22.8662160000001</c:v>
                </c:pt>
                <c:pt idx="9">
                  <c:v>20.179242</c:v>
                </c:pt>
                <c:pt idx="10">
                  <c:v>15.01447</c:v>
                </c:pt>
                <c:pt idx="11">
                  <c:v>23.215852</c:v>
                </c:pt>
                <c:pt idx="12">
                  <c:v>23.1432510000001</c:v>
                </c:pt>
                <c:pt idx="13">
                  <c:v>10.099328</c:v>
                </c:pt>
                <c:pt idx="14">
                  <c:v>10.297385</c:v>
                </c:pt>
                <c:pt idx="15">
                  <c:v>19.502051</c:v>
                </c:pt>
                <c:pt idx="16">
                  <c:v>12.379787</c:v>
                </c:pt>
                <c:pt idx="17">
                  <c:v>10.664715</c:v>
                </c:pt>
                <c:pt idx="18">
                  <c:v>19.056451</c:v>
                </c:pt>
                <c:pt idx="19">
                  <c:v>13.903611</c:v>
                </c:pt>
                <c:pt idx="20">
                  <c:v>17.307292</c:v>
                </c:pt>
                <c:pt idx="21">
                  <c:v>18.338543</c:v>
                </c:pt>
                <c:pt idx="22">
                  <c:v>21.342816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K$1:$K$23</c:f>
              <c:numCache>
                <c:formatCode>General</c:formatCode>
                <c:ptCount val="23"/>
                <c:pt idx="0">
                  <c:v>24.654333</c:v>
                </c:pt>
                <c:pt idx="1">
                  <c:v>13.057794</c:v>
                </c:pt>
                <c:pt idx="2">
                  <c:v>11.697931</c:v>
                </c:pt>
                <c:pt idx="3">
                  <c:v>6.028766</c:v>
                </c:pt>
                <c:pt idx="4">
                  <c:v>8.371091</c:v>
                </c:pt>
                <c:pt idx="5">
                  <c:v>6.880721</c:v>
                </c:pt>
                <c:pt idx="6">
                  <c:v>19.387733</c:v>
                </c:pt>
                <c:pt idx="7">
                  <c:v>14.371448</c:v>
                </c:pt>
                <c:pt idx="8">
                  <c:v>21.655995</c:v>
                </c:pt>
                <c:pt idx="9">
                  <c:v>16.081739</c:v>
                </c:pt>
                <c:pt idx="10">
                  <c:v>14.149696</c:v>
                </c:pt>
                <c:pt idx="11">
                  <c:v>20.93612</c:v>
                </c:pt>
                <c:pt idx="12">
                  <c:v>21.141266</c:v>
                </c:pt>
                <c:pt idx="13">
                  <c:v>14.284159</c:v>
                </c:pt>
                <c:pt idx="14">
                  <c:v>12.006289</c:v>
                </c:pt>
                <c:pt idx="15">
                  <c:v>17.022151</c:v>
                </c:pt>
                <c:pt idx="16">
                  <c:v>14.141816</c:v>
                </c:pt>
                <c:pt idx="17">
                  <c:v>10.538378</c:v>
                </c:pt>
                <c:pt idx="18">
                  <c:v>20.601582</c:v>
                </c:pt>
                <c:pt idx="19">
                  <c:v>13.9042</c:v>
                </c:pt>
                <c:pt idx="20">
                  <c:v>12.979259</c:v>
                </c:pt>
                <c:pt idx="21">
                  <c:v>18.486721</c:v>
                </c:pt>
                <c:pt idx="22">
                  <c:v>14.519239</c:v>
                </c:pt>
              </c:numCache>
            </c:numRef>
          </c:val>
        </c:ser>
        <c:gapWidth val="40"/>
        <c:overlap val="100"/>
        <c:axId val="73039121"/>
        <c:axId val="969598"/>
      </c:barChart>
      <c:catAx>
        <c:axId val="730391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8"/>
        <c:crossesAt val="0"/>
        <c:auto val="1"/>
        <c:lblAlgn val="ctr"/>
        <c:lblOffset val="100"/>
        <c:noMultiLvlLbl val="0"/>
      </c:catAx>
      <c:valAx>
        <c:axId val="9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039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7168943502"/>
          <c:y val="0.0276679841897233"/>
          <c:w val="0.945149996567584"/>
          <c:h val="0.95825437219123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I$58:$I$80</c:f>
              <c:numCache>
                <c:formatCode>General</c:formatCode>
                <c:ptCount val="23"/>
                <c:pt idx="0">
                  <c:v>17.843656</c:v>
                </c:pt>
                <c:pt idx="1">
                  <c:v>14.89296</c:v>
                </c:pt>
                <c:pt idx="2">
                  <c:v>13.670923</c:v>
                </c:pt>
                <c:pt idx="3">
                  <c:v>10.059624</c:v>
                </c:pt>
                <c:pt idx="4">
                  <c:v>16.171491</c:v>
                </c:pt>
                <c:pt idx="5">
                  <c:v>6.876803</c:v>
                </c:pt>
                <c:pt idx="6">
                  <c:v>10.023753</c:v>
                </c:pt>
                <c:pt idx="7">
                  <c:v>12.897162</c:v>
                </c:pt>
                <c:pt idx="8">
                  <c:v>8.190609</c:v>
                </c:pt>
                <c:pt idx="9">
                  <c:v>8.41910200000001</c:v>
                </c:pt>
                <c:pt idx="10">
                  <c:v>18.618631</c:v>
                </c:pt>
                <c:pt idx="11">
                  <c:v>18.407948</c:v>
                </c:pt>
                <c:pt idx="12">
                  <c:v>11.905018</c:v>
                </c:pt>
                <c:pt idx="13">
                  <c:v>16.013308</c:v>
                </c:pt>
                <c:pt idx="14">
                  <c:v>17.832431</c:v>
                </c:pt>
                <c:pt idx="15">
                  <c:v>13.608345</c:v>
                </c:pt>
                <c:pt idx="16">
                  <c:v>10.644034</c:v>
                </c:pt>
                <c:pt idx="17">
                  <c:v>4.080736</c:v>
                </c:pt>
                <c:pt idx="18">
                  <c:v>6.77476799999999</c:v>
                </c:pt>
                <c:pt idx="19">
                  <c:v>6.79883799999999</c:v>
                </c:pt>
                <c:pt idx="20">
                  <c:v>10.647953</c:v>
                </c:pt>
                <c:pt idx="21">
                  <c:v>13.414758</c:v>
                </c:pt>
                <c:pt idx="22">
                  <c:v>25.8766990000001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J$58:$J$80</c:f>
              <c:numCache>
                <c:formatCode>General</c:formatCode>
                <c:ptCount val="23"/>
                <c:pt idx="0">
                  <c:v>12.175025</c:v>
                </c:pt>
                <c:pt idx="1">
                  <c:v>15.011363</c:v>
                </c:pt>
                <c:pt idx="2">
                  <c:v>9.561891</c:v>
                </c:pt>
                <c:pt idx="3">
                  <c:v>10.780341</c:v>
                </c:pt>
                <c:pt idx="4">
                  <c:v>14.976883</c:v>
                </c:pt>
                <c:pt idx="5">
                  <c:v>8.226413</c:v>
                </c:pt>
                <c:pt idx="6">
                  <c:v>11.051226</c:v>
                </c:pt>
                <c:pt idx="7">
                  <c:v>12.741053</c:v>
                </c:pt>
                <c:pt idx="8">
                  <c:v>9.036394</c:v>
                </c:pt>
                <c:pt idx="9">
                  <c:v>11.484607</c:v>
                </c:pt>
                <c:pt idx="10">
                  <c:v>15.834092</c:v>
                </c:pt>
                <c:pt idx="11">
                  <c:v>16.721942</c:v>
                </c:pt>
                <c:pt idx="12">
                  <c:v>11.544599</c:v>
                </c:pt>
                <c:pt idx="13">
                  <c:v>13.716484</c:v>
                </c:pt>
                <c:pt idx="14">
                  <c:v>18.07133</c:v>
                </c:pt>
                <c:pt idx="15">
                  <c:v>11.721681</c:v>
                </c:pt>
                <c:pt idx="16">
                  <c:v>17.122227</c:v>
                </c:pt>
                <c:pt idx="17">
                  <c:v>4.800886</c:v>
                </c:pt>
                <c:pt idx="18">
                  <c:v>5.402844</c:v>
                </c:pt>
                <c:pt idx="19">
                  <c:v>4.599849</c:v>
                </c:pt>
                <c:pt idx="20">
                  <c:v>9.89203500000001</c:v>
                </c:pt>
                <c:pt idx="21">
                  <c:v>9.75811</c:v>
                </c:pt>
                <c:pt idx="22">
                  <c:v>18.03014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K$58:$K$80</c:f>
              <c:numCache>
                <c:formatCode>General</c:formatCode>
                <c:ptCount val="23"/>
                <c:pt idx="0">
                  <c:v>3.671792</c:v>
                </c:pt>
                <c:pt idx="1">
                  <c:v>5.805636</c:v>
                </c:pt>
                <c:pt idx="2">
                  <c:v>5.19289</c:v>
                </c:pt>
                <c:pt idx="3">
                  <c:v>5.096485</c:v>
                </c:pt>
                <c:pt idx="4">
                  <c:v>7.117772</c:v>
                </c:pt>
                <c:pt idx="5">
                  <c:v>4.352565</c:v>
                </c:pt>
                <c:pt idx="6">
                  <c:v>5.091147</c:v>
                </c:pt>
                <c:pt idx="7">
                  <c:v>8.27928</c:v>
                </c:pt>
                <c:pt idx="8">
                  <c:v>4.450712</c:v>
                </c:pt>
                <c:pt idx="9">
                  <c:v>3.844157</c:v>
                </c:pt>
                <c:pt idx="10">
                  <c:v>8.17008</c:v>
                </c:pt>
                <c:pt idx="11">
                  <c:v>6.515926</c:v>
                </c:pt>
                <c:pt idx="12">
                  <c:v>4.321149</c:v>
                </c:pt>
                <c:pt idx="13">
                  <c:v>5.558061</c:v>
                </c:pt>
                <c:pt idx="14">
                  <c:v>6.90493</c:v>
                </c:pt>
                <c:pt idx="15">
                  <c:v>4.053792</c:v>
                </c:pt>
                <c:pt idx="16">
                  <c:v>3.87306</c:v>
                </c:pt>
                <c:pt idx="17">
                  <c:v>3.742498</c:v>
                </c:pt>
                <c:pt idx="18">
                  <c:v>4.72164</c:v>
                </c:pt>
                <c:pt idx="19">
                  <c:v>1.962159</c:v>
                </c:pt>
                <c:pt idx="20">
                  <c:v>4.343072</c:v>
                </c:pt>
                <c:pt idx="21">
                  <c:v>6.391734</c:v>
                </c:pt>
                <c:pt idx="22">
                  <c:v>13.545259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L$58:$L$80</c:f>
              <c:numCache>
                <c:formatCode>General</c:formatCode>
                <c:ptCount val="23"/>
                <c:pt idx="0">
                  <c:v>13.792952</c:v>
                </c:pt>
                <c:pt idx="1">
                  <c:v>14.021277</c:v>
                </c:pt>
                <c:pt idx="2">
                  <c:v>13.241995</c:v>
                </c:pt>
                <c:pt idx="3">
                  <c:v>10.20793</c:v>
                </c:pt>
                <c:pt idx="4">
                  <c:v>15.627997</c:v>
                </c:pt>
                <c:pt idx="5">
                  <c:v>6.71626</c:v>
                </c:pt>
                <c:pt idx="6">
                  <c:v>10.772429</c:v>
                </c:pt>
                <c:pt idx="7">
                  <c:v>15.062087</c:v>
                </c:pt>
                <c:pt idx="8">
                  <c:v>8.88488499999999</c:v>
                </c:pt>
                <c:pt idx="9">
                  <c:v>8.45290300000001</c:v>
                </c:pt>
                <c:pt idx="10">
                  <c:v>15.02376</c:v>
                </c:pt>
                <c:pt idx="11">
                  <c:v>15.1763</c:v>
                </c:pt>
                <c:pt idx="12">
                  <c:v>11.391467</c:v>
                </c:pt>
                <c:pt idx="13">
                  <c:v>15.994233</c:v>
                </c:pt>
                <c:pt idx="14">
                  <c:v>15.222743</c:v>
                </c:pt>
                <c:pt idx="15">
                  <c:v>12.216591</c:v>
                </c:pt>
                <c:pt idx="16">
                  <c:v>10.645093</c:v>
                </c:pt>
                <c:pt idx="17">
                  <c:v>6.078113</c:v>
                </c:pt>
                <c:pt idx="18">
                  <c:v>7.24548199999999</c:v>
                </c:pt>
                <c:pt idx="19">
                  <c:v>6.69558999999999</c:v>
                </c:pt>
                <c:pt idx="20">
                  <c:v>10.435348</c:v>
                </c:pt>
                <c:pt idx="21">
                  <c:v>19.0921400000001</c:v>
                </c:pt>
                <c:pt idx="22">
                  <c:v>23.8219810000001</c:v>
                </c:pt>
              </c:numCache>
            </c:numRef>
          </c:val>
        </c:ser>
        <c:gapWidth val="40"/>
        <c:overlap val="100"/>
        <c:axId val="12736926"/>
        <c:axId val="82895152"/>
      </c:barChart>
      <c:catAx>
        <c:axId val="12736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152"/>
        <c:crossesAt val="0"/>
        <c:auto val="1"/>
        <c:lblAlgn val="ctr"/>
        <c:lblOffset val="100"/>
        <c:noMultiLvlLbl val="0"/>
      </c:catAx>
      <c:valAx>
        <c:axId val="828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37800</xdr:rowOff>
    </xdr:from>
    <xdr:to>
      <xdr:col>0</xdr:col>
      <xdr:colOff>1572120</xdr:colOff>
      <xdr:row>5</xdr:row>
      <xdr:rowOff>95400</xdr:rowOff>
    </xdr:to>
    <xdr:sp>
      <xdr:nvSpPr>
        <xdr:cNvPr id="93" name="Text 6"/>
        <xdr:cNvSpPr/>
      </xdr:nvSpPr>
      <xdr:spPr>
        <a:xfrm>
          <a:off x="40680" y="361800"/>
          <a:ext cx="1531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28440</xdr:rowOff>
    </xdr:from>
    <xdr:to>
      <xdr:col>1</xdr:col>
      <xdr:colOff>784800</xdr:colOff>
      <xdr:row>4</xdr:row>
      <xdr:rowOff>133560</xdr:rowOff>
    </xdr:to>
    <xdr:sp>
      <xdr:nvSpPr>
        <xdr:cNvPr id="94" name="Text 7"/>
        <xdr:cNvSpPr/>
      </xdr:nvSpPr>
      <xdr:spPr>
        <a:xfrm>
          <a:off x="1640160" y="352440"/>
          <a:ext cx="7448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völker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3</xdr:row>
      <xdr:rowOff>9720</xdr:rowOff>
    </xdr:from>
    <xdr:to>
      <xdr:col>3</xdr:col>
      <xdr:colOff>765000</xdr:colOff>
      <xdr:row>4</xdr:row>
      <xdr:rowOff>133560</xdr:rowOff>
    </xdr:to>
    <xdr:sp>
      <xdr:nvSpPr>
        <xdr:cNvPr id="95" name="Text 8"/>
        <xdr:cNvSpPr/>
      </xdr:nvSpPr>
      <xdr:spPr>
        <a:xfrm>
          <a:off x="3279960" y="495360"/>
          <a:ext cx="694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e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3</xdr:row>
      <xdr:rowOff>19080</xdr:rowOff>
    </xdr:from>
    <xdr:to>
      <xdr:col>4</xdr:col>
      <xdr:colOff>775440</xdr:colOff>
      <xdr:row>4</xdr:row>
      <xdr:rowOff>142920</xdr:rowOff>
    </xdr:to>
    <xdr:sp>
      <xdr:nvSpPr>
        <xdr:cNvPr id="96" name="Text 9"/>
        <xdr:cNvSpPr/>
      </xdr:nvSpPr>
      <xdr:spPr>
        <a:xfrm>
          <a:off x="4043520" y="504720"/>
          <a:ext cx="745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hoch-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ochschule </a:t>
          </a:r>
          <a:r>
            <a:rPr b="1" lang="en-US" sz="800" spc="-1" strike="noStrike" baseline="33000">
              <a:latin typeface="Arial"/>
            </a:rPr>
            <a:t>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28440</xdr:rowOff>
    </xdr:from>
    <xdr:to>
      <xdr:col>6</xdr:col>
      <xdr:colOff>755280</xdr:colOff>
      <xdr:row>4</xdr:row>
      <xdr:rowOff>133560</xdr:rowOff>
    </xdr:to>
    <xdr:sp>
      <xdr:nvSpPr>
        <xdr:cNvPr id="97" name="Text 10"/>
        <xdr:cNvSpPr/>
      </xdr:nvSpPr>
      <xdr:spPr>
        <a:xfrm>
          <a:off x="5652720" y="514080"/>
          <a:ext cx="7254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 </a:t>
          </a:r>
          <a:r>
            <a:rPr b="1" lang="en-US" sz="800" spc="-1" strike="noStrike" baseline="33000">
              <a:latin typeface="Arial"/>
            </a:rPr>
            <a:t>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9</xdr:row>
      <xdr:rowOff>95400</xdr:rowOff>
    </xdr:from>
    <xdr:to>
      <xdr:col>0</xdr:col>
      <xdr:colOff>323640</xdr:colOff>
      <xdr:row>49</xdr:row>
      <xdr:rowOff>95400</xdr:rowOff>
    </xdr:to>
    <xdr:sp>
      <xdr:nvSpPr>
        <xdr:cNvPr id="98" name="Line 6"/>
        <xdr:cNvSpPr/>
      </xdr:nvSpPr>
      <xdr:spPr>
        <a:xfrm>
          <a:off x="9360" y="8029800"/>
          <a:ext cx="3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5</xdr:row>
      <xdr:rowOff>133560</xdr:rowOff>
    </xdr:to>
    <xdr:sp>
      <xdr:nvSpPr>
        <xdr:cNvPr id="99" name="Text 37"/>
        <xdr:cNvSpPr/>
      </xdr:nvSpPr>
      <xdr:spPr>
        <a:xfrm>
          <a:off x="0" y="35244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66240</xdr:rowOff>
    </xdr:from>
    <xdr:to>
      <xdr:col>0</xdr:col>
      <xdr:colOff>1440</xdr:colOff>
      <xdr:row>49</xdr:row>
      <xdr:rowOff>66240</xdr:rowOff>
    </xdr:to>
    <xdr:sp>
      <xdr:nvSpPr>
        <xdr:cNvPr id="100" name="Line 2"/>
        <xdr:cNvSpPr/>
      </xdr:nvSpPr>
      <xdr:spPr>
        <a:xfrm>
          <a:off x="0" y="800064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440</xdr:colOff>
      <xdr:row>4</xdr:row>
      <xdr:rowOff>133560</xdr:rowOff>
    </xdr:to>
    <xdr:sp>
      <xdr:nvSpPr>
        <xdr:cNvPr id="101" name="Text 46"/>
        <xdr:cNvSpPr/>
      </xdr:nvSpPr>
      <xdr:spPr>
        <a:xfrm>
          <a:off x="0" y="342720"/>
          <a:ext cx="14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28440</xdr:rowOff>
    </xdr:from>
    <xdr:to>
      <xdr:col>0</xdr:col>
      <xdr:colOff>1551600</xdr:colOff>
      <xdr:row>6</xdr:row>
      <xdr:rowOff>133200</xdr:rowOff>
    </xdr:to>
    <xdr:sp>
      <xdr:nvSpPr>
        <xdr:cNvPr id="102" name="Text 1"/>
        <xdr:cNvSpPr/>
      </xdr:nvSpPr>
      <xdr:spPr>
        <a:xfrm>
          <a:off x="29520" y="514080"/>
          <a:ext cx="1522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430640</xdr:colOff>
      <xdr:row>5</xdr:row>
      <xdr:rowOff>133560</xdr:rowOff>
    </xdr:to>
    <xdr:sp>
      <xdr:nvSpPr>
        <xdr:cNvPr id="103" name="Text 37"/>
        <xdr:cNvSpPr/>
      </xdr:nvSpPr>
      <xdr:spPr>
        <a:xfrm>
          <a:off x="39960" y="352440"/>
          <a:ext cx="13906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</xdr:row>
      <xdr:rowOff>66240</xdr:rowOff>
    </xdr:from>
    <xdr:to>
      <xdr:col>0</xdr:col>
      <xdr:colOff>424800</xdr:colOff>
      <xdr:row>50</xdr:row>
      <xdr:rowOff>66240</xdr:rowOff>
    </xdr:to>
    <xdr:sp>
      <xdr:nvSpPr>
        <xdr:cNvPr id="104" name="Line 2"/>
        <xdr:cNvSpPr/>
      </xdr:nvSpPr>
      <xdr:spPr>
        <a:xfrm>
          <a:off x="10080" y="816264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490760</xdr:colOff>
      <xdr:row>6</xdr:row>
      <xdr:rowOff>133200</xdr:rowOff>
    </xdr:to>
    <xdr:sp>
      <xdr:nvSpPr>
        <xdr:cNvPr id="105" name="Text 1"/>
        <xdr:cNvSpPr/>
      </xdr:nvSpPr>
      <xdr:spPr>
        <a:xfrm>
          <a:off x="40320" y="352440"/>
          <a:ext cx="145044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2</xdr:row>
      <xdr:rowOff>66600</xdr:rowOff>
    </xdr:from>
    <xdr:to>
      <xdr:col>0</xdr:col>
      <xdr:colOff>484920</xdr:colOff>
      <xdr:row>52</xdr:row>
      <xdr:rowOff>66600</xdr:rowOff>
    </xdr:to>
    <xdr:sp>
      <xdr:nvSpPr>
        <xdr:cNvPr id="106" name="Line 1"/>
        <xdr:cNvSpPr/>
      </xdr:nvSpPr>
      <xdr:spPr>
        <a:xfrm>
          <a:off x="20880" y="848664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38160</xdr:rowOff>
    </xdr:from>
    <xdr:to>
      <xdr:col>0</xdr:col>
      <xdr:colOff>1753200</xdr:colOff>
      <xdr:row>6</xdr:row>
      <xdr:rowOff>104760</xdr:rowOff>
    </xdr:to>
    <xdr:sp>
      <xdr:nvSpPr>
        <xdr:cNvPr id="107" name="Text 1"/>
        <xdr:cNvSpPr/>
      </xdr:nvSpPr>
      <xdr:spPr>
        <a:xfrm>
          <a:off x="70920" y="523800"/>
          <a:ext cx="168228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08" name="Text 30"/>
        <xdr:cNvSpPr/>
      </xdr:nvSpPr>
      <xdr:spPr>
        <a:xfrm>
          <a:off x="60840" y="352440"/>
          <a:ext cx="14907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0</xdr:row>
      <xdr:rowOff>37800</xdr:rowOff>
    </xdr:from>
    <xdr:to>
      <xdr:col>0</xdr:col>
      <xdr:colOff>403200</xdr:colOff>
      <xdr:row>50</xdr:row>
      <xdr:rowOff>37800</xdr:rowOff>
    </xdr:to>
    <xdr:sp>
      <xdr:nvSpPr>
        <xdr:cNvPr id="109" name="Line 6"/>
        <xdr:cNvSpPr/>
      </xdr:nvSpPr>
      <xdr:spPr>
        <a:xfrm>
          <a:off x="9360" y="813420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58920</xdr:colOff>
      <xdr:row>6</xdr:row>
      <xdr:rowOff>133200</xdr:rowOff>
    </xdr:to>
    <xdr:sp>
      <xdr:nvSpPr>
        <xdr:cNvPr id="110" name="Text 1"/>
        <xdr:cNvSpPr/>
      </xdr:nvSpPr>
      <xdr:spPr>
        <a:xfrm>
          <a:off x="39960" y="352440"/>
          <a:ext cx="12189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58920</xdr:colOff>
      <xdr:row>5</xdr:row>
      <xdr:rowOff>133560</xdr:rowOff>
    </xdr:to>
    <xdr:sp>
      <xdr:nvSpPr>
        <xdr:cNvPr id="111" name="Text 8"/>
        <xdr:cNvSpPr/>
      </xdr:nvSpPr>
      <xdr:spPr>
        <a:xfrm>
          <a:off x="39960" y="352440"/>
          <a:ext cx="121896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58920</xdr:colOff>
      <xdr:row>7</xdr:row>
      <xdr:rowOff>133200</xdr:rowOff>
    </xdr:to>
    <xdr:sp>
      <xdr:nvSpPr>
        <xdr:cNvPr id="112" name="Text 1"/>
        <xdr:cNvSpPr/>
      </xdr:nvSpPr>
      <xdr:spPr>
        <a:xfrm>
          <a:off x="39960" y="514080"/>
          <a:ext cx="1218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2</xdr:row>
      <xdr:rowOff>75960</xdr:rowOff>
    </xdr:from>
    <xdr:to>
      <xdr:col>0</xdr:col>
      <xdr:colOff>494280</xdr:colOff>
      <xdr:row>52</xdr:row>
      <xdr:rowOff>75960</xdr:rowOff>
    </xdr:to>
    <xdr:sp>
      <xdr:nvSpPr>
        <xdr:cNvPr id="113" name="Line 9"/>
        <xdr:cNvSpPr/>
      </xdr:nvSpPr>
      <xdr:spPr>
        <a:xfrm>
          <a:off x="10440" y="8305560"/>
          <a:ext cx="48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2</xdr:row>
      <xdr:rowOff>75960</xdr:rowOff>
    </xdr:from>
    <xdr:to>
      <xdr:col>0</xdr:col>
      <xdr:colOff>494280</xdr:colOff>
      <xdr:row>52</xdr:row>
      <xdr:rowOff>75960</xdr:rowOff>
    </xdr:to>
    <xdr:sp>
      <xdr:nvSpPr>
        <xdr:cNvPr id="114" name="Line 10"/>
        <xdr:cNvSpPr/>
      </xdr:nvSpPr>
      <xdr:spPr>
        <a:xfrm>
          <a:off x="10440" y="83055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5680</xdr:rowOff>
    </xdr:from>
    <xdr:to>
      <xdr:col>5</xdr:col>
      <xdr:colOff>1080</xdr:colOff>
      <xdr:row>6</xdr:row>
      <xdr:rowOff>86400</xdr:rowOff>
    </xdr:to>
    <xdr:cxnSp>
      <xdr:nvCxnSpPr>
        <xdr:cNvPr id="0" name="AutoShape 1"/>
        <xdr:cNvCxnSpPr/>
      </xdr:nvCxnSpPr>
      <xdr:spPr>
        <a:xfrm>
          <a:off x="1106280" y="1057320"/>
          <a:ext cx="1086480" cy="108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6</xdr:row>
      <xdr:rowOff>65880</xdr:rowOff>
    </xdr:from>
    <xdr:to>
      <xdr:col>11</xdr:col>
      <xdr:colOff>10800</xdr:colOff>
      <xdr:row>6</xdr:row>
      <xdr:rowOff>66600</xdr:rowOff>
    </xdr:to>
    <xdr:cxnSp>
      <xdr:nvCxnSpPr>
        <xdr:cNvPr id="1" name="AutoShape 2"/>
        <xdr:cNvCxnSpPr/>
      </xdr:nvCxnSpPr>
      <xdr:spPr>
        <a:xfrm>
          <a:off x="4071960" y="1037520"/>
          <a:ext cx="1136520" cy="108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8</xdr:row>
      <xdr:rowOff>152640</xdr:rowOff>
    </xdr:from>
    <xdr:to>
      <xdr:col>5</xdr:col>
      <xdr:colOff>393120</xdr:colOff>
      <xdr:row>10</xdr:row>
      <xdr:rowOff>360</xdr:rowOff>
    </xdr:to>
    <xdr:cxnSp>
      <xdr:nvCxnSpPr>
        <xdr:cNvPr id="2" name="AutoShape 3"/>
        <xdr:cNvCxnSpPr/>
      </xdr:nvCxnSpPr>
      <xdr:spPr>
        <a:xfrm>
          <a:off x="663480" y="1447920"/>
          <a:ext cx="1921320" cy="172080"/>
        </a:xfrm>
        <a:prstGeom prst="bentConnector3">
          <a:avLst>
            <a:gd name="adj1" fmla="val 9943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8</xdr:row>
      <xdr:rowOff>152640</xdr:rowOff>
    </xdr:from>
    <xdr:to>
      <xdr:col>3</xdr:col>
      <xdr:colOff>393120</xdr:colOff>
      <xdr:row>10</xdr:row>
      <xdr:rowOff>360</xdr:rowOff>
    </xdr:to>
    <xdr:cxnSp>
      <xdr:nvCxnSpPr>
        <xdr:cNvPr id="3" name="AutoShape 4"/>
        <xdr:cNvCxnSpPr/>
      </xdr:nvCxnSpPr>
      <xdr:spPr>
        <a:xfrm>
          <a:off x="1618200" y="1447920"/>
          <a:ext cx="1440" cy="172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82320</xdr:colOff>
      <xdr:row>8</xdr:row>
      <xdr:rowOff>0</xdr:rowOff>
    </xdr:from>
    <xdr:to>
      <xdr:col>11</xdr:col>
      <xdr:colOff>383400</xdr:colOff>
      <xdr:row>10</xdr:row>
      <xdr:rowOff>360</xdr:rowOff>
    </xdr:to>
    <xdr:cxnSp>
      <xdr:nvCxnSpPr>
        <xdr:cNvPr id="4" name="AutoShape 5"/>
        <xdr:cNvCxnSpPr/>
      </xdr:nvCxnSpPr>
      <xdr:spPr>
        <a:xfrm>
          <a:off x="5579640" y="129528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91680</xdr:colOff>
      <xdr:row>9</xdr:row>
      <xdr:rowOff>0</xdr:rowOff>
    </xdr:from>
    <xdr:to>
      <xdr:col>11</xdr:col>
      <xdr:colOff>383040</xdr:colOff>
      <xdr:row>10</xdr:row>
      <xdr:rowOff>360</xdr:rowOff>
    </xdr:to>
    <xdr:cxnSp>
      <xdr:nvCxnSpPr>
        <xdr:cNvPr id="5" name="AutoShape 6"/>
        <xdr:cNvCxnSpPr/>
      </xdr:nvCxnSpPr>
      <xdr:spPr>
        <a:xfrm flipV="1" rot="10800000">
          <a:off x="3618360" y="1456920"/>
          <a:ext cx="1962000" cy="162720"/>
        </a:xfrm>
        <a:prstGeom prst="bentConnector3">
          <a:avLst>
            <a:gd name="adj1" fmla="val 994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82320</xdr:colOff>
      <xdr:row>9</xdr:row>
      <xdr:rowOff>0</xdr:rowOff>
    </xdr:from>
    <xdr:to>
      <xdr:col>9</xdr:col>
      <xdr:colOff>383400</xdr:colOff>
      <xdr:row>10</xdr:row>
      <xdr:rowOff>360</xdr:rowOff>
    </xdr:to>
    <xdr:cxnSp>
      <xdr:nvCxnSpPr>
        <xdr:cNvPr id="6" name="AutoShape 7"/>
        <xdr:cNvCxnSpPr/>
      </xdr:nvCxnSpPr>
      <xdr:spPr>
        <a:xfrm>
          <a:off x="4574520" y="145728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02840</xdr:colOff>
      <xdr:row>8</xdr:row>
      <xdr:rowOff>0</xdr:rowOff>
    </xdr:from>
    <xdr:to>
      <xdr:col>1</xdr:col>
      <xdr:colOff>403920</xdr:colOff>
      <xdr:row>10</xdr:row>
      <xdr:rowOff>360</xdr:rowOff>
    </xdr:to>
    <xdr:cxnSp>
      <xdr:nvCxnSpPr>
        <xdr:cNvPr id="7" name="AutoShape 8"/>
        <xdr:cNvCxnSpPr/>
      </xdr:nvCxnSpPr>
      <xdr:spPr>
        <a:xfrm>
          <a:off x="663840" y="129528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14</xdr:row>
      <xdr:rowOff>104760</xdr:rowOff>
    </xdr:from>
    <xdr:to>
      <xdr:col>11</xdr:col>
      <xdr:colOff>414000</xdr:colOff>
      <xdr:row>14</xdr:row>
      <xdr:rowOff>105480</xdr:rowOff>
    </xdr:to>
    <xdr:cxnSp>
      <xdr:nvCxnSpPr>
        <xdr:cNvPr id="8" name="AutoShape 9"/>
        <xdr:cNvCxnSpPr/>
      </xdr:nvCxnSpPr>
      <xdr:spPr>
        <a:xfrm>
          <a:off x="653040" y="2371680"/>
          <a:ext cx="49586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14</xdr:row>
      <xdr:rowOff>105120</xdr:rowOff>
    </xdr:from>
    <xdr:to>
      <xdr:col>1</xdr:col>
      <xdr:colOff>393120</xdr:colOff>
      <xdr:row>16</xdr:row>
      <xdr:rowOff>360</xdr:rowOff>
    </xdr:to>
    <xdr:cxnSp>
      <xdr:nvCxnSpPr>
        <xdr:cNvPr id="9" name="AutoShape 10"/>
        <xdr:cNvCxnSpPr/>
      </xdr:nvCxnSpPr>
      <xdr:spPr>
        <a:xfrm>
          <a:off x="65304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4</xdr:row>
      <xdr:rowOff>105120</xdr:rowOff>
    </xdr:from>
    <xdr:to>
      <xdr:col>3</xdr:col>
      <xdr:colOff>393120</xdr:colOff>
      <xdr:row>16</xdr:row>
      <xdr:rowOff>9720</xdr:rowOff>
    </xdr:to>
    <xdr:cxnSp>
      <xdr:nvCxnSpPr>
        <xdr:cNvPr id="10" name="AutoShape 11"/>
        <xdr:cNvCxnSpPr/>
      </xdr:nvCxnSpPr>
      <xdr:spPr>
        <a:xfrm>
          <a:off x="1618200" y="2372040"/>
          <a:ext cx="1440" cy="22896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90000</xdr:colOff>
      <xdr:row>8</xdr:row>
      <xdr:rowOff>-360</xdr:rowOff>
    </xdr:from>
    <xdr:to>
      <xdr:col>6</xdr:col>
      <xdr:colOff>90720</xdr:colOff>
      <xdr:row>14</xdr:row>
      <xdr:rowOff>105120</xdr:rowOff>
    </xdr:to>
    <xdr:cxnSp>
      <xdr:nvCxnSpPr>
        <xdr:cNvPr id="11" name="AutoShape 12"/>
        <xdr:cNvCxnSpPr/>
      </xdr:nvCxnSpPr>
      <xdr:spPr>
        <a:xfrm>
          <a:off x="3126600" y="1294920"/>
          <a:ext cx="1080" cy="1077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12920</xdr:colOff>
      <xdr:row>14</xdr:row>
      <xdr:rowOff>105120</xdr:rowOff>
    </xdr:from>
    <xdr:to>
      <xdr:col>11</xdr:col>
      <xdr:colOff>414000</xdr:colOff>
      <xdr:row>16</xdr:row>
      <xdr:rowOff>360</xdr:rowOff>
    </xdr:to>
    <xdr:cxnSp>
      <xdr:nvCxnSpPr>
        <xdr:cNvPr id="12" name="AutoShape 13"/>
        <xdr:cNvCxnSpPr/>
      </xdr:nvCxnSpPr>
      <xdr:spPr>
        <a:xfrm>
          <a:off x="561024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14</xdr:row>
      <xdr:rowOff>105120</xdr:rowOff>
    </xdr:from>
    <xdr:to>
      <xdr:col>9</xdr:col>
      <xdr:colOff>403200</xdr:colOff>
      <xdr:row>16</xdr:row>
      <xdr:rowOff>360</xdr:rowOff>
    </xdr:to>
    <xdr:cxnSp>
      <xdr:nvCxnSpPr>
        <xdr:cNvPr id="13" name="AutoShape 14"/>
        <xdr:cNvCxnSpPr/>
      </xdr:nvCxnSpPr>
      <xdr:spPr>
        <a:xfrm>
          <a:off x="459432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81600</xdr:colOff>
      <xdr:row>18</xdr:row>
      <xdr:rowOff>0</xdr:rowOff>
    </xdr:from>
    <xdr:to>
      <xdr:col>1</xdr:col>
      <xdr:colOff>383040</xdr:colOff>
      <xdr:row>20</xdr:row>
      <xdr:rowOff>360</xdr:rowOff>
    </xdr:to>
    <xdr:cxnSp>
      <xdr:nvCxnSpPr>
        <xdr:cNvPr id="14" name="AutoShape 15"/>
        <xdr:cNvCxnSpPr/>
      </xdr:nvCxnSpPr>
      <xdr:spPr>
        <a:xfrm>
          <a:off x="642600" y="2914560"/>
          <a:ext cx="180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8</xdr:row>
      <xdr:rowOff>9360</xdr:rowOff>
    </xdr:from>
    <xdr:to>
      <xdr:col>3</xdr:col>
      <xdr:colOff>393120</xdr:colOff>
      <xdr:row>19</xdr:row>
      <xdr:rowOff>162000</xdr:rowOff>
    </xdr:to>
    <xdr:cxnSp>
      <xdr:nvCxnSpPr>
        <xdr:cNvPr id="15" name="AutoShape 16"/>
        <xdr:cNvCxnSpPr/>
      </xdr:nvCxnSpPr>
      <xdr:spPr>
        <a:xfrm>
          <a:off x="1618200" y="2923920"/>
          <a:ext cx="1440" cy="3150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18</xdr:row>
      <xdr:rowOff>0</xdr:rowOff>
    </xdr:from>
    <xdr:to>
      <xdr:col>9</xdr:col>
      <xdr:colOff>403200</xdr:colOff>
      <xdr:row>20</xdr:row>
      <xdr:rowOff>360</xdr:rowOff>
    </xdr:to>
    <xdr:cxnSp>
      <xdr:nvCxnSpPr>
        <xdr:cNvPr id="16" name="AutoShape 17"/>
        <xdr:cNvCxnSpPr/>
      </xdr:nvCxnSpPr>
      <xdr:spPr>
        <a:xfrm>
          <a:off x="4594320" y="291456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02480</xdr:colOff>
      <xdr:row>18</xdr:row>
      <xdr:rowOff>0</xdr:rowOff>
    </xdr:from>
    <xdr:to>
      <xdr:col>11</xdr:col>
      <xdr:colOff>403920</xdr:colOff>
      <xdr:row>20</xdr:row>
      <xdr:rowOff>360</xdr:rowOff>
    </xdr:to>
    <xdr:cxnSp>
      <xdr:nvCxnSpPr>
        <xdr:cNvPr id="17" name="AutoShape 18"/>
        <xdr:cNvCxnSpPr/>
      </xdr:nvCxnSpPr>
      <xdr:spPr>
        <a:xfrm>
          <a:off x="5599800" y="2914560"/>
          <a:ext cx="180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81600</xdr:colOff>
      <xdr:row>22</xdr:row>
      <xdr:rowOff>0</xdr:rowOff>
    </xdr:from>
    <xdr:to>
      <xdr:col>1</xdr:col>
      <xdr:colOff>383040</xdr:colOff>
      <xdr:row>22</xdr:row>
      <xdr:rowOff>162360</xdr:rowOff>
    </xdr:to>
    <xdr:cxnSp>
      <xdr:nvCxnSpPr>
        <xdr:cNvPr id="18" name="AutoShape 19"/>
        <xdr:cNvCxnSpPr/>
      </xdr:nvCxnSpPr>
      <xdr:spPr>
        <a:xfrm>
          <a:off x="642600" y="3562200"/>
          <a:ext cx="180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25</xdr:row>
      <xdr:rowOff>0</xdr:rowOff>
    </xdr:from>
    <xdr:to>
      <xdr:col>1</xdr:col>
      <xdr:colOff>393120</xdr:colOff>
      <xdr:row>26</xdr:row>
      <xdr:rowOff>360</xdr:rowOff>
    </xdr:to>
    <xdr:cxnSp>
      <xdr:nvCxnSpPr>
        <xdr:cNvPr id="19" name="AutoShape 20"/>
        <xdr:cNvCxnSpPr/>
      </xdr:nvCxnSpPr>
      <xdr:spPr>
        <a:xfrm>
          <a:off x="65304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82320</xdr:colOff>
      <xdr:row>22</xdr:row>
      <xdr:rowOff>0</xdr:rowOff>
    </xdr:from>
    <xdr:to>
      <xdr:col>3</xdr:col>
      <xdr:colOff>383400</xdr:colOff>
      <xdr:row>22</xdr:row>
      <xdr:rowOff>162360</xdr:rowOff>
    </xdr:to>
    <xdr:cxnSp>
      <xdr:nvCxnSpPr>
        <xdr:cNvPr id="20" name="AutoShape 21"/>
        <xdr:cNvCxnSpPr/>
      </xdr:nvCxnSpPr>
      <xdr:spPr>
        <a:xfrm>
          <a:off x="1608480" y="3562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82320</xdr:colOff>
      <xdr:row>25</xdr:row>
      <xdr:rowOff>0</xdr:rowOff>
    </xdr:from>
    <xdr:to>
      <xdr:col>3</xdr:col>
      <xdr:colOff>383400</xdr:colOff>
      <xdr:row>26</xdr:row>
      <xdr:rowOff>360</xdr:rowOff>
    </xdr:to>
    <xdr:cxnSp>
      <xdr:nvCxnSpPr>
        <xdr:cNvPr id="21" name="AutoShape 22"/>
        <xdr:cNvCxnSpPr/>
      </xdr:nvCxnSpPr>
      <xdr:spPr>
        <a:xfrm>
          <a:off x="160848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22</xdr:row>
      <xdr:rowOff>0</xdr:rowOff>
    </xdr:from>
    <xdr:to>
      <xdr:col>9</xdr:col>
      <xdr:colOff>403200</xdr:colOff>
      <xdr:row>22</xdr:row>
      <xdr:rowOff>162360</xdr:rowOff>
    </xdr:to>
    <xdr:cxnSp>
      <xdr:nvCxnSpPr>
        <xdr:cNvPr id="22" name="AutoShape 23"/>
        <xdr:cNvCxnSpPr/>
      </xdr:nvCxnSpPr>
      <xdr:spPr>
        <a:xfrm>
          <a:off x="4594320" y="3562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12560</xdr:colOff>
      <xdr:row>25</xdr:row>
      <xdr:rowOff>0</xdr:rowOff>
    </xdr:from>
    <xdr:to>
      <xdr:col>9</xdr:col>
      <xdr:colOff>413640</xdr:colOff>
      <xdr:row>26</xdr:row>
      <xdr:rowOff>360</xdr:rowOff>
    </xdr:to>
    <xdr:cxnSp>
      <xdr:nvCxnSpPr>
        <xdr:cNvPr id="23" name="AutoShape 24"/>
        <xdr:cNvCxnSpPr/>
      </xdr:nvCxnSpPr>
      <xdr:spPr>
        <a:xfrm>
          <a:off x="460476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02480</xdr:colOff>
      <xdr:row>22</xdr:row>
      <xdr:rowOff>0</xdr:rowOff>
    </xdr:from>
    <xdr:to>
      <xdr:col>11</xdr:col>
      <xdr:colOff>403920</xdr:colOff>
      <xdr:row>22</xdr:row>
      <xdr:rowOff>162360</xdr:rowOff>
    </xdr:to>
    <xdr:cxnSp>
      <xdr:nvCxnSpPr>
        <xdr:cNvPr id="24" name="AutoShape 25"/>
        <xdr:cNvCxnSpPr/>
      </xdr:nvCxnSpPr>
      <xdr:spPr>
        <a:xfrm>
          <a:off x="5599800" y="3562200"/>
          <a:ext cx="180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12920</xdr:colOff>
      <xdr:row>25</xdr:row>
      <xdr:rowOff>0</xdr:rowOff>
    </xdr:from>
    <xdr:to>
      <xdr:col>11</xdr:col>
      <xdr:colOff>414000</xdr:colOff>
      <xdr:row>26</xdr:row>
      <xdr:rowOff>360</xdr:rowOff>
    </xdr:to>
    <xdr:cxnSp>
      <xdr:nvCxnSpPr>
        <xdr:cNvPr id="25" name="AutoShape 26"/>
        <xdr:cNvCxnSpPr/>
      </xdr:nvCxnSpPr>
      <xdr:spPr>
        <a:xfrm>
          <a:off x="561024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160</xdr:colOff>
      <xdr:row>17</xdr:row>
      <xdr:rowOff>-360</xdr:rowOff>
    </xdr:from>
    <xdr:to>
      <xdr:col>0</xdr:col>
      <xdr:colOff>110880</xdr:colOff>
      <xdr:row>42</xdr:row>
      <xdr:rowOff>162000</xdr:rowOff>
    </xdr:to>
    <xdr:cxnSp>
      <xdr:nvCxnSpPr>
        <xdr:cNvPr id="26" name="AutoShape 27"/>
        <xdr:cNvCxnSpPr/>
      </xdr:nvCxnSpPr>
      <xdr:spPr>
        <a:xfrm>
          <a:off x="110160" y="2752200"/>
          <a:ext cx="1080" cy="4210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43</xdr:row>
      <xdr:rowOff>-360</xdr:rowOff>
    </xdr:from>
    <xdr:to>
      <xdr:col>1</xdr:col>
      <xdr:colOff>720</xdr:colOff>
      <xdr:row>43</xdr:row>
      <xdr:rowOff>360</xdr:rowOff>
    </xdr:to>
    <xdr:cxnSp>
      <xdr:nvCxnSpPr>
        <xdr:cNvPr id="27" name="AutoShape 28"/>
        <xdr:cNvCxnSpPr/>
      </xdr:nvCxnSpPr>
      <xdr:spPr>
        <a:xfrm>
          <a:off x="110520" y="696240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9</xdr:row>
      <xdr:rowOff>75600</xdr:rowOff>
    </xdr:from>
    <xdr:to>
      <xdr:col>1</xdr:col>
      <xdr:colOff>720</xdr:colOff>
      <xdr:row>39</xdr:row>
      <xdr:rowOff>76320</xdr:rowOff>
    </xdr:to>
    <xdr:cxnSp>
      <xdr:nvCxnSpPr>
        <xdr:cNvPr id="28" name="AutoShape 29"/>
        <xdr:cNvCxnSpPr/>
      </xdr:nvCxnSpPr>
      <xdr:spPr>
        <a:xfrm>
          <a:off x="110520" y="639072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6</xdr:row>
      <xdr:rowOff>-360</xdr:rowOff>
    </xdr:from>
    <xdr:to>
      <xdr:col>1</xdr:col>
      <xdr:colOff>720</xdr:colOff>
      <xdr:row>36</xdr:row>
      <xdr:rowOff>360</xdr:rowOff>
    </xdr:to>
    <xdr:cxnSp>
      <xdr:nvCxnSpPr>
        <xdr:cNvPr id="29" name="AutoShape 30"/>
        <xdr:cNvCxnSpPr/>
      </xdr:nvCxnSpPr>
      <xdr:spPr>
        <a:xfrm>
          <a:off x="110520" y="582912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3</xdr:row>
      <xdr:rowOff>-360</xdr:rowOff>
    </xdr:from>
    <xdr:to>
      <xdr:col>0</xdr:col>
      <xdr:colOff>251280</xdr:colOff>
      <xdr:row>33</xdr:row>
      <xdr:rowOff>360</xdr:rowOff>
    </xdr:to>
    <xdr:cxnSp>
      <xdr:nvCxnSpPr>
        <xdr:cNvPr id="30" name="AutoShape 31"/>
        <xdr:cNvCxnSpPr/>
      </xdr:nvCxnSpPr>
      <xdr:spPr>
        <a:xfrm>
          <a:off x="110520" y="5343120"/>
          <a:ext cx="1411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17</xdr:row>
      <xdr:rowOff>-360</xdr:rowOff>
    </xdr:from>
    <xdr:to>
      <xdr:col>1</xdr:col>
      <xdr:colOff>720</xdr:colOff>
      <xdr:row>17</xdr:row>
      <xdr:rowOff>360</xdr:rowOff>
    </xdr:to>
    <xdr:cxnSp>
      <xdr:nvCxnSpPr>
        <xdr:cNvPr id="31" name="AutoShape 32"/>
        <xdr:cNvCxnSpPr/>
      </xdr:nvCxnSpPr>
      <xdr:spPr>
        <a:xfrm>
          <a:off x="110520" y="275220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8640</xdr:colOff>
      <xdr:row>17</xdr:row>
      <xdr:rowOff>0</xdr:rowOff>
    </xdr:from>
    <xdr:to>
      <xdr:col>5</xdr:col>
      <xdr:colOff>362520</xdr:colOff>
      <xdr:row>48</xdr:row>
      <xdr:rowOff>360</xdr:rowOff>
    </xdr:to>
    <xdr:cxnSp>
      <xdr:nvCxnSpPr>
        <xdr:cNvPr id="32" name="AutoShape 33"/>
        <xdr:cNvCxnSpPr/>
      </xdr:nvCxnSpPr>
      <xdr:spPr>
        <a:xfrm flipH="1" rot="16200000">
          <a:off x="-192960" y="5025600"/>
          <a:ext cx="5020560" cy="474120"/>
        </a:xfrm>
        <a:prstGeom prst="bentConnector3">
          <a:avLst>
            <a:gd name="adj1" fmla="val 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720</xdr:colOff>
      <xdr:row>48</xdr:row>
      <xdr:rowOff>-360</xdr:rowOff>
    </xdr:from>
    <xdr:to>
      <xdr:col>5</xdr:col>
      <xdr:colOff>372600</xdr:colOff>
      <xdr:row>48</xdr:row>
      <xdr:rowOff>360</xdr:rowOff>
    </xdr:to>
    <xdr:cxnSp>
      <xdr:nvCxnSpPr>
        <xdr:cNvPr id="33" name="AutoShape 34"/>
        <xdr:cNvCxnSpPr/>
      </xdr:nvCxnSpPr>
      <xdr:spPr>
        <a:xfrm flipH="1">
          <a:off x="2070720" y="7772040"/>
          <a:ext cx="493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45</xdr:row>
      <xdr:rowOff>-360</xdr:rowOff>
    </xdr:from>
    <xdr:to>
      <xdr:col>5</xdr:col>
      <xdr:colOff>353520</xdr:colOff>
      <xdr:row>45</xdr:row>
      <xdr:rowOff>360</xdr:rowOff>
    </xdr:to>
    <xdr:cxnSp>
      <xdr:nvCxnSpPr>
        <xdr:cNvPr id="34" name="AutoShape 35"/>
        <xdr:cNvCxnSpPr/>
      </xdr:nvCxnSpPr>
      <xdr:spPr>
        <a:xfrm>
          <a:off x="2071440" y="7286400"/>
          <a:ext cx="4737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42</xdr:row>
      <xdr:rowOff>9360</xdr:rowOff>
    </xdr:from>
    <xdr:to>
      <xdr:col>5</xdr:col>
      <xdr:colOff>353520</xdr:colOff>
      <xdr:row>42</xdr:row>
      <xdr:rowOff>10080</xdr:rowOff>
    </xdr:to>
    <xdr:cxnSp>
      <xdr:nvCxnSpPr>
        <xdr:cNvPr id="35" name="AutoShape 36"/>
        <xdr:cNvCxnSpPr/>
      </xdr:nvCxnSpPr>
      <xdr:spPr>
        <a:xfrm>
          <a:off x="2071440" y="6810120"/>
          <a:ext cx="4737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360</xdr:colOff>
      <xdr:row>39</xdr:row>
      <xdr:rowOff>-360</xdr:rowOff>
    </xdr:from>
    <xdr:to>
      <xdr:col>5</xdr:col>
      <xdr:colOff>372960</xdr:colOff>
      <xdr:row>39</xdr:row>
      <xdr:rowOff>360</xdr:rowOff>
    </xdr:to>
    <xdr:cxnSp>
      <xdr:nvCxnSpPr>
        <xdr:cNvPr id="36" name="AutoShape 37"/>
        <xdr:cNvCxnSpPr/>
      </xdr:nvCxnSpPr>
      <xdr:spPr>
        <a:xfrm>
          <a:off x="2071080" y="6314760"/>
          <a:ext cx="493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33</xdr:row>
      <xdr:rowOff>-360</xdr:rowOff>
    </xdr:from>
    <xdr:to>
      <xdr:col>5</xdr:col>
      <xdr:colOff>363600</xdr:colOff>
      <xdr:row>33</xdr:row>
      <xdr:rowOff>360</xdr:rowOff>
    </xdr:to>
    <xdr:cxnSp>
      <xdr:nvCxnSpPr>
        <xdr:cNvPr id="37" name="AutoShape 38"/>
        <xdr:cNvCxnSpPr/>
      </xdr:nvCxnSpPr>
      <xdr:spPr>
        <a:xfrm>
          <a:off x="2071440" y="5343120"/>
          <a:ext cx="4838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040</xdr:colOff>
      <xdr:row>16</xdr:row>
      <xdr:rowOff>152280</xdr:rowOff>
    </xdr:from>
    <xdr:to>
      <xdr:col>9</xdr:col>
      <xdr:colOff>720</xdr:colOff>
      <xdr:row>54</xdr:row>
      <xdr:rowOff>95760</xdr:rowOff>
    </xdr:to>
    <xdr:cxnSp>
      <xdr:nvCxnSpPr>
        <xdr:cNvPr id="38" name="AutoShape 39"/>
        <xdr:cNvCxnSpPr/>
      </xdr:nvCxnSpPr>
      <xdr:spPr>
        <a:xfrm rot="5400000">
          <a:off x="902520" y="5549400"/>
          <a:ext cx="6096960" cy="484200"/>
        </a:xfrm>
        <a:prstGeom prst="bentConnector3">
          <a:avLst>
            <a:gd name="adj1" fmla="val 14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54</xdr:row>
      <xdr:rowOff>95400</xdr:rowOff>
    </xdr:from>
    <xdr:to>
      <xdr:col>9</xdr:col>
      <xdr:colOff>1080</xdr:colOff>
      <xdr:row>54</xdr:row>
      <xdr:rowOff>95400</xdr:rowOff>
    </xdr:to>
    <xdr:sp>
      <xdr:nvSpPr>
        <xdr:cNvPr id="39" name="Line 40"/>
        <xdr:cNvSpPr/>
      </xdr:nvSpPr>
      <xdr:spPr>
        <a:xfrm>
          <a:off x="3700080" y="8839440"/>
          <a:ext cx="4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51</xdr:row>
      <xdr:rowOff>-360</xdr:rowOff>
    </xdr:from>
    <xdr:to>
      <xdr:col>9</xdr:col>
      <xdr:colOff>1440</xdr:colOff>
      <xdr:row>51</xdr:row>
      <xdr:rowOff>360</xdr:rowOff>
    </xdr:to>
    <xdr:cxnSp>
      <xdr:nvCxnSpPr>
        <xdr:cNvPr id="40" name="AutoShape 41"/>
        <xdr:cNvCxnSpPr/>
      </xdr:nvCxnSpPr>
      <xdr:spPr>
        <a:xfrm>
          <a:off x="3700080" y="825768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400</xdr:colOff>
      <xdr:row>47</xdr:row>
      <xdr:rowOff>85680</xdr:rowOff>
    </xdr:from>
    <xdr:to>
      <xdr:col>9</xdr:col>
      <xdr:colOff>1080</xdr:colOff>
      <xdr:row>47</xdr:row>
      <xdr:rowOff>86400</xdr:rowOff>
    </xdr:to>
    <xdr:cxnSp>
      <xdr:nvCxnSpPr>
        <xdr:cNvPr id="41" name="AutoShape 42"/>
        <xdr:cNvCxnSpPr/>
      </xdr:nvCxnSpPr>
      <xdr:spPr>
        <a:xfrm>
          <a:off x="3709440" y="7696080"/>
          <a:ext cx="48420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43</xdr:row>
      <xdr:rowOff>95040</xdr:rowOff>
    </xdr:from>
    <xdr:to>
      <xdr:col>9</xdr:col>
      <xdr:colOff>1440</xdr:colOff>
      <xdr:row>43</xdr:row>
      <xdr:rowOff>95760</xdr:rowOff>
    </xdr:to>
    <xdr:cxnSp>
      <xdr:nvCxnSpPr>
        <xdr:cNvPr id="42" name="AutoShape 43"/>
        <xdr:cNvCxnSpPr/>
      </xdr:nvCxnSpPr>
      <xdr:spPr>
        <a:xfrm>
          <a:off x="3700080" y="705780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39</xdr:row>
      <xdr:rowOff>85680</xdr:rowOff>
    </xdr:from>
    <xdr:to>
      <xdr:col>9</xdr:col>
      <xdr:colOff>11520</xdr:colOff>
      <xdr:row>39</xdr:row>
      <xdr:rowOff>86400</xdr:rowOff>
    </xdr:to>
    <xdr:cxnSp>
      <xdr:nvCxnSpPr>
        <xdr:cNvPr id="43" name="AutoShape 44"/>
        <xdr:cNvCxnSpPr/>
      </xdr:nvCxnSpPr>
      <xdr:spPr>
        <a:xfrm>
          <a:off x="3700080" y="6400800"/>
          <a:ext cx="50400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400</xdr:colOff>
      <xdr:row>36</xdr:row>
      <xdr:rowOff>-360</xdr:rowOff>
    </xdr:from>
    <xdr:to>
      <xdr:col>9</xdr:col>
      <xdr:colOff>11160</xdr:colOff>
      <xdr:row>36</xdr:row>
      <xdr:rowOff>360</xdr:rowOff>
    </xdr:to>
    <xdr:cxnSp>
      <xdr:nvCxnSpPr>
        <xdr:cNvPr id="44" name="AutoShape 45"/>
        <xdr:cNvCxnSpPr/>
      </xdr:nvCxnSpPr>
      <xdr:spPr>
        <a:xfrm>
          <a:off x="3709440" y="5829120"/>
          <a:ext cx="4942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33</xdr:row>
      <xdr:rowOff>-360</xdr:rowOff>
    </xdr:from>
    <xdr:to>
      <xdr:col>9</xdr:col>
      <xdr:colOff>1440</xdr:colOff>
      <xdr:row>33</xdr:row>
      <xdr:rowOff>360</xdr:rowOff>
    </xdr:to>
    <xdr:cxnSp>
      <xdr:nvCxnSpPr>
        <xdr:cNvPr id="45" name="AutoShape 46"/>
        <xdr:cNvCxnSpPr/>
      </xdr:nvCxnSpPr>
      <xdr:spPr>
        <a:xfrm>
          <a:off x="3700080" y="534312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30320</xdr:colOff>
      <xdr:row>17</xdr:row>
      <xdr:rowOff>0</xdr:rowOff>
    </xdr:from>
    <xdr:to>
      <xdr:col>12</xdr:col>
      <xdr:colOff>131040</xdr:colOff>
      <xdr:row>51</xdr:row>
      <xdr:rowOff>10080</xdr:rowOff>
    </xdr:to>
    <xdr:cxnSp>
      <xdr:nvCxnSpPr>
        <xdr:cNvPr id="46" name="AutoShape 47"/>
        <xdr:cNvCxnSpPr/>
      </xdr:nvCxnSpPr>
      <xdr:spPr>
        <a:xfrm>
          <a:off x="6172920" y="2752560"/>
          <a:ext cx="1080" cy="5515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17</xdr:row>
      <xdr:rowOff>-360</xdr:rowOff>
    </xdr:from>
    <xdr:to>
      <xdr:col>12</xdr:col>
      <xdr:colOff>140760</xdr:colOff>
      <xdr:row>17</xdr:row>
      <xdr:rowOff>360</xdr:rowOff>
    </xdr:to>
    <xdr:cxnSp>
      <xdr:nvCxnSpPr>
        <xdr:cNvPr id="47" name="AutoShape 48"/>
        <xdr:cNvCxnSpPr/>
      </xdr:nvCxnSpPr>
      <xdr:spPr>
        <a:xfrm>
          <a:off x="6042240" y="2752200"/>
          <a:ext cx="1414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33</xdr:row>
      <xdr:rowOff>-360</xdr:rowOff>
    </xdr:from>
    <xdr:to>
      <xdr:col>12</xdr:col>
      <xdr:colOff>130320</xdr:colOff>
      <xdr:row>33</xdr:row>
      <xdr:rowOff>360</xdr:rowOff>
    </xdr:to>
    <xdr:cxnSp>
      <xdr:nvCxnSpPr>
        <xdr:cNvPr id="48" name="AutoShape 49"/>
        <xdr:cNvCxnSpPr/>
      </xdr:nvCxnSpPr>
      <xdr:spPr>
        <a:xfrm>
          <a:off x="6042240" y="534312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9800</xdr:colOff>
      <xdr:row>36</xdr:row>
      <xdr:rowOff>9000</xdr:rowOff>
    </xdr:from>
    <xdr:to>
      <xdr:col>12</xdr:col>
      <xdr:colOff>130680</xdr:colOff>
      <xdr:row>36</xdr:row>
      <xdr:rowOff>9720</xdr:rowOff>
    </xdr:to>
    <xdr:cxnSp>
      <xdr:nvCxnSpPr>
        <xdr:cNvPr id="49" name="AutoShape 50"/>
        <xdr:cNvCxnSpPr/>
      </xdr:nvCxnSpPr>
      <xdr:spPr>
        <a:xfrm>
          <a:off x="6062400" y="5838480"/>
          <a:ext cx="1112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39</xdr:row>
      <xdr:rowOff>-360</xdr:rowOff>
    </xdr:from>
    <xdr:to>
      <xdr:col>12</xdr:col>
      <xdr:colOff>130320</xdr:colOff>
      <xdr:row>39</xdr:row>
      <xdr:rowOff>360</xdr:rowOff>
    </xdr:to>
    <xdr:cxnSp>
      <xdr:nvCxnSpPr>
        <xdr:cNvPr id="50" name="AutoShape 51"/>
        <xdr:cNvCxnSpPr/>
      </xdr:nvCxnSpPr>
      <xdr:spPr>
        <a:xfrm>
          <a:off x="6042240" y="631476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43</xdr:row>
      <xdr:rowOff>95040</xdr:rowOff>
    </xdr:from>
    <xdr:to>
      <xdr:col>12</xdr:col>
      <xdr:colOff>130320</xdr:colOff>
      <xdr:row>43</xdr:row>
      <xdr:rowOff>95760</xdr:rowOff>
    </xdr:to>
    <xdr:cxnSp>
      <xdr:nvCxnSpPr>
        <xdr:cNvPr id="51" name="AutoShape 52"/>
        <xdr:cNvCxnSpPr/>
      </xdr:nvCxnSpPr>
      <xdr:spPr>
        <a:xfrm>
          <a:off x="6042240" y="705780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47</xdr:row>
      <xdr:rowOff>-360</xdr:rowOff>
    </xdr:from>
    <xdr:to>
      <xdr:col>12</xdr:col>
      <xdr:colOff>121320</xdr:colOff>
      <xdr:row>47</xdr:row>
      <xdr:rowOff>360</xdr:rowOff>
    </xdr:to>
    <xdr:cxnSp>
      <xdr:nvCxnSpPr>
        <xdr:cNvPr id="52" name="AutoShape 53"/>
        <xdr:cNvCxnSpPr/>
      </xdr:nvCxnSpPr>
      <xdr:spPr>
        <a:xfrm>
          <a:off x="6042600" y="7610040"/>
          <a:ext cx="1216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51</xdr:row>
      <xdr:rowOff>-360</xdr:rowOff>
    </xdr:from>
    <xdr:to>
      <xdr:col>12</xdr:col>
      <xdr:colOff>130320</xdr:colOff>
      <xdr:row>51</xdr:row>
      <xdr:rowOff>360</xdr:rowOff>
    </xdr:to>
    <xdr:cxnSp>
      <xdr:nvCxnSpPr>
        <xdr:cNvPr id="53" name="AutoShape 54"/>
        <xdr:cNvCxnSpPr/>
      </xdr:nvCxnSpPr>
      <xdr:spPr>
        <a:xfrm flipH="1">
          <a:off x="6042240" y="825768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835200</xdr:colOff>
      <xdr:row>36</xdr:row>
      <xdr:rowOff>-360</xdr:rowOff>
    </xdr:from>
    <xdr:to>
      <xdr:col>5</xdr:col>
      <xdr:colOff>363600</xdr:colOff>
      <xdr:row>36</xdr:row>
      <xdr:rowOff>360</xdr:rowOff>
    </xdr:to>
    <xdr:cxnSp>
      <xdr:nvCxnSpPr>
        <xdr:cNvPr id="54" name="AutoShape 55"/>
        <xdr:cNvCxnSpPr/>
      </xdr:nvCxnSpPr>
      <xdr:spPr>
        <a:xfrm>
          <a:off x="2061360" y="582912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835200</xdr:colOff>
      <xdr:row>36</xdr:row>
      <xdr:rowOff>9000</xdr:rowOff>
    </xdr:from>
    <xdr:to>
      <xdr:col>12</xdr:col>
      <xdr:colOff>120600</xdr:colOff>
      <xdr:row>36</xdr:row>
      <xdr:rowOff>9720</xdr:rowOff>
    </xdr:to>
    <xdr:cxnSp>
      <xdr:nvCxnSpPr>
        <xdr:cNvPr id="55" name="AutoShape 56"/>
        <xdr:cNvCxnSpPr/>
      </xdr:nvCxnSpPr>
      <xdr:spPr>
        <a:xfrm>
          <a:off x="6032520" y="583848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28440</xdr:rowOff>
    </xdr:from>
    <xdr:to>
      <xdr:col>0</xdr:col>
      <xdr:colOff>1259640</xdr:colOff>
      <xdr:row>4</xdr:row>
      <xdr:rowOff>142920</xdr:rowOff>
    </xdr:to>
    <xdr:sp>
      <xdr:nvSpPr>
        <xdr:cNvPr id="115" name="Text 1"/>
        <xdr:cNvSpPr/>
      </xdr:nvSpPr>
      <xdr:spPr>
        <a:xfrm>
          <a:off x="40680" y="352440"/>
          <a:ext cx="12189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369440</xdr:colOff>
      <xdr:row>6</xdr:row>
      <xdr:rowOff>133200</xdr:rowOff>
    </xdr:to>
    <xdr:sp>
      <xdr:nvSpPr>
        <xdr:cNvPr id="116" name="Text 2"/>
        <xdr:cNvSpPr/>
      </xdr:nvSpPr>
      <xdr:spPr>
        <a:xfrm>
          <a:off x="39960" y="352440"/>
          <a:ext cx="132948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58920</xdr:colOff>
      <xdr:row>8</xdr:row>
      <xdr:rowOff>124200</xdr:rowOff>
    </xdr:to>
    <xdr:sp>
      <xdr:nvSpPr>
        <xdr:cNvPr id="117" name="Text 13"/>
        <xdr:cNvSpPr/>
      </xdr:nvSpPr>
      <xdr:spPr>
        <a:xfrm>
          <a:off x="39960" y="514080"/>
          <a:ext cx="1218960" cy="9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4</xdr:row>
      <xdr:rowOff>95400</xdr:rowOff>
    </xdr:from>
    <xdr:to>
      <xdr:col>0</xdr:col>
      <xdr:colOff>513720</xdr:colOff>
      <xdr:row>54</xdr:row>
      <xdr:rowOff>95400</xdr:rowOff>
    </xdr:to>
    <xdr:sp>
      <xdr:nvSpPr>
        <xdr:cNvPr id="118" name="Line 7"/>
        <xdr:cNvSpPr/>
      </xdr:nvSpPr>
      <xdr:spPr>
        <a:xfrm>
          <a:off x="39960" y="88394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5</xdr:row>
      <xdr:rowOff>133560</xdr:rowOff>
    </xdr:to>
    <xdr:sp>
      <xdr:nvSpPr>
        <xdr:cNvPr id="119" name="Text 8"/>
        <xdr:cNvSpPr/>
      </xdr:nvSpPr>
      <xdr:spPr>
        <a:xfrm>
          <a:off x="0" y="35244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0" name="Text 11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1" name="Text 12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e Bezug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2" name="Text 13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zug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3" name="Text 15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4" name="Text 16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5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5" name="Text 17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5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6" name="Text 18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37800</xdr:rowOff>
    </xdr:from>
    <xdr:to>
      <xdr:col>0</xdr:col>
      <xdr:colOff>1258920</xdr:colOff>
      <xdr:row>7</xdr:row>
      <xdr:rowOff>133200</xdr:rowOff>
    </xdr:to>
    <xdr:sp>
      <xdr:nvSpPr>
        <xdr:cNvPr id="127" name="Text 15"/>
        <xdr:cNvSpPr/>
      </xdr:nvSpPr>
      <xdr:spPr>
        <a:xfrm>
          <a:off x="39960" y="361800"/>
          <a:ext cx="121896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4</xdr:row>
      <xdr:rowOff>9720</xdr:rowOff>
    </xdr:from>
    <xdr:to>
      <xdr:col>6</xdr:col>
      <xdr:colOff>554400</xdr:colOff>
      <xdr:row>47</xdr:row>
      <xdr:rowOff>162000</xdr:rowOff>
    </xdr:to>
    <xdr:graphicFrame>
      <xdr:nvGraphicFramePr>
        <xdr:cNvPr id="56" name="Chart 1"/>
        <xdr:cNvGraphicFramePr/>
      </xdr:nvGraphicFramePr>
      <xdr:xfrm>
        <a:off x="402480" y="657360"/>
        <a:ext cx="534492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7</xdr:row>
      <xdr:rowOff>66600</xdr:rowOff>
    </xdr:from>
    <xdr:to>
      <xdr:col>2</xdr:col>
      <xdr:colOff>292680</xdr:colOff>
      <xdr:row>48</xdr:row>
      <xdr:rowOff>58680</xdr:rowOff>
    </xdr:to>
    <xdr:sp>
      <xdr:nvSpPr>
        <xdr:cNvPr id="57" name="Text 8"/>
        <xdr:cNvSpPr/>
      </xdr:nvSpPr>
      <xdr:spPr>
        <a:xfrm>
          <a:off x="1781640" y="7677000"/>
          <a:ext cx="241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47</xdr:row>
      <xdr:rowOff>66600</xdr:rowOff>
    </xdr:from>
    <xdr:to>
      <xdr:col>3</xdr:col>
      <xdr:colOff>131760</xdr:colOff>
      <xdr:row>48</xdr:row>
      <xdr:rowOff>58680</xdr:rowOff>
    </xdr:to>
    <xdr:sp>
      <xdr:nvSpPr>
        <xdr:cNvPr id="58" name="Text 9"/>
        <xdr:cNvSpPr/>
      </xdr:nvSpPr>
      <xdr:spPr>
        <a:xfrm>
          <a:off x="242568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320</xdr:colOff>
      <xdr:row>47</xdr:row>
      <xdr:rowOff>66600</xdr:rowOff>
    </xdr:from>
    <xdr:to>
      <xdr:col>3</xdr:col>
      <xdr:colOff>856080</xdr:colOff>
      <xdr:row>48</xdr:row>
      <xdr:rowOff>58680</xdr:rowOff>
    </xdr:to>
    <xdr:sp>
      <xdr:nvSpPr>
        <xdr:cNvPr id="59" name="Text 10"/>
        <xdr:cNvSpPr/>
      </xdr:nvSpPr>
      <xdr:spPr>
        <a:xfrm>
          <a:off x="315000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47</xdr:row>
      <xdr:rowOff>66600</xdr:rowOff>
    </xdr:from>
    <xdr:to>
      <xdr:col>6</xdr:col>
      <xdr:colOff>393120</xdr:colOff>
      <xdr:row>48</xdr:row>
      <xdr:rowOff>58680</xdr:rowOff>
    </xdr:to>
    <xdr:sp>
      <xdr:nvSpPr>
        <xdr:cNvPr id="60" name="Text 11"/>
        <xdr:cNvSpPr/>
      </xdr:nvSpPr>
      <xdr:spPr>
        <a:xfrm>
          <a:off x="5223600" y="7677000"/>
          <a:ext cx="3625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7</xdr:row>
      <xdr:rowOff>66600</xdr:rowOff>
    </xdr:from>
    <xdr:to>
      <xdr:col>5</xdr:col>
      <xdr:colOff>534240</xdr:colOff>
      <xdr:row>48</xdr:row>
      <xdr:rowOff>58680</xdr:rowOff>
    </xdr:to>
    <xdr:sp>
      <xdr:nvSpPr>
        <xdr:cNvPr id="61" name="Text 12"/>
        <xdr:cNvSpPr/>
      </xdr:nvSpPr>
      <xdr:spPr>
        <a:xfrm>
          <a:off x="455904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8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7</xdr:row>
      <xdr:rowOff>66600</xdr:rowOff>
    </xdr:from>
    <xdr:to>
      <xdr:col>4</xdr:col>
      <xdr:colOff>695520</xdr:colOff>
      <xdr:row>48</xdr:row>
      <xdr:rowOff>58680</xdr:rowOff>
    </xdr:to>
    <xdr:sp>
      <xdr:nvSpPr>
        <xdr:cNvPr id="62" name="Text 13"/>
        <xdr:cNvSpPr/>
      </xdr:nvSpPr>
      <xdr:spPr>
        <a:xfrm>
          <a:off x="3854160" y="7677000"/>
          <a:ext cx="3034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49</xdr:row>
      <xdr:rowOff>0</xdr:rowOff>
    </xdr:from>
    <xdr:to>
      <xdr:col>6</xdr:col>
      <xdr:colOff>162360</xdr:colOff>
      <xdr:row>49</xdr:row>
      <xdr:rowOff>162000</xdr:rowOff>
    </xdr:to>
    <xdr:sp>
      <xdr:nvSpPr>
        <xdr:cNvPr id="63" name="Text 18"/>
        <xdr:cNvSpPr/>
      </xdr:nvSpPr>
      <xdr:spPr>
        <a:xfrm>
          <a:off x="1861920" y="7934400"/>
          <a:ext cx="3493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...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51</xdr:row>
      <xdr:rowOff>19080</xdr:rowOff>
    </xdr:from>
    <xdr:to>
      <xdr:col>2</xdr:col>
      <xdr:colOff>745560</xdr:colOff>
      <xdr:row>51</xdr:row>
      <xdr:rowOff>133560</xdr:rowOff>
    </xdr:to>
    <xdr:sp>
      <xdr:nvSpPr>
        <xdr:cNvPr id="64" name="Rectangle 9"/>
        <xdr:cNvSpPr/>
      </xdr:nvSpPr>
      <xdr:spPr>
        <a:xfrm>
          <a:off x="2123280" y="8277120"/>
          <a:ext cx="353160" cy="114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1</xdr:row>
      <xdr:rowOff>19080</xdr:rowOff>
    </xdr:from>
    <xdr:to>
      <xdr:col>3</xdr:col>
      <xdr:colOff>745200</xdr:colOff>
      <xdr:row>51</xdr:row>
      <xdr:rowOff>133560</xdr:rowOff>
    </xdr:to>
    <xdr:sp>
      <xdr:nvSpPr>
        <xdr:cNvPr id="65" name="Rectangle 10"/>
        <xdr:cNvSpPr/>
      </xdr:nvSpPr>
      <xdr:spPr>
        <a:xfrm>
          <a:off x="2988720" y="8277120"/>
          <a:ext cx="353160" cy="1144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51</xdr:row>
      <xdr:rowOff>19080</xdr:rowOff>
    </xdr:from>
    <xdr:to>
      <xdr:col>4</xdr:col>
      <xdr:colOff>745560</xdr:colOff>
      <xdr:row>51</xdr:row>
      <xdr:rowOff>133560</xdr:rowOff>
    </xdr:to>
    <xdr:sp>
      <xdr:nvSpPr>
        <xdr:cNvPr id="66" name="Rectangle 11"/>
        <xdr:cNvSpPr/>
      </xdr:nvSpPr>
      <xdr:spPr>
        <a:xfrm>
          <a:off x="3854160" y="8277120"/>
          <a:ext cx="353520" cy="11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0</xdr:colOff>
      <xdr:row>51</xdr:row>
      <xdr:rowOff>0</xdr:rowOff>
    </xdr:from>
    <xdr:to>
      <xdr:col>3</xdr:col>
      <xdr:colOff>70920</xdr:colOff>
      <xdr:row>51</xdr:row>
      <xdr:rowOff>154080</xdr:rowOff>
    </xdr:to>
    <xdr:sp>
      <xdr:nvSpPr>
        <xdr:cNvPr id="67" name="Text 23"/>
        <xdr:cNvSpPr/>
      </xdr:nvSpPr>
      <xdr:spPr>
        <a:xfrm>
          <a:off x="2526480" y="8258040"/>
          <a:ext cx="1411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5320</xdr:colOff>
      <xdr:row>51</xdr:row>
      <xdr:rowOff>0</xdr:rowOff>
    </xdr:from>
    <xdr:to>
      <xdr:col>4</xdr:col>
      <xdr:colOff>81000</xdr:colOff>
      <xdr:row>51</xdr:row>
      <xdr:rowOff>154080</xdr:rowOff>
    </xdr:to>
    <xdr:sp>
      <xdr:nvSpPr>
        <xdr:cNvPr id="68" name="Text 24"/>
        <xdr:cNvSpPr/>
      </xdr:nvSpPr>
      <xdr:spPr>
        <a:xfrm>
          <a:off x="3402000" y="8258040"/>
          <a:ext cx="1411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160</xdr:colOff>
      <xdr:row>50</xdr:row>
      <xdr:rowOff>152280</xdr:rowOff>
    </xdr:from>
    <xdr:to>
      <xdr:col>5</xdr:col>
      <xdr:colOff>544320</xdr:colOff>
      <xdr:row>51</xdr:row>
      <xdr:rowOff>144720</xdr:rowOff>
    </xdr:to>
    <xdr:sp>
      <xdr:nvSpPr>
        <xdr:cNvPr id="69" name="Text 25"/>
        <xdr:cNvSpPr/>
      </xdr:nvSpPr>
      <xdr:spPr>
        <a:xfrm>
          <a:off x="4247280" y="8248680"/>
          <a:ext cx="6246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3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</xdr:row>
      <xdr:rowOff>152280</xdr:rowOff>
    </xdr:from>
    <xdr:to>
      <xdr:col>6</xdr:col>
      <xdr:colOff>585000</xdr:colOff>
      <xdr:row>4</xdr:row>
      <xdr:rowOff>9720</xdr:rowOff>
    </xdr:to>
    <xdr:sp>
      <xdr:nvSpPr>
        <xdr:cNvPr id="70" name="Text 27"/>
        <xdr:cNvSpPr/>
      </xdr:nvSpPr>
      <xdr:spPr>
        <a:xfrm>
          <a:off x="513000" y="314280"/>
          <a:ext cx="52650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ivathaushalte im Mai 2003 nach Haushaltsgröße und Krei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133560</xdr:rowOff>
    </xdr:from>
    <xdr:to>
      <xdr:col>6</xdr:col>
      <xdr:colOff>815760</xdr:colOff>
      <xdr:row>56</xdr:row>
      <xdr:rowOff>133560</xdr:rowOff>
    </xdr:to>
    <xdr:sp>
      <xdr:nvSpPr>
        <xdr:cNvPr id="71" name="Rectangle 16"/>
        <xdr:cNvSpPr/>
      </xdr:nvSpPr>
      <xdr:spPr>
        <a:xfrm>
          <a:off x="40680" y="133560"/>
          <a:ext cx="5968080" cy="906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63</xdr:row>
      <xdr:rowOff>0</xdr:rowOff>
    </xdr:from>
    <xdr:to>
      <xdr:col>6</xdr:col>
      <xdr:colOff>493560</xdr:colOff>
      <xdr:row>104</xdr:row>
      <xdr:rowOff>9720</xdr:rowOff>
    </xdr:to>
    <xdr:graphicFrame>
      <xdr:nvGraphicFramePr>
        <xdr:cNvPr id="72" name="Chart 17"/>
        <xdr:cNvGraphicFramePr/>
      </xdr:nvGraphicFramePr>
      <xdr:xfrm>
        <a:off x="442800" y="10201320"/>
        <a:ext cx="52437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3680</xdr:colOff>
      <xdr:row>59</xdr:row>
      <xdr:rowOff>66240</xdr:rowOff>
    </xdr:from>
    <xdr:to>
      <xdr:col>6</xdr:col>
      <xdr:colOff>373680</xdr:colOff>
      <xdr:row>60</xdr:row>
      <xdr:rowOff>161640</xdr:rowOff>
    </xdr:to>
    <xdr:sp>
      <xdr:nvSpPr>
        <xdr:cNvPr id="73" name="Text 30"/>
        <xdr:cNvSpPr/>
      </xdr:nvSpPr>
      <xdr:spPr>
        <a:xfrm>
          <a:off x="553680" y="9619920"/>
          <a:ext cx="5013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Familien *)  im Mai 2003 nach Familientyp und Kreis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5</xdr:row>
      <xdr:rowOff>19080</xdr:rowOff>
    </xdr:from>
    <xdr:to>
      <xdr:col>2</xdr:col>
      <xdr:colOff>353520</xdr:colOff>
      <xdr:row>105</xdr:row>
      <xdr:rowOff>133560</xdr:rowOff>
    </xdr:to>
    <xdr:sp>
      <xdr:nvSpPr>
        <xdr:cNvPr id="74" name="Rectangle 19"/>
        <xdr:cNvSpPr/>
      </xdr:nvSpPr>
      <xdr:spPr>
        <a:xfrm>
          <a:off x="1730880" y="17021160"/>
          <a:ext cx="353520" cy="114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105</xdr:row>
      <xdr:rowOff>19080</xdr:rowOff>
    </xdr:from>
    <xdr:to>
      <xdr:col>4</xdr:col>
      <xdr:colOff>383760</xdr:colOff>
      <xdr:row>105</xdr:row>
      <xdr:rowOff>133560</xdr:rowOff>
    </xdr:to>
    <xdr:sp>
      <xdr:nvSpPr>
        <xdr:cNvPr id="75" name="Rectangle 20"/>
        <xdr:cNvSpPr/>
      </xdr:nvSpPr>
      <xdr:spPr>
        <a:xfrm>
          <a:off x="3593160" y="17021160"/>
          <a:ext cx="252720" cy="114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07</xdr:row>
      <xdr:rowOff>28440</xdr:rowOff>
    </xdr:from>
    <xdr:to>
      <xdr:col>2</xdr:col>
      <xdr:colOff>302760</xdr:colOff>
      <xdr:row>107</xdr:row>
      <xdr:rowOff>142920</xdr:rowOff>
    </xdr:to>
    <xdr:sp>
      <xdr:nvSpPr>
        <xdr:cNvPr id="76" name="Rectangle 21"/>
        <xdr:cNvSpPr/>
      </xdr:nvSpPr>
      <xdr:spPr>
        <a:xfrm>
          <a:off x="1751400" y="17354520"/>
          <a:ext cx="282240" cy="11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105</xdr:row>
      <xdr:rowOff>0</xdr:rowOff>
    </xdr:from>
    <xdr:to>
      <xdr:col>3</xdr:col>
      <xdr:colOff>825480</xdr:colOff>
      <xdr:row>105</xdr:row>
      <xdr:rowOff>162000</xdr:rowOff>
    </xdr:to>
    <xdr:sp>
      <xdr:nvSpPr>
        <xdr:cNvPr id="77" name="Text 36"/>
        <xdr:cNvSpPr/>
      </xdr:nvSpPr>
      <xdr:spPr>
        <a:xfrm>
          <a:off x="2163600" y="17002080"/>
          <a:ext cx="12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hepaare ohne 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760</xdr:colOff>
      <xdr:row>105</xdr:row>
      <xdr:rowOff>0</xdr:rowOff>
    </xdr:from>
    <xdr:to>
      <xdr:col>6</xdr:col>
      <xdr:colOff>81000</xdr:colOff>
      <xdr:row>105</xdr:row>
      <xdr:rowOff>162000</xdr:rowOff>
    </xdr:to>
    <xdr:sp>
      <xdr:nvSpPr>
        <xdr:cNvPr id="78" name="Text 37"/>
        <xdr:cNvSpPr/>
      </xdr:nvSpPr>
      <xdr:spPr>
        <a:xfrm>
          <a:off x="4025880" y="17002080"/>
          <a:ext cx="1248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hepaare mit Kind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107</xdr:row>
      <xdr:rowOff>9360</xdr:rowOff>
    </xdr:from>
    <xdr:to>
      <xdr:col>3</xdr:col>
      <xdr:colOff>835920</xdr:colOff>
      <xdr:row>107</xdr:row>
      <xdr:rowOff>152280</xdr:rowOff>
    </xdr:to>
    <xdr:sp>
      <xdr:nvSpPr>
        <xdr:cNvPr id="79" name="Text 38"/>
        <xdr:cNvSpPr/>
      </xdr:nvSpPr>
      <xdr:spPr>
        <a:xfrm>
          <a:off x="2113200" y="17335440"/>
          <a:ext cx="1319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lleinerziehen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142920</xdr:rowOff>
    </xdr:from>
    <xdr:to>
      <xdr:col>6</xdr:col>
      <xdr:colOff>835920</xdr:colOff>
      <xdr:row>112</xdr:row>
      <xdr:rowOff>133560</xdr:rowOff>
    </xdr:to>
    <xdr:sp>
      <xdr:nvSpPr>
        <xdr:cNvPr id="80" name="Rectangle 25"/>
        <xdr:cNvSpPr/>
      </xdr:nvSpPr>
      <xdr:spPr>
        <a:xfrm>
          <a:off x="30600" y="9372600"/>
          <a:ext cx="5998320" cy="897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07</xdr:row>
      <xdr:rowOff>18720</xdr:rowOff>
    </xdr:from>
    <xdr:to>
      <xdr:col>4</xdr:col>
      <xdr:colOff>403200</xdr:colOff>
      <xdr:row>107</xdr:row>
      <xdr:rowOff>133200</xdr:rowOff>
    </xdr:to>
    <xdr:sp>
      <xdr:nvSpPr>
        <xdr:cNvPr id="81" name="Rectangle 26"/>
        <xdr:cNvSpPr/>
      </xdr:nvSpPr>
      <xdr:spPr>
        <a:xfrm>
          <a:off x="3582720" y="17344800"/>
          <a:ext cx="28260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07</xdr:row>
      <xdr:rowOff>18720</xdr:rowOff>
    </xdr:from>
    <xdr:to>
      <xdr:col>6</xdr:col>
      <xdr:colOff>634680</xdr:colOff>
      <xdr:row>108</xdr:row>
      <xdr:rowOff>18720</xdr:rowOff>
    </xdr:to>
    <xdr:sp>
      <xdr:nvSpPr>
        <xdr:cNvPr id="82" name="Text 38"/>
        <xdr:cNvSpPr/>
      </xdr:nvSpPr>
      <xdr:spPr>
        <a:xfrm>
          <a:off x="4005360" y="17344800"/>
          <a:ext cx="1822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lleinstehende ohne 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109</xdr:row>
      <xdr:rowOff>95760</xdr:rowOff>
    </xdr:from>
    <xdr:to>
      <xdr:col>1</xdr:col>
      <xdr:colOff>1080</xdr:colOff>
      <xdr:row>109</xdr:row>
      <xdr:rowOff>95760</xdr:rowOff>
    </xdr:to>
    <xdr:sp>
      <xdr:nvSpPr>
        <xdr:cNvPr id="83" name="Line 28"/>
        <xdr:cNvSpPr/>
      </xdr:nvSpPr>
      <xdr:spPr>
        <a:xfrm>
          <a:off x="322200" y="177454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79800</xdr:colOff>
      <xdr:row>6</xdr:row>
      <xdr:rowOff>123840</xdr:rowOff>
    </xdr:to>
    <xdr:sp>
      <xdr:nvSpPr>
        <xdr:cNvPr id="84" name="Text 1"/>
        <xdr:cNvSpPr/>
      </xdr:nvSpPr>
      <xdr:spPr>
        <a:xfrm>
          <a:off x="39960" y="514080"/>
          <a:ext cx="12398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369440</xdr:colOff>
      <xdr:row>6</xdr:row>
      <xdr:rowOff>133200</xdr:rowOff>
    </xdr:to>
    <xdr:sp>
      <xdr:nvSpPr>
        <xdr:cNvPr id="85" name="Text 5"/>
        <xdr:cNvSpPr/>
      </xdr:nvSpPr>
      <xdr:spPr>
        <a:xfrm>
          <a:off x="39960" y="514080"/>
          <a:ext cx="1329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1</xdr:row>
      <xdr:rowOff>114480</xdr:rowOff>
    </xdr:from>
    <xdr:to>
      <xdr:col>0</xdr:col>
      <xdr:colOff>474480</xdr:colOff>
      <xdr:row>51</xdr:row>
      <xdr:rowOff>114480</xdr:rowOff>
    </xdr:to>
    <xdr:sp>
      <xdr:nvSpPr>
        <xdr:cNvPr id="86" name="Line 6"/>
        <xdr:cNvSpPr/>
      </xdr:nvSpPr>
      <xdr:spPr>
        <a:xfrm>
          <a:off x="10080" y="83725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</xdr:row>
      <xdr:rowOff>37800</xdr:rowOff>
    </xdr:from>
    <xdr:to>
      <xdr:col>0</xdr:col>
      <xdr:colOff>1239480</xdr:colOff>
      <xdr:row>5</xdr:row>
      <xdr:rowOff>123840</xdr:rowOff>
    </xdr:to>
    <xdr:sp>
      <xdr:nvSpPr>
        <xdr:cNvPr id="87" name="Text 4"/>
        <xdr:cNvSpPr/>
      </xdr:nvSpPr>
      <xdr:spPr>
        <a:xfrm>
          <a:off x="41040" y="361800"/>
          <a:ext cx="11984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79800</xdr:colOff>
      <xdr:row>5</xdr:row>
      <xdr:rowOff>123840</xdr:rowOff>
    </xdr:to>
    <xdr:sp>
      <xdr:nvSpPr>
        <xdr:cNvPr id="88" name="Text 17"/>
        <xdr:cNvSpPr/>
      </xdr:nvSpPr>
      <xdr:spPr>
        <a:xfrm>
          <a:off x="39960" y="352440"/>
          <a:ext cx="12398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28440</xdr:rowOff>
    </xdr:from>
    <xdr:to>
      <xdr:col>0</xdr:col>
      <xdr:colOff>1208880</xdr:colOff>
      <xdr:row>5</xdr:row>
      <xdr:rowOff>123840</xdr:rowOff>
    </xdr:to>
    <xdr:sp>
      <xdr:nvSpPr>
        <xdr:cNvPr id="89" name="Text 11"/>
        <xdr:cNvSpPr/>
      </xdr:nvSpPr>
      <xdr:spPr>
        <a:xfrm>
          <a:off x="60840" y="352440"/>
          <a:ext cx="11480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6040</xdr:rowOff>
    </xdr:from>
    <xdr:to>
      <xdr:col>0</xdr:col>
      <xdr:colOff>343800</xdr:colOff>
      <xdr:row>52</xdr:row>
      <xdr:rowOff>86040</xdr:rowOff>
    </xdr:to>
    <xdr:sp>
      <xdr:nvSpPr>
        <xdr:cNvPr id="90" name="Line 2"/>
        <xdr:cNvSpPr/>
      </xdr:nvSpPr>
      <xdr:spPr>
        <a:xfrm>
          <a:off x="20880" y="850608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37800</xdr:rowOff>
    </xdr:from>
    <xdr:to>
      <xdr:col>0</xdr:col>
      <xdr:colOff>1742760</xdr:colOff>
      <xdr:row>5</xdr:row>
      <xdr:rowOff>56880</xdr:rowOff>
    </xdr:to>
    <xdr:sp>
      <xdr:nvSpPr>
        <xdr:cNvPr id="91" name="Text 11"/>
        <xdr:cNvSpPr/>
      </xdr:nvSpPr>
      <xdr:spPr>
        <a:xfrm>
          <a:off x="40680" y="361800"/>
          <a:ext cx="17020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0</xdr:row>
      <xdr:rowOff>66240</xdr:rowOff>
    </xdr:from>
    <xdr:to>
      <xdr:col>0</xdr:col>
      <xdr:colOff>475920</xdr:colOff>
      <xdr:row>50</xdr:row>
      <xdr:rowOff>66240</xdr:rowOff>
    </xdr:to>
    <xdr:sp>
      <xdr:nvSpPr>
        <xdr:cNvPr id="92" name="Line 3"/>
        <xdr:cNvSpPr/>
      </xdr:nvSpPr>
      <xdr:spPr>
        <a:xfrm>
          <a:off x="40680" y="816264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eisd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EIS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eis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.1"/>
      <sheetName val="T1.2"/>
      <sheetName val="T1.3"/>
      <sheetName val="T1.4"/>
      <sheetName val="T1.5"/>
      <sheetName val="T1.6"/>
      <sheetName val="T1.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9">
          <cell r="J9">
            <v>112</v>
          </cell>
          <cell r="K9">
            <v>60</v>
          </cell>
          <cell r="L9">
            <v>50</v>
          </cell>
          <cell r="M9">
            <v>10</v>
          </cell>
          <cell r="N9">
            <v>52</v>
          </cell>
          <cell r="O9">
            <v>53.6</v>
          </cell>
          <cell r="P9">
            <v>44.7</v>
          </cell>
          <cell r="Q9">
            <v>8.9</v>
          </cell>
        </row>
        <row r="10">
          <cell r="J10">
            <v>96</v>
          </cell>
          <cell r="K10">
            <v>47</v>
          </cell>
          <cell r="L10">
            <v>35</v>
          </cell>
          <cell r="M10">
            <v>12</v>
          </cell>
          <cell r="N10">
            <v>49</v>
          </cell>
          <cell r="O10">
            <v>49.3</v>
          </cell>
          <cell r="P10">
            <v>36.4</v>
          </cell>
          <cell r="Q10">
            <v>12.9</v>
          </cell>
        </row>
        <row r="11">
          <cell r="J11">
            <v>117</v>
          </cell>
          <cell r="K11">
            <v>61</v>
          </cell>
          <cell r="L11">
            <v>49</v>
          </cell>
          <cell r="M11">
            <v>12</v>
          </cell>
          <cell r="N11">
            <v>56</v>
          </cell>
          <cell r="O11">
            <v>52.3</v>
          </cell>
          <cell r="P11">
            <v>41.7</v>
          </cell>
          <cell r="Q11">
            <v>10.6</v>
          </cell>
        </row>
        <row r="12">
          <cell r="J12">
            <v>91</v>
          </cell>
          <cell r="K12">
            <v>44</v>
          </cell>
          <cell r="L12">
            <v>32</v>
          </cell>
          <cell r="M12">
            <v>12</v>
          </cell>
          <cell r="N12">
            <v>47</v>
          </cell>
          <cell r="O12">
            <v>48.2</v>
          </cell>
          <cell r="P12">
            <v>35.3</v>
          </cell>
          <cell r="Q12">
            <v>12.9</v>
          </cell>
        </row>
        <row r="14">
          <cell r="J14">
            <v>417</v>
          </cell>
          <cell r="K14">
            <v>213</v>
          </cell>
          <cell r="L14">
            <v>166</v>
          </cell>
          <cell r="M14">
            <v>47</v>
          </cell>
        </row>
        <row r="14">
          <cell r="O14">
            <v>51</v>
          </cell>
          <cell r="P14">
            <v>39.9</v>
          </cell>
          <cell r="Q14">
            <v>11.2</v>
          </cell>
        </row>
        <row r="17">
          <cell r="J17">
            <v>200</v>
          </cell>
          <cell r="K17">
            <v>108</v>
          </cell>
          <cell r="L17">
            <v>88</v>
          </cell>
          <cell r="M17">
            <v>20</v>
          </cell>
          <cell r="N17">
            <v>92</v>
          </cell>
          <cell r="O17">
            <v>53.9</v>
          </cell>
          <cell r="P17">
            <v>44</v>
          </cell>
          <cell r="Q17">
            <v>9.8</v>
          </cell>
        </row>
        <row r="18">
          <cell r="J18">
            <v>64</v>
          </cell>
          <cell r="K18">
            <v>30</v>
          </cell>
          <cell r="L18">
            <v>24</v>
          </cell>
          <cell r="M18">
            <v>6</v>
          </cell>
        </row>
        <row r="18">
          <cell r="O18">
            <v>46.2</v>
          </cell>
          <cell r="P18">
            <v>37.6</v>
          </cell>
          <cell r="Q18">
            <v>8.6</v>
          </cell>
        </row>
        <row r="19">
          <cell r="J19">
            <v>146</v>
          </cell>
          <cell r="K19">
            <v>77</v>
          </cell>
          <cell r="L19">
            <v>65</v>
          </cell>
          <cell r="M19">
            <v>12</v>
          </cell>
          <cell r="N19">
            <v>69</v>
          </cell>
          <cell r="O19">
            <v>52.7</v>
          </cell>
          <cell r="P19">
            <v>44.7</v>
          </cell>
          <cell r="Q19">
            <v>8</v>
          </cell>
        </row>
        <row r="20">
          <cell r="J20">
            <v>79</v>
          </cell>
          <cell r="K20">
            <v>42</v>
          </cell>
          <cell r="L20">
            <v>33</v>
          </cell>
          <cell r="M20">
            <v>8</v>
          </cell>
          <cell r="N20">
            <v>38</v>
          </cell>
          <cell r="O20">
            <v>52.4</v>
          </cell>
          <cell r="P20">
            <v>42.2</v>
          </cell>
          <cell r="Q20">
            <v>10.2</v>
          </cell>
        </row>
        <row r="21">
          <cell r="J21">
            <v>120</v>
          </cell>
          <cell r="K21">
            <v>63</v>
          </cell>
          <cell r="L21">
            <v>51</v>
          </cell>
          <cell r="M21">
            <v>12</v>
          </cell>
          <cell r="N21">
            <v>57</v>
          </cell>
          <cell r="O21">
            <v>52.7</v>
          </cell>
          <cell r="P21">
            <v>42.6</v>
          </cell>
          <cell r="Q21">
            <v>10.1</v>
          </cell>
        </row>
        <row r="22">
          <cell r="J22">
            <v>90</v>
          </cell>
          <cell r="K22">
            <v>49</v>
          </cell>
          <cell r="L22">
            <v>39</v>
          </cell>
          <cell r="M22">
            <v>10</v>
          </cell>
          <cell r="N22">
            <v>41</v>
          </cell>
          <cell r="O22">
            <v>55</v>
          </cell>
          <cell r="P22">
            <v>43.6</v>
          </cell>
        </row>
        <row r="24">
          <cell r="J24">
            <v>700</v>
          </cell>
          <cell r="K24">
            <v>369</v>
          </cell>
          <cell r="L24">
            <v>301</v>
          </cell>
          <cell r="M24">
            <v>67</v>
          </cell>
          <cell r="N24">
            <v>331</v>
          </cell>
          <cell r="O24">
            <v>52.7</v>
          </cell>
          <cell r="P24">
            <v>43.1</v>
          </cell>
          <cell r="Q24">
            <v>9.6</v>
          </cell>
        </row>
        <row r="27">
          <cell r="J27">
            <v>108</v>
          </cell>
          <cell r="K27">
            <v>57</v>
          </cell>
          <cell r="L27">
            <v>45</v>
          </cell>
          <cell r="M27">
            <v>12</v>
          </cell>
          <cell r="N27">
            <v>51</v>
          </cell>
          <cell r="O27">
            <v>52.8</v>
          </cell>
          <cell r="P27">
            <v>41.9</v>
          </cell>
          <cell r="Q27">
            <v>10.8</v>
          </cell>
        </row>
        <row r="28">
          <cell r="J28">
            <v>101</v>
          </cell>
          <cell r="K28">
            <v>49</v>
          </cell>
          <cell r="L28">
            <v>42</v>
          </cell>
          <cell r="M28">
            <v>7</v>
          </cell>
        </row>
        <row r="28">
          <cell r="O28">
            <v>48.9</v>
          </cell>
          <cell r="P28">
            <v>42.1</v>
          </cell>
          <cell r="Q28">
            <v>6.7</v>
          </cell>
        </row>
        <row r="29">
          <cell r="J29">
            <v>129</v>
          </cell>
          <cell r="K29">
            <v>69</v>
          </cell>
          <cell r="L29">
            <v>57</v>
          </cell>
          <cell r="M29">
            <v>12</v>
          </cell>
          <cell r="N29">
            <v>60</v>
          </cell>
          <cell r="O29">
            <v>53.3</v>
          </cell>
          <cell r="P29">
            <v>44.1</v>
          </cell>
          <cell r="Q29">
            <v>9.2</v>
          </cell>
        </row>
        <row r="30">
          <cell r="J30">
            <v>93</v>
          </cell>
          <cell r="K30">
            <v>53</v>
          </cell>
          <cell r="L30">
            <v>41</v>
          </cell>
          <cell r="M30">
            <v>12</v>
          </cell>
          <cell r="N30">
            <v>40</v>
          </cell>
          <cell r="O30">
            <v>57.1</v>
          </cell>
          <cell r="P30">
            <v>44</v>
          </cell>
          <cell r="Q30">
            <v>13.1</v>
          </cell>
        </row>
        <row r="31">
          <cell r="J31">
            <v>96</v>
          </cell>
          <cell r="K31">
            <v>49</v>
          </cell>
          <cell r="L31">
            <v>43</v>
          </cell>
          <cell r="M31">
            <v>7</v>
          </cell>
          <cell r="N31">
            <v>47</v>
          </cell>
          <cell r="O31">
            <v>51</v>
          </cell>
          <cell r="P31">
            <v>44.1</v>
          </cell>
        </row>
        <row r="32">
          <cell r="J32">
            <v>121</v>
          </cell>
          <cell r="K32">
            <v>65</v>
          </cell>
          <cell r="L32">
            <v>54</v>
          </cell>
          <cell r="M32">
            <v>11</v>
          </cell>
          <cell r="N32">
            <v>55</v>
          </cell>
          <cell r="O32">
            <v>54</v>
          </cell>
          <cell r="P32">
            <v>45.1</v>
          </cell>
          <cell r="Q32">
            <v>8.8</v>
          </cell>
        </row>
        <row r="33">
          <cell r="J33">
            <v>110</v>
          </cell>
          <cell r="K33">
            <v>57</v>
          </cell>
          <cell r="L33">
            <v>44</v>
          </cell>
          <cell r="M33">
            <v>12</v>
          </cell>
          <cell r="N33">
            <v>54</v>
          </cell>
          <cell r="O33">
            <v>51.4</v>
          </cell>
          <cell r="P33">
            <v>40.2</v>
          </cell>
          <cell r="Q33">
            <v>11.3</v>
          </cell>
        </row>
        <row r="35">
          <cell r="J35">
            <v>757</v>
          </cell>
          <cell r="K35">
            <v>399</v>
          </cell>
          <cell r="L35">
            <v>327</v>
          </cell>
          <cell r="M35">
            <v>72</v>
          </cell>
          <cell r="N35">
            <v>359</v>
          </cell>
          <cell r="O35">
            <v>52.6</v>
          </cell>
          <cell r="P35">
            <v>43.1</v>
          </cell>
          <cell r="Q35">
            <v>9.5</v>
          </cell>
        </row>
        <row r="38">
          <cell r="J38">
            <v>45</v>
          </cell>
          <cell r="K38">
            <v>25</v>
          </cell>
          <cell r="L38">
            <v>20</v>
          </cell>
          <cell r="M38">
            <v>5</v>
          </cell>
          <cell r="N38">
            <v>20</v>
          </cell>
          <cell r="O38">
            <v>55.6</v>
          </cell>
          <cell r="P38">
            <v>45.2</v>
          </cell>
          <cell r="Q38">
            <v>10.4</v>
          </cell>
        </row>
        <row r="39">
          <cell r="J39">
            <v>44</v>
          </cell>
          <cell r="K39">
            <v>22</v>
          </cell>
          <cell r="L39">
            <v>18</v>
          </cell>
          <cell r="M39">
            <v>4</v>
          </cell>
          <cell r="N39">
            <v>22</v>
          </cell>
          <cell r="O39">
            <v>50.7</v>
          </cell>
          <cell r="P39">
            <v>41.3</v>
          </cell>
          <cell r="Q39">
            <v>9.4</v>
          </cell>
        </row>
        <row r="40">
          <cell r="J40">
            <v>142</v>
          </cell>
          <cell r="K40">
            <v>79</v>
          </cell>
          <cell r="L40">
            <v>69</v>
          </cell>
          <cell r="M40">
            <v>10</v>
          </cell>
          <cell r="N40">
            <v>64</v>
          </cell>
          <cell r="O40">
            <v>55.3</v>
          </cell>
          <cell r="P40">
            <v>48.6</v>
          </cell>
          <cell r="Q40">
            <v>6.7</v>
          </cell>
        </row>
        <row r="41">
          <cell r="J41">
            <v>141</v>
          </cell>
          <cell r="K41">
            <v>74</v>
          </cell>
          <cell r="L41">
            <v>63</v>
          </cell>
          <cell r="M41">
            <v>11</v>
          </cell>
          <cell r="N41">
            <v>67</v>
          </cell>
          <cell r="O41">
            <v>52.5</v>
          </cell>
          <cell r="P41">
            <v>44.6</v>
          </cell>
          <cell r="Q41">
            <v>7.9</v>
          </cell>
        </row>
        <row r="42">
          <cell r="J42">
            <v>72</v>
          </cell>
          <cell r="K42">
            <v>39</v>
          </cell>
          <cell r="L42">
            <v>34</v>
          </cell>
          <cell r="M42">
            <v>5</v>
          </cell>
          <cell r="N42">
            <v>33</v>
          </cell>
          <cell r="O42">
            <v>53.9</v>
          </cell>
          <cell r="P42">
            <v>46.8</v>
          </cell>
          <cell r="Q42">
            <v>7.1</v>
          </cell>
        </row>
        <row r="43">
          <cell r="J43">
            <v>66</v>
          </cell>
          <cell r="K43">
            <v>37</v>
          </cell>
          <cell r="L43">
            <v>31</v>
          </cell>
          <cell r="M43">
            <v>6</v>
          </cell>
          <cell r="N43">
            <v>29</v>
          </cell>
          <cell r="O43">
            <v>55.9</v>
          </cell>
          <cell r="P43">
            <v>47.4</v>
          </cell>
          <cell r="Q43">
            <v>8.5</v>
          </cell>
        </row>
        <row r="45">
          <cell r="J45">
            <v>511</v>
          </cell>
          <cell r="K45">
            <v>276</v>
          </cell>
          <cell r="L45">
            <v>236</v>
          </cell>
          <cell r="M45">
            <v>40</v>
          </cell>
          <cell r="N45">
            <v>235</v>
          </cell>
          <cell r="O45">
            <v>54</v>
          </cell>
          <cell r="P45">
            <v>46.2</v>
          </cell>
          <cell r="Q45">
            <v>7.9</v>
          </cell>
        </row>
        <row r="48">
          <cell r="J48">
            <v>2385</v>
          </cell>
          <cell r="K48">
            <v>1256</v>
          </cell>
        </row>
        <row r="48">
          <cell r="M48">
            <v>226</v>
          </cell>
        </row>
        <row r="48">
          <cell r="O48">
            <v>52.7</v>
          </cell>
        </row>
        <row r="48">
          <cell r="Q48">
            <v>9.5</v>
          </cell>
        </row>
        <row r="51">
          <cell r="J51">
            <v>562</v>
          </cell>
          <cell r="K51">
            <v>291</v>
          </cell>
          <cell r="L51">
            <v>238</v>
          </cell>
          <cell r="M51">
            <v>52</v>
          </cell>
          <cell r="N51">
            <v>271</v>
          </cell>
          <cell r="O51">
            <v>51.8</v>
          </cell>
          <cell r="P51">
            <v>42.4</v>
          </cell>
          <cell r="Q51">
            <v>9.3</v>
          </cell>
        </row>
        <row r="52">
          <cell r="J52">
            <v>1823</v>
          </cell>
          <cell r="K52">
            <v>965</v>
          </cell>
          <cell r="L52">
            <v>791</v>
          </cell>
          <cell r="M52">
            <v>174</v>
          </cell>
          <cell r="N52">
            <v>857</v>
          </cell>
          <cell r="O52">
            <v>53</v>
          </cell>
          <cell r="P52">
            <v>43.4</v>
          </cell>
          <cell r="Q52">
            <v>9.5</v>
          </cell>
        </row>
      </sheetData>
      <sheetData sheetId="1">
        <row r="9">
          <cell r="B9">
            <v>77.9652849999998</v>
          </cell>
        </row>
        <row r="9">
          <cell r="J9">
            <v>15</v>
          </cell>
          <cell r="K9">
            <v>45</v>
          </cell>
          <cell r="L9">
            <v>33</v>
          </cell>
          <cell r="M9">
            <v>19</v>
          </cell>
          <cell r="N9">
            <v>64.4</v>
          </cell>
        </row>
        <row r="10">
          <cell r="B10">
            <v>65.5357709999999</v>
          </cell>
        </row>
        <row r="10">
          <cell r="J10">
            <v>10</v>
          </cell>
          <cell r="K10">
            <v>35</v>
          </cell>
          <cell r="L10">
            <v>31</v>
          </cell>
          <cell r="M10">
            <v>21</v>
          </cell>
          <cell r="N10">
            <v>53.5</v>
          </cell>
          <cell r="O10">
            <v>18.9</v>
          </cell>
        </row>
        <row r="11">
          <cell r="B11">
            <v>79.75608</v>
          </cell>
        </row>
        <row r="11">
          <cell r="J11">
            <v>14</v>
          </cell>
          <cell r="K11">
            <v>44</v>
          </cell>
          <cell r="L11">
            <v>36</v>
          </cell>
          <cell r="M11">
            <v>24</v>
          </cell>
          <cell r="N11">
            <v>61.1</v>
          </cell>
          <cell r="O11">
            <v>15.5</v>
          </cell>
        </row>
        <row r="12">
          <cell r="B12">
            <v>60.931726</v>
          </cell>
        </row>
        <row r="12">
          <cell r="J12">
            <v>9</v>
          </cell>
          <cell r="K12">
            <v>32</v>
          </cell>
          <cell r="L12">
            <v>29</v>
          </cell>
          <cell r="M12">
            <v>21</v>
          </cell>
          <cell r="N12">
            <v>52.9</v>
          </cell>
          <cell r="O12">
            <v>19.4</v>
          </cell>
        </row>
        <row r="14">
          <cell r="B14">
            <v>284.188862</v>
          </cell>
        </row>
        <row r="14">
          <cell r="K14">
            <v>155</v>
          </cell>
          <cell r="L14">
            <v>129</v>
          </cell>
        </row>
        <row r="14">
          <cell r="O14">
            <v>16.4</v>
          </cell>
        </row>
        <row r="17">
          <cell r="B17">
            <v>142.080812</v>
          </cell>
        </row>
        <row r="17">
          <cell r="J17">
            <v>22</v>
          </cell>
          <cell r="K17">
            <v>86</v>
          </cell>
          <cell r="L17">
            <v>56</v>
          </cell>
          <cell r="M17">
            <v>36</v>
          </cell>
          <cell r="N17">
            <v>62</v>
          </cell>
          <cell r="O17">
            <v>13.8</v>
          </cell>
        </row>
        <row r="18">
          <cell r="B18">
            <v>44.650987</v>
          </cell>
        </row>
        <row r="18">
          <cell r="J18">
            <v>7</v>
          </cell>
          <cell r="K18">
            <v>29</v>
          </cell>
          <cell r="L18">
            <v>16</v>
          </cell>
          <cell r="M18">
            <v>12</v>
          </cell>
          <cell r="N18">
            <v>54</v>
          </cell>
          <cell r="O18">
            <v>12.4</v>
          </cell>
        </row>
        <row r="19">
          <cell r="B19">
            <v>101.800219</v>
          </cell>
        </row>
        <row r="19">
          <cell r="J19">
            <v>16</v>
          </cell>
          <cell r="K19">
            <v>59</v>
          </cell>
          <cell r="L19">
            <v>43</v>
          </cell>
          <cell r="M19">
            <v>29</v>
          </cell>
          <cell r="N19">
            <v>64.2</v>
          </cell>
          <cell r="O19">
            <v>11.5</v>
          </cell>
        </row>
        <row r="20">
          <cell r="B20">
            <v>54.411671</v>
          </cell>
        </row>
        <row r="20">
          <cell r="J20">
            <v>10</v>
          </cell>
          <cell r="K20">
            <v>32</v>
          </cell>
          <cell r="L20">
            <v>22</v>
          </cell>
          <cell r="M20">
            <v>15</v>
          </cell>
          <cell r="N20">
            <v>61.5</v>
          </cell>
        </row>
        <row r="21">
          <cell r="B21">
            <v>81.0335099999998</v>
          </cell>
        </row>
        <row r="21">
          <cell r="J21">
            <v>14</v>
          </cell>
          <cell r="K21">
            <v>49</v>
          </cell>
          <cell r="L21">
            <v>32</v>
          </cell>
          <cell r="M21">
            <v>25</v>
          </cell>
          <cell r="N21">
            <v>63</v>
          </cell>
          <cell r="O21">
            <v>15</v>
          </cell>
        </row>
        <row r="22">
          <cell r="B22">
            <v>64.0647839999999</v>
          </cell>
        </row>
        <row r="22">
          <cell r="J22">
            <v>10</v>
          </cell>
          <cell r="K22">
            <v>37</v>
          </cell>
          <cell r="L22">
            <v>27</v>
          </cell>
          <cell r="M22">
            <v>16</v>
          </cell>
          <cell r="N22">
            <v>61.2</v>
          </cell>
        </row>
        <row r="24">
          <cell r="B24">
            <v>488.041982999999</v>
          </cell>
        </row>
        <row r="24">
          <cell r="J24">
            <v>79</v>
          </cell>
          <cell r="K24">
            <v>292</v>
          </cell>
          <cell r="L24">
            <v>196</v>
          </cell>
        </row>
        <row r="24">
          <cell r="O24">
            <v>13.8</v>
          </cell>
        </row>
        <row r="27">
          <cell r="B27">
            <v>73.4634379999999</v>
          </cell>
        </row>
        <row r="27">
          <cell r="J27">
            <v>11</v>
          </cell>
          <cell r="K27">
            <v>45</v>
          </cell>
          <cell r="L27">
            <v>29</v>
          </cell>
          <cell r="M27">
            <v>23</v>
          </cell>
          <cell r="N27">
            <v>61.4</v>
          </cell>
          <cell r="O27">
            <v>15.9</v>
          </cell>
        </row>
        <row r="28">
          <cell r="B28">
            <v>71.6461669999999</v>
          </cell>
        </row>
        <row r="28">
          <cell r="J28">
            <v>10</v>
          </cell>
          <cell r="K28">
            <v>46</v>
          </cell>
          <cell r="L28">
            <v>26</v>
          </cell>
          <cell r="M28">
            <v>19</v>
          </cell>
          <cell r="N28">
            <v>59.2</v>
          </cell>
        </row>
        <row r="29">
          <cell r="B29">
            <v>87.949346</v>
          </cell>
        </row>
        <row r="29">
          <cell r="J29">
            <v>15</v>
          </cell>
        </row>
        <row r="29">
          <cell r="M29">
            <v>26</v>
          </cell>
          <cell r="N29">
            <v>64.7</v>
          </cell>
          <cell r="O29">
            <v>13.5</v>
          </cell>
        </row>
        <row r="30">
          <cell r="B30">
            <v>67.549106</v>
          </cell>
        </row>
        <row r="30">
          <cell r="K30">
            <v>38</v>
          </cell>
          <cell r="L30">
            <v>29</v>
          </cell>
          <cell r="M30">
            <v>16</v>
          </cell>
          <cell r="N30">
            <v>60.4</v>
          </cell>
          <cell r="O30">
            <v>18</v>
          </cell>
        </row>
        <row r="31">
          <cell r="B31">
            <v>64.619878</v>
          </cell>
        </row>
        <row r="31">
          <cell r="J31">
            <v>10</v>
          </cell>
          <cell r="K31">
            <v>35</v>
          </cell>
          <cell r="L31">
            <v>29</v>
          </cell>
          <cell r="M31">
            <v>22</v>
          </cell>
          <cell r="N31">
            <v>65.8</v>
          </cell>
          <cell r="O31">
            <v>10.2</v>
          </cell>
        </row>
        <row r="32">
          <cell r="B32">
            <v>81.3661759999999</v>
          </cell>
        </row>
        <row r="32">
          <cell r="J32">
            <v>14</v>
          </cell>
          <cell r="K32">
            <v>48</v>
          </cell>
          <cell r="L32">
            <v>33</v>
          </cell>
          <cell r="M32">
            <v>25</v>
          </cell>
          <cell r="N32">
            <v>66.8</v>
          </cell>
          <cell r="O32">
            <v>13.1</v>
          </cell>
        </row>
        <row r="33">
          <cell r="B33">
            <v>75.8103290000001</v>
          </cell>
        </row>
        <row r="33">
          <cell r="J33">
            <v>10</v>
          </cell>
        </row>
        <row r="33">
          <cell r="L33">
            <v>35</v>
          </cell>
          <cell r="M33">
            <v>24</v>
          </cell>
          <cell r="N33">
            <v>58.5</v>
          </cell>
          <cell r="O33">
            <v>16.4</v>
          </cell>
        </row>
        <row r="35">
          <cell r="B35">
            <v>522.40444</v>
          </cell>
        </row>
        <row r="35">
          <cell r="J35">
            <v>79</v>
          </cell>
        </row>
        <row r="35">
          <cell r="M35">
            <v>156</v>
          </cell>
          <cell r="N35">
            <v>62.5</v>
          </cell>
          <cell r="O35">
            <v>13.8</v>
          </cell>
        </row>
        <row r="38">
          <cell r="B38">
            <v>33.03489</v>
          </cell>
        </row>
        <row r="38">
          <cell r="J38">
            <v>3</v>
          </cell>
          <cell r="K38">
            <v>17</v>
          </cell>
          <cell r="L38">
            <v>16</v>
          </cell>
          <cell r="M38">
            <v>9</v>
          </cell>
          <cell r="N38">
            <v>61.8</v>
          </cell>
          <cell r="O38">
            <v>14.2</v>
          </cell>
        </row>
        <row r="39">
          <cell r="B39">
            <v>29.164354</v>
          </cell>
        </row>
        <row r="39">
          <cell r="J39">
            <v>7</v>
          </cell>
          <cell r="K39">
            <v>18</v>
          </cell>
          <cell r="L39">
            <v>11</v>
          </cell>
          <cell r="M39">
            <v>8</v>
          </cell>
          <cell r="N39">
            <v>62.6</v>
          </cell>
          <cell r="O39">
            <v>14.2</v>
          </cell>
        </row>
        <row r="40">
          <cell r="B40">
            <v>97.2543140000001</v>
          </cell>
        </row>
        <row r="40">
          <cell r="J40">
            <v>17</v>
          </cell>
          <cell r="K40">
            <v>59</v>
          </cell>
          <cell r="L40">
            <v>38</v>
          </cell>
          <cell r="M40">
            <v>28</v>
          </cell>
          <cell r="N40">
            <v>71.1</v>
          </cell>
          <cell r="O40">
            <v>9.8</v>
          </cell>
        </row>
        <row r="41">
          <cell r="B41">
            <v>97.6131300000003</v>
          </cell>
        </row>
        <row r="41">
          <cell r="J41">
            <v>15</v>
          </cell>
          <cell r="K41">
            <v>54</v>
          </cell>
          <cell r="L41">
            <v>43</v>
          </cell>
          <cell r="M41">
            <v>28</v>
          </cell>
          <cell r="N41">
            <v>64.2</v>
          </cell>
          <cell r="O41">
            <v>11.3</v>
          </cell>
        </row>
        <row r="42">
          <cell r="B42">
            <v>48.8701980000001</v>
          </cell>
        </row>
        <row r="42">
          <cell r="J42">
            <v>9</v>
          </cell>
          <cell r="K42">
            <v>28</v>
          </cell>
          <cell r="L42">
            <v>20</v>
          </cell>
          <cell r="M42">
            <v>15</v>
          </cell>
          <cell r="N42">
            <v>69.3</v>
          </cell>
          <cell r="O42">
            <v>10.5</v>
          </cell>
        </row>
        <row r="43">
          <cell r="B43">
            <v>46.4564150000001</v>
          </cell>
        </row>
        <row r="43">
          <cell r="J43">
            <v>6</v>
          </cell>
          <cell r="K43">
            <v>28</v>
          </cell>
          <cell r="L43">
            <v>18</v>
          </cell>
          <cell r="M43">
            <v>14</v>
          </cell>
          <cell r="N43">
            <v>67.6</v>
          </cell>
          <cell r="O43">
            <v>12.2</v>
          </cell>
        </row>
        <row r="45">
          <cell r="B45">
            <v>352.393301000001</v>
          </cell>
        </row>
        <row r="45">
          <cell r="J45">
            <v>57</v>
          </cell>
          <cell r="K45">
            <v>205</v>
          </cell>
          <cell r="L45">
            <v>147</v>
          </cell>
          <cell r="M45">
            <v>102</v>
          </cell>
          <cell r="N45">
            <v>66.9</v>
          </cell>
          <cell r="O45">
            <v>11.4</v>
          </cell>
        </row>
        <row r="47">
          <cell r="B47">
            <v>1647.028586</v>
          </cell>
        </row>
        <row r="47">
          <cell r="J47">
            <v>264</v>
          </cell>
          <cell r="K47">
            <v>956</v>
          </cell>
          <cell r="L47">
            <v>691</v>
          </cell>
          <cell r="M47">
            <v>474</v>
          </cell>
          <cell r="N47">
            <v>62.5</v>
          </cell>
          <cell r="O47">
            <v>13.7</v>
          </cell>
        </row>
        <row r="49">
          <cell r="B49">
            <v>394.040647999999</v>
          </cell>
        </row>
        <row r="49">
          <cell r="J49">
            <v>61</v>
          </cell>
          <cell r="K49">
            <v>240</v>
          </cell>
          <cell r="L49">
            <v>154</v>
          </cell>
          <cell r="M49">
            <v>107</v>
          </cell>
          <cell r="N49">
            <v>60.5</v>
          </cell>
          <cell r="O49">
            <v>13.3</v>
          </cell>
        </row>
        <row r="50">
          <cell r="B50">
            <v>1252.987938</v>
          </cell>
        </row>
        <row r="50">
          <cell r="J50">
            <v>203</v>
          </cell>
          <cell r="K50">
            <v>716</v>
          </cell>
          <cell r="L50">
            <v>537</v>
          </cell>
          <cell r="M50">
            <v>367</v>
          </cell>
          <cell r="N50">
            <v>63.2</v>
          </cell>
          <cell r="O50">
            <v>13.9</v>
          </cell>
        </row>
      </sheetData>
      <sheetData sheetId="2">
        <row r="8">
          <cell r="J8">
            <v>48.4884429999998</v>
          </cell>
          <cell r="K8">
            <v>8.777218</v>
          </cell>
          <cell r="L8">
            <v>27.966519</v>
          </cell>
          <cell r="M8">
            <v>23.487717</v>
          </cell>
          <cell r="N8">
            <v>3.580313</v>
          </cell>
          <cell r="O8">
            <v>43.2</v>
          </cell>
          <cell r="P8">
            <v>7.8</v>
          </cell>
          <cell r="Q8">
            <v>24.9</v>
          </cell>
          <cell r="R8">
            <v>20.9</v>
          </cell>
          <cell r="S8">
            <v>3.2</v>
          </cell>
        </row>
        <row r="9">
          <cell r="J9">
            <v>33.300782</v>
          </cell>
          <cell r="K9">
            <v>11.342281</v>
          </cell>
          <cell r="L9">
            <v>30.51307</v>
          </cell>
          <cell r="M9">
            <v>17.976335</v>
          </cell>
          <cell r="N9">
            <v>3.067926</v>
          </cell>
          <cell r="O9">
            <v>34.6</v>
          </cell>
          <cell r="P9">
            <v>11.8</v>
          </cell>
          <cell r="Q9">
            <v>31.7</v>
          </cell>
          <cell r="R9">
            <v>18.7</v>
          </cell>
          <cell r="S9">
            <v>3.2</v>
          </cell>
        </row>
        <row r="10">
          <cell r="J10">
            <v>45.629904</v>
          </cell>
          <cell r="K10">
            <v>11.901818</v>
          </cell>
          <cell r="L10">
            <v>34.4615680000001</v>
          </cell>
          <cell r="M10">
            <v>21.74023</v>
          </cell>
          <cell r="N10">
            <v>3.166319</v>
          </cell>
          <cell r="O10">
            <v>39</v>
          </cell>
          <cell r="P10">
            <v>10.2</v>
          </cell>
          <cell r="Q10">
            <v>29.5</v>
          </cell>
          <cell r="R10">
            <v>18.6</v>
          </cell>
          <cell r="S10">
            <v>2.7</v>
          </cell>
        </row>
        <row r="11">
          <cell r="J11">
            <v>30.73208</v>
          </cell>
          <cell r="K11">
            <v>10.418604</v>
          </cell>
          <cell r="L11">
            <v>31.686804</v>
          </cell>
          <cell r="M11">
            <v>14.593557</v>
          </cell>
          <cell r="N11">
            <v>3.968939</v>
          </cell>
          <cell r="O11">
            <v>33.6</v>
          </cell>
          <cell r="P11">
            <v>11.4</v>
          </cell>
          <cell r="Q11">
            <v>34.7</v>
          </cell>
          <cell r="R11">
            <v>16</v>
          </cell>
          <cell r="S11">
            <v>4.3</v>
          </cell>
        </row>
        <row r="13">
          <cell r="J13">
            <v>158.151209</v>
          </cell>
          <cell r="K13">
            <v>42.439921</v>
          </cell>
          <cell r="L13">
            <v>124.627961</v>
          </cell>
          <cell r="M13">
            <v>77.797839</v>
          </cell>
          <cell r="N13">
            <v>13.783497</v>
          </cell>
          <cell r="O13">
            <v>37.9</v>
          </cell>
          <cell r="P13">
            <v>10.2</v>
          </cell>
          <cell r="Q13">
            <v>29.9</v>
          </cell>
          <cell r="R13">
            <v>18.7</v>
          </cell>
          <cell r="S13">
            <v>3.3</v>
          </cell>
        </row>
        <row r="16">
          <cell r="J16">
            <v>84.2044869999999</v>
          </cell>
          <cell r="K16">
            <v>17.295555</v>
          </cell>
          <cell r="L16">
            <v>52.1576100000003</v>
          </cell>
          <cell r="M16">
            <v>35.7837030000001</v>
          </cell>
          <cell r="N16">
            <v>10.658808</v>
          </cell>
          <cell r="O16">
            <v>42.1</v>
          </cell>
          <cell r="P16">
            <v>8.6</v>
          </cell>
          <cell r="Q16">
            <v>26.1</v>
          </cell>
          <cell r="R16">
            <v>17.9</v>
          </cell>
          <cell r="S16">
            <v>5.3</v>
          </cell>
        </row>
        <row r="17">
          <cell r="J17">
            <v>21.034226</v>
          </cell>
          <cell r="K17">
            <v>4.606821</v>
          </cell>
          <cell r="L17">
            <v>16.749617</v>
          </cell>
          <cell r="M17">
            <v>16.298904</v>
          </cell>
          <cell r="N17">
            <v>5.410429</v>
          </cell>
          <cell r="O17">
            <v>32.8</v>
          </cell>
          <cell r="P17">
            <v>7.2</v>
          </cell>
          <cell r="Q17">
            <v>26.1</v>
          </cell>
          <cell r="R17">
            <v>25.4</v>
          </cell>
          <cell r="S17">
            <v>8.4</v>
          </cell>
        </row>
        <row r="18">
          <cell r="J18">
            <v>61.702076</v>
          </cell>
          <cell r="K18">
            <v>10.748114</v>
          </cell>
          <cell r="L18">
            <v>40.3354590000001</v>
          </cell>
          <cell r="M18">
            <v>28.190943</v>
          </cell>
          <cell r="N18">
            <v>5.323433</v>
          </cell>
          <cell r="O18">
            <v>42.2</v>
          </cell>
          <cell r="P18">
            <v>7.3</v>
          </cell>
          <cell r="Q18">
            <v>27.6</v>
          </cell>
          <cell r="R18">
            <v>19.3</v>
          </cell>
          <cell r="S18">
            <v>3.6</v>
          </cell>
        </row>
        <row r="19">
          <cell r="J19">
            <v>31.424461</v>
          </cell>
          <cell r="K19">
            <v>7.096851</v>
          </cell>
          <cell r="L19">
            <v>21.452935</v>
          </cell>
          <cell r="M19">
            <v>16.200535</v>
          </cell>
          <cell r="N19">
            <v>3.125111</v>
          </cell>
          <cell r="O19">
            <v>39.6</v>
          </cell>
          <cell r="P19">
            <v>8.9</v>
          </cell>
          <cell r="Q19">
            <v>27.1</v>
          </cell>
          <cell r="R19">
            <v>20.4</v>
          </cell>
          <cell r="S19">
            <v>3.9</v>
          </cell>
        </row>
        <row r="20">
          <cell r="J20">
            <v>48.0355829999999</v>
          </cell>
          <cell r="K20">
            <v>11.180586</v>
          </cell>
          <cell r="L20">
            <v>33.12527</v>
          </cell>
          <cell r="M20">
            <v>22.655639</v>
          </cell>
          <cell r="N20">
            <v>5.003332</v>
          </cell>
          <cell r="O20">
            <v>40</v>
          </cell>
          <cell r="P20">
            <v>9.3</v>
          </cell>
          <cell r="Q20">
            <v>27.6</v>
          </cell>
          <cell r="R20">
            <v>18.9</v>
          </cell>
          <cell r="S20">
            <v>4.2</v>
          </cell>
        </row>
        <row r="21">
          <cell r="J21">
            <v>37.9243460000001</v>
          </cell>
          <cell r="K21">
            <v>8.872848</v>
          </cell>
          <cell r="L21">
            <v>22.67199</v>
          </cell>
          <cell r="M21">
            <v>17.361515</v>
          </cell>
          <cell r="N21">
            <v>3.169174</v>
          </cell>
          <cell r="O21">
            <v>42.1</v>
          </cell>
          <cell r="P21">
            <v>9.9</v>
          </cell>
          <cell r="Q21">
            <v>25.2</v>
          </cell>
          <cell r="R21">
            <v>19.3</v>
          </cell>
          <cell r="S21">
            <v>3.5</v>
          </cell>
        </row>
        <row r="23">
          <cell r="J23">
            <v>284.325179</v>
          </cell>
          <cell r="K23">
            <v>59.800775</v>
          </cell>
          <cell r="L23">
            <v>186.492881</v>
          </cell>
          <cell r="M23">
            <v>136.491239</v>
          </cell>
          <cell r="N23">
            <v>32.690287</v>
          </cell>
          <cell r="O23">
            <v>40.6</v>
          </cell>
          <cell r="P23">
            <v>8.5</v>
          </cell>
          <cell r="Q23">
            <v>26.6</v>
          </cell>
          <cell r="R23">
            <v>19.5</v>
          </cell>
          <cell r="S23">
            <v>4.7</v>
          </cell>
        </row>
        <row r="26">
          <cell r="J26">
            <v>43.2200500000001</v>
          </cell>
          <cell r="K26">
            <v>11.102511</v>
          </cell>
          <cell r="L26">
            <v>31.809147</v>
          </cell>
          <cell r="M26">
            <v>18.100362</v>
          </cell>
          <cell r="N26">
            <v>3.368037</v>
          </cell>
          <cell r="O26">
            <v>40.2</v>
          </cell>
          <cell r="P26">
            <v>10.3</v>
          </cell>
          <cell r="Q26">
            <v>29.6</v>
          </cell>
          <cell r="R26">
            <v>16.8</v>
          </cell>
          <cell r="S26">
            <v>3.1</v>
          </cell>
        </row>
        <row r="27">
          <cell r="J27">
            <v>38.957947</v>
          </cell>
          <cell r="K27">
            <v>5.82488</v>
          </cell>
          <cell r="L27">
            <v>27.4663779999999</v>
          </cell>
          <cell r="M27">
            <v>22.446307</v>
          </cell>
          <cell r="N27">
            <v>6.004738</v>
          </cell>
          <cell r="O27">
            <v>38.7</v>
          </cell>
          <cell r="P27">
            <v>5.8</v>
          </cell>
          <cell r="Q27">
            <v>27.3</v>
          </cell>
          <cell r="R27">
            <v>22.3</v>
          </cell>
          <cell r="S27">
            <v>6</v>
          </cell>
        </row>
        <row r="28">
          <cell r="J28">
            <v>53.4628079999999</v>
          </cell>
          <cell r="K28">
            <v>9.845376</v>
          </cell>
          <cell r="L28">
            <v>37.094793</v>
          </cell>
          <cell r="M28">
            <v>24.1866590000001</v>
          </cell>
          <cell r="N28">
            <v>4.410055</v>
          </cell>
          <cell r="O28">
            <v>41.4</v>
          </cell>
          <cell r="P28">
            <v>7.6</v>
          </cell>
          <cell r="Q28">
            <v>28.8</v>
          </cell>
          <cell r="R28">
            <v>18.7</v>
          </cell>
          <cell r="S28">
            <v>3.4</v>
          </cell>
        </row>
        <row r="29">
          <cell r="J29">
            <v>38.928282</v>
          </cell>
          <cell r="K29">
            <v>12.410519</v>
          </cell>
          <cell r="L29">
            <v>23.004045</v>
          </cell>
          <cell r="M29">
            <v>16.150487</v>
          </cell>
          <cell r="N29">
            <v>2.306779</v>
          </cell>
          <cell r="O29">
            <v>41.9</v>
          </cell>
          <cell r="P29">
            <v>13.4</v>
          </cell>
          <cell r="Q29">
            <v>24.8</v>
          </cell>
          <cell r="R29">
            <v>17.4</v>
          </cell>
          <cell r="S29">
            <v>2.5</v>
          </cell>
        </row>
        <row r="30">
          <cell r="J30">
            <v>38.927975</v>
          </cell>
          <cell r="K30">
            <v>6.524724</v>
          </cell>
          <cell r="L30">
            <v>31.370785</v>
          </cell>
          <cell r="M30">
            <v>14.865447</v>
          </cell>
          <cell r="N30">
            <v>4.611023</v>
          </cell>
          <cell r="O30">
            <v>40.4</v>
          </cell>
          <cell r="P30">
            <v>6.8</v>
          </cell>
          <cell r="Q30">
            <v>32.6</v>
          </cell>
          <cell r="R30">
            <v>15.4</v>
          </cell>
          <cell r="S30">
            <v>4.8</v>
          </cell>
        </row>
        <row r="31">
          <cell r="J31">
            <v>52.322263</v>
          </cell>
          <cell r="K31">
            <v>9.413037</v>
          </cell>
          <cell r="L31">
            <v>33.601863</v>
          </cell>
          <cell r="M31">
            <v>21.4968949999999</v>
          </cell>
          <cell r="N31">
            <v>3.666186</v>
          </cell>
          <cell r="O31">
            <v>43.4</v>
          </cell>
          <cell r="P31">
            <v>7.8</v>
          </cell>
          <cell r="Q31">
            <v>27.9</v>
          </cell>
          <cell r="R31">
            <v>17.8</v>
          </cell>
          <cell r="S31">
            <v>3</v>
          </cell>
        </row>
        <row r="32">
          <cell r="J32">
            <v>41.4786860000001</v>
          </cell>
          <cell r="K32">
            <v>11.99368</v>
          </cell>
          <cell r="L32">
            <v>35.0755820000001</v>
          </cell>
          <cell r="M32">
            <v>17.116821</v>
          </cell>
          <cell r="N32">
            <v>4.735642</v>
          </cell>
          <cell r="O32">
            <v>37.6</v>
          </cell>
          <cell r="P32">
            <v>10.9</v>
          </cell>
          <cell r="Q32">
            <v>31.8</v>
          </cell>
          <cell r="R32">
            <v>15.5</v>
          </cell>
          <cell r="S32">
            <v>4.3</v>
          </cell>
        </row>
        <row r="34">
          <cell r="J34">
            <v>307.298011</v>
          </cell>
          <cell r="K34">
            <v>67.114727</v>
          </cell>
          <cell r="L34">
            <v>219.422593</v>
          </cell>
          <cell r="M34">
            <v>134.362978</v>
          </cell>
          <cell r="N34">
            <v>29.10246</v>
          </cell>
          <cell r="O34">
            <v>40.6</v>
          </cell>
          <cell r="P34">
            <v>8.9</v>
          </cell>
          <cell r="Q34">
            <v>29</v>
          </cell>
          <cell r="R34">
            <v>17.7</v>
          </cell>
          <cell r="S34">
            <v>3.8</v>
          </cell>
        </row>
        <row r="37">
          <cell r="J37">
            <v>20.01197</v>
          </cell>
          <cell r="K37">
            <v>4.445575</v>
          </cell>
          <cell r="L37">
            <v>13.185422</v>
          </cell>
          <cell r="M37">
            <v>6.374725</v>
          </cell>
          <cell r="N37">
            <v>1.182293</v>
          </cell>
          <cell r="O37">
            <v>44.3</v>
          </cell>
          <cell r="P37">
            <v>9.8</v>
          </cell>
          <cell r="Q37">
            <v>29.2</v>
          </cell>
          <cell r="R37">
            <v>14.1</v>
          </cell>
          <cell r="S37">
            <v>2.6</v>
          </cell>
        </row>
        <row r="38">
          <cell r="J38">
            <v>17.855322</v>
          </cell>
          <cell r="K38">
            <v>2.859883</v>
          </cell>
          <cell r="L38">
            <v>11.689968</v>
          </cell>
          <cell r="M38">
            <v>9.32676</v>
          </cell>
          <cell r="N38">
            <v>2.468071</v>
          </cell>
          <cell r="O38">
            <v>40.4</v>
          </cell>
          <cell r="P38">
            <v>6.5</v>
          </cell>
          <cell r="Q38">
            <v>26.4</v>
          </cell>
          <cell r="R38">
            <v>21.1</v>
          </cell>
          <cell r="S38">
            <v>5.6</v>
          </cell>
        </row>
        <row r="39">
          <cell r="J39">
            <v>66.2539840000002</v>
          </cell>
        </row>
        <row r="39">
          <cell r="L39">
            <v>39.9003379999999</v>
          </cell>
          <cell r="M39">
            <v>24.3512949999999</v>
          </cell>
          <cell r="N39">
            <v>3.103622</v>
          </cell>
          <cell r="O39">
            <v>46.6</v>
          </cell>
        </row>
        <row r="39">
          <cell r="Q39">
            <v>28.1</v>
          </cell>
          <cell r="R39">
            <v>17.1</v>
          </cell>
          <cell r="S39">
            <v>2.2</v>
          </cell>
        </row>
        <row r="40">
          <cell r="J40">
            <v>60.7420430000003</v>
          </cell>
          <cell r="K40">
            <v>10.199854</v>
          </cell>
          <cell r="L40">
            <v>42.5334090000001</v>
          </cell>
          <cell r="M40">
            <v>23.999942</v>
          </cell>
          <cell r="N40">
            <v>3.024886</v>
          </cell>
          <cell r="O40">
            <v>43.2</v>
          </cell>
          <cell r="P40">
            <v>7.3</v>
          </cell>
          <cell r="Q40">
            <v>30.3</v>
          </cell>
          <cell r="R40">
            <v>17.1</v>
          </cell>
          <cell r="S40">
            <v>2.2</v>
          </cell>
        </row>
        <row r="41">
          <cell r="J41">
            <v>32.4979360000001</v>
          </cell>
          <cell r="K41">
            <v>4.938394</v>
          </cell>
          <cell r="L41">
            <v>20.327175</v>
          </cell>
          <cell r="M41">
            <v>12.877966</v>
          </cell>
          <cell r="N41">
            <v>1.758746</v>
          </cell>
          <cell r="O41">
            <v>44.9</v>
          </cell>
          <cell r="P41">
            <v>6.8</v>
          </cell>
          <cell r="Q41">
            <v>28.1</v>
          </cell>
          <cell r="R41">
            <v>17.8</v>
          </cell>
          <cell r="S41">
            <v>2.4</v>
          </cell>
        </row>
        <row r="42">
          <cell r="J42">
            <v>30.659302</v>
          </cell>
          <cell r="K42">
            <v>5.090665</v>
          </cell>
          <cell r="L42">
            <v>19.14702</v>
          </cell>
          <cell r="M42">
            <v>10.09615</v>
          </cell>
          <cell r="N42">
            <v>1.30699</v>
          </cell>
          <cell r="O42">
            <v>46.2</v>
          </cell>
          <cell r="P42">
            <v>7.7</v>
          </cell>
          <cell r="Q42">
            <v>28.9</v>
          </cell>
          <cell r="R42">
            <v>15.2</v>
          </cell>
          <cell r="S42">
            <v>2</v>
          </cell>
        </row>
        <row r="44">
          <cell r="J44">
            <v>228.020557000001</v>
          </cell>
          <cell r="K44">
            <v>36.125283</v>
          </cell>
          <cell r="L44">
            <v>146.783332</v>
          </cell>
          <cell r="M44">
            <v>87.0268379999999</v>
          </cell>
          <cell r="N44">
            <v>12.844608</v>
          </cell>
          <cell r="O44">
            <v>44.6</v>
          </cell>
          <cell r="P44">
            <v>7.1</v>
          </cell>
          <cell r="Q44">
            <v>28.7</v>
          </cell>
          <cell r="R44">
            <v>17</v>
          </cell>
          <cell r="S44">
            <v>2.5</v>
          </cell>
        </row>
        <row r="47">
          <cell r="K47">
            <v>205.480706</v>
          </cell>
        </row>
        <row r="47">
          <cell r="N47">
            <v>88.420852</v>
          </cell>
        </row>
        <row r="47">
          <cell r="P47">
            <v>8.6</v>
          </cell>
        </row>
        <row r="47">
          <cell r="S47">
            <v>3.7</v>
          </cell>
        </row>
        <row r="50">
          <cell r="J50">
            <v>225.284002</v>
          </cell>
          <cell r="K50">
            <v>46.135225</v>
          </cell>
          <cell r="L50">
            <v>153.058142</v>
          </cell>
          <cell r="M50">
            <v>108.330761</v>
          </cell>
          <cell r="N50">
            <v>29.092376</v>
          </cell>
          <cell r="O50">
            <v>40.1</v>
          </cell>
          <cell r="P50">
            <v>8.2</v>
          </cell>
          <cell r="Q50">
            <v>27.2</v>
          </cell>
          <cell r="R50">
            <v>19.3</v>
          </cell>
          <cell r="S50">
            <v>5.2</v>
          </cell>
        </row>
        <row r="51">
          <cell r="J51">
            <v>752.510954000001</v>
          </cell>
          <cell r="K51">
            <v>159.345481</v>
          </cell>
          <cell r="L51">
            <v>524.268625</v>
          </cell>
          <cell r="M51">
            <v>327.348133</v>
          </cell>
          <cell r="N51">
            <v>59.328476</v>
          </cell>
          <cell r="O51">
            <v>41.3</v>
          </cell>
          <cell r="P51">
            <v>8.7</v>
          </cell>
          <cell r="Q51">
            <v>28.8</v>
          </cell>
          <cell r="R51">
            <v>18</v>
          </cell>
          <cell r="S51">
            <v>3.3</v>
          </cell>
        </row>
      </sheetData>
      <sheetData sheetId="3">
        <row r="8">
          <cell r="C8">
            <v>43.6856429999999</v>
          </cell>
          <cell r="D8">
            <v>55.961003</v>
          </cell>
        </row>
        <row r="8">
          <cell r="F8">
            <v>3.704937</v>
          </cell>
        </row>
        <row r="8">
          <cell r="K8">
            <v>44</v>
          </cell>
          <cell r="L8">
            <v>56</v>
          </cell>
          <cell r="M8">
            <v>9</v>
          </cell>
          <cell r="N8">
            <v>4</v>
          </cell>
          <cell r="O8">
            <v>39</v>
          </cell>
          <cell r="P8">
            <v>50</v>
          </cell>
        </row>
        <row r="8">
          <cell r="R8">
            <v>3.3</v>
          </cell>
        </row>
        <row r="9">
          <cell r="C9">
            <v>31.331314</v>
          </cell>
          <cell r="D9">
            <v>51.1370780000004</v>
          </cell>
          <cell r="E9">
            <v>8.24637500000001</v>
          </cell>
          <cell r="F9">
            <v>5.485627</v>
          </cell>
        </row>
        <row r="9">
          <cell r="K9">
            <v>31</v>
          </cell>
          <cell r="L9">
            <v>51</v>
          </cell>
          <cell r="M9">
            <v>8</v>
          </cell>
          <cell r="N9">
            <v>5</v>
          </cell>
          <cell r="O9">
            <v>32.6</v>
          </cell>
          <cell r="P9">
            <v>53.3</v>
          </cell>
          <cell r="Q9">
            <v>8.6</v>
          </cell>
          <cell r="R9">
            <v>5.7</v>
          </cell>
        </row>
        <row r="10">
          <cell r="C10">
            <v>38.162852</v>
          </cell>
          <cell r="D10">
            <v>60.4853960000002</v>
          </cell>
          <cell r="E10">
            <v>11.212622</v>
          </cell>
        </row>
        <row r="10">
          <cell r="K10">
            <v>38</v>
          </cell>
          <cell r="L10">
            <v>60</v>
          </cell>
          <cell r="M10">
            <v>11</v>
          </cell>
          <cell r="N10">
            <v>7</v>
          </cell>
          <cell r="O10">
            <v>32.6</v>
          </cell>
          <cell r="P10">
            <v>51.7</v>
          </cell>
          <cell r="Q10">
            <v>9.6</v>
          </cell>
        </row>
        <row r="11">
          <cell r="C11">
            <v>30.209115</v>
          </cell>
          <cell r="D11">
            <v>47.5903789999999</v>
          </cell>
        </row>
        <row r="11">
          <cell r="F11">
            <v>4.517145</v>
          </cell>
        </row>
        <row r="11">
          <cell r="K11">
            <v>30</v>
          </cell>
          <cell r="L11">
            <v>48</v>
          </cell>
          <cell r="M11">
            <v>9</v>
          </cell>
          <cell r="N11">
            <v>5</v>
          </cell>
          <cell r="O11">
            <v>33.2</v>
          </cell>
          <cell r="P11">
            <v>52.3</v>
          </cell>
        </row>
        <row r="11">
          <cell r="R11">
            <v>5</v>
          </cell>
        </row>
        <row r="13">
          <cell r="C13">
            <v>143.388924</v>
          </cell>
          <cell r="D13">
            <v>215.173856</v>
          </cell>
          <cell r="E13">
            <v>37.490969</v>
          </cell>
          <cell r="F13">
            <v>20.746678</v>
          </cell>
        </row>
        <row r="13">
          <cell r="K13">
            <v>143</v>
          </cell>
          <cell r="L13">
            <v>215</v>
          </cell>
          <cell r="M13">
            <v>37</v>
          </cell>
          <cell r="N13">
            <v>21</v>
          </cell>
          <cell r="O13">
            <v>34.4</v>
          </cell>
          <cell r="P13">
            <v>51.6</v>
          </cell>
          <cell r="Q13">
            <v>9</v>
          </cell>
          <cell r="R13">
            <v>5</v>
          </cell>
        </row>
        <row r="16">
          <cell r="C16">
            <v>79.5848849999996</v>
          </cell>
          <cell r="D16">
            <v>91.6960749999998</v>
          </cell>
          <cell r="E16">
            <v>13.022501</v>
          </cell>
          <cell r="F16">
            <v>15.796702</v>
          </cell>
        </row>
        <row r="16">
          <cell r="K16">
            <v>80</v>
          </cell>
          <cell r="L16">
            <v>92</v>
          </cell>
          <cell r="M16">
            <v>13</v>
          </cell>
          <cell r="N16">
            <v>16</v>
          </cell>
          <cell r="O16">
            <v>39.8</v>
          </cell>
          <cell r="P16">
            <v>45.8</v>
          </cell>
          <cell r="Q16">
            <v>6.5</v>
          </cell>
          <cell r="R16">
            <v>7.9</v>
          </cell>
        </row>
        <row r="17">
          <cell r="C17">
            <v>29.768817</v>
          </cell>
          <cell r="D17">
            <v>25.140882</v>
          </cell>
          <cell r="E17">
            <v>3.837647</v>
          </cell>
          <cell r="F17">
            <v>5.352651</v>
          </cell>
        </row>
        <row r="17">
          <cell r="K17">
            <v>30</v>
          </cell>
          <cell r="L17">
            <v>25</v>
          </cell>
          <cell r="M17">
            <v>4</v>
          </cell>
          <cell r="N17">
            <v>5</v>
          </cell>
          <cell r="O17">
            <v>46.5</v>
          </cell>
          <cell r="P17">
            <v>39.3</v>
          </cell>
          <cell r="Q17">
            <v>6</v>
          </cell>
          <cell r="R17">
            <v>8.4</v>
          </cell>
        </row>
        <row r="18">
          <cell r="C18">
            <v>55.2310110000003</v>
          </cell>
          <cell r="D18">
            <v>71.6531759999997</v>
          </cell>
          <cell r="E18">
            <v>12.091967</v>
          </cell>
        </row>
        <row r="18">
          <cell r="K18">
            <v>55</v>
          </cell>
          <cell r="L18">
            <v>72</v>
          </cell>
          <cell r="M18">
            <v>12</v>
          </cell>
          <cell r="N18">
            <v>7</v>
          </cell>
          <cell r="O18">
            <v>37.8</v>
          </cell>
          <cell r="P18">
            <v>49.1</v>
          </cell>
          <cell r="Q18">
            <v>8.3</v>
          </cell>
        </row>
        <row r="19">
          <cell r="C19">
            <v>29.162417</v>
          </cell>
          <cell r="D19">
            <v>40.1503540000001</v>
          </cell>
          <cell r="E19">
            <v>5.760779</v>
          </cell>
          <cell r="F19">
            <v>4.226343</v>
          </cell>
        </row>
        <row r="19">
          <cell r="K19">
            <v>29</v>
          </cell>
          <cell r="L19">
            <v>40</v>
          </cell>
          <cell r="M19">
            <v>6</v>
          </cell>
          <cell r="N19">
            <v>4</v>
          </cell>
          <cell r="O19">
            <v>36.9</v>
          </cell>
          <cell r="P19">
            <v>50.8</v>
          </cell>
          <cell r="Q19">
            <v>7.3</v>
          </cell>
          <cell r="R19">
            <v>5.3</v>
          </cell>
        </row>
        <row r="20">
          <cell r="C20">
            <v>47.878003</v>
          </cell>
          <cell r="D20">
            <v>53.020884</v>
          </cell>
          <cell r="E20">
            <v>11.583409</v>
          </cell>
          <cell r="F20">
            <v>7.518114</v>
          </cell>
        </row>
        <row r="20">
          <cell r="K20">
            <v>48</v>
          </cell>
          <cell r="L20">
            <v>53</v>
          </cell>
          <cell r="M20">
            <v>12</v>
          </cell>
          <cell r="N20">
            <v>8</v>
          </cell>
          <cell r="O20">
            <v>39.9</v>
          </cell>
          <cell r="P20">
            <v>44.2</v>
          </cell>
          <cell r="Q20">
            <v>9.7</v>
          </cell>
          <cell r="R20">
            <v>6.3</v>
          </cell>
        </row>
        <row r="21">
          <cell r="C21">
            <v>33.8644959999999</v>
          </cell>
          <cell r="D21">
            <v>42.9172560000001</v>
          </cell>
          <cell r="E21">
            <v>7.542728</v>
          </cell>
          <cell r="F21">
            <v>5.675393</v>
          </cell>
        </row>
        <row r="21">
          <cell r="K21">
            <v>34</v>
          </cell>
          <cell r="L21">
            <v>43</v>
          </cell>
          <cell r="M21">
            <v>8</v>
          </cell>
          <cell r="N21">
            <v>6</v>
          </cell>
          <cell r="O21">
            <v>37.6</v>
          </cell>
          <cell r="P21">
            <v>47.7</v>
          </cell>
          <cell r="Q21">
            <v>8.4</v>
          </cell>
          <cell r="R21">
            <v>6.3</v>
          </cell>
        </row>
        <row r="23">
          <cell r="C23">
            <v>275.489629</v>
          </cell>
          <cell r="D23">
            <v>324.578627</v>
          </cell>
          <cell r="E23">
            <v>53.839031</v>
          </cell>
          <cell r="F23">
            <v>45.893074</v>
          </cell>
        </row>
        <row r="23">
          <cell r="K23">
            <v>275</v>
          </cell>
          <cell r="L23">
            <v>325</v>
          </cell>
          <cell r="M23">
            <v>54</v>
          </cell>
          <cell r="N23">
            <v>46</v>
          </cell>
          <cell r="O23">
            <v>39.4</v>
          </cell>
          <cell r="P23">
            <v>46.4</v>
          </cell>
          <cell r="Q23">
            <v>7.7</v>
          </cell>
          <cell r="R23">
            <v>6.6</v>
          </cell>
        </row>
        <row r="26">
          <cell r="C26">
            <v>38.3315629999999</v>
          </cell>
          <cell r="D26">
            <v>47.773003</v>
          </cell>
          <cell r="E26">
            <v>11.350879</v>
          </cell>
          <cell r="F26">
            <v>10.144662</v>
          </cell>
        </row>
        <row r="26">
          <cell r="K26">
            <v>38</v>
          </cell>
          <cell r="L26">
            <v>48</v>
          </cell>
          <cell r="M26">
            <v>11</v>
          </cell>
          <cell r="N26">
            <v>10</v>
          </cell>
          <cell r="O26">
            <v>35.5</v>
          </cell>
          <cell r="P26">
            <v>44.2</v>
          </cell>
          <cell r="Q26">
            <v>10.5</v>
          </cell>
          <cell r="R26">
            <v>9.4</v>
          </cell>
        </row>
        <row r="27">
          <cell r="C27">
            <v>43.658198</v>
          </cell>
          <cell r="D27">
            <v>42.7340120000001</v>
          </cell>
          <cell r="E27">
            <v>7.93490300000001</v>
          </cell>
          <cell r="F27">
            <v>6.37313700000001</v>
          </cell>
        </row>
        <row r="27">
          <cell r="K27">
            <v>44</v>
          </cell>
          <cell r="L27">
            <v>43</v>
          </cell>
          <cell r="M27">
            <v>8</v>
          </cell>
          <cell r="N27">
            <v>6</v>
          </cell>
          <cell r="O27">
            <v>43.2</v>
          </cell>
          <cell r="P27">
            <v>42.3</v>
          </cell>
          <cell r="Q27">
            <v>7.9</v>
          </cell>
          <cell r="R27">
            <v>6.4</v>
          </cell>
        </row>
        <row r="28">
          <cell r="C28">
            <v>45.8915610000002</v>
          </cell>
          <cell r="D28">
            <v>64.3104559999997</v>
          </cell>
          <cell r="E28">
            <v>12.170405</v>
          </cell>
        </row>
        <row r="28">
          <cell r="K28">
            <v>46</v>
          </cell>
          <cell r="L28">
            <v>64</v>
          </cell>
          <cell r="M28">
            <v>12</v>
          </cell>
          <cell r="N28">
            <v>7</v>
          </cell>
          <cell r="O28">
            <v>35.6</v>
          </cell>
          <cell r="P28">
            <v>49.9</v>
          </cell>
          <cell r="Q28">
            <v>9.4</v>
          </cell>
        </row>
        <row r="29">
          <cell r="C29">
            <v>37.0018109999999</v>
          </cell>
          <cell r="D29">
            <v>42.518933</v>
          </cell>
          <cell r="E29">
            <v>8.475177</v>
          </cell>
          <cell r="F29">
            <v>4.804191</v>
          </cell>
        </row>
        <row r="29">
          <cell r="K29">
            <v>37</v>
          </cell>
          <cell r="L29">
            <v>43</v>
          </cell>
          <cell r="M29">
            <v>8</v>
          </cell>
          <cell r="N29">
            <v>5</v>
          </cell>
          <cell r="O29">
            <v>39.8</v>
          </cell>
          <cell r="P29">
            <v>45.7</v>
          </cell>
          <cell r="Q29">
            <v>9.1</v>
          </cell>
          <cell r="R29">
            <v>5.2</v>
          </cell>
        </row>
        <row r="30">
          <cell r="C30">
            <v>33.34596</v>
          </cell>
          <cell r="D30">
            <v>47.5222489999998</v>
          </cell>
          <cell r="E30">
            <v>9.13540400000001</v>
          </cell>
          <cell r="F30">
            <v>6.296341</v>
          </cell>
        </row>
        <row r="30">
          <cell r="K30">
            <v>33</v>
          </cell>
          <cell r="L30">
            <v>48</v>
          </cell>
          <cell r="M30">
            <v>9</v>
          </cell>
          <cell r="N30">
            <v>6</v>
          </cell>
          <cell r="O30">
            <v>34.7</v>
          </cell>
          <cell r="P30">
            <v>49.5</v>
          </cell>
          <cell r="Q30">
            <v>9.5</v>
          </cell>
          <cell r="R30">
            <v>6.6</v>
          </cell>
        </row>
        <row r="31">
          <cell r="C31">
            <v>42.803091</v>
          </cell>
          <cell r="D31">
            <v>60.675097</v>
          </cell>
          <cell r="E31">
            <v>10.772216</v>
          </cell>
          <cell r="F31">
            <v>6.24983999999999</v>
          </cell>
        </row>
        <row r="31">
          <cell r="K31">
            <v>43</v>
          </cell>
          <cell r="L31">
            <v>61</v>
          </cell>
          <cell r="M31">
            <v>11</v>
          </cell>
          <cell r="N31">
            <v>6</v>
          </cell>
          <cell r="O31">
            <v>35.4</v>
          </cell>
          <cell r="P31">
            <v>50.1</v>
          </cell>
          <cell r="Q31">
            <v>8.9</v>
          </cell>
          <cell r="R31">
            <v>5.3</v>
          </cell>
        </row>
        <row r="32">
          <cell r="C32">
            <v>33.1163290000001</v>
          </cell>
          <cell r="D32">
            <v>61.185468</v>
          </cell>
          <cell r="E32">
            <v>10.18</v>
          </cell>
        </row>
        <row r="32">
          <cell r="K32">
            <v>33</v>
          </cell>
          <cell r="L32">
            <v>61</v>
          </cell>
          <cell r="M32">
            <v>10</v>
          </cell>
          <cell r="N32">
            <v>6</v>
          </cell>
          <cell r="O32">
            <v>30.1</v>
          </cell>
          <cell r="P32">
            <v>55.6</v>
          </cell>
          <cell r="Q32">
            <v>9.3</v>
          </cell>
          <cell r="R32">
            <v>5.4</v>
          </cell>
        </row>
        <row r="34">
          <cell r="C34">
            <v>274.148513</v>
          </cell>
          <cell r="D34">
            <v>366.719218</v>
          </cell>
          <cell r="E34">
            <v>70.018984</v>
          </cell>
          <cell r="F34">
            <v>46.414054</v>
          </cell>
        </row>
        <row r="34">
          <cell r="K34">
            <v>274</v>
          </cell>
          <cell r="L34">
            <v>367</v>
          </cell>
          <cell r="M34">
            <v>70</v>
          </cell>
          <cell r="N34">
            <v>46</v>
          </cell>
          <cell r="O34">
            <v>36.2</v>
          </cell>
          <cell r="P34">
            <v>48.4</v>
          </cell>
          <cell r="Q34">
            <v>9.2</v>
          </cell>
          <cell r="R34">
            <v>6.1</v>
          </cell>
        </row>
        <row r="37">
          <cell r="C37">
            <v>14.450266</v>
          </cell>
          <cell r="D37">
            <v>23.2867849999999</v>
          </cell>
          <cell r="E37">
            <v>3.083971</v>
          </cell>
          <cell r="F37">
            <v>4.378963</v>
          </cell>
        </row>
        <row r="37">
          <cell r="K37">
            <v>14</v>
          </cell>
          <cell r="L37">
            <v>23</v>
          </cell>
          <cell r="M37">
            <v>3</v>
          </cell>
          <cell r="N37">
            <v>4</v>
          </cell>
          <cell r="O37">
            <v>32.1</v>
          </cell>
          <cell r="P37">
            <v>51.7</v>
          </cell>
          <cell r="Q37">
            <v>6.9</v>
          </cell>
          <cell r="R37">
            <v>9.7</v>
          </cell>
        </row>
        <row r="38">
          <cell r="C38">
            <v>18.660047</v>
          </cell>
          <cell r="D38">
            <v>18.300616</v>
          </cell>
          <cell r="E38">
            <v>3.698747</v>
          </cell>
          <cell r="F38">
            <v>3.540594</v>
          </cell>
        </row>
        <row r="38">
          <cell r="K38">
            <v>19</v>
          </cell>
          <cell r="L38">
            <v>18</v>
          </cell>
          <cell r="M38">
            <v>4</v>
          </cell>
          <cell r="N38">
            <v>4</v>
          </cell>
          <cell r="O38">
            <v>42.4</v>
          </cell>
          <cell r="P38">
            <v>41.6</v>
          </cell>
          <cell r="Q38">
            <v>8.4</v>
          </cell>
          <cell r="R38">
            <v>8</v>
          </cell>
        </row>
        <row r="39">
          <cell r="C39">
            <v>51.8453750000001</v>
          </cell>
          <cell r="D39">
            <v>72.4750540000002</v>
          </cell>
          <cell r="E39">
            <v>12.491908</v>
          </cell>
          <cell r="F39">
            <v>5.387814</v>
          </cell>
        </row>
        <row r="39">
          <cell r="K39">
            <v>52</v>
          </cell>
          <cell r="L39">
            <v>72</v>
          </cell>
          <cell r="M39">
            <v>12</v>
          </cell>
          <cell r="N39">
            <v>5</v>
          </cell>
          <cell r="O39">
            <v>36.5</v>
          </cell>
          <cell r="P39">
            <v>51</v>
          </cell>
          <cell r="Q39">
            <v>8.8</v>
          </cell>
          <cell r="R39">
            <v>3.8</v>
          </cell>
        </row>
        <row r="40">
          <cell r="C40">
            <v>51.1355090000002</v>
          </cell>
          <cell r="D40">
            <v>71.7166730000004</v>
          </cell>
          <cell r="E40">
            <v>11.402198</v>
          </cell>
          <cell r="F40">
            <v>6.245754</v>
          </cell>
        </row>
        <row r="40">
          <cell r="K40">
            <v>51</v>
          </cell>
          <cell r="L40">
            <v>72</v>
          </cell>
          <cell r="M40">
            <v>11</v>
          </cell>
          <cell r="N40">
            <v>6</v>
          </cell>
          <cell r="O40">
            <v>36.3</v>
          </cell>
          <cell r="P40">
            <v>50.9</v>
          </cell>
          <cell r="Q40">
            <v>8.1</v>
          </cell>
          <cell r="R40">
            <v>4.4</v>
          </cell>
        </row>
        <row r="41">
          <cell r="C41">
            <v>26.1162610000001</v>
          </cell>
          <cell r="D41">
            <v>35.3281480000002</v>
          </cell>
        </row>
        <row r="41">
          <cell r="F41">
            <v>4.35177</v>
          </cell>
        </row>
        <row r="41">
          <cell r="K41">
            <v>26</v>
          </cell>
          <cell r="L41">
            <v>35</v>
          </cell>
          <cell r="M41">
            <v>7</v>
          </cell>
          <cell r="N41">
            <v>4</v>
          </cell>
          <cell r="O41">
            <v>36.3</v>
          </cell>
          <cell r="P41">
            <v>49.1</v>
          </cell>
        </row>
        <row r="41">
          <cell r="R41">
            <v>6</v>
          </cell>
        </row>
        <row r="42">
          <cell r="C42">
            <v>25.534699</v>
          </cell>
          <cell r="D42">
            <v>30.792649</v>
          </cell>
        </row>
        <row r="42">
          <cell r="F42">
            <v>4.216348</v>
          </cell>
        </row>
        <row r="42">
          <cell r="K42">
            <v>26</v>
          </cell>
          <cell r="L42">
            <v>31</v>
          </cell>
          <cell r="M42">
            <v>6</v>
          </cell>
          <cell r="N42">
            <v>4</v>
          </cell>
          <cell r="O42">
            <v>38.7</v>
          </cell>
          <cell r="P42">
            <v>46.7</v>
          </cell>
          <cell r="Q42">
            <v>8.7</v>
          </cell>
          <cell r="R42">
            <v>6.4</v>
          </cell>
        </row>
        <row r="44">
          <cell r="C44">
            <v>187.742157</v>
          </cell>
          <cell r="D44">
            <v>251.899925000001</v>
          </cell>
          <cell r="E44">
            <v>43.037293</v>
          </cell>
          <cell r="F44">
            <v>28.121243</v>
          </cell>
        </row>
        <row r="44">
          <cell r="K44">
            <v>188</v>
          </cell>
          <cell r="L44">
            <v>252</v>
          </cell>
          <cell r="M44">
            <v>43</v>
          </cell>
          <cell r="N44">
            <v>28</v>
          </cell>
          <cell r="O44">
            <v>36.7</v>
          </cell>
          <cell r="P44">
            <v>49.3</v>
          </cell>
          <cell r="Q44">
            <v>8.4</v>
          </cell>
          <cell r="R44">
            <v>5.5</v>
          </cell>
        </row>
        <row r="47">
          <cell r="E47">
            <v>204.386277</v>
          </cell>
        </row>
        <row r="47">
          <cell r="Q47">
            <v>8.6</v>
          </cell>
        </row>
        <row r="50">
          <cell r="C50">
            <v>224.453776</v>
          </cell>
          <cell r="D50">
            <v>248.931373</v>
          </cell>
          <cell r="E50">
            <v>42.928648</v>
          </cell>
          <cell r="F50">
            <v>45.586709</v>
          </cell>
        </row>
        <row r="50">
          <cell r="K50">
            <v>224</v>
          </cell>
          <cell r="L50">
            <v>249</v>
          </cell>
          <cell r="M50">
            <v>43</v>
          </cell>
          <cell r="N50">
            <v>46</v>
          </cell>
          <cell r="O50">
            <v>39.9</v>
          </cell>
          <cell r="P50">
            <v>44.3</v>
          </cell>
          <cell r="Q50">
            <v>7.6</v>
          </cell>
          <cell r="R50">
            <v>8.1</v>
          </cell>
        </row>
        <row r="51">
          <cell r="C51">
            <v>656.315447000001</v>
          </cell>
          <cell r="D51">
            <v>909.440253000001</v>
          </cell>
          <cell r="E51">
            <v>161.457629</v>
          </cell>
          <cell r="F51">
            <v>95.58834</v>
          </cell>
        </row>
        <row r="51">
          <cell r="K51">
            <v>656</v>
          </cell>
          <cell r="L51">
            <v>909</v>
          </cell>
          <cell r="M51">
            <v>161</v>
          </cell>
          <cell r="N51">
            <v>96</v>
          </cell>
          <cell r="O51">
            <v>36</v>
          </cell>
          <cell r="P51">
            <v>49.9</v>
          </cell>
          <cell r="Q51">
            <v>8.9</v>
          </cell>
          <cell r="R51">
            <v>5.2</v>
          </cell>
        </row>
      </sheetData>
      <sheetData sheetId="4">
        <row r="8">
          <cell r="C8">
            <v>20.49305</v>
          </cell>
          <cell r="D8">
            <v>10.487523</v>
          </cell>
          <cell r="E8">
            <v>10.918253</v>
          </cell>
          <cell r="F8">
            <v>15.284972</v>
          </cell>
          <cell r="G8">
            <v>13.495222</v>
          </cell>
          <cell r="H8">
            <v>14.392166</v>
          </cell>
          <cell r="I8">
            <v>17.356696</v>
          </cell>
          <cell r="J8">
            <v>8.217155</v>
          </cell>
        </row>
        <row r="8">
          <cell r="V8">
            <v>111</v>
          </cell>
        </row>
        <row r="8">
          <cell r="AG8">
            <v>18.5</v>
          </cell>
          <cell r="AH8">
            <v>9.5</v>
          </cell>
          <cell r="AI8">
            <v>9.9</v>
          </cell>
          <cell r="AJ8">
            <v>13.8</v>
          </cell>
          <cell r="AK8">
            <v>12.2</v>
          </cell>
          <cell r="AL8">
            <v>13</v>
          </cell>
          <cell r="AM8">
            <v>15.7</v>
          </cell>
          <cell r="AN8" t="str">
            <v>(7,4)  </v>
          </cell>
        </row>
        <row r="8"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0</v>
          </cell>
          <cell r="AU8" t="str">
            <v>(13,0)  </v>
          </cell>
          <cell r="AV8">
            <v>0</v>
          </cell>
          <cell r="AW8">
            <v>0</v>
          </cell>
        </row>
        <row r="9">
          <cell r="C9">
            <v>14.458312</v>
          </cell>
          <cell r="D9">
            <v>6.895341</v>
          </cell>
          <cell r="E9">
            <v>10.827999</v>
          </cell>
          <cell r="F9">
            <v>11.301897</v>
          </cell>
          <cell r="G9">
            <v>10.985075</v>
          </cell>
          <cell r="H9">
            <v>13.668123</v>
          </cell>
          <cell r="I9">
            <v>15.67794</v>
          </cell>
          <cell r="J9">
            <v>5.698432</v>
          </cell>
        </row>
        <row r="9">
          <cell r="V9">
            <v>90</v>
          </cell>
        </row>
        <row r="9">
          <cell r="AG9">
            <v>16.2</v>
          </cell>
          <cell r="AH9" t="str">
            <v>/   </v>
          </cell>
          <cell r="AI9">
            <v>12.1</v>
          </cell>
          <cell r="AJ9">
            <v>12.6</v>
          </cell>
          <cell r="AK9">
            <v>12.3</v>
          </cell>
          <cell r="AL9">
            <v>15.3</v>
          </cell>
          <cell r="AM9">
            <v>17.5</v>
          </cell>
          <cell r="AN9" t="str">
            <v>/   </v>
          </cell>
        </row>
        <row r="9"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</row>
        <row r="10">
          <cell r="C10">
            <v>19.120341</v>
          </cell>
          <cell r="D10">
            <v>8.987219</v>
          </cell>
          <cell r="E10">
            <v>9.38055000000001</v>
          </cell>
          <cell r="F10">
            <v>14.517911</v>
          </cell>
          <cell r="G10">
            <v>14.175567</v>
          </cell>
          <cell r="H10">
            <v>16.77382</v>
          </cell>
          <cell r="I10">
            <v>19.839802</v>
          </cell>
          <cell r="J10">
            <v>10.845414</v>
          </cell>
        </row>
        <row r="10">
          <cell r="V10">
            <v>114</v>
          </cell>
        </row>
        <row r="10">
          <cell r="AG10">
            <v>16.8</v>
          </cell>
          <cell r="AH10" t="str">
            <v>(7,9)  </v>
          </cell>
          <cell r="AI10" t="str">
            <v>(8,3)  </v>
          </cell>
          <cell r="AJ10">
            <v>12.8</v>
          </cell>
          <cell r="AK10">
            <v>12.5</v>
          </cell>
          <cell r="AL10">
            <v>14.8</v>
          </cell>
          <cell r="AM10">
            <v>17.5</v>
          </cell>
          <cell r="AN10">
            <v>9.5</v>
          </cell>
        </row>
        <row r="10"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</row>
        <row r="11">
          <cell r="C11">
            <v>12.238174</v>
          </cell>
          <cell r="D11">
            <v>8.82115599999999</v>
          </cell>
          <cell r="E11">
            <v>9.30427699999999</v>
          </cell>
          <cell r="F11">
            <v>13.028252</v>
          </cell>
          <cell r="G11">
            <v>13.608513</v>
          </cell>
          <cell r="H11">
            <v>10.738319</v>
          </cell>
          <cell r="I11">
            <v>12.50864</v>
          </cell>
          <cell r="J11">
            <v>7.150523</v>
          </cell>
        </row>
        <row r="11">
          <cell r="V11">
            <v>87</v>
          </cell>
        </row>
        <row r="11">
          <cell r="AG11">
            <v>14</v>
          </cell>
          <cell r="AH11" t="str">
            <v>(10,1)  </v>
          </cell>
          <cell r="AI11" t="str">
            <v>(10,6)  </v>
          </cell>
          <cell r="AJ11">
            <v>14.9</v>
          </cell>
          <cell r="AK11">
            <v>15.6</v>
          </cell>
          <cell r="AL11">
            <v>12.3</v>
          </cell>
          <cell r="AM11">
            <v>14.3</v>
          </cell>
          <cell r="AN11" t="str">
            <v>(8,2)  </v>
          </cell>
        </row>
        <row r="11">
          <cell r="AP11" t="str">
            <v>(14,0)  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</row>
        <row r="13">
          <cell r="C13">
            <v>66.309877</v>
          </cell>
          <cell r="D13">
            <v>35.191239</v>
          </cell>
          <cell r="E13">
            <v>40.431079</v>
          </cell>
          <cell r="F13">
            <v>54.133032</v>
          </cell>
          <cell r="G13">
            <v>52.264377</v>
          </cell>
          <cell r="H13">
            <v>55.572428</v>
          </cell>
          <cell r="I13">
            <v>65.383078</v>
          </cell>
          <cell r="J13">
            <v>31.911524</v>
          </cell>
        </row>
        <row r="13">
          <cell r="V13">
            <v>401</v>
          </cell>
        </row>
        <row r="13">
          <cell r="AG13">
            <v>16.5</v>
          </cell>
          <cell r="AH13">
            <v>8.8</v>
          </cell>
          <cell r="AI13">
            <v>10.1</v>
          </cell>
          <cell r="AJ13">
            <v>13.5</v>
          </cell>
          <cell r="AK13">
            <v>13</v>
          </cell>
          <cell r="AL13">
            <v>13.9</v>
          </cell>
          <cell r="AM13">
            <v>16.3</v>
          </cell>
          <cell r="AN13">
            <v>8</v>
          </cell>
        </row>
        <row r="13"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 t="str">
            <v>(13,0)  </v>
          </cell>
          <cell r="AU13">
            <v>0</v>
          </cell>
          <cell r="AV13">
            <v>0</v>
          </cell>
          <cell r="AW13" t="str">
            <v>(8,0)  </v>
          </cell>
        </row>
        <row r="16">
          <cell r="C16">
            <v>26.229843</v>
          </cell>
          <cell r="D16">
            <v>13.609746</v>
          </cell>
          <cell r="E16">
            <v>16.086329</v>
          </cell>
          <cell r="F16">
            <v>20.9798350000001</v>
          </cell>
          <cell r="G16">
            <v>22.4967010000001</v>
          </cell>
          <cell r="H16">
            <v>25.0593990000001</v>
          </cell>
          <cell r="I16">
            <v>38.1163070000002</v>
          </cell>
          <cell r="J16">
            <v>28.8259940000001</v>
          </cell>
        </row>
        <row r="16">
          <cell r="V16">
            <v>191</v>
          </cell>
        </row>
        <row r="16">
          <cell r="AG16">
            <v>13.7</v>
          </cell>
          <cell r="AH16">
            <v>7.1</v>
          </cell>
          <cell r="AI16">
            <v>8.4</v>
          </cell>
          <cell r="AJ16">
            <v>11</v>
          </cell>
          <cell r="AK16">
            <v>11.8</v>
          </cell>
          <cell r="AL16">
            <v>13.1</v>
          </cell>
          <cell r="AM16">
            <v>19.9</v>
          </cell>
          <cell r="AN16">
            <v>15.1</v>
          </cell>
        </row>
        <row r="16">
          <cell r="AP16">
            <v>0</v>
          </cell>
          <cell r="AQ16">
            <v>0</v>
          </cell>
          <cell r="AR16">
            <v>0</v>
          </cell>
          <cell r="AS16" t="str">
            <v>(11,0)  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</row>
        <row r="17">
          <cell r="C17">
            <v>9.173859</v>
          </cell>
          <cell r="D17">
            <v>6.716794</v>
          </cell>
          <cell r="E17">
            <v>6.020366</v>
          </cell>
          <cell r="F17">
            <v>8.438321</v>
          </cell>
          <cell r="G17">
            <v>6.731206</v>
          </cell>
          <cell r="H17">
            <v>6.377608</v>
          </cell>
          <cell r="I17">
            <v>10.828615</v>
          </cell>
          <cell r="J17">
            <v>6.961865</v>
          </cell>
        </row>
        <row r="17">
          <cell r="V17">
            <v>61</v>
          </cell>
        </row>
        <row r="17">
          <cell r="AG17" t="str">
            <v>(15)  </v>
          </cell>
          <cell r="AH17" t="str">
            <v>/   </v>
          </cell>
          <cell r="AI17" t="str">
            <v>/   </v>
          </cell>
          <cell r="AJ17" t="str">
            <v>(13,8)  </v>
          </cell>
          <cell r="AK17" t="str">
            <v>/   </v>
          </cell>
          <cell r="AL17" t="str">
            <v>/   </v>
          </cell>
          <cell r="AM17">
            <v>17.7</v>
          </cell>
          <cell r="AN17" t="str">
            <v>/   </v>
          </cell>
        </row>
        <row r="17">
          <cell r="AP17" t="str">
            <v>(15,0)  </v>
          </cell>
          <cell r="AQ17" t="str">
            <v>(11,0)  </v>
          </cell>
          <cell r="AR17">
            <v>0</v>
          </cell>
          <cell r="AS17">
            <v>0</v>
          </cell>
          <cell r="AT17" t="str">
            <v>(11,0)  </v>
          </cell>
          <cell r="AU17">
            <v>0</v>
          </cell>
          <cell r="AV17">
            <v>0</v>
          </cell>
          <cell r="AW17">
            <v>0</v>
          </cell>
        </row>
        <row r="18">
          <cell r="C18">
            <v>21.889246</v>
          </cell>
          <cell r="D18">
            <v>9.580324</v>
          </cell>
          <cell r="E18">
            <v>13.888273</v>
          </cell>
          <cell r="F18">
            <v>19.245836</v>
          </cell>
          <cell r="G18">
            <v>20.171918</v>
          </cell>
          <cell r="H18">
            <v>17.40445</v>
          </cell>
          <cell r="I18">
            <v>20.141084</v>
          </cell>
          <cell r="J18">
            <v>11.965325</v>
          </cell>
        </row>
        <row r="18">
          <cell r="V18">
            <v>134</v>
          </cell>
        </row>
        <row r="18">
          <cell r="AG18">
            <v>16.3</v>
          </cell>
          <cell r="AH18" t="str">
            <v>(7,1)  </v>
          </cell>
          <cell r="AI18">
            <v>10.3</v>
          </cell>
          <cell r="AJ18">
            <v>14.3</v>
          </cell>
          <cell r="AK18">
            <v>15</v>
          </cell>
          <cell r="AL18">
            <v>13</v>
          </cell>
          <cell r="AM18">
            <v>15</v>
          </cell>
          <cell r="AN18">
            <v>8.9</v>
          </cell>
        </row>
        <row r="18"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 t="str">
            <v>(15,0)  </v>
          </cell>
          <cell r="AU18" t="str">
            <v>(13,0)  </v>
          </cell>
          <cell r="AV18" t="str">
            <v>(15,0)  </v>
          </cell>
          <cell r="AW18">
            <v>0</v>
          </cell>
        </row>
        <row r="19">
          <cell r="C19">
            <v>12.779423</v>
          </cell>
          <cell r="D19">
            <v>6.97941000000001</v>
          </cell>
          <cell r="E19">
            <v>6.30719600000001</v>
          </cell>
          <cell r="F19">
            <v>9.600579</v>
          </cell>
          <cell r="G19">
            <v>10.366278</v>
          </cell>
          <cell r="H19">
            <v>12.385161</v>
          </cell>
          <cell r="I19">
            <v>12.383918</v>
          </cell>
          <cell r="J19">
            <v>5.572292</v>
          </cell>
        </row>
        <row r="19">
          <cell r="V19">
            <v>76</v>
          </cell>
        </row>
        <row r="19">
          <cell r="AG19">
            <v>16.7</v>
          </cell>
          <cell r="AH19" t="str">
            <v>/   </v>
          </cell>
          <cell r="AI19" t="str">
            <v>/   </v>
          </cell>
          <cell r="AJ19" t="str">
            <v>(12,6)  </v>
          </cell>
          <cell r="AK19">
            <v>13.6</v>
          </cell>
          <cell r="AL19">
            <v>16.2</v>
          </cell>
          <cell r="AM19">
            <v>16.2</v>
          </cell>
          <cell r="AN19" t="str">
            <v>/   </v>
          </cell>
        </row>
        <row r="19"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</row>
        <row r="20">
          <cell r="C20">
            <v>17.382508</v>
          </cell>
          <cell r="D20">
            <v>7.015277</v>
          </cell>
          <cell r="E20">
            <v>10.014895</v>
          </cell>
          <cell r="F20">
            <v>14.696602</v>
          </cell>
          <cell r="G20">
            <v>16.265209</v>
          </cell>
          <cell r="H20">
            <v>17.666194</v>
          </cell>
          <cell r="I20">
            <v>18.388378</v>
          </cell>
          <cell r="J20">
            <v>11.995954</v>
          </cell>
        </row>
        <row r="20">
          <cell r="V20">
            <v>113</v>
          </cell>
        </row>
        <row r="20">
          <cell r="AG20">
            <v>15.3</v>
          </cell>
          <cell r="AH20" t="str">
            <v>(6,2)  </v>
          </cell>
          <cell r="AI20">
            <v>8.8</v>
          </cell>
          <cell r="AJ20">
            <v>13</v>
          </cell>
          <cell r="AK20">
            <v>14.3</v>
          </cell>
          <cell r="AL20">
            <v>15.6</v>
          </cell>
          <cell r="AM20">
            <v>16.2</v>
          </cell>
          <cell r="AN20">
            <v>10.6</v>
          </cell>
        </row>
        <row r="20">
          <cell r="AP20">
            <v>0</v>
          </cell>
          <cell r="AQ20">
            <v>0</v>
          </cell>
          <cell r="AR20">
            <v>0</v>
          </cell>
          <cell r="AS20" t="str">
            <v>(13,0)  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</row>
        <row r="21">
          <cell r="C21">
            <v>14.139952</v>
          </cell>
          <cell r="D21">
            <v>6.822009</v>
          </cell>
          <cell r="E21">
            <v>6.619743</v>
          </cell>
          <cell r="F21">
            <v>8.89818</v>
          </cell>
          <cell r="G21">
            <v>10.778709</v>
          </cell>
          <cell r="H21">
            <v>12.655541</v>
          </cell>
          <cell r="I21">
            <v>16.483988</v>
          </cell>
          <cell r="J21">
            <v>8.705746</v>
          </cell>
        </row>
        <row r="21">
          <cell r="V21">
            <v>85</v>
          </cell>
        </row>
        <row r="21">
          <cell r="AG21">
            <v>16.6</v>
          </cell>
          <cell r="AH21" t="str">
            <v>/   </v>
          </cell>
          <cell r="AI21" t="str">
            <v>/   </v>
          </cell>
          <cell r="AJ21" t="str">
            <v>(10,5)  </v>
          </cell>
          <cell r="AK21">
            <v>12.7</v>
          </cell>
          <cell r="AL21">
            <v>14.9</v>
          </cell>
          <cell r="AM21">
            <v>19.4</v>
          </cell>
          <cell r="AN21" t="str">
            <v>(10,2)  </v>
          </cell>
        </row>
        <row r="21">
          <cell r="AP21">
            <v>0</v>
          </cell>
          <cell r="AQ21" t="str">
            <v>(8,0)  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</row>
        <row r="23">
          <cell r="C23">
            <v>101.594831</v>
          </cell>
          <cell r="D23">
            <v>50.72356</v>
          </cell>
          <cell r="E23">
            <v>58.9368020000001</v>
          </cell>
          <cell r="F23">
            <v>81.8593530000001</v>
          </cell>
          <cell r="G23">
            <v>86.8100210000001</v>
          </cell>
          <cell r="H23">
            <v>91.5483530000001</v>
          </cell>
          <cell r="I23">
            <v>116.34229</v>
          </cell>
          <cell r="J23">
            <v>74.0271760000001</v>
          </cell>
        </row>
        <row r="23">
          <cell r="V23">
            <v>662</v>
          </cell>
        </row>
        <row r="23">
          <cell r="AG23">
            <v>15.4</v>
          </cell>
          <cell r="AH23">
            <v>7.7</v>
          </cell>
          <cell r="AI23">
            <v>8.9</v>
          </cell>
          <cell r="AJ23">
            <v>12.4</v>
          </cell>
          <cell r="AK23">
            <v>13.1</v>
          </cell>
          <cell r="AL23">
            <v>13.8</v>
          </cell>
          <cell r="AM23">
            <v>17.6</v>
          </cell>
          <cell r="AN23">
            <v>11.2</v>
          </cell>
        </row>
        <row r="23"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</row>
        <row r="26">
          <cell r="C26">
            <v>14.947318</v>
          </cell>
          <cell r="D26">
            <v>5.659535</v>
          </cell>
          <cell r="E26">
            <v>8.16156500000001</v>
          </cell>
          <cell r="F26">
            <v>12.264312</v>
          </cell>
          <cell r="G26">
            <v>12.718041</v>
          </cell>
          <cell r="H26">
            <v>14.29132</v>
          </cell>
          <cell r="I26">
            <v>19.404318</v>
          </cell>
          <cell r="J26">
            <v>12.450996</v>
          </cell>
        </row>
        <row r="26">
          <cell r="V26">
            <v>100</v>
          </cell>
        </row>
        <row r="26">
          <cell r="AG26">
            <v>15</v>
          </cell>
          <cell r="AH26" t="str">
            <v>/   </v>
          </cell>
          <cell r="AI26" t="str">
            <v>(8,2)  </v>
          </cell>
          <cell r="AJ26">
            <v>12.3</v>
          </cell>
          <cell r="AK26">
            <v>12.7</v>
          </cell>
          <cell r="AL26">
            <v>14.3</v>
          </cell>
          <cell r="AM26">
            <v>19.4</v>
          </cell>
          <cell r="AN26">
            <v>12.5</v>
          </cell>
        </row>
        <row r="26">
          <cell r="AP26" t="str">
            <v>(15,0)  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</row>
        <row r="27">
          <cell r="C27">
            <v>13.505861</v>
          </cell>
          <cell r="D27">
            <v>9.1576</v>
          </cell>
          <cell r="E27">
            <v>9.30674499999999</v>
          </cell>
          <cell r="F27">
            <v>9.93068399999999</v>
          </cell>
          <cell r="G27">
            <v>9.519942</v>
          </cell>
          <cell r="H27">
            <v>9.724861</v>
          </cell>
          <cell r="I27">
            <v>18.048832</v>
          </cell>
          <cell r="J27">
            <v>13.524094</v>
          </cell>
        </row>
        <row r="27">
          <cell r="V27">
            <v>93</v>
          </cell>
        </row>
        <row r="27">
          <cell r="AG27">
            <v>14.6</v>
          </cell>
          <cell r="AH27" t="str">
            <v>(9,9)  </v>
          </cell>
          <cell r="AI27" t="str">
            <v>(10)  </v>
          </cell>
          <cell r="AJ27">
            <v>10.7</v>
          </cell>
          <cell r="AK27" t="str">
            <v>(10,3)  </v>
          </cell>
          <cell r="AL27" t="str">
            <v>(10,5)  </v>
          </cell>
          <cell r="AM27">
            <v>19.5</v>
          </cell>
          <cell r="AN27">
            <v>14.6</v>
          </cell>
        </row>
        <row r="27">
          <cell r="AP27">
            <v>0</v>
          </cell>
          <cell r="AQ27">
            <v>0</v>
          </cell>
          <cell r="AR27" t="str">
            <v>(10,0)  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</row>
        <row r="28">
          <cell r="C28">
            <v>19.6724060000001</v>
          </cell>
          <cell r="D28">
            <v>8.049973</v>
          </cell>
          <cell r="E28">
            <v>9.62247500000001</v>
          </cell>
          <cell r="F28">
            <v>16.461723</v>
          </cell>
          <cell r="G28">
            <v>16.392951</v>
          </cell>
          <cell r="H28">
            <v>17.823089</v>
          </cell>
          <cell r="I28">
            <v>21.393148</v>
          </cell>
          <cell r="J28">
            <v>9.813542</v>
          </cell>
        </row>
        <row r="28">
          <cell r="V28">
            <v>119</v>
          </cell>
        </row>
        <row r="28">
          <cell r="AG28">
            <v>16.5</v>
          </cell>
          <cell r="AH28" t="str">
            <v>(6,8)  </v>
          </cell>
          <cell r="AI28" t="str">
            <v>(8,1)  </v>
          </cell>
          <cell r="AJ28">
            <v>13.8</v>
          </cell>
          <cell r="AK28">
            <v>13.7</v>
          </cell>
          <cell r="AL28">
            <v>14.9</v>
          </cell>
          <cell r="AM28">
            <v>17.9</v>
          </cell>
          <cell r="AN28" t="str">
            <v>(8,2)  </v>
          </cell>
        </row>
        <row r="28"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</row>
        <row r="29">
          <cell r="C29">
            <v>12.843492</v>
          </cell>
          <cell r="D29">
            <v>7.575291</v>
          </cell>
          <cell r="E29">
            <v>9.707934</v>
          </cell>
          <cell r="F29">
            <v>11.71291</v>
          </cell>
          <cell r="G29">
            <v>11.606439</v>
          </cell>
          <cell r="H29">
            <v>13.276822</v>
          </cell>
          <cell r="I29">
            <v>11.879284</v>
          </cell>
          <cell r="J29">
            <v>7.43582699999999</v>
          </cell>
        </row>
        <row r="29">
          <cell r="V29">
            <v>86</v>
          </cell>
        </row>
        <row r="29">
          <cell r="AG29">
            <v>14.9</v>
          </cell>
          <cell r="AH29" t="str">
            <v>(8,8)  </v>
          </cell>
          <cell r="AI29" t="str">
            <v>(11,3)  </v>
          </cell>
          <cell r="AJ29">
            <v>13.6</v>
          </cell>
          <cell r="AK29">
            <v>13.5</v>
          </cell>
          <cell r="AL29">
            <v>15.4</v>
          </cell>
          <cell r="AM29">
            <v>13.8</v>
          </cell>
          <cell r="AN29" t="str">
            <v>(8,6)  </v>
          </cell>
        </row>
        <row r="29"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</row>
        <row r="30">
          <cell r="C30">
            <v>11.86986</v>
          </cell>
          <cell r="D30">
            <v>6.255043</v>
          </cell>
          <cell r="E30">
            <v>6.889129</v>
          </cell>
          <cell r="F30">
            <v>10.738567</v>
          </cell>
          <cell r="G30">
            <v>14.726801</v>
          </cell>
          <cell r="H30">
            <v>16.14517</v>
          </cell>
          <cell r="I30">
            <v>15.972456</v>
          </cell>
          <cell r="J30">
            <v>9.977675</v>
          </cell>
        </row>
        <row r="30">
          <cell r="V30">
            <v>93</v>
          </cell>
        </row>
        <row r="30">
          <cell r="AG30">
            <v>12.8</v>
          </cell>
          <cell r="AH30" t="str">
            <v>/   </v>
          </cell>
          <cell r="AI30" t="str">
            <v>/   </v>
          </cell>
          <cell r="AJ30">
            <v>11.6</v>
          </cell>
          <cell r="AK30">
            <v>15.9</v>
          </cell>
          <cell r="AL30">
            <v>17.4</v>
          </cell>
          <cell r="AM30">
            <v>17.3</v>
          </cell>
          <cell r="AN30">
            <v>10.8</v>
          </cell>
        </row>
        <row r="30"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</row>
        <row r="31">
          <cell r="C31">
            <v>17.821876</v>
          </cell>
          <cell r="D31">
            <v>6.890618</v>
          </cell>
          <cell r="E31">
            <v>8.273653</v>
          </cell>
          <cell r="F31">
            <v>14.879482</v>
          </cell>
          <cell r="G31">
            <v>17.267531</v>
          </cell>
          <cell r="H31">
            <v>18.461822</v>
          </cell>
          <cell r="I31">
            <v>21.720934</v>
          </cell>
          <cell r="J31">
            <v>11.508668</v>
          </cell>
        </row>
        <row r="31">
          <cell r="V31">
            <v>117</v>
          </cell>
        </row>
        <row r="31">
          <cell r="AG31">
            <v>15.3</v>
          </cell>
          <cell r="AH31" t="str">
            <v>/   </v>
          </cell>
          <cell r="AI31" t="str">
            <v>(7,1)  </v>
          </cell>
          <cell r="AJ31">
            <v>12.7</v>
          </cell>
          <cell r="AK31">
            <v>14.8</v>
          </cell>
          <cell r="AL31">
            <v>15.8</v>
          </cell>
          <cell r="AM31">
            <v>18.6</v>
          </cell>
          <cell r="AN31">
            <v>9.9</v>
          </cell>
        </row>
        <row r="31"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</row>
        <row r="32">
          <cell r="C32">
            <v>13.513365</v>
          </cell>
          <cell r="D32">
            <v>8.772954</v>
          </cell>
          <cell r="E32">
            <v>11.23604</v>
          </cell>
          <cell r="F32">
            <v>14.826086</v>
          </cell>
          <cell r="G32">
            <v>11.442212</v>
          </cell>
          <cell r="H32">
            <v>14.709668</v>
          </cell>
          <cell r="I32">
            <v>19.523159</v>
          </cell>
          <cell r="J32">
            <v>10.320307</v>
          </cell>
        </row>
        <row r="32">
          <cell r="V32">
            <v>104</v>
          </cell>
        </row>
        <row r="32">
          <cell r="AG32">
            <v>13</v>
          </cell>
          <cell r="AH32" t="str">
            <v>(8,4)  </v>
          </cell>
          <cell r="AI32">
            <v>10.8</v>
          </cell>
          <cell r="AJ32">
            <v>14.2</v>
          </cell>
          <cell r="AK32">
            <v>11</v>
          </cell>
          <cell r="AL32">
            <v>14.1</v>
          </cell>
          <cell r="AM32">
            <v>18.7</v>
          </cell>
          <cell r="AN32">
            <v>9.9</v>
          </cell>
        </row>
        <row r="32">
          <cell r="AP32" t="str">
            <v>(13,0)  </v>
          </cell>
          <cell r="AQ32">
            <v>0</v>
          </cell>
          <cell r="AR32">
            <v>0</v>
          </cell>
          <cell r="AS32">
            <v>0</v>
          </cell>
          <cell r="AT32" t="str">
            <v>(11,0)  </v>
          </cell>
          <cell r="AU32">
            <v>0</v>
          </cell>
          <cell r="AV32">
            <v>0</v>
          </cell>
          <cell r="AW32">
            <v>0</v>
          </cell>
        </row>
        <row r="34">
          <cell r="C34">
            <v>104.174178</v>
          </cell>
          <cell r="D34">
            <v>52.361014</v>
          </cell>
          <cell r="E34">
            <v>63.197541</v>
          </cell>
          <cell r="F34">
            <v>90.8137640000001</v>
          </cell>
          <cell r="G34">
            <v>93.673917</v>
          </cell>
          <cell r="H34">
            <v>104.432752</v>
          </cell>
          <cell r="I34">
            <v>127.942131</v>
          </cell>
          <cell r="J34">
            <v>75.031109</v>
          </cell>
        </row>
        <row r="34">
          <cell r="V34">
            <v>712</v>
          </cell>
        </row>
        <row r="34">
          <cell r="AG34">
            <v>14.6</v>
          </cell>
          <cell r="AH34">
            <v>7.4</v>
          </cell>
          <cell r="AI34">
            <v>8.9</v>
          </cell>
          <cell r="AJ34">
            <v>12.8</v>
          </cell>
          <cell r="AK34">
            <v>13.2</v>
          </cell>
          <cell r="AL34">
            <v>14.7</v>
          </cell>
          <cell r="AM34">
            <v>18</v>
          </cell>
          <cell r="AN34">
            <v>10.5</v>
          </cell>
        </row>
        <row r="34"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 t="str">
            <v>(18,0)  </v>
          </cell>
          <cell r="AW34">
            <v>0</v>
          </cell>
        </row>
        <row r="37">
          <cell r="C37">
            <v>5.212426</v>
          </cell>
          <cell r="D37">
            <v>1.42392</v>
          </cell>
          <cell r="E37">
            <v>3.684745</v>
          </cell>
          <cell r="F37">
            <v>5.748699</v>
          </cell>
          <cell r="G37">
            <v>5.273342</v>
          </cell>
          <cell r="H37">
            <v>6.120556</v>
          </cell>
          <cell r="I37">
            <v>9.42598899999999</v>
          </cell>
          <cell r="J37">
            <v>5.175421</v>
          </cell>
        </row>
        <row r="37">
          <cell r="V37">
            <v>42</v>
          </cell>
        </row>
        <row r="37">
          <cell r="AG37" t="str">
            <v>/   </v>
          </cell>
          <cell r="AH37" t="str">
            <v>/   </v>
          </cell>
          <cell r="AI37" t="str">
            <v>/   </v>
          </cell>
          <cell r="AJ37" t="str">
            <v>/   </v>
          </cell>
          <cell r="AK37" t="str">
            <v>/   </v>
          </cell>
          <cell r="AL37" t="str">
            <v>/   </v>
          </cell>
          <cell r="AM37" t="str">
            <v>(22,4)  </v>
          </cell>
          <cell r="AN37" t="str">
            <v>/   </v>
          </cell>
        </row>
        <row r="37"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</row>
        <row r="38">
          <cell r="C38">
            <v>7.507761</v>
          </cell>
          <cell r="D38">
            <v>2.849112</v>
          </cell>
          <cell r="E38">
            <v>2.068348</v>
          </cell>
          <cell r="F38">
            <v>5.210622</v>
          </cell>
          <cell r="G38">
            <v>5.077481</v>
          </cell>
          <cell r="H38">
            <v>5.074797</v>
          </cell>
          <cell r="I38">
            <v>7.245422</v>
          </cell>
          <cell r="J38">
            <v>4.363663</v>
          </cell>
        </row>
        <row r="38">
          <cell r="V38">
            <v>39</v>
          </cell>
        </row>
        <row r="38">
          <cell r="AG38" t="str">
            <v>(19,1)  </v>
          </cell>
          <cell r="AH38" t="str">
            <v>/   </v>
          </cell>
          <cell r="AI38" t="str">
            <v>/   </v>
          </cell>
          <cell r="AJ38" t="str">
            <v>/   </v>
          </cell>
          <cell r="AK38" t="str">
            <v>/   </v>
          </cell>
          <cell r="AL38" t="str">
            <v>/   </v>
          </cell>
          <cell r="AM38" t="str">
            <v>(18,4)  </v>
          </cell>
          <cell r="AN38" t="str">
            <v>/   </v>
          </cell>
        </row>
        <row r="38"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</row>
        <row r="39">
          <cell r="C39">
            <v>20.921329</v>
          </cell>
          <cell r="D39">
            <v>8.871175</v>
          </cell>
          <cell r="E39">
            <v>13.492907</v>
          </cell>
          <cell r="F39">
            <v>14.993307</v>
          </cell>
          <cell r="G39">
            <v>16.861384</v>
          </cell>
          <cell r="H39">
            <v>21.313196</v>
          </cell>
          <cell r="I39">
            <v>24.4266059999999</v>
          </cell>
          <cell r="J39">
            <v>13.531252</v>
          </cell>
        </row>
        <row r="39">
          <cell r="V39">
            <v>134</v>
          </cell>
        </row>
        <row r="39">
          <cell r="AG39">
            <v>15.6</v>
          </cell>
          <cell r="AH39" t="str">
            <v>(6,6)  </v>
          </cell>
          <cell r="AI39">
            <v>10</v>
          </cell>
          <cell r="AJ39">
            <v>11.2</v>
          </cell>
          <cell r="AK39">
            <v>12.5</v>
          </cell>
          <cell r="AL39">
            <v>15.9</v>
          </cell>
          <cell r="AM39">
            <v>18.2</v>
          </cell>
          <cell r="AN39">
            <v>10.1</v>
          </cell>
        </row>
        <row r="39">
          <cell r="AP39">
            <v>0</v>
          </cell>
          <cell r="AQ39">
            <v>0</v>
          </cell>
          <cell r="AR39" t="str">
            <v>(10,0)  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</row>
        <row r="40">
          <cell r="C40">
            <v>20.331983</v>
          </cell>
          <cell r="D40">
            <v>7.80341399999999</v>
          </cell>
          <cell r="E40">
            <v>11.641829</v>
          </cell>
          <cell r="F40">
            <v>20.139716</v>
          </cell>
          <cell r="G40">
            <v>20.595067</v>
          </cell>
          <cell r="H40">
            <v>21.266182</v>
          </cell>
          <cell r="I40">
            <v>21.440457</v>
          </cell>
          <cell r="J40">
            <v>11.656188</v>
          </cell>
        </row>
        <row r="40">
          <cell r="V40">
            <v>135</v>
          </cell>
        </row>
        <row r="40">
          <cell r="AG40">
            <v>15.1</v>
          </cell>
          <cell r="AH40" t="str">
            <v>(5,8)  </v>
          </cell>
          <cell r="AI40">
            <v>8.6</v>
          </cell>
          <cell r="AJ40">
            <v>14.9</v>
          </cell>
          <cell r="AK40">
            <v>15.3</v>
          </cell>
          <cell r="AL40">
            <v>15.8</v>
          </cell>
          <cell r="AM40">
            <v>15.9</v>
          </cell>
          <cell r="AN40">
            <v>8.6</v>
          </cell>
        </row>
        <row r="40"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</row>
        <row r="41">
          <cell r="C41">
            <v>11.756731</v>
          </cell>
          <cell r="D41">
            <v>2.704361</v>
          </cell>
          <cell r="E41">
            <v>5.644203</v>
          </cell>
          <cell r="F41">
            <v>8.36233499999999</v>
          </cell>
          <cell r="G41">
            <v>8.295341</v>
          </cell>
          <cell r="H41">
            <v>9.05562599999999</v>
          </cell>
          <cell r="I41">
            <v>15.510736</v>
          </cell>
          <cell r="J41">
            <v>4.785532</v>
          </cell>
        </row>
        <row r="41">
          <cell r="V41">
            <v>66</v>
          </cell>
        </row>
        <row r="41">
          <cell r="AG41">
            <v>17.8</v>
          </cell>
          <cell r="AH41" t="str">
            <v>/   </v>
          </cell>
          <cell r="AI41" t="str">
            <v>/   </v>
          </cell>
          <cell r="AJ41" t="str">
            <v>(12,6)  </v>
          </cell>
          <cell r="AK41" t="str">
            <v>(12,5)  </v>
          </cell>
          <cell r="AL41" t="str">
            <v>(13,7)  </v>
          </cell>
          <cell r="AM41">
            <v>23.5</v>
          </cell>
          <cell r="AN41" t="str">
            <v>/   </v>
          </cell>
        </row>
        <row r="41"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</row>
        <row r="42">
          <cell r="C42">
            <v>8.77579900000001</v>
          </cell>
          <cell r="D42">
            <v>3.06349</v>
          </cell>
          <cell r="E42">
            <v>6.057727</v>
          </cell>
          <cell r="F42">
            <v>7.649098</v>
          </cell>
          <cell r="G42">
            <v>11.350202</v>
          </cell>
          <cell r="H42">
            <v>9.91153400000001</v>
          </cell>
          <cell r="I42">
            <v>10.834824</v>
          </cell>
          <cell r="J42">
            <v>4.686604</v>
          </cell>
        </row>
        <row r="42">
          <cell r="V42">
            <v>62</v>
          </cell>
        </row>
        <row r="42">
          <cell r="AG42" t="str">
            <v>(14,1)  </v>
          </cell>
          <cell r="AH42" t="str">
            <v>/   </v>
          </cell>
          <cell r="AI42" t="str">
            <v>/   </v>
          </cell>
          <cell r="AJ42" t="str">
            <v>(12,3)  </v>
          </cell>
          <cell r="AK42">
            <v>18.2</v>
          </cell>
          <cell r="AL42">
            <v>15.9</v>
          </cell>
          <cell r="AM42">
            <v>17.4</v>
          </cell>
          <cell r="AN42" t="str">
            <v>/   </v>
          </cell>
        </row>
        <row r="42"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</row>
        <row r="44">
          <cell r="C44">
            <v>74.506029</v>
          </cell>
          <cell r="D44">
            <v>26.715472</v>
          </cell>
          <cell r="E44">
            <v>42.589759</v>
          </cell>
          <cell r="F44">
            <v>62.103777</v>
          </cell>
          <cell r="G44">
            <v>67.452817</v>
          </cell>
          <cell r="H44">
            <v>72.741891</v>
          </cell>
          <cell r="I44">
            <v>88.8840339999999</v>
          </cell>
          <cell r="J44">
            <v>44.19866</v>
          </cell>
        </row>
        <row r="44">
          <cell r="V44">
            <v>479</v>
          </cell>
        </row>
        <row r="44">
          <cell r="AG44">
            <v>15.5</v>
          </cell>
          <cell r="AH44">
            <v>5.6</v>
          </cell>
          <cell r="AI44">
            <v>8.9</v>
          </cell>
          <cell r="AJ44">
            <v>13</v>
          </cell>
          <cell r="AK44">
            <v>14.1</v>
          </cell>
          <cell r="AL44">
            <v>15.2</v>
          </cell>
          <cell r="AM44">
            <v>18.5</v>
          </cell>
          <cell r="AN44">
            <v>9.2</v>
          </cell>
        </row>
        <row r="44">
          <cell r="AP44">
            <v>0</v>
          </cell>
          <cell r="AQ44">
            <v>0</v>
          </cell>
          <cell r="AR44">
            <v>0</v>
          </cell>
          <cell r="AS44" t="str">
            <v>(13,0)  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</row>
        <row r="47">
          <cell r="C47">
            <v>346.584915</v>
          </cell>
          <cell r="D47">
            <v>164.991285</v>
          </cell>
          <cell r="E47">
            <v>205.155181</v>
          </cell>
          <cell r="F47">
            <v>288.909926</v>
          </cell>
          <cell r="G47">
            <v>300.201132</v>
          </cell>
          <cell r="H47">
            <v>324.295424</v>
          </cell>
          <cell r="I47">
            <v>398.551533</v>
          </cell>
        </row>
        <row r="47">
          <cell r="V47">
            <v>2254</v>
          </cell>
        </row>
        <row r="47">
          <cell r="AG47">
            <v>15.4</v>
          </cell>
          <cell r="AH47">
            <v>7.3</v>
          </cell>
          <cell r="AI47">
            <v>9.1</v>
          </cell>
          <cell r="AJ47">
            <v>12.8</v>
          </cell>
          <cell r="AK47">
            <v>13.3</v>
          </cell>
          <cell r="AL47">
            <v>14.4</v>
          </cell>
          <cell r="AM47">
            <v>17.7</v>
          </cell>
        </row>
        <row r="47"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9">
          <cell r="C49">
            <v>76.5770680000001</v>
          </cell>
          <cell r="D49">
            <v>39.416707</v>
          </cell>
          <cell r="E49">
            <v>45.328098</v>
          </cell>
          <cell r="F49">
            <v>62.5724730000001</v>
          </cell>
          <cell r="G49">
            <v>61.8167130000001</v>
          </cell>
          <cell r="H49">
            <v>66.6485410000001</v>
          </cell>
          <cell r="I49">
            <v>103.069483</v>
          </cell>
          <cell r="J49">
            <v>71.3020330000001</v>
          </cell>
        </row>
        <row r="49">
          <cell r="V49">
            <v>527</v>
          </cell>
        </row>
        <row r="49">
          <cell r="AG49">
            <v>14.5</v>
          </cell>
          <cell r="AH49">
            <v>7.5</v>
          </cell>
          <cell r="AI49">
            <v>8.6</v>
          </cell>
          <cell r="AJ49">
            <v>11.9</v>
          </cell>
          <cell r="AK49">
            <v>11.7</v>
          </cell>
          <cell r="AL49">
            <v>12.7</v>
          </cell>
          <cell r="AM49">
            <v>19.6</v>
          </cell>
          <cell r="AN49">
            <v>13.5</v>
          </cell>
        </row>
        <row r="49"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</row>
        <row r="50">
          <cell r="C50">
            <v>270.007847</v>
          </cell>
          <cell r="D50">
            <v>125.574578</v>
          </cell>
          <cell r="E50">
            <v>159.827083</v>
          </cell>
          <cell r="F50">
            <v>226.337453</v>
          </cell>
          <cell r="G50">
            <v>238.384419</v>
          </cell>
          <cell r="H50">
            <v>257.646883</v>
          </cell>
          <cell r="I50">
            <v>295.48205</v>
          </cell>
          <cell r="J50">
            <v>153.866436</v>
          </cell>
        </row>
        <row r="50">
          <cell r="V50">
            <v>1727</v>
          </cell>
        </row>
        <row r="50">
          <cell r="AG50">
            <v>15.6</v>
          </cell>
          <cell r="AH50">
            <v>7.3</v>
          </cell>
          <cell r="AI50">
            <v>9.3</v>
          </cell>
          <cell r="AJ50">
            <v>13.1</v>
          </cell>
          <cell r="AK50">
            <v>13.8</v>
          </cell>
          <cell r="AL50">
            <v>14.9</v>
          </cell>
          <cell r="AM50">
            <v>17.1</v>
          </cell>
          <cell r="AN50">
            <v>8.9</v>
          </cell>
        </row>
        <row r="50"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</row>
      </sheetData>
      <sheetData sheetId="5">
        <row r="8">
          <cell r="C8">
            <v>30.465416</v>
          </cell>
          <cell r="D8">
            <v>46.4635359999999</v>
          </cell>
          <cell r="E8">
            <v>9.52053099999999</v>
          </cell>
          <cell r="F8">
            <v>25.5505170000002</v>
          </cell>
        </row>
        <row r="8">
          <cell r="S8">
            <v>27.2</v>
          </cell>
          <cell r="T8">
            <v>41.5</v>
          </cell>
          <cell r="U8" t="str">
            <v>(8,5)         </v>
          </cell>
          <cell r="V8">
            <v>22.8</v>
          </cell>
        </row>
        <row r="8">
          <cell r="X8">
            <v>0</v>
          </cell>
          <cell r="Y8">
            <v>0</v>
          </cell>
          <cell r="Z8">
            <v>0</v>
          </cell>
          <cell r="AA8">
            <v>0</v>
          </cell>
        </row>
        <row r="9">
          <cell r="C9">
            <v>28.840234</v>
          </cell>
          <cell r="D9">
            <v>35.920669</v>
          </cell>
          <cell r="E9">
            <v>10.707032</v>
          </cell>
          <cell r="F9">
            <v>20.5320649999999</v>
          </cell>
        </row>
        <row r="9">
          <cell r="S9">
            <v>30</v>
          </cell>
          <cell r="T9">
            <v>37.4</v>
          </cell>
          <cell r="U9">
            <v>11.2</v>
          </cell>
          <cell r="V9">
            <v>21.4</v>
          </cell>
        </row>
        <row r="9">
          <cell r="X9" t="str">
            <v>(30,0)        </v>
          </cell>
          <cell r="Y9">
            <v>0</v>
          </cell>
          <cell r="Z9">
            <v>0</v>
          </cell>
          <cell r="AA9">
            <v>0</v>
          </cell>
        </row>
        <row r="10">
          <cell r="C10">
            <v>38.351956</v>
          </cell>
          <cell r="D10">
            <v>45.786176</v>
          </cell>
          <cell r="E10">
            <v>10.878182</v>
          </cell>
          <cell r="F10">
            <v>21.9836859999999</v>
          </cell>
        </row>
        <row r="10">
          <cell r="S10">
            <v>32.8</v>
          </cell>
          <cell r="T10">
            <v>39.1</v>
          </cell>
          <cell r="U10">
            <v>9.3</v>
          </cell>
          <cell r="V10">
            <v>18.8</v>
          </cell>
        </row>
        <row r="10">
          <cell r="X10">
            <v>0</v>
          </cell>
          <cell r="Y10">
            <v>0</v>
          </cell>
          <cell r="Z10">
            <v>0</v>
          </cell>
          <cell r="AA10">
            <v>0</v>
          </cell>
        </row>
        <row r="11">
          <cell r="C11">
            <v>26.896926</v>
          </cell>
          <cell r="D11">
            <v>34.662612</v>
          </cell>
          <cell r="E11">
            <v>11.8367</v>
          </cell>
          <cell r="F11">
            <v>17.603762</v>
          </cell>
        </row>
        <row r="11">
          <cell r="S11">
            <v>29.6</v>
          </cell>
          <cell r="T11">
            <v>38.1</v>
          </cell>
          <cell r="U11">
            <v>13</v>
          </cell>
          <cell r="V11">
            <v>19.3</v>
          </cell>
        </row>
        <row r="11">
          <cell r="X11">
            <v>0</v>
          </cell>
          <cell r="Y11">
            <v>0</v>
          </cell>
          <cell r="Z11" t="str">
            <v>(13,0)         </v>
          </cell>
          <cell r="AA11">
            <v>0</v>
          </cell>
        </row>
        <row r="13">
          <cell r="C13">
            <v>124.554532</v>
          </cell>
          <cell r="D13">
            <v>162.832993</v>
          </cell>
          <cell r="E13">
            <v>42.942445</v>
          </cell>
        </row>
        <row r="13">
          <cell r="S13">
            <v>29.9</v>
          </cell>
          <cell r="T13">
            <v>39</v>
          </cell>
          <cell r="U13">
            <v>10.3</v>
          </cell>
        </row>
        <row r="13">
          <cell r="X13">
            <v>0</v>
          </cell>
          <cell r="Y13">
            <v>0</v>
          </cell>
          <cell r="Z13">
            <v>0</v>
          </cell>
        </row>
        <row r="15">
          <cell r="C15">
            <v>44.7752900000002</v>
          </cell>
          <cell r="D15">
            <v>71.8378840000001</v>
          </cell>
          <cell r="E15">
            <v>44.5317150000002</v>
          </cell>
          <cell r="F15">
            <v>38.8551109999995</v>
          </cell>
        </row>
        <row r="15">
          <cell r="S15">
            <v>22.4</v>
          </cell>
          <cell r="T15">
            <v>35.9</v>
          </cell>
          <cell r="U15">
            <v>22.3</v>
          </cell>
          <cell r="V15">
            <v>19.4</v>
          </cell>
        </row>
        <row r="15">
          <cell r="X15">
            <v>0</v>
          </cell>
          <cell r="Y15">
            <v>0</v>
          </cell>
          <cell r="Z15">
            <v>0</v>
          </cell>
          <cell r="AA15">
            <v>0</v>
          </cell>
        </row>
        <row r="16">
          <cell r="C16">
            <v>14.43527</v>
          </cell>
          <cell r="D16">
            <v>15.957326</v>
          </cell>
          <cell r="E16">
            <v>17.04616</v>
          </cell>
          <cell r="F16">
            <v>16.561244</v>
          </cell>
        </row>
        <row r="16">
          <cell r="S16">
            <v>22.6</v>
          </cell>
          <cell r="T16">
            <v>24.9</v>
          </cell>
          <cell r="U16">
            <v>26.6</v>
          </cell>
          <cell r="V16">
            <v>25.9</v>
          </cell>
        </row>
        <row r="16">
          <cell r="X16">
            <v>0</v>
          </cell>
          <cell r="Y16">
            <v>0</v>
          </cell>
          <cell r="Z16">
            <v>0</v>
          </cell>
          <cell r="AA16">
            <v>0</v>
          </cell>
        </row>
        <row r="17">
          <cell r="C17">
            <v>33.786258</v>
          </cell>
          <cell r="D17">
            <v>56.4552399999999</v>
          </cell>
          <cell r="E17">
            <v>20.410355</v>
          </cell>
          <cell r="F17">
            <v>35.348147</v>
          </cell>
        </row>
        <row r="17">
          <cell r="S17">
            <v>23.1</v>
          </cell>
          <cell r="T17">
            <v>38.7</v>
          </cell>
          <cell r="U17">
            <v>14</v>
          </cell>
          <cell r="V17">
            <v>24.2</v>
          </cell>
        </row>
        <row r="17">
          <cell r="X17">
            <v>0</v>
          </cell>
          <cell r="Y17">
            <v>0</v>
          </cell>
          <cell r="Z17" t="str">
            <v>(14,0)         </v>
          </cell>
          <cell r="AA17">
            <v>0</v>
          </cell>
        </row>
        <row r="18">
          <cell r="C18">
            <v>20.484639</v>
          </cell>
          <cell r="D18">
            <v>33.68953</v>
          </cell>
          <cell r="E18">
            <v>6.778173</v>
          </cell>
          <cell r="F18">
            <v>18.0476580000001</v>
          </cell>
        </row>
        <row r="18">
          <cell r="S18">
            <v>25.9</v>
          </cell>
          <cell r="T18">
            <v>42.6</v>
          </cell>
          <cell r="U18" t="str">
            <v>/          </v>
          </cell>
          <cell r="V18">
            <v>22.8</v>
          </cell>
        </row>
        <row r="18">
          <cell r="X18">
            <v>0</v>
          </cell>
          <cell r="Y18">
            <v>0</v>
          </cell>
          <cell r="Z18">
            <v>0</v>
          </cell>
          <cell r="AA18">
            <v>0</v>
          </cell>
        </row>
        <row r="19">
          <cell r="C19">
            <v>28.871019</v>
          </cell>
          <cell r="D19">
            <v>45.10582</v>
          </cell>
          <cell r="E19">
            <v>19.257679</v>
          </cell>
          <cell r="F19">
            <v>26.765482</v>
          </cell>
        </row>
        <row r="19">
          <cell r="S19">
            <v>24.1</v>
          </cell>
          <cell r="T19">
            <v>37.6</v>
          </cell>
          <cell r="U19">
            <v>16</v>
          </cell>
          <cell r="V19">
            <v>22.3</v>
          </cell>
        </row>
        <row r="19">
          <cell r="X19">
            <v>0</v>
          </cell>
          <cell r="Y19">
            <v>0</v>
          </cell>
          <cell r="Z19" t="str">
            <v>(16,0)         </v>
          </cell>
          <cell r="AA19">
            <v>0</v>
          </cell>
        </row>
        <row r="20">
          <cell r="C20">
            <v>23.95925</v>
          </cell>
          <cell r="D20">
            <v>35.04358</v>
          </cell>
          <cell r="E20">
            <v>12.288401</v>
          </cell>
          <cell r="F20">
            <v>18.708769</v>
          </cell>
        </row>
        <row r="20">
          <cell r="S20">
            <v>26.6</v>
          </cell>
          <cell r="T20">
            <v>38.9</v>
          </cell>
          <cell r="U20">
            <v>13.7</v>
          </cell>
          <cell r="V20">
            <v>20.8</v>
          </cell>
        </row>
        <row r="20">
          <cell r="X20">
            <v>0</v>
          </cell>
          <cell r="Y20">
            <v>0</v>
          </cell>
          <cell r="Z20">
            <v>0</v>
          </cell>
          <cell r="AA20">
            <v>0</v>
          </cell>
        </row>
        <row r="22">
          <cell r="C22">
            <v>166.311726</v>
          </cell>
          <cell r="D22">
            <v>258.08938</v>
          </cell>
          <cell r="E22">
            <v>120.312483</v>
          </cell>
          <cell r="F22">
            <v>155.286411</v>
          </cell>
        </row>
        <row r="22">
          <cell r="S22">
            <v>23.8</v>
          </cell>
          <cell r="T22">
            <v>36.9</v>
          </cell>
          <cell r="U22">
            <v>17.2</v>
          </cell>
          <cell r="V22">
            <v>22.2</v>
          </cell>
        </row>
        <row r="22">
          <cell r="X22">
            <v>0</v>
          </cell>
          <cell r="Y22">
            <v>0</v>
          </cell>
          <cell r="Z22">
            <v>0</v>
          </cell>
          <cell r="AA22">
            <v>0</v>
          </cell>
        </row>
        <row r="24">
          <cell r="C24">
            <v>27.447748</v>
          </cell>
          <cell r="D24">
            <v>39.826042</v>
          </cell>
          <cell r="E24">
            <v>16.735639</v>
          </cell>
          <cell r="F24">
            <v>23.990571</v>
          </cell>
        </row>
        <row r="24">
          <cell r="S24">
            <v>25.4</v>
          </cell>
          <cell r="T24">
            <v>36.9</v>
          </cell>
          <cell r="U24">
            <v>15.5</v>
          </cell>
          <cell r="V24">
            <v>22.2</v>
          </cell>
        </row>
        <row r="24">
          <cell r="X24">
            <v>0</v>
          </cell>
          <cell r="Y24">
            <v>0</v>
          </cell>
          <cell r="Z24">
            <v>0</v>
          </cell>
          <cell r="AA24">
            <v>0</v>
          </cell>
        </row>
        <row r="25">
          <cell r="C25">
            <v>19.412817</v>
          </cell>
          <cell r="D25">
            <v>27.380221</v>
          </cell>
          <cell r="E25">
            <v>32.734635</v>
          </cell>
          <cell r="F25">
            <v>21.4723270000001</v>
          </cell>
        </row>
        <row r="25">
          <cell r="S25">
            <v>19.2</v>
          </cell>
          <cell r="T25">
            <v>27.1</v>
          </cell>
          <cell r="U25">
            <v>32.4</v>
          </cell>
          <cell r="V25">
            <v>21.3</v>
          </cell>
        </row>
        <row r="25">
          <cell r="X25">
            <v>0</v>
          </cell>
          <cell r="Y25">
            <v>0</v>
          </cell>
          <cell r="Z25">
            <v>0</v>
          </cell>
          <cell r="AA25">
            <v>0</v>
          </cell>
        </row>
        <row r="26">
          <cell r="C26">
            <v>33.0043369999999</v>
          </cell>
          <cell r="D26">
            <v>52.210269</v>
          </cell>
          <cell r="E26">
            <v>17.216507</v>
          </cell>
          <cell r="F26">
            <v>26.5688870000001</v>
          </cell>
        </row>
        <row r="26">
          <cell r="S26">
            <v>25.6</v>
          </cell>
          <cell r="T26">
            <v>40.5</v>
          </cell>
          <cell r="U26">
            <v>13.3</v>
          </cell>
          <cell r="V26">
            <v>20.6</v>
          </cell>
        </row>
        <row r="26">
          <cell r="X26">
            <v>0</v>
          </cell>
          <cell r="Y26">
            <v>0</v>
          </cell>
          <cell r="Z26">
            <v>0</v>
          </cell>
          <cell r="AA26">
            <v>0</v>
          </cell>
        </row>
        <row r="27">
          <cell r="C27">
            <v>24.2556169999999</v>
          </cell>
          <cell r="D27">
            <v>35.4309719999999</v>
          </cell>
          <cell r="E27">
            <v>9.244851</v>
          </cell>
          <cell r="F27">
            <v>24.0685600000002</v>
          </cell>
        </row>
        <row r="27">
          <cell r="S27">
            <v>26.1</v>
          </cell>
          <cell r="T27">
            <v>38.1</v>
          </cell>
          <cell r="U27" t="str">
            <v>(9,9)         </v>
          </cell>
          <cell r="V27">
            <v>25.9</v>
          </cell>
        </row>
        <row r="27">
          <cell r="X27">
            <v>0</v>
          </cell>
          <cell r="Y27">
            <v>0</v>
          </cell>
          <cell r="Z27">
            <v>0</v>
          </cell>
          <cell r="AA27">
            <v>0</v>
          </cell>
        </row>
        <row r="28">
          <cell r="C28">
            <v>28.79367</v>
          </cell>
          <cell r="D28">
            <v>37.928475</v>
          </cell>
          <cell r="E28">
            <v>9.996958</v>
          </cell>
          <cell r="F28">
            <v>19.280897</v>
          </cell>
        </row>
        <row r="28">
          <cell r="S28">
            <v>30</v>
          </cell>
          <cell r="T28">
            <v>39.5</v>
          </cell>
          <cell r="U28">
            <v>10.4</v>
          </cell>
          <cell r="V28">
            <v>20.1</v>
          </cell>
        </row>
        <row r="28">
          <cell r="X28" t="str">
            <v>(30,0)        </v>
          </cell>
          <cell r="Y28">
            <v>0</v>
          </cell>
          <cell r="Z28">
            <v>0</v>
          </cell>
          <cell r="AA28">
            <v>0</v>
          </cell>
        </row>
        <row r="29">
          <cell r="C29">
            <v>36.726991</v>
          </cell>
          <cell r="D29">
            <v>45.6513299999999</v>
          </cell>
          <cell r="E29">
            <v>14.051685</v>
          </cell>
          <cell r="F29">
            <v>24.5699940000001</v>
          </cell>
        </row>
        <row r="29">
          <cell r="S29">
            <v>30.4</v>
          </cell>
          <cell r="T29">
            <v>37.7</v>
          </cell>
          <cell r="U29">
            <v>11.6</v>
          </cell>
          <cell r="V29">
            <v>20.3</v>
          </cell>
        </row>
        <row r="29">
          <cell r="X29">
            <v>0</v>
          </cell>
          <cell r="Y29">
            <v>0</v>
          </cell>
          <cell r="Z29">
            <v>0</v>
          </cell>
          <cell r="AA29">
            <v>0</v>
          </cell>
        </row>
        <row r="30">
          <cell r="C30">
            <v>36.7012530000001</v>
          </cell>
          <cell r="D30">
            <v>39.2491890000001</v>
          </cell>
          <cell r="E30">
            <v>12.706022</v>
          </cell>
          <cell r="F30">
            <v>21.3435359999998</v>
          </cell>
        </row>
        <row r="30">
          <cell r="S30">
            <v>33.4</v>
          </cell>
          <cell r="T30">
            <v>35.7</v>
          </cell>
          <cell r="U30">
            <v>11.6</v>
          </cell>
          <cell r="V30">
            <v>19.4</v>
          </cell>
        </row>
        <row r="30">
          <cell r="X30">
            <v>0</v>
          </cell>
          <cell r="Y30">
            <v>0</v>
          </cell>
          <cell r="Z30">
            <v>0</v>
          </cell>
          <cell r="AA30">
            <v>0</v>
          </cell>
        </row>
        <row r="32">
          <cell r="C32">
            <v>206.342433</v>
          </cell>
          <cell r="D32">
            <v>277.676498</v>
          </cell>
          <cell r="E32">
            <v>112.686297</v>
          </cell>
          <cell r="F32">
            <v>160.294772</v>
          </cell>
        </row>
        <row r="32">
          <cell r="S32">
            <v>27.3</v>
          </cell>
          <cell r="T32">
            <v>36.7</v>
          </cell>
          <cell r="U32">
            <v>14.9</v>
          </cell>
          <cell r="V32">
            <v>21.2</v>
          </cell>
        </row>
        <row r="32">
          <cell r="X32">
            <v>0</v>
          </cell>
          <cell r="Y32">
            <v>0</v>
          </cell>
          <cell r="Z32">
            <v>0</v>
          </cell>
          <cell r="AA32">
            <v>0</v>
          </cell>
        </row>
        <row r="34">
          <cell r="C34">
            <v>10.401419</v>
          </cell>
          <cell r="D34">
            <v>17.781187</v>
          </cell>
          <cell r="E34">
            <v>9.588222</v>
          </cell>
          <cell r="F34">
            <v>7.22917200000003</v>
          </cell>
        </row>
        <row r="34">
          <cell r="S34">
            <v>23.1</v>
          </cell>
          <cell r="T34">
            <v>39.5</v>
          </cell>
          <cell r="U34" t="str">
            <v>(21,3)         </v>
          </cell>
          <cell r="V34" t="str">
            <v>(16,1)         </v>
          </cell>
        </row>
        <row r="34">
          <cell r="X34">
            <v>0</v>
          </cell>
          <cell r="Y34">
            <v>0</v>
          </cell>
          <cell r="Z34">
            <v>0</v>
          </cell>
          <cell r="AA34">
            <v>0</v>
          </cell>
        </row>
        <row r="35">
          <cell r="C35">
            <v>11.804353</v>
          </cell>
          <cell r="D35">
            <v>16.456154</v>
          </cell>
          <cell r="E35">
            <v>5.957195</v>
          </cell>
          <cell r="F35">
            <v>9.78229800000001</v>
          </cell>
        </row>
        <row r="35">
          <cell r="S35">
            <v>26.8</v>
          </cell>
          <cell r="T35">
            <v>37.4</v>
          </cell>
          <cell r="U35" t="str">
            <v>/          </v>
          </cell>
          <cell r="V35" t="str">
            <v>(22,2)         </v>
          </cell>
        </row>
        <row r="35">
          <cell r="X35">
            <v>0</v>
          </cell>
          <cell r="Y35">
            <v>0</v>
          </cell>
          <cell r="Z35">
            <v>0</v>
          </cell>
          <cell r="AA35">
            <v>0</v>
          </cell>
        </row>
        <row r="36">
          <cell r="C36">
            <v>44.0773719999999</v>
          </cell>
          <cell r="D36">
            <v>56.5059860000002</v>
          </cell>
          <cell r="E36">
            <v>14.403528</v>
          </cell>
          <cell r="F36">
            <v>27.0131139999998</v>
          </cell>
        </row>
        <row r="36">
          <cell r="S36">
            <v>31</v>
          </cell>
          <cell r="T36">
            <v>39.8</v>
          </cell>
          <cell r="U36">
            <v>10.1</v>
          </cell>
          <cell r="V36">
            <v>19</v>
          </cell>
        </row>
        <row r="36">
          <cell r="X36" t="str">
            <v>(31,0)        </v>
          </cell>
          <cell r="Y36">
            <v>0</v>
          </cell>
          <cell r="Z36">
            <v>0</v>
          </cell>
          <cell r="AA36" t="str">
            <v>(19,0)        </v>
          </cell>
        </row>
        <row r="37">
          <cell r="C37">
            <v>43.7769850000001</v>
          </cell>
          <cell r="D37">
            <v>54.3523910000002</v>
          </cell>
          <cell r="E37">
            <v>17.050199</v>
          </cell>
          <cell r="F37">
            <v>25.8204249999997</v>
          </cell>
        </row>
        <row r="37">
          <cell r="S37">
            <v>31</v>
          </cell>
          <cell r="T37">
            <v>38.5</v>
          </cell>
          <cell r="U37">
            <v>12.1</v>
          </cell>
          <cell r="V37">
            <v>18.3</v>
          </cell>
        </row>
        <row r="37">
          <cell r="X37" t="str">
            <v>(31,0)        </v>
          </cell>
          <cell r="Y37">
            <v>0</v>
          </cell>
          <cell r="Z37">
            <v>0</v>
          </cell>
          <cell r="AA37">
            <v>0</v>
          </cell>
        </row>
        <row r="38">
          <cell r="C38">
            <v>20.384611</v>
          </cell>
          <cell r="D38">
            <v>29.5419910000001</v>
          </cell>
          <cell r="E38">
            <v>7.245103</v>
          </cell>
          <cell r="F38">
            <v>14.8282949999999</v>
          </cell>
        </row>
        <row r="38">
          <cell r="S38">
            <v>28.3</v>
          </cell>
          <cell r="T38">
            <v>41</v>
          </cell>
          <cell r="U38" t="str">
            <v>(10,1)         </v>
          </cell>
          <cell r="V38">
            <v>20.6</v>
          </cell>
        </row>
        <row r="38">
          <cell r="X38">
            <v>0</v>
          </cell>
          <cell r="Y38">
            <v>0</v>
          </cell>
          <cell r="Z38">
            <v>0</v>
          </cell>
          <cell r="AA38">
            <v>0</v>
          </cell>
        </row>
        <row r="39">
          <cell r="C39">
            <v>17.613809</v>
          </cell>
          <cell r="D39">
            <v>23.412476</v>
          </cell>
          <cell r="E39">
            <v>9.604093</v>
          </cell>
          <cell r="F39">
            <v>15.369622</v>
          </cell>
        </row>
        <row r="39">
          <cell r="S39">
            <v>26.7</v>
          </cell>
          <cell r="T39">
            <v>35.5</v>
          </cell>
          <cell r="U39" t="str">
            <v>(14,6)         </v>
          </cell>
          <cell r="V39">
            <v>23.3</v>
          </cell>
        </row>
        <row r="39">
          <cell r="X39">
            <v>0</v>
          </cell>
          <cell r="Y39">
            <v>0</v>
          </cell>
          <cell r="Z39">
            <v>0</v>
          </cell>
          <cell r="AA39">
            <v>0</v>
          </cell>
        </row>
        <row r="41">
          <cell r="C41">
            <v>148.058549</v>
          </cell>
          <cell r="D41">
            <v>198.050185000001</v>
          </cell>
          <cell r="E41">
            <v>63.84834</v>
          </cell>
          <cell r="F41">
            <v>101.042925999999</v>
          </cell>
        </row>
        <row r="41">
          <cell r="S41">
            <v>29</v>
          </cell>
          <cell r="T41">
            <v>38.8</v>
          </cell>
          <cell r="U41">
            <v>12.5</v>
          </cell>
          <cell r="V41">
            <v>19.8</v>
          </cell>
        </row>
        <row r="41">
          <cell r="X41" t="str">
            <v>(29,0)        </v>
          </cell>
          <cell r="Y41">
            <v>0</v>
          </cell>
          <cell r="Z41">
            <v>0</v>
          </cell>
          <cell r="AA41">
            <v>0</v>
          </cell>
        </row>
        <row r="47">
          <cell r="C47">
            <v>128.276897</v>
          </cell>
          <cell r="D47">
            <v>189.238814</v>
          </cell>
          <cell r="E47">
            <v>126.593566</v>
          </cell>
          <cell r="F47">
            <v>117.890723</v>
          </cell>
        </row>
        <row r="47">
          <cell r="S47">
            <v>22.8</v>
          </cell>
          <cell r="T47">
            <v>33.7</v>
          </cell>
          <cell r="U47">
            <v>22.5</v>
          </cell>
          <cell r="V47">
            <v>21</v>
          </cell>
        </row>
        <row r="47">
          <cell r="X47">
            <v>0</v>
          </cell>
          <cell r="Y47">
            <v>0</v>
          </cell>
          <cell r="Z47">
            <v>0</v>
          </cell>
          <cell r="AA47" t="str">
            <v>(21,0)        </v>
          </cell>
        </row>
        <row r="48">
          <cell r="C48">
            <v>516.990343</v>
          </cell>
          <cell r="D48">
            <v>707.410242</v>
          </cell>
          <cell r="E48">
            <v>213.195999</v>
          </cell>
          <cell r="F48">
            <v>385.403416</v>
          </cell>
        </row>
        <row r="48">
          <cell r="S48">
            <v>28.4</v>
          </cell>
          <cell r="T48">
            <v>38.8</v>
          </cell>
          <cell r="U48">
            <v>11.7</v>
          </cell>
          <cell r="V48">
            <v>21.1</v>
          </cell>
        </row>
        <row r="48">
          <cell r="X48">
            <v>0</v>
          </cell>
          <cell r="Y48">
            <v>0</v>
          </cell>
          <cell r="Z48">
            <v>0</v>
          </cell>
          <cell r="AA48">
            <v>0</v>
          </cell>
        </row>
      </sheetData>
      <sheetData sheetId="6">
        <row r="8">
          <cell r="C8">
            <v>58.289446</v>
          </cell>
          <cell r="D8">
            <v>10.976292</v>
          </cell>
          <cell r="E8">
            <v>5.515364</v>
          </cell>
          <cell r="F8">
            <v>16.6455</v>
          </cell>
          <cell r="G8">
            <v>20.5733980000001</v>
          </cell>
        </row>
        <row r="8">
          <cell r="P8">
            <v>52</v>
          </cell>
          <cell r="Q8">
            <v>9.8</v>
          </cell>
          <cell r="R8">
            <v>4.9</v>
          </cell>
          <cell r="S8">
            <v>14.9</v>
          </cell>
          <cell r="T8">
            <v>18.4</v>
          </cell>
        </row>
        <row r="9">
          <cell r="C9">
            <v>49.3455530000003</v>
          </cell>
          <cell r="D9">
            <v>9.967771</v>
          </cell>
          <cell r="E9">
            <v>4.960328</v>
          </cell>
          <cell r="F9">
            <v>12.408326</v>
          </cell>
          <cell r="G9">
            <v>19.3180219999997</v>
          </cell>
        </row>
        <row r="9">
          <cell r="P9">
            <v>51.4</v>
          </cell>
          <cell r="Q9">
            <v>10.4</v>
          </cell>
          <cell r="R9">
            <v>5.2</v>
          </cell>
          <cell r="S9">
            <v>12.9</v>
          </cell>
          <cell r="T9">
            <v>20.1</v>
          </cell>
        </row>
        <row r="10">
          <cell r="C10">
            <v>61.0382010000002</v>
          </cell>
          <cell r="D10">
            <v>16.017477</v>
          </cell>
        </row>
        <row r="10">
          <cell r="F10">
            <v>17.139489</v>
          </cell>
          <cell r="G10">
            <v>17.7108769999999</v>
          </cell>
        </row>
        <row r="10">
          <cell r="P10">
            <v>52.2</v>
          </cell>
          <cell r="Q10">
            <v>13.7</v>
          </cell>
        </row>
        <row r="10">
          <cell r="S10">
            <v>14.6</v>
          </cell>
          <cell r="T10">
            <v>15.1</v>
          </cell>
        </row>
        <row r="11">
          <cell r="C11">
            <v>44.200792</v>
          </cell>
          <cell r="D11">
            <v>8.939434</v>
          </cell>
          <cell r="E11">
            <v>6.792129</v>
          </cell>
          <cell r="F11">
            <v>16.582075</v>
          </cell>
          <cell r="G11">
            <v>14.48557</v>
          </cell>
        </row>
        <row r="11">
          <cell r="P11">
            <v>48.6</v>
          </cell>
          <cell r="Q11">
            <v>9.8</v>
          </cell>
          <cell r="R11">
            <v>7.5</v>
          </cell>
          <cell r="S11">
            <v>18.2</v>
          </cell>
          <cell r="T11">
            <v>15.9</v>
          </cell>
        </row>
        <row r="13">
          <cell r="C13">
            <v>212.873992</v>
          </cell>
          <cell r="D13">
            <v>45.900974</v>
          </cell>
          <cell r="E13">
            <v>22.361777</v>
          </cell>
          <cell r="F13">
            <v>62.77539</v>
          </cell>
          <cell r="G13">
            <v>73.0878669999996</v>
          </cell>
        </row>
        <row r="13">
          <cell r="P13">
            <v>51</v>
          </cell>
          <cell r="Q13">
            <v>11</v>
          </cell>
          <cell r="R13">
            <v>5.4</v>
          </cell>
          <cell r="S13">
            <v>15.1</v>
          </cell>
          <cell r="T13">
            <v>17.5</v>
          </cell>
        </row>
        <row r="15">
          <cell r="C15">
            <v>81.0640789999998</v>
          </cell>
          <cell r="D15">
            <v>21.5453210000001</v>
          </cell>
          <cell r="E15">
            <v>25.5170280000001</v>
          </cell>
          <cell r="F15">
            <v>30.6664540000001</v>
          </cell>
          <cell r="G15">
            <v>41.207118</v>
          </cell>
        </row>
        <row r="15">
          <cell r="P15">
            <v>40.5</v>
          </cell>
          <cell r="Q15">
            <v>10.8</v>
          </cell>
          <cell r="R15">
            <v>12.8</v>
          </cell>
          <cell r="S15">
            <v>15.3</v>
          </cell>
          <cell r="T15">
            <v>20.6</v>
          </cell>
        </row>
        <row r="16">
          <cell r="C16">
            <v>21.223086</v>
          </cell>
          <cell r="D16">
            <v>8.49066799999999</v>
          </cell>
          <cell r="E16">
            <v>6.975885</v>
          </cell>
          <cell r="F16">
            <v>14.030405</v>
          </cell>
          <cell r="G16">
            <v>13.279956</v>
          </cell>
        </row>
        <row r="16">
          <cell r="P16">
            <v>33.2</v>
          </cell>
          <cell r="Q16">
            <v>13.3</v>
          </cell>
          <cell r="R16">
            <v>10.9</v>
          </cell>
          <cell r="S16">
            <v>21.9</v>
          </cell>
          <cell r="T16">
            <v>20.7</v>
          </cell>
        </row>
        <row r="17">
          <cell r="C17">
            <v>63.9637309999999</v>
          </cell>
          <cell r="D17">
            <v>14.878977</v>
          </cell>
          <cell r="E17">
            <v>12.577431</v>
          </cell>
          <cell r="F17">
            <v>22.627595</v>
          </cell>
          <cell r="G17">
            <v>31.9522660000001</v>
          </cell>
        </row>
        <row r="17">
          <cell r="P17">
            <v>43.8</v>
          </cell>
          <cell r="Q17">
            <v>10.2</v>
          </cell>
          <cell r="R17">
            <v>8.6</v>
          </cell>
          <cell r="S17">
            <v>15.5</v>
          </cell>
          <cell r="T17">
            <v>21.9</v>
          </cell>
        </row>
        <row r="18">
          <cell r="C18">
            <v>39.413916</v>
          </cell>
          <cell r="D18">
            <v>7.53547300000001</v>
          </cell>
          <cell r="E18">
            <v>2.806553</v>
          </cell>
          <cell r="F18">
            <v>13.351356</v>
          </cell>
          <cell r="G18">
            <v>15.892702</v>
          </cell>
        </row>
        <row r="18">
          <cell r="P18">
            <v>49.9</v>
          </cell>
          <cell r="Q18">
            <v>9.5</v>
          </cell>
          <cell r="R18">
            <v>3.6</v>
          </cell>
          <cell r="S18">
            <v>16.9</v>
          </cell>
          <cell r="T18">
            <v>20.1</v>
          </cell>
        </row>
        <row r="19">
          <cell r="C19">
            <v>54.0810190000002</v>
          </cell>
          <cell r="D19">
            <v>13.468945</v>
          </cell>
          <cell r="E19">
            <v>10.094706</v>
          </cell>
          <cell r="F19">
            <v>18.042329</v>
          </cell>
          <cell r="G19">
            <v>24.3130009999998</v>
          </cell>
        </row>
        <row r="19">
          <cell r="P19">
            <v>45.1</v>
          </cell>
          <cell r="Q19">
            <v>11.2</v>
          </cell>
          <cell r="R19">
            <v>8.4</v>
          </cell>
          <cell r="S19">
            <v>15</v>
          </cell>
          <cell r="T19">
            <v>20.3</v>
          </cell>
        </row>
        <row r="20">
          <cell r="C20">
            <v>43.5238370000001</v>
          </cell>
        </row>
        <row r="20">
          <cell r="E20">
            <v>5.861561</v>
          </cell>
          <cell r="F20">
            <v>13.00765</v>
          </cell>
          <cell r="G20">
            <v>17.2222189999999</v>
          </cell>
        </row>
        <row r="20">
          <cell r="P20">
            <v>48.4</v>
          </cell>
        </row>
        <row r="20">
          <cell r="R20">
            <v>6.5</v>
          </cell>
          <cell r="S20">
            <v>14.5</v>
          </cell>
          <cell r="T20">
            <v>19.1</v>
          </cell>
        </row>
        <row r="22">
          <cell r="C22">
            <v>303.269668</v>
          </cell>
          <cell r="D22">
            <v>76.3041170000001</v>
          </cell>
          <cell r="E22">
            <v>63.8331640000001</v>
          </cell>
          <cell r="F22">
            <v>111.725789</v>
          </cell>
          <cell r="G22">
            <v>144.867262</v>
          </cell>
        </row>
        <row r="22">
          <cell r="P22">
            <v>43.3</v>
          </cell>
          <cell r="Q22">
            <v>10.9</v>
          </cell>
          <cell r="R22">
            <v>9.1</v>
          </cell>
          <cell r="S22">
            <v>16</v>
          </cell>
          <cell r="T22">
            <v>20.7</v>
          </cell>
        </row>
        <row r="24">
          <cell r="C24">
            <v>45.1431469999999</v>
          </cell>
          <cell r="D24">
            <v>15.035152</v>
          </cell>
          <cell r="E24">
            <v>9.35877</v>
          </cell>
          <cell r="F24">
            <v>13.112591</v>
          </cell>
          <cell r="G24">
            <v>25.3503400000001</v>
          </cell>
        </row>
        <row r="24">
          <cell r="P24">
            <v>41.8</v>
          </cell>
          <cell r="Q24">
            <v>13.9</v>
          </cell>
          <cell r="R24">
            <v>8.7</v>
          </cell>
          <cell r="S24">
            <v>12.1</v>
          </cell>
          <cell r="T24">
            <v>23.5</v>
          </cell>
        </row>
        <row r="25">
          <cell r="C25">
            <v>34.158117</v>
          </cell>
          <cell r="D25">
            <v>12.426311</v>
          </cell>
          <cell r="E25">
            <v>15.030248</v>
          </cell>
          <cell r="F25">
            <v>18.116342</v>
          </cell>
          <cell r="G25">
            <v>21.2689820000001</v>
          </cell>
        </row>
        <row r="25">
          <cell r="P25">
            <v>33.8</v>
          </cell>
          <cell r="Q25">
            <v>12.3</v>
          </cell>
          <cell r="R25">
            <v>14.9</v>
          </cell>
          <cell r="S25">
            <v>17.9</v>
          </cell>
          <cell r="T25">
            <v>21.1</v>
          </cell>
        </row>
        <row r="26">
          <cell r="C26">
            <v>64.7983599999999</v>
          </cell>
          <cell r="D26">
            <v>13.783965</v>
          </cell>
          <cell r="E26">
            <v>9.49311299999999</v>
          </cell>
          <cell r="F26">
            <v>16.925144</v>
          </cell>
          <cell r="G26">
            <v>23.9994180000001</v>
          </cell>
        </row>
        <row r="26">
          <cell r="P26">
            <v>50.2</v>
          </cell>
          <cell r="Q26">
            <v>10.7</v>
          </cell>
          <cell r="R26">
            <v>7.4</v>
          </cell>
          <cell r="S26">
            <v>13.1</v>
          </cell>
          <cell r="T26">
            <v>18.6</v>
          </cell>
        </row>
        <row r="27">
          <cell r="C27">
            <v>44.6765969999999</v>
          </cell>
          <cell r="D27">
            <v>9.122939</v>
          </cell>
          <cell r="E27">
            <v>4.699038</v>
          </cell>
          <cell r="F27">
            <v>11.661639</v>
          </cell>
          <cell r="G27">
            <v>22.8397870000001</v>
          </cell>
        </row>
        <row r="27">
          <cell r="P27">
            <v>48</v>
          </cell>
          <cell r="Q27">
            <v>9.8</v>
          </cell>
          <cell r="R27">
            <v>5.1</v>
          </cell>
          <cell r="S27">
            <v>12.5</v>
          </cell>
          <cell r="T27">
            <v>24.6</v>
          </cell>
        </row>
        <row r="28">
          <cell r="C28">
            <v>48.0462179999999</v>
          </cell>
          <cell r="D28">
            <v>10.72709</v>
          </cell>
          <cell r="E28">
            <v>5.353912</v>
          </cell>
          <cell r="F28">
            <v>15.413041</v>
          </cell>
          <cell r="G28">
            <v>16.459739</v>
          </cell>
        </row>
        <row r="28">
          <cell r="P28">
            <v>50</v>
          </cell>
          <cell r="Q28">
            <v>11.2</v>
          </cell>
          <cell r="R28">
            <v>5.6</v>
          </cell>
          <cell r="S28">
            <v>16.1</v>
          </cell>
          <cell r="T28">
            <v>17.1</v>
          </cell>
        </row>
        <row r="29">
          <cell r="C29">
            <v>62.653758</v>
          </cell>
          <cell r="D29">
            <v>14.557148</v>
          </cell>
          <cell r="E29">
            <v>6.884905</v>
          </cell>
          <cell r="F29">
            <v>15.842141</v>
          </cell>
          <cell r="G29">
            <v>21.062048</v>
          </cell>
        </row>
        <row r="29">
          <cell r="P29">
            <v>51.8</v>
          </cell>
          <cell r="Q29">
            <v>12</v>
          </cell>
          <cell r="R29">
            <v>5.7</v>
          </cell>
          <cell r="S29">
            <v>13.1</v>
          </cell>
          <cell r="T29">
            <v>17.4</v>
          </cell>
        </row>
        <row r="30">
          <cell r="C30">
            <v>55.8785700000002</v>
          </cell>
          <cell r="D30">
            <v>12.103765</v>
          </cell>
          <cell r="E30">
            <v>7.14686799999999</v>
          </cell>
          <cell r="F30">
            <v>14.364199</v>
          </cell>
          <cell r="G30">
            <v>20.5065979999998</v>
          </cell>
        </row>
        <row r="30">
          <cell r="P30">
            <v>50.8</v>
          </cell>
          <cell r="Q30">
            <v>11</v>
          </cell>
          <cell r="R30">
            <v>6.5</v>
          </cell>
          <cell r="S30">
            <v>13.1</v>
          </cell>
          <cell r="T30">
            <v>18.6</v>
          </cell>
        </row>
        <row r="32">
          <cell r="C32">
            <v>355.354767</v>
          </cell>
          <cell r="D32">
            <v>87.75637</v>
          </cell>
          <cell r="E32">
            <v>57.966854</v>
          </cell>
          <cell r="F32">
            <v>105.435097</v>
          </cell>
          <cell r="G32">
            <v>150.486912</v>
          </cell>
        </row>
        <row r="32">
          <cell r="P32">
            <v>46.9</v>
          </cell>
          <cell r="Q32">
            <v>11.6</v>
          </cell>
          <cell r="R32">
            <v>7.7</v>
          </cell>
          <cell r="S32">
            <v>13.9</v>
          </cell>
          <cell r="T32">
            <v>19.9</v>
          </cell>
        </row>
        <row r="34">
          <cell r="C34">
            <v>17.777526</v>
          </cell>
          <cell r="D34">
            <v>8.153326</v>
          </cell>
          <cell r="E34">
            <v>4.901287</v>
          </cell>
          <cell r="F34">
            <v>6.794932</v>
          </cell>
        </row>
        <row r="34">
          <cell r="P34">
            <v>39.5</v>
          </cell>
          <cell r="Q34">
            <v>18.1</v>
          </cell>
          <cell r="R34">
            <v>10.9</v>
          </cell>
          <cell r="S34">
            <v>15.1</v>
          </cell>
        </row>
        <row r="35">
          <cell r="C35">
            <v>19.736508</v>
          </cell>
          <cell r="D35">
            <v>4.903801</v>
          </cell>
          <cell r="E35">
            <v>3.759332</v>
          </cell>
          <cell r="F35">
            <v>5.043716</v>
          </cell>
          <cell r="G35">
            <v>10.556643</v>
          </cell>
        </row>
        <row r="35">
          <cell r="P35">
            <v>44.9</v>
          </cell>
          <cell r="Q35">
            <v>11.1</v>
          </cell>
          <cell r="R35">
            <v>8.5</v>
          </cell>
          <cell r="S35">
            <v>11.5</v>
          </cell>
          <cell r="T35">
            <v>24</v>
          </cell>
        </row>
        <row r="36">
          <cell r="C36">
            <v>76.2775920000003</v>
          </cell>
          <cell r="D36">
            <v>13.314413</v>
          </cell>
          <cell r="E36">
            <v>7.75809299999999</v>
          </cell>
          <cell r="F36">
            <v>19.042904</v>
          </cell>
          <cell r="G36">
            <v>25.6069979999998</v>
          </cell>
        </row>
        <row r="36">
          <cell r="P36">
            <v>53.7</v>
          </cell>
          <cell r="Q36">
            <v>9.4</v>
          </cell>
          <cell r="R36">
            <v>5.6</v>
          </cell>
          <cell r="S36">
            <v>13.4</v>
          </cell>
          <cell r="T36">
            <v>18</v>
          </cell>
        </row>
        <row r="37">
          <cell r="C37">
            <v>70.6741900000003</v>
          </cell>
          <cell r="D37">
            <v>15.379568</v>
          </cell>
          <cell r="E37">
            <v>9.588166</v>
          </cell>
          <cell r="F37">
            <v>22.402271</v>
          </cell>
          <cell r="G37">
            <v>22.9558049999997</v>
          </cell>
        </row>
        <row r="37">
          <cell r="P37">
            <v>50.1</v>
          </cell>
          <cell r="Q37">
            <v>10.9</v>
          </cell>
          <cell r="R37">
            <v>6.8</v>
          </cell>
          <cell r="S37">
            <v>15.9</v>
          </cell>
          <cell r="T37">
            <v>16.3</v>
          </cell>
        </row>
        <row r="38">
          <cell r="C38">
            <v>36.5151410000002</v>
          </cell>
          <cell r="D38">
            <v>8.978809</v>
          </cell>
          <cell r="E38">
            <v>3.924215</v>
          </cell>
        </row>
        <row r="38">
          <cell r="G38">
            <v>13.2481339999999</v>
          </cell>
        </row>
        <row r="38">
          <cell r="P38">
            <v>50.7</v>
          </cell>
          <cell r="Q38">
            <v>12.5</v>
          </cell>
          <cell r="R38">
            <v>5.5</v>
          </cell>
        </row>
        <row r="38">
          <cell r="T38">
            <v>18.4</v>
          </cell>
        </row>
        <row r="39">
          <cell r="C39">
            <v>28.775181</v>
          </cell>
          <cell r="D39">
            <v>7.45705</v>
          </cell>
          <cell r="E39">
            <v>4.808733</v>
          </cell>
          <cell r="F39">
            <v>10.271367</v>
          </cell>
          <cell r="G39">
            <v>14.687669</v>
          </cell>
        </row>
        <row r="39">
          <cell r="P39">
            <v>43.6</v>
          </cell>
          <cell r="Q39">
            <v>11.3</v>
          </cell>
          <cell r="R39">
            <v>7.3</v>
          </cell>
          <cell r="S39">
            <v>15.6</v>
          </cell>
          <cell r="T39">
            <v>22.3</v>
          </cell>
        </row>
        <row r="41">
          <cell r="C41">
            <v>249.756138000001</v>
          </cell>
          <cell r="D41">
            <v>58.186967</v>
          </cell>
          <cell r="E41">
            <v>34.739826</v>
          </cell>
          <cell r="F41">
            <v>72.888891</v>
          </cell>
          <cell r="G41">
            <v>95.4281779999993</v>
          </cell>
        </row>
        <row r="41">
          <cell r="P41">
            <v>48.9</v>
          </cell>
          <cell r="Q41">
            <v>11.4</v>
          </cell>
          <cell r="R41">
            <v>6.8</v>
          </cell>
          <cell r="S41">
            <v>14.3</v>
          </cell>
          <cell r="T41">
            <v>18.7</v>
          </cell>
        </row>
        <row r="44">
          <cell r="F44">
            <v>352.825167</v>
          </cell>
        </row>
        <row r="44">
          <cell r="S44">
            <v>14.8</v>
          </cell>
        </row>
        <row r="47">
          <cell r="C47">
            <v>219.102463</v>
          </cell>
          <cell r="D47">
            <v>70.5545790000001</v>
          </cell>
          <cell r="E47">
            <v>65.5425500000001</v>
          </cell>
          <cell r="F47">
            <v>87.7644400000001</v>
          </cell>
          <cell r="G47">
            <v>119.035968</v>
          </cell>
        </row>
        <row r="47">
          <cell r="P47">
            <v>39</v>
          </cell>
          <cell r="Q47">
            <v>12.6</v>
          </cell>
          <cell r="R47">
            <v>11.7</v>
          </cell>
          <cell r="S47">
            <v>15.6</v>
          </cell>
          <cell r="T47">
            <v>21.2</v>
          </cell>
        </row>
        <row r="48">
          <cell r="C48">
            <v>902.152102000001</v>
          </cell>
          <cell r="D48">
            <v>197.593849</v>
          </cell>
          <cell r="E48">
            <v>113.359071</v>
          </cell>
          <cell r="F48">
            <v>265.060727</v>
          </cell>
          <cell r="G48">
            <v>344.834250999999</v>
          </cell>
        </row>
        <row r="48">
          <cell r="P48">
            <v>49.5</v>
          </cell>
          <cell r="Q48">
            <v>10.8</v>
          </cell>
          <cell r="R48">
            <v>6.2</v>
          </cell>
          <cell r="S48">
            <v>14.5</v>
          </cell>
          <cell r="T48">
            <v>18.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.1"/>
      <sheetName val="Tabelle1.2"/>
      <sheetName val="Tabelle1.3"/>
      <sheetName val="Tabelle1.4"/>
      <sheetName val="Tabelle1.5"/>
      <sheetName val="Tabelle1.6"/>
      <sheetName val="Tabelle1.7"/>
      <sheetName val="Tabelle2.1,2.2"/>
      <sheetName val="Tabelle2.3"/>
      <sheetName val="Tabelle2.4"/>
      <sheetName val="Tabelle3.1"/>
      <sheetName val="Tabelle3.2,3.3"/>
      <sheetName val="Tabelle3.4,3.5"/>
      <sheetName val="Tabelle4.1"/>
      <sheetName val="Tabelle4,2"/>
      <sheetName val="Tabelle4.3"/>
      <sheetName val="Tabelle5.1"/>
      <sheetName val="Tabelle5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">
          <cell r="A10" t="str">
            <v>Eichsfeld</v>
          </cell>
        </row>
        <row r="11">
          <cell r="A11" t="str">
            <v>Nordhausen</v>
          </cell>
        </row>
        <row r="12">
          <cell r="A12" t="str">
            <v>Unstrut-Hainich-Kreis</v>
          </cell>
        </row>
        <row r="13">
          <cell r="A13" t="str">
            <v>Kyffhäuserkreis</v>
          </cell>
        </row>
        <row r="18">
          <cell r="A18" t="str">
            <v>Stadt Erfurt</v>
          </cell>
        </row>
        <row r="19">
          <cell r="A19" t="str">
            <v>Stadt Weimar</v>
          </cell>
        </row>
        <row r="20">
          <cell r="A20" t="str">
            <v>Gotha</v>
          </cell>
        </row>
        <row r="21">
          <cell r="A21" t="str">
            <v>Sömmerda</v>
          </cell>
        </row>
        <row r="22">
          <cell r="A22" t="str">
            <v>Ilm-Kreis</v>
          </cell>
        </row>
        <row r="23">
          <cell r="A23" t="str">
            <v>Weimarer Land</v>
          </cell>
        </row>
        <row r="28">
          <cell r="A28" t="str">
            <v>Stadt Gera</v>
          </cell>
        </row>
        <row r="29">
          <cell r="A29" t="str">
            <v>Stadt Jena</v>
          </cell>
        </row>
        <row r="30">
          <cell r="A30" t="str">
            <v>Saalfeld-Rudolstadt</v>
          </cell>
        </row>
        <row r="31">
          <cell r="A31" t="str">
            <v>Saale-Holzland-Kreis</v>
          </cell>
        </row>
        <row r="32">
          <cell r="A32" t="str">
            <v>Saale-Orla-Kreis</v>
          </cell>
        </row>
        <row r="33">
          <cell r="A33" t="str">
            <v>Greiz</v>
          </cell>
        </row>
        <row r="34">
          <cell r="A34" t="str">
            <v>Altenburger Land</v>
          </cell>
        </row>
        <row r="39">
          <cell r="A39" t="str">
            <v>Stadt Suhl</v>
          </cell>
        </row>
        <row r="40">
          <cell r="A40" t="str">
            <v>Stadt Eisenach</v>
          </cell>
        </row>
        <row r="41">
          <cell r="A41" t="str">
            <v>Wartburgkreis</v>
          </cell>
        </row>
        <row r="42">
          <cell r="A42" t="str">
            <v>Schmalkalden-Meiningen</v>
          </cell>
        </row>
        <row r="43">
          <cell r="A43" t="str">
            <v>Hildburghausen</v>
          </cell>
        </row>
        <row r="44">
          <cell r="A44" t="str">
            <v>Sonneber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2.1"/>
      <sheetName val="T2.2"/>
      <sheetName val="T2.3"/>
      <sheetName val="T2.4"/>
      <sheetName val="T3.1"/>
      <sheetName val="T3.2"/>
      <sheetName val="T3.3"/>
      <sheetName val="T3.4"/>
      <sheetName val="T3.5"/>
      <sheetName val="T4.1"/>
      <sheetName val="T4.2"/>
      <sheetName val="T4.3"/>
      <sheetName val="T5.1"/>
      <sheetName val="T5.2"/>
      <sheetName val="Tabelle15"/>
      <sheetName val="Tabelle16"/>
    </sheetNames>
    <sheetDataSet>
      <sheetData sheetId="0">
        <row r="9">
          <cell r="J9">
            <v>50</v>
          </cell>
          <cell r="K9">
            <v>10</v>
          </cell>
          <cell r="L9">
            <v>10</v>
          </cell>
          <cell r="M9">
            <v>12</v>
          </cell>
          <cell r="N9">
            <v>15</v>
          </cell>
          <cell r="O9">
            <v>4</v>
          </cell>
        </row>
        <row r="10">
          <cell r="J10">
            <v>35</v>
          </cell>
          <cell r="K10">
            <v>3</v>
          </cell>
          <cell r="L10">
            <v>8</v>
          </cell>
          <cell r="M10">
            <v>9</v>
          </cell>
          <cell r="N10">
            <v>11</v>
          </cell>
          <cell r="O10">
            <v>4</v>
          </cell>
        </row>
        <row r="11">
          <cell r="J11">
            <v>49</v>
          </cell>
          <cell r="K11">
            <v>7</v>
          </cell>
          <cell r="L11">
            <v>8</v>
          </cell>
          <cell r="M11">
            <v>16</v>
          </cell>
          <cell r="N11">
            <v>13</v>
          </cell>
          <cell r="O11">
            <v>5</v>
          </cell>
        </row>
        <row r="12">
          <cell r="J12">
            <v>32</v>
          </cell>
          <cell r="K12">
            <v>5</v>
          </cell>
          <cell r="L12">
            <v>5</v>
          </cell>
          <cell r="M12">
            <v>9</v>
          </cell>
          <cell r="N12">
            <v>11</v>
          </cell>
          <cell r="O12">
            <v>2</v>
          </cell>
        </row>
        <row r="14">
          <cell r="K14">
            <v>25</v>
          </cell>
        </row>
        <row r="14">
          <cell r="M14">
            <v>45</v>
          </cell>
          <cell r="N14">
            <v>50</v>
          </cell>
          <cell r="O14">
            <v>16</v>
          </cell>
        </row>
        <row r="17">
          <cell r="J17">
            <v>88</v>
          </cell>
          <cell r="K17">
            <v>11</v>
          </cell>
          <cell r="L17">
            <v>19</v>
          </cell>
          <cell r="M17">
            <v>25</v>
          </cell>
          <cell r="N17">
            <v>23</v>
          </cell>
          <cell r="O17">
            <v>10</v>
          </cell>
        </row>
        <row r="18">
          <cell r="J18">
            <v>24</v>
          </cell>
          <cell r="K18">
            <v>3</v>
          </cell>
          <cell r="L18">
            <v>4</v>
          </cell>
          <cell r="M18">
            <v>7</v>
          </cell>
          <cell r="N18">
            <v>7</v>
          </cell>
          <cell r="O18">
            <v>3</v>
          </cell>
        </row>
        <row r="19">
          <cell r="J19">
            <v>65</v>
          </cell>
          <cell r="K19">
            <v>9</v>
          </cell>
          <cell r="L19">
            <v>12</v>
          </cell>
          <cell r="M19">
            <v>18</v>
          </cell>
          <cell r="N19">
            <v>20</v>
          </cell>
          <cell r="O19">
            <v>7</v>
          </cell>
        </row>
        <row r="20">
          <cell r="K20">
            <v>5</v>
          </cell>
          <cell r="L20">
            <v>5</v>
          </cell>
          <cell r="M20">
            <v>11</v>
          </cell>
          <cell r="N20">
            <v>10</v>
          </cell>
          <cell r="O20">
            <v>3</v>
          </cell>
        </row>
        <row r="21">
          <cell r="J21">
            <v>51</v>
          </cell>
          <cell r="K21">
            <v>7</v>
          </cell>
          <cell r="L21">
            <v>11</v>
          </cell>
          <cell r="M21">
            <v>16</v>
          </cell>
          <cell r="N21">
            <v>12</v>
          </cell>
          <cell r="O21">
            <v>5</v>
          </cell>
        </row>
        <row r="22">
          <cell r="J22">
            <v>39</v>
          </cell>
          <cell r="K22">
            <v>4</v>
          </cell>
          <cell r="L22">
            <v>6</v>
          </cell>
          <cell r="M22">
            <v>13</v>
          </cell>
          <cell r="N22">
            <v>12</v>
          </cell>
          <cell r="O22">
            <v>4</v>
          </cell>
        </row>
        <row r="24">
          <cell r="K24">
            <v>39</v>
          </cell>
          <cell r="L24">
            <v>57</v>
          </cell>
          <cell r="M24">
            <v>90</v>
          </cell>
          <cell r="N24">
            <v>83</v>
          </cell>
          <cell r="O24">
            <v>32</v>
          </cell>
        </row>
        <row r="27">
          <cell r="J27">
            <v>45</v>
          </cell>
        </row>
        <row r="27">
          <cell r="L27">
            <v>9</v>
          </cell>
          <cell r="M27">
            <v>14</v>
          </cell>
          <cell r="N27">
            <v>10</v>
          </cell>
          <cell r="O27">
            <v>6</v>
          </cell>
        </row>
        <row r="28">
          <cell r="J28">
            <v>42</v>
          </cell>
          <cell r="K28">
            <v>6</v>
          </cell>
          <cell r="L28">
            <v>10</v>
          </cell>
          <cell r="M28">
            <v>13</v>
          </cell>
          <cell r="N28">
            <v>8</v>
          </cell>
          <cell r="O28">
            <v>6</v>
          </cell>
        </row>
        <row r="29">
          <cell r="J29">
            <v>57</v>
          </cell>
          <cell r="K29">
            <v>7</v>
          </cell>
          <cell r="L29">
            <v>11</v>
          </cell>
          <cell r="M29">
            <v>16</v>
          </cell>
        </row>
        <row r="29">
          <cell r="O29">
            <v>7</v>
          </cell>
        </row>
        <row r="30">
          <cell r="J30">
            <v>41</v>
          </cell>
          <cell r="K30">
            <v>5</v>
          </cell>
          <cell r="L30">
            <v>7</v>
          </cell>
          <cell r="M30">
            <v>12</v>
          </cell>
          <cell r="N30">
            <v>10</v>
          </cell>
          <cell r="O30">
            <v>6</v>
          </cell>
        </row>
        <row r="31">
          <cell r="J31">
            <v>43</v>
          </cell>
          <cell r="K31">
            <v>6</v>
          </cell>
          <cell r="L31">
            <v>7</v>
          </cell>
          <cell r="M31">
            <v>12</v>
          </cell>
          <cell r="N31">
            <v>12</v>
          </cell>
          <cell r="O31">
            <v>4</v>
          </cell>
        </row>
        <row r="32">
          <cell r="J32">
            <v>54</v>
          </cell>
          <cell r="K32">
            <v>6</v>
          </cell>
          <cell r="L32">
            <v>10</v>
          </cell>
          <cell r="M32">
            <v>19</v>
          </cell>
          <cell r="N32">
            <v>14</v>
          </cell>
          <cell r="O32">
            <v>5</v>
          </cell>
        </row>
        <row r="33">
          <cell r="J33">
            <v>44</v>
          </cell>
          <cell r="K33">
            <v>7</v>
          </cell>
          <cell r="L33">
            <v>7</v>
          </cell>
          <cell r="M33">
            <v>13</v>
          </cell>
          <cell r="N33">
            <v>12</v>
          </cell>
          <cell r="O33">
            <v>5</v>
          </cell>
        </row>
        <row r="35">
          <cell r="L35">
            <v>61</v>
          </cell>
        </row>
        <row r="35">
          <cell r="O35">
            <v>39</v>
          </cell>
        </row>
        <row r="38">
          <cell r="J38">
            <v>20</v>
          </cell>
          <cell r="K38">
            <v>3</v>
          </cell>
          <cell r="L38">
            <v>2</v>
          </cell>
          <cell r="M38">
            <v>6</v>
          </cell>
          <cell r="N38">
            <v>7</v>
          </cell>
          <cell r="O38">
            <v>3</v>
          </cell>
        </row>
        <row r="39">
          <cell r="J39">
            <v>18</v>
          </cell>
          <cell r="K39">
            <v>2</v>
          </cell>
          <cell r="L39">
            <v>4</v>
          </cell>
          <cell r="M39">
            <v>7</v>
          </cell>
          <cell r="N39">
            <v>4</v>
          </cell>
          <cell r="O39">
            <v>2</v>
          </cell>
        </row>
        <row r="40">
          <cell r="J40">
            <v>69</v>
          </cell>
          <cell r="K40">
            <v>12</v>
          </cell>
          <cell r="L40">
            <v>13</v>
          </cell>
          <cell r="M40">
            <v>21</v>
          </cell>
          <cell r="N40">
            <v>17</v>
          </cell>
          <cell r="O40">
            <v>7</v>
          </cell>
        </row>
        <row r="41">
          <cell r="J41">
            <v>63</v>
          </cell>
          <cell r="K41">
            <v>9</v>
          </cell>
          <cell r="L41">
            <v>12</v>
          </cell>
          <cell r="M41">
            <v>17</v>
          </cell>
          <cell r="N41">
            <v>17</v>
          </cell>
          <cell r="O41">
            <v>7</v>
          </cell>
        </row>
        <row r="42">
          <cell r="J42">
            <v>34</v>
          </cell>
          <cell r="K42">
            <v>5</v>
          </cell>
          <cell r="L42">
            <v>5</v>
          </cell>
          <cell r="M42">
            <v>10</v>
          </cell>
          <cell r="N42">
            <v>9</v>
          </cell>
          <cell r="O42">
            <v>5</v>
          </cell>
        </row>
        <row r="43">
          <cell r="J43">
            <v>31</v>
          </cell>
          <cell r="K43">
            <v>5</v>
          </cell>
          <cell r="L43">
            <v>5</v>
          </cell>
          <cell r="M43">
            <v>10</v>
          </cell>
          <cell r="N43">
            <v>8</v>
          </cell>
          <cell r="O43">
            <v>2</v>
          </cell>
        </row>
        <row r="45">
          <cell r="K45">
            <v>37</v>
          </cell>
          <cell r="L45">
            <v>41</v>
          </cell>
        </row>
        <row r="45">
          <cell r="N45">
            <v>62</v>
          </cell>
        </row>
        <row r="48">
          <cell r="K48">
            <v>145</v>
          </cell>
        </row>
        <row r="48">
          <cell r="O48">
            <v>113</v>
          </cell>
        </row>
        <row r="50">
          <cell r="J50">
            <v>238</v>
          </cell>
          <cell r="K50">
            <v>32</v>
          </cell>
          <cell r="L50">
            <v>48</v>
          </cell>
          <cell r="M50">
            <v>71</v>
          </cell>
          <cell r="N50">
            <v>59</v>
          </cell>
          <cell r="O50">
            <v>29</v>
          </cell>
        </row>
        <row r="51">
          <cell r="J51">
            <v>791</v>
          </cell>
          <cell r="K51">
            <v>113</v>
          </cell>
          <cell r="L51">
            <v>141</v>
          </cell>
          <cell r="M51">
            <v>234</v>
          </cell>
          <cell r="N51">
            <v>219</v>
          </cell>
          <cell r="O51">
            <v>84</v>
          </cell>
        </row>
      </sheetData>
      <sheetData sheetId="1">
        <row r="8">
          <cell r="B8">
            <v>50.203082</v>
          </cell>
        </row>
        <row r="8">
          <cell r="D8">
            <v>46.311834</v>
          </cell>
        </row>
        <row r="8">
          <cell r="I8">
            <v>50.2</v>
          </cell>
          <cell r="J8">
            <v>4</v>
          </cell>
          <cell r="K8">
            <v>46</v>
          </cell>
          <cell r="L8">
            <v>2</v>
          </cell>
          <cell r="M8">
            <v>21</v>
          </cell>
          <cell r="N8">
            <v>24</v>
          </cell>
        </row>
        <row r="9">
          <cell r="B9">
            <v>35.051738</v>
          </cell>
        </row>
        <row r="9">
          <cell r="D9">
            <v>32.955603</v>
          </cell>
        </row>
        <row r="9">
          <cell r="I9">
            <v>35</v>
          </cell>
          <cell r="J9">
            <v>2</v>
          </cell>
          <cell r="K9">
            <v>33</v>
          </cell>
        </row>
        <row r="9">
          <cell r="M9">
            <v>18</v>
          </cell>
          <cell r="N9">
            <v>14</v>
          </cell>
        </row>
        <row r="10">
          <cell r="B10">
            <v>48.741635</v>
          </cell>
        </row>
        <row r="10">
          <cell r="D10">
            <v>44.058447</v>
          </cell>
        </row>
        <row r="10">
          <cell r="I10">
            <v>49</v>
          </cell>
          <cell r="J10">
            <v>4</v>
          </cell>
          <cell r="K10">
            <v>44</v>
          </cell>
          <cell r="L10">
            <v>2</v>
          </cell>
          <cell r="M10">
            <v>22</v>
          </cell>
        </row>
        <row r="11">
          <cell r="B11">
            <v>32.226277</v>
          </cell>
        </row>
        <row r="11">
          <cell r="D11">
            <v>29.20403</v>
          </cell>
        </row>
        <row r="11">
          <cell r="I11">
            <v>32</v>
          </cell>
          <cell r="J11">
            <v>3</v>
          </cell>
          <cell r="K11">
            <v>29</v>
          </cell>
          <cell r="L11">
            <v>3</v>
          </cell>
          <cell r="M11">
            <v>15</v>
          </cell>
          <cell r="N11">
            <v>11</v>
          </cell>
        </row>
        <row r="13">
          <cell r="B13">
            <v>166.222732</v>
          </cell>
        </row>
        <row r="13">
          <cell r="D13">
            <v>152.529914</v>
          </cell>
        </row>
        <row r="13">
          <cell r="J13">
            <v>13</v>
          </cell>
        </row>
        <row r="13">
          <cell r="L13">
            <v>8</v>
          </cell>
          <cell r="M13">
            <v>77</v>
          </cell>
          <cell r="N13">
            <v>68</v>
          </cell>
        </row>
        <row r="15">
          <cell r="B15">
            <v>88.1198890000001</v>
          </cell>
        </row>
        <row r="15">
          <cell r="D15">
            <v>80.5410850000002</v>
          </cell>
        </row>
        <row r="15">
          <cell r="I15">
            <v>88</v>
          </cell>
        </row>
        <row r="15">
          <cell r="K15">
            <v>81</v>
          </cell>
          <cell r="L15">
            <v>6</v>
          </cell>
        </row>
        <row r="15">
          <cell r="N15">
            <v>18</v>
          </cell>
        </row>
        <row r="16">
          <cell r="B16">
            <v>24.108441</v>
          </cell>
        </row>
        <row r="16">
          <cell r="D16">
            <v>21.612304</v>
          </cell>
        </row>
        <row r="16">
          <cell r="I16">
            <v>24</v>
          </cell>
          <cell r="J16">
            <v>2</v>
          </cell>
          <cell r="K16">
            <v>22</v>
          </cell>
          <cell r="L16">
            <v>1</v>
          </cell>
          <cell r="M16">
            <v>16</v>
          </cell>
          <cell r="N16">
            <v>5</v>
          </cell>
        </row>
        <row r="17">
          <cell r="B17">
            <v>65.3929040000001</v>
          </cell>
        </row>
        <row r="17">
          <cell r="D17">
            <v>58.82006</v>
          </cell>
        </row>
        <row r="17">
          <cell r="I17">
            <v>65</v>
          </cell>
          <cell r="J17">
            <v>6</v>
          </cell>
          <cell r="K17">
            <v>59</v>
          </cell>
          <cell r="L17">
            <v>3</v>
          </cell>
          <cell r="M17">
            <v>34</v>
          </cell>
          <cell r="N17">
            <v>23</v>
          </cell>
        </row>
        <row r="18">
          <cell r="B18">
            <v>33.45473</v>
          </cell>
        </row>
        <row r="18">
          <cell r="D18">
            <v>30.086212</v>
          </cell>
        </row>
        <row r="18">
          <cell r="J18">
            <v>3</v>
          </cell>
          <cell r="K18">
            <v>30</v>
          </cell>
          <cell r="L18">
            <v>1</v>
          </cell>
        </row>
        <row r="18">
          <cell r="N18">
            <v>12</v>
          </cell>
        </row>
        <row r="19">
          <cell r="B19">
            <v>51.064822</v>
          </cell>
        </row>
        <row r="19">
          <cell r="D19">
            <v>45.2285410000001</v>
          </cell>
        </row>
        <row r="19">
          <cell r="I19">
            <v>51</v>
          </cell>
          <cell r="J19">
            <v>6</v>
          </cell>
          <cell r="K19">
            <v>45</v>
          </cell>
          <cell r="L19">
            <v>3</v>
          </cell>
          <cell r="M19">
            <v>24</v>
          </cell>
          <cell r="N19">
            <v>18</v>
          </cell>
        </row>
        <row r="20">
          <cell r="B20">
            <v>39.21093</v>
          </cell>
        </row>
        <row r="20">
          <cell r="D20">
            <v>36.099331</v>
          </cell>
        </row>
        <row r="20">
          <cell r="I20">
            <v>39</v>
          </cell>
          <cell r="J20">
            <v>3</v>
          </cell>
          <cell r="K20">
            <v>36</v>
          </cell>
          <cell r="L20">
            <v>2</v>
          </cell>
          <cell r="M20">
            <v>21</v>
          </cell>
          <cell r="N20">
            <v>14</v>
          </cell>
        </row>
        <row r="22">
          <cell r="B22">
            <v>301.351716</v>
          </cell>
        </row>
        <row r="22">
          <cell r="D22">
            <v>272.387533</v>
          </cell>
        </row>
        <row r="22">
          <cell r="J22">
            <v>28</v>
          </cell>
        </row>
        <row r="22">
          <cell r="L22">
            <v>16</v>
          </cell>
          <cell r="M22">
            <v>166</v>
          </cell>
        </row>
        <row r="24">
          <cell r="B24">
            <v>45.126542</v>
          </cell>
        </row>
        <row r="24">
          <cell r="D24">
            <v>40.085674</v>
          </cell>
        </row>
        <row r="24">
          <cell r="I24">
            <v>45</v>
          </cell>
          <cell r="J24">
            <v>5</v>
          </cell>
          <cell r="K24">
            <v>40</v>
          </cell>
          <cell r="L24">
            <v>4</v>
          </cell>
        </row>
        <row r="24">
          <cell r="N24">
            <v>13</v>
          </cell>
        </row>
        <row r="25">
          <cell r="B25">
            <v>42.440272</v>
          </cell>
        </row>
        <row r="25">
          <cell r="D25">
            <v>38.919273</v>
          </cell>
        </row>
        <row r="25">
          <cell r="I25">
            <v>42</v>
          </cell>
          <cell r="J25">
            <v>4</v>
          </cell>
          <cell r="K25">
            <v>39</v>
          </cell>
          <cell r="L25">
            <v>3</v>
          </cell>
          <cell r="M25">
            <v>27</v>
          </cell>
          <cell r="N25">
            <v>9</v>
          </cell>
        </row>
        <row r="26">
          <cell r="B26">
            <v>56.9151610000001</v>
          </cell>
        </row>
        <row r="26">
          <cell r="D26">
            <v>52.4916840000001</v>
          </cell>
        </row>
        <row r="26">
          <cell r="I26">
            <v>57</v>
          </cell>
          <cell r="J26">
            <v>4</v>
          </cell>
        </row>
        <row r="26">
          <cell r="L26">
            <v>3</v>
          </cell>
          <cell r="M26">
            <v>26</v>
          </cell>
          <cell r="N26">
            <v>24</v>
          </cell>
        </row>
        <row r="27">
          <cell r="B27">
            <v>40.788857</v>
          </cell>
        </row>
        <row r="27">
          <cell r="D27">
            <v>36.600106</v>
          </cell>
        </row>
        <row r="27">
          <cell r="I27">
            <v>41</v>
          </cell>
          <cell r="J27">
            <v>4</v>
          </cell>
          <cell r="K27">
            <v>37</v>
          </cell>
          <cell r="L27">
            <v>2</v>
          </cell>
          <cell r="M27">
            <v>16</v>
          </cell>
          <cell r="N27">
            <v>19</v>
          </cell>
        </row>
        <row r="28">
          <cell r="B28">
            <v>42.506697</v>
          </cell>
        </row>
        <row r="28">
          <cell r="D28">
            <v>38.024491</v>
          </cell>
        </row>
        <row r="28">
          <cell r="I28">
            <v>43</v>
          </cell>
          <cell r="J28">
            <v>4</v>
          </cell>
          <cell r="K28">
            <v>38</v>
          </cell>
          <cell r="L28">
            <v>1</v>
          </cell>
        </row>
        <row r="28">
          <cell r="N28">
            <v>21</v>
          </cell>
        </row>
        <row r="29">
          <cell r="B29">
            <v>54.3887149999999</v>
          </cell>
        </row>
        <row r="29">
          <cell r="D29">
            <v>49.1217479999999</v>
          </cell>
        </row>
        <row r="29">
          <cell r="I29">
            <v>54</v>
          </cell>
          <cell r="J29">
            <v>5</v>
          </cell>
          <cell r="K29">
            <v>49</v>
          </cell>
          <cell r="L29">
            <v>2</v>
          </cell>
          <cell r="M29">
            <v>24</v>
          </cell>
          <cell r="N29">
            <v>23</v>
          </cell>
        </row>
        <row r="30">
          <cell r="B30">
            <v>44.343945</v>
          </cell>
        </row>
        <row r="30">
          <cell r="D30">
            <v>40.6583920000001</v>
          </cell>
        </row>
        <row r="30">
          <cell r="I30">
            <v>44</v>
          </cell>
          <cell r="J30">
            <v>4</v>
          </cell>
          <cell r="K30">
            <v>41</v>
          </cell>
          <cell r="L30">
            <v>2</v>
          </cell>
          <cell r="M30">
            <v>21</v>
          </cell>
          <cell r="N30">
            <v>18</v>
          </cell>
        </row>
        <row r="32">
          <cell r="B32">
            <v>326.510189</v>
          </cell>
        </row>
        <row r="32">
          <cell r="D32">
            <v>295.901368</v>
          </cell>
        </row>
        <row r="32">
          <cell r="J32">
            <v>30</v>
          </cell>
          <cell r="K32">
            <v>296</v>
          </cell>
          <cell r="L32">
            <v>16</v>
          </cell>
        </row>
        <row r="34">
          <cell r="B34">
            <v>20.412116</v>
          </cell>
        </row>
        <row r="34">
          <cell r="D34">
            <v>18.620757</v>
          </cell>
        </row>
        <row r="34">
          <cell r="I34">
            <v>20</v>
          </cell>
          <cell r="J34">
            <v>2</v>
          </cell>
          <cell r="K34">
            <v>19</v>
          </cell>
          <cell r="L34">
            <v>1</v>
          </cell>
        </row>
        <row r="34">
          <cell r="N34">
            <v>7</v>
          </cell>
        </row>
        <row r="35">
          <cell r="B35">
            <v>18.249297</v>
          </cell>
        </row>
        <row r="35">
          <cell r="D35">
            <v>15.540401</v>
          </cell>
        </row>
        <row r="35">
          <cell r="I35">
            <v>18</v>
          </cell>
          <cell r="J35">
            <v>2</v>
          </cell>
          <cell r="K35">
            <v>16</v>
          </cell>
        </row>
        <row r="35">
          <cell r="M35">
            <v>7</v>
          </cell>
          <cell r="N35">
            <v>7</v>
          </cell>
        </row>
        <row r="36">
          <cell r="B36">
            <v>69.1492809999999</v>
          </cell>
        </row>
        <row r="36">
          <cell r="D36">
            <v>63.6684239999998</v>
          </cell>
        </row>
        <row r="36">
          <cell r="I36">
            <v>69</v>
          </cell>
          <cell r="J36">
            <v>5</v>
          </cell>
          <cell r="K36">
            <v>64</v>
          </cell>
          <cell r="L36">
            <v>3</v>
          </cell>
          <cell r="M36">
            <v>30</v>
          </cell>
          <cell r="N36">
            <v>32</v>
          </cell>
        </row>
        <row r="37">
          <cell r="B37">
            <v>62.690892</v>
          </cell>
        </row>
        <row r="37">
          <cell r="D37">
            <v>54.825586</v>
          </cell>
        </row>
        <row r="37">
          <cell r="I37">
            <v>63</v>
          </cell>
          <cell r="J37">
            <v>7</v>
          </cell>
          <cell r="K37">
            <v>55</v>
          </cell>
          <cell r="L37">
            <v>3</v>
          </cell>
          <cell r="M37">
            <v>27</v>
          </cell>
          <cell r="N37">
            <v>25</v>
          </cell>
        </row>
        <row r="38">
          <cell r="B38">
            <v>33.880118</v>
          </cell>
        </row>
        <row r="38">
          <cell r="D38">
            <v>30.098928</v>
          </cell>
        </row>
        <row r="38">
          <cell r="I38">
            <v>34</v>
          </cell>
          <cell r="J38">
            <v>3</v>
          </cell>
          <cell r="K38">
            <v>30</v>
          </cell>
          <cell r="L38">
            <v>1</v>
          </cell>
          <cell r="M38">
            <v>13</v>
          </cell>
          <cell r="N38">
            <v>16</v>
          </cell>
        </row>
        <row r="39">
          <cell r="B39">
            <v>31.399905</v>
          </cell>
        </row>
        <row r="39">
          <cell r="D39">
            <v>29.071848</v>
          </cell>
        </row>
        <row r="39">
          <cell r="I39">
            <v>31</v>
          </cell>
          <cell r="J39">
            <v>2</v>
          </cell>
          <cell r="K39">
            <v>29</v>
          </cell>
        </row>
        <row r="39">
          <cell r="M39">
            <v>11</v>
          </cell>
          <cell r="N39">
            <v>17</v>
          </cell>
        </row>
        <row r="41">
          <cell r="B41">
            <v>235.781609</v>
          </cell>
        </row>
        <row r="41">
          <cell r="D41">
            <v>211.825944</v>
          </cell>
        </row>
        <row r="41">
          <cell r="J41">
            <v>22</v>
          </cell>
          <cell r="K41">
            <v>212</v>
          </cell>
          <cell r="L41">
            <v>8</v>
          </cell>
          <cell r="M41">
            <v>99</v>
          </cell>
        </row>
        <row r="44">
          <cell r="L44">
            <v>48</v>
          </cell>
        </row>
        <row r="46">
          <cell r="B46">
            <v>238.456557</v>
          </cell>
        </row>
        <row r="46">
          <cell r="D46">
            <v>215.319494</v>
          </cell>
        </row>
        <row r="46">
          <cell r="I46">
            <v>238</v>
          </cell>
          <cell r="J46">
            <v>23</v>
          </cell>
          <cell r="K46">
            <v>215</v>
          </cell>
          <cell r="L46">
            <v>16</v>
          </cell>
          <cell r="M46">
            <v>140</v>
          </cell>
          <cell r="N46">
            <v>59</v>
          </cell>
        </row>
        <row r="47">
          <cell r="B47">
            <v>791.409689</v>
          </cell>
        </row>
        <row r="47">
          <cell r="D47">
            <v>717.325265</v>
          </cell>
        </row>
        <row r="47">
          <cell r="I47">
            <v>791</v>
          </cell>
          <cell r="J47">
            <v>70</v>
          </cell>
          <cell r="K47">
            <v>717</v>
          </cell>
          <cell r="L47">
            <v>32</v>
          </cell>
          <cell r="M47">
            <v>355</v>
          </cell>
          <cell r="N47">
            <v>330</v>
          </cell>
        </row>
      </sheetData>
      <sheetData sheetId="2">
        <row r="9">
          <cell r="B9">
            <v>1.6</v>
          </cell>
          <cell r="C9">
            <v>20.5</v>
          </cell>
        </row>
        <row r="9">
          <cell r="E9">
            <v>18.5</v>
          </cell>
        </row>
        <row r="10">
          <cell r="B10">
            <v>1</v>
          </cell>
          <cell r="C10">
            <v>13.2</v>
          </cell>
          <cell r="D10">
            <v>8.6</v>
          </cell>
          <cell r="E10">
            <v>12.3</v>
          </cell>
        </row>
        <row r="11">
          <cell r="B11">
            <v>2.5</v>
          </cell>
          <cell r="C11">
            <v>16.4</v>
          </cell>
          <cell r="D11">
            <v>10.8</v>
          </cell>
          <cell r="E11">
            <v>19</v>
          </cell>
        </row>
        <row r="12">
          <cell r="B12">
            <v>1</v>
          </cell>
          <cell r="C12">
            <v>8.6</v>
          </cell>
          <cell r="D12">
            <v>7.7</v>
          </cell>
          <cell r="E12">
            <v>14.9</v>
          </cell>
        </row>
        <row r="14">
          <cell r="D14">
            <v>36.7</v>
          </cell>
          <cell r="E14">
            <v>64.7</v>
          </cell>
        </row>
        <row r="17">
          <cell r="B17">
            <v>1.4</v>
          </cell>
          <cell r="C17">
            <v>19.8</v>
          </cell>
          <cell r="D17">
            <v>20</v>
          </cell>
          <cell r="E17">
            <v>46.9</v>
          </cell>
        </row>
        <row r="18">
          <cell r="B18">
            <v>0.5</v>
          </cell>
          <cell r="C18">
            <v>6.1</v>
          </cell>
          <cell r="D18">
            <v>4.8</v>
          </cell>
          <cell r="E18">
            <v>12.7</v>
          </cell>
        </row>
        <row r="19">
          <cell r="B19">
            <v>2.2</v>
          </cell>
          <cell r="C19">
            <v>24.6</v>
          </cell>
          <cell r="D19">
            <v>14.8</v>
          </cell>
          <cell r="E19">
            <v>23.8</v>
          </cell>
        </row>
        <row r="20">
          <cell r="B20">
            <v>1.2</v>
          </cell>
          <cell r="C20">
            <v>12.1</v>
          </cell>
          <cell r="D20">
            <v>7</v>
          </cell>
          <cell r="E20">
            <v>13.2</v>
          </cell>
        </row>
        <row r="21">
          <cell r="B21">
            <v>1.4</v>
          </cell>
          <cell r="C21">
            <v>17.6</v>
          </cell>
          <cell r="D21">
            <v>11.3</v>
          </cell>
          <cell r="E21">
            <v>20.7</v>
          </cell>
        </row>
        <row r="22">
          <cell r="B22">
            <v>1.5</v>
          </cell>
          <cell r="C22">
            <v>11.2</v>
          </cell>
          <cell r="D22">
            <v>8.2</v>
          </cell>
          <cell r="E22">
            <v>18.4</v>
          </cell>
        </row>
        <row r="24">
          <cell r="B24">
            <v>8.2</v>
          </cell>
        </row>
        <row r="27">
          <cell r="B27">
            <v>0.2</v>
          </cell>
          <cell r="C27">
            <v>11.5</v>
          </cell>
          <cell r="D27">
            <v>11.6</v>
          </cell>
          <cell r="E27">
            <v>21.8</v>
          </cell>
        </row>
        <row r="28">
          <cell r="B28">
            <v>0.1</v>
          </cell>
          <cell r="C28">
            <v>11.9</v>
          </cell>
          <cell r="D28">
            <v>7.2</v>
          </cell>
          <cell r="E28">
            <v>23.3</v>
          </cell>
        </row>
        <row r="29">
          <cell r="B29">
            <v>2.1</v>
          </cell>
          <cell r="C29">
            <v>21.7</v>
          </cell>
          <cell r="D29">
            <v>11.3</v>
          </cell>
          <cell r="E29">
            <v>21.8</v>
          </cell>
        </row>
        <row r="30">
          <cell r="B30">
            <v>1.8</v>
          </cell>
          <cell r="C30">
            <v>16.3</v>
          </cell>
          <cell r="D30">
            <v>7.8</v>
          </cell>
          <cell r="E30">
            <v>14.9</v>
          </cell>
        </row>
        <row r="31">
          <cell r="B31">
            <v>2.3</v>
          </cell>
          <cell r="C31">
            <v>16.7</v>
          </cell>
        </row>
        <row r="31">
          <cell r="E31">
            <v>14</v>
          </cell>
        </row>
        <row r="32">
          <cell r="B32">
            <v>2.1</v>
          </cell>
          <cell r="C32">
            <v>17.5</v>
          </cell>
          <cell r="D32">
            <v>11.9</v>
          </cell>
          <cell r="E32">
            <v>22.9</v>
          </cell>
        </row>
        <row r="33">
          <cell r="B33">
            <v>0.9</v>
          </cell>
          <cell r="C33">
            <v>16.7</v>
          </cell>
        </row>
        <row r="33">
          <cell r="E33">
            <v>17.3</v>
          </cell>
        </row>
        <row r="35">
          <cell r="D35">
            <v>68.9</v>
          </cell>
        </row>
        <row r="38">
          <cell r="B38">
            <v>0.4</v>
          </cell>
          <cell r="C38">
            <v>4.8</v>
          </cell>
          <cell r="D38">
            <v>4.1</v>
          </cell>
          <cell r="E38">
            <v>11.2</v>
          </cell>
        </row>
        <row r="39">
          <cell r="B39">
            <v>0</v>
          </cell>
          <cell r="C39">
            <v>6.8</v>
          </cell>
          <cell r="D39">
            <v>4.7</v>
          </cell>
          <cell r="E39">
            <v>6.7</v>
          </cell>
        </row>
        <row r="40">
          <cell r="B40">
            <v>3.1</v>
          </cell>
          <cell r="C40">
            <v>28.5</v>
          </cell>
          <cell r="D40">
            <v>16.1</v>
          </cell>
          <cell r="E40">
            <v>21.5</v>
          </cell>
        </row>
        <row r="41">
          <cell r="B41">
            <v>1.7</v>
          </cell>
          <cell r="C41">
            <v>24</v>
          </cell>
          <cell r="D41">
            <v>12.4</v>
          </cell>
          <cell r="E41">
            <v>24.6</v>
          </cell>
        </row>
        <row r="42">
          <cell r="B42">
            <v>0.7</v>
          </cell>
          <cell r="C42">
            <v>14.5</v>
          </cell>
          <cell r="D42">
            <v>7.3</v>
          </cell>
          <cell r="E42">
            <v>11.4</v>
          </cell>
        </row>
        <row r="43">
          <cell r="B43">
            <v>0</v>
          </cell>
          <cell r="C43">
            <v>16.8</v>
          </cell>
          <cell r="D43">
            <v>6.8</v>
          </cell>
          <cell r="E43">
            <v>7.8</v>
          </cell>
        </row>
        <row r="45">
          <cell r="E45">
            <v>83.1</v>
          </cell>
        </row>
        <row r="48">
          <cell r="B48">
            <v>29.7</v>
          </cell>
        </row>
        <row r="50">
          <cell r="B50">
            <v>2.7</v>
          </cell>
          <cell r="C50">
            <v>60.9</v>
          </cell>
          <cell r="D50">
            <v>52.3</v>
          </cell>
          <cell r="E50">
            <v>122.6</v>
          </cell>
        </row>
        <row r="51">
          <cell r="B51">
            <v>27</v>
          </cell>
          <cell r="C51">
            <v>296.9</v>
          </cell>
          <cell r="D51">
            <v>170.9</v>
          </cell>
          <cell r="E51">
            <v>296.7</v>
          </cell>
        </row>
      </sheetData>
      <sheetData sheetId="3">
        <row r="8">
          <cell r="B8">
            <v>49</v>
          </cell>
          <cell r="C8">
            <v>9</v>
          </cell>
          <cell r="D8">
            <v>5</v>
          </cell>
          <cell r="E8">
            <v>6</v>
          </cell>
          <cell r="F8">
            <v>8</v>
          </cell>
          <cell r="G8">
            <v>13</v>
          </cell>
          <cell r="H8">
            <v>8</v>
          </cell>
        </row>
        <row r="9">
          <cell r="B9">
            <v>32</v>
          </cell>
          <cell r="C9">
            <v>4</v>
          </cell>
          <cell r="D9">
            <v>2</v>
          </cell>
          <cell r="E9">
            <v>5</v>
          </cell>
          <cell r="F9">
            <v>7</v>
          </cell>
          <cell r="G9">
            <v>9</v>
          </cell>
          <cell r="H9">
            <v>5</v>
          </cell>
        </row>
        <row r="10">
          <cell r="B10">
            <v>47</v>
          </cell>
          <cell r="C10">
            <v>7</v>
          </cell>
          <cell r="D10">
            <v>4</v>
          </cell>
          <cell r="E10">
            <v>6</v>
          </cell>
          <cell r="F10">
            <v>8</v>
          </cell>
          <cell r="G10">
            <v>12</v>
          </cell>
          <cell r="H10">
            <v>10</v>
          </cell>
        </row>
        <row r="11">
          <cell r="B11">
            <v>31</v>
          </cell>
          <cell r="C11">
            <v>4</v>
          </cell>
          <cell r="D11">
            <v>4</v>
          </cell>
          <cell r="E11">
            <v>5</v>
          </cell>
          <cell r="F11">
            <v>5</v>
          </cell>
          <cell r="G11">
            <v>7</v>
          </cell>
          <cell r="H11">
            <v>6</v>
          </cell>
        </row>
        <row r="13">
          <cell r="B13">
            <v>159</v>
          </cell>
          <cell r="C13">
            <v>24</v>
          </cell>
          <cell r="D13">
            <v>15</v>
          </cell>
          <cell r="E13">
            <v>22</v>
          </cell>
          <cell r="F13">
            <v>29</v>
          </cell>
          <cell r="G13">
            <v>41</v>
          </cell>
          <cell r="H13">
            <v>29</v>
          </cell>
        </row>
        <row r="16">
          <cell r="B16">
            <v>84</v>
          </cell>
          <cell r="C16">
            <v>8</v>
          </cell>
          <cell r="D16">
            <v>5</v>
          </cell>
          <cell r="E16">
            <v>7</v>
          </cell>
          <cell r="F16">
            <v>13</v>
          </cell>
          <cell r="G16">
            <v>26</v>
          </cell>
          <cell r="H16">
            <v>25</v>
          </cell>
        </row>
        <row r="17">
          <cell r="B17">
            <v>22</v>
          </cell>
          <cell r="C17">
            <v>3</v>
          </cell>
          <cell r="D17">
            <v>2</v>
          </cell>
          <cell r="E17">
            <v>2</v>
          </cell>
          <cell r="F17">
            <v>3</v>
          </cell>
          <cell r="G17">
            <v>6</v>
          </cell>
          <cell r="H17">
            <v>6</v>
          </cell>
        </row>
        <row r="18">
          <cell r="B18">
            <v>59</v>
          </cell>
          <cell r="C18">
            <v>7</v>
          </cell>
          <cell r="D18">
            <v>5</v>
          </cell>
          <cell r="E18">
            <v>10</v>
          </cell>
          <cell r="F18">
            <v>10</v>
          </cell>
          <cell r="G18">
            <v>15</v>
          </cell>
          <cell r="H18">
            <v>12</v>
          </cell>
        </row>
        <row r="19">
          <cell r="B19">
            <v>32</v>
          </cell>
          <cell r="C19">
            <v>5</v>
          </cell>
          <cell r="D19">
            <v>3</v>
          </cell>
          <cell r="E19">
            <v>4</v>
          </cell>
          <cell r="F19">
            <v>6</v>
          </cell>
          <cell r="G19">
            <v>8</v>
          </cell>
          <cell r="H19">
            <v>5</v>
          </cell>
        </row>
        <row r="20">
          <cell r="B20">
            <v>48</v>
          </cell>
          <cell r="C20">
            <v>5</v>
          </cell>
          <cell r="D20">
            <v>5</v>
          </cell>
          <cell r="E20">
            <v>6</v>
          </cell>
          <cell r="F20">
            <v>9</v>
          </cell>
          <cell r="G20">
            <v>12</v>
          </cell>
          <cell r="H20">
            <v>11</v>
          </cell>
        </row>
        <row r="21">
          <cell r="B21">
            <v>37</v>
          </cell>
          <cell r="C21">
            <v>5</v>
          </cell>
          <cell r="D21">
            <v>2</v>
          </cell>
          <cell r="E21">
            <v>4</v>
          </cell>
          <cell r="F21">
            <v>6</v>
          </cell>
          <cell r="G21">
            <v>12</v>
          </cell>
          <cell r="H21">
            <v>8</v>
          </cell>
        </row>
        <row r="23">
          <cell r="B23">
            <v>283</v>
          </cell>
          <cell r="C23">
            <v>32</v>
          </cell>
          <cell r="D23">
            <v>23</v>
          </cell>
          <cell r="E23">
            <v>34</v>
          </cell>
          <cell r="F23">
            <v>48</v>
          </cell>
          <cell r="G23">
            <v>79</v>
          </cell>
          <cell r="H23">
            <v>68</v>
          </cell>
        </row>
        <row r="26">
          <cell r="B26">
            <v>42</v>
          </cell>
          <cell r="C26">
            <v>5</v>
          </cell>
          <cell r="D26">
            <v>3</v>
          </cell>
          <cell r="E26">
            <v>5</v>
          </cell>
          <cell r="F26">
            <v>8</v>
          </cell>
          <cell r="G26">
            <v>11</v>
          </cell>
          <cell r="H26">
            <v>11</v>
          </cell>
        </row>
        <row r="27">
          <cell r="B27">
            <v>40</v>
          </cell>
          <cell r="C27">
            <v>5</v>
          </cell>
          <cell r="D27">
            <v>2</v>
          </cell>
          <cell r="E27">
            <v>4</v>
          </cell>
          <cell r="F27">
            <v>6</v>
          </cell>
          <cell r="G27">
            <v>12</v>
          </cell>
          <cell r="H27">
            <v>11</v>
          </cell>
        </row>
        <row r="28">
          <cell r="B28">
            <v>51</v>
          </cell>
          <cell r="C28">
            <v>6</v>
          </cell>
          <cell r="D28">
            <v>5</v>
          </cell>
          <cell r="E28">
            <v>7</v>
          </cell>
          <cell r="F28">
            <v>11</v>
          </cell>
          <cell r="G28">
            <v>14</v>
          </cell>
          <cell r="H28">
            <v>8</v>
          </cell>
        </row>
        <row r="29">
          <cell r="B29">
            <v>37</v>
          </cell>
          <cell r="C29">
            <v>5</v>
          </cell>
          <cell r="D29">
            <v>4</v>
          </cell>
          <cell r="E29">
            <v>4</v>
          </cell>
          <cell r="F29">
            <v>8</v>
          </cell>
          <cell r="G29">
            <v>9</v>
          </cell>
          <cell r="H29">
            <v>7</v>
          </cell>
        </row>
        <row r="30">
          <cell r="B30">
            <v>41</v>
          </cell>
          <cell r="C30">
            <v>4</v>
          </cell>
          <cell r="D30">
            <v>3</v>
          </cell>
          <cell r="E30">
            <v>6</v>
          </cell>
          <cell r="F30">
            <v>9</v>
          </cell>
          <cell r="G30">
            <v>12</v>
          </cell>
          <cell r="H30">
            <v>8</v>
          </cell>
        </row>
        <row r="31">
          <cell r="B31">
            <v>53</v>
          </cell>
          <cell r="C31">
            <v>6</v>
          </cell>
          <cell r="D31">
            <v>5</v>
          </cell>
          <cell r="E31">
            <v>6</v>
          </cell>
          <cell r="F31">
            <v>11</v>
          </cell>
          <cell r="G31">
            <v>14</v>
          </cell>
          <cell r="H31">
            <v>11</v>
          </cell>
        </row>
        <row r="32">
          <cell r="B32">
            <v>40</v>
          </cell>
          <cell r="C32">
            <v>7</v>
          </cell>
          <cell r="D32">
            <v>4</v>
          </cell>
          <cell r="E32">
            <v>3</v>
          </cell>
          <cell r="F32">
            <v>8</v>
          </cell>
          <cell r="G32">
            <v>11</v>
          </cell>
          <cell r="H32">
            <v>7</v>
          </cell>
        </row>
        <row r="34">
          <cell r="B34">
            <v>305</v>
          </cell>
          <cell r="C34">
            <v>38</v>
          </cell>
          <cell r="D34">
            <v>25</v>
          </cell>
          <cell r="E34">
            <v>35</v>
          </cell>
          <cell r="F34">
            <v>60</v>
          </cell>
          <cell r="G34">
            <v>82</v>
          </cell>
          <cell r="H34">
            <v>64</v>
          </cell>
        </row>
        <row r="37">
          <cell r="B37">
            <v>19</v>
          </cell>
          <cell r="C37">
            <v>2</v>
          </cell>
          <cell r="D37">
            <v>1</v>
          </cell>
          <cell r="E37">
            <v>2</v>
          </cell>
          <cell r="F37">
            <v>3</v>
          </cell>
          <cell r="G37">
            <v>6</v>
          </cell>
          <cell r="H37">
            <v>4</v>
          </cell>
        </row>
        <row r="38">
          <cell r="B38">
            <v>15</v>
          </cell>
          <cell r="C38">
            <v>1</v>
          </cell>
          <cell r="D38">
            <v>1</v>
          </cell>
          <cell r="E38">
            <v>2</v>
          </cell>
          <cell r="F38">
            <v>2</v>
          </cell>
          <cell r="G38">
            <v>6</v>
          </cell>
          <cell r="H38">
            <v>4</v>
          </cell>
        </row>
        <row r="39">
          <cell r="B39">
            <v>65</v>
          </cell>
          <cell r="C39">
            <v>9</v>
          </cell>
          <cell r="D39">
            <v>6</v>
          </cell>
          <cell r="E39">
            <v>9</v>
          </cell>
          <cell r="F39">
            <v>13</v>
          </cell>
          <cell r="G39">
            <v>16</v>
          </cell>
          <cell r="H39">
            <v>12</v>
          </cell>
        </row>
        <row r="40">
          <cell r="B40">
            <v>58</v>
          </cell>
          <cell r="C40">
            <v>7</v>
          </cell>
          <cell r="D40">
            <v>6</v>
          </cell>
          <cell r="E40">
            <v>9</v>
          </cell>
          <cell r="F40">
            <v>12</v>
          </cell>
          <cell r="G40">
            <v>14</v>
          </cell>
          <cell r="H40">
            <v>10</v>
          </cell>
        </row>
        <row r="41">
          <cell r="B41">
            <v>30</v>
          </cell>
          <cell r="C41">
            <v>4</v>
          </cell>
          <cell r="D41">
            <v>2</v>
          </cell>
          <cell r="E41">
            <v>4</v>
          </cell>
          <cell r="F41">
            <v>5</v>
          </cell>
          <cell r="G41">
            <v>11</v>
          </cell>
          <cell r="H41">
            <v>5</v>
          </cell>
        </row>
        <row r="42">
          <cell r="B42">
            <v>30</v>
          </cell>
          <cell r="C42">
            <v>4</v>
          </cell>
          <cell r="D42">
            <v>3</v>
          </cell>
          <cell r="E42">
            <v>5</v>
          </cell>
          <cell r="F42">
            <v>6</v>
          </cell>
          <cell r="G42">
            <v>8</v>
          </cell>
          <cell r="H42">
            <v>5</v>
          </cell>
        </row>
        <row r="44">
          <cell r="B44">
            <v>218</v>
          </cell>
          <cell r="C44">
            <v>27</v>
          </cell>
          <cell r="D44">
            <v>19</v>
          </cell>
          <cell r="E44">
            <v>30</v>
          </cell>
          <cell r="F44">
            <v>41</v>
          </cell>
          <cell r="G44">
            <v>60</v>
          </cell>
          <cell r="H44">
            <v>39</v>
          </cell>
        </row>
        <row r="47">
          <cell r="B47">
            <v>964</v>
          </cell>
          <cell r="C47">
            <v>121</v>
          </cell>
        </row>
        <row r="47">
          <cell r="E47">
            <v>121</v>
          </cell>
        </row>
        <row r="49">
          <cell r="B49">
            <v>222</v>
          </cell>
          <cell r="C49">
            <v>24</v>
          </cell>
          <cell r="D49">
            <v>14</v>
          </cell>
          <cell r="E49">
            <v>21</v>
          </cell>
          <cell r="F49">
            <v>35</v>
          </cell>
          <cell r="G49">
            <v>66</v>
          </cell>
          <cell r="H49">
            <v>61</v>
          </cell>
        </row>
        <row r="50">
          <cell r="B50">
            <v>742</v>
          </cell>
          <cell r="C50">
            <v>97</v>
          </cell>
          <cell r="D50">
            <v>68</v>
          </cell>
          <cell r="E50">
            <v>100</v>
          </cell>
          <cell r="F50">
            <v>143</v>
          </cell>
          <cell r="G50">
            <v>196</v>
          </cell>
          <cell r="H50">
            <v>138</v>
          </cell>
        </row>
      </sheetData>
      <sheetData sheetId="4">
        <row r="10">
          <cell r="B10">
            <v>45</v>
          </cell>
          <cell r="C10">
            <v>12</v>
          </cell>
          <cell r="D10">
            <v>13</v>
          </cell>
          <cell r="E10">
            <v>8</v>
          </cell>
          <cell r="F10">
            <v>11</v>
          </cell>
        </row>
        <row r="10">
          <cell r="I10">
            <v>12.147529</v>
          </cell>
          <cell r="J10">
            <v>13.31009</v>
          </cell>
          <cell r="K10">
            <v>8.091163</v>
          </cell>
          <cell r="L10">
            <v>11.29657</v>
          </cell>
        </row>
        <row r="11">
          <cell r="B11">
            <v>43</v>
          </cell>
          <cell r="C11">
            <v>12</v>
          </cell>
          <cell r="D11">
            <v>17</v>
          </cell>
          <cell r="E11">
            <v>8</v>
          </cell>
          <cell r="F11">
            <v>6</v>
          </cell>
        </row>
        <row r="11">
          <cell r="I11">
            <v>12.343539</v>
          </cell>
          <cell r="J11">
            <v>16.532164</v>
          </cell>
          <cell r="K11">
            <v>8.350051</v>
          </cell>
          <cell r="L11">
            <v>6.021397</v>
          </cell>
        </row>
        <row r="12">
          <cell r="C12">
            <v>19</v>
          </cell>
          <cell r="D12">
            <v>20</v>
          </cell>
          <cell r="E12">
            <v>9</v>
          </cell>
          <cell r="F12">
            <v>8</v>
          </cell>
        </row>
        <row r="12">
          <cell r="I12">
            <v>19.21982</v>
          </cell>
          <cell r="J12">
            <v>20.179242</v>
          </cell>
          <cell r="K12">
            <v>8.53868599999999</v>
          </cell>
          <cell r="L12">
            <v>7.543053</v>
          </cell>
        </row>
        <row r="13">
          <cell r="B13">
            <v>41</v>
          </cell>
          <cell r="C13">
            <v>11</v>
          </cell>
          <cell r="D13">
            <v>15</v>
          </cell>
          <cell r="E13">
            <v>8</v>
          </cell>
          <cell r="F13">
            <v>6</v>
          </cell>
        </row>
        <row r="13">
          <cell r="I13">
            <v>11.358003</v>
          </cell>
          <cell r="J13">
            <v>15.01447</v>
          </cell>
          <cell r="K13">
            <v>7.66550299999999</v>
          </cell>
          <cell r="L13">
            <v>6.484193</v>
          </cell>
        </row>
        <row r="15">
          <cell r="B15">
            <v>184</v>
          </cell>
        </row>
        <row r="15">
          <cell r="D15">
            <v>65</v>
          </cell>
          <cell r="E15">
            <v>33</v>
          </cell>
          <cell r="F15">
            <v>31</v>
          </cell>
        </row>
        <row r="18">
          <cell r="B18">
            <v>104</v>
          </cell>
          <cell r="C18">
            <v>40</v>
          </cell>
          <cell r="D18">
            <v>39</v>
          </cell>
          <cell r="E18">
            <v>16</v>
          </cell>
          <cell r="F18">
            <v>8</v>
          </cell>
        </row>
        <row r="18">
          <cell r="I18">
            <v>40.3383670000002</v>
          </cell>
          <cell r="J18">
            <v>38.5480250000001</v>
          </cell>
          <cell r="K18">
            <v>16.272929</v>
          </cell>
          <cell r="L18">
            <v>8.381404</v>
          </cell>
        </row>
        <row r="19">
          <cell r="B19">
            <v>34</v>
          </cell>
          <cell r="C19">
            <v>15</v>
          </cell>
          <cell r="D19">
            <v>10</v>
          </cell>
          <cell r="E19">
            <v>5</v>
          </cell>
          <cell r="F19">
            <v>4</v>
          </cell>
        </row>
        <row r="19">
          <cell r="I19">
            <v>15.438539</v>
          </cell>
          <cell r="J19">
            <v>9.96201399999999</v>
          </cell>
          <cell r="K19">
            <v>4.503124</v>
          </cell>
          <cell r="L19">
            <v>3.867967</v>
          </cell>
        </row>
        <row r="20">
          <cell r="B20">
            <v>67</v>
          </cell>
          <cell r="C20">
            <v>22</v>
          </cell>
          <cell r="D20">
            <v>23</v>
          </cell>
          <cell r="E20">
            <v>12</v>
          </cell>
          <cell r="F20">
            <v>10</v>
          </cell>
        </row>
        <row r="20">
          <cell r="I20">
            <v>22.233271</v>
          </cell>
          <cell r="J20">
            <v>23.1432510000001</v>
          </cell>
          <cell r="K20">
            <v>11.592527</v>
          </cell>
          <cell r="L20">
            <v>9.54873900000001</v>
          </cell>
        </row>
        <row r="21">
          <cell r="C21">
            <v>9</v>
          </cell>
          <cell r="D21">
            <v>10</v>
          </cell>
          <cell r="E21">
            <v>8</v>
          </cell>
          <cell r="F21">
            <v>6</v>
          </cell>
        </row>
        <row r="21">
          <cell r="I21">
            <v>9.10618</v>
          </cell>
          <cell r="J21">
            <v>10.099328</v>
          </cell>
          <cell r="K21">
            <v>8.129776</v>
          </cell>
          <cell r="L21">
            <v>6.154383</v>
          </cell>
        </row>
        <row r="22">
          <cell r="B22">
            <v>58</v>
          </cell>
          <cell r="C22">
            <v>22</v>
          </cell>
          <cell r="D22">
            <v>20</v>
          </cell>
          <cell r="E22">
            <v>11</v>
          </cell>
          <cell r="F22">
            <v>6</v>
          </cell>
        </row>
        <row r="22">
          <cell r="I22">
            <v>21.634498</v>
          </cell>
          <cell r="J22">
            <v>19.502051</v>
          </cell>
          <cell r="K22">
            <v>10.568903</v>
          </cell>
          <cell r="L22">
            <v>6.453248</v>
          </cell>
        </row>
        <row r="23">
          <cell r="C23">
            <v>14</v>
          </cell>
          <cell r="D23">
            <v>12</v>
          </cell>
          <cell r="E23">
            <v>8</v>
          </cell>
          <cell r="F23">
            <v>6</v>
          </cell>
        </row>
        <row r="23">
          <cell r="I23">
            <v>13.952749</v>
          </cell>
          <cell r="J23">
            <v>12.379787</v>
          </cell>
          <cell r="K23">
            <v>7.75703199999999</v>
          </cell>
          <cell r="L23">
            <v>6.384784</v>
          </cell>
        </row>
        <row r="25">
          <cell r="E25">
            <v>59</v>
          </cell>
          <cell r="F25">
            <v>41</v>
          </cell>
        </row>
        <row r="28">
          <cell r="B28">
            <v>55</v>
          </cell>
          <cell r="C28">
            <v>23</v>
          </cell>
          <cell r="D28">
            <v>19</v>
          </cell>
          <cell r="E28">
            <v>8</v>
          </cell>
          <cell r="F28">
            <v>5</v>
          </cell>
        </row>
        <row r="28">
          <cell r="I28">
            <v>23.1313040000001</v>
          </cell>
          <cell r="J28">
            <v>19.2502000000001</v>
          </cell>
          <cell r="K28">
            <v>8.06656799999999</v>
          </cell>
          <cell r="L28">
            <v>4.991226</v>
          </cell>
        </row>
        <row r="29">
          <cell r="B29">
            <v>55</v>
          </cell>
          <cell r="C29">
            <v>27</v>
          </cell>
          <cell r="D29">
            <v>16</v>
          </cell>
          <cell r="E29">
            <v>7</v>
          </cell>
          <cell r="F29">
            <v>5</v>
          </cell>
        </row>
        <row r="29">
          <cell r="I29">
            <v>26.9499229999999</v>
          </cell>
          <cell r="J29">
            <v>16.083864</v>
          </cell>
          <cell r="K29">
            <v>6.75315200000001</v>
          </cell>
          <cell r="L29">
            <v>4.944779</v>
          </cell>
        </row>
        <row r="30">
          <cell r="B30">
            <v>58</v>
          </cell>
          <cell r="C30">
            <v>18</v>
          </cell>
          <cell r="D30">
            <v>19</v>
          </cell>
          <cell r="E30">
            <v>12</v>
          </cell>
          <cell r="F30">
            <v>9</v>
          </cell>
        </row>
        <row r="30">
          <cell r="I30">
            <v>18.297704</v>
          </cell>
          <cell r="J30">
            <v>19.056451</v>
          </cell>
          <cell r="K30">
            <v>12.059819</v>
          </cell>
          <cell r="L30">
            <v>8.541763</v>
          </cell>
        </row>
        <row r="31">
          <cell r="B31">
            <v>42</v>
          </cell>
          <cell r="C31">
            <v>14</v>
          </cell>
          <cell r="D31">
            <v>14</v>
          </cell>
          <cell r="E31">
            <v>8</v>
          </cell>
          <cell r="F31">
            <v>6</v>
          </cell>
        </row>
        <row r="31">
          <cell r="I31">
            <v>14.015115</v>
          </cell>
          <cell r="J31">
            <v>13.903611</v>
          </cell>
          <cell r="K31">
            <v>7.56478800000001</v>
          </cell>
          <cell r="L31">
            <v>6.339412</v>
          </cell>
        </row>
        <row r="32">
          <cell r="B32">
            <v>44</v>
          </cell>
          <cell r="C32">
            <v>13</v>
          </cell>
          <cell r="D32">
            <v>17</v>
          </cell>
          <cell r="E32">
            <v>7</v>
          </cell>
          <cell r="F32">
            <v>6</v>
          </cell>
        </row>
        <row r="32">
          <cell r="I32">
            <v>13.422192</v>
          </cell>
          <cell r="J32">
            <v>17.307292</v>
          </cell>
          <cell r="K32">
            <v>7.415023</v>
          </cell>
          <cell r="L32">
            <v>5.564236</v>
          </cell>
        </row>
        <row r="33">
          <cell r="B33">
            <v>57</v>
          </cell>
          <cell r="C33">
            <v>20</v>
          </cell>
          <cell r="D33">
            <v>18</v>
          </cell>
          <cell r="E33">
            <v>11</v>
          </cell>
          <cell r="F33">
            <v>7</v>
          </cell>
        </row>
        <row r="33">
          <cell r="I33">
            <v>19.706438</v>
          </cell>
          <cell r="J33">
            <v>18.338543</v>
          </cell>
          <cell r="K33">
            <v>11.037657</v>
          </cell>
          <cell r="L33">
            <v>7.449064</v>
          </cell>
        </row>
        <row r="34">
          <cell r="B34">
            <v>52</v>
          </cell>
          <cell r="C34">
            <v>17</v>
          </cell>
          <cell r="D34">
            <v>21</v>
          </cell>
          <cell r="E34">
            <v>9</v>
          </cell>
          <cell r="F34">
            <v>6</v>
          </cell>
        </row>
        <row r="34">
          <cell r="I34">
            <v>16.565374</v>
          </cell>
          <cell r="J34">
            <v>21.342816</v>
          </cell>
          <cell r="K34">
            <v>8.866203</v>
          </cell>
          <cell r="L34">
            <v>5.653036</v>
          </cell>
        </row>
        <row r="39">
          <cell r="B39">
            <v>22</v>
          </cell>
          <cell r="C39">
            <v>7</v>
          </cell>
          <cell r="D39">
            <v>9</v>
          </cell>
          <cell r="E39">
            <v>4</v>
          </cell>
          <cell r="F39">
            <v>2</v>
          </cell>
        </row>
        <row r="39">
          <cell r="I39">
            <v>6.85755599999999</v>
          </cell>
          <cell r="J39">
            <v>8.90514299999999</v>
          </cell>
          <cell r="K39">
            <v>4.086768</v>
          </cell>
          <cell r="L39">
            <v>1.941998</v>
          </cell>
        </row>
        <row r="40">
          <cell r="B40">
            <v>21</v>
          </cell>
          <cell r="C40">
            <v>7</v>
          </cell>
          <cell r="D40">
            <v>6</v>
          </cell>
          <cell r="E40">
            <v>4</v>
          </cell>
          <cell r="F40">
            <v>3</v>
          </cell>
        </row>
        <row r="40">
          <cell r="I40">
            <v>7.416101</v>
          </cell>
          <cell r="J40">
            <v>6.252735</v>
          </cell>
          <cell r="K40">
            <v>3.894131</v>
          </cell>
          <cell r="L40">
            <v>2.98659</v>
          </cell>
        </row>
        <row r="41">
          <cell r="B41">
            <v>65</v>
          </cell>
          <cell r="C41">
            <v>20</v>
          </cell>
          <cell r="D41">
            <v>23</v>
          </cell>
          <cell r="E41">
            <v>13</v>
          </cell>
          <cell r="F41">
            <v>9</v>
          </cell>
        </row>
        <row r="41">
          <cell r="I41">
            <v>20.412303</v>
          </cell>
          <cell r="J41">
            <v>22.8662160000001</v>
          </cell>
          <cell r="K41">
            <v>12.819258</v>
          </cell>
          <cell r="L41">
            <v>8.836737</v>
          </cell>
        </row>
        <row r="42">
          <cell r="B42">
            <v>65</v>
          </cell>
          <cell r="C42">
            <v>21</v>
          </cell>
          <cell r="D42">
            <v>23</v>
          </cell>
          <cell r="E42">
            <v>11</v>
          </cell>
          <cell r="F42">
            <v>10</v>
          </cell>
        </row>
        <row r="42">
          <cell r="I42">
            <v>20.697083</v>
          </cell>
          <cell r="J42">
            <v>23.215852</v>
          </cell>
          <cell r="K42">
            <v>10.59458</v>
          </cell>
          <cell r="L42">
            <v>10.34154</v>
          </cell>
        </row>
        <row r="43">
          <cell r="B43">
            <v>31</v>
          </cell>
          <cell r="C43">
            <v>8</v>
          </cell>
          <cell r="D43">
            <v>10</v>
          </cell>
          <cell r="E43">
            <v>6</v>
          </cell>
          <cell r="F43">
            <v>6</v>
          </cell>
        </row>
        <row r="43">
          <cell r="I43">
            <v>8.36942999999999</v>
          </cell>
          <cell r="J43">
            <v>10.297385</v>
          </cell>
          <cell r="K43">
            <v>6.189</v>
          </cell>
          <cell r="L43">
            <v>5.817289</v>
          </cell>
        </row>
        <row r="44">
          <cell r="B44">
            <v>30</v>
          </cell>
          <cell r="C44">
            <v>9</v>
          </cell>
          <cell r="D44">
            <v>11</v>
          </cell>
          <cell r="E44">
            <v>7</v>
          </cell>
          <cell r="F44">
            <v>3</v>
          </cell>
        </row>
        <row r="44">
          <cell r="I44">
            <v>8.80399200000001</v>
          </cell>
          <cell r="J44">
            <v>10.664715</v>
          </cell>
          <cell r="K44">
            <v>7.076276</v>
          </cell>
          <cell r="L44">
            <v>3.462102</v>
          </cell>
        </row>
        <row r="46">
          <cell r="B46">
            <v>233</v>
          </cell>
          <cell r="C46">
            <v>73</v>
          </cell>
          <cell r="D46">
            <v>82</v>
          </cell>
        </row>
        <row r="49">
          <cell r="E49">
            <v>198</v>
          </cell>
          <cell r="F49">
            <v>149</v>
          </cell>
        </row>
        <row r="52">
          <cell r="B52">
            <v>290</v>
          </cell>
          <cell r="C52">
            <v>120</v>
          </cell>
          <cell r="D52">
            <v>99</v>
          </cell>
          <cell r="E52">
            <v>44</v>
          </cell>
          <cell r="F52">
            <v>27</v>
          </cell>
        </row>
        <row r="53">
          <cell r="B53">
            <v>826</v>
          </cell>
          <cell r="C53">
            <v>262</v>
          </cell>
          <cell r="D53">
            <v>287</v>
          </cell>
          <cell r="E53">
            <v>154</v>
          </cell>
          <cell r="F53">
            <v>122</v>
          </cell>
        </row>
      </sheetData>
      <sheetData sheetId="5">
        <row r="9">
          <cell r="B9">
            <v>45</v>
          </cell>
          <cell r="C9">
            <v>24</v>
          </cell>
          <cell r="D9">
            <v>21</v>
          </cell>
          <cell r="E9">
            <v>9</v>
          </cell>
          <cell r="F9">
            <v>11</v>
          </cell>
          <cell r="G9">
            <v>37</v>
          </cell>
        </row>
        <row r="10">
          <cell r="B10">
            <v>43</v>
          </cell>
          <cell r="C10">
            <v>28</v>
          </cell>
          <cell r="D10">
            <v>16</v>
          </cell>
          <cell r="E10">
            <v>10</v>
          </cell>
          <cell r="F10">
            <v>6</v>
          </cell>
        </row>
        <row r="11">
          <cell r="C11">
            <v>36</v>
          </cell>
          <cell r="D11">
            <v>19</v>
          </cell>
          <cell r="E11">
            <v>11</v>
          </cell>
          <cell r="F11">
            <v>8</v>
          </cell>
          <cell r="G11">
            <v>29</v>
          </cell>
        </row>
        <row r="12">
          <cell r="B12">
            <v>41</v>
          </cell>
          <cell r="C12">
            <v>25</v>
          </cell>
          <cell r="D12">
            <v>16</v>
          </cell>
          <cell r="E12">
            <v>9</v>
          </cell>
          <cell r="F12">
            <v>6</v>
          </cell>
          <cell r="G12">
            <v>24</v>
          </cell>
        </row>
        <row r="14">
          <cell r="B14">
            <v>184</v>
          </cell>
        </row>
        <row r="14">
          <cell r="D14">
            <v>71</v>
          </cell>
          <cell r="E14">
            <v>39</v>
          </cell>
          <cell r="F14">
            <v>32</v>
          </cell>
          <cell r="G14">
            <v>111</v>
          </cell>
        </row>
        <row r="17">
          <cell r="B17">
            <v>104</v>
          </cell>
          <cell r="C17">
            <v>72</v>
          </cell>
          <cell r="D17">
            <v>31</v>
          </cell>
          <cell r="E17">
            <v>22</v>
          </cell>
          <cell r="F17">
            <v>10</v>
          </cell>
          <cell r="G17">
            <v>43</v>
          </cell>
        </row>
        <row r="18">
          <cell r="B18">
            <v>34</v>
          </cell>
          <cell r="C18">
            <v>24</v>
          </cell>
          <cell r="D18">
            <v>10</v>
          </cell>
          <cell r="E18">
            <v>6</v>
          </cell>
          <cell r="F18">
            <v>4</v>
          </cell>
          <cell r="G18">
            <v>15</v>
          </cell>
        </row>
        <row r="19">
          <cell r="B19">
            <v>67</v>
          </cell>
          <cell r="C19">
            <v>43</v>
          </cell>
          <cell r="D19">
            <v>24</v>
          </cell>
          <cell r="E19">
            <v>13</v>
          </cell>
          <cell r="F19">
            <v>11</v>
          </cell>
          <cell r="G19">
            <v>37</v>
          </cell>
        </row>
        <row r="20">
          <cell r="C20">
            <v>18</v>
          </cell>
          <cell r="D20">
            <v>15</v>
          </cell>
          <cell r="E20">
            <v>8</v>
          </cell>
          <cell r="F20">
            <v>7</v>
          </cell>
          <cell r="G20">
            <v>23</v>
          </cell>
        </row>
        <row r="21">
          <cell r="B21">
            <v>58</v>
          </cell>
          <cell r="C21">
            <v>37</v>
          </cell>
          <cell r="D21">
            <v>21</v>
          </cell>
          <cell r="E21">
            <v>14</v>
          </cell>
          <cell r="F21">
            <v>7</v>
          </cell>
          <cell r="G21">
            <v>30</v>
          </cell>
        </row>
        <row r="22">
          <cell r="C22">
            <v>25</v>
          </cell>
          <cell r="D22">
            <v>16</v>
          </cell>
          <cell r="E22">
            <v>10</v>
          </cell>
          <cell r="F22">
            <v>6</v>
          </cell>
          <cell r="G22">
            <v>23</v>
          </cell>
        </row>
        <row r="24">
          <cell r="E24">
            <v>71</v>
          </cell>
          <cell r="F24">
            <v>46</v>
          </cell>
        </row>
        <row r="27">
          <cell r="B27">
            <v>55</v>
          </cell>
          <cell r="C27">
            <v>39</v>
          </cell>
          <cell r="D27">
            <v>16</v>
          </cell>
          <cell r="E27">
            <v>11</v>
          </cell>
          <cell r="F27">
            <v>5</v>
          </cell>
          <cell r="G27">
            <v>22</v>
          </cell>
        </row>
        <row r="28">
          <cell r="B28">
            <v>55</v>
          </cell>
        </row>
        <row r="28">
          <cell r="D28">
            <v>14</v>
          </cell>
          <cell r="E28">
            <v>9</v>
          </cell>
          <cell r="F28">
            <v>5</v>
          </cell>
          <cell r="G28">
            <v>20</v>
          </cell>
        </row>
        <row r="29">
          <cell r="B29">
            <v>58</v>
          </cell>
          <cell r="C29">
            <v>36</v>
          </cell>
          <cell r="D29">
            <v>22</v>
          </cell>
          <cell r="E29">
            <v>12</v>
          </cell>
          <cell r="F29">
            <v>9</v>
          </cell>
          <cell r="G29">
            <v>33</v>
          </cell>
        </row>
        <row r="30">
          <cell r="B30">
            <v>42</v>
          </cell>
          <cell r="C30">
            <v>26</v>
          </cell>
          <cell r="D30">
            <v>16</v>
          </cell>
          <cell r="E30">
            <v>9</v>
          </cell>
          <cell r="F30">
            <v>7</v>
          </cell>
          <cell r="G30">
            <v>23</v>
          </cell>
        </row>
        <row r="31">
          <cell r="B31">
            <v>44</v>
          </cell>
          <cell r="C31">
            <v>29</v>
          </cell>
          <cell r="D31">
            <v>15</v>
          </cell>
          <cell r="E31">
            <v>9</v>
          </cell>
          <cell r="F31">
            <v>6</v>
          </cell>
        </row>
        <row r="32">
          <cell r="B32">
            <v>57</v>
          </cell>
          <cell r="C32">
            <v>36</v>
          </cell>
          <cell r="D32">
            <v>21</v>
          </cell>
          <cell r="E32">
            <v>13</v>
          </cell>
          <cell r="F32">
            <v>8</v>
          </cell>
          <cell r="G32">
            <v>30</v>
          </cell>
        </row>
        <row r="33">
          <cell r="B33">
            <v>52</v>
          </cell>
          <cell r="C33">
            <v>37</v>
          </cell>
          <cell r="D33">
            <v>16</v>
          </cell>
          <cell r="E33">
            <v>10</v>
          </cell>
          <cell r="F33">
            <v>6</v>
          </cell>
          <cell r="G33">
            <v>23</v>
          </cell>
        </row>
        <row r="35">
          <cell r="G35">
            <v>175</v>
          </cell>
        </row>
        <row r="38">
          <cell r="B38">
            <v>22</v>
          </cell>
          <cell r="C38">
            <v>15</v>
          </cell>
          <cell r="D38">
            <v>6</v>
          </cell>
          <cell r="E38">
            <v>4</v>
          </cell>
          <cell r="F38">
            <v>2</v>
          </cell>
          <cell r="G38">
            <v>10</v>
          </cell>
        </row>
        <row r="39">
          <cell r="B39">
            <v>21</v>
          </cell>
          <cell r="C39">
            <v>12</v>
          </cell>
          <cell r="D39">
            <v>8</v>
          </cell>
          <cell r="E39">
            <v>5</v>
          </cell>
          <cell r="F39">
            <v>4</v>
          </cell>
          <cell r="G39">
            <v>13</v>
          </cell>
        </row>
        <row r="40">
          <cell r="B40">
            <v>65</v>
          </cell>
          <cell r="C40">
            <v>40</v>
          </cell>
          <cell r="D40">
            <v>25</v>
          </cell>
          <cell r="E40">
            <v>16</v>
          </cell>
          <cell r="F40">
            <v>9</v>
          </cell>
          <cell r="G40">
            <v>36</v>
          </cell>
        </row>
        <row r="41">
          <cell r="B41">
            <v>65</v>
          </cell>
          <cell r="C41">
            <v>42</v>
          </cell>
          <cell r="D41">
            <v>23</v>
          </cell>
        </row>
        <row r="41">
          <cell r="F41">
            <v>11</v>
          </cell>
          <cell r="G41">
            <v>36</v>
          </cell>
        </row>
        <row r="42">
          <cell r="B42">
            <v>31</v>
          </cell>
          <cell r="C42">
            <v>18</v>
          </cell>
          <cell r="D42">
            <v>13</v>
          </cell>
          <cell r="E42">
            <v>8</v>
          </cell>
          <cell r="F42">
            <v>6</v>
          </cell>
          <cell r="G42">
            <v>20</v>
          </cell>
        </row>
        <row r="43">
          <cell r="B43">
            <v>30</v>
          </cell>
          <cell r="C43">
            <v>17</v>
          </cell>
          <cell r="D43">
            <v>13</v>
          </cell>
          <cell r="E43">
            <v>10</v>
          </cell>
          <cell r="F43">
            <v>3</v>
          </cell>
          <cell r="G43">
            <v>16</v>
          </cell>
        </row>
        <row r="45">
          <cell r="B45">
            <v>233</v>
          </cell>
        </row>
        <row r="45">
          <cell r="D45">
            <v>88</v>
          </cell>
        </row>
        <row r="45">
          <cell r="F45">
            <v>34</v>
          </cell>
          <cell r="G45">
            <v>130</v>
          </cell>
        </row>
        <row r="49">
          <cell r="B49">
            <v>290</v>
          </cell>
          <cell r="C49">
            <v>203</v>
          </cell>
          <cell r="D49">
            <v>87</v>
          </cell>
          <cell r="E49">
            <v>56</v>
          </cell>
          <cell r="F49">
            <v>30</v>
          </cell>
          <cell r="G49">
            <v>124</v>
          </cell>
        </row>
        <row r="50">
          <cell r="B50">
            <v>826</v>
          </cell>
          <cell r="C50">
            <v>516</v>
          </cell>
          <cell r="D50">
            <v>309</v>
          </cell>
          <cell r="E50">
            <v>181</v>
          </cell>
          <cell r="F50">
            <v>128</v>
          </cell>
          <cell r="G50">
            <v>464</v>
          </cell>
        </row>
      </sheetData>
      <sheetData sheetId="6">
        <row r="10">
          <cell r="B10">
            <v>45</v>
          </cell>
          <cell r="C10">
            <v>6</v>
          </cell>
          <cell r="D10">
            <v>28</v>
          </cell>
          <cell r="E10">
            <v>3</v>
          </cell>
          <cell r="F10">
            <v>8</v>
          </cell>
        </row>
        <row r="11">
          <cell r="B11">
            <v>43</v>
          </cell>
          <cell r="C11">
            <v>6</v>
          </cell>
          <cell r="D11">
            <v>25</v>
          </cell>
          <cell r="E11">
            <v>5</v>
          </cell>
          <cell r="F11">
            <v>7</v>
          </cell>
        </row>
        <row r="12">
          <cell r="C12">
            <v>7</v>
          </cell>
          <cell r="D12">
            <v>30</v>
          </cell>
          <cell r="E12">
            <v>8</v>
          </cell>
          <cell r="F12">
            <v>10</v>
          </cell>
        </row>
        <row r="13">
          <cell r="B13">
            <v>41</v>
          </cell>
          <cell r="C13">
            <v>5</v>
          </cell>
          <cell r="D13">
            <v>23</v>
          </cell>
          <cell r="E13">
            <v>4</v>
          </cell>
          <cell r="F13">
            <v>8</v>
          </cell>
        </row>
        <row r="15">
          <cell r="B15">
            <v>184</v>
          </cell>
          <cell r="C15">
            <v>24</v>
          </cell>
          <cell r="D15">
            <v>106</v>
          </cell>
        </row>
        <row r="15">
          <cell r="F15">
            <v>34</v>
          </cell>
        </row>
        <row r="18">
          <cell r="B18">
            <v>104</v>
          </cell>
          <cell r="C18">
            <v>30</v>
          </cell>
          <cell r="D18">
            <v>44</v>
          </cell>
          <cell r="E18">
            <v>18</v>
          </cell>
          <cell r="F18">
            <v>12</v>
          </cell>
        </row>
        <row r="19">
          <cell r="B19">
            <v>34</v>
          </cell>
          <cell r="C19">
            <v>13</v>
          </cell>
          <cell r="D19">
            <v>12</v>
          </cell>
          <cell r="E19">
            <v>5</v>
          </cell>
          <cell r="F19">
            <v>4</v>
          </cell>
        </row>
        <row r="20">
          <cell r="B20">
            <v>67</v>
          </cell>
          <cell r="C20">
            <v>14</v>
          </cell>
        </row>
        <row r="20">
          <cell r="E20">
            <v>8</v>
          </cell>
          <cell r="F20">
            <v>10</v>
          </cell>
        </row>
        <row r="21">
          <cell r="C21">
            <v>5</v>
          </cell>
          <cell r="D21">
            <v>20</v>
          </cell>
          <cell r="E21">
            <v>4</v>
          </cell>
          <cell r="F21">
            <v>5</v>
          </cell>
        </row>
        <row r="22">
          <cell r="B22">
            <v>58</v>
          </cell>
          <cell r="C22">
            <v>16</v>
          </cell>
          <cell r="D22">
            <v>26</v>
          </cell>
          <cell r="E22">
            <v>8</v>
          </cell>
          <cell r="F22">
            <v>9</v>
          </cell>
        </row>
        <row r="23">
          <cell r="C23">
            <v>8</v>
          </cell>
          <cell r="D23">
            <v>21</v>
          </cell>
          <cell r="E23">
            <v>5</v>
          </cell>
          <cell r="F23">
            <v>7</v>
          </cell>
        </row>
        <row r="25">
          <cell r="E25">
            <v>47</v>
          </cell>
          <cell r="F25">
            <v>47</v>
          </cell>
        </row>
        <row r="28">
          <cell r="B28">
            <v>55</v>
          </cell>
          <cell r="C28">
            <v>12</v>
          </cell>
          <cell r="D28">
            <v>23</v>
          </cell>
          <cell r="E28">
            <v>10</v>
          </cell>
          <cell r="F28">
            <v>10</v>
          </cell>
        </row>
        <row r="29">
          <cell r="B29">
            <v>55</v>
          </cell>
          <cell r="C29">
            <v>22</v>
          </cell>
          <cell r="D29">
            <v>21</v>
          </cell>
          <cell r="E29">
            <v>7</v>
          </cell>
          <cell r="F29">
            <v>5</v>
          </cell>
        </row>
        <row r="30">
          <cell r="B30">
            <v>58</v>
          </cell>
          <cell r="C30">
            <v>9</v>
          </cell>
          <cell r="D30">
            <v>31</v>
          </cell>
          <cell r="E30">
            <v>7</v>
          </cell>
        </row>
        <row r="31">
          <cell r="B31">
            <v>42</v>
          </cell>
          <cell r="C31">
            <v>10</v>
          </cell>
          <cell r="D31">
            <v>21</v>
          </cell>
          <cell r="E31">
            <v>5</v>
          </cell>
          <cell r="F31">
            <v>6</v>
          </cell>
        </row>
        <row r="32">
          <cell r="B32">
            <v>44</v>
          </cell>
          <cell r="C32">
            <v>7</v>
          </cell>
          <cell r="D32">
            <v>23</v>
          </cell>
          <cell r="E32">
            <v>5</v>
          </cell>
          <cell r="F32">
            <v>8</v>
          </cell>
        </row>
        <row r="33">
          <cell r="B33">
            <v>57</v>
          </cell>
          <cell r="C33">
            <v>11</v>
          </cell>
          <cell r="D33">
            <v>30</v>
          </cell>
          <cell r="E33">
            <v>7</v>
          </cell>
          <cell r="F33">
            <v>9</v>
          </cell>
        </row>
        <row r="34">
          <cell r="B34">
            <v>52</v>
          </cell>
          <cell r="C34">
            <v>8</v>
          </cell>
          <cell r="D34">
            <v>30</v>
          </cell>
          <cell r="E34">
            <v>5</v>
          </cell>
          <cell r="F34">
            <v>9</v>
          </cell>
        </row>
        <row r="39">
          <cell r="B39">
            <v>22</v>
          </cell>
          <cell r="C39">
            <v>4</v>
          </cell>
          <cell r="D39">
            <v>11</v>
          </cell>
          <cell r="E39">
            <v>3</v>
          </cell>
          <cell r="F39">
            <v>3</v>
          </cell>
        </row>
        <row r="40">
          <cell r="B40">
            <v>21</v>
          </cell>
          <cell r="C40">
            <v>5</v>
          </cell>
          <cell r="D40">
            <v>9</v>
          </cell>
          <cell r="E40">
            <v>4</v>
          </cell>
          <cell r="F40">
            <v>3</v>
          </cell>
        </row>
        <row r="41">
          <cell r="B41">
            <v>65</v>
          </cell>
          <cell r="C41">
            <v>13</v>
          </cell>
          <cell r="D41">
            <v>36</v>
          </cell>
          <cell r="E41">
            <v>5</v>
          </cell>
          <cell r="F41">
            <v>11</v>
          </cell>
        </row>
        <row r="42">
          <cell r="B42">
            <v>65</v>
          </cell>
          <cell r="C42">
            <v>13</v>
          </cell>
          <cell r="D42">
            <v>35</v>
          </cell>
          <cell r="E42">
            <v>7</v>
          </cell>
          <cell r="F42">
            <v>10</v>
          </cell>
        </row>
        <row r="43">
          <cell r="B43">
            <v>31</v>
          </cell>
          <cell r="C43">
            <v>4</v>
          </cell>
          <cell r="D43">
            <v>17</v>
          </cell>
          <cell r="E43">
            <v>4</v>
          </cell>
          <cell r="F43">
            <v>5</v>
          </cell>
        </row>
        <row r="44">
          <cell r="B44">
            <v>30</v>
          </cell>
          <cell r="C44">
            <v>7</v>
          </cell>
          <cell r="D44">
            <v>15</v>
          </cell>
          <cell r="E44">
            <v>4</v>
          </cell>
          <cell r="F44">
            <v>4</v>
          </cell>
        </row>
        <row r="46">
          <cell r="B46">
            <v>233</v>
          </cell>
        </row>
        <row r="48">
          <cell r="F48">
            <v>175</v>
          </cell>
        </row>
        <row r="50">
          <cell r="B50">
            <v>290</v>
          </cell>
          <cell r="C50">
            <v>86</v>
          </cell>
          <cell r="D50">
            <v>120</v>
          </cell>
          <cell r="E50">
            <v>47</v>
          </cell>
          <cell r="F50">
            <v>37</v>
          </cell>
        </row>
        <row r="51">
          <cell r="B51">
            <v>826</v>
          </cell>
          <cell r="C51">
            <v>149</v>
          </cell>
          <cell r="D51">
            <v>444</v>
          </cell>
          <cell r="E51">
            <v>95</v>
          </cell>
          <cell r="F51">
            <v>138</v>
          </cell>
        </row>
      </sheetData>
      <sheetData sheetId="7">
        <row r="9">
          <cell r="B9">
            <v>45</v>
          </cell>
          <cell r="C9">
            <v>2</v>
          </cell>
          <cell r="D9">
            <v>6</v>
          </cell>
          <cell r="E9">
            <v>13</v>
          </cell>
          <cell r="F9">
            <v>8</v>
          </cell>
          <cell r="G9">
            <v>16</v>
          </cell>
        </row>
        <row r="10">
          <cell r="B10">
            <v>43</v>
          </cell>
          <cell r="C10">
            <v>2</v>
          </cell>
          <cell r="D10">
            <v>5</v>
          </cell>
          <cell r="E10">
            <v>13</v>
          </cell>
          <cell r="F10">
            <v>9</v>
          </cell>
          <cell r="G10">
            <v>11</v>
          </cell>
        </row>
        <row r="11">
          <cell r="C11">
            <v>1</v>
          </cell>
          <cell r="D11">
            <v>8</v>
          </cell>
          <cell r="E11">
            <v>19</v>
          </cell>
          <cell r="F11">
            <v>10</v>
          </cell>
          <cell r="G11">
            <v>16</v>
          </cell>
        </row>
        <row r="12">
          <cell r="B12">
            <v>41</v>
          </cell>
          <cell r="C12">
            <v>1</v>
          </cell>
          <cell r="D12">
            <v>5</v>
          </cell>
          <cell r="E12">
            <v>14</v>
          </cell>
          <cell r="F12">
            <v>8</v>
          </cell>
          <cell r="G12">
            <v>10</v>
          </cell>
        </row>
        <row r="14">
          <cell r="B14">
            <v>184</v>
          </cell>
          <cell r="C14">
            <v>7</v>
          </cell>
          <cell r="D14">
            <v>23</v>
          </cell>
        </row>
        <row r="17">
          <cell r="B17">
            <v>104</v>
          </cell>
          <cell r="C17">
            <v>6</v>
          </cell>
          <cell r="D17">
            <v>13</v>
          </cell>
          <cell r="E17">
            <v>29</v>
          </cell>
          <cell r="F17">
            <v>19</v>
          </cell>
          <cell r="G17">
            <v>32</v>
          </cell>
        </row>
        <row r="18">
          <cell r="B18">
            <v>34</v>
          </cell>
          <cell r="C18">
            <v>4</v>
          </cell>
          <cell r="D18">
            <v>7</v>
          </cell>
          <cell r="E18">
            <v>9</v>
          </cell>
          <cell r="F18">
            <v>6</v>
          </cell>
          <cell r="G18">
            <v>7</v>
          </cell>
        </row>
        <row r="19">
          <cell r="B19">
            <v>67</v>
          </cell>
          <cell r="C19">
            <v>2</v>
          </cell>
          <cell r="D19">
            <v>10</v>
          </cell>
          <cell r="E19">
            <v>21</v>
          </cell>
        </row>
        <row r="19">
          <cell r="G19">
            <v>17</v>
          </cell>
        </row>
        <row r="20">
          <cell r="C20">
            <v>1</v>
          </cell>
          <cell r="D20">
            <v>4</v>
          </cell>
          <cell r="E20">
            <v>10</v>
          </cell>
          <cell r="F20">
            <v>8</v>
          </cell>
          <cell r="G20">
            <v>9</v>
          </cell>
        </row>
        <row r="21">
          <cell r="B21">
            <v>58</v>
          </cell>
          <cell r="C21">
            <v>3</v>
          </cell>
        </row>
        <row r="21">
          <cell r="E21">
            <v>18</v>
          </cell>
        </row>
        <row r="21">
          <cell r="G21">
            <v>16</v>
          </cell>
        </row>
        <row r="22">
          <cell r="C22">
            <v>2</v>
          </cell>
          <cell r="D22">
            <v>4</v>
          </cell>
          <cell r="E22">
            <v>11</v>
          </cell>
        </row>
        <row r="22">
          <cell r="G22">
            <v>14</v>
          </cell>
        </row>
        <row r="24">
          <cell r="D24">
            <v>48</v>
          </cell>
        </row>
        <row r="24">
          <cell r="F24">
            <v>62</v>
          </cell>
          <cell r="G24">
            <v>96</v>
          </cell>
        </row>
        <row r="27">
          <cell r="B27">
            <v>55</v>
          </cell>
          <cell r="C27">
            <v>2</v>
          </cell>
          <cell r="D27">
            <v>8</v>
          </cell>
          <cell r="E27">
            <v>17</v>
          </cell>
          <cell r="F27">
            <v>8</v>
          </cell>
          <cell r="G27">
            <v>16</v>
          </cell>
        </row>
        <row r="28">
          <cell r="B28">
            <v>55</v>
          </cell>
          <cell r="C28">
            <v>8</v>
          </cell>
          <cell r="D28">
            <v>7</v>
          </cell>
          <cell r="E28">
            <v>14</v>
          </cell>
          <cell r="F28">
            <v>9</v>
          </cell>
          <cell r="G28">
            <v>14</v>
          </cell>
        </row>
        <row r="29">
          <cell r="B29">
            <v>58</v>
          </cell>
          <cell r="C29">
            <v>2</v>
          </cell>
          <cell r="D29">
            <v>7</v>
          </cell>
          <cell r="E29">
            <v>17</v>
          </cell>
        </row>
        <row r="29">
          <cell r="G29">
            <v>16</v>
          </cell>
        </row>
        <row r="30">
          <cell r="B30">
            <v>42</v>
          </cell>
          <cell r="C30">
            <v>2</v>
          </cell>
          <cell r="D30">
            <v>6</v>
          </cell>
          <cell r="E30">
            <v>12</v>
          </cell>
          <cell r="F30">
            <v>7</v>
          </cell>
          <cell r="G30">
            <v>11</v>
          </cell>
        </row>
        <row r="31">
          <cell r="B31">
            <v>44</v>
          </cell>
        </row>
        <row r="31">
          <cell r="D31">
            <v>5</v>
          </cell>
          <cell r="E31">
            <v>13</v>
          </cell>
          <cell r="F31">
            <v>9</v>
          </cell>
          <cell r="G31">
            <v>14</v>
          </cell>
        </row>
        <row r="32">
          <cell r="B32">
            <v>57</v>
          </cell>
          <cell r="C32">
            <v>2</v>
          </cell>
          <cell r="D32">
            <v>7</v>
          </cell>
          <cell r="E32">
            <v>19</v>
          </cell>
          <cell r="F32">
            <v>10</v>
          </cell>
          <cell r="G32">
            <v>17</v>
          </cell>
        </row>
        <row r="33">
          <cell r="B33">
            <v>52</v>
          </cell>
          <cell r="C33">
            <v>2</v>
          </cell>
          <cell r="D33">
            <v>6</v>
          </cell>
          <cell r="E33">
            <v>16</v>
          </cell>
          <cell r="F33">
            <v>12</v>
          </cell>
          <cell r="G33">
            <v>14</v>
          </cell>
        </row>
        <row r="35">
          <cell r="C35">
            <v>18</v>
          </cell>
        </row>
        <row r="35">
          <cell r="E35">
            <v>109</v>
          </cell>
        </row>
        <row r="35">
          <cell r="G35">
            <v>102</v>
          </cell>
        </row>
        <row r="38">
          <cell r="B38">
            <v>22</v>
          </cell>
          <cell r="C38">
            <v>1</v>
          </cell>
          <cell r="D38">
            <v>3</v>
          </cell>
          <cell r="E38">
            <v>5</v>
          </cell>
          <cell r="F38">
            <v>4</v>
          </cell>
          <cell r="G38">
            <v>8</v>
          </cell>
        </row>
        <row r="39">
          <cell r="B39">
            <v>21</v>
          </cell>
          <cell r="C39">
            <v>0</v>
          </cell>
          <cell r="D39">
            <v>4</v>
          </cell>
          <cell r="E39">
            <v>6</v>
          </cell>
          <cell r="F39">
            <v>3</v>
          </cell>
          <cell r="G39">
            <v>5</v>
          </cell>
        </row>
        <row r="40">
          <cell r="B40">
            <v>65</v>
          </cell>
          <cell r="C40">
            <v>2</v>
          </cell>
          <cell r="D40">
            <v>7</v>
          </cell>
          <cell r="E40">
            <v>19</v>
          </cell>
          <cell r="F40">
            <v>12</v>
          </cell>
          <cell r="G40">
            <v>21</v>
          </cell>
        </row>
        <row r="41">
          <cell r="B41">
            <v>65</v>
          </cell>
          <cell r="C41">
            <v>3</v>
          </cell>
          <cell r="D41">
            <v>9</v>
          </cell>
          <cell r="E41">
            <v>19</v>
          </cell>
          <cell r="F41">
            <v>13</v>
          </cell>
          <cell r="G41">
            <v>19</v>
          </cell>
        </row>
        <row r="42">
          <cell r="B42">
            <v>31</v>
          </cell>
          <cell r="C42">
            <v>1</v>
          </cell>
          <cell r="D42">
            <v>3</v>
          </cell>
          <cell r="E42">
            <v>8</v>
          </cell>
          <cell r="F42">
            <v>5</v>
          </cell>
          <cell r="G42">
            <v>12</v>
          </cell>
        </row>
        <row r="43">
          <cell r="B43">
            <v>30</v>
          </cell>
          <cell r="C43">
            <v>1</v>
          </cell>
          <cell r="D43">
            <v>4</v>
          </cell>
          <cell r="E43">
            <v>8</v>
          </cell>
          <cell r="F43">
            <v>7</v>
          </cell>
          <cell r="G43">
            <v>9</v>
          </cell>
        </row>
        <row r="45">
          <cell r="B45">
            <v>233</v>
          </cell>
          <cell r="C45">
            <v>7</v>
          </cell>
        </row>
        <row r="45">
          <cell r="F45">
            <v>45</v>
          </cell>
          <cell r="G45">
            <v>74</v>
          </cell>
        </row>
        <row r="47">
          <cell r="F47">
            <v>209</v>
          </cell>
        </row>
        <row r="49">
          <cell r="B49">
            <v>290</v>
          </cell>
          <cell r="C49">
            <v>20</v>
          </cell>
          <cell r="D49">
            <v>43</v>
          </cell>
          <cell r="E49">
            <v>80</v>
          </cell>
          <cell r="F49">
            <v>49</v>
          </cell>
          <cell r="G49">
            <v>83</v>
          </cell>
        </row>
        <row r="50">
          <cell r="B50">
            <v>826</v>
          </cell>
          <cell r="C50">
            <v>29</v>
          </cell>
          <cell r="D50">
            <v>104</v>
          </cell>
          <cell r="E50">
            <v>250</v>
          </cell>
          <cell r="F50">
            <v>159</v>
          </cell>
          <cell r="G50">
            <v>242</v>
          </cell>
        </row>
      </sheetData>
      <sheetData sheetId="8">
        <row r="9">
          <cell r="B9">
            <v>45</v>
          </cell>
          <cell r="C9">
            <v>32</v>
          </cell>
          <cell r="D9">
            <v>13</v>
          </cell>
          <cell r="E9">
            <v>1</v>
          </cell>
          <cell r="F9">
            <v>12</v>
          </cell>
          <cell r="G9">
            <v>19</v>
          </cell>
          <cell r="H9">
            <v>13</v>
          </cell>
        </row>
        <row r="10">
          <cell r="B10">
            <v>43</v>
          </cell>
          <cell r="C10">
            <v>30</v>
          </cell>
          <cell r="D10">
            <v>13</v>
          </cell>
          <cell r="E10">
            <v>1</v>
          </cell>
          <cell r="F10">
            <v>11</v>
          </cell>
          <cell r="G10">
            <v>17</v>
          </cell>
          <cell r="H10">
            <v>14</v>
          </cell>
        </row>
        <row r="11">
          <cell r="C11">
            <v>35</v>
          </cell>
          <cell r="D11">
            <v>21</v>
          </cell>
          <cell r="E11">
            <v>1</v>
          </cell>
        </row>
        <row r="11">
          <cell r="H11">
            <v>17</v>
          </cell>
        </row>
        <row r="12">
          <cell r="B12">
            <v>41</v>
          </cell>
          <cell r="C12">
            <v>28</v>
          </cell>
          <cell r="D12">
            <v>13</v>
          </cell>
          <cell r="E12">
            <v>1</v>
          </cell>
          <cell r="F12">
            <v>8</v>
          </cell>
          <cell r="G12">
            <v>16</v>
          </cell>
          <cell r="H12">
            <v>15</v>
          </cell>
        </row>
        <row r="14">
          <cell r="B14">
            <v>184</v>
          </cell>
        </row>
        <row r="14">
          <cell r="D14">
            <v>59</v>
          </cell>
          <cell r="E14">
            <v>5</v>
          </cell>
        </row>
        <row r="14">
          <cell r="G14">
            <v>72</v>
          </cell>
          <cell r="H14">
            <v>60</v>
          </cell>
        </row>
        <row r="17">
          <cell r="B17">
            <v>104</v>
          </cell>
          <cell r="C17">
            <v>65</v>
          </cell>
          <cell r="D17">
            <v>38</v>
          </cell>
          <cell r="E17">
            <v>8</v>
          </cell>
          <cell r="F17">
            <v>36</v>
          </cell>
          <cell r="G17">
            <v>34</v>
          </cell>
          <cell r="H17">
            <v>25</v>
          </cell>
        </row>
        <row r="18">
          <cell r="B18">
            <v>34</v>
          </cell>
          <cell r="C18">
            <v>19</v>
          </cell>
        </row>
        <row r="18">
          <cell r="E18">
            <v>4</v>
          </cell>
          <cell r="F18">
            <v>11</v>
          </cell>
          <cell r="G18">
            <v>9</v>
          </cell>
          <cell r="H18">
            <v>9</v>
          </cell>
        </row>
        <row r="19">
          <cell r="B19">
            <v>67</v>
          </cell>
          <cell r="C19">
            <v>45</v>
          </cell>
          <cell r="D19">
            <v>21</v>
          </cell>
          <cell r="E19">
            <v>3</v>
          </cell>
          <cell r="F19">
            <v>21</v>
          </cell>
          <cell r="G19">
            <v>25</v>
          </cell>
          <cell r="H19">
            <v>18</v>
          </cell>
        </row>
        <row r="20">
          <cell r="C20">
            <v>24</v>
          </cell>
          <cell r="D20">
            <v>10</v>
          </cell>
          <cell r="E20">
            <v>1</v>
          </cell>
          <cell r="F20">
            <v>10</v>
          </cell>
          <cell r="G20">
            <v>12</v>
          </cell>
          <cell r="H20">
            <v>11</v>
          </cell>
        </row>
        <row r="21">
          <cell r="B21">
            <v>58</v>
          </cell>
          <cell r="C21">
            <v>37</v>
          </cell>
          <cell r="D21">
            <v>21</v>
          </cell>
          <cell r="E21">
            <v>4</v>
          </cell>
          <cell r="F21">
            <v>19</v>
          </cell>
          <cell r="G21">
            <v>19</v>
          </cell>
          <cell r="H21">
            <v>17</v>
          </cell>
        </row>
        <row r="22">
          <cell r="C22">
            <v>28</v>
          </cell>
          <cell r="D22">
            <v>12</v>
          </cell>
          <cell r="E22">
            <v>1</v>
          </cell>
          <cell r="F22">
            <v>12</v>
          </cell>
          <cell r="G22">
            <v>16</v>
          </cell>
          <cell r="H22">
            <v>11</v>
          </cell>
        </row>
        <row r="24">
          <cell r="C24">
            <v>219</v>
          </cell>
        </row>
        <row r="24">
          <cell r="F24">
            <v>108</v>
          </cell>
          <cell r="G24">
            <v>115</v>
          </cell>
          <cell r="H24">
            <v>90</v>
          </cell>
        </row>
        <row r="27">
          <cell r="B27">
            <v>55</v>
          </cell>
          <cell r="C27">
            <v>32</v>
          </cell>
          <cell r="D27">
            <v>23</v>
          </cell>
          <cell r="E27">
            <v>3</v>
          </cell>
          <cell r="F27">
            <v>18</v>
          </cell>
          <cell r="G27">
            <v>17</v>
          </cell>
          <cell r="H27">
            <v>17</v>
          </cell>
        </row>
        <row r="28">
          <cell r="B28">
            <v>55</v>
          </cell>
          <cell r="C28">
            <v>33</v>
          </cell>
          <cell r="D28">
            <v>22</v>
          </cell>
          <cell r="E28">
            <v>9</v>
          </cell>
          <cell r="F28">
            <v>20</v>
          </cell>
          <cell r="G28">
            <v>16</v>
          </cell>
          <cell r="H28">
            <v>11</v>
          </cell>
        </row>
        <row r="29">
          <cell r="B29">
            <v>58</v>
          </cell>
          <cell r="C29">
            <v>38</v>
          </cell>
          <cell r="D29">
            <v>20</v>
          </cell>
          <cell r="E29">
            <v>1</v>
          </cell>
          <cell r="F29">
            <v>17</v>
          </cell>
          <cell r="G29">
            <v>22</v>
          </cell>
          <cell r="H29">
            <v>18</v>
          </cell>
        </row>
        <row r="30">
          <cell r="B30">
            <v>42</v>
          </cell>
          <cell r="C30">
            <v>29</v>
          </cell>
          <cell r="D30">
            <v>13</v>
          </cell>
          <cell r="E30">
            <v>1</v>
          </cell>
        </row>
        <row r="30">
          <cell r="G30">
            <v>17</v>
          </cell>
          <cell r="H30">
            <v>10</v>
          </cell>
        </row>
        <row r="31">
          <cell r="B31">
            <v>44</v>
          </cell>
          <cell r="C31">
            <v>32</v>
          </cell>
          <cell r="D31">
            <v>12</v>
          </cell>
          <cell r="E31">
            <v>1</v>
          </cell>
          <cell r="F31">
            <v>12</v>
          </cell>
          <cell r="G31">
            <v>17</v>
          </cell>
          <cell r="H31">
            <v>14</v>
          </cell>
        </row>
        <row r="32">
          <cell r="B32">
            <v>57</v>
          </cell>
          <cell r="C32">
            <v>40</v>
          </cell>
        </row>
        <row r="32">
          <cell r="E32">
            <v>1</v>
          </cell>
          <cell r="F32">
            <v>18</v>
          </cell>
          <cell r="G32">
            <v>20</v>
          </cell>
        </row>
        <row r="33">
          <cell r="B33">
            <v>52</v>
          </cell>
          <cell r="C33">
            <v>38</v>
          </cell>
          <cell r="D33">
            <v>14</v>
          </cell>
          <cell r="E33">
            <v>2</v>
          </cell>
          <cell r="F33">
            <v>15</v>
          </cell>
          <cell r="G33">
            <v>20</v>
          </cell>
          <cell r="H33">
            <v>16</v>
          </cell>
        </row>
        <row r="35">
          <cell r="C35">
            <v>241</v>
          </cell>
        </row>
        <row r="35">
          <cell r="E35">
            <v>19</v>
          </cell>
        </row>
        <row r="35">
          <cell r="G35">
            <v>128</v>
          </cell>
          <cell r="H35">
            <v>104</v>
          </cell>
        </row>
        <row r="38">
          <cell r="B38">
            <v>22</v>
          </cell>
          <cell r="C38">
            <v>15</v>
          </cell>
          <cell r="D38">
            <v>7</v>
          </cell>
          <cell r="E38">
            <v>0.8</v>
          </cell>
          <cell r="F38">
            <v>6</v>
          </cell>
          <cell r="G38">
            <v>9</v>
          </cell>
          <cell r="H38">
            <v>6</v>
          </cell>
        </row>
        <row r="39">
          <cell r="B39">
            <v>21</v>
          </cell>
          <cell r="C39">
            <v>12</v>
          </cell>
          <cell r="D39">
            <v>8</v>
          </cell>
        </row>
        <row r="39">
          <cell r="F39">
            <v>8</v>
          </cell>
          <cell r="G39">
            <v>7</v>
          </cell>
          <cell r="H39">
            <v>6</v>
          </cell>
        </row>
        <row r="40">
          <cell r="B40">
            <v>65</v>
          </cell>
          <cell r="C40">
            <v>45</v>
          </cell>
          <cell r="D40">
            <v>20</v>
          </cell>
          <cell r="E40">
            <v>3</v>
          </cell>
          <cell r="F40">
            <v>20</v>
          </cell>
          <cell r="G40">
            <v>22</v>
          </cell>
          <cell r="H40">
            <v>20</v>
          </cell>
        </row>
        <row r="41">
          <cell r="B41">
            <v>65</v>
          </cell>
          <cell r="C41">
            <v>46</v>
          </cell>
          <cell r="D41">
            <v>19</v>
          </cell>
          <cell r="E41">
            <v>3</v>
          </cell>
          <cell r="F41">
            <v>18</v>
          </cell>
          <cell r="G41">
            <v>23</v>
          </cell>
          <cell r="H41">
            <v>20</v>
          </cell>
        </row>
        <row r="42">
          <cell r="B42">
            <v>31</v>
          </cell>
          <cell r="C42">
            <v>22</v>
          </cell>
          <cell r="D42">
            <v>9</v>
          </cell>
          <cell r="E42">
            <v>1</v>
          </cell>
          <cell r="F42">
            <v>9</v>
          </cell>
          <cell r="G42">
            <v>12</v>
          </cell>
          <cell r="H42">
            <v>9</v>
          </cell>
        </row>
        <row r="43">
          <cell r="B43">
            <v>30</v>
          </cell>
          <cell r="C43">
            <v>20</v>
          </cell>
          <cell r="D43">
            <v>10</v>
          </cell>
          <cell r="E43">
            <v>2</v>
          </cell>
          <cell r="F43">
            <v>10</v>
          </cell>
          <cell r="G43">
            <v>11</v>
          </cell>
          <cell r="H43">
            <v>8</v>
          </cell>
        </row>
        <row r="45">
          <cell r="B45">
            <v>233</v>
          </cell>
          <cell r="C45">
            <v>159</v>
          </cell>
          <cell r="D45">
            <v>74</v>
          </cell>
          <cell r="E45">
            <v>10</v>
          </cell>
        </row>
        <row r="45">
          <cell r="G45">
            <v>83</v>
          </cell>
        </row>
        <row r="48">
          <cell r="C48">
            <v>745</v>
          </cell>
        </row>
        <row r="48">
          <cell r="G48">
            <v>399</v>
          </cell>
        </row>
        <row r="50">
          <cell r="B50">
            <v>290</v>
          </cell>
          <cell r="C50">
            <v>176</v>
          </cell>
          <cell r="D50">
            <v>114</v>
          </cell>
          <cell r="E50">
            <v>25</v>
          </cell>
          <cell r="F50">
            <v>99</v>
          </cell>
          <cell r="G50">
            <v>92</v>
          </cell>
          <cell r="H50">
            <v>73</v>
          </cell>
        </row>
        <row r="51">
          <cell r="B51">
            <v>826</v>
          </cell>
          <cell r="C51">
            <v>568</v>
          </cell>
          <cell r="D51">
            <v>257</v>
          </cell>
          <cell r="E51">
            <v>30</v>
          </cell>
          <cell r="F51">
            <v>240</v>
          </cell>
          <cell r="G51">
            <v>307</v>
          </cell>
          <cell r="H51">
            <v>248</v>
          </cell>
        </row>
      </sheetData>
      <sheetData sheetId="9">
        <row r="11">
          <cell r="B11">
            <v>42</v>
          </cell>
          <cell r="C11">
            <v>28</v>
          </cell>
          <cell r="D11">
            <v>11</v>
          </cell>
          <cell r="E11">
            <v>17</v>
          </cell>
          <cell r="F11">
            <v>7</v>
          </cell>
          <cell r="G11">
            <v>10</v>
          </cell>
          <cell r="H11">
            <v>4</v>
          </cell>
          <cell r="I11">
            <v>4</v>
          </cell>
          <cell r="J11">
            <v>11</v>
          </cell>
        </row>
        <row r="11">
          <cell r="N11">
            <v>10.644034</v>
          </cell>
          <cell r="O11">
            <v>17.122227</v>
          </cell>
        </row>
        <row r="11">
          <cell r="R11">
            <v>3.87306</v>
          </cell>
        </row>
        <row r="11">
          <cell r="T11">
            <v>10.645093</v>
          </cell>
        </row>
        <row r="12">
          <cell r="B12">
            <v>42</v>
          </cell>
          <cell r="C12">
            <v>25</v>
          </cell>
          <cell r="D12">
            <v>14</v>
          </cell>
          <cell r="E12">
            <v>12</v>
          </cell>
          <cell r="F12">
            <v>7</v>
          </cell>
          <cell r="G12">
            <v>5</v>
          </cell>
          <cell r="H12">
            <v>4</v>
          </cell>
          <cell r="I12">
            <v>3</v>
          </cell>
          <cell r="J12">
            <v>12</v>
          </cell>
        </row>
        <row r="12">
          <cell r="N12">
            <v>13.608345</v>
          </cell>
          <cell r="O12">
            <v>11.721681</v>
          </cell>
        </row>
        <row r="12">
          <cell r="R12">
            <v>4.053792</v>
          </cell>
        </row>
        <row r="12">
          <cell r="T12">
            <v>12.216591</v>
          </cell>
        </row>
        <row r="13">
          <cell r="B13">
            <v>51</v>
          </cell>
          <cell r="C13">
            <v>30</v>
          </cell>
          <cell r="D13">
            <v>16</v>
          </cell>
          <cell r="E13">
            <v>14</v>
          </cell>
          <cell r="F13">
            <v>7</v>
          </cell>
          <cell r="G13">
            <v>7</v>
          </cell>
          <cell r="H13">
            <v>6</v>
          </cell>
          <cell r="I13">
            <v>5</v>
          </cell>
          <cell r="J13">
            <v>16</v>
          </cell>
        </row>
        <row r="13">
          <cell r="N13">
            <v>16.013308</v>
          </cell>
          <cell r="O13">
            <v>13.716484</v>
          </cell>
        </row>
        <row r="13">
          <cell r="R13">
            <v>5.558061</v>
          </cell>
        </row>
        <row r="13">
          <cell r="T13">
            <v>15.994233</v>
          </cell>
        </row>
        <row r="14">
          <cell r="B14">
            <v>39</v>
          </cell>
          <cell r="C14">
            <v>23</v>
          </cell>
          <cell r="D14">
            <v>12</v>
          </cell>
          <cell r="E14">
            <v>12</v>
          </cell>
          <cell r="F14">
            <v>6</v>
          </cell>
          <cell r="G14">
            <v>5</v>
          </cell>
          <cell r="H14">
            <v>4</v>
          </cell>
          <cell r="I14">
            <v>4</v>
          </cell>
          <cell r="J14">
            <v>11</v>
          </cell>
        </row>
        <row r="14">
          <cell r="N14">
            <v>11.905018</v>
          </cell>
          <cell r="O14">
            <v>11.544599</v>
          </cell>
        </row>
        <row r="14">
          <cell r="R14">
            <v>4.321149</v>
          </cell>
        </row>
        <row r="14">
          <cell r="T14">
            <v>11.391467</v>
          </cell>
        </row>
        <row r="16">
          <cell r="B16">
            <v>174</v>
          </cell>
          <cell r="C16">
            <v>106</v>
          </cell>
          <cell r="D16">
            <v>52</v>
          </cell>
          <cell r="E16">
            <v>54</v>
          </cell>
        </row>
        <row r="16">
          <cell r="G16">
            <v>27</v>
          </cell>
        </row>
        <row r="16">
          <cell r="I16">
            <v>15</v>
          </cell>
        </row>
        <row r="19">
          <cell r="B19">
            <v>81</v>
          </cell>
          <cell r="C19">
            <v>44</v>
          </cell>
          <cell r="D19">
            <v>26</v>
          </cell>
          <cell r="E19">
            <v>18</v>
          </cell>
          <cell r="F19">
            <v>12</v>
          </cell>
          <cell r="G19">
            <v>6</v>
          </cell>
          <cell r="H19">
            <v>14</v>
          </cell>
          <cell r="I19">
            <v>11</v>
          </cell>
          <cell r="J19">
            <v>24</v>
          </cell>
        </row>
        <row r="19">
          <cell r="N19">
            <v>25.8766990000001</v>
          </cell>
          <cell r="O19">
            <v>18.030142</v>
          </cell>
        </row>
        <row r="19">
          <cell r="R19">
            <v>13.545259</v>
          </cell>
        </row>
        <row r="19">
          <cell r="T19">
            <v>23.8219810000001</v>
          </cell>
        </row>
        <row r="20">
          <cell r="B20">
            <v>24</v>
          </cell>
          <cell r="C20">
            <v>12</v>
          </cell>
          <cell r="D20">
            <v>7</v>
          </cell>
          <cell r="E20">
            <v>5</v>
          </cell>
          <cell r="F20">
            <v>3</v>
          </cell>
          <cell r="G20">
            <v>2</v>
          </cell>
          <cell r="H20">
            <v>5</v>
          </cell>
          <cell r="I20">
            <v>4</v>
          </cell>
          <cell r="J20">
            <v>7</v>
          </cell>
        </row>
        <row r="20">
          <cell r="N20">
            <v>6.77476799999999</v>
          </cell>
          <cell r="O20">
            <v>5.402844</v>
          </cell>
        </row>
        <row r="20">
          <cell r="R20">
            <v>4.72164</v>
          </cell>
        </row>
        <row r="20">
          <cell r="T20">
            <v>7.24548199999999</v>
          </cell>
        </row>
        <row r="21">
          <cell r="B21">
            <v>58</v>
          </cell>
        </row>
        <row r="21">
          <cell r="D21">
            <v>19</v>
          </cell>
          <cell r="E21">
            <v>16</v>
          </cell>
          <cell r="F21">
            <v>8</v>
          </cell>
          <cell r="G21">
            <v>8</v>
          </cell>
          <cell r="H21">
            <v>8</v>
          </cell>
          <cell r="I21">
            <v>7</v>
          </cell>
          <cell r="J21">
            <v>15</v>
          </cell>
        </row>
        <row r="21">
          <cell r="N21">
            <v>18.618631</v>
          </cell>
          <cell r="O21">
            <v>15.834092</v>
          </cell>
        </row>
        <row r="21">
          <cell r="R21">
            <v>8.17008</v>
          </cell>
        </row>
        <row r="21">
          <cell r="T21">
            <v>15.02376</v>
          </cell>
        </row>
        <row r="22">
          <cell r="B22">
            <v>32</v>
          </cell>
          <cell r="C22">
            <v>20</v>
          </cell>
          <cell r="D22">
            <v>8</v>
          </cell>
        </row>
        <row r="22">
          <cell r="F22">
            <v>6</v>
          </cell>
          <cell r="G22">
            <v>5</v>
          </cell>
          <cell r="H22">
            <v>4</v>
          </cell>
          <cell r="I22">
            <v>3</v>
          </cell>
        </row>
        <row r="22">
          <cell r="N22">
            <v>8.41910200000001</v>
          </cell>
          <cell r="O22">
            <v>11.484607</v>
          </cell>
        </row>
        <row r="22">
          <cell r="R22">
            <v>3.844157</v>
          </cell>
        </row>
        <row r="22">
          <cell r="T22">
            <v>8.45290300000001</v>
          </cell>
        </row>
        <row r="23">
          <cell r="B23">
            <v>49</v>
          </cell>
          <cell r="C23">
            <v>26</v>
          </cell>
          <cell r="D23">
            <v>13</v>
          </cell>
          <cell r="E23">
            <v>13</v>
          </cell>
          <cell r="F23">
            <v>8</v>
          </cell>
          <cell r="G23">
            <v>5</v>
          </cell>
          <cell r="H23">
            <v>8</v>
          </cell>
          <cell r="I23">
            <v>7</v>
          </cell>
          <cell r="J23">
            <v>15</v>
          </cell>
        </row>
        <row r="23">
          <cell r="N23">
            <v>12.897162</v>
          </cell>
          <cell r="O23">
            <v>12.741053</v>
          </cell>
        </row>
        <row r="23">
          <cell r="R23">
            <v>8.27928</v>
          </cell>
        </row>
        <row r="23">
          <cell r="T23">
            <v>15.062087</v>
          </cell>
        </row>
        <row r="24">
          <cell r="B24">
            <v>37</v>
          </cell>
          <cell r="C24">
            <v>21</v>
          </cell>
          <cell r="D24">
            <v>10</v>
          </cell>
          <cell r="E24">
            <v>11</v>
          </cell>
        </row>
        <row r="24">
          <cell r="G24">
            <v>5</v>
          </cell>
          <cell r="H24">
            <v>5</v>
          </cell>
          <cell r="I24">
            <v>4</v>
          </cell>
          <cell r="J24">
            <v>11</v>
          </cell>
        </row>
        <row r="24">
          <cell r="N24">
            <v>10.023753</v>
          </cell>
          <cell r="O24">
            <v>11.051226</v>
          </cell>
        </row>
        <row r="24">
          <cell r="R24">
            <v>5.091147</v>
          </cell>
        </row>
        <row r="24">
          <cell r="T24">
            <v>10.772429</v>
          </cell>
        </row>
        <row r="26">
          <cell r="B26">
            <v>281</v>
          </cell>
        </row>
        <row r="26">
          <cell r="D26">
            <v>83</v>
          </cell>
        </row>
        <row r="26">
          <cell r="G26">
            <v>32</v>
          </cell>
        </row>
        <row r="26">
          <cell r="I26">
            <v>36</v>
          </cell>
        </row>
        <row r="29">
          <cell r="B29">
            <v>49</v>
          </cell>
          <cell r="C29">
            <v>23</v>
          </cell>
          <cell r="D29">
            <v>13</v>
          </cell>
          <cell r="E29">
            <v>10</v>
          </cell>
          <cell r="F29">
            <v>6</v>
          </cell>
          <cell r="G29">
            <v>4</v>
          </cell>
          <cell r="H29">
            <v>6</v>
          </cell>
          <cell r="I29">
            <v>6</v>
          </cell>
          <cell r="J29">
            <v>19</v>
          </cell>
        </row>
        <row r="29">
          <cell r="N29">
            <v>13.414758</v>
          </cell>
          <cell r="O29">
            <v>9.75811</v>
          </cell>
        </row>
        <row r="29">
          <cell r="R29">
            <v>6.391734</v>
          </cell>
        </row>
        <row r="29">
          <cell r="T29">
            <v>19.0921400000001</v>
          </cell>
        </row>
        <row r="30">
          <cell r="B30">
            <v>35</v>
          </cell>
          <cell r="C30">
            <v>21</v>
          </cell>
          <cell r="D30">
            <v>11</v>
          </cell>
          <cell r="E30">
            <v>10</v>
          </cell>
          <cell r="F30">
            <v>6</v>
          </cell>
          <cell r="G30">
            <v>4</v>
          </cell>
          <cell r="H30">
            <v>4</v>
          </cell>
          <cell r="I30">
            <v>3</v>
          </cell>
          <cell r="J30">
            <v>10</v>
          </cell>
        </row>
        <row r="30">
          <cell r="N30">
            <v>10.647953</v>
          </cell>
          <cell r="O30">
            <v>9.89203500000001</v>
          </cell>
        </row>
        <row r="30">
          <cell r="R30">
            <v>4.343072</v>
          </cell>
        </row>
        <row r="30">
          <cell r="T30">
            <v>10.435348</v>
          </cell>
        </row>
        <row r="31">
          <cell r="B31">
            <v>54</v>
          </cell>
          <cell r="C31">
            <v>31</v>
          </cell>
          <cell r="D31">
            <v>16</v>
          </cell>
          <cell r="E31">
            <v>15</v>
          </cell>
        </row>
        <row r="31">
          <cell r="G31">
            <v>6</v>
          </cell>
          <cell r="H31">
            <v>7</v>
          </cell>
          <cell r="I31">
            <v>5</v>
          </cell>
          <cell r="J31">
            <v>16</v>
          </cell>
        </row>
        <row r="31">
          <cell r="N31">
            <v>16.171491</v>
          </cell>
          <cell r="O31">
            <v>14.976883</v>
          </cell>
        </row>
        <row r="31">
          <cell r="R31">
            <v>7.117772</v>
          </cell>
        </row>
        <row r="31">
          <cell r="T31">
            <v>15.627997</v>
          </cell>
        </row>
        <row r="32">
          <cell r="B32">
            <v>36</v>
          </cell>
          <cell r="C32">
            <v>21</v>
          </cell>
          <cell r="D32">
            <v>10</v>
          </cell>
          <cell r="E32">
            <v>11</v>
          </cell>
          <cell r="F32">
            <v>6</v>
          </cell>
          <cell r="G32">
            <v>5</v>
          </cell>
          <cell r="H32">
            <v>5</v>
          </cell>
          <cell r="I32">
            <v>4</v>
          </cell>
          <cell r="J32">
            <v>10</v>
          </cell>
        </row>
        <row r="32">
          <cell r="N32">
            <v>10.059624</v>
          </cell>
          <cell r="O32">
            <v>10.780341</v>
          </cell>
        </row>
        <row r="32">
          <cell r="R32">
            <v>5.096485</v>
          </cell>
        </row>
        <row r="32">
          <cell r="T32">
            <v>10.20793</v>
          </cell>
        </row>
        <row r="33">
          <cell r="B33">
            <v>42</v>
          </cell>
          <cell r="C33">
            <v>23</v>
          </cell>
          <cell r="D33">
            <v>14</v>
          </cell>
          <cell r="E33">
            <v>10</v>
          </cell>
          <cell r="F33">
            <v>5</v>
          </cell>
          <cell r="G33">
            <v>5</v>
          </cell>
          <cell r="H33">
            <v>5</v>
          </cell>
          <cell r="I33">
            <v>4</v>
          </cell>
          <cell r="J33">
            <v>13</v>
          </cell>
        </row>
        <row r="33">
          <cell r="N33">
            <v>13.670923</v>
          </cell>
          <cell r="O33">
            <v>9.561891</v>
          </cell>
        </row>
        <row r="33">
          <cell r="R33">
            <v>5.19289</v>
          </cell>
        </row>
        <row r="33">
          <cell r="T33">
            <v>13.241995</v>
          </cell>
        </row>
        <row r="34">
          <cell r="B34">
            <v>50</v>
          </cell>
          <cell r="C34">
            <v>30</v>
          </cell>
          <cell r="D34">
            <v>15</v>
          </cell>
          <cell r="E34">
            <v>15</v>
          </cell>
          <cell r="F34">
            <v>9</v>
          </cell>
          <cell r="G34">
            <v>6</v>
          </cell>
          <cell r="H34">
            <v>6</v>
          </cell>
          <cell r="I34">
            <v>5</v>
          </cell>
          <cell r="J34">
            <v>14</v>
          </cell>
        </row>
        <row r="34">
          <cell r="N34">
            <v>14.89296</v>
          </cell>
          <cell r="O34">
            <v>15.011363</v>
          </cell>
        </row>
        <row r="34">
          <cell r="R34">
            <v>5.805636</v>
          </cell>
        </row>
        <row r="34">
          <cell r="T34">
            <v>14.021277</v>
          </cell>
        </row>
        <row r="35">
          <cell r="C35">
            <v>30</v>
          </cell>
          <cell r="D35">
            <v>18</v>
          </cell>
          <cell r="E35">
            <v>12</v>
          </cell>
          <cell r="F35">
            <v>7</v>
          </cell>
          <cell r="G35">
            <v>5</v>
          </cell>
          <cell r="H35">
            <v>4</v>
          </cell>
          <cell r="I35">
            <v>3</v>
          </cell>
          <cell r="J35">
            <v>14</v>
          </cell>
        </row>
        <row r="35">
          <cell r="N35">
            <v>17.843656</v>
          </cell>
          <cell r="O35">
            <v>12.175025</v>
          </cell>
        </row>
        <row r="35">
          <cell r="R35">
            <v>3.671792</v>
          </cell>
        </row>
        <row r="35">
          <cell r="T35">
            <v>13.792952</v>
          </cell>
        </row>
        <row r="37">
          <cell r="B37">
            <v>313</v>
          </cell>
          <cell r="C37">
            <v>179</v>
          </cell>
        </row>
        <row r="37">
          <cell r="E37">
            <v>82</v>
          </cell>
          <cell r="F37">
            <v>47</v>
          </cell>
          <cell r="G37">
            <v>35</v>
          </cell>
          <cell r="H37">
            <v>38</v>
          </cell>
          <cell r="I37">
            <v>29</v>
          </cell>
        </row>
        <row r="40">
          <cell r="B40">
            <v>20</v>
          </cell>
          <cell r="C40">
            <v>11</v>
          </cell>
          <cell r="D40">
            <v>7</v>
          </cell>
          <cell r="E40">
            <v>5</v>
          </cell>
          <cell r="F40">
            <v>3</v>
          </cell>
          <cell r="G40">
            <v>2</v>
          </cell>
          <cell r="H40">
            <v>2</v>
          </cell>
          <cell r="I40">
            <v>1</v>
          </cell>
          <cell r="J40">
            <v>7</v>
          </cell>
        </row>
        <row r="40">
          <cell r="N40">
            <v>6.79883799999999</v>
          </cell>
          <cell r="O40">
            <v>4.599849</v>
          </cell>
        </row>
        <row r="40">
          <cell r="R40">
            <v>1.962159</v>
          </cell>
        </row>
        <row r="40">
          <cell r="T40">
            <v>6.69558999999999</v>
          </cell>
        </row>
        <row r="41">
          <cell r="B41">
            <v>19</v>
          </cell>
          <cell r="C41">
            <v>9</v>
          </cell>
          <cell r="D41">
            <v>4</v>
          </cell>
          <cell r="E41">
            <v>5</v>
          </cell>
          <cell r="F41">
            <v>3</v>
          </cell>
          <cell r="G41">
            <v>2</v>
          </cell>
          <cell r="H41">
            <v>4</v>
          </cell>
          <cell r="I41">
            <v>3</v>
          </cell>
          <cell r="J41">
            <v>6</v>
          </cell>
        </row>
        <row r="41">
          <cell r="N41">
            <v>4.080736</v>
          </cell>
          <cell r="O41">
            <v>4.800886</v>
          </cell>
        </row>
        <row r="41">
          <cell r="R41">
            <v>3.742498</v>
          </cell>
        </row>
        <row r="41">
          <cell r="T41">
            <v>6.078113</v>
          </cell>
        </row>
        <row r="42">
          <cell r="B42">
            <v>58</v>
          </cell>
          <cell r="C42">
            <v>36</v>
          </cell>
          <cell r="D42">
            <v>18</v>
          </cell>
          <cell r="E42">
            <v>18</v>
          </cell>
          <cell r="F42">
            <v>11</v>
          </cell>
          <cell r="G42">
            <v>8</v>
          </cell>
          <cell r="H42">
            <v>7</v>
          </cell>
          <cell r="I42">
            <v>6</v>
          </cell>
          <cell r="J42">
            <v>15</v>
          </cell>
        </row>
        <row r="42">
          <cell r="N42">
            <v>17.832431</v>
          </cell>
          <cell r="O42">
            <v>18.07133</v>
          </cell>
        </row>
        <row r="42">
          <cell r="R42">
            <v>6.90493</v>
          </cell>
        </row>
        <row r="42">
          <cell r="T42">
            <v>15.222743</v>
          </cell>
        </row>
        <row r="43">
          <cell r="B43">
            <v>57</v>
          </cell>
          <cell r="C43">
            <v>35</v>
          </cell>
          <cell r="D43">
            <v>18</v>
          </cell>
          <cell r="E43">
            <v>17</v>
          </cell>
          <cell r="F43">
            <v>8</v>
          </cell>
          <cell r="G43">
            <v>9</v>
          </cell>
          <cell r="H43">
            <v>7</v>
          </cell>
          <cell r="I43">
            <v>5</v>
          </cell>
          <cell r="J43">
            <v>15</v>
          </cell>
        </row>
        <row r="43">
          <cell r="N43">
            <v>18.407948</v>
          </cell>
          <cell r="O43">
            <v>16.721942</v>
          </cell>
        </row>
        <row r="43">
          <cell r="R43">
            <v>6.515926</v>
          </cell>
        </row>
        <row r="43">
          <cell r="T43">
            <v>15.1763</v>
          </cell>
        </row>
        <row r="44">
          <cell r="B44">
            <v>31</v>
          </cell>
          <cell r="C44">
            <v>17</v>
          </cell>
          <cell r="D44">
            <v>8</v>
          </cell>
          <cell r="E44">
            <v>9</v>
          </cell>
          <cell r="F44">
            <v>5</v>
          </cell>
          <cell r="G44">
            <v>4</v>
          </cell>
          <cell r="H44">
            <v>4</v>
          </cell>
          <cell r="I44">
            <v>3</v>
          </cell>
          <cell r="J44">
            <v>9</v>
          </cell>
        </row>
        <row r="44">
          <cell r="N44">
            <v>8.190609</v>
          </cell>
          <cell r="O44">
            <v>9.036394</v>
          </cell>
        </row>
        <row r="44">
          <cell r="R44">
            <v>4.450712</v>
          </cell>
        </row>
        <row r="44">
          <cell r="T44">
            <v>8.88488499999999</v>
          </cell>
        </row>
        <row r="45">
          <cell r="B45">
            <v>26</v>
          </cell>
          <cell r="C45">
            <v>15</v>
          </cell>
          <cell r="D45">
            <v>7</v>
          </cell>
          <cell r="E45">
            <v>8</v>
          </cell>
          <cell r="F45">
            <v>6</v>
          </cell>
          <cell r="G45">
            <v>2</v>
          </cell>
          <cell r="H45">
            <v>4</v>
          </cell>
          <cell r="I45">
            <v>3</v>
          </cell>
          <cell r="J45">
            <v>7</v>
          </cell>
        </row>
        <row r="45">
          <cell r="N45">
            <v>6.876803</v>
          </cell>
          <cell r="O45">
            <v>8.226413</v>
          </cell>
        </row>
        <row r="45">
          <cell r="R45">
            <v>4.352565</v>
          </cell>
        </row>
        <row r="45">
          <cell r="T45">
            <v>6.71626</v>
          </cell>
        </row>
        <row r="47">
          <cell r="B47">
            <v>210</v>
          </cell>
          <cell r="C47">
            <v>124</v>
          </cell>
        </row>
        <row r="47">
          <cell r="F47">
            <v>35</v>
          </cell>
        </row>
        <row r="47">
          <cell r="I47">
            <v>21</v>
          </cell>
          <cell r="J47">
            <v>59</v>
          </cell>
        </row>
        <row r="50">
          <cell r="F50">
            <v>151</v>
          </cell>
        </row>
        <row r="50">
          <cell r="J50">
            <v>286</v>
          </cell>
        </row>
        <row r="52">
          <cell r="B52">
            <v>228</v>
          </cell>
          <cell r="C52">
            <v>120</v>
          </cell>
          <cell r="D52">
            <v>68</v>
          </cell>
          <cell r="E52">
            <v>52</v>
          </cell>
          <cell r="F52">
            <v>32</v>
          </cell>
          <cell r="G52">
            <v>21</v>
          </cell>
          <cell r="H52">
            <v>35</v>
          </cell>
          <cell r="I52">
            <v>28</v>
          </cell>
          <cell r="J52">
            <v>73</v>
          </cell>
        </row>
        <row r="53">
          <cell r="B53">
            <v>751</v>
          </cell>
          <cell r="C53">
            <v>446</v>
          </cell>
          <cell r="D53">
            <v>226</v>
          </cell>
          <cell r="E53">
            <v>220</v>
          </cell>
          <cell r="F53">
            <v>120</v>
          </cell>
          <cell r="G53">
            <v>100</v>
          </cell>
          <cell r="H53">
            <v>92</v>
          </cell>
          <cell r="I53">
            <v>73</v>
          </cell>
          <cell r="J53">
            <v>212</v>
          </cell>
        </row>
      </sheetData>
      <sheetData sheetId="10">
        <row r="8">
          <cell r="B8">
            <v>21</v>
          </cell>
          <cell r="C8">
            <v>5</v>
          </cell>
          <cell r="D8">
            <v>7</v>
          </cell>
          <cell r="E8">
            <v>5</v>
          </cell>
          <cell r="F8">
            <v>13</v>
          </cell>
          <cell r="G8">
            <v>12</v>
          </cell>
        </row>
        <row r="9">
          <cell r="B9">
            <v>16</v>
          </cell>
          <cell r="C9">
            <v>3</v>
          </cell>
          <cell r="D9">
            <v>5</v>
          </cell>
          <cell r="E9">
            <v>4</v>
          </cell>
          <cell r="F9">
            <v>10</v>
          </cell>
        </row>
        <row r="10">
          <cell r="B10">
            <v>19</v>
          </cell>
          <cell r="C10">
            <v>4</v>
          </cell>
          <cell r="D10">
            <v>7</v>
          </cell>
          <cell r="E10">
            <v>5</v>
          </cell>
          <cell r="F10">
            <v>13</v>
          </cell>
          <cell r="G10">
            <v>9</v>
          </cell>
        </row>
        <row r="11">
          <cell r="B11">
            <v>16</v>
          </cell>
          <cell r="C11">
            <v>3</v>
          </cell>
          <cell r="D11">
            <v>5</v>
          </cell>
          <cell r="E11">
            <v>3</v>
          </cell>
          <cell r="F11">
            <v>9</v>
          </cell>
          <cell r="G11">
            <v>9</v>
          </cell>
        </row>
        <row r="13">
          <cell r="B13">
            <v>72</v>
          </cell>
          <cell r="C13">
            <v>15</v>
          </cell>
          <cell r="D13">
            <v>24</v>
          </cell>
          <cell r="E13">
            <v>16</v>
          </cell>
          <cell r="F13">
            <v>45</v>
          </cell>
        </row>
        <row r="16">
          <cell r="B16">
            <v>32</v>
          </cell>
          <cell r="C16">
            <v>8</v>
          </cell>
          <cell r="D16">
            <v>10</v>
          </cell>
          <cell r="E16">
            <v>6</v>
          </cell>
          <cell r="F16">
            <v>22</v>
          </cell>
          <cell r="G16">
            <v>13</v>
          </cell>
        </row>
        <row r="17">
          <cell r="B17">
            <v>10</v>
          </cell>
          <cell r="C17">
            <v>2</v>
          </cell>
          <cell r="D17">
            <v>4</v>
          </cell>
          <cell r="E17">
            <v>3</v>
          </cell>
          <cell r="F17">
            <v>7</v>
          </cell>
          <cell r="G17">
            <v>4</v>
          </cell>
        </row>
        <row r="18">
          <cell r="B18">
            <v>24</v>
          </cell>
          <cell r="C18">
            <v>6</v>
          </cell>
          <cell r="D18">
            <v>7</v>
          </cell>
          <cell r="E18">
            <v>7</v>
          </cell>
          <cell r="F18">
            <v>17</v>
          </cell>
          <cell r="G18">
            <v>11</v>
          </cell>
        </row>
        <row r="19">
          <cell r="B19">
            <v>15</v>
          </cell>
          <cell r="C19">
            <v>3</v>
          </cell>
          <cell r="D19">
            <v>5</v>
          </cell>
          <cell r="E19">
            <v>3</v>
          </cell>
          <cell r="F19">
            <v>9</v>
          </cell>
          <cell r="G19">
            <v>8</v>
          </cell>
        </row>
        <row r="20">
          <cell r="B20">
            <v>21</v>
          </cell>
          <cell r="C20">
            <v>4</v>
          </cell>
          <cell r="D20">
            <v>8</v>
          </cell>
          <cell r="E20">
            <v>5</v>
          </cell>
          <cell r="F20">
            <v>14</v>
          </cell>
          <cell r="G20">
            <v>9</v>
          </cell>
        </row>
        <row r="21">
          <cell r="B21">
            <v>16</v>
          </cell>
          <cell r="C21">
            <v>3</v>
          </cell>
          <cell r="D21">
            <v>5</v>
          </cell>
          <cell r="E21">
            <v>4</v>
          </cell>
          <cell r="F21">
            <v>11</v>
          </cell>
          <cell r="G21">
            <v>7</v>
          </cell>
        </row>
        <row r="23">
          <cell r="B23">
            <v>118</v>
          </cell>
          <cell r="C23">
            <v>26</v>
          </cell>
          <cell r="D23">
            <v>40</v>
          </cell>
          <cell r="E23">
            <v>28</v>
          </cell>
          <cell r="F23">
            <v>79</v>
          </cell>
        </row>
        <row r="26">
          <cell r="B26">
            <v>16</v>
          </cell>
          <cell r="C26">
            <v>4</v>
          </cell>
          <cell r="D26">
            <v>6</v>
          </cell>
          <cell r="E26">
            <v>4</v>
          </cell>
          <cell r="F26">
            <v>11</v>
          </cell>
          <cell r="G26">
            <v>7</v>
          </cell>
        </row>
        <row r="27">
          <cell r="B27">
            <v>14</v>
          </cell>
          <cell r="C27">
            <v>3</v>
          </cell>
          <cell r="D27">
            <v>5</v>
          </cell>
          <cell r="E27">
            <v>4</v>
          </cell>
          <cell r="F27">
            <v>10</v>
          </cell>
          <cell r="G27">
            <v>6</v>
          </cell>
        </row>
        <row r="28">
          <cell r="B28">
            <v>22</v>
          </cell>
          <cell r="C28">
            <v>4</v>
          </cell>
          <cell r="D28">
            <v>8</v>
          </cell>
          <cell r="E28">
            <v>6</v>
          </cell>
          <cell r="F28">
            <v>14</v>
          </cell>
        </row>
        <row r="29">
          <cell r="B29">
            <v>16</v>
          </cell>
          <cell r="C29">
            <v>3</v>
          </cell>
          <cell r="D29">
            <v>5</v>
          </cell>
          <cell r="E29">
            <v>4</v>
          </cell>
          <cell r="F29">
            <v>10</v>
          </cell>
          <cell r="G29">
            <v>7</v>
          </cell>
        </row>
        <row r="30">
          <cell r="B30">
            <v>15</v>
          </cell>
          <cell r="C30">
            <v>3</v>
          </cell>
          <cell r="D30">
            <v>5</v>
          </cell>
          <cell r="E30">
            <v>2</v>
          </cell>
        </row>
        <row r="30">
          <cell r="G30">
            <v>9</v>
          </cell>
        </row>
        <row r="31">
          <cell r="B31">
            <v>21</v>
          </cell>
          <cell r="C31">
            <v>5</v>
          </cell>
          <cell r="D31">
            <v>6</v>
          </cell>
          <cell r="E31">
            <v>4</v>
          </cell>
        </row>
        <row r="31">
          <cell r="G31">
            <v>10</v>
          </cell>
        </row>
        <row r="32">
          <cell r="B32">
            <v>16</v>
          </cell>
          <cell r="C32">
            <v>4</v>
          </cell>
          <cell r="D32">
            <v>5</v>
          </cell>
          <cell r="E32">
            <v>3</v>
          </cell>
          <cell r="F32">
            <v>11</v>
          </cell>
          <cell r="G32">
            <v>8</v>
          </cell>
        </row>
        <row r="34">
          <cell r="B34">
            <v>120</v>
          </cell>
          <cell r="C34">
            <v>27</v>
          </cell>
          <cell r="D34">
            <v>39</v>
          </cell>
        </row>
        <row r="34">
          <cell r="F34">
            <v>76</v>
          </cell>
          <cell r="G34">
            <v>57</v>
          </cell>
        </row>
        <row r="37">
          <cell r="B37">
            <v>7</v>
          </cell>
        </row>
        <row r="37">
          <cell r="D37">
            <v>2</v>
          </cell>
          <cell r="E37">
            <v>1</v>
          </cell>
          <cell r="F37">
            <v>3</v>
          </cell>
          <cell r="G37">
            <v>4</v>
          </cell>
        </row>
        <row r="38">
          <cell r="B38">
            <v>9</v>
          </cell>
          <cell r="C38">
            <v>2</v>
          </cell>
          <cell r="D38">
            <v>3</v>
          </cell>
          <cell r="E38">
            <v>2</v>
          </cell>
          <cell r="F38">
            <v>6</v>
          </cell>
          <cell r="G38">
            <v>3</v>
          </cell>
        </row>
        <row r="39">
          <cell r="B39">
            <v>25</v>
          </cell>
          <cell r="C39">
            <v>4</v>
          </cell>
          <cell r="D39">
            <v>10</v>
          </cell>
          <cell r="E39">
            <v>5</v>
          </cell>
          <cell r="F39">
            <v>16</v>
          </cell>
          <cell r="G39">
            <v>12</v>
          </cell>
        </row>
        <row r="40">
          <cell r="B40">
            <v>23</v>
          </cell>
          <cell r="C40">
            <v>4</v>
          </cell>
          <cell r="D40">
            <v>7</v>
          </cell>
          <cell r="E40">
            <v>6</v>
          </cell>
          <cell r="F40">
            <v>14</v>
          </cell>
          <cell r="G40">
            <v>12</v>
          </cell>
        </row>
        <row r="41">
          <cell r="C41">
            <v>2</v>
          </cell>
          <cell r="D41">
            <v>5</v>
          </cell>
          <cell r="E41">
            <v>3</v>
          </cell>
          <cell r="F41">
            <v>8</v>
          </cell>
          <cell r="G41">
            <v>6</v>
          </cell>
        </row>
        <row r="42">
          <cell r="B42">
            <v>13</v>
          </cell>
          <cell r="C42">
            <v>2</v>
          </cell>
          <cell r="D42">
            <v>4</v>
          </cell>
          <cell r="E42">
            <v>3</v>
          </cell>
          <cell r="F42">
            <v>7</v>
          </cell>
          <cell r="G42">
            <v>7</v>
          </cell>
        </row>
        <row r="44">
          <cell r="C44">
            <v>16</v>
          </cell>
          <cell r="D44">
            <v>31</v>
          </cell>
          <cell r="E44">
            <v>19</v>
          </cell>
        </row>
        <row r="44">
          <cell r="G44">
            <v>44</v>
          </cell>
        </row>
        <row r="47">
          <cell r="B47">
            <v>399</v>
          </cell>
          <cell r="C47">
            <v>83</v>
          </cell>
          <cell r="D47">
            <v>134</v>
          </cell>
          <cell r="E47">
            <v>91</v>
          </cell>
        </row>
        <row r="49">
          <cell r="B49">
            <v>87</v>
          </cell>
          <cell r="C49">
            <v>21</v>
          </cell>
          <cell r="D49">
            <v>29</v>
          </cell>
          <cell r="E49">
            <v>19</v>
          </cell>
          <cell r="F49">
            <v>59</v>
          </cell>
          <cell r="G49">
            <v>37</v>
          </cell>
        </row>
        <row r="50">
          <cell r="B50">
            <v>312</v>
          </cell>
          <cell r="C50">
            <v>63</v>
          </cell>
          <cell r="D50">
            <v>104</v>
          </cell>
          <cell r="E50">
            <v>72</v>
          </cell>
          <cell r="F50">
            <v>196</v>
          </cell>
          <cell r="G50">
            <v>154</v>
          </cell>
        </row>
      </sheetData>
      <sheetData sheetId="11">
        <row r="9">
          <cell r="B9">
            <v>42</v>
          </cell>
          <cell r="C9">
            <v>1</v>
          </cell>
          <cell r="D9">
            <v>6</v>
          </cell>
        </row>
        <row r="9">
          <cell r="F9">
            <v>7</v>
          </cell>
          <cell r="G9">
            <v>14</v>
          </cell>
        </row>
        <row r="10">
          <cell r="B10">
            <v>42</v>
          </cell>
          <cell r="C10">
            <v>2</v>
          </cell>
          <cell r="D10">
            <v>5</v>
          </cell>
          <cell r="E10">
            <v>14</v>
          </cell>
        </row>
        <row r="10">
          <cell r="G10">
            <v>10</v>
          </cell>
        </row>
        <row r="11">
          <cell r="B11">
            <v>51</v>
          </cell>
          <cell r="C11">
            <v>1</v>
          </cell>
          <cell r="D11">
            <v>7</v>
          </cell>
          <cell r="E11">
            <v>18</v>
          </cell>
          <cell r="F11">
            <v>9</v>
          </cell>
          <cell r="G11">
            <v>14</v>
          </cell>
        </row>
        <row r="12">
          <cell r="B12">
            <v>39</v>
          </cell>
          <cell r="C12">
            <v>1</v>
          </cell>
          <cell r="D12">
            <v>6</v>
          </cell>
          <cell r="E12">
            <v>14</v>
          </cell>
          <cell r="F12">
            <v>8</v>
          </cell>
          <cell r="G12">
            <v>9</v>
          </cell>
        </row>
        <row r="14">
          <cell r="B14">
            <v>174</v>
          </cell>
          <cell r="C14">
            <v>5</v>
          </cell>
          <cell r="D14">
            <v>23</v>
          </cell>
        </row>
        <row r="14">
          <cell r="F14">
            <v>31</v>
          </cell>
          <cell r="G14">
            <v>47</v>
          </cell>
        </row>
        <row r="17">
          <cell r="B17">
            <v>81</v>
          </cell>
          <cell r="C17">
            <v>2</v>
          </cell>
          <cell r="D17">
            <v>10</v>
          </cell>
          <cell r="E17">
            <v>23</v>
          </cell>
          <cell r="F17">
            <v>16</v>
          </cell>
          <cell r="G17">
            <v>27</v>
          </cell>
        </row>
        <row r="18">
          <cell r="B18">
            <v>24</v>
          </cell>
          <cell r="C18">
            <v>1</v>
          </cell>
          <cell r="D18">
            <v>4</v>
          </cell>
          <cell r="E18">
            <v>7</v>
          </cell>
          <cell r="F18">
            <v>6</v>
          </cell>
          <cell r="G18">
            <v>6</v>
          </cell>
        </row>
        <row r="19">
          <cell r="B19">
            <v>58</v>
          </cell>
          <cell r="C19">
            <v>2</v>
          </cell>
          <cell r="D19">
            <v>8</v>
          </cell>
          <cell r="E19">
            <v>18</v>
          </cell>
          <cell r="F19">
            <v>11</v>
          </cell>
          <cell r="G19">
            <v>15</v>
          </cell>
        </row>
        <row r="20">
          <cell r="B20">
            <v>32</v>
          </cell>
          <cell r="C20">
            <v>1</v>
          </cell>
          <cell r="D20">
            <v>4</v>
          </cell>
          <cell r="E20">
            <v>10</v>
          </cell>
          <cell r="F20">
            <v>8</v>
          </cell>
          <cell r="G20">
            <v>8</v>
          </cell>
        </row>
        <row r="21">
          <cell r="B21">
            <v>49</v>
          </cell>
          <cell r="C21">
            <v>1</v>
          </cell>
          <cell r="D21">
            <v>6</v>
          </cell>
          <cell r="E21">
            <v>17</v>
          </cell>
          <cell r="F21">
            <v>8</v>
          </cell>
          <cell r="G21">
            <v>14</v>
          </cell>
        </row>
        <row r="22">
          <cell r="B22">
            <v>37</v>
          </cell>
          <cell r="C22">
            <v>1</v>
          </cell>
          <cell r="D22">
            <v>4</v>
          </cell>
          <cell r="E22">
            <v>11</v>
          </cell>
          <cell r="F22">
            <v>6</v>
          </cell>
          <cell r="G22">
            <v>13</v>
          </cell>
        </row>
        <row r="24">
          <cell r="B24">
            <v>281</v>
          </cell>
          <cell r="C24">
            <v>7</v>
          </cell>
          <cell r="D24">
            <v>36</v>
          </cell>
        </row>
        <row r="24">
          <cell r="G24">
            <v>83</v>
          </cell>
        </row>
        <row r="27">
          <cell r="B27">
            <v>49</v>
          </cell>
          <cell r="C27">
            <v>1</v>
          </cell>
          <cell r="D27">
            <v>8</v>
          </cell>
          <cell r="E27">
            <v>15</v>
          </cell>
          <cell r="F27">
            <v>7</v>
          </cell>
        </row>
        <row r="28">
          <cell r="B28">
            <v>35</v>
          </cell>
          <cell r="C28">
            <v>1</v>
          </cell>
          <cell r="D28">
            <v>3</v>
          </cell>
          <cell r="E28">
            <v>9</v>
          </cell>
          <cell r="F28">
            <v>8</v>
          </cell>
          <cell r="G28">
            <v>12</v>
          </cell>
        </row>
        <row r="29">
          <cell r="B29">
            <v>54</v>
          </cell>
          <cell r="C29">
            <v>1</v>
          </cell>
          <cell r="D29">
            <v>6</v>
          </cell>
          <cell r="E29">
            <v>18</v>
          </cell>
          <cell r="F29">
            <v>11</v>
          </cell>
          <cell r="G29">
            <v>13</v>
          </cell>
        </row>
        <row r="30">
          <cell r="B30">
            <v>36</v>
          </cell>
          <cell r="C30">
            <v>1</v>
          </cell>
          <cell r="D30">
            <v>5</v>
          </cell>
          <cell r="E30">
            <v>11</v>
          </cell>
          <cell r="F30">
            <v>6</v>
          </cell>
          <cell r="G30">
            <v>10</v>
          </cell>
        </row>
        <row r="31">
          <cell r="B31">
            <v>42</v>
          </cell>
          <cell r="C31">
            <v>1</v>
          </cell>
          <cell r="D31">
            <v>5</v>
          </cell>
          <cell r="E31">
            <v>13</v>
          </cell>
          <cell r="F31">
            <v>8</v>
          </cell>
          <cell r="G31">
            <v>12</v>
          </cell>
        </row>
        <row r="32">
          <cell r="B32">
            <v>50</v>
          </cell>
          <cell r="C32">
            <v>2</v>
          </cell>
          <cell r="D32">
            <v>5</v>
          </cell>
          <cell r="E32">
            <v>16</v>
          </cell>
          <cell r="F32">
            <v>10</v>
          </cell>
          <cell r="G32">
            <v>15</v>
          </cell>
        </row>
        <row r="33">
          <cell r="C33">
            <v>2</v>
          </cell>
          <cell r="D33">
            <v>4</v>
          </cell>
          <cell r="E33">
            <v>15</v>
          </cell>
          <cell r="F33">
            <v>11</v>
          </cell>
          <cell r="G33">
            <v>12</v>
          </cell>
        </row>
        <row r="35">
          <cell r="B35">
            <v>313</v>
          </cell>
          <cell r="C35">
            <v>10</v>
          </cell>
          <cell r="D35">
            <v>38</v>
          </cell>
        </row>
        <row r="35">
          <cell r="G35">
            <v>87</v>
          </cell>
        </row>
        <row r="38">
          <cell r="B38">
            <v>20</v>
          </cell>
        </row>
        <row r="38">
          <cell r="D38">
            <v>3</v>
          </cell>
          <cell r="E38">
            <v>4</v>
          </cell>
          <cell r="F38">
            <v>5</v>
          </cell>
          <cell r="G38">
            <v>7</v>
          </cell>
        </row>
        <row r="39">
          <cell r="B39">
            <v>19</v>
          </cell>
        </row>
        <row r="39">
          <cell r="D39">
            <v>4</v>
          </cell>
          <cell r="E39">
            <v>6</v>
          </cell>
          <cell r="F39">
            <v>3</v>
          </cell>
          <cell r="G39">
            <v>4</v>
          </cell>
        </row>
        <row r="40">
          <cell r="B40">
            <v>58</v>
          </cell>
          <cell r="C40">
            <v>2</v>
          </cell>
          <cell r="D40">
            <v>5</v>
          </cell>
          <cell r="E40">
            <v>18</v>
          </cell>
          <cell r="F40">
            <v>10</v>
          </cell>
          <cell r="G40">
            <v>19</v>
          </cell>
        </row>
        <row r="41">
          <cell r="B41">
            <v>57</v>
          </cell>
          <cell r="C41">
            <v>1</v>
          </cell>
          <cell r="D41">
            <v>7</v>
          </cell>
          <cell r="E41">
            <v>17</v>
          </cell>
          <cell r="F41">
            <v>13</v>
          </cell>
          <cell r="G41">
            <v>17</v>
          </cell>
        </row>
        <row r="42">
          <cell r="B42">
            <v>31</v>
          </cell>
          <cell r="C42">
            <v>1</v>
          </cell>
          <cell r="D42">
            <v>3</v>
          </cell>
          <cell r="E42">
            <v>10</v>
          </cell>
          <cell r="F42">
            <v>6</v>
          </cell>
          <cell r="G42">
            <v>9</v>
          </cell>
        </row>
        <row r="43">
          <cell r="B43">
            <v>26</v>
          </cell>
          <cell r="C43">
            <v>1</v>
          </cell>
          <cell r="D43">
            <v>2</v>
          </cell>
          <cell r="E43">
            <v>8</v>
          </cell>
          <cell r="F43">
            <v>7</v>
          </cell>
          <cell r="G43">
            <v>7</v>
          </cell>
        </row>
        <row r="45">
          <cell r="B45">
            <v>210</v>
          </cell>
          <cell r="C45">
            <v>6</v>
          </cell>
          <cell r="D45">
            <v>24</v>
          </cell>
          <cell r="E45">
            <v>64</v>
          </cell>
          <cell r="F45">
            <v>43</v>
          </cell>
          <cell r="G45">
            <v>62</v>
          </cell>
        </row>
        <row r="47">
          <cell r="E47">
            <v>308</v>
          </cell>
        </row>
        <row r="47">
          <cell r="G47">
            <v>279</v>
          </cell>
        </row>
        <row r="49">
          <cell r="B49">
            <v>228</v>
          </cell>
          <cell r="C49">
            <v>6</v>
          </cell>
          <cell r="D49">
            <v>32</v>
          </cell>
          <cell r="E49">
            <v>65</v>
          </cell>
          <cell r="F49">
            <v>44</v>
          </cell>
          <cell r="G49">
            <v>69</v>
          </cell>
        </row>
        <row r="50">
          <cell r="B50">
            <v>751</v>
          </cell>
          <cell r="C50">
            <v>23</v>
          </cell>
          <cell r="D50">
            <v>89</v>
          </cell>
          <cell r="E50">
            <v>242</v>
          </cell>
          <cell r="F50">
            <v>146</v>
          </cell>
          <cell r="G50">
            <v>210</v>
          </cell>
        </row>
      </sheetData>
      <sheetData sheetId="12">
        <row r="12">
          <cell r="B12">
            <v>50</v>
          </cell>
        </row>
        <row r="12">
          <cell r="D12">
            <v>11</v>
          </cell>
          <cell r="E12">
            <v>11</v>
          </cell>
          <cell r="F12">
            <v>8</v>
          </cell>
          <cell r="G12">
            <v>21</v>
          </cell>
          <cell r="H12">
            <v>17</v>
          </cell>
          <cell r="I12">
            <v>4</v>
          </cell>
        </row>
        <row r="13">
          <cell r="B13">
            <v>45</v>
          </cell>
          <cell r="C13">
            <v>31</v>
          </cell>
          <cell r="D13">
            <v>8</v>
          </cell>
          <cell r="E13">
            <v>14</v>
          </cell>
          <cell r="F13">
            <v>9</v>
          </cell>
          <cell r="G13">
            <v>15</v>
          </cell>
          <cell r="H13">
            <v>12</v>
          </cell>
          <cell r="I13">
            <v>3</v>
          </cell>
        </row>
        <row r="14">
          <cell r="B14">
            <v>54</v>
          </cell>
          <cell r="C14">
            <v>36</v>
          </cell>
          <cell r="D14">
            <v>9</v>
          </cell>
          <cell r="E14">
            <v>16</v>
          </cell>
          <cell r="F14">
            <v>10</v>
          </cell>
          <cell r="G14">
            <v>18</v>
          </cell>
          <cell r="H14">
            <v>14</v>
          </cell>
          <cell r="I14">
            <v>5</v>
          </cell>
        </row>
        <row r="15">
          <cell r="B15">
            <v>43</v>
          </cell>
          <cell r="C15">
            <v>28</v>
          </cell>
          <cell r="D15">
            <v>8</v>
          </cell>
          <cell r="E15">
            <v>12</v>
          </cell>
          <cell r="F15">
            <v>8</v>
          </cell>
          <cell r="G15">
            <v>15</v>
          </cell>
          <cell r="H15">
            <v>12</v>
          </cell>
          <cell r="I15">
            <v>4</v>
          </cell>
        </row>
        <row r="17">
          <cell r="C17">
            <v>123</v>
          </cell>
        </row>
        <row r="17">
          <cell r="E17">
            <v>52</v>
          </cell>
        </row>
        <row r="17">
          <cell r="G17">
            <v>69</v>
          </cell>
          <cell r="H17">
            <v>54</v>
          </cell>
          <cell r="I17">
            <v>15</v>
          </cell>
        </row>
        <row r="20">
          <cell r="B20">
            <v>92</v>
          </cell>
          <cell r="C20">
            <v>63</v>
          </cell>
          <cell r="D20">
            <v>21</v>
          </cell>
          <cell r="E20">
            <v>26</v>
          </cell>
          <cell r="F20">
            <v>16</v>
          </cell>
          <cell r="G20">
            <v>29</v>
          </cell>
          <cell r="H20">
            <v>18</v>
          </cell>
          <cell r="I20">
            <v>11</v>
          </cell>
        </row>
        <row r="21">
          <cell r="B21">
            <v>32</v>
          </cell>
          <cell r="C21">
            <v>22</v>
          </cell>
          <cell r="D21">
            <v>10</v>
          </cell>
          <cell r="E21">
            <v>7</v>
          </cell>
          <cell r="F21">
            <v>5</v>
          </cell>
          <cell r="G21">
            <v>9</v>
          </cell>
          <cell r="H21">
            <v>5</v>
          </cell>
          <cell r="I21">
            <v>4</v>
          </cell>
        </row>
        <row r="22">
          <cell r="B22">
            <v>67</v>
          </cell>
          <cell r="C22">
            <v>44</v>
          </cell>
          <cell r="D22">
            <v>15</v>
          </cell>
          <cell r="E22">
            <v>19</v>
          </cell>
          <cell r="F22">
            <v>10</v>
          </cell>
        </row>
        <row r="22">
          <cell r="H22">
            <v>16</v>
          </cell>
          <cell r="I22">
            <v>7</v>
          </cell>
        </row>
        <row r="23">
          <cell r="B23">
            <v>36</v>
          </cell>
          <cell r="C23">
            <v>21</v>
          </cell>
          <cell r="D23">
            <v>7</v>
          </cell>
          <cell r="E23">
            <v>8</v>
          </cell>
          <cell r="F23">
            <v>5</v>
          </cell>
          <cell r="G23">
            <v>15</v>
          </cell>
          <cell r="H23">
            <v>11</v>
          </cell>
          <cell r="I23">
            <v>3</v>
          </cell>
        </row>
        <row r="24">
          <cell r="B24">
            <v>54</v>
          </cell>
          <cell r="C24">
            <v>35</v>
          </cell>
          <cell r="D24">
            <v>13</v>
          </cell>
          <cell r="E24">
            <v>13</v>
          </cell>
          <cell r="F24">
            <v>9</v>
          </cell>
          <cell r="G24">
            <v>19</v>
          </cell>
          <cell r="H24">
            <v>13</v>
          </cell>
          <cell r="I24">
            <v>7</v>
          </cell>
        </row>
        <row r="25">
          <cell r="B25">
            <v>39</v>
          </cell>
          <cell r="C25">
            <v>24</v>
          </cell>
          <cell r="D25">
            <v>7</v>
          </cell>
          <cell r="E25">
            <v>10</v>
          </cell>
          <cell r="F25">
            <v>7</v>
          </cell>
          <cell r="G25">
            <v>15</v>
          </cell>
          <cell r="H25">
            <v>11</v>
          </cell>
          <cell r="I25">
            <v>4</v>
          </cell>
        </row>
        <row r="27">
          <cell r="C27">
            <v>209</v>
          </cell>
        </row>
        <row r="27">
          <cell r="E27">
            <v>83</v>
          </cell>
          <cell r="F27">
            <v>53</v>
          </cell>
        </row>
        <row r="27">
          <cell r="I27">
            <v>36</v>
          </cell>
        </row>
        <row r="30">
          <cell r="B30">
            <v>52</v>
          </cell>
          <cell r="C30">
            <v>37</v>
          </cell>
          <cell r="D30">
            <v>10</v>
          </cell>
          <cell r="E30">
            <v>13</v>
          </cell>
          <cell r="F30">
            <v>13</v>
          </cell>
          <cell r="G30">
            <v>16</v>
          </cell>
          <cell r="H30">
            <v>10</v>
          </cell>
          <cell r="I30">
            <v>6</v>
          </cell>
        </row>
        <row r="31">
          <cell r="B31">
            <v>45</v>
          </cell>
          <cell r="C31">
            <v>32</v>
          </cell>
          <cell r="D31">
            <v>14</v>
          </cell>
          <cell r="E31">
            <v>11</v>
          </cell>
          <cell r="F31">
            <v>7</v>
          </cell>
          <cell r="G31">
            <v>13</v>
          </cell>
          <cell r="H31">
            <v>10</v>
          </cell>
          <cell r="I31">
            <v>3</v>
          </cell>
        </row>
        <row r="32">
          <cell r="B32">
            <v>59</v>
          </cell>
          <cell r="C32">
            <v>38</v>
          </cell>
          <cell r="D32">
            <v>11</v>
          </cell>
          <cell r="E32">
            <v>16</v>
          </cell>
          <cell r="F32">
            <v>11</v>
          </cell>
          <cell r="G32">
            <v>20</v>
          </cell>
          <cell r="H32">
            <v>15</v>
          </cell>
          <cell r="I32">
            <v>5</v>
          </cell>
        </row>
        <row r="33">
          <cell r="C33">
            <v>27</v>
          </cell>
          <cell r="D33">
            <v>10</v>
          </cell>
          <cell r="E33">
            <v>10</v>
          </cell>
          <cell r="F33">
            <v>7</v>
          </cell>
        </row>
        <row r="33">
          <cell r="H33">
            <v>11</v>
          </cell>
          <cell r="I33">
            <v>4</v>
          </cell>
        </row>
        <row r="34">
          <cell r="B34">
            <v>42</v>
          </cell>
          <cell r="C34">
            <v>29</v>
          </cell>
          <cell r="D34">
            <v>7</v>
          </cell>
          <cell r="E34">
            <v>14</v>
          </cell>
          <cell r="F34">
            <v>8</v>
          </cell>
          <cell r="G34">
            <v>13</v>
          </cell>
          <cell r="H34">
            <v>10</v>
          </cell>
          <cell r="I34">
            <v>4</v>
          </cell>
        </row>
        <row r="35">
          <cell r="B35">
            <v>55</v>
          </cell>
          <cell r="C35">
            <v>36</v>
          </cell>
        </row>
        <row r="35">
          <cell r="E35">
            <v>15</v>
          </cell>
          <cell r="F35">
            <v>10</v>
          </cell>
          <cell r="G35">
            <v>20</v>
          </cell>
          <cell r="H35">
            <v>15</v>
          </cell>
          <cell r="I35">
            <v>5</v>
          </cell>
        </row>
        <row r="36">
          <cell r="B36">
            <v>50</v>
          </cell>
          <cell r="C36">
            <v>35</v>
          </cell>
          <cell r="D36">
            <v>8</v>
          </cell>
          <cell r="E36">
            <v>18</v>
          </cell>
          <cell r="F36">
            <v>9</v>
          </cell>
          <cell r="G36">
            <v>15</v>
          </cell>
          <cell r="H36">
            <v>12</v>
          </cell>
          <cell r="I36">
            <v>3</v>
          </cell>
        </row>
        <row r="38">
          <cell r="B38">
            <v>345</v>
          </cell>
          <cell r="C38">
            <v>233</v>
          </cell>
        </row>
        <row r="38">
          <cell r="F38">
            <v>66</v>
          </cell>
          <cell r="G38">
            <v>111</v>
          </cell>
          <cell r="H38">
            <v>82</v>
          </cell>
          <cell r="I38">
            <v>29</v>
          </cell>
        </row>
        <row r="41">
          <cell r="B41">
            <v>21</v>
          </cell>
          <cell r="C41">
            <v>15</v>
          </cell>
          <cell r="D41">
            <v>4</v>
          </cell>
          <cell r="E41">
            <v>7</v>
          </cell>
          <cell r="F41">
            <v>4</v>
          </cell>
          <cell r="G41">
            <v>6</v>
          </cell>
          <cell r="H41">
            <v>5</v>
          </cell>
          <cell r="I41">
            <v>1</v>
          </cell>
        </row>
        <row r="42">
          <cell r="B42">
            <v>20</v>
          </cell>
          <cell r="C42">
            <v>12</v>
          </cell>
          <cell r="D42">
            <v>4</v>
          </cell>
          <cell r="E42">
            <v>4</v>
          </cell>
          <cell r="F42">
            <v>4</v>
          </cell>
          <cell r="G42">
            <v>7</v>
          </cell>
          <cell r="H42">
            <v>5</v>
          </cell>
          <cell r="I42">
            <v>3</v>
          </cell>
        </row>
        <row r="43">
          <cell r="B43">
            <v>65</v>
          </cell>
          <cell r="C43">
            <v>41</v>
          </cell>
          <cell r="D43">
            <v>13</v>
          </cell>
          <cell r="E43">
            <v>18</v>
          </cell>
          <cell r="F43">
            <v>10</v>
          </cell>
          <cell r="G43">
            <v>24</v>
          </cell>
          <cell r="H43">
            <v>18</v>
          </cell>
          <cell r="I43">
            <v>6</v>
          </cell>
        </row>
        <row r="44">
          <cell r="B44">
            <v>64</v>
          </cell>
          <cell r="C44">
            <v>42</v>
          </cell>
          <cell r="D44">
            <v>13</v>
          </cell>
          <cell r="E44">
            <v>18</v>
          </cell>
          <cell r="F44">
            <v>11</v>
          </cell>
          <cell r="G44">
            <v>22</v>
          </cell>
          <cell r="H44">
            <v>17</v>
          </cell>
          <cell r="I44">
            <v>5</v>
          </cell>
        </row>
        <row r="45">
          <cell r="B45">
            <v>31</v>
          </cell>
          <cell r="C45">
            <v>19</v>
          </cell>
          <cell r="D45">
            <v>5</v>
          </cell>
          <cell r="E45">
            <v>8</v>
          </cell>
          <cell r="F45">
            <v>5</v>
          </cell>
          <cell r="G45">
            <v>12</v>
          </cell>
          <cell r="H45">
            <v>9</v>
          </cell>
          <cell r="I45">
            <v>3</v>
          </cell>
        </row>
        <row r="46">
          <cell r="B46">
            <v>31</v>
          </cell>
          <cell r="C46">
            <v>19</v>
          </cell>
          <cell r="D46">
            <v>8</v>
          </cell>
          <cell r="E46">
            <v>7</v>
          </cell>
          <cell r="F46">
            <v>4</v>
          </cell>
          <cell r="G46">
            <v>12</v>
          </cell>
          <cell r="H46">
            <v>8</v>
          </cell>
          <cell r="I46">
            <v>3</v>
          </cell>
        </row>
        <row r="48">
          <cell r="B48">
            <v>230</v>
          </cell>
          <cell r="C48">
            <v>148</v>
          </cell>
          <cell r="D48">
            <v>47</v>
          </cell>
        </row>
        <row r="48">
          <cell r="F48">
            <v>39</v>
          </cell>
          <cell r="G48">
            <v>82</v>
          </cell>
        </row>
        <row r="48">
          <cell r="I48">
            <v>21</v>
          </cell>
        </row>
        <row r="51">
          <cell r="C51">
            <v>714</v>
          </cell>
        </row>
        <row r="51">
          <cell r="F51">
            <v>194</v>
          </cell>
        </row>
        <row r="53">
          <cell r="B53">
            <v>262</v>
          </cell>
          <cell r="C53">
            <v>181</v>
          </cell>
          <cell r="D53">
            <v>64</v>
          </cell>
          <cell r="E53">
            <v>68</v>
          </cell>
          <cell r="F53">
            <v>50</v>
          </cell>
          <cell r="G53">
            <v>81</v>
          </cell>
          <cell r="H53">
            <v>52</v>
          </cell>
          <cell r="I53">
            <v>28</v>
          </cell>
        </row>
        <row r="54">
          <cell r="B54">
            <v>825</v>
          </cell>
          <cell r="C54">
            <v>532</v>
          </cell>
          <cell r="D54">
            <v>163</v>
          </cell>
          <cell r="E54">
            <v>226</v>
          </cell>
          <cell r="F54">
            <v>144</v>
          </cell>
          <cell r="G54">
            <v>292</v>
          </cell>
          <cell r="H54">
            <v>220</v>
          </cell>
          <cell r="I54">
            <v>73</v>
          </cell>
        </row>
      </sheetData>
      <sheetData sheetId="13">
        <row r="10">
          <cell r="B10">
            <v>23</v>
          </cell>
          <cell r="C10">
            <v>7</v>
          </cell>
          <cell r="D10">
            <v>15</v>
          </cell>
          <cell r="E10">
            <v>2</v>
          </cell>
        </row>
        <row r="10">
          <cell r="G10">
            <v>8</v>
          </cell>
        </row>
        <row r="11">
          <cell r="B11">
            <v>15</v>
          </cell>
          <cell r="C11">
            <v>4</v>
          </cell>
          <cell r="D11">
            <v>9</v>
          </cell>
          <cell r="E11">
            <v>1</v>
          </cell>
          <cell r="F11">
            <v>5</v>
          </cell>
          <cell r="G11">
            <v>4</v>
          </cell>
        </row>
        <row r="12">
          <cell r="B12">
            <v>21</v>
          </cell>
          <cell r="C12">
            <v>4</v>
          </cell>
          <cell r="D12">
            <v>15</v>
          </cell>
          <cell r="E12">
            <v>2</v>
          </cell>
          <cell r="F12">
            <v>9</v>
          </cell>
          <cell r="G12">
            <v>7</v>
          </cell>
        </row>
        <row r="13">
          <cell r="B13">
            <v>16</v>
          </cell>
          <cell r="C13">
            <v>4</v>
          </cell>
          <cell r="D13">
            <v>10</v>
          </cell>
          <cell r="E13">
            <v>2</v>
          </cell>
          <cell r="F13">
            <v>5</v>
          </cell>
          <cell r="G13">
            <v>4</v>
          </cell>
        </row>
        <row r="15">
          <cell r="B15">
            <v>75</v>
          </cell>
          <cell r="C15">
            <v>19</v>
          </cell>
          <cell r="D15">
            <v>48</v>
          </cell>
          <cell r="E15">
            <v>8</v>
          </cell>
          <cell r="F15">
            <v>29</v>
          </cell>
          <cell r="G15">
            <v>22</v>
          </cell>
        </row>
        <row r="18">
          <cell r="B18">
            <v>42</v>
          </cell>
          <cell r="C18">
            <v>13</v>
          </cell>
          <cell r="D18">
            <v>22</v>
          </cell>
          <cell r="E18">
            <v>7</v>
          </cell>
        </row>
        <row r="18">
          <cell r="G18">
            <v>9</v>
          </cell>
        </row>
        <row r="19">
          <cell r="B19">
            <v>13</v>
          </cell>
          <cell r="C19">
            <v>4</v>
          </cell>
          <cell r="D19">
            <v>6</v>
          </cell>
          <cell r="E19">
            <v>3</v>
          </cell>
          <cell r="F19">
            <v>5</v>
          </cell>
          <cell r="G19">
            <v>3</v>
          </cell>
        </row>
        <row r="20">
          <cell r="B20">
            <v>32</v>
          </cell>
          <cell r="C20">
            <v>9</v>
          </cell>
          <cell r="D20">
            <v>19</v>
          </cell>
          <cell r="E20">
            <v>4</v>
          </cell>
          <cell r="F20">
            <v>11</v>
          </cell>
          <cell r="G20">
            <v>8</v>
          </cell>
        </row>
        <row r="21">
          <cell r="B21">
            <v>16</v>
          </cell>
          <cell r="C21">
            <v>3</v>
          </cell>
          <cell r="D21">
            <v>10</v>
          </cell>
          <cell r="E21">
            <v>2</v>
          </cell>
          <cell r="F21">
            <v>6</v>
          </cell>
          <cell r="G21">
            <v>4</v>
          </cell>
        </row>
        <row r="22">
          <cell r="B22">
            <v>23</v>
          </cell>
          <cell r="C22">
            <v>8</v>
          </cell>
          <cell r="D22">
            <v>12</v>
          </cell>
          <cell r="E22">
            <v>3</v>
          </cell>
          <cell r="F22">
            <v>9</v>
          </cell>
          <cell r="G22">
            <v>6</v>
          </cell>
        </row>
        <row r="23">
          <cell r="B23">
            <v>18</v>
          </cell>
          <cell r="C23">
            <v>3</v>
          </cell>
          <cell r="D23">
            <v>12</v>
          </cell>
          <cell r="E23">
            <v>2</v>
          </cell>
          <cell r="F23">
            <v>7</v>
          </cell>
          <cell r="G23">
            <v>5</v>
          </cell>
        </row>
        <row r="25">
          <cell r="B25">
            <v>143</v>
          </cell>
          <cell r="C25">
            <v>40</v>
          </cell>
          <cell r="D25">
            <v>82</v>
          </cell>
        </row>
        <row r="28">
          <cell r="B28">
            <v>23</v>
          </cell>
          <cell r="C28">
            <v>7</v>
          </cell>
          <cell r="D28">
            <v>12</v>
          </cell>
          <cell r="E28">
            <v>4</v>
          </cell>
        </row>
        <row r="28">
          <cell r="G28">
            <v>5</v>
          </cell>
        </row>
        <row r="29">
          <cell r="B29">
            <v>20</v>
          </cell>
          <cell r="C29">
            <v>7</v>
          </cell>
          <cell r="D29">
            <v>10</v>
          </cell>
          <cell r="E29">
            <v>3</v>
          </cell>
          <cell r="F29">
            <v>7</v>
          </cell>
          <cell r="G29">
            <v>5</v>
          </cell>
        </row>
        <row r="30">
          <cell r="B30">
            <v>26</v>
          </cell>
          <cell r="C30">
            <v>6</v>
          </cell>
          <cell r="D30">
            <v>16</v>
          </cell>
          <cell r="E30">
            <v>4</v>
          </cell>
          <cell r="F30">
            <v>9</v>
          </cell>
          <cell r="G30">
            <v>7</v>
          </cell>
        </row>
        <row r="31">
          <cell r="B31">
            <v>18</v>
          </cell>
          <cell r="C31">
            <v>5</v>
          </cell>
          <cell r="D31">
            <v>11</v>
          </cell>
          <cell r="E31">
            <v>2</v>
          </cell>
          <cell r="F31">
            <v>6</v>
          </cell>
          <cell r="G31">
            <v>5</v>
          </cell>
        </row>
        <row r="32">
          <cell r="B32">
            <v>18</v>
          </cell>
          <cell r="C32">
            <v>5</v>
          </cell>
          <cell r="D32">
            <v>11</v>
          </cell>
          <cell r="E32">
            <v>2</v>
          </cell>
          <cell r="F32">
            <v>6</v>
          </cell>
          <cell r="G32">
            <v>4</v>
          </cell>
        </row>
        <row r="33">
          <cell r="B33">
            <v>25</v>
          </cell>
          <cell r="C33">
            <v>7</v>
          </cell>
          <cell r="D33">
            <v>16</v>
          </cell>
          <cell r="E33">
            <v>2</v>
          </cell>
          <cell r="F33">
            <v>9</v>
          </cell>
          <cell r="G33">
            <v>7</v>
          </cell>
        </row>
        <row r="34">
          <cell r="B34">
            <v>20</v>
          </cell>
          <cell r="C34">
            <v>4</v>
          </cell>
          <cell r="D34">
            <v>14</v>
          </cell>
          <cell r="E34">
            <v>2</v>
          </cell>
          <cell r="F34">
            <v>7</v>
          </cell>
          <cell r="G34">
            <v>6</v>
          </cell>
        </row>
        <row r="36">
          <cell r="B36">
            <v>150</v>
          </cell>
          <cell r="C36">
            <v>41</v>
          </cell>
          <cell r="D36">
            <v>90</v>
          </cell>
          <cell r="E36">
            <v>19</v>
          </cell>
          <cell r="F36">
            <v>51</v>
          </cell>
          <cell r="G36">
            <v>38</v>
          </cell>
        </row>
        <row r="39">
          <cell r="B39">
            <v>10</v>
          </cell>
          <cell r="C39">
            <v>3</v>
          </cell>
          <cell r="D39">
            <v>6</v>
          </cell>
          <cell r="E39">
            <v>2</v>
          </cell>
          <cell r="F39">
            <v>2</v>
          </cell>
          <cell r="G39">
            <v>2</v>
          </cell>
        </row>
        <row r="40">
          <cell r="B40">
            <v>8</v>
          </cell>
          <cell r="C40">
            <v>3</v>
          </cell>
          <cell r="D40">
            <v>4</v>
          </cell>
          <cell r="E40">
            <v>1</v>
          </cell>
          <cell r="F40">
            <v>3</v>
          </cell>
          <cell r="G40">
            <v>2</v>
          </cell>
        </row>
        <row r="41">
          <cell r="B41">
            <v>31</v>
          </cell>
          <cell r="C41">
            <v>8</v>
          </cell>
          <cell r="D41">
            <v>20</v>
          </cell>
          <cell r="E41">
            <v>3</v>
          </cell>
          <cell r="F41">
            <v>12</v>
          </cell>
          <cell r="G41">
            <v>10</v>
          </cell>
        </row>
        <row r="42">
          <cell r="B42">
            <v>27</v>
          </cell>
          <cell r="C42">
            <v>7</v>
          </cell>
          <cell r="D42">
            <v>17</v>
          </cell>
          <cell r="E42">
            <v>3</v>
          </cell>
          <cell r="F42">
            <v>10</v>
          </cell>
          <cell r="G42">
            <v>7</v>
          </cell>
        </row>
        <row r="43">
          <cell r="B43">
            <v>15</v>
          </cell>
          <cell r="C43">
            <v>3</v>
          </cell>
          <cell r="D43">
            <v>9</v>
          </cell>
          <cell r="E43">
            <v>3</v>
          </cell>
          <cell r="F43">
            <v>6</v>
          </cell>
          <cell r="G43">
            <v>4</v>
          </cell>
        </row>
        <row r="44">
          <cell r="B44">
            <v>15</v>
          </cell>
          <cell r="C44">
            <v>4</v>
          </cell>
          <cell r="D44">
            <v>8</v>
          </cell>
          <cell r="E44">
            <v>2</v>
          </cell>
          <cell r="F44">
            <v>5</v>
          </cell>
          <cell r="G44">
            <v>4</v>
          </cell>
        </row>
        <row r="46">
          <cell r="B46">
            <v>107</v>
          </cell>
          <cell r="C46">
            <v>28</v>
          </cell>
          <cell r="D46">
            <v>65</v>
          </cell>
        </row>
        <row r="46">
          <cell r="F46">
            <v>38</v>
          </cell>
        </row>
        <row r="49">
          <cell r="C49">
            <v>128</v>
          </cell>
        </row>
        <row r="49">
          <cell r="F49">
            <v>170</v>
          </cell>
          <cell r="G49">
            <v>125</v>
          </cell>
        </row>
        <row r="52">
          <cell r="B52">
            <v>116</v>
          </cell>
          <cell r="C52">
            <v>36</v>
          </cell>
          <cell r="D52">
            <v>59</v>
          </cell>
          <cell r="E52">
            <v>20</v>
          </cell>
          <cell r="F52">
            <v>40</v>
          </cell>
          <cell r="G52">
            <v>26</v>
          </cell>
        </row>
        <row r="53">
          <cell r="B53">
            <v>359</v>
          </cell>
          <cell r="C53">
            <v>92</v>
          </cell>
          <cell r="D53">
            <v>226</v>
          </cell>
          <cell r="E53">
            <v>41</v>
          </cell>
          <cell r="F53">
            <v>131</v>
          </cell>
          <cell r="G53">
            <v>99</v>
          </cell>
        </row>
      </sheetData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5" t="s">
        <v>3</v>
      </c>
    </row>
    <row r="9" customFormat="false" ht="30" hidden="false" customHeight="false" outlineLevel="0" collapsed="false">
      <c r="A9" s="5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4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4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4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4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2" min="2" style="57" width="9.99"/>
    <col collapsed="false" customWidth="true" hidden="false" outlineLevel="0" max="7" min="3" style="57" width="7.7"/>
    <col collapsed="false" customWidth="true" hidden="false" outlineLevel="0" max="10" min="8" style="90" width="7.7"/>
  </cols>
  <sheetData>
    <row r="1" customFormat="false" ht="12.75" hidden="false" customHeight="false" outlineLevel="0" collapsed="false">
      <c r="A1" s="60" t="s">
        <v>231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true" outlineLevel="0" collapsed="false">
      <c r="A3" s="62"/>
      <c r="B3" s="133" t="s">
        <v>232</v>
      </c>
      <c r="C3" s="92" t="s">
        <v>233</v>
      </c>
      <c r="D3" s="92"/>
      <c r="E3" s="92"/>
      <c r="F3" s="92"/>
      <c r="G3" s="92"/>
      <c r="H3" s="92"/>
      <c r="I3" s="92"/>
      <c r="J3" s="92"/>
    </row>
    <row r="4" customFormat="false" ht="12.75" hidden="false" customHeight="false" outlineLevel="0" collapsed="false">
      <c r="B4" s="133"/>
      <c r="C4" s="134" t="s">
        <v>234</v>
      </c>
      <c r="D4" s="135" t="s">
        <v>235</v>
      </c>
      <c r="E4" s="135" t="s">
        <v>236</v>
      </c>
      <c r="F4" s="135" t="s">
        <v>237</v>
      </c>
      <c r="G4" s="136" t="s">
        <v>238</v>
      </c>
      <c r="H4" s="137" t="s">
        <v>239</v>
      </c>
      <c r="I4" s="134" t="s">
        <v>240</v>
      </c>
      <c r="J4" s="138" t="s">
        <v>241</v>
      </c>
    </row>
    <row r="5" customFormat="false" ht="12.75" hidden="false" customHeight="false" outlineLevel="0" collapsed="false">
      <c r="B5" s="133"/>
      <c r="C5" s="95" t="s">
        <v>242</v>
      </c>
      <c r="D5" s="139" t="n">
        <v>300</v>
      </c>
      <c r="E5" s="139" t="n">
        <v>500</v>
      </c>
      <c r="F5" s="139" t="n">
        <v>700</v>
      </c>
      <c r="G5" s="140" t="n">
        <v>900</v>
      </c>
      <c r="H5" s="141" t="s">
        <v>243</v>
      </c>
      <c r="I5" s="95" t="s">
        <v>241</v>
      </c>
      <c r="J5" s="142" t="s">
        <v>244</v>
      </c>
    </row>
    <row r="6" customFormat="false" ht="12.75" hidden="false" customHeight="false" outlineLevel="0" collapsed="false">
      <c r="A6" s="76"/>
      <c r="B6" s="143" t="s">
        <v>245</v>
      </c>
      <c r="C6" s="144" t="s">
        <v>246</v>
      </c>
      <c r="D6" s="144"/>
      <c r="E6" s="144"/>
      <c r="F6" s="144"/>
      <c r="G6" s="144"/>
      <c r="H6" s="144"/>
      <c r="I6" s="144"/>
      <c r="J6" s="144"/>
    </row>
    <row r="7" customFormat="false" ht="12.75" hidden="false" customHeight="false" outlineLevel="0" collapsed="false">
      <c r="A7" s="59"/>
      <c r="B7" s="145"/>
      <c r="C7" s="130"/>
    </row>
    <row r="8" customFormat="false" ht="12.75" hidden="false" customHeight="false" outlineLevel="0" collapsed="false">
      <c r="A8" s="58" t="s">
        <v>132</v>
      </c>
      <c r="B8" s="105" t="n">
        <f aca="false">IF(OR('[1]T1.5'!$V$8="-",'[1]T1.5'!$V$8=0,'[1]T1.5'!$V$8="x"),"-      ",IF('[1]T1.5'!$V$8&lt;7,"/      ",IF('[1]T1.5'!$V$8&gt;9.9,'[1]T1.5'!$V$8,IF(OR(7&lt;'[1]T1.5'!$V$8&gt;10),CONCATENATE("(",ROUND('[1]T1.5'!$V$8,1),")    ")))))</f>
        <v>111</v>
      </c>
      <c r="C8" s="131" t="n">
        <f aca="false">IF(AND(10&gt;'[1]T1.5'!$C$8,'[1]T1.5'!$AP$8&lt;&gt;FALSE()),'[1]T1.5'!$AP$8,'[1]T1.5'!$AG$8)</f>
        <v>18.5</v>
      </c>
      <c r="D8" s="131" t="n">
        <f aca="false">IF(AND(10&gt;'[1]T1.5'!$D$8,'[1]T1.5'!$AQ$8&lt;&gt;FALSE()),'[1]T1.5'!$AQ$8,'[1]T1.5'!$AH$8)</f>
        <v>9.5</v>
      </c>
      <c r="E8" s="131" t="n">
        <f aca="false">IF(AND(10&gt;'[1]T1.5'!$E$8,'[1]T1.5'!$AR$8&lt;&gt;FALSE()),'[1]T1.5'!$AR$8,'[1]T1.5'!$AI$8)</f>
        <v>9.9</v>
      </c>
      <c r="F8" s="131" t="n">
        <f aca="false">IF(AND(10&gt;'[1]T1.5'!$F$8,'[1]T1.5'!$AS$8&lt;&gt;FALSE()),'[1]T1.5'!$AS$8,'[1]T1.5'!$AJ$8)</f>
        <v>13.8</v>
      </c>
      <c r="G8" s="131" t="n">
        <f aca="false">IF(AND(10&gt;'[1]T1.5'!$G$8,'[1]T1.5'!$AT$8&lt;&gt;FALSE()),'[1]T1.5'!$AT$8,'[1]T1.5'!$AK$8)</f>
        <v>12.2</v>
      </c>
      <c r="H8" s="131" t="n">
        <f aca="false">IF(AND(10&gt;'[1]T1.5'!$H$8,'[1]T1.5'!$AU$8&lt;&gt;FALSE()),'[1]T1.5'!$AU$8,'[1]T1.5'!$AL$8)</f>
        <v>13</v>
      </c>
      <c r="I8" s="131" t="n">
        <f aca="false">IF(AND(10&gt;'[1]T1.5'!$I$8,'[1]T1.5'!$AV$8&lt;&gt;FALSE()),'[1]T1.5'!$AV$8,'[1]T1.5'!$AM$8)</f>
        <v>15.7</v>
      </c>
      <c r="J8" s="131" t="str">
        <f aca="false">IF(AND(10&gt;'[1]T1.5'!$J$8,'[1]T1.5'!$AW$8&lt;&gt;FALSE()),'[1]T1.5'!$AW$8,'[1]T1.5'!$AN$8)</f>
        <v>(7,4)  </v>
      </c>
    </row>
    <row r="9" customFormat="false" ht="12.75" hidden="false" customHeight="false" outlineLevel="0" collapsed="false">
      <c r="A9" s="58" t="s">
        <v>136</v>
      </c>
      <c r="B9" s="105" t="n">
        <f aca="false">IF(OR('[1]T1.5'!$V$9="-",'[1]T1.5'!$V$9=0,'[1]T1.5'!$V$9="x"),"-      ",IF('[1]T1.5'!$V$9&lt;7,"/      ",IF('[1]T1.5'!$V$9&gt;9.9,'[1]T1.5'!$V$9,IF(OR(7&lt;'[1]T1.5'!$V$9&gt;10),CONCATENATE("(",ROUND('[1]T1.5'!$V$9,1),")    ")))))</f>
        <v>90</v>
      </c>
      <c r="C9" s="131" t="n">
        <f aca="false">IF(AND(10&gt;'[1]T1.5'!$C$9,'[1]T1.5'!$AP$9&lt;&gt;FALSE()),'[1]T1.5'!$AP$9,'[1]T1.5'!$AG$9)</f>
        <v>16.2</v>
      </c>
      <c r="D9" s="131" t="str">
        <f aca="false">IF(AND(10&gt;'[1]T1.5'!$D$9,'[1]T1.5'!$AQ$9&lt;&gt;FALSE()),'[1]T1.5'!$AQ$9,'[1]T1.5'!$AH$9)</f>
        <v>/   </v>
      </c>
      <c r="E9" s="131" t="n">
        <f aca="false">IF(AND(10&gt;'[1]T1.5'!$E$9,'[1]T1.5'!$AR$9&lt;&gt;FALSE()),'[1]T1.5'!$AR$9,'[1]T1.5'!$AI$9)</f>
        <v>12.1</v>
      </c>
      <c r="F9" s="131" t="n">
        <f aca="false">IF(AND(10&gt;'[1]T1.5'!$F$9,'[1]T1.5'!$AS$9&lt;&gt;FALSE()),'[1]T1.5'!$AS$9,'[1]T1.5'!$AJ$9)</f>
        <v>12.6</v>
      </c>
      <c r="G9" s="131" t="n">
        <f aca="false">IF(AND(10&gt;'[1]T1.5'!$G$9,'[1]T1.5'!$AT$9&lt;&gt;FALSE()),'[1]T1.5'!$AT$9,'[1]T1.5'!$AK$9)</f>
        <v>12.3</v>
      </c>
      <c r="H9" s="131" t="n">
        <f aca="false">IF(AND(10&gt;'[1]T1.5'!$H$9,'[1]T1.5'!$AU$9&lt;&gt;FALSE()),'[1]T1.5'!$AU$9,'[1]T1.5'!$AL$9)</f>
        <v>15.3</v>
      </c>
      <c r="I9" s="131" t="n">
        <f aca="false">IF(AND(10&gt;'[1]T1.5'!$I$9,'[1]T1.5'!$AV$9&lt;&gt;FALSE()),'[1]T1.5'!$AV$9,'[1]T1.5'!$AM$9)</f>
        <v>17.5</v>
      </c>
      <c r="J9" s="131" t="str">
        <f aca="false">IF(AND(10&gt;'[1]T1.5'!$J$9,'[1]T1.5'!$AW$9&lt;&gt;FALSE()),'[1]T1.5'!$AW$9,'[1]T1.5'!$AN$9)</f>
        <v>/   </v>
      </c>
    </row>
    <row r="10" customFormat="false" ht="12.75" hidden="false" customHeight="false" outlineLevel="0" collapsed="false">
      <c r="A10" s="58" t="s">
        <v>174</v>
      </c>
      <c r="B10" s="105" t="n">
        <f aca="false">IF(OR('[1]T1.5'!$V$10="-",'[1]T1.5'!$V$10=0,'[1]T1.5'!$V$10="x"),"-      ",IF('[1]T1.5'!$V$10&lt;7,"/      ",IF('[1]T1.5'!$V$10&gt;9.9,'[1]T1.5'!$V$10,IF(OR(7&lt;'[1]T1.5'!$V$10&gt;10),CONCATENATE("(",ROUND('[1]T1.5'!$V$10,1),")    ")))))</f>
        <v>114</v>
      </c>
      <c r="C10" s="131" t="n">
        <f aca="false">IF(AND(10&gt;'[1]T1.5'!$C$10,'[1]T1.5'!$AP$10&lt;&gt;FALSE()),'[1]T1.5'!$AP$10,'[1]T1.5'!$AG$10)</f>
        <v>16.8</v>
      </c>
      <c r="D10" s="131" t="str">
        <f aca="false">IF(AND(10&gt;'[1]T1.5'!$D$10,'[1]T1.5'!$AQ$10&lt;&gt;FALSE()),'[1]T1.5'!$AQ$10,'[1]T1.5'!$AH$10)</f>
        <v>(7,9)  </v>
      </c>
      <c r="E10" s="131" t="str">
        <f aca="false">IF(AND(10&gt;'[1]T1.5'!$E$10,'[1]T1.5'!$AR$10&lt;&gt;FALSE()),'[1]T1.5'!$AR$10,'[1]T1.5'!$AI$10)</f>
        <v>(8,3)  </v>
      </c>
      <c r="F10" s="131" t="n">
        <f aca="false">IF(AND(10&gt;'[1]T1.5'!$F$10,'[1]T1.5'!$AS$10&lt;&gt;FALSE()),'[1]T1.5'!$AS$10,'[1]T1.5'!$AJ$10)</f>
        <v>12.8</v>
      </c>
      <c r="G10" s="131" t="n">
        <f aca="false">IF(AND(10&gt;'[1]T1.5'!$G$10,'[1]T1.5'!$AT$10&lt;&gt;FALSE()),'[1]T1.5'!$AT$10,'[1]T1.5'!$AK$10)</f>
        <v>12.5</v>
      </c>
      <c r="H10" s="131" t="n">
        <f aca="false">IF(AND(10&gt;'[1]T1.5'!$H$10,'[1]T1.5'!$AU$10&lt;&gt;FALSE()),'[1]T1.5'!$AU$10,'[1]T1.5'!$AL$10)</f>
        <v>14.8</v>
      </c>
      <c r="I10" s="131" t="n">
        <f aca="false">IF(AND(10&gt;'[1]T1.5'!$I$10,'[1]T1.5'!$AV$10&lt;&gt;FALSE()),'[1]T1.5'!$AV$10,'[1]T1.5'!$AM$10)</f>
        <v>17.5</v>
      </c>
      <c r="J10" s="131" t="n">
        <f aca="false">IF(AND(10&gt;'[1]T1.5'!$J$10,'[1]T1.5'!$AW$10&lt;&gt;FALSE()),'[1]T1.5'!$AW$10,'[1]T1.5'!$AN$10)</f>
        <v>9.5</v>
      </c>
    </row>
    <row r="11" customFormat="false" ht="12.75" hidden="false" customHeight="false" outlineLevel="0" collapsed="false">
      <c r="A11" s="58" t="s">
        <v>147</v>
      </c>
      <c r="B11" s="105" t="n">
        <f aca="false">IF(OR('[1]T1.5'!$V$11="-",'[1]T1.5'!$V$11=0,'[1]T1.5'!$V$11="x"),"-      ",IF('[1]T1.5'!$V$11&lt;7,"/      ",IF('[1]T1.5'!$V$11&gt;9.9,'[1]T1.5'!$V$11,IF(OR(7&lt;'[1]T1.5'!$V$11&gt;10),CONCATENATE("(",ROUND('[1]T1.5'!$V$11,1),")    ")))))</f>
        <v>87</v>
      </c>
      <c r="C11" s="131" t="n">
        <f aca="false">IF(AND(10&gt;'[1]T1.5'!$C$11,'[1]T1.5'!$AP$11&lt;&gt;FALSE()),'[1]T1.5'!$AP$11,'[1]T1.5'!$AG$11)</f>
        <v>14</v>
      </c>
      <c r="D11" s="131" t="str">
        <f aca="false">IF(AND(10&gt;'[1]T1.5'!$D$11,'[1]T1.5'!$AQ$11&lt;&gt;FALSE()),'[1]T1.5'!$AQ$11,'[1]T1.5'!$AH$11)</f>
        <v>(10,1)  </v>
      </c>
      <c r="E11" s="131" t="str">
        <f aca="false">IF(AND(10&gt;'[1]T1.5'!$E$11,'[1]T1.5'!$AR$11&lt;&gt;FALSE()),'[1]T1.5'!$AR$11,'[1]T1.5'!$AI$11)</f>
        <v>(10,6)  </v>
      </c>
      <c r="F11" s="131" t="n">
        <f aca="false">IF(AND(10&gt;'[1]T1.5'!$F$11,'[1]T1.5'!$AS$11&lt;&gt;FALSE()),'[1]T1.5'!$AS$11,'[1]T1.5'!$AJ$11)</f>
        <v>14.9</v>
      </c>
      <c r="G11" s="131" t="n">
        <f aca="false">IF(AND(10&gt;'[1]T1.5'!$G$11,'[1]T1.5'!$AT$11&lt;&gt;FALSE()),'[1]T1.5'!$AT$11,'[1]T1.5'!$AK$11)</f>
        <v>15.6</v>
      </c>
      <c r="H11" s="131" t="n">
        <f aca="false">IF(AND(10&gt;'[1]T1.5'!$H$11,'[1]T1.5'!$AU$11&lt;&gt;FALSE()),'[1]T1.5'!$AU$11,'[1]T1.5'!$AL$11)</f>
        <v>12.3</v>
      </c>
      <c r="I11" s="131" t="n">
        <f aca="false">IF(AND(10&gt;'[1]T1.5'!$I$11,'[1]T1.5'!$AV$11&lt;&gt;FALSE()),'[1]T1.5'!$AV$11,'[1]T1.5'!$AM$11)</f>
        <v>14.3</v>
      </c>
      <c r="J11" s="131" t="str">
        <f aca="false">IF(AND(10&gt;'[1]T1.5'!$J$11,'[1]T1.5'!$AW$11&lt;&gt;FALSE()),'[1]T1.5'!$AW$11,'[1]T1.5'!$AN$11)</f>
        <v>(8,2)  </v>
      </c>
    </row>
    <row r="12" customFormat="false" ht="12.75" hidden="false" customHeight="false" outlineLevel="0" collapsed="false">
      <c r="A12" s="81"/>
      <c r="B12" s="105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false" outlineLevel="0" collapsed="false">
      <c r="A13" s="82" t="s">
        <v>175</v>
      </c>
      <c r="B13" s="110" t="n">
        <f aca="false">IF(OR('[1]T1.5'!$V$13="-",'[1]T1.5'!$V$13=0,'[1]T1.5'!$V$13="x"),"-      ",IF('[1]T1.5'!$V$13&lt;7,"/      ",IF('[1]T1.5'!$V$13&gt;9.9,'[1]T1.5'!$V$13,IF(OR(7&lt;'[1]T1.5'!$V$13&gt;10),CONCATENATE("(",ROUND('[1]T1.5'!$V$13,1),")    ")))))</f>
        <v>401</v>
      </c>
      <c r="C13" s="132" t="n">
        <f aca="false">IF(AND(10&gt;'[1]T1.5'!$C$13,'[1]T1.5'!$AP$13&lt;&gt;FALSE()),'[1]T1.5'!$AP$13,'[1]T1.5'!$AG$13)</f>
        <v>16.5</v>
      </c>
      <c r="D13" s="132" t="n">
        <f aca="false">IF(AND(10&gt;'[1]T1.5'!$D$13,'[1]T1.5'!$AQ$13&lt;&gt;FALSE()),'[1]T1.5'!$AQ$13,'[1]T1.5'!$AH$13)</f>
        <v>8.8</v>
      </c>
      <c r="E13" s="132" t="n">
        <f aca="false">IF(AND(10&gt;'[1]T1.5'!$E$13,'[1]T1.5'!$AR$13&lt;&gt;FALSE()),'[1]T1.5'!$AR$13,'[1]T1.5'!$AI$13)</f>
        <v>10.1</v>
      </c>
      <c r="F13" s="132" t="n">
        <f aca="false">IF(AND(10&gt;'[1]T1.5'!$F$13,'[1]T1.5'!$AS$13&lt;&gt;FALSE()),'[1]T1.5'!$AS$13,'[1]T1.5'!$AJ$13)</f>
        <v>13.5</v>
      </c>
      <c r="G13" s="132" t="n">
        <f aca="false">IF(AND(10&gt;'[1]T1.5'!$G$13,'[1]T1.5'!$AT$13&lt;&gt;FALSE()),'[1]T1.5'!$AT$13,'[1]T1.5'!$AK$13)</f>
        <v>13</v>
      </c>
      <c r="H13" s="132" t="n">
        <f aca="false">IF(AND(10&gt;'[1]T1.5'!$H$13,'[1]T1.5'!$AU$13&lt;&gt;FALSE()),'[1]T1.5'!$AU$13,'[1]T1.5'!$AL$13)</f>
        <v>13.9</v>
      </c>
      <c r="I13" s="132" t="n">
        <f aca="false">IF(AND(10&gt;'[1]T1.5'!$I$13,'[1]T1.5'!$AV$13&lt;&gt;FALSE()),'[1]T1.5'!$AV$13,'[1]T1.5'!$AM$13)</f>
        <v>16.3</v>
      </c>
      <c r="J13" s="132" t="n">
        <f aca="false">IF(AND(10&gt;'[1]T1.5'!$J$13,'[1]T1.5'!$AW$13&lt;&gt;FALSE()),'[1]T1.5'!$AW$13,'[1]T1.5'!$AN$13)</f>
        <v>8</v>
      </c>
    </row>
    <row r="14" customFormat="false" ht="12.75" hidden="false" customHeight="false" outlineLevel="0" collapsed="false">
      <c r="A14" s="81"/>
      <c r="B14" s="105"/>
      <c r="C14" s="131"/>
      <c r="D14" s="131"/>
      <c r="E14" s="131"/>
      <c r="F14" s="131"/>
      <c r="G14" s="131"/>
      <c r="H14" s="131"/>
      <c r="I14" s="131"/>
      <c r="J14" s="131"/>
    </row>
    <row r="15" customFormat="false" ht="12.75" hidden="false" customHeight="false" outlineLevel="0" collapsed="false">
      <c r="A15" s="81"/>
      <c r="B15" s="105"/>
      <c r="C15" s="131"/>
      <c r="D15" s="131"/>
      <c r="E15" s="131"/>
      <c r="F15" s="131"/>
      <c r="G15" s="131"/>
      <c r="H15" s="131"/>
      <c r="I15" s="131"/>
      <c r="J15" s="131"/>
    </row>
    <row r="16" customFormat="false" ht="12.75" hidden="false" customHeight="false" outlineLevel="0" collapsed="false">
      <c r="A16" s="58" t="s">
        <v>133</v>
      </c>
      <c r="B16" s="105" t="n">
        <f aca="false">IF(OR('[1]T1.5'!$V$16="-",'[1]T1.5'!$V$16=0,'[1]T1.5'!$V$16="x"),"-      ",IF('[1]T1.5'!$V$16&lt;7,"/      ",IF('[1]T1.5'!$V$16&gt;9.9,'[1]T1.5'!$V$16,IF(OR(7&lt;'[1]T1.5'!$V$16&gt;10),CONCATENATE("(",ROUND('[1]T1.5'!$V$16,1),")    ")))))</f>
        <v>191</v>
      </c>
      <c r="C16" s="131" t="n">
        <f aca="false">IF(AND(10&gt;'[1]T1.5'!$C$16,'[1]T1.5'!$AP$16&lt;&gt;FALSE()),'[1]T1.5'!$AP$16,'[1]T1.5'!$AG$16)</f>
        <v>13.7</v>
      </c>
      <c r="D16" s="131" t="n">
        <f aca="false">IF(AND(10&gt;'[1]T1.5'!$D$16,'[1]T1.5'!$AQ$16&lt;&gt;FALSE()),'[1]T1.5'!$AQ$16,'[1]T1.5'!$AH$16)</f>
        <v>7.1</v>
      </c>
      <c r="E16" s="131" t="n">
        <f aca="false">IF(AND(10&gt;'[1]T1.5'!$E$16,'[1]T1.5'!$AR$16&lt;&gt;FALSE()),'[1]T1.5'!$AR$16,'[1]T1.5'!$AI$16)</f>
        <v>8.4</v>
      </c>
      <c r="F16" s="131" t="n">
        <f aca="false">IF(AND(10&gt;'[1]T1.5'!$F$16,'[1]T1.5'!$AS$16&lt;&gt;FALSE()),'[1]T1.5'!$AS$16,'[1]T1.5'!$AJ$16)</f>
        <v>11</v>
      </c>
      <c r="G16" s="131" t="n">
        <f aca="false">IF(AND(10&gt;'[1]T1.5'!$G$16,'[1]T1.5'!$AT$16&lt;&gt;FALSE()),'[1]T1.5'!$AT$16,'[1]T1.5'!$AK$16)</f>
        <v>11.8</v>
      </c>
      <c r="H16" s="131" t="n">
        <f aca="false">IF(AND(10&gt;'[1]T1.5'!$H$16,'[1]T1.5'!$AU$16&lt;&gt;FALSE()),'[1]T1.5'!$AU$16,'[1]T1.5'!$AL$16)</f>
        <v>13.1</v>
      </c>
      <c r="I16" s="131" t="n">
        <f aca="false">IF(AND(10&gt;'[1]T1.5'!$I$16,'[1]T1.5'!$AV$16&lt;&gt;FALSE()),'[1]T1.5'!$AV$16,'[1]T1.5'!$AM$16)</f>
        <v>19.9</v>
      </c>
      <c r="J16" s="131" t="n">
        <f aca="false">IF(AND(10&gt;'[1]T1.5'!$J$16,'[1]T1.5'!$AW$16&lt;&gt;FALSE()),'[1]T1.5'!$AW$16,'[1]T1.5'!$AN$16)</f>
        <v>15.1</v>
      </c>
    </row>
    <row r="17" customFormat="false" ht="12.75" hidden="false" customHeight="false" outlineLevel="0" collapsed="false">
      <c r="A17" s="58" t="s">
        <v>137</v>
      </c>
      <c r="B17" s="105" t="n">
        <f aca="false">IF(OR('[1]T1.5'!$V$17="-",'[1]T1.5'!$V$17=0,'[1]T1.5'!$V$17="x"),"-      ",IF('[1]T1.5'!$V$17&lt;7,"/      ",IF('[1]T1.5'!$V$17&gt;9.9,'[1]T1.5'!$V$17,IF(OR(7&lt;'[1]T1.5'!$V$17&gt;10),CONCATENATE("(",ROUND('[1]T1.5'!$V$17,1),")    ")))))</f>
        <v>61</v>
      </c>
      <c r="C17" s="131" t="str">
        <f aca="false">IF(AND(10&gt;'[1]T1.5'!$C$17,'[1]T1.5'!$AP$17&lt;&gt;FALSE()),'[1]T1.5'!$AP$17,'[1]T1.5'!$AG$17)</f>
        <v>(15,0)  </v>
      </c>
      <c r="D17" s="131" t="str">
        <f aca="false">IF(AND(10&gt;'[1]T1.5'!$D$17,'[1]T1.5'!$AQ$17&lt;&gt;FALSE()),'[1]T1.5'!$AQ$17,'[1]T1.5'!$AH$17)</f>
        <v>(11,0)  </v>
      </c>
      <c r="E17" s="131" t="str">
        <f aca="false">IF(AND(10&gt;'[1]T1.5'!$E$17,'[1]T1.5'!$AR$17&lt;&gt;FALSE()),'[1]T1.5'!$AR$17,'[1]T1.5'!$AI$17)</f>
        <v>/   </v>
      </c>
      <c r="F17" s="131" t="str">
        <f aca="false">IF(AND(10&gt;'[1]T1.5'!$F$17,'[1]T1.5'!$AS$17&lt;&gt;FALSE()),'[1]T1.5'!$AS$17,'[1]T1.5'!$AJ$17)</f>
        <v>(13,8)  </v>
      </c>
      <c r="G17" s="131" t="str">
        <f aca="false">IF(AND(10&gt;'[1]T1.5'!$G$17,'[1]T1.5'!$AT$17&lt;&gt;FALSE()),'[1]T1.5'!$AT$17,'[1]T1.5'!$AK$17)</f>
        <v>(11,0)  </v>
      </c>
      <c r="H17" s="131" t="str">
        <f aca="false">IF(AND(10&gt;'[1]T1.5'!$H$17,'[1]T1.5'!$AU$17&lt;&gt;FALSE()),'[1]T1.5'!$AU$17,'[1]T1.5'!$AL$17)</f>
        <v>/   </v>
      </c>
      <c r="I17" s="131" t="n">
        <f aca="false">IF(AND(10&gt;'[1]T1.5'!$I$17,'[1]T1.5'!$AV$17&lt;&gt;FALSE()),'[1]T1.5'!$AV$17,'[1]T1.5'!$AM$17)</f>
        <v>17.7</v>
      </c>
      <c r="J17" s="131" t="str">
        <f aca="false">IF(AND(10&gt;'[1]T1.5'!$J$17,'[1]T1.5'!$AW$17&lt;&gt;FALSE()),'[1]T1.5'!$AW$17,'[1]T1.5'!$AN$17)</f>
        <v>/   </v>
      </c>
    </row>
    <row r="18" customFormat="false" ht="12.75" hidden="false" customHeight="false" outlineLevel="0" collapsed="false">
      <c r="A18" s="58" t="s">
        <v>141</v>
      </c>
      <c r="B18" s="105" t="n">
        <f aca="false">IF(OR('[1]T1.5'!$V$18="-",'[1]T1.5'!$V$18=0,'[1]T1.5'!$V$18="x"),"-      ",IF('[1]T1.5'!$V$18&lt;7,"/      ",IF('[1]T1.5'!$V$18&gt;9.9,'[1]T1.5'!$V$18,IF(OR(7&lt;'[1]T1.5'!$V$18&gt;10),CONCATENATE("(",ROUND('[1]T1.5'!$V$18,1),")    ")))))</f>
        <v>134</v>
      </c>
      <c r="C18" s="131" t="n">
        <f aca="false">IF(AND(10&gt;'[1]T1.5'!$C$18,'[1]T1.5'!$AP$18&lt;&gt;FALSE()),'[1]T1.5'!$AP$18,'[1]T1.5'!$AG$18)</f>
        <v>16.3</v>
      </c>
      <c r="D18" s="131" t="str">
        <f aca="false">IF(AND(10&gt;'[1]T1.5'!$D$18,'[1]T1.5'!$AQ$18&lt;&gt;FALSE()),'[1]T1.5'!$AQ$18,'[1]T1.5'!$AH$18)</f>
        <v>(7,1)  </v>
      </c>
      <c r="E18" s="131" t="n">
        <f aca="false">IF(AND(10&gt;'[1]T1.5'!$E$18,'[1]T1.5'!$AR$18&lt;&gt;FALSE()),'[1]T1.5'!$AR$18,'[1]T1.5'!$AI$18)</f>
        <v>10.3</v>
      </c>
      <c r="F18" s="131" t="n">
        <f aca="false">IF(AND(10&gt;'[1]T1.5'!$F$18,'[1]T1.5'!$AS$18&lt;&gt;FALSE()),'[1]T1.5'!$AS$18,'[1]T1.5'!$AJ$18)</f>
        <v>14.3</v>
      </c>
      <c r="G18" s="131" t="n">
        <f aca="false">IF(AND(10&gt;'[1]T1.5'!$G$18,'[1]T1.5'!$AT$18&lt;&gt;FALSE()),'[1]T1.5'!$AT$18,'[1]T1.5'!$AK$18)</f>
        <v>15</v>
      </c>
      <c r="H18" s="131" t="n">
        <f aca="false">IF(AND(10&gt;'[1]T1.5'!$H$18,'[1]T1.5'!$AU$18&lt;&gt;FALSE()),'[1]T1.5'!$AU$18,'[1]T1.5'!$AL$18)</f>
        <v>13</v>
      </c>
      <c r="I18" s="131" t="n">
        <f aca="false">IF(AND(10&gt;'[1]T1.5'!$I$18,'[1]T1.5'!$AV$18&lt;&gt;FALSE()),'[1]T1.5'!$AV$18,'[1]T1.5'!$AM$18)</f>
        <v>15</v>
      </c>
      <c r="J18" s="131" t="n">
        <f aca="false">IF(AND(10&gt;'[1]T1.5'!$J$18,'[1]T1.5'!$AW$18&lt;&gt;FALSE()),'[1]T1.5'!$AW$18,'[1]T1.5'!$AN$18)</f>
        <v>8.9</v>
      </c>
    </row>
    <row r="19" customFormat="false" ht="12.75" hidden="false" customHeight="false" outlineLevel="0" collapsed="false">
      <c r="A19" s="58" t="s">
        <v>146</v>
      </c>
      <c r="B19" s="105" t="n">
        <f aca="false">IF(OR('[1]T1.5'!$V$19="-",'[1]T1.5'!$V$19=0,'[1]T1.5'!$V$19="x"),"-      ",IF('[1]T1.5'!$V$19&lt;7,"/      ",IF('[1]T1.5'!$V$19&gt;9.9,'[1]T1.5'!$V$19,IF(OR(7&lt;'[1]T1.5'!$V$19&gt;10),CONCATENATE("(",ROUND('[1]T1.5'!$V$19,1),")    ")))))</f>
        <v>76</v>
      </c>
      <c r="C19" s="131" t="n">
        <f aca="false">IF(AND(10&gt;'[1]T1.5'!$C$19,'[1]T1.5'!$AP$19&lt;&gt;FALSE()),'[1]T1.5'!$AP$19,'[1]T1.5'!$AG$19)</f>
        <v>16.7</v>
      </c>
      <c r="D19" s="131" t="str">
        <f aca="false">IF(AND(10&gt;'[1]T1.5'!$D$19,'[1]T1.5'!$AQ$19&lt;&gt;FALSE()),'[1]T1.5'!$AQ$19,'[1]T1.5'!$AH$19)</f>
        <v>/   </v>
      </c>
      <c r="E19" s="131" t="str">
        <f aca="false">IF(AND(10&gt;'[1]T1.5'!$E$19,'[1]T1.5'!$AR$19&lt;&gt;FALSE()),'[1]T1.5'!$AR$19,'[1]T1.5'!$AI$19)</f>
        <v>/   </v>
      </c>
      <c r="F19" s="131" t="str">
        <f aca="false">IF(AND(10&gt;'[1]T1.5'!$F$19,'[1]T1.5'!$AS$19&lt;&gt;FALSE()),'[1]T1.5'!$AS$19,'[1]T1.5'!$AJ$19)</f>
        <v>(12,6)  </v>
      </c>
      <c r="G19" s="131" t="n">
        <f aca="false">IF(AND(10&gt;'[1]T1.5'!$G$19,'[1]T1.5'!$AT$19&lt;&gt;FALSE()),'[1]T1.5'!$AT$19,'[1]T1.5'!$AK$19)</f>
        <v>13.6</v>
      </c>
      <c r="H19" s="131" t="n">
        <f aca="false">IF(AND(10&gt;'[1]T1.5'!$H$19,'[1]T1.5'!$AU$19&lt;&gt;FALSE()),'[1]T1.5'!$AU$19,'[1]T1.5'!$AL$19)</f>
        <v>16.2</v>
      </c>
      <c r="I19" s="131" t="n">
        <f aca="false">IF(AND(10&gt;'[1]T1.5'!$I$19,'[1]T1.5'!$AV$19&lt;&gt;FALSE()),'[1]T1.5'!$AV$19,'[1]T1.5'!$AM$19)</f>
        <v>16.2</v>
      </c>
      <c r="J19" s="131" t="str">
        <f aca="false">IF(AND(10&gt;'[1]T1.5'!$J$19,'[1]T1.5'!$AW$19&lt;&gt;FALSE()),'[1]T1.5'!$AW$19,'[1]T1.5'!$AN$19)</f>
        <v>/   </v>
      </c>
    </row>
    <row r="20" customFormat="false" ht="12.75" hidden="false" customHeight="false" outlineLevel="0" collapsed="false">
      <c r="A20" s="58" t="s">
        <v>176</v>
      </c>
      <c r="B20" s="105" t="n">
        <f aca="false">IF(OR('[1]T1.5'!$V$20="-",'[1]T1.5'!$V$20=0,'[1]T1.5'!$V$20="x"),"-      ",IF('[1]T1.5'!$V$20&lt;7,"/      ",IF('[1]T1.5'!$V$20&gt;9.9,'[1]T1.5'!$V$20,IF(OR(7&lt;'[1]T1.5'!$V$20&gt;10),CONCATENATE("(",ROUND('[1]T1.5'!$V$20,1),")    ")))))</f>
        <v>113</v>
      </c>
      <c r="C20" s="131" t="n">
        <f aca="false">IF(AND(10&gt;'[1]T1.5'!$C$20,'[1]T1.5'!$AP$20&lt;&gt;FALSE()),'[1]T1.5'!$AP$20,'[1]T1.5'!$AG$20)</f>
        <v>15.3</v>
      </c>
      <c r="D20" s="131" t="str">
        <f aca="false">IF(AND(10&gt;'[1]T1.5'!$D$20,'[1]T1.5'!$AQ$20&lt;&gt;FALSE()),'[1]T1.5'!$AQ$20,'[1]T1.5'!$AH$20)</f>
        <v>(6,2)  </v>
      </c>
      <c r="E20" s="131" t="n">
        <f aca="false">IF(AND(10&gt;'[1]T1.5'!$E$20,'[1]T1.5'!$AR$20&lt;&gt;FALSE()),'[1]T1.5'!$AR$20,'[1]T1.5'!$AI$20)</f>
        <v>8.8</v>
      </c>
      <c r="F20" s="131" t="n">
        <f aca="false">IF(AND(10&gt;'[1]T1.5'!$F$20,'[1]T1.5'!$AS$20&lt;&gt;FALSE()),'[1]T1.5'!$AS$20,'[1]T1.5'!$AJ$20)</f>
        <v>13</v>
      </c>
      <c r="G20" s="131" t="n">
        <f aca="false">IF(AND(10&gt;'[1]T1.5'!$G$20,'[1]T1.5'!$AT$20&lt;&gt;FALSE()),'[1]T1.5'!$AT$20,'[1]T1.5'!$AK$20)</f>
        <v>14.3</v>
      </c>
      <c r="H20" s="131" t="n">
        <f aca="false">IF(AND(10&gt;'[1]T1.5'!$H$20,'[1]T1.5'!$AU$20&lt;&gt;FALSE()),'[1]T1.5'!$AU$20,'[1]T1.5'!$AL$20)</f>
        <v>15.6</v>
      </c>
      <c r="I20" s="131" t="n">
        <f aca="false">IF(AND(10&gt;'[1]T1.5'!$I$20,'[1]T1.5'!$AV$20&lt;&gt;FALSE()),'[1]T1.5'!$AV$20,'[1]T1.5'!$AM$20)</f>
        <v>16.2</v>
      </c>
      <c r="J20" s="131" t="n">
        <f aca="false">IF(AND(10&gt;'[1]T1.5'!$J$20,'[1]T1.5'!$AW$20&lt;&gt;FALSE()),'[1]T1.5'!$AW$20,'[1]T1.5'!$AN$20)</f>
        <v>10.6</v>
      </c>
    </row>
    <row r="21" customFormat="false" ht="12.75" hidden="false" customHeight="false" outlineLevel="0" collapsed="false">
      <c r="A21" s="58" t="s">
        <v>155</v>
      </c>
      <c r="B21" s="105" t="n">
        <f aca="false">IF(OR('[1]T1.5'!$V$21="-",'[1]T1.5'!$V$21=0,'[1]T1.5'!$V$21="x"),"-      ",IF('[1]T1.5'!$V$21&lt;7,"/      ",IF('[1]T1.5'!$V$21&gt;9.9,'[1]T1.5'!$V$21,IF(OR(7&lt;'[1]T1.5'!$V$21&gt;10),CONCATENATE("(",ROUND('[1]T1.5'!$V$21,1),")    ")))))</f>
        <v>85</v>
      </c>
      <c r="C21" s="131" t="n">
        <f aca="false">IF(AND(10&gt;'[1]T1.5'!$C$21,'[1]T1.5'!$AP$21&lt;&gt;FALSE()),'[1]T1.5'!$AP$21,'[1]T1.5'!$AG$21)</f>
        <v>16.6</v>
      </c>
      <c r="D21" s="131" t="str">
        <f aca="false">IF(AND(10&gt;'[1]T1.5'!$D$21,'[1]T1.5'!$AQ$21&lt;&gt;FALSE()),'[1]T1.5'!$AQ$21,'[1]T1.5'!$AH$21)</f>
        <v>(8,0)  </v>
      </c>
      <c r="E21" s="131" t="str">
        <f aca="false">IF(AND(10&gt;'[1]T1.5'!$E$21,'[1]T1.5'!$AR$21&lt;&gt;FALSE()),'[1]T1.5'!$AR$21,'[1]T1.5'!$AI$21)</f>
        <v>/   </v>
      </c>
      <c r="F21" s="131" t="str">
        <f aca="false">IF(AND(10&gt;'[1]T1.5'!$F$21,'[1]T1.5'!$AS$21&lt;&gt;FALSE()),'[1]T1.5'!$AS$21,'[1]T1.5'!$AJ$21)</f>
        <v>(10,5)  </v>
      </c>
      <c r="G21" s="131" t="n">
        <f aca="false">IF(AND(10&gt;'[1]T1.5'!$G$21,'[1]T1.5'!$AT$21&lt;&gt;FALSE()),'[1]T1.5'!$AT$21,'[1]T1.5'!$AK$21)</f>
        <v>12.7</v>
      </c>
      <c r="H21" s="131" t="n">
        <f aca="false">IF(AND(10&gt;'[1]T1.5'!$H$21,'[1]T1.5'!$AU$21&lt;&gt;FALSE()),'[1]T1.5'!$AU$21,'[1]T1.5'!$AL$21)</f>
        <v>14.9</v>
      </c>
      <c r="I21" s="131" t="n">
        <f aca="false">IF(AND(10&gt;'[1]T1.5'!$I$21,'[1]T1.5'!$AV$21&lt;&gt;FALSE()),'[1]T1.5'!$AV$21,'[1]T1.5'!$AM$21)</f>
        <v>19.4</v>
      </c>
      <c r="J21" s="131" t="str">
        <f aca="false">IF(AND(10&gt;'[1]T1.5'!$J$21,'[1]T1.5'!$AW$21&lt;&gt;FALSE()),'[1]T1.5'!$AW$21,'[1]T1.5'!$AN$21)</f>
        <v>(10,2)  </v>
      </c>
    </row>
    <row r="22" customFormat="false" ht="12.75" hidden="false" customHeight="false" outlineLevel="0" collapsed="false">
      <c r="A22" s="58"/>
      <c r="B22" s="105"/>
      <c r="C22" s="131"/>
      <c r="D22" s="131"/>
      <c r="E22" s="131"/>
      <c r="F22" s="131"/>
      <c r="G22" s="131"/>
      <c r="H22" s="131"/>
      <c r="I22" s="131"/>
      <c r="J22" s="131"/>
    </row>
    <row r="23" customFormat="false" ht="12.75" hidden="false" customHeight="false" outlineLevel="0" collapsed="false">
      <c r="A23" s="87" t="s">
        <v>178</v>
      </c>
      <c r="B23" s="110" t="n">
        <f aca="false">IF(OR('[1]T1.5'!$V$23="-",'[1]T1.5'!$V$23=0,'[1]T1.5'!$V$23="x"),"-      ",IF('[1]T1.5'!$V$23&lt;7,"/      ",IF('[1]T1.5'!$V$23&gt;9.9,'[1]T1.5'!$V$23,IF(OR(7&lt;'[1]T1.5'!$V$23&gt;10),CONCATENATE("(",ROUND('[1]T1.5'!$V$23,1),")    ")))))</f>
        <v>662</v>
      </c>
      <c r="C23" s="132" t="n">
        <f aca="false">IF(AND(10&gt;'[1]T1.5'!$C$23,'[1]T1.5'!$AP$23&lt;&gt;FALSE()),'[1]T1.5'!$AP$23,'[1]T1.5'!$AG$23)</f>
        <v>15.4</v>
      </c>
      <c r="D23" s="132" t="n">
        <f aca="false">IF(AND(10&gt;'[1]T1.5'!$D$23,'[1]T1.5'!$AQ$23&lt;&gt;FALSE()),'[1]T1.5'!$AQ$23,'[1]T1.5'!$AH$23)</f>
        <v>7.7</v>
      </c>
      <c r="E23" s="132" t="n">
        <f aca="false">IF(AND(10&gt;'[1]T1.5'!$E$23,'[1]T1.5'!$AR$23&lt;&gt;FALSE()),'[1]T1.5'!$AR$23,'[1]T1.5'!$AI$23)</f>
        <v>8.9</v>
      </c>
      <c r="F23" s="132" t="n">
        <f aca="false">IF(AND(10&gt;'[1]T1.5'!$F$23,'[1]T1.5'!$AS$23&lt;&gt;FALSE()),'[1]T1.5'!$AS$23,'[1]T1.5'!$AJ$23)</f>
        <v>12.4</v>
      </c>
      <c r="G23" s="132" t="n">
        <f aca="false">IF(AND(10&gt;'[1]T1.5'!$G$23,'[1]T1.5'!$AT$23&lt;&gt;FALSE()),'[1]T1.5'!$AT$23,'[1]T1.5'!$AK$23)</f>
        <v>13.1</v>
      </c>
      <c r="H23" s="132" t="n">
        <f aca="false">IF(AND(10&gt;'[1]T1.5'!$H$23,'[1]T1.5'!$AU$23&lt;&gt;FALSE()),'[1]T1.5'!$AU$23,'[1]T1.5'!$AL$23)</f>
        <v>13.8</v>
      </c>
      <c r="I23" s="132" t="n">
        <f aca="false">IF(AND(10&gt;'[1]T1.5'!$I$23,'[1]T1.5'!$AV$23&lt;&gt;FALSE()),'[1]T1.5'!$AV$23,'[1]T1.5'!$AM$23)</f>
        <v>17.6</v>
      </c>
      <c r="J23" s="132" t="n">
        <f aca="false">IF(AND(10&gt;'[1]T1.5'!$J$23,'[1]T1.5'!$AW$23&lt;&gt;FALSE()),'[1]T1.5'!$AW$23,'[1]T1.5'!$AN$23)</f>
        <v>11.2</v>
      </c>
    </row>
    <row r="24" customFormat="false" ht="12.75" hidden="false" customHeight="false" outlineLevel="0" collapsed="false">
      <c r="A24" s="58"/>
      <c r="B24" s="105"/>
      <c r="C24" s="131"/>
      <c r="D24" s="131"/>
      <c r="E24" s="131"/>
      <c r="F24" s="131"/>
      <c r="G24" s="131"/>
      <c r="H24" s="131"/>
      <c r="I24" s="131"/>
      <c r="J24" s="131"/>
    </row>
    <row r="25" customFormat="false" ht="12.75" hidden="false" customHeight="false" outlineLevel="0" collapsed="false">
      <c r="A25" s="58"/>
      <c r="B25" s="105"/>
      <c r="C25" s="131"/>
      <c r="D25" s="131"/>
      <c r="E25" s="131"/>
      <c r="F25" s="131"/>
      <c r="G25" s="131"/>
      <c r="H25" s="131"/>
      <c r="I25" s="131"/>
      <c r="J25" s="131"/>
    </row>
    <row r="26" customFormat="false" ht="12.75" hidden="false" customHeight="false" outlineLevel="0" collapsed="false">
      <c r="A26" s="58" t="s">
        <v>134</v>
      </c>
      <c r="B26" s="105" t="n">
        <f aca="false">IF(OR('[1]T1.5'!$V$26="-",'[1]T1.5'!$V$26=0,'[1]T1.5'!$V$26="x"),"-      ",IF('[1]T1.5'!$V$26&lt;7,"/      ",IF('[1]T1.5'!$V$26&gt;9.9,'[1]T1.5'!$V$26,IF(OR(7&lt;'[1]T1.5'!$V$26&gt;10),CONCATENATE("(",ROUND('[1]T1.5'!$V$26,1),")    ")))))</f>
        <v>100</v>
      </c>
      <c r="C26" s="131" t="n">
        <f aca="false">IF(AND(10&gt;'[1]T1.5'!$C$26,'[1]T1.5'!$AP$26&lt;&gt;FALSE()),'[1]T1.5'!$AP$26,'[1]T1.5'!$AG$26)</f>
        <v>15</v>
      </c>
      <c r="D26" s="131" t="str">
        <f aca="false">IF(AND(10&gt;'[1]T1.5'!$D$26,'[1]T1.5'!$AQ$26&lt;&gt;FALSE()),'[1]T1.5'!$AQ$26,'[1]T1.5'!$AH$26)</f>
        <v>/   </v>
      </c>
      <c r="E26" s="131" t="str">
        <f aca="false">IF(AND(10&gt;'[1]T1.5'!$E$26,'[1]T1.5'!$AR$26&lt;&gt;FALSE()),'[1]T1.5'!$AR$26,'[1]T1.5'!$AI$26)</f>
        <v>(8,2)  </v>
      </c>
      <c r="F26" s="131" t="n">
        <f aca="false">IF(AND(10&gt;'[1]T1.5'!$F$26,'[1]T1.5'!$AS$26&lt;&gt;FALSE()),'[1]T1.5'!$AS$26,'[1]T1.5'!$AJ$26)</f>
        <v>12.3</v>
      </c>
      <c r="G26" s="131" t="n">
        <f aca="false">IF(AND(10&gt;'[1]T1.5'!$G$26,'[1]T1.5'!$AT$26&lt;&gt;FALSE()),'[1]T1.5'!$AT$26,'[1]T1.5'!$AK$26)</f>
        <v>12.7</v>
      </c>
      <c r="H26" s="131" t="n">
        <f aca="false">IF(AND(10&gt;'[1]T1.5'!$H$26,'[1]T1.5'!$AU$26&lt;&gt;FALSE()),'[1]T1.5'!$AU$26,'[1]T1.5'!$AL$26)</f>
        <v>14.3</v>
      </c>
      <c r="I26" s="131" t="n">
        <f aca="false">IF(AND(10&gt;'[1]T1.5'!$I$26,'[1]T1.5'!$AV$26&lt;&gt;FALSE()),'[1]T1.5'!$AV$26,'[1]T1.5'!$AM$26)</f>
        <v>19.4</v>
      </c>
      <c r="J26" s="131" t="n">
        <f aca="false">IF(AND(10&gt;'[1]T1.5'!$J$26,'[1]T1.5'!$AW$26&lt;&gt;FALSE()),'[1]T1.5'!$AW$26,'[1]T1.5'!$AN$26)</f>
        <v>12.5</v>
      </c>
    </row>
    <row r="27" customFormat="false" ht="12.75" hidden="false" customHeight="false" outlineLevel="0" collapsed="false">
      <c r="A27" s="58" t="s">
        <v>138</v>
      </c>
      <c r="B27" s="105" t="n">
        <f aca="false">IF(OR('[1]T1.5'!$V$27="-",'[1]T1.5'!$V$27=0,'[1]T1.5'!$V$27="x"),"-      ",IF('[1]T1.5'!$V$27&lt;7,"/      ",IF('[1]T1.5'!$V$27&gt;9.9,'[1]T1.5'!$V$27,IF(OR(7&lt;'[1]T1.5'!$V$27&gt;10),CONCATENATE("(",ROUND('[1]T1.5'!$V$27,1),")    ")))))</f>
        <v>93</v>
      </c>
      <c r="C27" s="131" t="n">
        <f aca="false">IF(AND(10&gt;'[1]T1.5'!$C$27,'[1]T1.5'!$AP$27&lt;&gt;FALSE()),'[1]T1.5'!$AP$27,'[1]T1.5'!$AG$27)</f>
        <v>14.6</v>
      </c>
      <c r="D27" s="131" t="str">
        <f aca="false">IF(AND(10&gt;'[1]T1.5'!$D$27,'[1]T1.5'!$AQ$27&lt;&gt;FALSE()),'[1]T1.5'!$AQ$27,'[1]T1.5'!$AH$27)</f>
        <v>(9,9)  </v>
      </c>
      <c r="E27" s="131" t="str">
        <f aca="false">IF(AND(10&gt;'[1]T1.5'!$E$27,'[1]T1.5'!$AR$27&lt;&gt;FALSE()),'[1]T1.5'!$AR$27,'[1]T1.5'!$AI$27)</f>
        <v>(10,0)  </v>
      </c>
      <c r="F27" s="131" t="n">
        <f aca="false">IF(AND(10&gt;'[1]T1.5'!$F$27,'[1]T1.5'!$AS$27&lt;&gt;FALSE()),'[1]T1.5'!$AS$27,'[1]T1.5'!$AJ$27)</f>
        <v>10.7</v>
      </c>
      <c r="G27" s="131" t="str">
        <f aca="false">IF(AND(10&gt;'[1]T1.5'!$G$27,'[1]T1.5'!$AT$27&lt;&gt;FALSE()),'[1]T1.5'!$AT$27,'[1]T1.5'!$AK$27)</f>
        <v>(10,3)  </v>
      </c>
      <c r="H27" s="131" t="str">
        <f aca="false">IF(AND(10&gt;'[1]T1.5'!$H$27,'[1]T1.5'!$AU$27&lt;&gt;FALSE()),'[1]T1.5'!$AU$27,'[1]T1.5'!$AL$27)</f>
        <v>(10,5)  </v>
      </c>
      <c r="I27" s="131" t="n">
        <f aca="false">IF(AND(10&gt;'[1]T1.5'!$I$27,'[1]T1.5'!$AV$27&lt;&gt;FALSE()),'[1]T1.5'!$AV$27,'[1]T1.5'!$AM$27)</f>
        <v>19.5</v>
      </c>
      <c r="J27" s="131" t="n">
        <f aca="false">IF(AND(10&gt;'[1]T1.5'!$J$27,'[1]T1.5'!$AW$27&lt;&gt;FALSE()),'[1]T1.5'!$AW$27,'[1]T1.5'!$AN$27)</f>
        <v>14.6</v>
      </c>
    </row>
    <row r="28" customFormat="false" ht="12.75" hidden="false" customHeight="false" outlineLevel="0" collapsed="false">
      <c r="A28" s="58" t="s">
        <v>179</v>
      </c>
      <c r="B28" s="105" t="n">
        <f aca="false">IF(OR('[1]T1.5'!$V$28="-",'[1]T1.5'!$V$28=0,'[1]T1.5'!$V$28="x"),"-      ",IF('[1]T1.5'!$V$28&lt;7,"/      ",IF('[1]T1.5'!$V$28&gt;9.9,'[1]T1.5'!$V$28,IF(OR(7&lt;'[1]T1.5'!$V$28&gt;10),CONCATENATE("(",ROUND('[1]T1.5'!$V$28,1),")    ")))))</f>
        <v>119</v>
      </c>
      <c r="C28" s="131" t="n">
        <f aca="false">IF(AND(10&gt;'[1]T1.5'!$C$28,'[1]T1.5'!$AP$28&lt;&gt;FALSE()),'[1]T1.5'!$AP$28,'[1]T1.5'!$AG$28)</f>
        <v>16.5</v>
      </c>
      <c r="D28" s="131" t="str">
        <f aca="false">IF(AND(10&gt;'[1]T1.5'!$D$28,'[1]T1.5'!$AQ$28&lt;&gt;FALSE()),'[1]T1.5'!$AQ$28,'[1]T1.5'!$AH$28)</f>
        <v>(6,8)  </v>
      </c>
      <c r="E28" s="131" t="str">
        <f aca="false">IF(AND(10&gt;'[1]T1.5'!$E$28,'[1]T1.5'!$AR$28&lt;&gt;FALSE()),'[1]T1.5'!$AR$28,'[1]T1.5'!$AI$28)</f>
        <v>(8,1)  </v>
      </c>
      <c r="F28" s="131" t="n">
        <f aca="false">IF(AND(10&gt;'[1]T1.5'!$F$28,'[1]T1.5'!$AS$28&lt;&gt;FALSE()),'[1]T1.5'!$AS$28,'[1]T1.5'!$AJ$28)</f>
        <v>13.8</v>
      </c>
      <c r="G28" s="131" t="n">
        <f aca="false">IF(AND(10&gt;'[1]T1.5'!$G$28,'[1]T1.5'!$AT$28&lt;&gt;FALSE()),'[1]T1.5'!$AT$28,'[1]T1.5'!$AK$28)</f>
        <v>13.7</v>
      </c>
      <c r="H28" s="131" t="n">
        <f aca="false">IF(AND(10&gt;'[1]T1.5'!$H$28,'[1]T1.5'!$AU$28&lt;&gt;FALSE()),'[1]T1.5'!$AU$28,'[1]T1.5'!$AL$28)</f>
        <v>14.9</v>
      </c>
      <c r="I28" s="131" t="n">
        <f aca="false">IF(AND(10&gt;'[1]T1.5'!$I$28,'[1]T1.5'!$AV$28&lt;&gt;FALSE()),'[1]T1.5'!$AV$28,'[1]T1.5'!$AM$28)</f>
        <v>17.9</v>
      </c>
      <c r="J28" s="131" t="str">
        <f aca="false">IF(AND(10&gt;'[1]T1.5'!$J$28,'[1]T1.5'!$AW$28&lt;&gt;FALSE()),'[1]T1.5'!$AW$28,'[1]T1.5'!$AN$28)</f>
        <v>(8,2)  </v>
      </c>
    </row>
    <row r="29" customFormat="false" ht="12.75" hidden="false" customHeight="false" outlineLevel="0" collapsed="false">
      <c r="A29" s="58" t="s">
        <v>180</v>
      </c>
      <c r="B29" s="105" t="n">
        <f aca="false">IF(OR('[1]T1.5'!$V$29="-",'[1]T1.5'!$V$29=0,'[1]T1.5'!$V$29="x"),"-      ",IF('[1]T1.5'!$V$29&lt;7,"/      ",IF('[1]T1.5'!$V$29&gt;9.9,'[1]T1.5'!$V$29,IF(OR(7&lt;'[1]T1.5'!$V$29&gt;10),CONCATENATE("(",ROUND('[1]T1.5'!$V$29,1),")    ")))))</f>
        <v>86</v>
      </c>
      <c r="C29" s="131" t="n">
        <f aca="false">IF(AND(10&gt;'[1]T1.5'!$C$29,'[1]T1.5'!$AP$29&lt;&gt;FALSE()),'[1]T1.5'!$AP$29,'[1]T1.5'!$AG$29)</f>
        <v>14.9</v>
      </c>
      <c r="D29" s="131" t="str">
        <f aca="false">IF(AND(10&gt;'[1]T1.5'!$D$29,'[1]T1.5'!$AQ$29&lt;&gt;FALSE()),'[1]T1.5'!$AQ$29,'[1]T1.5'!$AH$29)</f>
        <v>(8,8)  </v>
      </c>
      <c r="E29" s="131" t="str">
        <f aca="false">IF(AND(10&gt;'[1]T1.5'!$E$29,'[1]T1.5'!$AR$29&lt;&gt;FALSE()),'[1]T1.5'!$AR$29,'[1]T1.5'!$AI$29)</f>
        <v>(11,3)  </v>
      </c>
      <c r="F29" s="131" t="n">
        <f aca="false">IF(AND(10&gt;'[1]T1.5'!$F$29,'[1]T1.5'!$AS$29&lt;&gt;FALSE()),'[1]T1.5'!$AS$29,'[1]T1.5'!$AJ$29)</f>
        <v>13.6</v>
      </c>
      <c r="G29" s="131" t="n">
        <f aca="false">IF(AND(10&gt;'[1]T1.5'!$G$29,'[1]T1.5'!$AT$29&lt;&gt;FALSE()),'[1]T1.5'!$AT$29,'[1]T1.5'!$AK$29)</f>
        <v>13.5</v>
      </c>
      <c r="H29" s="131" t="n">
        <f aca="false">IF(AND(10&gt;'[1]T1.5'!$H$29,'[1]T1.5'!$AU$29&lt;&gt;FALSE()),'[1]T1.5'!$AU$29,'[1]T1.5'!$AL$29)</f>
        <v>15.4</v>
      </c>
      <c r="I29" s="131" t="n">
        <f aca="false">IF(AND(10&gt;'[1]T1.5'!$I$29,'[1]T1.5'!$AV$29&lt;&gt;FALSE()),'[1]T1.5'!$AV$29,'[1]T1.5'!$AM$29)</f>
        <v>13.8</v>
      </c>
      <c r="J29" s="131" t="str">
        <f aca="false">IF(AND(10&gt;'[1]T1.5'!$J$29,'[1]T1.5'!$AW$29&lt;&gt;FALSE()),'[1]T1.5'!$AW$29,'[1]T1.5'!$AN$29)</f>
        <v>(8,6)  </v>
      </c>
    </row>
    <row r="30" customFormat="false" ht="12.75" hidden="false" customHeight="false" outlineLevel="0" collapsed="false">
      <c r="A30" s="58" t="s">
        <v>181</v>
      </c>
      <c r="B30" s="105" t="n">
        <f aca="false">IF(OR('[1]T1.5'!$V$30="-",'[1]T1.5'!$V$30=0,'[1]T1.5'!$V$30="x"),"-      ",IF('[1]T1.5'!$V$30&lt;7,"/      ",IF('[1]T1.5'!$V$30&gt;9.9,'[1]T1.5'!$V$30,IF(OR(7&lt;'[1]T1.5'!$V$30&gt;10),CONCATENATE("(",ROUND('[1]T1.5'!$V$30,1),")    ")))))</f>
        <v>93</v>
      </c>
      <c r="C30" s="131" t="n">
        <f aca="false">IF(AND(10&gt;'[1]T1.5'!$C$30,'[1]T1.5'!$AP$30&lt;&gt;FALSE()),'[1]T1.5'!$AP$30,'[1]T1.5'!$AG$30)</f>
        <v>12.8</v>
      </c>
      <c r="D30" s="131" t="str">
        <f aca="false">IF(AND(10&gt;'[1]T1.5'!$D$30,'[1]T1.5'!$AQ$30&lt;&gt;FALSE()),'[1]T1.5'!$AQ$30,'[1]T1.5'!$AH$30)</f>
        <v>/   </v>
      </c>
      <c r="E30" s="131" t="str">
        <f aca="false">IF(AND(10&gt;'[1]T1.5'!$E$30,'[1]T1.5'!$AR$30&lt;&gt;FALSE()),'[1]T1.5'!$AR$30,'[1]T1.5'!$AI$30)</f>
        <v>/   </v>
      </c>
      <c r="F30" s="131" t="n">
        <f aca="false">IF(AND(10&gt;'[1]T1.5'!$F$30,'[1]T1.5'!$AS$30&lt;&gt;FALSE()),'[1]T1.5'!$AS$30,'[1]T1.5'!$AJ$30)</f>
        <v>11.6</v>
      </c>
      <c r="G30" s="131" t="n">
        <f aca="false">IF(AND(10&gt;'[1]T1.5'!$G$30,'[1]T1.5'!$AT$30&lt;&gt;FALSE()),'[1]T1.5'!$AT$30,'[1]T1.5'!$AK$30)</f>
        <v>15.9</v>
      </c>
      <c r="H30" s="131" t="n">
        <f aca="false">IF(AND(10&gt;'[1]T1.5'!$H$30,'[1]T1.5'!$AU$30&lt;&gt;FALSE()),'[1]T1.5'!$AU$30,'[1]T1.5'!$AL$30)</f>
        <v>17.4</v>
      </c>
      <c r="I30" s="131" t="n">
        <f aca="false">IF(AND(10&gt;'[1]T1.5'!$I$30,'[1]T1.5'!$AV$30&lt;&gt;FALSE()),'[1]T1.5'!$AV$30,'[1]T1.5'!$AM$30)</f>
        <v>17.3</v>
      </c>
      <c r="J30" s="131" t="n">
        <f aca="false">IF(AND(10&gt;'[1]T1.5'!$J$30,'[1]T1.5'!$AW$30&lt;&gt;FALSE()),'[1]T1.5'!$AW$30,'[1]T1.5'!$AN$30)</f>
        <v>10.8</v>
      </c>
    </row>
    <row r="31" customFormat="false" ht="12.75" hidden="false" customHeight="false" outlineLevel="0" collapsed="false">
      <c r="A31" s="58" t="s">
        <v>156</v>
      </c>
      <c r="B31" s="105" t="n">
        <f aca="false">IF(OR('[1]T1.5'!$V$31="-",'[1]T1.5'!$V$31=0,'[1]T1.5'!$V$31="x"),"-      ",IF('[1]T1.5'!$V$31&lt;7,"/      ",IF('[1]T1.5'!$V$31&gt;9.9,'[1]T1.5'!$V$31,IF(OR(7&lt;'[1]T1.5'!$V$31&gt;10),CONCATENATE("(",ROUND('[1]T1.5'!$V$31,1),")    ")))))</f>
        <v>117</v>
      </c>
      <c r="C31" s="131" t="n">
        <f aca="false">IF(AND(10&gt;'[1]T1.5'!$C$31,'[1]T1.5'!$AP$31&lt;&gt;FALSE()),'[1]T1.5'!$AP$31,'[1]T1.5'!$AG$31)</f>
        <v>15.3</v>
      </c>
      <c r="D31" s="131" t="str">
        <f aca="false">IF(AND(10&gt;'[1]T1.5'!$D$31,'[1]T1.5'!$AQ$31&lt;&gt;FALSE()),'[1]T1.5'!$AQ$31,'[1]T1.5'!$AH$31)</f>
        <v>/   </v>
      </c>
      <c r="E31" s="131" t="str">
        <f aca="false">IF(AND(10&gt;'[1]T1.5'!$E$31,'[1]T1.5'!$AR$31&lt;&gt;FALSE()),'[1]T1.5'!$AR$31,'[1]T1.5'!$AI$31)</f>
        <v>(7,1)  </v>
      </c>
      <c r="F31" s="131" t="n">
        <f aca="false">IF(AND(10&gt;'[1]T1.5'!$F$31,'[1]T1.5'!$AS$31&lt;&gt;FALSE()),'[1]T1.5'!$AS$31,'[1]T1.5'!$AJ$31)</f>
        <v>12.7</v>
      </c>
      <c r="G31" s="131" t="n">
        <f aca="false">IF(AND(10&gt;'[1]T1.5'!$G$31,'[1]T1.5'!$AT$31&lt;&gt;FALSE()),'[1]T1.5'!$AT$31,'[1]T1.5'!$AK$31)</f>
        <v>14.8</v>
      </c>
      <c r="H31" s="131" t="n">
        <f aca="false">IF(AND(10&gt;'[1]T1.5'!$H$31,'[1]T1.5'!$AU$31&lt;&gt;FALSE()),'[1]T1.5'!$AU$31,'[1]T1.5'!$AL$31)</f>
        <v>15.8</v>
      </c>
      <c r="I31" s="131" t="n">
        <f aca="false">IF(AND(10&gt;'[1]T1.5'!$I$31,'[1]T1.5'!$AV$31&lt;&gt;FALSE()),'[1]T1.5'!$AV$31,'[1]T1.5'!$AM$31)</f>
        <v>18.6</v>
      </c>
      <c r="J31" s="131" t="n">
        <f aca="false">IF(AND(10&gt;'[1]T1.5'!$J$31,'[1]T1.5'!$AW$31&lt;&gt;FALSE()),'[1]T1.5'!$AW$31,'[1]T1.5'!$AN$31)</f>
        <v>9.9</v>
      </c>
    </row>
    <row r="32" customFormat="false" ht="12.75" hidden="false" customHeight="false" outlineLevel="0" collapsed="false">
      <c r="A32" s="58" t="s">
        <v>183</v>
      </c>
      <c r="B32" s="105" t="n">
        <f aca="false">IF(OR('[1]T1.5'!$V$32="-",'[1]T1.5'!$V$32=0,'[1]T1.5'!$V$32="x"),"-      ",IF('[1]T1.5'!$V$32&lt;7,"/      ",IF('[1]T1.5'!$V$32&gt;9.9,'[1]T1.5'!$V$32,IF(OR(7&lt;'[1]T1.5'!$V$32&gt;10),CONCATENATE("(",ROUND('[1]T1.5'!$V$32,1),")    ")))))</f>
        <v>104</v>
      </c>
      <c r="C32" s="131" t="n">
        <f aca="false">IF(AND(10&gt;'[1]T1.5'!$C$32,'[1]T1.5'!$AP$32&lt;&gt;FALSE()),'[1]T1.5'!$AP$32,'[1]T1.5'!$AG$32)</f>
        <v>13</v>
      </c>
      <c r="D32" s="131" t="str">
        <f aca="false">IF(AND(10&gt;'[1]T1.5'!$D$32,'[1]T1.5'!$AQ$32&lt;&gt;FALSE()),'[1]T1.5'!$AQ$32,'[1]T1.5'!$AH$32)</f>
        <v>(8,4)  </v>
      </c>
      <c r="E32" s="131" t="n">
        <f aca="false">IF(AND(10&gt;'[1]T1.5'!$E$32,'[1]T1.5'!$AR$32&lt;&gt;FALSE()),'[1]T1.5'!$AR$32,'[1]T1.5'!$AI$32)</f>
        <v>10.8</v>
      </c>
      <c r="F32" s="131" t="n">
        <f aca="false">IF(AND(10&gt;'[1]T1.5'!$F$32,'[1]T1.5'!$AS$32&lt;&gt;FALSE()),'[1]T1.5'!$AS$32,'[1]T1.5'!$AJ$32)</f>
        <v>14.2</v>
      </c>
      <c r="G32" s="131" t="n">
        <f aca="false">IF(AND(10&gt;'[1]T1.5'!$G$32,'[1]T1.5'!$AT$32&lt;&gt;FALSE()),'[1]T1.5'!$AT$32,'[1]T1.5'!$AK$32)</f>
        <v>11</v>
      </c>
      <c r="H32" s="131" t="n">
        <f aca="false">IF(AND(10&gt;'[1]T1.5'!$H$32,'[1]T1.5'!$AU$32&lt;&gt;FALSE()),'[1]T1.5'!$AU$32,'[1]T1.5'!$AL$32)</f>
        <v>14.1</v>
      </c>
      <c r="I32" s="131" t="n">
        <f aca="false">IF(AND(10&gt;'[1]T1.5'!$I$32,'[1]T1.5'!$AV$32&lt;&gt;FALSE()),'[1]T1.5'!$AV$32,'[1]T1.5'!$AM$32)</f>
        <v>18.7</v>
      </c>
      <c r="J32" s="131" t="n">
        <f aca="false">IF(AND(10&gt;'[1]T1.5'!$J$32,'[1]T1.5'!$AW$32&lt;&gt;FALSE()),'[1]T1.5'!$AW$32,'[1]T1.5'!$AN$32)</f>
        <v>9.9</v>
      </c>
    </row>
    <row r="33" customFormat="false" ht="12.75" hidden="false" customHeight="false" outlineLevel="0" collapsed="false">
      <c r="A33" s="58"/>
      <c r="B33" s="105"/>
      <c r="C33" s="131"/>
      <c r="D33" s="131"/>
      <c r="E33" s="131"/>
      <c r="F33" s="131"/>
      <c r="G33" s="131"/>
      <c r="H33" s="131"/>
      <c r="I33" s="131"/>
      <c r="J33" s="131"/>
    </row>
    <row r="34" customFormat="false" ht="12.75" hidden="false" customHeight="false" outlineLevel="0" collapsed="false">
      <c r="A34" s="87" t="s">
        <v>184</v>
      </c>
      <c r="B34" s="110" t="n">
        <f aca="false">IF(OR('[1]T1.5'!$V$34="-",'[1]T1.5'!$V$34=0,'[1]T1.5'!$V$34="x"),"-      ",IF('[1]T1.5'!$V$34&lt;7,"/      ",IF('[1]T1.5'!$V$34&gt;9.9,'[1]T1.5'!$V$34,IF(OR(7&lt;'[1]T1.5'!$V$34&gt;10),CONCATENATE("(",ROUND('[1]T1.5'!$V$34,1),")    ")))))</f>
        <v>712</v>
      </c>
      <c r="C34" s="132" t="n">
        <f aca="false">IF(AND(10&gt;'[1]T1.5'!$C$34,'[1]T1.5'!$AP$34&lt;&gt;FALSE()),'[1]T1.5'!$AP$34,'[1]T1.5'!$AG$34)</f>
        <v>14.6</v>
      </c>
      <c r="D34" s="132" t="n">
        <f aca="false">IF(AND(10&gt;'[1]T1.5'!$D$34,'[1]T1.5'!$AQ$34&lt;&gt;FALSE()),'[1]T1.5'!$AQ$34,'[1]T1.5'!$AH$34)</f>
        <v>7.4</v>
      </c>
      <c r="E34" s="132" t="n">
        <f aca="false">IF(AND(10&gt;'[1]T1.5'!$E$34,'[1]T1.5'!$AR$34&lt;&gt;FALSE()),'[1]T1.5'!$AR$34,'[1]T1.5'!$AI$34)</f>
        <v>8.9</v>
      </c>
      <c r="F34" s="132" t="n">
        <f aca="false">IF(AND(10&gt;'[1]T1.5'!$F$34,'[1]T1.5'!$AS$34&lt;&gt;FALSE()),'[1]T1.5'!$AS$34,'[1]T1.5'!$AJ$34)</f>
        <v>12.8</v>
      </c>
      <c r="G34" s="132" t="n">
        <f aca="false">IF(AND(10&gt;'[1]T1.5'!$G$34,'[1]T1.5'!$AT$34&lt;&gt;FALSE()),'[1]T1.5'!$AT$34,'[1]T1.5'!$AK$34)</f>
        <v>13.2</v>
      </c>
      <c r="H34" s="132" t="n">
        <f aca="false">IF(AND(10&gt;'[1]T1.5'!$H$34,'[1]T1.5'!$AU$34&lt;&gt;FALSE()),'[1]T1.5'!$AU$34,'[1]T1.5'!$AL$34)</f>
        <v>14.7</v>
      </c>
      <c r="I34" s="132" t="n">
        <f aca="false">IF(AND(10&gt;'[1]T1.5'!$I$34,'[1]T1.5'!$AV$34&lt;&gt;FALSE()),'[1]T1.5'!$AV$34,'[1]T1.5'!$AM$34)</f>
        <v>18</v>
      </c>
      <c r="J34" s="132" t="n">
        <f aca="false">IF(AND(10&gt;'[1]T1.5'!$J$34,'[1]T1.5'!$AW$34&lt;&gt;FALSE()),'[1]T1.5'!$AW$34,'[1]T1.5'!$AN$34)</f>
        <v>10.5</v>
      </c>
    </row>
    <row r="35" customFormat="false" ht="12.75" hidden="false" customHeight="false" outlineLevel="0" collapsed="false">
      <c r="A35" s="58"/>
      <c r="B35" s="105"/>
      <c r="C35" s="131"/>
      <c r="D35" s="131"/>
      <c r="E35" s="131"/>
      <c r="F35" s="131"/>
      <c r="G35" s="131"/>
      <c r="H35" s="131"/>
      <c r="I35" s="131"/>
      <c r="J35" s="131"/>
    </row>
    <row r="36" customFormat="false" ht="12.75" hidden="false" customHeight="false" outlineLevel="0" collapsed="false">
      <c r="A36" s="58"/>
      <c r="B36" s="105"/>
      <c r="C36" s="131"/>
      <c r="D36" s="131"/>
      <c r="E36" s="131"/>
      <c r="F36" s="131"/>
      <c r="G36" s="131"/>
      <c r="H36" s="131"/>
      <c r="I36" s="131"/>
      <c r="J36" s="131"/>
    </row>
    <row r="37" customFormat="false" ht="12.75" hidden="false" customHeight="false" outlineLevel="0" collapsed="false">
      <c r="A37" s="58" t="s">
        <v>135</v>
      </c>
      <c r="B37" s="105" t="n">
        <f aca="false">IF(OR('[1]T1.5'!$V$37="-",'[1]T1.5'!$V$37=0,'[1]T1.5'!$V$37="x"),"-      ",IF('[1]T1.5'!$V$37&lt;7,"/      ",IF('[1]T1.5'!$V$37&gt;9.9,'[1]T1.5'!$V$37,IF(OR(7&lt;'[1]T1.5'!$V$37&gt;10),CONCATENATE("(",ROUND('[1]T1.5'!$V$37,1),")    ")))))</f>
        <v>42</v>
      </c>
      <c r="C37" s="131" t="str">
        <f aca="false">IF(AND(10&gt;'[1]T1.5'!$C$37,'[1]T1.5'!$AP$37&lt;&gt;FALSE()),'[1]T1.5'!$AP$37,'[1]T1.5'!$AG$37)</f>
        <v>/   </v>
      </c>
      <c r="D37" s="131" t="str">
        <f aca="false">IF(AND(10&gt;'[1]T1.5'!$D$37,'[1]T1.5'!$AQ$37&lt;&gt;FALSE()),'[1]T1.5'!$AQ$37,'[1]T1.5'!$AH$37)</f>
        <v>/   </v>
      </c>
      <c r="E37" s="131" t="str">
        <f aca="false">IF(AND(10&gt;'[1]T1.5'!$E$37,'[1]T1.5'!$AR$37&lt;&gt;FALSE()),'[1]T1.5'!$AR$37,'[1]T1.5'!$AI$37)</f>
        <v>/   </v>
      </c>
      <c r="F37" s="131" t="str">
        <f aca="false">IF(AND(10&gt;'[1]T1.5'!$F$37,'[1]T1.5'!$AS$37&lt;&gt;FALSE()),'[1]T1.5'!$AS$37,'[1]T1.5'!$AJ$37)</f>
        <v>/   </v>
      </c>
      <c r="G37" s="131" t="str">
        <f aca="false">IF(AND(10&gt;'[1]T1.5'!$G$37,'[1]T1.5'!$AT$37&lt;&gt;FALSE()),'[1]T1.5'!$AT$37,'[1]T1.5'!$AK$37)</f>
        <v>/   </v>
      </c>
      <c r="H37" s="131" t="str">
        <f aca="false">IF(AND(10&gt;'[1]T1.5'!$H$37,'[1]T1.5'!$AU$37&lt;&gt;FALSE()),'[1]T1.5'!$AU$37,'[1]T1.5'!$AL$37)</f>
        <v>/   </v>
      </c>
      <c r="I37" s="131" t="str">
        <f aca="false">IF(AND(10&gt;'[1]T1.5'!$I$37,'[1]T1.5'!$AV$37&lt;&gt;FALSE()),'[1]T1.5'!$AV$37,'[1]T1.5'!$AM$37)</f>
        <v>(22,4)  </v>
      </c>
      <c r="J37" s="131" t="str">
        <f aca="false">IF(AND(10&gt;'[1]T1.5'!$J$37,'[1]T1.5'!$AW$37&lt;&gt;FALSE()),'[1]T1.5'!$AW$37,'[1]T1.5'!$AN$37)</f>
        <v>/   </v>
      </c>
    </row>
    <row r="38" customFormat="false" ht="12.75" hidden="false" customHeight="false" outlineLevel="0" collapsed="false">
      <c r="A38" s="58" t="s">
        <v>139</v>
      </c>
      <c r="B38" s="105" t="n">
        <f aca="false">IF(OR('[1]T1.5'!$V$38="-",'[1]T1.5'!$V$38=0,'[1]T1.5'!$V$38="x"),"-      ",IF('[1]T1.5'!$V$38&lt;7,"/      ",IF('[1]T1.5'!$V$38&gt;9.9,'[1]T1.5'!$V$38,IF(OR(7&lt;'[1]T1.5'!$V$38&gt;10),CONCATENATE("(",ROUND('[1]T1.5'!$V$38,1),")    ")))))</f>
        <v>39</v>
      </c>
      <c r="C38" s="131" t="str">
        <f aca="false">IF(AND(10&gt;'[1]T1.5'!$C$38,'[1]T1.5'!$AP$38&lt;&gt;FALSE()),'[1]T1.5'!$AP$38,'[1]T1.5'!$AG$38)</f>
        <v>(19,1)  </v>
      </c>
      <c r="D38" s="131" t="str">
        <f aca="false">IF(AND(10&gt;'[1]T1.5'!$D$38,'[1]T1.5'!$AQ$38&lt;&gt;FALSE()),'[1]T1.5'!$AQ$38,'[1]T1.5'!$AH$38)</f>
        <v>/   </v>
      </c>
      <c r="E38" s="131" t="str">
        <f aca="false">IF(AND(10&gt;'[1]T1.5'!$E$38,'[1]T1.5'!$AR$38&lt;&gt;FALSE()),'[1]T1.5'!$AR$38,'[1]T1.5'!$AI$38)</f>
        <v>/   </v>
      </c>
      <c r="F38" s="131" t="str">
        <f aca="false">IF(AND(10&gt;'[1]T1.5'!$F$38,'[1]T1.5'!$AS$38&lt;&gt;FALSE()),'[1]T1.5'!$AS$38,'[1]T1.5'!$AJ$38)</f>
        <v>/   </v>
      </c>
      <c r="G38" s="131" t="str">
        <f aca="false">IF(AND(10&gt;'[1]T1.5'!$G$38,'[1]T1.5'!$AT$38&lt;&gt;FALSE()),'[1]T1.5'!$AT$38,'[1]T1.5'!$AK$38)</f>
        <v>/   </v>
      </c>
      <c r="H38" s="131" t="str">
        <f aca="false">IF(AND(10&gt;'[1]T1.5'!$H$38,'[1]T1.5'!$AU$38&lt;&gt;FALSE()),'[1]T1.5'!$AU$38,'[1]T1.5'!$AL$38)</f>
        <v>/   </v>
      </c>
      <c r="I38" s="131" t="str">
        <f aca="false">IF(AND(10&gt;'[1]T1.5'!$I$38,'[1]T1.5'!$AV$38&lt;&gt;FALSE()),'[1]T1.5'!$AV$38,'[1]T1.5'!$AM$38)</f>
        <v>(18,4)  </v>
      </c>
      <c r="J38" s="131" t="str">
        <f aca="false">IF(AND(10&gt;'[1]T1.5'!$J$38,'[1]T1.5'!$AW$38&lt;&gt;FALSE()),'[1]T1.5'!$AW$38,'[1]T1.5'!$AN$38)</f>
        <v>/   </v>
      </c>
    </row>
    <row r="39" customFormat="false" ht="12.75" hidden="false" customHeight="false" outlineLevel="0" collapsed="false">
      <c r="A39" s="58" t="s">
        <v>143</v>
      </c>
      <c r="B39" s="105" t="n">
        <f aca="false">IF(OR('[1]T1.5'!$V$39="-",'[1]T1.5'!$V$39=0,'[1]T1.5'!$V$39="x"),"-      ",IF('[1]T1.5'!$V$39&lt;7,"/      ",IF('[1]T1.5'!$V$39&gt;9.9,'[1]T1.5'!$V$39,IF(OR(7&lt;'[1]T1.5'!$V$39&gt;10),CONCATENATE("(",ROUND('[1]T1.5'!$V$39,1),")    ")))))</f>
        <v>134</v>
      </c>
      <c r="C39" s="131" t="n">
        <f aca="false">IF(AND(10&gt;'[1]T1.5'!$C$39,'[1]T1.5'!$AP$39&lt;&gt;FALSE()),'[1]T1.5'!$AP$39,'[1]T1.5'!$AG$39)</f>
        <v>15.6</v>
      </c>
      <c r="D39" s="131" t="str">
        <f aca="false">IF(AND(10&gt;'[1]T1.5'!$D$39,'[1]T1.5'!$AQ$39&lt;&gt;FALSE()),'[1]T1.5'!$AQ$39,'[1]T1.5'!$AH$39)</f>
        <v>(6,6)  </v>
      </c>
      <c r="E39" s="131" t="n">
        <f aca="false">IF(AND(10&gt;'[1]T1.5'!$E$39,'[1]T1.5'!$AR$39&lt;&gt;FALSE()),'[1]T1.5'!$AR$39,'[1]T1.5'!$AI$39)</f>
        <v>10</v>
      </c>
      <c r="F39" s="131" t="n">
        <f aca="false">IF(AND(10&gt;'[1]T1.5'!$F$39,'[1]T1.5'!$AS$39&lt;&gt;FALSE()),'[1]T1.5'!$AS$39,'[1]T1.5'!$AJ$39)</f>
        <v>11.2</v>
      </c>
      <c r="G39" s="131" t="n">
        <f aca="false">IF(AND(10&gt;'[1]T1.5'!$G$39,'[1]T1.5'!$AT$39&lt;&gt;FALSE()),'[1]T1.5'!$AT$39,'[1]T1.5'!$AK$39)</f>
        <v>12.5</v>
      </c>
      <c r="H39" s="131" t="n">
        <f aca="false">IF(AND(10&gt;'[1]T1.5'!$H$39,'[1]T1.5'!$AU$39&lt;&gt;FALSE()),'[1]T1.5'!$AU$39,'[1]T1.5'!$AL$39)</f>
        <v>15.9</v>
      </c>
      <c r="I39" s="131" t="n">
        <f aca="false">IF(AND(10&gt;'[1]T1.5'!$I$39,'[1]T1.5'!$AV$39&lt;&gt;FALSE()),'[1]T1.5'!$AV$39,'[1]T1.5'!$AM$39)</f>
        <v>18.2</v>
      </c>
      <c r="J39" s="131" t="n">
        <f aca="false">IF(AND(10&gt;'[1]T1.5'!$J$39,'[1]T1.5'!$AW$39&lt;&gt;FALSE()),'[1]T1.5'!$AW$39,'[1]T1.5'!$AN$39)</f>
        <v>10.1</v>
      </c>
    </row>
    <row r="40" customFormat="false" ht="12.75" hidden="false" customHeight="false" outlineLevel="0" collapsed="false">
      <c r="A40" s="59" t="s">
        <v>185</v>
      </c>
      <c r="B40" s="105" t="n">
        <f aca="false">IF(OR('[1]T1.5'!$V$40="-",'[1]T1.5'!$V$40=0,'[1]T1.5'!$V$40="x"),"-      ",IF('[1]T1.5'!$V$40&lt;7,"/      ",IF('[1]T1.5'!$V$40&gt;9.9,'[1]T1.5'!$V$40,IF(OR(7&lt;'[1]T1.5'!$V$40&gt;10),CONCATENATE("(",ROUND('[1]T1.5'!$V$40,1),")    ")))))</f>
        <v>135</v>
      </c>
      <c r="C40" s="131" t="n">
        <f aca="false">IF(AND(10&gt;'[1]T1.5'!$C$40,'[1]T1.5'!$AP$40&lt;&gt;FALSE()),'[1]T1.5'!$AP$40,'[1]T1.5'!$AG$40)</f>
        <v>15.1</v>
      </c>
      <c r="D40" s="131" t="str">
        <f aca="false">IF(AND(10&gt;'[1]T1.5'!$D$40,'[1]T1.5'!$AQ$40&lt;&gt;FALSE()),'[1]T1.5'!$AQ$40,'[1]T1.5'!$AH$40)</f>
        <v>(5,8)  </v>
      </c>
      <c r="E40" s="131" t="n">
        <f aca="false">IF(AND(10&gt;'[1]T1.5'!$E$40,'[1]T1.5'!$AR$40&lt;&gt;FALSE()),'[1]T1.5'!$AR$40,'[1]T1.5'!$AI$40)</f>
        <v>8.6</v>
      </c>
      <c r="F40" s="131" t="n">
        <f aca="false">IF(AND(10&gt;'[1]T1.5'!$F$40,'[1]T1.5'!$AS$40&lt;&gt;FALSE()),'[1]T1.5'!$AS$40,'[1]T1.5'!$AJ$40)</f>
        <v>14.9</v>
      </c>
      <c r="G40" s="131" t="n">
        <f aca="false">IF(AND(10&gt;'[1]T1.5'!$G$40,'[1]T1.5'!$AT$40&lt;&gt;FALSE()),'[1]T1.5'!$AT$40,'[1]T1.5'!$AK$40)</f>
        <v>15.3</v>
      </c>
      <c r="H40" s="131" t="n">
        <f aca="false">IF(AND(10&gt;'[1]T1.5'!$H$40,'[1]T1.5'!$AU$40&lt;&gt;FALSE()),'[1]T1.5'!$AU$40,'[1]T1.5'!$AL$40)</f>
        <v>15.8</v>
      </c>
      <c r="I40" s="131" t="n">
        <f aca="false">IF(AND(10&gt;'[1]T1.5'!$I$40,'[1]T1.5'!$AV$40&lt;&gt;FALSE()),'[1]T1.5'!$AV$40,'[1]T1.5'!$AM$40)</f>
        <v>15.9</v>
      </c>
      <c r="J40" s="131" t="n">
        <f aca="false">IF(AND(10&gt;'[1]T1.5'!$J$40,'[1]T1.5'!$AW$40&lt;&gt;FALSE()),'[1]T1.5'!$AW$40,'[1]T1.5'!$AN$40)</f>
        <v>8.6</v>
      </c>
    </row>
    <row r="41" customFormat="false" ht="12.75" hidden="false" customHeight="false" outlineLevel="0" collapsed="false">
      <c r="A41" s="58" t="s">
        <v>154</v>
      </c>
      <c r="B41" s="105" t="n">
        <f aca="false">IF(OR('[1]T1.5'!$V$41="-",'[1]T1.5'!$V$41=0,'[1]T1.5'!$V$41="x"),"-      ",IF('[1]T1.5'!$V$41&lt;7,"/      ",IF('[1]T1.5'!$V$41&gt;9.9,'[1]T1.5'!$V$41,IF(OR(7&lt;'[1]T1.5'!$V$41&gt;10),CONCATENATE("(",ROUND('[1]T1.5'!$V$41,1),")    ")))))</f>
        <v>66</v>
      </c>
      <c r="C41" s="131" t="n">
        <f aca="false">IF(AND(10&gt;'[1]T1.5'!$C$41,'[1]T1.5'!$AP$41&lt;&gt;FALSE()),'[1]T1.5'!$AP$41,'[1]T1.5'!$AG$41)</f>
        <v>17.8</v>
      </c>
      <c r="D41" s="131" t="str">
        <f aca="false">IF(AND(10&gt;'[1]T1.5'!$D$41,'[1]T1.5'!$AQ$41&lt;&gt;FALSE()),'[1]T1.5'!$AQ$41,'[1]T1.5'!$AH$41)</f>
        <v>/   </v>
      </c>
      <c r="E41" s="131" t="str">
        <f aca="false">IF(AND(10&gt;'[1]T1.5'!$E$41,'[1]T1.5'!$AR$41&lt;&gt;FALSE()),'[1]T1.5'!$AR$41,'[1]T1.5'!$AI$41)</f>
        <v>/   </v>
      </c>
      <c r="F41" s="131" t="str">
        <f aca="false">IF(AND(10&gt;'[1]T1.5'!$F$41,'[1]T1.5'!$AS$41&lt;&gt;FALSE()),'[1]T1.5'!$AS$41,'[1]T1.5'!$AJ$41)</f>
        <v>(12,6)  </v>
      </c>
      <c r="G41" s="131" t="str">
        <f aca="false">IF(AND(10&gt;'[1]T1.5'!$G$41,'[1]T1.5'!$AT$41&lt;&gt;FALSE()),'[1]T1.5'!$AT$41,'[1]T1.5'!$AK$41)</f>
        <v>(12,5)  </v>
      </c>
      <c r="H41" s="131" t="str">
        <f aca="false">IF(AND(10&gt;'[1]T1.5'!$H$41,'[1]T1.5'!$AU$41&lt;&gt;FALSE()),'[1]T1.5'!$AU$41,'[1]T1.5'!$AL$41)</f>
        <v>(13,7)  </v>
      </c>
      <c r="I41" s="131" t="n">
        <f aca="false">IF(AND(10&gt;'[1]T1.5'!$I$41,'[1]T1.5'!$AV$41&lt;&gt;FALSE()),'[1]T1.5'!$AV$41,'[1]T1.5'!$AM$41)</f>
        <v>23.5</v>
      </c>
      <c r="J41" s="131" t="str">
        <f aca="false">IF(AND(10&gt;'[1]T1.5'!$J$41,'[1]T1.5'!$AW$41&lt;&gt;FALSE()),'[1]T1.5'!$AW$41,'[1]T1.5'!$AN$41)</f>
        <v>/   </v>
      </c>
    </row>
    <row r="42" customFormat="false" ht="12.75" hidden="false" customHeight="false" outlineLevel="0" collapsed="false">
      <c r="A42" s="58" t="s">
        <v>157</v>
      </c>
      <c r="B42" s="105" t="n">
        <f aca="false">IF(OR('[1]T1.5'!$V$42="-",'[1]T1.5'!$V$42=0,'[1]T1.5'!$V$42="x"),"-      ",IF('[1]T1.5'!$V$42&lt;7,"/      ",IF('[1]T1.5'!$V$42&gt;9.9,'[1]T1.5'!$V$42,IF(OR(7&lt;'[1]T1.5'!$V$42&gt;10),CONCATENATE("(",ROUND('[1]T1.5'!$V$42,1),")    ")))))</f>
        <v>62</v>
      </c>
      <c r="C42" s="131" t="str">
        <f aca="false">IF(AND(10&gt;'[1]T1.5'!$C$42,'[1]T1.5'!$AP$42&lt;&gt;FALSE()),'[1]T1.5'!$AP$42,'[1]T1.5'!$AG$42)</f>
        <v>(14,1)  </v>
      </c>
      <c r="D42" s="131" t="str">
        <f aca="false">IF(AND(10&gt;'[1]T1.5'!$D$42,'[1]T1.5'!$AQ$42&lt;&gt;FALSE()),'[1]T1.5'!$AQ$42,'[1]T1.5'!$AH$42)</f>
        <v>/   </v>
      </c>
      <c r="E42" s="131" t="str">
        <f aca="false">IF(AND(10&gt;'[1]T1.5'!$E$42,'[1]T1.5'!$AR$42&lt;&gt;FALSE()),'[1]T1.5'!$AR$42,'[1]T1.5'!$AI$42)</f>
        <v>/   </v>
      </c>
      <c r="F42" s="131" t="str">
        <f aca="false">IF(AND(10&gt;'[1]T1.5'!$F$42,'[1]T1.5'!$AS$42&lt;&gt;FALSE()),'[1]T1.5'!$AS$42,'[1]T1.5'!$AJ$42)</f>
        <v>(12,3)  </v>
      </c>
      <c r="G42" s="131" t="n">
        <f aca="false">IF(AND(10&gt;'[1]T1.5'!$G$42,'[1]T1.5'!$AT$42&lt;&gt;FALSE()),'[1]T1.5'!$AT$42,'[1]T1.5'!$AK$42)</f>
        <v>18.2</v>
      </c>
      <c r="H42" s="131" t="n">
        <f aca="false">IF(AND(10&gt;'[1]T1.5'!$H$42,'[1]T1.5'!$AU$42&lt;&gt;FALSE()),'[1]T1.5'!$AU$42,'[1]T1.5'!$AL$42)</f>
        <v>15.9</v>
      </c>
      <c r="I42" s="131" t="n">
        <f aca="false">IF(AND(10&gt;'[1]T1.5'!$I$42,'[1]T1.5'!$AV$42&lt;&gt;FALSE()),'[1]T1.5'!$AV$42,'[1]T1.5'!$AM$42)</f>
        <v>17.4</v>
      </c>
      <c r="J42" s="131" t="str">
        <f aca="false">IF(AND(10&gt;'[1]T1.5'!$J$42,'[1]T1.5'!$AW$42&lt;&gt;FALSE()),'[1]T1.5'!$AW$42,'[1]T1.5'!$AN$42)</f>
        <v>/   </v>
      </c>
    </row>
    <row r="43" customFormat="false" ht="12.75" hidden="false" customHeight="false" outlineLevel="0" collapsed="false">
      <c r="A43" s="58"/>
      <c r="B43" s="105"/>
      <c r="C43" s="131"/>
      <c r="D43" s="131"/>
      <c r="E43" s="131"/>
      <c r="F43" s="131"/>
      <c r="G43" s="131"/>
      <c r="H43" s="131"/>
      <c r="I43" s="131"/>
      <c r="J43" s="131"/>
    </row>
    <row r="44" customFormat="false" ht="12.75" hidden="false" customHeight="false" outlineLevel="0" collapsed="false">
      <c r="A44" s="87" t="s">
        <v>186</v>
      </c>
      <c r="B44" s="110" t="n">
        <f aca="false">IF(OR('[1]T1.5'!$V$44="-",'[1]T1.5'!$V$44=0,'[1]T1.5'!$V$44="x"),"-      ",IF('[1]T1.5'!$V$44&lt;7,"/      ",IF('[1]T1.5'!$V$44&gt;9.9,'[1]T1.5'!$V$44,IF(OR(7&lt;'[1]T1.5'!$V$44&gt;10),CONCATENATE("(",ROUND('[1]T1.5'!$V$44,1),")    ")))))</f>
        <v>479</v>
      </c>
      <c r="C44" s="132" t="n">
        <f aca="false">IF(AND(10&gt;'[1]T1.5'!$C$44,'[1]T1.5'!$AP$44&lt;&gt;FALSE()),'[1]T1.5'!$AP$44,'[1]T1.5'!$AG$44)</f>
        <v>15.5</v>
      </c>
      <c r="D44" s="132" t="n">
        <f aca="false">IF(AND(10&gt;'[1]T1.5'!$D$44,'[1]T1.5'!$AQ$44&lt;&gt;FALSE()),'[1]T1.5'!$AQ$44,'[1]T1.5'!$AH$44)</f>
        <v>5.6</v>
      </c>
      <c r="E44" s="132" t="n">
        <f aca="false">IF(AND(10&gt;'[1]T1.5'!$E$44,'[1]T1.5'!$AR$44&lt;&gt;FALSE()),'[1]T1.5'!$AR$44,'[1]T1.5'!$AI$44)</f>
        <v>8.9</v>
      </c>
      <c r="F44" s="132" t="n">
        <f aca="false">IF(AND(10&gt;'[1]T1.5'!$F$44,'[1]T1.5'!$AS$44&lt;&gt;FALSE()),'[1]T1.5'!$AS$44,'[1]T1.5'!$AJ$44)</f>
        <v>13</v>
      </c>
      <c r="G44" s="132" t="n">
        <f aca="false">IF(AND(10&gt;'[1]T1.5'!$G$44,'[1]T1.5'!$AT$44&lt;&gt;FALSE()),'[1]T1.5'!$AT$44,'[1]T1.5'!$AK$44)</f>
        <v>14.1</v>
      </c>
      <c r="H44" s="132" t="n">
        <f aca="false">IF(AND(10&gt;'[1]T1.5'!$H$44,'[1]T1.5'!$AU$44&lt;&gt;FALSE()),'[1]T1.5'!$AU$44,'[1]T1.5'!$AL$44)</f>
        <v>15.2</v>
      </c>
      <c r="I44" s="132" t="n">
        <f aca="false">IF(AND(10&gt;'[1]T1.5'!$I$44,'[1]T1.5'!$AV$44&lt;&gt;FALSE()),'[1]T1.5'!$AV$44,'[1]T1.5'!$AM$44)</f>
        <v>18.5</v>
      </c>
      <c r="J44" s="132" t="n">
        <f aca="false">IF(AND(10&gt;'[1]T1.5'!$J$44,'[1]T1.5'!$AW$44&lt;&gt;FALSE()),'[1]T1.5'!$AW$44,'[1]T1.5'!$AN$44)</f>
        <v>9.2</v>
      </c>
    </row>
    <row r="45" customFormat="false" ht="12.75" hidden="false" customHeight="false" outlineLevel="0" collapsed="false">
      <c r="A45" s="58"/>
      <c r="B45" s="105"/>
      <c r="C45" s="131"/>
      <c r="D45" s="131"/>
      <c r="E45" s="131"/>
      <c r="F45" s="131"/>
      <c r="G45" s="131"/>
      <c r="H45" s="131"/>
      <c r="I45" s="131"/>
      <c r="J45" s="131"/>
    </row>
    <row r="46" customFormat="false" ht="12.75" hidden="false" customHeight="false" outlineLevel="0" collapsed="false">
      <c r="A46" s="58"/>
      <c r="B46" s="105"/>
      <c r="C46" s="131"/>
      <c r="D46" s="131"/>
      <c r="E46" s="131"/>
      <c r="F46" s="131"/>
      <c r="G46" s="131"/>
      <c r="H46" s="131"/>
      <c r="I46" s="131"/>
      <c r="J46" s="131"/>
    </row>
    <row r="47" customFormat="false" ht="12.75" hidden="false" customHeight="false" outlineLevel="0" collapsed="false">
      <c r="A47" s="89" t="s">
        <v>187</v>
      </c>
      <c r="B47" s="110" t="n">
        <f aca="false">IF(OR('[1]T1.5'!$V$47="-",'[1]T1.5'!$V$47=0,'[1]T1.5'!$V$47="x"),"-      ",IF('[1]T1.5'!$V$47&lt;7,"/      ",IF('[1]T1.5'!$V$47&gt;9.9,'[1]T1.5'!$V$47,IF(OR(7&lt;'[1]T1.5'!$V$47&gt;10),CONCATENATE("(",ROUND('[1]T1.5'!$V$47,1),")    ")))))</f>
        <v>2254</v>
      </c>
      <c r="C47" s="132" t="n">
        <f aca="false">IF(AND(10&gt;'[1]T1.5'!$C$47,'[1]T1.5'!$AP$47&lt;&gt;FALSE()),'[1]T1.5'!$AP$47,'[1]T1.5'!$AG$47)</f>
        <v>15.4</v>
      </c>
      <c r="D47" s="132" t="n">
        <f aca="false">IF(AND(10&gt;'[1]T1.5'!$D$47,'[1]T1.5'!$AQ$47&lt;&gt;FALSE()),'[1]T1.5'!$AQ$47,'[1]T1.5'!$AH$47)</f>
        <v>7.3</v>
      </c>
      <c r="E47" s="132" t="n">
        <f aca="false">IF(AND(10&gt;'[1]T1.5'!$E$47,'[1]T1.5'!$AR$47&lt;&gt;FALSE()),'[1]T1.5'!$AR$47,'[1]T1.5'!$AI$47)</f>
        <v>9.1</v>
      </c>
      <c r="F47" s="132" t="n">
        <f aca="false">IF(AND(10&gt;'[1]T1.5'!$F$47,'[1]T1.5'!$AS$47&lt;&gt;FALSE()),'[1]T1.5'!$AS$47,'[1]T1.5'!$AJ$47)</f>
        <v>12.8</v>
      </c>
      <c r="G47" s="132" t="n">
        <f aca="false">IF(AND(10&gt;'[1]T1.5'!$G$47,'[1]T1.5'!$AT$47&lt;&gt;FALSE()),'[1]T1.5'!$AT$47,'[1]T1.5'!$AK$47)</f>
        <v>13.3</v>
      </c>
      <c r="H47" s="132" t="n">
        <f aca="false">IF(AND(10&gt;'[1]T1.5'!$H$47,'[1]T1.5'!$AU$47&lt;&gt;FALSE()),'[1]T1.5'!$AU$47,'[1]T1.5'!$AL$47)</f>
        <v>14.4</v>
      </c>
      <c r="I47" s="132" t="n">
        <f aca="false">IF(AND(10&gt;'[1]T1.5'!$I$47,'[1]T1.5'!$AV$47&lt;&gt;FALSE()),'[1]T1.5'!$AV$47,'[1]T1.5'!$AM$47)</f>
        <v>17.7</v>
      </c>
      <c r="J47" s="132" t="n">
        <v>9.9</v>
      </c>
    </row>
    <row r="48" customFormat="false" ht="12.75" hidden="false" customHeight="false" outlineLevel="0" collapsed="false">
      <c r="A48" s="58" t="s">
        <v>188</v>
      </c>
      <c r="B48" s="105"/>
      <c r="C48" s="131"/>
      <c r="D48" s="131"/>
      <c r="E48" s="131"/>
      <c r="F48" s="131"/>
      <c r="G48" s="131"/>
      <c r="H48" s="131"/>
      <c r="I48" s="131"/>
      <c r="J48" s="131"/>
    </row>
    <row r="49" customFormat="false" ht="12.75" hidden="false" customHeight="false" outlineLevel="0" collapsed="false">
      <c r="A49" s="58" t="s">
        <v>189</v>
      </c>
      <c r="B49" s="105" t="n">
        <f aca="false">IF(OR('[1]T1.5'!$V$49="-",'[1]T1.5'!$V$49=0,'[1]T1.5'!$V$49="x"),"-      ",IF('[1]T1.5'!$V$49&lt;7,"/      ",IF('[1]T1.5'!$V$49&gt;9.9,'[1]T1.5'!$V$49,IF(OR(7&lt;'[1]T1.5'!$V$49&gt;10),CONCATENATE("(",ROUND('[1]T1.5'!$V$49,1),")    ")))))</f>
        <v>527</v>
      </c>
      <c r="C49" s="131" t="n">
        <f aca="false">IF(AND(10&gt;'[1]T1.5'!$C$49,'[1]T1.5'!$AP$49&lt;&gt;FALSE()),'[1]T1.5'!$AP$49,'[1]T1.5'!$AG$49)</f>
        <v>14.5</v>
      </c>
      <c r="D49" s="131" t="n">
        <f aca="false">IF(AND(10&gt;'[1]T1.5'!$D$49,'[1]T1.5'!$AQ$49&lt;&gt;FALSE()),'[1]T1.5'!$AQ$49,'[1]T1.5'!$AH$49)</f>
        <v>7.5</v>
      </c>
      <c r="E49" s="131" t="n">
        <f aca="false">IF(AND(10&gt;'[1]T1.5'!$E$49,'[1]T1.5'!$AR$49&lt;&gt;FALSE()),'[1]T1.5'!$AR$49,'[1]T1.5'!$AI$49)</f>
        <v>8.6</v>
      </c>
      <c r="F49" s="131" t="n">
        <f aca="false">IF(AND(10&gt;'[1]T1.5'!$F$49,'[1]T1.5'!$AS$49&lt;&gt;FALSE()),'[1]T1.5'!$AS$49,'[1]T1.5'!$AJ$49)</f>
        <v>11.9</v>
      </c>
      <c r="G49" s="131" t="n">
        <f aca="false">IF(AND(10&gt;'[1]T1.5'!$G$49,'[1]T1.5'!$AT$49&lt;&gt;FALSE()),'[1]T1.5'!$AT$49,'[1]T1.5'!$AK$49)</f>
        <v>11.7</v>
      </c>
      <c r="H49" s="131" t="n">
        <f aca="false">IF(AND(10&gt;'[1]T1.5'!$H$49,'[1]T1.5'!$AU$49&lt;&gt;FALSE()),'[1]T1.5'!$AU$49,'[1]T1.5'!$AL$49)</f>
        <v>12.7</v>
      </c>
      <c r="I49" s="131" t="n">
        <f aca="false">IF(AND(10&gt;'[1]T1.5'!$I$49,'[1]T1.5'!$AV$49&lt;&gt;FALSE()),'[1]T1.5'!$AV$49,'[1]T1.5'!$AM$49)</f>
        <v>19.6</v>
      </c>
      <c r="J49" s="131" t="n">
        <f aca="false">IF(AND(10&gt;'[1]T1.5'!$J$49,'[1]T1.5'!$AW$49&lt;&gt;FALSE()),'[1]T1.5'!$AW$49,'[1]T1.5'!$AN$49)</f>
        <v>13.5</v>
      </c>
    </row>
    <row r="50" customFormat="false" ht="12.75" hidden="false" customHeight="false" outlineLevel="0" collapsed="false">
      <c r="A50" s="58" t="s">
        <v>190</v>
      </c>
      <c r="B50" s="105" t="n">
        <f aca="false">IF(OR('[1]T1.5'!$V$50="-",'[1]T1.5'!$V$50=0,'[1]T1.5'!$V$50="x"),"-      ",IF('[1]T1.5'!$V$50&lt;7,"/      ",IF('[1]T1.5'!$V$50&gt;9.9,'[1]T1.5'!$V$50,IF(OR(7&lt;'[1]T1.5'!$V$50&gt;10),CONCATENATE("(",ROUND('[1]T1.5'!$V$50,1),")    ")))))</f>
        <v>1727</v>
      </c>
      <c r="C50" s="131" t="n">
        <f aca="false">IF(AND(10&gt;'[1]T1.5'!$C$50,'[1]T1.5'!$AP$50&lt;&gt;FALSE()),'[1]T1.5'!$AP$50,'[1]T1.5'!$AG$50)</f>
        <v>15.6</v>
      </c>
      <c r="D50" s="131" t="n">
        <f aca="false">IF(AND(10&gt;'[1]T1.5'!$D$50,'[1]T1.5'!$AQ$50&lt;&gt;FALSE()),'[1]T1.5'!$AQ$50,'[1]T1.5'!$AH$50)</f>
        <v>7.3</v>
      </c>
      <c r="E50" s="131" t="n">
        <f aca="false">IF(AND(10&gt;'[1]T1.5'!$E$50,'[1]T1.5'!$AR$50&lt;&gt;FALSE()),'[1]T1.5'!$AR$50,'[1]T1.5'!$AI$50)</f>
        <v>9.3</v>
      </c>
      <c r="F50" s="131" t="n">
        <f aca="false">IF(AND(10&gt;'[1]T1.5'!$F$50,'[1]T1.5'!$AS$50&lt;&gt;FALSE()),'[1]T1.5'!$AS$50,'[1]T1.5'!$AJ$50)</f>
        <v>13.1</v>
      </c>
      <c r="G50" s="131" t="n">
        <f aca="false">IF(AND(10&gt;'[1]T1.5'!$G$50,'[1]T1.5'!$AT$50&lt;&gt;FALSE()),'[1]T1.5'!$AT$50,'[1]T1.5'!$AK$50)</f>
        <v>13.8</v>
      </c>
      <c r="H50" s="131" t="n">
        <f aca="false">IF(AND(10&gt;'[1]T1.5'!$H$50,'[1]T1.5'!$AU$50&lt;&gt;FALSE()),'[1]T1.5'!$AU$50,'[1]T1.5'!$AL$50)</f>
        <v>14.9</v>
      </c>
      <c r="I50" s="131" t="n">
        <f aca="false">IF(AND(10&gt;'[1]T1.5'!$I$50,'[1]T1.5'!$AV$50&lt;&gt;FALSE()),'[1]T1.5'!$AV$50,'[1]T1.5'!$AM$50)</f>
        <v>17.1</v>
      </c>
      <c r="J50" s="131" t="n">
        <f aca="false">IF(AND(10&gt;'[1]T1.5'!$J$50,'[1]T1.5'!$AW$50&lt;&gt;FALSE()),'[1]T1.5'!$AW$50,'[1]T1.5'!$AN$50)</f>
        <v>8.9</v>
      </c>
    </row>
    <row r="51" customFormat="false" ht="12.75" hidden="false" customHeight="false" outlineLevel="0" collapsed="false">
      <c r="A51" s="146"/>
      <c r="B51" s="145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46"/>
      <c r="B52" s="124"/>
      <c r="C52" s="124"/>
      <c r="D52" s="124"/>
      <c r="E52" s="124"/>
      <c r="F52" s="124"/>
      <c r="G52" s="124"/>
      <c r="H52" s="147"/>
      <c r="I52" s="147"/>
      <c r="J52" s="147"/>
    </row>
    <row r="53" customFormat="false" ht="12.75" hidden="false" customHeight="fals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false" outlineLevel="0" collapsed="false">
      <c r="A54" s="56" t="s">
        <v>247</v>
      </c>
    </row>
  </sheetData>
  <mergeCells count="4">
    <mergeCell ref="A1:J1"/>
    <mergeCell ref="B3:B5"/>
    <mergeCell ref="C3:J3"/>
    <mergeCell ref="C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5.7"/>
    <col collapsed="false" customWidth="true" hidden="false" outlineLevel="0" max="2" min="2" style="56" width="11.42"/>
    <col collapsed="false" customWidth="true" hidden="false" outlineLevel="0" max="5" min="3" style="56" width="12.7"/>
    <col collapsed="false" customWidth="true" hidden="false" outlineLevel="0" max="6" min="6" style="56" width="11.42"/>
  </cols>
  <sheetData>
    <row r="1" customFormat="false" ht="12.75" hidden="false" customHeight="false" outlineLevel="0" collapsed="false">
      <c r="A1" s="61" t="s">
        <v>248</v>
      </c>
      <c r="B1" s="61"/>
      <c r="C1" s="61"/>
      <c r="D1" s="61"/>
      <c r="E1" s="61"/>
      <c r="F1" s="61"/>
    </row>
    <row r="3" customFormat="false" ht="12.75" hidden="false" customHeight="true" outlineLevel="0" collapsed="false">
      <c r="A3" s="62"/>
      <c r="B3" s="116" t="s">
        <v>206</v>
      </c>
      <c r="C3" s="148" t="s">
        <v>165</v>
      </c>
      <c r="D3" s="148"/>
      <c r="E3" s="148"/>
      <c r="F3" s="148"/>
    </row>
    <row r="4" customFormat="false" ht="12.75" hidden="false" customHeight="false" outlineLevel="0" collapsed="false">
      <c r="B4" s="116"/>
      <c r="C4" s="72" t="s">
        <v>249</v>
      </c>
      <c r="D4" s="70" t="s">
        <v>250</v>
      </c>
      <c r="E4" s="72" t="s">
        <v>251</v>
      </c>
      <c r="F4" s="120" t="s">
        <v>252</v>
      </c>
    </row>
    <row r="5" customFormat="false" ht="12.75" hidden="false" customHeight="false" outlineLevel="0" collapsed="false">
      <c r="B5" s="116"/>
      <c r="C5" s="71" t="s">
        <v>253</v>
      </c>
      <c r="D5" s="118" t="s">
        <v>254</v>
      </c>
      <c r="E5" s="71" t="s">
        <v>255</v>
      </c>
      <c r="F5" s="120"/>
    </row>
    <row r="6" customFormat="false" ht="12.75" hidden="false" customHeight="false" outlineLevel="0" collapsed="false">
      <c r="A6" s="76"/>
      <c r="B6" s="77" t="s">
        <v>245</v>
      </c>
      <c r="C6" s="149" t="s">
        <v>256</v>
      </c>
      <c r="D6" s="149"/>
      <c r="E6" s="149"/>
      <c r="F6" s="149"/>
    </row>
    <row r="7" customFormat="false" ht="12.75" hidden="false" customHeight="false" outlineLevel="0" collapsed="false">
      <c r="A7" s="59"/>
      <c r="B7" s="150"/>
      <c r="C7" s="151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152" t="n">
        <f aca="false">IF(AND(10&gt;'[1]T1.6'!$C$8,'[1]T1.6'!$X$8&lt;&gt;FALSE()),'[1]T1.6'!$X$8,'[1]T1.6'!$S$8)</f>
        <v>27.2</v>
      </c>
      <c r="D8" s="152" t="n">
        <f aca="false">IF(AND(10&gt;'[1]T1.6'!$D$8,'[1]T1.6'!$Y$8&lt;&gt;FALSE()),'[1]T1.6'!$Y$8,'[1]T1.6'!$T$8)</f>
        <v>41.5</v>
      </c>
      <c r="E8" s="152" t="str">
        <f aca="false">IF(AND(10&gt;'[1]T1.6'!$E$8,'[1]T1.6'!$Z$8&lt;&gt;FALSE()),'[1]T1.6'!$Z$8,'[1]T1.6'!$U$8)</f>
        <v>(8,5)         </v>
      </c>
      <c r="F8" s="152" t="n">
        <f aca="false">IF(AND(10&gt;'[1]T1.6'!$F$8,'[1]T1.6'!$AA$8&lt;&gt;FALSE()),'[1]T1.6'!$AA$8,'[1]T1.6'!$V$8)</f>
        <v>22.8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152" t="n">
        <f aca="false">IF(AND(10&gt;'[1]T1.6'!$C$9,'[1]T1.6'!$X$9&lt;&gt;FALSE()),'[1]T1.6'!$X$9,'[1]T1.6'!$S$9)</f>
        <v>30</v>
      </c>
      <c r="D9" s="152" t="n">
        <f aca="false">IF(AND(10&gt;'[1]T1.6'!$D$9,'[1]T1.6'!$Y$9&lt;&gt;FALSE()),'[1]T1.6'!$Y$9,'[1]T1.6'!$T$9)</f>
        <v>37.4</v>
      </c>
      <c r="E9" s="152" t="n">
        <f aca="false">IF(AND(10&gt;'[1]T1.6'!$E$9,'[1]T1.6'!$Z$9&lt;&gt;FALSE()),'[1]T1.6'!$Z$9,'[1]T1.6'!$U$9)</f>
        <v>11.2</v>
      </c>
      <c r="F9" s="152" t="n">
        <f aca="false">IF(AND(10&gt;'[1]T1.6'!$F$9,'[1]T1.6'!$AA$9&lt;&gt;FALSE()),'[1]T1.6'!$AA$9,'[1]T1.6'!$V$9)</f>
        <v>21.4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152" t="n">
        <f aca="false">IF(AND(10&gt;'[1]T1.6'!$C$10,'[1]T1.6'!$X$10&lt;&gt;FALSE()),'[1]T1.6'!$X$10,'[1]T1.6'!$S$10)</f>
        <v>32.8</v>
      </c>
      <c r="D10" s="152" t="n">
        <f aca="false">IF(AND(10&gt;'[1]T1.6'!$D$10,'[1]T1.6'!$Y$10&lt;&gt;FALSE()),'[1]T1.6'!$Y$10,'[1]T1.6'!$T$10)</f>
        <v>39.1</v>
      </c>
      <c r="E10" s="152" t="n">
        <f aca="false">IF(AND(10&gt;'[1]T1.6'!$E$10,'[1]T1.6'!$Z$10&lt;&gt;FALSE()),'[1]T1.6'!$Z$10,'[1]T1.6'!$U$10)</f>
        <v>9.3</v>
      </c>
      <c r="F10" s="152" t="n">
        <f aca="false">IF(AND(10&gt;'[1]T1.6'!$F$10,'[1]T1.6'!$AA$10&lt;&gt;FALSE()),'[1]T1.6'!$AA$10,'[1]T1.6'!$V$10)</f>
        <v>18.8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152" t="n">
        <f aca="false">IF(AND(10&gt;'[1]T1.6'!$C$11,'[1]T1.6'!$X$11&lt;&gt;FALSE()),'[1]T1.6'!$X$11,'[1]T1.6'!$S$11)</f>
        <v>29.6</v>
      </c>
      <c r="D11" s="152" t="n">
        <f aca="false">IF(AND(10&gt;'[1]T1.6'!$D$11,'[1]T1.6'!$Y$11&lt;&gt;FALSE()),'[1]T1.6'!$Y$11,'[1]T1.6'!$T$11)</f>
        <v>38.1</v>
      </c>
      <c r="E11" s="152" t="n">
        <f aca="false">IF(AND(10&gt;'[1]T1.6'!$E$11,'[1]T1.6'!$Z$11&lt;&gt;FALSE()),'[1]T1.6'!$Z$11,'[1]T1.6'!$U$11)</f>
        <v>13</v>
      </c>
      <c r="F11" s="152" t="n">
        <f aca="false">IF(AND(10&gt;'[1]T1.6'!$F$11,'[1]T1.6'!$AA$11&lt;&gt;FALSE()),'[1]T1.6'!$AA$11,'[1]T1.6'!$V$11)</f>
        <v>19.3</v>
      </c>
    </row>
    <row r="12" customFormat="false" ht="12.75" hidden="false" customHeight="false" outlineLevel="0" collapsed="false">
      <c r="A12" s="81"/>
      <c r="B12" s="78"/>
      <c r="C12" s="152"/>
      <c r="D12" s="152"/>
      <c r="E12" s="152"/>
      <c r="F12" s="152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153" t="n">
        <f aca="false">IF(AND(10&gt;'[1]T1.6'!$C$13,'[1]T1.6'!$X$13&lt;&gt;FALSE()),'[1]T1.6'!$X$13,'[1]T1.6'!$S$13)</f>
        <v>29.9</v>
      </c>
      <c r="D13" s="153" t="n">
        <f aca="false">IF(AND(10&gt;'[1]T1.6'!$D$13,'[1]T1.6'!$Y$13&lt;&gt;FALSE()),'[1]T1.6'!$Y$13,'[1]T1.6'!$T$13)</f>
        <v>39</v>
      </c>
      <c r="E13" s="153" t="n">
        <f aca="false">IF(AND(10&gt;'[1]T1.6'!$E$13,'[1]T1.6'!$Z$13&lt;&gt;FALSE()),'[1]T1.6'!$Z$13,'[1]T1.6'!$U$13)</f>
        <v>10.3</v>
      </c>
      <c r="F13" s="153" t="n">
        <v>20.8</v>
      </c>
    </row>
    <row r="14" customFormat="false" ht="12.75" hidden="false" customHeight="false" outlineLevel="0" collapsed="false">
      <c r="A14" s="81"/>
      <c r="B14" s="78"/>
      <c r="C14" s="152"/>
      <c r="D14" s="152"/>
      <c r="E14" s="152"/>
      <c r="F14" s="152"/>
    </row>
    <row r="15" customFormat="false" ht="12.75" hidden="false" customHeight="false" outlineLevel="0" collapsed="false">
      <c r="A15" s="58" t="s">
        <v>133</v>
      </c>
      <c r="B15" s="78" t="n">
        <f aca="false">IF('[1]T1.1'!$J$17=0,"-       ",IF('[1]T1.1'!$J$17&lt;7,"/        ",IF('[1]T1.1'!$J$17&gt;9.9,'[1]T1.1'!$J$17,IF(OR(7&lt;'[1]T1.1'!$J$17&gt;10),CONCATENATE("(",'[1]T1.1'!$J$17,")      ")))))</f>
        <v>200</v>
      </c>
      <c r="C15" s="152" t="n">
        <f aca="false">IF(AND(10&gt;'[1]T1.6'!$C$15,'[1]T1.6'!$X$15&lt;&gt;FALSE()),'[1]T1.6'!$X$15,'[1]T1.6'!$S$15)</f>
        <v>22.4</v>
      </c>
      <c r="D15" s="152" t="n">
        <f aca="false">IF(AND(10&gt;'[1]T1.6'!$D$15,'[1]T1.6'!$Y$15&lt;&gt;FALSE()),'[1]T1.6'!$Y$15,'[1]T1.6'!$T$15)</f>
        <v>35.9</v>
      </c>
      <c r="E15" s="152" t="n">
        <f aca="false">IF(AND(10&gt;'[1]T1.6'!$E$15,'[1]T1.6'!$Z$15&lt;&gt;FALSE()),'[1]T1.6'!$Z$15,'[1]T1.6'!$U$15)</f>
        <v>22.3</v>
      </c>
      <c r="F15" s="152" t="n">
        <f aca="false">IF(AND(10&gt;'[1]T1.6'!$F$15,'[1]T1.6'!$AA$15&lt;&gt;FALSE()),'[1]T1.6'!$AA$15,'[1]T1.6'!$V$15)</f>
        <v>19.4</v>
      </c>
    </row>
    <row r="16" customFormat="false" ht="12.75" hidden="false" customHeight="false" outlineLevel="0" collapsed="false">
      <c r="A16" s="58" t="s">
        <v>137</v>
      </c>
      <c r="B16" s="78" t="n">
        <f aca="false">IF('[1]T1.1'!$J$18=0,"-       ",IF('[1]T1.1'!$J$18&lt;7,"/        ",IF('[1]T1.1'!$J$18&gt;9.9,'[1]T1.1'!$J$18,IF(OR(7&lt;'[1]T1.1'!$J$18&gt;10),CONCATENATE("(",'[1]T1.1'!$J$18,")      ")))))</f>
        <v>64</v>
      </c>
      <c r="C16" s="152" t="n">
        <f aca="false">IF(AND(10&gt;'[1]T1.6'!$C$16,'[1]T1.6'!$X$16&lt;&gt;FALSE()),'[1]T1.6'!$X$16,'[1]T1.6'!$S$16)</f>
        <v>22.6</v>
      </c>
      <c r="D16" s="152" t="n">
        <f aca="false">IF(AND(10&gt;'[1]T1.6'!$D$16,'[1]T1.6'!$Y$16&lt;&gt;FALSE()),'[1]T1.6'!$Y$16,'[1]T1.6'!$T$16)</f>
        <v>24.9</v>
      </c>
      <c r="E16" s="152" t="n">
        <f aca="false">IF(AND(10&gt;'[1]T1.6'!$E$16,'[1]T1.6'!$Z$16&lt;&gt;FALSE()),'[1]T1.6'!$Z$16,'[1]T1.6'!$U$16)</f>
        <v>26.6</v>
      </c>
      <c r="F16" s="152" t="n">
        <f aca="false">IF(AND(10&gt;'[1]T1.6'!$F$16,'[1]T1.6'!$AA$16&lt;&gt;FALSE()),'[1]T1.6'!$AA$16,'[1]T1.6'!$V$16)</f>
        <v>25.9</v>
      </c>
    </row>
    <row r="17" customFormat="false" ht="12.75" hidden="false" customHeight="false" outlineLevel="0" collapsed="false">
      <c r="A17" s="58" t="s">
        <v>141</v>
      </c>
      <c r="B17" s="78" t="n">
        <f aca="false">IF('[1]T1.1'!$J$19=0,"-       ",IF('[1]T1.1'!$J$19&lt;7,"/        ",IF('[1]T1.1'!$J$19&gt;9.9,'[1]T1.1'!$J$19,IF(OR(7&lt;'[1]T1.1'!$J$19&gt;10),CONCATENATE("(",'[1]T1.1'!$J$19,")      ")))))</f>
        <v>146</v>
      </c>
      <c r="C17" s="152" t="n">
        <f aca="false">IF(AND(10&gt;'[1]T1.6'!$C$17,'[1]T1.6'!$X$17&lt;&gt;FALSE()),'[1]T1.6'!$X$17,'[1]T1.6'!$S$17)</f>
        <v>23.1</v>
      </c>
      <c r="D17" s="152" t="n">
        <f aca="false">IF(AND(10&gt;'[1]T1.6'!$D$17,'[1]T1.6'!$Y$17&lt;&gt;FALSE()),'[1]T1.6'!$Y$17,'[1]T1.6'!$T$17)</f>
        <v>38.7</v>
      </c>
      <c r="E17" s="152" t="n">
        <f aca="false">IF(AND(10&gt;'[1]T1.6'!$E$17,'[1]T1.6'!$Z$17&lt;&gt;FALSE()),'[1]T1.6'!$Z$17,'[1]T1.6'!$U$17)</f>
        <v>14</v>
      </c>
      <c r="F17" s="152" t="n">
        <f aca="false">IF(AND(10&gt;'[1]T1.6'!$F$17,'[1]T1.6'!$AA$17&lt;&gt;FALSE()),'[1]T1.6'!$AA$17,'[1]T1.6'!$V$17)</f>
        <v>24.2</v>
      </c>
    </row>
    <row r="18" customFormat="false" ht="12.75" hidden="false" customHeight="false" outlineLevel="0" collapsed="false">
      <c r="A18" s="58" t="s">
        <v>146</v>
      </c>
      <c r="B18" s="78" t="n">
        <f aca="false">IF('[1]T1.1'!$J$20=0,"-       ",IF('[1]T1.1'!$J$20&lt;7,"/        ",IF('[1]T1.1'!$J$20&gt;9.9,'[1]T1.1'!$J$20,IF(OR(7&lt;'[1]T1.1'!$J$20&gt;10),CONCATENATE("(",'[1]T1.1'!$J$20,")      ")))))</f>
        <v>79</v>
      </c>
      <c r="C18" s="152" t="n">
        <f aca="false">IF(AND(10&gt;'[1]T1.6'!$C$18,'[1]T1.6'!$X$18&lt;&gt;FALSE()),'[1]T1.6'!$X$18,'[1]T1.6'!$S$18)</f>
        <v>25.9</v>
      </c>
      <c r="D18" s="152" t="n">
        <f aca="false">IF(AND(10&gt;'[1]T1.6'!$D$18,'[1]T1.6'!$Y$18&lt;&gt;FALSE()),'[1]T1.6'!$Y$18,'[1]T1.6'!$T$18)</f>
        <v>42.6</v>
      </c>
      <c r="E18" s="152" t="str">
        <f aca="false">IF(AND(10&gt;'[1]T1.6'!$E$18,'[1]T1.6'!$Z$18&lt;&gt;FALSE()),'[1]T1.6'!$Z$18,'[1]T1.6'!$U$18)</f>
        <v>/          </v>
      </c>
      <c r="F18" s="152" t="n">
        <f aca="false">IF(AND(10&gt;'[1]T1.6'!$F$18,'[1]T1.6'!$AA$18&lt;&gt;FALSE()),'[1]T1.6'!$AA$18,'[1]T1.6'!$V$18)</f>
        <v>22.8</v>
      </c>
    </row>
    <row r="19" customFormat="false" ht="12.75" hidden="false" customHeight="false" outlineLevel="0" collapsed="false">
      <c r="A19" s="58" t="s">
        <v>176</v>
      </c>
      <c r="B19" s="78" t="n">
        <f aca="false">IF('[1]T1.1'!$J$21=0,"-       ",IF('[1]T1.1'!$J$21&lt;7,"/        ",IF('[1]T1.1'!$J$21&gt;9.9,'[1]T1.1'!$J$21,IF(OR(7&lt;'[1]T1.1'!$J$21&gt;10),CONCATENATE("(",'[1]T1.1'!$J$21,")      ")))))</f>
        <v>120</v>
      </c>
      <c r="C19" s="152" t="n">
        <f aca="false">IF(AND(10&gt;'[1]T1.6'!$C$19,'[1]T1.6'!$X$19&lt;&gt;FALSE()),'[1]T1.6'!$X$19,'[1]T1.6'!$S$19)</f>
        <v>24.1</v>
      </c>
      <c r="D19" s="152" t="n">
        <f aca="false">IF(AND(10&gt;'[1]T1.6'!$D$19,'[1]T1.6'!$Y$19&lt;&gt;FALSE()),'[1]T1.6'!$Y$19,'[1]T1.6'!$T$19)</f>
        <v>37.6</v>
      </c>
      <c r="E19" s="152" t="n">
        <f aca="false">IF(AND(10&gt;'[1]T1.6'!$E$19,'[1]T1.6'!$Z$19&lt;&gt;FALSE()),'[1]T1.6'!$Z$19,'[1]T1.6'!$U$19)</f>
        <v>16</v>
      </c>
      <c r="F19" s="152" t="n">
        <f aca="false">IF(AND(10&gt;'[1]T1.6'!$F$19,'[1]T1.6'!$AA$19&lt;&gt;FALSE()),'[1]T1.6'!$AA$19,'[1]T1.6'!$V$19)</f>
        <v>22.3</v>
      </c>
    </row>
    <row r="20" customFormat="false" ht="12.75" hidden="false" customHeight="false" outlineLevel="0" collapsed="false">
      <c r="A20" s="58" t="s">
        <v>155</v>
      </c>
      <c r="B20" s="78" t="n">
        <f aca="false">IF('[1]T1.1'!$J$22=0,"-       ",IF('[1]T1.1'!$J$22&lt;7,"/        ",IF('[1]T1.1'!$J$22&gt;9.9,'[1]T1.1'!$J$22,IF(OR(7&lt;'[1]T1.1'!$J$22&gt;10),CONCATENATE("(",'[1]T1.1'!$J$22,")      ")))))</f>
        <v>90</v>
      </c>
      <c r="C20" s="152" t="n">
        <f aca="false">IF(AND(10&gt;'[1]T1.6'!$C$20,'[1]T1.6'!$X$20&lt;&gt;FALSE()),'[1]T1.6'!$X$20,'[1]T1.6'!$S$20)</f>
        <v>26.6</v>
      </c>
      <c r="D20" s="152" t="n">
        <f aca="false">IF(AND(10&gt;'[1]T1.6'!$D$20,'[1]T1.6'!$Y$20&lt;&gt;FALSE()),'[1]T1.6'!$Y$20,'[1]T1.6'!$T$20)</f>
        <v>38.9</v>
      </c>
      <c r="E20" s="152" t="n">
        <f aca="false">IF(AND(10&gt;'[1]T1.6'!$E$20,'[1]T1.6'!$Z$20&lt;&gt;FALSE()),'[1]T1.6'!$Z$20,'[1]T1.6'!$U$20)</f>
        <v>13.7</v>
      </c>
      <c r="F20" s="152" t="n">
        <f aca="false">IF(AND(10&gt;'[1]T1.6'!$F$20,'[1]T1.6'!$AA$20&lt;&gt;FALSE()),'[1]T1.6'!$AA$20,'[1]T1.6'!$V$20)</f>
        <v>20.8</v>
      </c>
    </row>
    <row r="21" customFormat="false" ht="12.75" hidden="false" customHeight="false" outlineLevel="0" collapsed="false">
      <c r="A21" s="58"/>
      <c r="B21" s="78"/>
      <c r="C21" s="152"/>
      <c r="D21" s="152"/>
      <c r="E21" s="152"/>
      <c r="F21" s="152"/>
    </row>
    <row r="22" customFormat="false" ht="12.75" hidden="false" customHeight="false" outlineLevel="0" collapsed="false">
      <c r="A22" s="87" t="s">
        <v>178</v>
      </c>
      <c r="B22" s="83" t="n">
        <f aca="false">IF('[1]T1.1'!$J$24=0,"-       ",IF('[1]T1.1'!$J$24&lt;7,"/        ",IF('[1]T1.1'!$J$24&gt;9.9,'[1]T1.1'!$J$24,IF(OR(7&lt;'[1]T1.1'!$J$24&gt;10),CONCATENATE("(",'[1]T1.1'!$J$24,")      ")))))</f>
        <v>700</v>
      </c>
      <c r="C22" s="153" t="n">
        <f aca="false">IF(AND(10&gt;'[1]T1.6'!$C$22,'[1]T1.6'!$X$22&lt;&gt;FALSE()),'[1]T1.6'!$X$22,'[1]T1.6'!$S$22)</f>
        <v>23.8</v>
      </c>
      <c r="D22" s="153" t="n">
        <f aca="false">IF(AND(10&gt;'[1]T1.6'!$D$22,'[1]T1.6'!$Y$22&lt;&gt;FALSE()),'[1]T1.6'!$Y$22,'[1]T1.6'!$T$22)</f>
        <v>36.9</v>
      </c>
      <c r="E22" s="153" t="n">
        <f aca="false">IF(AND(10&gt;'[1]T1.6'!$E$22,'[1]T1.6'!$Z$22&lt;&gt;FALSE()),'[1]T1.6'!$Z$22,'[1]T1.6'!$U$22)</f>
        <v>17.2</v>
      </c>
      <c r="F22" s="153" t="n">
        <f aca="false">IF(AND(10&gt;'[1]T1.6'!$F$22,'[1]T1.6'!$AA$22&lt;&gt;FALSE()),'[1]T1.6'!$AA$22,'[1]T1.6'!$V$22)</f>
        <v>22.2</v>
      </c>
    </row>
    <row r="23" customFormat="false" ht="12.75" hidden="false" customHeight="false" outlineLevel="0" collapsed="false">
      <c r="A23" s="58"/>
      <c r="B23" s="78"/>
      <c r="C23" s="152"/>
      <c r="D23" s="152"/>
      <c r="E23" s="152"/>
      <c r="F23" s="152"/>
    </row>
    <row r="24" customFormat="false" ht="12.75" hidden="false" customHeight="false" outlineLevel="0" collapsed="false">
      <c r="A24" s="58" t="s">
        <v>134</v>
      </c>
      <c r="B24" s="78" t="n">
        <f aca="false">IF('[1]T1.1'!$J$27=0,"-       ",IF('[1]T1.1'!$J$27&lt;7,"/        ",IF('[1]T1.1'!$J$27&gt;9.9,'[1]T1.1'!$J$27,IF(OR(7&lt;'[1]T1.1'!$J$27&gt;10),CONCATENATE("(",'[1]T1.1'!$J$27,")      ")))))</f>
        <v>108</v>
      </c>
      <c r="C24" s="152" t="n">
        <f aca="false">IF(AND(10&gt;'[1]T1.6'!$C$24,'[1]T1.6'!$X$24&lt;&gt;FALSE()),'[1]T1.6'!$X$24,'[1]T1.6'!$S$24)</f>
        <v>25.4</v>
      </c>
      <c r="D24" s="152" t="n">
        <f aca="false">IF(AND(10&gt;'[1]T1.6'!$D$24,'[1]T1.6'!$Y$24&lt;&gt;FALSE()),'[1]T1.6'!$Y$24,'[1]T1.6'!$T$24)</f>
        <v>36.9</v>
      </c>
      <c r="E24" s="152" t="n">
        <f aca="false">IF(AND(10&gt;'[1]T1.6'!$E$24,'[1]T1.6'!$Z$24&lt;&gt;FALSE()),'[1]T1.6'!$Z$24,'[1]T1.6'!$U$24)</f>
        <v>15.5</v>
      </c>
      <c r="F24" s="152" t="n">
        <f aca="false">IF(AND(10&gt;'[1]T1.6'!$F$24,'[1]T1.6'!$AA$24&lt;&gt;FALSE()),'[1]T1.6'!$AA$24,'[1]T1.6'!$V$24)</f>
        <v>22.2</v>
      </c>
    </row>
    <row r="25" customFormat="false" ht="12.75" hidden="false" customHeight="false" outlineLevel="0" collapsed="false">
      <c r="A25" s="58" t="s">
        <v>138</v>
      </c>
      <c r="B25" s="78" t="n">
        <f aca="false">IF('[1]T1.1'!$J$28=0,"-       ",IF('[1]T1.1'!$J$28&lt;7,"/        ",IF('[1]T1.1'!$J$28&gt;9.9,'[1]T1.1'!$J$28,IF(OR(7&lt;'[1]T1.1'!$J$28&gt;10),CONCATENATE("(",'[1]T1.1'!$J$28,")      ")))))</f>
        <v>101</v>
      </c>
      <c r="C25" s="152" t="n">
        <f aca="false">IF(AND(10&gt;'[1]T1.6'!$C$25,'[1]T1.6'!$X$25&lt;&gt;FALSE()),'[1]T1.6'!$X$25,'[1]T1.6'!$S$25)</f>
        <v>19.2</v>
      </c>
      <c r="D25" s="152" t="n">
        <f aca="false">IF(AND(10&gt;'[1]T1.6'!$D$25,'[1]T1.6'!$Y$25&lt;&gt;FALSE()),'[1]T1.6'!$Y$25,'[1]T1.6'!$T$25)</f>
        <v>27.1</v>
      </c>
      <c r="E25" s="152" t="n">
        <f aca="false">IF(AND(10&gt;'[1]T1.6'!$E$25,'[1]T1.6'!$Z$25&lt;&gt;FALSE()),'[1]T1.6'!$Z$25,'[1]T1.6'!$U$25)</f>
        <v>32.4</v>
      </c>
      <c r="F25" s="152" t="n">
        <f aca="false">IF(AND(10&gt;'[1]T1.6'!$F$25,'[1]T1.6'!$AA$25&lt;&gt;FALSE()),'[1]T1.6'!$AA$25,'[1]T1.6'!$V$25)</f>
        <v>21.3</v>
      </c>
    </row>
    <row r="26" customFormat="false" ht="12.75" hidden="false" customHeight="false" outlineLevel="0" collapsed="false">
      <c r="A26" s="58" t="s">
        <v>179</v>
      </c>
      <c r="B26" s="78" t="n">
        <f aca="false">IF('[1]T1.1'!$J$29=0,"-       ",IF('[1]T1.1'!$J$29&lt;7,"/        ",IF('[1]T1.1'!$J$29&gt;9.9,'[1]T1.1'!$J$29,IF(OR(7&lt;'[1]T1.1'!$J$29&gt;10),CONCATENATE("(",'[1]T1.1'!$J$29,")      ")))))</f>
        <v>129</v>
      </c>
      <c r="C26" s="152" t="n">
        <f aca="false">IF(AND(10&gt;'[1]T1.6'!$C$26,'[1]T1.6'!$X$26&lt;&gt;FALSE()),'[1]T1.6'!$X$26,'[1]T1.6'!$S$26)</f>
        <v>25.6</v>
      </c>
      <c r="D26" s="152" t="n">
        <f aca="false">IF(AND(10&gt;'[1]T1.6'!$D$26,'[1]T1.6'!$Y$26&lt;&gt;FALSE()),'[1]T1.6'!$Y$26,'[1]T1.6'!$T$26)</f>
        <v>40.5</v>
      </c>
      <c r="E26" s="152" t="n">
        <f aca="false">IF(AND(10&gt;'[1]T1.6'!$E$26,'[1]T1.6'!$Z$26&lt;&gt;FALSE()),'[1]T1.6'!$Z$26,'[1]T1.6'!$U$26)</f>
        <v>13.3</v>
      </c>
      <c r="F26" s="152" t="n">
        <f aca="false">IF(AND(10&gt;'[1]T1.6'!$F$26,'[1]T1.6'!$AA$26&lt;&gt;FALSE()),'[1]T1.6'!$AA$26,'[1]T1.6'!$V$26)</f>
        <v>20.6</v>
      </c>
    </row>
    <row r="27" customFormat="false" ht="12.75" hidden="false" customHeight="false" outlineLevel="0" collapsed="false">
      <c r="A27" s="58" t="s">
        <v>180</v>
      </c>
      <c r="B27" s="78" t="n">
        <f aca="false">IF('[1]T1.1'!$J$30=0,"-       ",IF('[1]T1.1'!$J$30&lt;7,"/        ",IF('[1]T1.1'!$J$30&gt;9.9,'[1]T1.1'!$J$30,IF(OR(7&lt;'[1]T1.1'!$J$30&gt;10),CONCATENATE("(",'[1]T1.1'!$J$30,")      ")))))</f>
        <v>93</v>
      </c>
      <c r="C27" s="152" t="n">
        <f aca="false">IF(AND(10&gt;'[1]T1.6'!$C$27,'[1]T1.6'!$X$27&lt;&gt;FALSE()),'[1]T1.6'!$X$27,'[1]T1.6'!$S$27)</f>
        <v>26.1</v>
      </c>
      <c r="D27" s="152" t="n">
        <f aca="false">IF(AND(10&gt;'[1]T1.6'!$D$27,'[1]T1.6'!$Y$27&lt;&gt;FALSE()),'[1]T1.6'!$Y$27,'[1]T1.6'!$T$27)</f>
        <v>38.1</v>
      </c>
      <c r="E27" s="152" t="str">
        <f aca="false">IF(AND(10&gt;'[1]T1.6'!$E$27,'[1]T1.6'!$Z$27&lt;&gt;FALSE()),'[1]T1.6'!$Z$27,'[1]T1.6'!$U$27)</f>
        <v>(9,9)         </v>
      </c>
      <c r="F27" s="152" t="n">
        <f aca="false">IF(AND(10&gt;'[1]T1.6'!$F$27,'[1]T1.6'!$AA$27&lt;&gt;FALSE()),'[1]T1.6'!$AA$27,'[1]T1.6'!$V$27)</f>
        <v>25.9</v>
      </c>
    </row>
    <row r="28" customFormat="false" ht="12.75" hidden="false" customHeight="false" outlineLevel="0" collapsed="false">
      <c r="A28" s="58" t="s">
        <v>181</v>
      </c>
      <c r="B28" s="78" t="n">
        <f aca="false">IF('[1]T1.1'!$J$31=0,"-       ",IF('[1]T1.1'!$J$31&lt;7,"/        ",IF('[1]T1.1'!$J$31&gt;9.9,'[1]T1.1'!$J$31,IF(OR(7&lt;'[1]T1.1'!$J$31&gt;10),CONCATENATE("(",'[1]T1.1'!$J$31,")      ")))))</f>
        <v>96</v>
      </c>
      <c r="C28" s="152" t="n">
        <f aca="false">IF(AND(10&gt;'[1]T1.6'!$C$28,'[1]T1.6'!$X$28&lt;&gt;FALSE()),'[1]T1.6'!$X$28,'[1]T1.6'!$S$28)</f>
        <v>30</v>
      </c>
      <c r="D28" s="152" t="n">
        <f aca="false">IF(AND(10&gt;'[1]T1.6'!$D$28,'[1]T1.6'!$Y$28&lt;&gt;FALSE()),'[1]T1.6'!$Y$28,'[1]T1.6'!$T$28)</f>
        <v>39.5</v>
      </c>
      <c r="E28" s="152" t="n">
        <f aca="false">IF(AND(10&gt;'[1]T1.6'!$E$28,'[1]T1.6'!$Z$28&lt;&gt;FALSE()),'[1]T1.6'!$Z$28,'[1]T1.6'!$U$28)</f>
        <v>10.4</v>
      </c>
      <c r="F28" s="152" t="n">
        <f aca="false">IF(AND(10&gt;'[1]T1.6'!$F$28,'[1]T1.6'!$AA$28&lt;&gt;FALSE()),'[1]T1.6'!$AA$28,'[1]T1.6'!$V$28)</f>
        <v>20.1</v>
      </c>
    </row>
    <row r="29" customFormat="false" ht="12.75" hidden="false" customHeight="false" outlineLevel="0" collapsed="false">
      <c r="A29" s="58" t="s">
        <v>156</v>
      </c>
      <c r="B29" s="78" t="n">
        <f aca="false">IF('[1]T1.1'!$J$32=0,"-       ",IF('[1]T1.1'!$J$32&lt;7,"/        ",IF('[1]T1.1'!$J$32&gt;9.9,'[1]T1.1'!$J$32,IF(OR(7&lt;'[1]T1.1'!$J$32&gt;10),CONCATENATE("(",'[1]T1.1'!$J$32,")      ")))))</f>
        <v>121</v>
      </c>
      <c r="C29" s="152" t="n">
        <f aca="false">IF(AND(10&gt;'[1]T1.6'!$C$29,'[1]T1.6'!$X$29&lt;&gt;FALSE()),'[1]T1.6'!$X$29,'[1]T1.6'!$S$29)</f>
        <v>30.4</v>
      </c>
      <c r="D29" s="152" t="n">
        <f aca="false">IF(AND(10&gt;'[1]T1.6'!$D$29,'[1]T1.6'!$Y$29&lt;&gt;FALSE()),'[1]T1.6'!$Y$29,'[1]T1.6'!$T$29)</f>
        <v>37.7</v>
      </c>
      <c r="E29" s="152" t="n">
        <f aca="false">IF(AND(10&gt;'[1]T1.6'!$E$29,'[1]T1.6'!$Z$29&lt;&gt;FALSE()),'[1]T1.6'!$Z$29,'[1]T1.6'!$U$29)</f>
        <v>11.6</v>
      </c>
      <c r="F29" s="152" t="n">
        <f aca="false">IF(AND(10&gt;'[1]T1.6'!$F$29,'[1]T1.6'!$AA$29&lt;&gt;FALSE()),'[1]T1.6'!$AA$29,'[1]T1.6'!$V$29)</f>
        <v>20.3</v>
      </c>
    </row>
    <row r="30" customFormat="false" ht="12.75" hidden="false" customHeight="false" outlineLevel="0" collapsed="false">
      <c r="A30" s="58" t="s">
        <v>183</v>
      </c>
      <c r="B30" s="78" t="n">
        <f aca="false">IF('[1]T1.1'!$J$33=0,"-       ",IF('[1]T1.1'!$J$33&lt;7,"/        ",IF('[1]T1.1'!$J$33&gt;9.9,'[1]T1.1'!$J$33,IF(OR(7&lt;'[1]T1.1'!$J$33&gt;10),CONCATENATE("(",'[1]T1.1'!$J$33,")      ")))))</f>
        <v>110</v>
      </c>
      <c r="C30" s="152" t="n">
        <f aca="false">IF(AND(10&gt;'[1]T1.6'!$C$30,'[1]T1.6'!$X$30&lt;&gt;FALSE()),'[1]T1.6'!$X$30,'[1]T1.6'!$S$30)</f>
        <v>33.4</v>
      </c>
      <c r="D30" s="152" t="n">
        <f aca="false">IF(AND(10&gt;'[1]T1.6'!$D$30,'[1]T1.6'!$Y$30&lt;&gt;FALSE()),'[1]T1.6'!$Y$30,'[1]T1.6'!$T$30)</f>
        <v>35.7</v>
      </c>
      <c r="E30" s="152" t="n">
        <f aca="false">IF(AND(10&gt;'[1]T1.6'!$E$30,'[1]T1.6'!$Z$30&lt;&gt;FALSE()),'[1]T1.6'!$Z$30,'[1]T1.6'!$U$30)</f>
        <v>11.6</v>
      </c>
      <c r="F30" s="152" t="n">
        <f aca="false">IF(AND(10&gt;'[1]T1.6'!$F$30,'[1]T1.6'!$AA$30&lt;&gt;FALSE()),'[1]T1.6'!$AA$30,'[1]T1.6'!$V$30)</f>
        <v>19.4</v>
      </c>
    </row>
    <row r="31" customFormat="false" ht="12.75" hidden="false" customHeight="false" outlineLevel="0" collapsed="false">
      <c r="A31" s="58"/>
      <c r="B31" s="78"/>
      <c r="C31" s="152"/>
      <c r="D31" s="152"/>
      <c r="E31" s="152"/>
      <c r="F31" s="152"/>
    </row>
    <row r="32" customFormat="false" ht="12.75" hidden="false" customHeight="false" outlineLevel="0" collapsed="false">
      <c r="A32" s="87" t="s">
        <v>184</v>
      </c>
      <c r="B32" s="83" t="n">
        <f aca="false">IF('[1]T1.1'!$J$35=0,"-       ",IF('[1]T1.1'!$J$35&lt;7,"/        ",IF('[1]T1.1'!$J$35&gt;9.9,'[1]T1.1'!$J$35,IF(OR(7&lt;'[1]T1.1'!$J$35&gt;10),CONCATENATE("(",'[1]T1.1'!$J$35,")      ")))))</f>
        <v>757</v>
      </c>
      <c r="C32" s="153" t="n">
        <f aca="false">IF(AND(10&gt;'[1]T1.6'!$C$32,'[1]T1.6'!$X$32&lt;&gt;FALSE()),'[1]T1.6'!$X$32,'[1]T1.6'!$S$32)</f>
        <v>27.3</v>
      </c>
      <c r="D32" s="153" t="n">
        <f aca="false">IF(AND(10&gt;'[1]T1.6'!$D$32,'[1]T1.6'!$Y$32&lt;&gt;FALSE()),'[1]T1.6'!$Y$32,'[1]T1.6'!$T$32)</f>
        <v>36.7</v>
      </c>
      <c r="E32" s="153" t="n">
        <f aca="false">IF(AND(10&gt;'[1]T1.6'!$E$32,'[1]T1.6'!$Z$32&lt;&gt;FALSE()),'[1]T1.6'!$Z$32,'[1]T1.6'!$U$32)</f>
        <v>14.9</v>
      </c>
      <c r="F32" s="153" t="n">
        <f aca="false">IF(AND(10&gt;'[1]T1.6'!$F$32,'[1]T1.6'!$AA$32&lt;&gt;FALSE()),'[1]T1.6'!$AA$32,'[1]T1.6'!$V$32)</f>
        <v>21.2</v>
      </c>
    </row>
    <row r="33" customFormat="false" ht="12.75" hidden="false" customHeight="false" outlineLevel="0" collapsed="false">
      <c r="A33" s="87"/>
      <c r="B33" s="78"/>
      <c r="C33" s="152"/>
      <c r="D33" s="152"/>
      <c r="E33" s="152"/>
      <c r="F33" s="152"/>
    </row>
    <row r="34" customFormat="false" ht="12.75" hidden="false" customHeight="false" outlineLevel="0" collapsed="false">
      <c r="A34" s="58" t="s">
        <v>135</v>
      </c>
      <c r="B34" s="78" t="n">
        <f aca="false">IF('[1]T1.1'!$J$38=0,"-       ",IF('[1]T1.1'!$J$38&lt;7,"/        ",IF('[1]T1.1'!$J$38&gt;9.9,'[1]T1.1'!$J$38,IF(OR(7&lt;'[1]T1.1'!$J$38&gt;10),CONCATENATE("(",'[1]T1.1'!$J$38,")      ")))))</f>
        <v>45</v>
      </c>
      <c r="C34" s="152" t="n">
        <f aca="false">IF(AND(10&gt;'[1]T1.6'!$C$34,'[1]T1.6'!$X$34&lt;&gt;FALSE()),'[1]T1.6'!$X$34,'[1]T1.6'!$S$34)</f>
        <v>23.1</v>
      </c>
      <c r="D34" s="152" t="n">
        <f aca="false">IF(AND(10&gt;'[1]T1.6'!$D$34,'[1]T1.6'!$Y$34&lt;&gt;FALSE()),'[1]T1.6'!$Y$34,'[1]T1.6'!$T$34)</f>
        <v>39.5</v>
      </c>
      <c r="E34" s="152" t="str">
        <f aca="false">IF(AND(10&gt;'[1]T1.6'!$E$34,'[1]T1.6'!$Z$34&lt;&gt;FALSE()),'[1]T1.6'!$Z$34,'[1]T1.6'!$U$34)</f>
        <v>(21,3)         </v>
      </c>
      <c r="F34" s="152" t="str">
        <f aca="false">IF(AND(10&gt;'[1]T1.6'!$F$34,'[1]T1.6'!$AA$34&lt;&gt;FALSE()),'[1]T1.6'!$AA$34,'[1]T1.6'!$V$34)</f>
        <v>(16,1)         </v>
      </c>
    </row>
    <row r="35" customFormat="false" ht="12.75" hidden="false" customHeight="false" outlineLevel="0" collapsed="false">
      <c r="A35" s="58" t="s">
        <v>139</v>
      </c>
      <c r="B35" s="78" t="n">
        <f aca="false">IF('[1]T1.1'!$J$39=0,"-       ",IF('[1]T1.1'!$J$39&lt;7,"/        ",IF('[1]T1.1'!$J$39&gt;9.9,'[1]T1.1'!$J$39,IF(OR(7&lt;'[1]T1.1'!$J$39&gt;10),CONCATENATE("(",'[1]T1.1'!$J$39,")      ")))))</f>
        <v>44</v>
      </c>
      <c r="C35" s="152" t="n">
        <f aca="false">IF(AND(10&gt;'[1]T1.6'!$C$35,'[1]T1.6'!$X$35&lt;&gt;FALSE()),'[1]T1.6'!$X$35,'[1]T1.6'!$S$35)</f>
        <v>26.8</v>
      </c>
      <c r="D35" s="152" t="n">
        <f aca="false">IF(AND(10&gt;'[1]T1.6'!$D$35,'[1]T1.6'!$Y$35&lt;&gt;FALSE()),'[1]T1.6'!$Y$35,'[1]T1.6'!$T$35)</f>
        <v>37.4</v>
      </c>
      <c r="E35" s="152" t="str">
        <f aca="false">IF(AND(10&gt;'[1]T1.6'!$E$35,'[1]T1.6'!$Z$35&lt;&gt;FALSE()),'[1]T1.6'!$Z$35,'[1]T1.6'!$U$35)</f>
        <v>/          </v>
      </c>
      <c r="F35" s="152" t="str">
        <f aca="false">IF(AND(10&gt;'[1]T1.6'!$F$35,'[1]T1.6'!$AA$35&lt;&gt;FALSE()),'[1]T1.6'!$AA$35,'[1]T1.6'!$V$35)</f>
        <v>(22,2)         </v>
      </c>
    </row>
    <row r="36" customFormat="false" ht="12.75" hidden="false" customHeight="false" outlineLevel="0" collapsed="false">
      <c r="A36" s="58" t="s">
        <v>143</v>
      </c>
      <c r="B36" s="78" t="n">
        <f aca="false">IF('[1]T1.1'!$J$40=0,"-       ",IF('[1]T1.1'!$J$40&lt;7,"/        ",IF('[1]T1.1'!$J$40&gt;9.9,'[1]T1.1'!$J$40,IF(OR(7&lt;'[1]T1.1'!$J$40&gt;10),CONCATENATE("(",'[1]T1.1'!$J$40,")      ")))))</f>
        <v>142</v>
      </c>
      <c r="C36" s="152" t="n">
        <f aca="false">IF(AND(10&gt;'[1]T1.6'!$C$36,'[1]T1.6'!$X$36&lt;&gt;FALSE()),'[1]T1.6'!$X$36,'[1]T1.6'!$S$36)</f>
        <v>31</v>
      </c>
      <c r="D36" s="152" t="n">
        <f aca="false">IF(AND(10&gt;'[1]T1.6'!$D$36,'[1]T1.6'!$Y$36&lt;&gt;FALSE()),'[1]T1.6'!$Y$36,'[1]T1.6'!$T$36)</f>
        <v>39.8</v>
      </c>
      <c r="E36" s="152" t="n">
        <f aca="false">IF(AND(10&gt;'[1]T1.6'!$E$36,'[1]T1.6'!$Z$36&lt;&gt;FALSE()),'[1]T1.6'!$Z$36,'[1]T1.6'!$U$36)</f>
        <v>10.1</v>
      </c>
      <c r="F36" s="152" t="n">
        <f aca="false">IF(AND(10&gt;'[1]T1.6'!$F$36,'[1]T1.6'!$AA$36&lt;&gt;FALSE()),'[1]T1.6'!$AA$36,'[1]T1.6'!$V$36)</f>
        <v>19</v>
      </c>
    </row>
    <row r="37" customFormat="false" ht="12.75" hidden="false" customHeight="false" outlineLevel="0" collapsed="false">
      <c r="A37" s="59" t="s">
        <v>185</v>
      </c>
      <c r="B37" s="78" t="n">
        <f aca="false">IF('[1]T1.1'!$J$41=0,"-       ",IF('[1]T1.1'!$J$41&lt;7,"/        ",IF('[1]T1.1'!$J$41&gt;9.9,'[1]T1.1'!$J$41,IF(OR(7&lt;'[1]T1.1'!$J$41&gt;10),CONCATENATE("(",'[1]T1.1'!$J$41,")      ")))))</f>
        <v>141</v>
      </c>
      <c r="C37" s="152" t="n">
        <f aca="false">IF(AND(10&gt;'[1]T1.6'!$C$37,'[1]T1.6'!$X$37&lt;&gt;FALSE()),'[1]T1.6'!$X$37,'[1]T1.6'!$S$37)</f>
        <v>31</v>
      </c>
      <c r="D37" s="152" t="n">
        <f aca="false">IF(AND(10&gt;'[1]T1.6'!$D$37,'[1]T1.6'!$Y$37&lt;&gt;FALSE()),'[1]T1.6'!$Y$37,'[1]T1.6'!$T$37)</f>
        <v>38.5</v>
      </c>
      <c r="E37" s="152" t="n">
        <f aca="false">IF(AND(10&gt;'[1]T1.6'!$E$37,'[1]T1.6'!$Z$37&lt;&gt;FALSE()),'[1]T1.6'!$Z$37,'[1]T1.6'!$U$37)</f>
        <v>12.1</v>
      </c>
      <c r="F37" s="152" t="n">
        <f aca="false">IF(AND(10&gt;'[1]T1.6'!$F$37,'[1]T1.6'!$AA$37&lt;&gt;FALSE()),'[1]T1.6'!$AA$37,'[1]T1.6'!$V$37)</f>
        <v>18.3</v>
      </c>
    </row>
    <row r="38" customFormat="false" ht="12.75" hidden="false" customHeight="false" outlineLevel="0" collapsed="false">
      <c r="A38" s="58" t="s">
        <v>154</v>
      </c>
      <c r="B38" s="78" t="n">
        <f aca="false">IF('[1]T1.1'!$J$42=0,"-       ",IF('[1]T1.1'!$J$42&lt;7,"/        ",IF('[1]T1.1'!$J$42&gt;9.9,'[1]T1.1'!$J$42,IF(OR(7&lt;'[1]T1.1'!$J$42&gt;10),CONCATENATE("(",'[1]T1.1'!$J$42,")      ")))))</f>
        <v>72</v>
      </c>
      <c r="C38" s="152" t="n">
        <f aca="false">IF(AND(10&gt;'[1]T1.6'!$C$38,'[1]T1.6'!$X$38&lt;&gt;FALSE()),'[1]T1.6'!$X$38,'[1]T1.6'!$S$38)</f>
        <v>28.3</v>
      </c>
      <c r="D38" s="152" t="n">
        <f aca="false">IF(AND(10&gt;'[1]T1.6'!$D$38,'[1]T1.6'!$Y$38&lt;&gt;FALSE()),'[1]T1.6'!$Y$38,'[1]T1.6'!$T$38)</f>
        <v>41</v>
      </c>
      <c r="E38" s="152" t="str">
        <f aca="false">IF(AND(10&gt;'[1]T1.6'!$E$38,'[1]T1.6'!$Z$38&lt;&gt;FALSE()),'[1]T1.6'!$Z$38,'[1]T1.6'!$U$38)</f>
        <v>(10,1)         </v>
      </c>
      <c r="F38" s="152" t="n">
        <f aca="false">IF(AND(10&gt;'[1]T1.6'!$F$38,'[1]T1.6'!$AA$38&lt;&gt;FALSE()),'[1]T1.6'!$AA$38,'[1]T1.6'!$V$38)</f>
        <v>20.6</v>
      </c>
    </row>
    <row r="39" customFormat="false" ht="12.75" hidden="false" customHeight="false" outlineLevel="0" collapsed="false">
      <c r="A39" s="58" t="s">
        <v>157</v>
      </c>
      <c r="B39" s="78" t="n">
        <f aca="false">IF('[1]T1.1'!$J$43=0,"-       ",IF('[1]T1.1'!$J$43&lt;7,"/        ",IF('[1]T1.1'!$J$43&gt;9.9,'[1]T1.1'!$J$43,IF(OR(7&lt;'[1]T1.1'!$J$43&gt;10),CONCATENATE("(",'[1]T1.1'!$J$43,")      ")))))</f>
        <v>66</v>
      </c>
      <c r="C39" s="152" t="n">
        <f aca="false">IF(AND(10&gt;'[1]T1.6'!$C$39,'[1]T1.6'!$X$39&lt;&gt;FALSE()),'[1]T1.6'!$X$39,'[1]T1.6'!$S$39)</f>
        <v>26.7</v>
      </c>
      <c r="D39" s="152" t="n">
        <f aca="false">IF(AND(10&gt;'[1]T1.6'!$D$39,'[1]T1.6'!$Y$39&lt;&gt;FALSE()),'[1]T1.6'!$Y$39,'[1]T1.6'!$T$39)</f>
        <v>35.5</v>
      </c>
      <c r="E39" s="152" t="str">
        <f aca="false">IF(AND(10&gt;'[1]T1.6'!$E$39,'[1]T1.6'!$Z$39&lt;&gt;FALSE()),'[1]T1.6'!$Z$39,'[1]T1.6'!$U$39)</f>
        <v>(14,6)         </v>
      </c>
      <c r="F39" s="152" t="n">
        <f aca="false">IF(AND(10&gt;'[1]T1.6'!$F$39,'[1]T1.6'!$AA$39&lt;&gt;FALSE()),'[1]T1.6'!$AA$39,'[1]T1.6'!$V$39)</f>
        <v>23.3</v>
      </c>
    </row>
    <row r="40" customFormat="false" ht="12.75" hidden="false" customHeight="false" outlineLevel="0" collapsed="false">
      <c r="A40" s="58"/>
      <c r="B40" s="78"/>
      <c r="C40" s="152"/>
      <c r="D40" s="152"/>
      <c r="E40" s="152"/>
      <c r="F40" s="152"/>
    </row>
    <row r="41" customFormat="false" ht="12.75" hidden="false" customHeight="false" outlineLevel="0" collapsed="false">
      <c r="A41" s="87" t="s">
        <v>186</v>
      </c>
      <c r="B41" s="83" t="n">
        <f aca="false">IF('[1]T1.1'!$J$45=0,"-       ",IF('[1]T1.1'!$J$45&lt;7,"/        ",IF('[1]T1.1'!$J$45&gt;9.9,'[1]T1.1'!$J$45,IF(OR(7&lt;'[1]T1.1'!$J$45&gt;10),CONCATENATE("(",'[1]T1.1'!$J$45,")      ")))))</f>
        <v>511</v>
      </c>
      <c r="C41" s="153" t="n">
        <f aca="false">IF(AND(10&gt;'[1]T1.6'!$C$41,'[1]T1.6'!$X$41&lt;&gt;FALSE()),'[1]T1.6'!$X$41,'[1]T1.6'!$S$41)</f>
        <v>29</v>
      </c>
      <c r="D41" s="153" t="n">
        <f aca="false">IF(AND(10&gt;'[1]T1.6'!$D$41,'[1]T1.6'!$Y$41&lt;&gt;FALSE()),'[1]T1.6'!$Y$41,'[1]T1.6'!$T$41)</f>
        <v>38.8</v>
      </c>
      <c r="E41" s="153" t="n">
        <f aca="false">IF(AND(10&gt;'[1]T1.6'!$E$41,'[1]T1.6'!$Z$41&lt;&gt;FALSE()),'[1]T1.6'!$Z$41,'[1]T1.6'!$U$41)</f>
        <v>12.5</v>
      </c>
      <c r="F41" s="153" t="n">
        <f aca="false">IF(AND(10&gt;'[1]T1.6'!$F$41,'[1]T1.6'!$AA$41&lt;&gt;FALSE()),'[1]T1.6'!$AA$41,'[1]T1.6'!$V$41)</f>
        <v>19.8</v>
      </c>
    </row>
    <row r="42" customFormat="false" ht="12.75" hidden="false" customHeight="false" outlineLevel="0" collapsed="false">
      <c r="A42" s="58"/>
      <c r="B42" s="78"/>
      <c r="C42" s="152"/>
      <c r="D42" s="152"/>
      <c r="E42" s="152"/>
      <c r="F42" s="152"/>
    </row>
    <row r="43" customFormat="false" ht="12.75" hidden="false" customHeight="false" outlineLevel="0" collapsed="false">
      <c r="A43" s="58"/>
      <c r="B43" s="78"/>
      <c r="C43" s="152"/>
      <c r="D43" s="152"/>
      <c r="E43" s="152"/>
      <c r="F43" s="152"/>
    </row>
    <row r="44" customFormat="false" ht="12.75" hidden="false" customHeight="false" outlineLevel="0" collapsed="false">
      <c r="A44" s="89" t="s">
        <v>187</v>
      </c>
      <c r="B44" s="83" t="n">
        <f aca="false">IF('[1]T1.1'!$J$48=0,"-       ",IF('[1]T1.1'!$J$48&lt;7,"/        ",IF('[1]T1.1'!$J$48&gt;9.9,'[1]T1.1'!$J$48,IF(OR(7&lt;'[1]T1.1'!$J$48&gt;10),CONCATENATE("(",'[1]T1.1'!$J$48,")      ")))))</f>
        <v>2385</v>
      </c>
      <c r="C44" s="153" t="n">
        <v>27.1</v>
      </c>
      <c r="D44" s="153" t="n">
        <v>37.7</v>
      </c>
      <c r="E44" s="153" t="n">
        <v>14.1</v>
      </c>
      <c r="F44" s="153" t="n">
        <v>21.1</v>
      </c>
    </row>
    <row r="45" customFormat="false" ht="12.75" hidden="false" customHeight="false" outlineLevel="0" collapsed="false">
      <c r="A45" s="89"/>
      <c r="B45" s="78"/>
      <c r="C45" s="152"/>
      <c r="D45" s="152"/>
      <c r="E45" s="152"/>
      <c r="F45" s="152"/>
    </row>
    <row r="46" customFormat="false" ht="12.75" hidden="false" customHeight="false" outlineLevel="0" collapsed="false">
      <c r="A46" s="58" t="s">
        <v>188</v>
      </c>
      <c r="B46" s="78"/>
      <c r="C46" s="152"/>
      <c r="D46" s="152"/>
      <c r="E46" s="152"/>
      <c r="F46" s="152"/>
    </row>
    <row r="47" customFormat="false" ht="12.75" hidden="false" customHeight="false" outlineLevel="0" collapsed="false">
      <c r="A47" s="58" t="s">
        <v>189</v>
      </c>
      <c r="B47" s="78" t="n">
        <f aca="false">IF('[1]T1.1'!$J$51=0,"-       ",IF('[1]T1.1'!$J$51&lt;7,"/        ",IF('[1]T1.1'!$J$51&gt;9.9,'[1]T1.1'!$J$51,IF(OR(7&lt;'[1]T1.1'!$J$51&gt;10),CONCATENATE("(",'[1]T1.1'!$J$51,")      ")))))</f>
        <v>562</v>
      </c>
      <c r="C47" s="152" t="n">
        <f aca="false">IF(AND(10&gt;'[1]T1.6'!$C$47,'[1]T1.6'!$X$47&lt;&gt;FALSE()),'[1]T1.6'!$X$47,'[1]T1.6'!$S$47)</f>
        <v>22.8</v>
      </c>
      <c r="D47" s="152" t="n">
        <f aca="false">IF(AND(10&gt;'[1]T1.6'!$D$47,'[1]T1.6'!$Y$47&lt;&gt;FALSE()),'[1]T1.6'!$Y$47,'[1]T1.6'!$T$47)</f>
        <v>33.7</v>
      </c>
      <c r="E47" s="152" t="n">
        <f aca="false">IF(AND(10&gt;'[1]T1.6'!$E$47,'[1]T1.6'!$Z$47&lt;&gt;FALSE()),'[1]T1.6'!$Z$47,'[1]T1.6'!$U$47)</f>
        <v>22.5</v>
      </c>
      <c r="F47" s="152" t="n">
        <f aca="false">IF(AND(10&gt;'[1]T1.6'!$F$47,'[1]T1.6'!$AA$47&lt;&gt;FALSE()),'[1]T1.6'!$AA$47,'[1]T1.6'!$V$47)</f>
        <v>21</v>
      </c>
    </row>
    <row r="48" customFormat="false" ht="12.75" hidden="false" customHeight="false" outlineLevel="0" collapsed="false">
      <c r="A48" s="58" t="s">
        <v>190</v>
      </c>
      <c r="B48" s="78" t="n">
        <f aca="false">IF('[1]T1.1'!$J$52=0,"-       ",IF('[1]T1.1'!$J$52&lt;7,"/        ",IF('[1]T1.1'!$J$52&gt;9.9,'[1]T1.1'!$J$52,IF(OR(7&lt;'[1]T1.1'!$J$52&gt;10),CONCATENATE("(",'[1]T1.1'!$J$52,")      ")))))</f>
        <v>1823</v>
      </c>
      <c r="C48" s="152" t="n">
        <f aca="false">IF(AND(10&gt;'[1]T1.6'!$C$48,'[1]T1.6'!$X$48&lt;&gt;FALSE()),'[1]T1.6'!$X$48,'[1]T1.6'!$S$48)</f>
        <v>28.4</v>
      </c>
      <c r="D48" s="152" t="n">
        <f aca="false">IF(AND(10&gt;'[1]T1.6'!$D$48,'[1]T1.6'!$Y$48&lt;&gt;FALSE()),'[1]T1.6'!$Y$48,'[1]T1.6'!$T$48)</f>
        <v>38.8</v>
      </c>
      <c r="E48" s="152" t="n">
        <f aca="false">IF(AND(10&gt;'[1]T1.6'!$E$48,'[1]T1.6'!$Z$48&lt;&gt;FALSE()),'[1]T1.6'!$Z$48,'[1]T1.6'!$U$48)</f>
        <v>11.7</v>
      </c>
      <c r="F48" s="152" t="n">
        <f aca="false">IF(AND(10&gt;'[1]T1.6'!$F$48,'[1]T1.6'!$AA$48&lt;&gt;FALSE()),'[1]T1.6'!$AA$48,'[1]T1.6'!$V$48)</f>
        <v>21.1</v>
      </c>
    </row>
    <row r="49" customFormat="false" ht="12.75" hidden="false" customHeight="false" outlineLevel="0" collapsed="false">
      <c r="A49" s="146"/>
      <c r="B49" s="154"/>
      <c r="C49" s="151"/>
      <c r="D49" s="151"/>
      <c r="E49" s="151"/>
      <c r="F49" s="151"/>
    </row>
    <row r="52" customFormat="false" ht="12.75" hidden="false" customHeight="false" outlineLevel="0" collapsed="false">
      <c r="A52" s="56" t="s">
        <v>257</v>
      </c>
    </row>
    <row r="53" customFormat="false" ht="12.75" hidden="false" customHeight="false" outlineLevel="0" collapsed="false">
      <c r="A53" s="56" t="s">
        <v>258</v>
      </c>
    </row>
    <row r="54" customFormat="false" ht="12.75" hidden="false" customHeight="false" outlineLevel="0" collapsed="false">
      <c r="A54" s="56" t="s">
        <v>259</v>
      </c>
    </row>
  </sheetData>
  <mergeCells count="5">
    <mergeCell ref="A1:F1"/>
    <mergeCell ref="B3:B5"/>
    <mergeCell ref="C3:F3"/>
    <mergeCell ref="F4:F5"/>
    <mergeCell ref="C6:F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7" min="2" style="56" width="11.42"/>
  </cols>
  <sheetData>
    <row r="1" customFormat="false" ht="12.75" hidden="false" customHeight="false" outlineLevel="0" collapsed="false">
      <c r="A1" s="155" t="s">
        <v>260</v>
      </c>
      <c r="B1" s="155"/>
      <c r="C1" s="155"/>
      <c r="D1" s="155"/>
      <c r="E1" s="155"/>
      <c r="F1" s="155"/>
      <c r="G1" s="155"/>
    </row>
    <row r="3" customFormat="false" ht="12.75" hidden="false" customHeight="false" outlineLevel="0" collapsed="false">
      <c r="A3" s="156"/>
      <c r="B3" s="62"/>
      <c r="C3" s="125" t="s">
        <v>165</v>
      </c>
      <c r="D3" s="125"/>
      <c r="E3" s="125"/>
      <c r="F3" s="125"/>
      <c r="G3" s="125"/>
    </row>
    <row r="4" customFormat="false" ht="12.75" hidden="false" customHeight="false" outlineLevel="0" collapsed="false">
      <c r="A4" s="59"/>
      <c r="C4" s="157" t="s">
        <v>261</v>
      </c>
      <c r="D4" s="158"/>
      <c r="F4" s="71" t="s">
        <v>262</v>
      </c>
      <c r="G4" s="118"/>
    </row>
    <row r="5" customFormat="false" ht="12.75" hidden="false" customHeight="false" outlineLevel="0" collapsed="false">
      <c r="A5" s="59"/>
      <c r="C5" s="157" t="s">
        <v>263</v>
      </c>
      <c r="D5" s="158"/>
      <c r="F5" s="71" t="s">
        <v>264</v>
      </c>
      <c r="G5" s="118"/>
    </row>
    <row r="6" customFormat="false" ht="12.75" hidden="false" customHeight="false" outlineLevel="0" collapsed="false">
      <c r="A6" s="159"/>
      <c r="B6" s="149" t="s">
        <v>245</v>
      </c>
      <c r="C6" s="122" t="s">
        <v>256</v>
      </c>
      <c r="D6" s="122"/>
      <c r="E6" s="122"/>
      <c r="F6" s="122"/>
      <c r="G6" s="122"/>
    </row>
    <row r="7" customFormat="false" ht="12.75" hidden="false" customHeight="false" outlineLevel="0" collapsed="false">
      <c r="A7" s="59"/>
      <c r="C7" s="160"/>
    </row>
    <row r="8" customFormat="false" ht="12.75" hidden="false" customHeight="false" outlineLevel="0" collapsed="false">
      <c r="A8" s="58" t="s">
        <v>132</v>
      </c>
      <c r="B8" s="161" t="n">
        <f aca="false">IF('[1]T1.1'!$J$9=0,"-         ",IF('[1]T1.1'!$J$9&lt;7,"/          ",IF('[1]T1.1'!$J$9&gt;9.9,'[1]T1.1'!$J$9,IF(OR(7&lt;'[1]T1.1'!$J$9&gt;10),CONCATENATE("(",'[1]T1.1'!$J$9,")        ")))))</f>
        <v>112</v>
      </c>
      <c r="C8" s="162" t="n">
        <f aca="false">IF(OR('[1]T1.7'!$C$8="-",'[1]T1.7'!$C$8=0,'[1]T1.7'!$C$8="x"),"-         ",IF('[1]T1.7'!$C$8&lt;7,"/         ",IF('[1]T1.7'!$C$8&gt;9.9,'[1]T1.7'!$P$8,IF(OR(7&lt;'[1]T1.7'!$C$8&gt;10),CONCATENATE("(",ROUND('[1]T1.7'!$P$8,1),")        ")))))</f>
        <v>52</v>
      </c>
      <c r="D8" s="162" t="n">
        <f aca="false">IF(OR('[1]T1.7'!$D$8="-",'[1]T1.7'!$D$8=0,'[1]T1.7'!$D$8="x"),"-         ",IF('[1]T1.7'!$D$8&lt;7,"/         ",IF('[1]T1.7'!$D$8&gt;9.9,'[1]T1.7'!$Q$8,IF(OR(7&lt;'[1]T1.7'!$D$8&gt;10),CONCATENATE("(",ROUND('[1]T1.7'!$Q$8,1),")        ")))))</f>
        <v>9.8</v>
      </c>
      <c r="E8" s="162" t="str">
        <f aca="false">IF(OR('[1]T1.7'!$E$8="-",'[1]T1.7'!$E$8=0,'[1]T1.7'!$E$8="x"),"-         ",IF('[1]T1.7'!$E$8&lt;7,"/         ",IF('[1]T1.7'!$E$8&gt;9.9,'[1]T1.7'!$R$8,IF(OR(7&lt;'[1]T1.7'!$E$8&gt;10),CONCATENATE("(",ROUND('[1]T1.7'!$R$8,1),")        ")))))</f>
        <v>/         </v>
      </c>
      <c r="F8" s="162" t="n">
        <f aca="false">IF(OR('[1]T1.7'!$F$8="-",'[1]T1.7'!$F$8=0,'[1]T1.7'!$F$8="x"),"-         ",IF('[1]T1.7'!$F$8&lt;7,"/         ",IF('[1]T1.7'!$F$8&gt;9.9,'[1]T1.7'!$S$8,IF(OR(7&lt;'[1]T1.7'!$F$8&gt;10),CONCATENATE("(",ROUND('[1]T1.7'!$S$8,1),")        ")))))</f>
        <v>14.9</v>
      </c>
      <c r="G8" s="162" t="n">
        <f aca="false">IF(OR('[1]T1.7'!$G$8="-",'[1]T1.7'!$G$8=0,'[1]T1.7'!$G$8="x"),"-         ",IF('[1]T1.7'!$G$8&lt;7,"/         ",IF('[1]T1.7'!$G$8&gt;9.9,'[1]T1.7'!$T$8,IF(OR(7&lt;'[1]T1.7'!$G$8&gt;10),CONCATENATE("(",ROUND('[1]T1.7'!$T$8,1),")        ")))))</f>
        <v>18.4</v>
      </c>
    </row>
    <row r="9" customFormat="false" ht="12.75" hidden="false" customHeight="false" outlineLevel="0" collapsed="false">
      <c r="A9" s="58" t="s">
        <v>136</v>
      </c>
      <c r="B9" s="161" t="n">
        <f aca="false">IF('[1]T1.1'!$J$10=0,"-         ",IF('[1]T1.1'!$J$10&lt;7,"/          ",IF('[1]T1.1'!$J$10&gt;9.9,'[1]T1.1'!$J$10,IF(OR(7&lt;'[1]T1.1'!$J$10&gt;10),CONCATENATE("(",'[1]T1.1'!$J$10,")        ")))))</f>
        <v>96</v>
      </c>
      <c r="C9" s="162" t="n">
        <f aca="false">IF(OR('[1]T1.7'!$C$9="-",'[1]T1.7'!$C$9=0,'[1]T1.7'!$C$9="x"),"-         ",IF('[1]T1.7'!$C$9&lt;7,"/         ",IF('[1]T1.7'!$C$9&gt;9.9,'[1]T1.7'!$P$9,IF(OR(7&lt;'[1]T1.7'!$C$9&gt;10),CONCATENATE("(",ROUND('[1]T1.7'!$P$9,1),")        ")))))</f>
        <v>51.4</v>
      </c>
      <c r="D9" s="162" t="n">
        <f aca="false">IF(OR('[1]T1.7'!$D$9="-",'[1]T1.7'!$D$9=0,'[1]T1.7'!$D$9="x"),"-         ",IF('[1]T1.7'!$D$9&lt;7,"/         ",IF('[1]T1.7'!$D$9&gt;9.9,'[1]T1.7'!$Q$9,IF(OR(7&lt;'[1]T1.7'!$D$9&gt;10),CONCATENATE("(",ROUND('[1]T1.7'!$Q$9,1),")        ")))))</f>
        <v>10.4</v>
      </c>
      <c r="E9" s="162" t="str">
        <f aca="false">IF(OR('[1]T1.7'!$E$9="-",'[1]T1.7'!$E$9=0,'[1]T1.7'!$E$9="x"),"-         ",IF('[1]T1.7'!$E$9&lt;7,"/         ",IF('[1]T1.7'!$E$9&gt;9.9,'[1]T1.7'!$R$9,IF(OR(7&lt;'[1]T1.7'!$E$9&gt;10),CONCATENATE("(",ROUND('[1]T1.7'!$R$9,1),")        ")))))</f>
        <v>/         </v>
      </c>
      <c r="F9" s="162" t="n">
        <f aca="false">IF(OR('[1]T1.7'!$F$9="-",'[1]T1.7'!$F$9=0,'[1]T1.7'!$F$9="x"),"-         ",IF('[1]T1.7'!$F$9&lt;7,"/         ",IF('[1]T1.7'!$F$9&gt;9.9,'[1]T1.7'!$S$9,IF(OR(7&lt;'[1]T1.7'!$F$9&gt;10),CONCATENATE("(",ROUND('[1]T1.7'!$S$9,1),")        ")))))</f>
        <v>12.9</v>
      </c>
      <c r="G9" s="162" t="n">
        <f aca="false">IF(OR('[1]T1.7'!$G$9="-",'[1]T1.7'!$G$9=0,'[1]T1.7'!$G$9="x"),"-         ",IF('[1]T1.7'!$G$9&lt;7,"/         ",IF('[1]T1.7'!$G$9&gt;9.9,'[1]T1.7'!$T$9,IF(OR(7&lt;'[1]T1.7'!$G$9&gt;10),CONCATENATE("(",ROUND('[1]T1.7'!$T$9,1),")        ")))))</f>
        <v>20.1</v>
      </c>
    </row>
    <row r="10" customFormat="false" ht="12.75" hidden="false" customHeight="false" outlineLevel="0" collapsed="false">
      <c r="A10" s="58" t="s">
        <v>174</v>
      </c>
      <c r="B10" s="161" t="n">
        <f aca="false">IF('[1]T1.1'!$J$11=0,"-         ",IF('[1]T1.1'!$J$11&lt;7,"/          ",IF('[1]T1.1'!$J$11&gt;9.9,'[1]T1.1'!$J$11,IF(OR(7&lt;'[1]T1.1'!$J$11&gt;10),CONCATENATE("(",'[1]T1.1'!$J$11,")        ")))))</f>
        <v>117</v>
      </c>
      <c r="C10" s="162" t="n">
        <f aca="false">IF(OR('[1]T1.7'!$C$10="-",'[1]T1.7'!$C$10=0,'[1]T1.7'!$C$10="x"),"-         ",IF('[1]T1.7'!$C$10&lt;7,"/         ",IF('[1]T1.7'!$C$10&gt;9.9,'[1]T1.7'!$P$10,IF(OR(7&lt;'[1]T1.7'!$C$10&gt;10),CONCATENATE("(",ROUND('[1]T1.7'!$P$10,1),")        ")))))</f>
        <v>52.2</v>
      </c>
      <c r="D10" s="162" t="n">
        <f aca="false">IF(OR('[1]T1.7'!$D$10="-",'[1]T1.7'!$D$10=0,'[1]T1.7'!$D$10="x"),"-         ",IF('[1]T1.7'!$D$10&lt;7,"/         ",IF('[1]T1.7'!$D$10&gt;9.9,'[1]T1.7'!$Q$10,IF(OR(7&lt;'[1]T1.7'!$D$10&gt;10),CONCATENATE("(",ROUND('[1]T1.7'!$Q$10,1),")        ")))))</f>
        <v>13.7</v>
      </c>
      <c r="E10" s="88" t="s">
        <v>265</v>
      </c>
      <c r="F10" s="162" t="n">
        <f aca="false">IF(OR('[1]T1.7'!$F$10="-",'[1]T1.7'!$F$10=0,'[1]T1.7'!$F$10="x"),"-         ",IF('[1]T1.7'!$F$10&lt;7,"/         ",IF('[1]T1.7'!$F$10&gt;9.9,'[1]T1.7'!$S$10,IF(OR(7&lt;'[1]T1.7'!$F$10&gt;10),CONCATENATE("(",ROUND('[1]T1.7'!$S$10,1),")        ")))))</f>
        <v>14.6</v>
      </c>
      <c r="G10" s="162" t="n">
        <f aca="false">IF(OR('[1]T1.7'!$G$10="-",'[1]T1.7'!$G$10=0,'[1]T1.7'!$G$10="x"),"-         ",IF('[1]T1.7'!$G$10&lt;7,"/         ",IF('[1]T1.7'!$G$10&gt;9.9,'[1]T1.7'!$T$10,IF(OR(7&lt;'[1]T1.7'!$G$10&gt;10),CONCATENATE("(",ROUND('[1]T1.7'!$T$10,1),")        ")))))</f>
        <v>15.1</v>
      </c>
    </row>
    <row r="11" customFormat="false" ht="12.75" hidden="false" customHeight="false" outlineLevel="0" collapsed="false">
      <c r="A11" s="58" t="s">
        <v>147</v>
      </c>
      <c r="B11" s="161" t="n">
        <f aca="false">IF('[1]T1.1'!$J$12=0,"-         ",IF('[1]T1.1'!$J$12&lt;7,"/          ",IF('[1]T1.1'!$J$12&gt;9.9,'[1]T1.1'!$J$12,IF(OR(7&lt;'[1]T1.1'!$J$12&gt;10),CONCATENATE("(",'[1]T1.1'!$J$12,")        ")))))</f>
        <v>91</v>
      </c>
      <c r="C11" s="162" t="n">
        <f aca="false">IF(OR('[1]T1.7'!$C$11="-",'[1]T1.7'!$C$11=0,'[1]T1.7'!$C$11="x"),"-         ",IF('[1]T1.7'!$C$11&lt;7,"/         ",IF('[1]T1.7'!$C$11&gt;9.9,'[1]T1.7'!$P$11,IF(OR(7&lt;'[1]T1.7'!$C$11&gt;10),CONCATENATE("(",ROUND('[1]T1.7'!$P$11,1),")        ")))))</f>
        <v>48.6</v>
      </c>
      <c r="D11" s="162" t="n">
        <f aca="false">IF(OR('[1]T1.7'!$D$11="-",'[1]T1.7'!$D$11=0,'[1]T1.7'!$D$11="x"),"-         ",IF('[1]T1.7'!$D$11&lt;7,"/         ",IF('[1]T1.7'!$D$11&gt;9.9,'[1]T1.7'!$Q$11,IF(OR(7&lt;'[1]T1.7'!$D$11&gt;10),CONCATENATE("(",ROUND('[1]T1.7'!$Q$11,1),")        ")))))</f>
        <v>0</v>
      </c>
      <c r="E11" s="162" t="str">
        <f aca="false">IF(OR('[1]T1.7'!$E$11="-",'[1]T1.7'!$E$11=0,'[1]T1.7'!$E$11="x"),"-         ",IF('[1]T1.7'!$E$11&lt;7,"/         ",IF('[1]T1.7'!$E$11&gt;9.9,'[1]T1.7'!$R$11,IF(OR(7&lt;'[1]T1.7'!$E$11&gt;10),CONCATENATE("(",ROUND('[1]T1.7'!$R$11,1),")        ")))))</f>
        <v>/         </v>
      </c>
      <c r="F11" s="162" t="n">
        <f aca="false">IF(OR('[1]T1.7'!$F$11="-",'[1]T1.7'!$F$11=0,'[1]T1.7'!$F$11="x"),"-         ",IF('[1]T1.7'!$F$11&lt;7,"/         ",IF('[1]T1.7'!$F$11&gt;9.9,'[1]T1.7'!$S$11,IF(OR(7&lt;'[1]T1.7'!$F$11&gt;10),CONCATENATE("(",ROUND('[1]T1.7'!$S$11,1),")        ")))))</f>
        <v>18.2</v>
      </c>
      <c r="G11" s="162" t="n">
        <f aca="false">IF(OR('[1]T1.7'!$G$11="-",'[1]T1.7'!$G$11=0,'[1]T1.7'!$G$11="x"),"-         ",IF('[1]T1.7'!$G$11&lt;7,"/         ",IF('[1]T1.7'!$G$11&gt;9.9,'[1]T1.7'!$T$11,IF(OR(7&lt;'[1]T1.7'!$G$11&gt;10),CONCATENATE("(",ROUND('[1]T1.7'!$T$11,1),")        ")))))</f>
        <v>15.9</v>
      </c>
    </row>
    <row r="12" customFormat="false" ht="12.75" hidden="false" customHeight="false" outlineLevel="0" collapsed="false">
      <c r="A12" s="81"/>
      <c r="B12" s="161"/>
      <c r="C12" s="162"/>
      <c r="D12" s="162"/>
      <c r="E12" s="162"/>
      <c r="F12" s="162"/>
      <c r="G12" s="162"/>
    </row>
    <row r="13" customFormat="false" ht="12.75" hidden="false" customHeight="false" outlineLevel="0" collapsed="false">
      <c r="A13" s="82" t="s">
        <v>175</v>
      </c>
      <c r="B13" s="163" t="n">
        <f aca="false">IF('[1]T1.1'!$J$14=0,"-         ",IF('[1]T1.1'!$J$14&lt;7,"/          ",IF('[1]T1.1'!$J$14&gt;9.9,'[1]T1.1'!$J$14,IF(OR(7&lt;'[1]T1.1'!$J$14&gt;10),CONCATENATE("(",'[1]T1.1'!$J$14,")        ")))))</f>
        <v>417</v>
      </c>
      <c r="C13" s="164" t="n">
        <f aca="false">IF(OR('[1]T1.7'!$C$13="-",'[1]T1.7'!$C$13=0,'[1]T1.7'!$C$13="x"),"-         ",IF('[1]T1.7'!$C$13&lt;7,"/         ",IF('[1]T1.7'!$C$13&gt;9.9,'[1]T1.7'!$P$13,IF(OR(7&lt;'[1]T1.7'!$C$13&gt;10),CONCATENATE("(",ROUND('[1]T1.7'!$P$13,1),")        ")))))</f>
        <v>51</v>
      </c>
      <c r="D13" s="164" t="n">
        <f aca="false">IF(OR('[1]T1.7'!$D$13="-",'[1]T1.7'!$D$13=0,'[1]T1.7'!$D$13="x"),"-         ",IF('[1]T1.7'!$D$13&lt;7,"/         ",IF('[1]T1.7'!$D$13&gt;9.9,'[1]T1.7'!$Q$13,IF(OR(7&lt;'[1]T1.7'!$D$13&gt;10),CONCATENATE("(",ROUND('[1]T1.7'!$Q$13,1),")        ")))))</f>
        <v>11</v>
      </c>
      <c r="E13" s="164" t="n">
        <f aca="false">IF(OR('[1]T1.7'!$E$13="-",'[1]T1.7'!$E$13=0,'[1]T1.7'!$E$13="x"),"-         ",IF('[1]T1.7'!$E$13&lt;7,"/         ",IF('[1]T1.7'!$E$13&gt;9.9,'[1]T1.7'!$R$13,IF(OR(7&lt;'[1]T1.7'!$E$13&gt;10),CONCATENATE("(",ROUND('[1]T1.7'!$R$13,1),")        ")))))</f>
        <v>5.4</v>
      </c>
      <c r="F13" s="164" t="n">
        <f aca="false">IF(OR('[1]T1.7'!$F$13="-",'[1]T1.7'!$F$13=0,'[1]T1.7'!$F$13="x"),"-         ",IF('[1]T1.7'!$F$13&lt;7,"/         ",IF('[1]T1.7'!$F$13&gt;9.9,'[1]T1.7'!$S$13,IF(OR(7&lt;'[1]T1.7'!$F$13&gt;10),CONCATENATE("(",ROUND('[1]T1.7'!$S$13,1),")        ")))))</f>
        <v>15.1</v>
      </c>
      <c r="G13" s="164" t="n">
        <f aca="false">IF(OR('[1]T1.7'!$G$13="-",'[1]T1.7'!$G$13=0,'[1]T1.7'!$G$13="x"),"-         ",IF('[1]T1.7'!$G$13&lt;7,"/         ",IF('[1]T1.7'!$G$13&gt;9.9,'[1]T1.7'!$T$13,IF(OR(7&lt;'[1]T1.7'!$G$13&gt;10),CONCATENATE("(",ROUND('[1]T1.7'!$T$13,1),")        ")))))</f>
        <v>17.5</v>
      </c>
    </row>
    <row r="14" customFormat="false" ht="12.75" hidden="false" customHeight="false" outlineLevel="0" collapsed="false">
      <c r="A14" s="81"/>
      <c r="B14" s="161"/>
      <c r="C14" s="162"/>
      <c r="D14" s="162"/>
      <c r="E14" s="162"/>
      <c r="F14" s="162"/>
      <c r="G14" s="162"/>
    </row>
    <row r="15" customFormat="false" ht="12.75" hidden="false" customHeight="false" outlineLevel="0" collapsed="false">
      <c r="A15" s="58" t="s">
        <v>133</v>
      </c>
      <c r="B15" s="161" t="n">
        <f aca="false">IF('[1]T1.1'!$J$17=0,"-         ",IF('[1]T1.1'!$J$17&lt;7,"/          ",IF('[1]T1.1'!$J$17&gt;9.9,'[1]T1.1'!$J$17,IF(OR(7&lt;'[1]T1.1'!$J$17&gt;10),CONCATENATE("(",'[1]T1.1'!$J$17,")        ")))))</f>
        <v>200</v>
      </c>
      <c r="C15" s="162" t="n">
        <f aca="false">IF(OR('[1]T1.7'!$C$15="-",'[1]T1.7'!$C$15=0,'[1]T1.7'!$C$15="x"),"-         ",IF('[1]T1.7'!$C$15&lt;7,"/         ",IF('[1]T1.7'!$C$15&gt;9.9,'[1]T1.7'!$P$15,IF(OR(7&lt;'[1]T1.7'!$C$15&gt;10),CONCATENATE("(",ROUND('[1]T1.7'!$P$15,1),")        ")))))</f>
        <v>40.5</v>
      </c>
      <c r="D15" s="162" t="n">
        <f aca="false">IF(OR('[1]T1.7'!$D$15="-",'[1]T1.7'!$D$15=0,'[1]T1.7'!$D$15="x"),"-         ",IF('[1]T1.7'!$D$15&lt;7,"/         ",IF('[1]T1.7'!$D$15&gt;9.9,'[1]T1.7'!$Q$15,IF(OR(7&lt;'[1]T1.7'!$D$15&gt;10),CONCATENATE("(",ROUND('[1]T1.7'!$Q$15,1),")        ")))))</f>
        <v>10.8</v>
      </c>
      <c r="E15" s="162" t="n">
        <f aca="false">IF(OR('[1]T1.7'!$E$15="-",'[1]T1.7'!$E$15=0,'[1]T1.7'!$E$15="x"),"-         ",IF('[1]T1.7'!$E$15&lt;7,"/         ",IF('[1]T1.7'!$E$15&gt;9.9,'[1]T1.7'!$R$15,IF(OR(7&lt;'[1]T1.7'!$E$15&gt;10),CONCATENATE("(",ROUND('[1]T1.7'!$R$15,1),")        ")))))</f>
        <v>12.8</v>
      </c>
      <c r="F15" s="162" t="n">
        <f aca="false">IF(OR('[1]T1.7'!$F$15="-",'[1]T1.7'!$F$15=0,'[1]T1.7'!$F$15="x"),"-         ",IF('[1]T1.7'!$F$15&lt;7,"/         ",IF('[1]T1.7'!$F$15&gt;9.9,'[1]T1.7'!$S$15,IF(OR(7&lt;'[1]T1.7'!$F$15&gt;10),CONCATENATE("(",ROUND('[1]T1.7'!$S$15,1),")        ")))))</f>
        <v>15.3</v>
      </c>
      <c r="G15" s="162" t="n">
        <f aca="false">IF(OR('[1]T1.7'!$G$15="-",'[1]T1.7'!$G$15=0,'[1]T1.7'!$G$15="x"),"-         ",IF('[1]T1.7'!$G$15&lt;7,"/         ",IF('[1]T1.7'!$G$15&gt;9.9,'[1]T1.7'!$T$15,IF(OR(7&lt;'[1]T1.7'!$G$15&gt;10),CONCATENATE("(",ROUND('[1]T1.7'!$T$15,1),")        ")))))</f>
        <v>20.6</v>
      </c>
    </row>
    <row r="16" customFormat="false" ht="12.75" hidden="false" customHeight="false" outlineLevel="0" collapsed="false">
      <c r="A16" s="58" t="s">
        <v>137</v>
      </c>
      <c r="B16" s="161" t="n">
        <f aca="false">IF('[1]T1.1'!$J$18=0,"-         ",IF('[1]T1.1'!$J$18&lt;7,"/          ",IF('[1]T1.1'!$J$18&gt;9.9,'[1]T1.1'!$J$18,IF(OR(7&lt;'[1]T1.1'!$J$18&gt;10),CONCATENATE("(",'[1]T1.1'!$J$18,")        ")))))</f>
        <v>64</v>
      </c>
      <c r="C16" s="162" t="n">
        <f aca="false">IF(OR('[1]T1.7'!$C$16="-",'[1]T1.7'!$C$16=0,'[1]T1.7'!$C$16="x"),"-         ",IF('[1]T1.7'!$C$16&lt;7,"/         ",IF('[1]T1.7'!$C$16&gt;9.9,'[1]T1.7'!$P$16,IF(OR(7&lt;'[1]T1.7'!$C$16&gt;10),CONCATENATE("(",ROUND('[1]T1.7'!$P$16,1),")        ")))))</f>
        <v>33.2</v>
      </c>
      <c r="D16" s="162" t="n">
        <f aca="false">IF(OR('[1]T1.7'!$D$16="-",'[1]T1.7'!$D$16=0,'[1]T1.7'!$D$16="x"),"-         ",IF('[1]T1.7'!$D$16&lt;7,"/         ",IF('[1]T1.7'!$D$16&gt;9.9,'[1]T1.7'!$Q$16,IF(OR(7&lt;'[1]T1.7'!$D$16&gt;10),CONCATENATE("(",ROUND('[1]T1.7'!$Q$16,1),")        ")))))</f>
        <v>0</v>
      </c>
      <c r="E16" s="162" t="str">
        <f aca="false">IF(OR('[1]T1.7'!$E$16="-",'[1]T1.7'!$E$16=0,'[1]T1.7'!$E$16="x"),"-         ",IF('[1]T1.7'!$E$16&lt;7,"/         ",IF('[1]T1.7'!$E$16&gt;9.9,'[1]T1.7'!$R$16,IF(OR(7&lt;'[1]T1.7'!$E$16&gt;10),CONCATENATE("(",ROUND('[1]T1.7'!$R$16,1),")        ")))))</f>
        <v>/         </v>
      </c>
      <c r="F16" s="162" t="n">
        <f aca="false">IF(OR('[1]T1.7'!$F$16="-",'[1]T1.7'!$F$16=0,'[1]T1.7'!$F$16="x"),"-         ",IF('[1]T1.7'!$F$16&lt;7,"/         ",IF('[1]T1.7'!$F$16&gt;9.9,'[1]T1.7'!$S$16,IF(OR(7&lt;'[1]T1.7'!$F$16&gt;10),CONCATENATE("(",ROUND('[1]T1.7'!$S$16,1),")        ")))))</f>
        <v>21.9</v>
      </c>
      <c r="G16" s="162" t="n">
        <f aca="false">IF(OR('[1]T1.7'!$G$16="-",'[1]T1.7'!$G$16=0,'[1]T1.7'!$G$16="x"),"-         ",IF('[1]T1.7'!$G$16&lt;7,"/         ",IF('[1]T1.7'!$G$16&gt;9.9,'[1]T1.7'!$T$16,IF(OR(7&lt;'[1]T1.7'!$G$16&gt;10),CONCATENATE("(",ROUND('[1]T1.7'!$T$16,1),")        ")))))</f>
        <v>20.7</v>
      </c>
    </row>
    <row r="17" customFormat="false" ht="12.75" hidden="false" customHeight="false" outlineLevel="0" collapsed="false">
      <c r="A17" s="58" t="s">
        <v>141</v>
      </c>
      <c r="B17" s="161" t="n">
        <f aca="false">IF('[1]T1.1'!$J$19=0,"-         ",IF('[1]T1.1'!$J$19&lt;7,"/          ",IF('[1]T1.1'!$J$19&gt;9.9,'[1]T1.1'!$J$19,IF(OR(7&lt;'[1]T1.1'!$J$19&gt;10),CONCATENATE("(",'[1]T1.1'!$J$19,")        ")))))</f>
        <v>146</v>
      </c>
      <c r="C17" s="162" t="n">
        <f aca="false">IF(OR('[1]T1.7'!$C$17="-",'[1]T1.7'!$C$17=0,'[1]T1.7'!$C$17="x"),"-         ",IF('[1]T1.7'!$C$17&lt;7,"/         ",IF('[1]T1.7'!$C$17&gt;9.9,'[1]T1.7'!$P$17,IF(OR(7&lt;'[1]T1.7'!$C$17&gt;10),CONCATENATE("(",ROUND('[1]T1.7'!$P$17,1),")        ")))))</f>
        <v>43.8</v>
      </c>
      <c r="D17" s="162" t="n">
        <f aca="false">IF(OR('[1]T1.7'!$D$17="-",'[1]T1.7'!$D$17=0,'[1]T1.7'!$D$17="x"),"-         ",IF('[1]T1.7'!$D$17&lt;7,"/         ",IF('[1]T1.7'!$D$17&gt;9.9,'[1]T1.7'!$Q$17,IF(OR(7&lt;'[1]T1.7'!$D$17&gt;10),CONCATENATE("(",ROUND('[1]T1.7'!$Q$17,1),")        ")))))</f>
        <v>10.2</v>
      </c>
      <c r="E17" s="162" t="n">
        <f aca="false">IF(OR('[1]T1.7'!$E$17="-",'[1]T1.7'!$E$17=0,'[1]T1.7'!$E$17="x"),"-         ",IF('[1]T1.7'!$E$17&lt;7,"/         ",IF('[1]T1.7'!$E$17&gt;9.9,'[1]T1.7'!$R$17,IF(OR(7&lt;'[1]T1.7'!$E$17&gt;10),CONCATENATE("(",ROUND('[1]T1.7'!$R$17,1),")        ")))))</f>
        <v>8.6</v>
      </c>
      <c r="F17" s="162" t="n">
        <f aca="false">IF(OR('[1]T1.7'!$F$17="-",'[1]T1.7'!$F$17=0,'[1]T1.7'!$F$17="x"),"-         ",IF('[1]T1.7'!$F$17&lt;7,"/         ",IF('[1]T1.7'!$F$17&gt;9.9,'[1]T1.7'!$S$17,IF(OR(7&lt;'[1]T1.7'!$F$17&gt;10),CONCATENATE("(",ROUND('[1]T1.7'!$S$17,1),")        ")))))</f>
        <v>15.5</v>
      </c>
      <c r="G17" s="162" t="n">
        <f aca="false">IF(OR('[1]T1.7'!$G$17="-",'[1]T1.7'!$G$17=0,'[1]T1.7'!$G$17="x"),"-         ",IF('[1]T1.7'!$G$17&lt;7,"/         ",IF('[1]T1.7'!$G$17&gt;9.9,'[1]T1.7'!$T$17,IF(OR(7&lt;'[1]T1.7'!$G$17&gt;10),CONCATENATE("(",ROUND('[1]T1.7'!$T$17,1),")        ")))))</f>
        <v>21.9</v>
      </c>
    </row>
    <row r="18" customFormat="false" ht="12.75" hidden="false" customHeight="false" outlineLevel="0" collapsed="false">
      <c r="A18" s="58" t="s">
        <v>146</v>
      </c>
      <c r="B18" s="161" t="n">
        <f aca="false">IF('[1]T1.1'!$J$20=0,"-         ",IF('[1]T1.1'!$J$20&lt;7,"/          ",IF('[1]T1.1'!$J$20&gt;9.9,'[1]T1.1'!$J$20,IF(OR(7&lt;'[1]T1.1'!$J$20&gt;10),CONCATENATE("(",'[1]T1.1'!$J$20,")        ")))))</f>
        <v>79</v>
      </c>
      <c r="C18" s="162" t="n">
        <f aca="false">IF(OR('[1]T1.7'!$C$18="-",'[1]T1.7'!$C$18=0,'[1]T1.7'!$C$18="x"),"-         ",IF('[1]T1.7'!$C$18&lt;7,"/         ",IF('[1]T1.7'!$C$18&gt;9.9,'[1]T1.7'!$P$18,IF(OR(7&lt;'[1]T1.7'!$C$18&gt;10),CONCATENATE("(",ROUND('[1]T1.7'!$P$18,1),")        ")))))</f>
        <v>49.9</v>
      </c>
      <c r="D18" s="162" t="n">
        <f aca="false">IF(OR('[1]T1.7'!$D$18="-",'[1]T1.7'!$D$18=0,'[1]T1.7'!$D$18="x"),"-         ",IF('[1]T1.7'!$D$18&lt;7,"/         ",IF('[1]T1.7'!$D$18&gt;9.9,'[1]T1.7'!$Q$18,IF(OR(7&lt;'[1]T1.7'!$D$18&gt;10),CONCATENATE("(",ROUND('[1]T1.7'!$Q$18,1),")        ")))))</f>
        <v>0</v>
      </c>
      <c r="E18" s="162" t="str">
        <f aca="false">IF(OR('[1]T1.7'!$E$18="-",'[1]T1.7'!$E$18=0,'[1]T1.7'!$E$18="x"),"-         ",IF('[1]T1.7'!$E$18&lt;7,"/         ",IF('[1]T1.7'!$E$18&gt;9.9,'[1]T1.7'!$R$18,IF(OR(7&lt;'[1]T1.7'!$E$18&gt;10),CONCATENATE("(",ROUND('[1]T1.7'!$R$18,1),")        ")))))</f>
        <v>/         </v>
      </c>
      <c r="F18" s="162" t="n">
        <f aca="false">IF(OR('[1]T1.7'!$F$18="-",'[1]T1.7'!$F$18=0,'[1]T1.7'!$F$18="x"),"-         ",IF('[1]T1.7'!$F$18&lt;7,"/         ",IF('[1]T1.7'!$F$18&gt;9.9,'[1]T1.7'!$S$18,IF(OR(7&lt;'[1]T1.7'!$F$18&gt;10),CONCATENATE("(",ROUND('[1]T1.7'!$S$18,1),")        ")))))</f>
        <v>16.9</v>
      </c>
      <c r="G18" s="162" t="n">
        <f aca="false">IF(OR('[1]T1.7'!$G$18="-",'[1]T1.7'!$G$18=0,'[1]T1.7'!$G$18="x"),"-         ",IF('[1]T1.7'!$G$18&lt;7,"/         ",IF('[1]T1.7'!$G$18&gt;9.9,'[1]T1.7'!$T$18,IF(OR(7&lt;'[1]T1.7'!$G$18&gt;10),CONCATENATE("(",ROUND('[1]T1.7'!$T$18,1),")        ")))))</f>
        <v>20.1</v>
      </c>
    </row>
    <row r="19" customFormat="false" ht="12.75" hidden="false" customHeight="false" outlineLevel="0" collapsed="false">
      <c r="A19" s="58" t="s">
        <v>176</v>
      </c>
      <c r="B19" s="161" t="n">
        <f aca="false">IF('[1]T1.1'!$J$21=0,"-         ",IF('[1]T1.1'!$J$21&lt;7,"/          ",IF('[1]T1.1'!$J$21&gt;9.9,'[1]T1.1'!$J$21,IF(OR(7&lt;'[1]T1.1'!$J$21&gt;10),CONCATENATE("(",'[1]T1.1'!$J$21,")        ")))))</f>
        <v>120</v>
      </c>
      <c r="C19" s="162" t="n">
        <f aca="false">IF(OR('[1]T1.7'!$C$19="-",'[1]T1.7'!$C$19=0,'[1]T1.7'!$C$19="x"),"-         ",IF('[1]T1.7'!$C$19&lt;7,"/         ",IF('[1]T1.7'!$C$19&gt;9.9,'[1]T1.7'!$P$19,IF(OR(7&lt;'[1]T1.7'!$C$19&gt;10),CONCATENATE("(",ROUND('[1]T1.7'!$P$19,1),")        ")))))</f>
        <v>45.1</v>
      </c>
      <c r="D19" s="162" t="n">
        <f aca="false">IF(OR('[1]T1.7'!$D$19="-",'[1]T1.7'!$D$19=0,'[1]T1.7'!$D$19="x"),"-         ",IF('[1]T1.7'!$D$19&lt;7,"/         ",IF('[1]T1.7'!$D$19&gt;9.9,'[1]T1.7'!$Q$19,IF(OR(7&lt;'[1]T1.7'!$D$19&gt;10),CONCATENATE("(",ROUND('[1]T1.7'!$Q$19,1),")        ")))))</f>
        <v>11.2</v>
      </c>
      <c r="E19" s="162" t="n">
        <f aca="false">IF(OR('[1]T1.7'!$E$19="-",'[1]T1.7'!$E$19=0,'[1]T1.7'!$E$19="x"),"-         ",IF('[1]T1.7'!$E$19&lt;7,"/         ",IF('[1]T1.7'!$E$19&gt;9.9,'[1]T1.7'!$R$19,IF(OR(7&lt;'[1]T1.7'!$E$19&gt;10),CONCATENATE("(",ROUND('[1]T1.7'!$R$19,1),")        ")))))</f>
        <v>8.4</v>
      </c>
      <c r="F19" s="162" t="n">
        <f aca="false">IF(OR('[1]T1.7'!$F$19="-",'[1]T1.7'!$F$19=0,'[1]T1.7'!$F$19="x"),"-         ",IF('[1]T1.7'!$F$19&lt;7,"/         ",IF('[1]T1.7'!$F$19&gt;9.9,'[1]T1.7'!$S$19,IF(OR(7&lt;'[1]T1.7'!$F$19&gt;10),CONCATENATE("(",ROUND('[1]T1.7'!$S$19,1),")        ")))))</f>
        <v>15</v>
      </c>
      <c r="G19" s="162" t="n">
        <f aca="false">IF(OR('[1]T1.7'!$G$19="-",'[1]T1.7'!$G$19=0,'[1]T1.7'!$G$19="x"),"-         ",IF('[1]T1.7'!$G$19&lt;7,"/         ",IF('[1]T1.7'!$G$19&gt;9.9,'[1]T1.7'!$T$19,IF(OR(7&lt;'[1]T1.7'!$G$19&gt;10),CONCATENATE("(",ROUND('[1]T1.7'!$T$19,1),")        ")))))</f>
        <v>20.3</v>
      </c>
    </row>
    <row r="20" customFormat="false" ht="12.75" hidden="false" customHeight="false" outlineLevel="0" collapsed="false">
      <c r="A20" s="58" t="s">
        <v>155</v>
      </c>
      <c r="B20" s="161" t="n">
        <f aca="false">IF('[1]T1.1'!$J$22=0,"-         ",IF('[1]T1.1'!$J$22&lt;7,"/          ",IF('[1]T1.1'!$J$22&gt;9.9,'[1]T1.1'!$J$22,IF(OR(7&lt;'[1]T1.1'!$J$22&gt;10),CONCATENATE("(",'[1]T1.1'!$J$22,")        ")))))</f>
        <v>90</v>
      </c>
      <c r="C20" s="162" t="n">
        <f aca="false">IF(OR('[1]T1.7'!$C$20="-",'[1]T1.7'!$C$20=0,'[1]T1.7'!$C$20="x"),"-         ",IF('[1]T1.7'!$C$20&lt;7,"/         ",IF('[1]T1.7'!$C$20&gt;9.9,'[1]T1.7'!$P$20,IF(OR(7&lt;'[1]T1.7'!$C$20&gt;10),CONCATENATE("(",ROUND('[1]T1.7'!$P$20,1),")        ")))))</f>
        <v>48.4</v>
      </c>
      <c r="D20" s="88" t="s">
        <v>266</v>
      </c>
      <c r="E20" s="162" t="str">
        <f aca="false">IF(OR('[1]T1.7'!$E$20="-",'[1]T1.7'!$E$20=0,'[1]T1.7'!$E$20="x"),"-         ",IF('[1]T1.7'!$E$20&lt;7,"/         ",IF('[1]T1.7'!$E$20&gt;9.9,'[1]T1.7'!$R$20,IF(OR(7&lt;'[1]T1.7'!$E$20&gt;10),CONCATENATE("(",ROUND('[1]T1.7'!$R$20,1),")        ")))))</f>
        <v>/         </v>
      </c>
      <c r="F20" s="162" t="n">
        <f aca="false">IF(OR('[1]T1.7'!$F$20="-",'[1]T1.7'!$F$20=0,'[1]T1.7'!$F$20="x"),"-         ",IF('[1]T1.7'!$F$20&lt;7,"/         ",IF('[1]T1.7'!$F$20&gt;9.9,'[1]T1.7'!$S$20,IF(OR(7&lt;'[1]T1.7'!$F$20&gt;10),CONCATENATE("(",ROUND('[1]T1.7'!$S$20,1),")        ")))))</f>
        <v>14.5</v>
      </c>
      <c r="G20" s="162" t="n">
        <f aca="false">IF(OR('[1]T1.7'!$G$20="-",'[1]T1.7'!$G$20=0,'[1]T1.7'!$G$20="x"),"-         ",IF('[1]T1.7'!$G$20&lt;7,"/         ",IF('[1]T1.7'!$G$20&gt;9.9,'[1]T1.7'!$T$20,IF(OR(7&lt;'[1]T1.7'!$G$20&gt;10),CONCATENATE("(",ROUND('[1]T1.7'!$T$20,1),")        ")))))</f>
        <v>19.1</v>
      </c>
    </row>
    <row r="21" customFormat="false" ht="12.75" hidden="false" customHeight="false" outlineLevel="0" collapsed="false">
      <c r="A21" s="58"/>
      <c r="B21" s="161"/>
      <c r="C21" s="162"/>
      <c r="D21" s="162"/>
      <c r="E21" s="162"/>
      <c r="F21" s="162"/>
      <c r="G21" s="162"/>
    </row>
    <row r="22" customFormat="false" ht="12.75" hidden="false" customHeight="false" outlineLevel="0" collapsed="false">
      <c r="A22" s="87" t="s">
        <v>178</v>
      </c>
      <c r="B22" s="163" t="n">
        <f aca="false">IF('[1]T1.1'!$J$24=0,"-         ",IF('[1]T1.1'!$J$24&lt;7,"/          ",IF('[1]T1.1'!$J$24&gt;9.9,'[1]T1.1'!$J$24,IF(OR(7&lt;'[1]T1.1'!$J$24&gt;10),CONCATENATE("(",'[1]T1.1'!$J$24,")        ")))))</f>
        <v>700</v>
      </c>
      <c r="C22" s="164" t="n">
        <f aca="false">IF(OR('[1]T1.7'!$C$22="-",'[1]T1.7'!$C$22=0,'[1]T1.7'!$C$22="x"),"-         ",IF('[1]T1.7'!$C$22&lt;7,"/         ",IF('[1]T1.7'!$C$22&gt;9.9,'[1]T1.7'!$P$22,IF(OR(7&lt;'[1]T1.7'!$C$22&gt;10),CONCATENATE("(",ROUND('[1]T1.7'!$P$22,1),")        ")))))</f>
        <v>43.3</v>
      </c>
      <c r="D22" s="164" t="n">
        <f aca="false">IF(OR('[1]T1.7'!$D$22="-",'[1]T1.7'!$D$22=0,'[1]T1.7'!$D$22="x"),"-         ",IF('[1]T1.7'!$D$22&lt;7,"/         ",IF('[1]T1.7'!$D$22&gt;9.9,'[1]T1.7'!$Q$22,IF(OR(7&lt;'[1]T1.7'!$D$22&gt;10),CONCATENATE("(",ROUND('[1]T1.7'!$Q$22,1),")        ")))))</f>
        <v>10.9</v>
      </c>
      <c r="E22" s="164" t="n">
        <f aca="false">IF(OR('[1]T1.7'!$E$22="-",'[1]T1.7'!$E$22=0,'[1]T1.7'!$E$22="x"),"-         ",IF('[1]T1.7'!$E$22&lt;7,"/         ",IF('[1]T1.7'!$E$22&gt;9.9,'[1]T1.7'!$R$22,IF(OR(7&lt;'[1]T1.7'!$E$22&gt;10),CONCATENATE("(",ROUND('[1]T1.7'!$R$22,1),")        ")))))</f>
        <v>9.1</v>
      </c>
      <c r="F22" s="164" t="n">
        <f aca="false">IF(OR('[1]T1.7'!$F$22="-",'[1]T1.7'!$F$22=0,'[1]T1.7'!$F$22="x"),"-         ",IF('[1]T1.7'!$F$22&lt;7,"/         ",IF('[1]T1.7'!$F$22&gt;9.9,'[1]T1.7'!$S$22,IF(OR(7&lt;'[1]T1.7'!$F$22&gt;10),CONCATENATE("(",ROUND('[1]T1.7'!$S$22,1),")        ")))))</f>
        <v>16</v>
      </c>
      <c r="G22" s="164" t="n">
        <f aca="false">IF(OR('[1]T1.7'!$G$22="-",'[1]T1.7'!$G$22=0,'[1]T1.7'!$G$22="x"),"-         ",IF('[1]T1.7'!$G$22&lt;7,"/         ",IF('[1]T1.7'!$G$22&gt;9.9,'[1]T1.7'!$T$22,IF(OR(7&lt;'[1]T1.7'!$G$22&gt;10),CONCATENATE("(",ROUND('[1]T1.7'!$T$22,1),")        ")))))</f>
        <v>20.7</v>
      </c>
    </row>
    <row r="23" customFormat="false" ht="12.75" hidden="false" customHeight="false" outlineLevel="0" collapsed="false">
      <c r="A23" s="58"/>
      <c r="B23" s="161"/>
      <c r="C23" s="162"/>
      <c r="D23" s="162"/>
      <c r="E23" s="162"/>
      <c r="F23" s="162"/>
      <c r="G23" s="162"/>
    </row>
    <row r="24" customFormat="false" ht="12.75" hidden="false" customHeight="false" outlineLevel="0" collapsed="false">
      <c r="A24" s="58" t="s">
        <v>134</v>
      </c>
      <c r="B24" s="161" t="n">
        <f aca="false">IF('[1]T1.1'!$J$27=0,"-         ",IF('[1]T1.1'!$J$27&lt;7,"/          ",IF('[1]T1.1'!$J$27&gt;9.9,'[1]T1.1'!$J$27,IF(OR(7&lt;'[1]T1.1'!$J$27&gt;10),CONCATENATE("(",'[1]T1.1'!$J$27,")        ")))))</f>
        <v>108</v>
      </c>
      <c r="C24" s="162" t="n">
        <f aca="false">IF(OR('[1]T1.7'!$C$24="-",'[1]T1.7'!$C$24=0,'[1]T1.7'!$C$24="x"),"-         ",IF('[1]T1.7'!$C$24&lt;7,"/         ",IF('[1]T1.7'!$C$24&gt;9.9,'[1]T1.7'!$P$24,IF(OR(7&lt;'[1]T1.7'!$C$24&gt;10),CONCATENATE("(",ROUND('[1]T1.7'!$P$24,1),")        ")))))</f>
        <v>41.8</v>
      </c>
      <c r="D24" s="162" t="n">
        <f aca="false">IF(OR('[1]T1.7'!$D$24="-",'[1]T1.7'!$D$24=0,'[1]T1.7'!$D$24="x"),"-         ",IF('[1]T1.7'!$D$24&lt;7,"/         ",IF('[1]T1.7'!$D$24&gt;9.9,'[1]T1.7'!$Q$24,IF(OR(7&lt;'[1]T1.7'!$D$24&gt;10),CONCATENATE("(",ROUND('[1]T1.7'!$Q$24,1),")        ")))))</f>
        <v>13.9</v>
      </c>
      <c r="E24" s="162" t="n">
        <f aca="false">IF(OR('[1]T1.7'!$E$24="-",'[1]T1.7'!$E$24=0,'[1]T1.7'!$E$24="x"),"-         ",IF('[1]T1.7'!$E$24&lt;7,"/         ",IF('[1]T1.7'!$E$24&gt;9.9,'[1]T1.7'!$R$24,IF(OR(7&lt;'[1]T1.7'!$E$24&gt;10),CONCATENATE("(",ROUND('[1]T1.7'!$R$24,1),")        ")))))</f>
        <v>0</v>
      </c>
      <c r="F24" s="162" t="n">
        <f aca="false">IF(OR('[1]T1.7'!$F$24="-",'[1]T1.7'!$F$24=0,'[1]T1.7'!$F$24="x"),"-         ",IF('[1]T1.7'!$F$24&lt;7,"/         ",IF('[1]T1.7'!$F$24&gt;9.9,'[1]T1.7'!$S$24,IF(OR(7&lt;'[1]T1.7'!$F$24&gt;10),CONCATENATE("(",ROUND('[1]T1.7'!$S$24,1),")        ")))))</f>
        <v>12.1</v>
      </c>
      <c r="G24" s="162" t="n">
        <f aca="false">IF(OR('[1]T1.7'!$G$24="-",'[1]T1.7'!$G$24=0,'[1]T1.7'!$G$24="x"),"-         ",IF('[1]T1.7'!$G$24&lt;7,"/         ",IF('[1]T1.7'!$G$24&gt;9.9,'[1]T1.7'!$T$24,IF(OR(7&lt;'[1]T1.7'!$G$24&gt;10),CONCATENATE("(",ROUND('[1]T1.7'!$T$24,1),")        ")))))</f>
        <v>23.5</v>
      </c>
    </row>
    <row r="25" customFormat="false" ht="12.75" hidden="false" customHeight="false" outlineLevel="0" collapsed="false">
      <c r="A25" s="58" t="s">
        <v>138</v>
      </c>
      <c r="B25" s="161" t="n">
        <f aca="false">IF('[1]T1.1'!$J$28=0,"-         ",IF('[1]T1.1'!$J$28&lt;7,"/          ",IF('[1]T1.1'!$J$28&gt;9.9,'[1]T1.1'!$J$28,IF(OR(7&lt;'[1]T1.1'!$J$28&gt;10),CONCATENATE("(",'[1]T1.1'!$J$28,")        ")))))</f>
        <v>101</v>
      </c>
      <c r="C25" s="162" t="n">
        <f aca="false">IF(OR('[1]T1.7'!$C$25="-",'[1]T1.7'!$C$25=0,'[1]T1.7'!$C$25="x"),"-         ",IF('[1]T1.7'!$C$25&lt;7,"/         ",IF('[1]T1.7'!$C$25&gt;9.9,'[1]T1.7'!$P$25,IF(OR(7&lt;'[1]T1.7'!$C$25&gt;10),CONCATENATE("(",ROUND('[1]T1.7'!$P$25,1),")        ")))))</f>
        <v>33.8</v>
      </c>
      <c r="D25" s="162" t="n">
        <f aca="false">IF(OR('[1]T1.7'!$D$25="-",'[1]T1.7'!$D$25=0,'[1]T1.7'!$D$25="x"),"-         ",IF('[1]T1.7'!$D$25&lt;7,"/         ",IF('[1]T1.7'!$D$25&gt;9.9,'[1]T1.7'!$Q$25,IF(OR(7&lt;'[1]T1.7'!$D$25&gt;10),CONCATENATE("(",ROUND('[1]T1.7'!$Q$25,1),")        ")))))</f>
        <v>12.3</v>
      </c>
      <c r="E25" s="162" t="n">
        <f aca="false">IF(OR('[1]T1.7'!$E$25="-",'[1]T1.7'!$E$25=0,'[1]T1.7'!$E$25="x"),"-         ",IF('[1]T1.7'!$E$25&lt;7,"/         ",IF('[1]T1.7'!$E$25&gt;9.9,'[1]T1.7'!$R$25,IF(OR(7&lt;'[1]T1.7'!$E$25&gt;10),CONCATENATE("(",ROUND('[1]T1.7'!$R$25,1),")        ")))))</f>
        <v>14.9</v>
      </c>
      <c r="F25" s="162" t="n">
        <f aca="false">IF(OR('[1]T1.7'!$F$25="-",'[1]T1.7'!$F$25=0,'[1]T1.7'!$F$25="x"),"-         ",IF('[1]T1.7'!$F$25&lt;7,"/         ",IF('[1]T1.7'!$F$25&gt;9.9,'[1]T1.7'!$S$25,IF(OR(7&lt;'[1]T1.7'!$F$25&gt;10),CONCATENATE("(",ROUND('[1]T1.7'!$S$25,1),")        ")))))</f>
        <v>17.9</v>
      </c>
      <c r="G25" s="162" t="n">
        <f aca="false">IF(OR('[1]T1.7'!$G$25="-",'[1]T1.7'!$G$25=0,'[1]T1.7'!$G$25="x"),"-         ",IF('[1]T1.7'!$G$25&lt;7,"/         ",IF('[1]T1.7'!$G$25&gt;9.9,'[1]T1.7'!$T$25,IF(OR(7&lt;'[1]T1.7'!$G$25&gt;10),CONCATENATE("(",ROUND('[1]T1.7'!$T$25,1),")        ")))))</f>
        <v>21.1</v>
      </c>
    </row>
    <row r="26" customFormat="false" ht="12.75" hidden="false" customHeight="false" outlineLevel="0" collapsed="false">
      <c r="A26" s="58" t="s">
        <v>179</v>
      </c>
      <c r="B26" s="161" t="n">
        <f aca="false">IF('[1]T1.1'!$J$29=0,"-         ",IF('[1]T1.1'!$J$29&lt;7,"/          ",IF('[1]T1.1'!$J$29&gt;9.9,'[1]T1.1'!$J$29,IF(OR(7&lt;'[1]T1.1'!$J$29&gt;10),CONCATENATE("(",'[1]T1.1'!$J$29,")        ")))))</f>
        <v>129</v>
      </c>
      <c r="C26" s="162" t="n">
        <f aca="false">IF(OR('[1]T1.7'!$C$26="-",'[1]T1.7'!$C$26=0,'[1]T1.7'!$C$26="x"),"-         ",IF('[1]T1.7'!$C$26&lt;7,"/         ",IF('[1]T1.7'!$C$26&gt;9.9,'[1]T1.7'!$P$26,IF(OR(7&lt;'[1]T1.7'!$C$26&gt;10),CONCATENATE("(",ROUND('[1]T1.7'!$P$26,1),")        ")))))</f>
        <v>50.2</v>
      </c>
      <c r="D26" s="162" t="n">
        <f aca="false">IF(OR('[1]T1.7'!$D$26="-",'[1]T1.7'!$D$26=0,'[1]T1.7'!$D$26="x"),"-         ",IF('[1]T1.7'!$D$26&lt;7,"/         ",IF('[1]T1.7'!$D$26&gt;9.9,'[1]T1.7'!$Q$26,IF(OR(7&lt;'[1]T1.7'!$D$26&gt;10),CONCATENATE("(",ROUND('[1]T1.7'!$Q$26,1),")        ")))))</f>
        <v>10.7</v>
      </c>
      <c r="E26" s="162" t="n">
        <f aca="false">IF(OR('[1]T1.7'!$E$26="-",'[1]T1.7'!$E$26=0,'[1]T1.7'!$E$26="x"),"-         ",IF('[1]T1.7'!$E$26&lt;7,"/         ",IF('[1]T1.7'!$E$26&gt;9.9,'[1]T1.7'!$R$26,IF(OR(7&lt;'[1]T1.7'!$E$26&gt;10),CONCATENATE("(",ROUND('[1]T1.7'!$R$26,1),")        ")))))</f>
        <v>0</v>
      </c>
      <c r="F26" s="162" t="n">
        <f aca="false">IF(OR('[1]T1.7'!$F$26="-",'[1]T1.7'!$F$26=0,'[1]T1.7'!$F$26="x"),"-         ",IF('[1]T1.7'!$F$26&lt;7,"/         ",IF('[1]T1.7'!$F$26&gt;9.9,'[1]T1.7'!$S$26,IF(OR(7&lt;'[1]T1.7'!$F$26&gt;10),CONCATENATE("(",ROUND('[1]T1.7'!$S$26,1),")        ")))))</f>
        <v>13.1</v>
      </c>
      <c r="G26" s="162" t="n">
        <f aca="false">IF(OR('[1]T1.7'!$G$26="-",'[1]T1.7'!$G$26=0,'[1]T1.7'!$G$26="x"),"-         ",IF('[1]T1.7'!$G$26&lt;7,"/         ",IF('[1]T1.7'!$G$26&gt;9.9,'[1]T1.7'!$T$26,IF(OR(7&lt;'[1]T1.7'!$G$26&gt;10),CONCATENATE("(",ROUND('[1]T1.7'!$T$26,1),")        ")))))</f>
        <v>18.6</v>
      </c>
    </row>
    <row r="27" customFormat="false" ht="12.75" hidden="false" customHeight="false" outlineLevel="0" collapsed="false">
      <c r="A27" s="58" t="s">
        <v>180</v>
      </c>
      <c r="B27" s="161" t="n">
        <f aca="false">IF('[1]T1.1'!$J$30=0,"-         ",IF('[1]T1.1'!$J$30&lt;7,"/          ",IF('[1]T1.1'!$J$30&gt;9.9,'[1]T1.1'!$J$30,IF(OR(7&lt;'[1]T1.1'!$J$30&gt;10),CONCATENATE("(",'[1]T1.1'!$J$30,")        ")))))</f>
        <v>93</v>
      </c>
      <c r="C27" s="162" t="n">
        <f aca="false">IF(OR('[1]T1.7'!$C$27="-",'[1]T1.7'!$C$27=0,'[1]T1.7'!$C$27="x"),"-         ",IF('[1]T1.7'!$C$27&lt;7,"/         ",IF('[1]T1.7'!$C$27&gt;9.9,'[1]T1.7'!$P$27,IF(OR(7&lt;'[1]T1.7'!$C$27&gt;10),CONCATENATE("(",ROUND('[1]T1.7'!$P$27,1),")        ")))))</f>
        <v>48</v>
      </c>
      <c r="D27" s="162" t="n">
        <f aca="false">IF(OR('[1]T1.7'!$D$27="-",'[1]T1.7'!$D$27=0,'[1]T1.7'!$D$27="x"),"-         ",IF('[1]T1.7'!$D$27&lt;7,"/         ",IF('[1]T1.7'!$D$27&gt;9.9,'[1]T1.7'!$Q$27,IF(OR(7&lt;'[1]T1.7'!$D$27&gt;10),CONCATENATE("(",ROUND('[1]T1.7'!$Q$27,1),")        ")))))</f>
        <v>0</v>
      </c>
      <c r="E27" s="162" t="str">
        <f aca="false">IF(OR('[1]T1.7'!$E$27="-",'[1]T1.7'!$E$27=0,'[1]T1.7'!$E$27="x"),"-         ",IF('[1]T1.7'!$E$27&lt;7,"/         ",IF('[1]T1.7'!$E$27&gt;9.9,'[1]T1.7'!$R$27,IF(OR(7&lt;'[1]T1.7'!$E$27&gt;10),CONCATENATE("(",ROUND('[1]T1.7'!$R$27,1),")        ")))))</f>
        <v>/         </v>
      </c>
      <c r="F27" s="162" t="n">
        <f aca="false">IF(OR('[1]T1.7'!$F$27="-",'[1]T1.7'!$F$27=0,'[1]T1.7'!$F$27="x"),"-         ",IF('[1]T1.7'!$F$27&lt;7,"/         ",IF('[1]T1.7'!$F$27&gt;9.9,'[1]T1.7'!$S$27,IF(OR(7&lt;'[1]T1.7'!$F$27&gt;10),CONCATENATE("(",ROUND('[1]T1.7'!$S$27,1),")        ")))))</f>
        <v>12.5</v>
      </c>
      <c r="G27" s="162" t="n">
        <f aca="false">IF(OR('[1]T1.7'!$G$27="-",'[1]T1.7'!$G$27=0,'[1]T1.7'!$G$27="x"),"-         ",IF('[1]T1.7'!$G$27&lt;7,"/         ",IF('[1]T1.7'!$G$27&gt;9.9,'[1]T1.7'!$T$27,IF(OR(7&lt;'[1]T1.7'!$G$27&gt;10),CONCATENATE("(",ROUND('[1]T1.7'!$T$27,1),")        ")))))</f>
        <v>24.6</v>
      </c>
    </row>
    <row r="28" customFormat="false" ht="12.75" hidden="false" customHeight="false" outlineLevel="0" collapsed="false">
      <c r="A28" s="58" t="s">
        <v>181</v>
      </c>
      <c r="B28" s="161" t="n">
        <f aca="false">IF('[1]T1.1'!$J$31=0,"-         ",IF('[1]T1.1'!$J$31&lt;7,"/          ",IF('[1]T1.1'!$J$31&gt;9.9,'[1]T1.1'!$J$31,IF(OR(7&lt;'[1]T1.1'!$J$31&gt;10),CONCATENATE("(",'[1]T1.1'!$J$31,")        ")))))</f>
        <v>96</v>
      </c>
      <c r="C28" s="162" t="n">
        <f aca="false">IF(OR('[1]T1.7'!$C$28="-",'[1]T1.7'!$C$28=0,'[1]T1.7'!$C$28="x"),"-         ",IF('[1]T1.7'!$C$28&lt;7,"/         ",IF('[1]T1.7'!$C$28&gt;9.9,'[1]T1.7'!$P$28,IF(OR(7&lt;'[1]T1.7'!$C$28&gt;10),CONCATENATE("(",ROUND('[1]T1.7'!$P$28,1),")        ")))))</f>
        <v>50</v>
      </c>
      <c r="D28" s="162" t="n">
        <f aca="false">IF(OR('[1]T1.7'!$D$28="-",'[1]T1.7'!$D$28=0,'[1]T1.7'!$D$28="x"),"-         ",IF('[1]T1.7'!$D$28&lt;7,"/         ",IF('[1]T1.7'!$D$28&gt;9.9,'[1]T1.7'!$Q$28,IF(OR(7&lt;'[1]T1.7'!$D$28&gt;10),CONCATENATE("(",ROUND('[1]T1.7'!$Q$28,1),")        ")))))</f>
        <v>11.2</v>
      </c>
      <c r="E28" s="162" t="str">
        <f aca="false">IF(OR('[1]T1.7'!$E$28="-",'[1]T1.7'!$E$28=0,'[1]T1.7'!$E$28="x"),"-         ",IF('[1]T1.7'!$E$28&lt;7,"/         ",IF('[1]T1.7'!$E$28&gt;9.9,'[1]T1.7'!$R$28,IF(OR(7&lt;'[1]T1.7'!$E$28&gt;10),CONCATENATE("(",ROUND('[1]T1.7'!$R$28,1),")        ")))))</f>
        <v>/         </v>
      </c>
      <c r="F28" s="162" t="n">
        <f aca="false">IF(OR('[1]T1.7'!$F$28="-",'[1]T1.7'!$F$28=0,'[1]T1.7'!$F$28="x"),"-         ",IF('[1]T1.7'!$F$28&lt;7,"/         ",IF('[1]T1.7'!$F$28&gt;9.9,'[1]T1.7'!$S$28,IF(OR(7&lt;'[1]T1.7'!$F$28&gt;10),CONCATENATE("(",ROUND('[1]T1.7'!$S$28,1),")        ")))))</f>
        <v>16.1</v>
      </c>
      <c r="G28" s="162" t="n">
        <f aca="false">IF(OR('[1]T1.7'!$G$28="-",'[1]T1.7'!$G$28=0,'[1]T1.7'!$G$28="x"),"-         ",IF('[1]T1.7'!$G$28&lt;7,"/         ",IF('[1]T1.7'!$G$28&gt;9.9,'[1]T1.7'!$T$28,IF(OR(7&lt;'[1]T1.7'!$G$28&gt;10),CONCATENATE("(",ROUND('[1]T1.7'!$T$28,1),")        ")))))</f>
        <v>17.1</v>
      </c>
    </row>
    <row r="29" customFormat="false" ht="12.75" hidden="false" customHeight="false" outlineLevel="0" collapsed="false">
      <c r="A29" s="58" t="s">
        <v>156</v>
      </c>
      <c r="B29" s="161" t="n">
        <f aca="false">IF('[1]T1.1'!$J$32=0,"-         ",IF('[1]T1.1'!$J$32&lt;7,"/          ",IF('[1]T1.1'!$J$32&gt;9.9,'[1]T1.1'!$J$32,IF(OR(7&lt;'[1]T1.1'!$J$32&gt;10),CONCATENATE("(",'[1]T1.1'!$J$32,")        ")))))</f>
        <v>121</v>
      </c>
      <c r="C29" s="162" t="n">
        <f aca="false">IF(OR('[1]T1.7'!$C$29="-",'[1]T1.7'!$C$29=0,'[1]T1.7'!$C$29="x"),"-         ",IF('[1]T1.7'!$C$29&lt;7,"/         ",IF('[1]T1.7'!$C$29&gt;9.9,'[1]T1.7'!$P$29,IF(OR(7&lt;'[1]T1.7'!$C$29&gt;10),CONCATENATE("(",ROUND('[1]T1.7'!$P$29,1),")        ")))))</f>
        <v>51.8</v>
      </c>
      <c r="D29" s="162" t="n">
        <f aca="false">IF(OR('[1]T1.7'!$D$29="-",'[1]T1.7'!$D$29=0,'[1]T1.7'!$D$29="x"),"-         ",IF('[1]T1.7'!$D$29&lt;7,"/         ",IF('[1]T1.7'!$D$29&gt;9.9,'[1]T1.7'!$Q$29,IF(OR(7&lt;'[1]T1.7'!$D$29&gt;10),CONCATENATE("(",ROUND('[1]T1.7'!$Q$29,1),")        ")))))</f>
        <v>12</v>
      </c>
      <c r="E29" s="162" t="str">
        <f aca="false">IF(OR('[1]T1.7'!$E$29="-",'[1]T1.7'!$E$29=0,'[1]T1.7'!$E$29="x"),"-         ",IF('[1]T1.7'!$E$29&lt;7,"/         ",IF('[1]T1.7'!$E$29&gt;9.9,'[1]T1.7'!$R$29,IF(OR(7&lt;'[1]T1.7'!$E$29&gt;10),CONCATENATE("(",ROUND('[1]T1.7'!$R$29,1),")        ")))))</f>
        <v>/         </v>
      </c>
      <c r="F29" s="162" t="n">
        <f aca="false">IF(OR('[1]T1.7'!$F$29="-",'[1]T1.7'!$F$29=0,'[1]T1.7'!$F$29="x"),"-         ",IF('[1]T1.7'!$F$29&lt;7,"/         ",IF('[1]T1.7'!$F$29&gt;9.9,'[1]T1.7'!$S$29,IF(OR(7&lt;'[1]T1.7'!$F$29&gt;10),CONCATENATE("(",ROUND('[1]T1.7'!$S$29,1),")        ")))))</f>
        <v>13.1</v>
      </c>
      <c r="G29" s="162" t="n">
        <f aca="false">IF(OR('[1]T1.7'!$G$29="-",'[1]T1.7'!$G$29=0,'[1]T1.7'!$G$29="x"),"-         ",IF('[1]T1.7'!$G$29&lt;7,"/         ",IF('[1]T1.7'!$G$29&gt;9.9,'[1]T1.7'!$T$29,IF(OR(7&lt;'[1]T1.7'!$G$29&gt;10),CONCATENATE("(",ROUND('[1]T1.7'!$T$29,1),")        ")))))</f>
        <v>17.4</v>
      </c>
    </row>
    <row r="30" customFormat="false" ht="12.75" hidden="false" customHeight="false" outlineLevel="0" collapsed="false">
      <c r="A30" s="58" t="s">
        <v>183</v>
      </c>
      <c r="B30" s="161" t="n">
        <f aca="false">IF('[1]T1.1'!$J$33=0,"-         ",IF('[1]T1.1'!$J$33&lt;7,"/          ",IF('[1]T1.1'!$J$33&gt;9.9,'[1]T1.1'!$J$33,IF(OR(7&lt;'[1]T1.1'!$J$33&gt;10),CONCATENATE("(",'[1]T1.1'!$J$33,")        ")))))</f>
        <v>110</v>
      </c>
      <c r="C30" s="162" t="n">
        <f aca="false">IF(OR('[1]T1.7'!$C$30="-",'[1]T1.7'!$C$30=0,'[1]T1.7'!$C$30="x"),"-         ",IF('[1]T1.7'!$C$30&lt;7,"/         ",IF('[1]T1.7'!$C$30&gt;9.9,'[1]T1.7'!$P$30,IF(OR(7&lt;'[1]T1.7'!$C$30&gt;10),CONCATENATE("(",ROUND('[1]T1.7'!$P$30,1),")        ")))))</f>
        <v>50.8</v>
      </c>
      <c r="D30" s="162" t="n">
        <f aca="false">IF(OR('[1]T1.7'!$D$30="-",'[1]T1.7'!$D$30=0,'[1]T1.7'!$D$30="x"),"-         ",IF('[1]T1.7'!$D$30&lt;7,"/         ",IF('[1]T1.7'!$D$30&gt;9.9,'[1]T1.7'!$Q$30,IF(OR(7&lt;'[1]T1.7'!$D$30&gt;10),CONCATENATE("(",ROUND('[1]T1.7'!$Q$30,1),")        ")))))</f>
        <v>11</v>
      </c>
      <c r="E30" s="162" t="n">
        <f aca="false">IF(OR('[1]T1.7'!$E$30="-",'[1]T1.7'!$E$30=0,'[1]T1.7'!$E$30="x"),"-         ",IF('[1]T1.7'!$E$30&lt;7,"/         ",IF('[1]T1.7'!$E$30&gt;9.9,'[1]T1.7'!$R$30,IF(OR(7&lt;'[1]T1.7'!$E$30&gt;10),CONCATENATE("(",ROUND('[1]T1.7'!$R$30,1),")        ")))))</f>
        <v>0</v>
      </c>
      <c r="F30" s="162" t="n">
        <f aca="false">IF(OR('[1]T1.7'!$F$30="-",'[1]T1.7'!$F$30=0,'[1]T1.7'!$F$30="x"),"-         ",IF('[1]T1.7'!$F$30&lt;7,"/         ",IF('[1]T1.7'!$F$30&gt;9.9,'[1]T1.7'!$S$30,IF(OR(7&lt;'[1]T1.7'!$F$30&gt;10),CONCATENATE("(",ROUND('[1]T1.7'!$S$30,1),")        ")))))</f>
        <v>13.1</v>
      </c>
      <c r="G30" s="162" t="n">
        <f aca="false">IF(OR('[1]T1.7'!$G$30="-",'[1]T1.7'!$G$30=0,'[1]T1.7'!$G$30="x"),"-         ",IF('[1]T1.7'!$G$30&lt;7,"/         ",IF('[1]T1.7'!$G$30&gt;9.9,'[1]T1.7'!$T$30,IF(OR(7&lt;'[1]T1.7'!$G$30&gt;10),CONCATENATE("(",ROUND('[1]T1.7'!$T$30,1),")        ")))))</f>
        <v>18.6</v>
      </c>
    </row>
    <row r="31" customFormat="false" ht="12.75" hidden="false" customHeight="false" outlineLevel="0" collapsed="false">
      <c r="A31" s="58"/>
      <c r="B31" s="161"/>
      <c r="C31" s="162"/>
      <c r="D31" s="162"/>
      <c r="E31" s="162"/>
      <c r="F31" s="162"/>
      <c r="G31" s="162"/>
    </row>
    <row r="32" customFormat="false" ht="12.75" hidden="false" customHeight="false" outlineLevel="0" collapsed="false">
      <c r="A32" s="87" t="s">
        <v>184</v>
      </c>
      <c r="B32" s="163" t="n">
        <f aca="false">IF('[1]T1.1'!$J$35=0,"-         ",IF('[1]T1.1'!$J$35&lt;7,"/          ",IF('[1]T1.1'!$J$35&gt;9.9,'[1]T1.1'!$J$35,IF(OR(7&lt;'[1]T1.1'!$J$35&gt;10),CONCATENATE("(",'[1]T1.1'!$J$35,")        ")))))</f>
        <v>757</v>
      </c>
      <c r="C32" s="164" t="n">
        <f aca="false">IF(OR('[1]T1.7'!$C$32="-",'[1]T1.7'!$C$32=0,'[1]T1.7'!$C$32="x"),"-         ",IF('[1]T1.7'!$C$32&lt;7,"/         ",IF('[1]T1.7'!$C$32&gt;9.9,'[1]T1.7'!$P$32,IF(OR(7&lt;'[1]T1.7'!$C$32&gt;10),CONCATENATE("(",ROUND('[1]T1.7'!$P$32,1),")        ")))))</f>
        <v>46.9</v>
      </c>
      <c r="D32" s="164" t="n">
        <f aca="false">IF(OR('[1]T1.7'!$D$32="-",'[1]T1.7'!$D$32=0,'[1]T1.7'!$D$32="x"),"-         ",IF('[1]T1.7'!$D$32&lt;7,"/         ",IF('[1]T1.7'!$D$32&gt;9.9,'[1]T1.7'!$Q$32,IF(OR(7&lt;'[1]T1.7'!$D$32&gt;10),CONCATENATE("(",ROUND('[1]T1.7'!$Q$32,1),")        ")))))</f>
        <v>11.6</v>
      </c>
      <c r="E32" s="164" t="n">
        <f aca="false">IF(OR('[1]T1.7'!$E$32="-",'[1]T1.7'!$E$32=0,'[1]T1.7'!$E$32="x"),"-         ",IF('[1]T1.7'!$E$32&lt;7,"/         ",IF('[1]T1.7'!$E$32&gt;9.9,'[1]T1.7'!$R$32,IF(OR(7&lt;'[1]T1.7'!$E$32&gt;10),CONCATENATE("(",ROUND('[1]T1.7'!$R$32,1),")        ")))))</f>
        <v>7.7</v>
      </c>
      <c r="F32" s="164" t="n">
        <f aca="false">IF(OR('[1]T1.7'!$F$32="-",'[1]T1.7'!$F$32=0,'[1]T1.7'!$F$32="x"),"-         ",IF('[1]T1.7'!$F$32&lt;7,"/         ",IF('[1]T1.7'!$F$32&gt;9.9,'[1]T1.7'!$S$32,IF(OR(7&lt;'[1]T1.7'!$F$32&gt;10),CONCATENATE("(",ROUND('[1]T1.7'!$S$32,1),")        ")))))</f>
        <v>13.9</v>
      </c>
      <c r="G32" s="164" t="n">
        <f aca="false">IF(OR('[1]T1.7'!$G$32="-",'[1]T1.7'!$G$32=0,'[1]T1.7'!$G$32="x"),"-         ",IF('[1]T1.7'!$G$32&lt;7,"/         ",IF('[1]T1.7'!$G$32&gt;9.9,'[1]T1.7'!$T$32,IF(OR(7&lt;'[1]T1.7'!$G$32&gt;10),CONCATENATE("(",ROUND('[1]T1.7'!$T$32,1),")        ")))))</f>
        <v>19.9</v>
      </c>
    </row>
    <row r="33" customFormat="false" ht="12.75" hidden="false" customHeight="false" outlineLevel="0" collapsed="false">
      <c r="A33" s="87"/>
      <c r="B33" s="161"/>
      <c r="C33" s="162"/>
      <c r="D33" s="162"/>
      <c r="E33" s="162"/>
      <c r="F33" s="162"/>
      <c r="G33" s="162"/>
    </row>
    <row r="34" customFormat="false" ht="12.75" hidden="false" customHeight="false" outlineLevel="0" collapsed="false">
      <c r="A34" s="58" t="s">
        <v>135</v>
      </c>
      <c r="B34" s="161" t="n">
        <f aca="false">IF('[1]T1.1'!$J$38=0,"-         ",IF('[1]T1.1'!$J$38&lt;7,"/          ",IF('[1]T1.1'!$J$38&gt;9.9,'[1]T1.1'!$J$38,IF(OR(7&lt;'[1]T1.1'!$J$38&gt;10),CONCATENATE("(",'[1]T1.1'!$J$38,")        ")))))</f>
        <v>45</v>
      </c>
      <c r="C34" s="162" t="n">
        <f aca="false">IF(OR('[1]T1.7'!$C$34="-",'[1]T1.7'!$C$34=0,'[1]T1.7'!$C$34="x"),"-         ",IF('[1]T1.7'!$C$34&lt;7,"/         ",IF('[1]T1.7'!$C$34&gt;9.9,'[1]T1.7'!$P$34,IF(OR(7&lt;'[1]T1.7'!$C$34&gt;10),CONCATENATE("(",ROUND('[1]T1.7'!$P$34,1),")        ")))))</f>
        <v>39.5</v>
      </c>
      <c r="D34" s="162" t="n">
        <f aca="false">IF(OR('[1]T1.7'!$D$34="-",'[1]T1.7'!$D$34=0,'[1]T1.7'!$D$34="x"),"-         ",IF('[1]T1.7'!$D$34&lt;7,"/         ",IF('[1]T1.7'!$D$34&gt;9.9,'[1]T1.7'!$Q$34,IF(OR(7&lt;'[1]T1.7'!$D$34&gt;10),CONCATENATE("(",ROUND('[1]T1.7'!$Q$34,1),")        ")))))</f>
        <v>0</v>
      </c>
      <c r="E34" s="162" t="str">
        <f aca="false">IF(OR('[1]T1.7'!$E$34="-",'[1]T1.7'!$E$34=0,'[1]T1.7'!$E$34="x"),"-         ",IF('[1]T1.7'!$E$34&lt;7,"/         ",IF('[1]T1.7'!$E$34&gt;9.9,'[1]T1.7'!$R$34,IF(OR(7&lt;'[1]T1.7'!$E$34&gt;10),CONCATENATE("(",ROUND('[1]T1.7'!$R$34,1),")        ")))))</f>
        <v>/         </v>
      </c>
      <c r="F34" s="162" t="str">
        <f aca="false">IF(OR('[1]T1.7'!$F$34="-",'[1]T1.7'!$F$34=0,'[1]T1.7'!$F$34="x"),"-         ",IF('[1]T1.7'!$F$34&lt;7,"/         ",IF('[1]T1.7'!$F$34&gt;9.9,'[1]T1.7'!$S$34,IF(OR(7&lt;'[1]T1.7'!$F$34&gt;10),CONCATENATE("(",ROUND('[1]T1.7'!$S$34,1),")        ")))))</f>
        <v>/         </v>
      </c>
      <c r="G34" s="88" t="s">
        <v>267</v>
      </c>
    </row>
    <row r="35" customFormat="false" ht="12.75" hidden="false" customHeight="false" outlineLevel="0" collapsed="false">
      <c r="A35" s="58" t="s">
        <v>139</v>
      </c>
      <c r="B35" s="161" t="n">
        <f aca="false">IF('[1]T1.1'!$J$39=0,"-         ",IF('[1]T1.1'!$J$39&lt;7,"/          ",IF('[1]T1.1'!$J$39&gt;9.9,'[1]T1.1'!$J$39,IF(OR(7&lt;'[1]T1.1'!$J$39&gt;10),CONCATENATE("(",'[1]T1.1'!$J$39,")        ")))))</f>
        <v>44</v>
      </c>
      <c r="C35" s="162" t="n">
        <f aca="false">IF(OR('[1]T1.7'!$C$35="-",'[1]T1.7'!$C$35=0,'[1]T1.7'!$C$35="x"),"-         ",IF('[1]T1.7'!$C$35&lt;7,"/         ",IF('[1]T1.7'!$C$35&gt;9.9,'[1]T1.7'!$P$35,IF(OR(7&lt;'[1]T1.7'!$C$35&gt;10),CONCATENATE("(",ROUND('[1]T1.7'!$P$35,1),")        ")))))</f>
        <v>44.9</v>
      </c>
      <c r="D35" s="162" t="str">
        <f aca="false">IF(OR('[1]T1.7'!$D$35="-",'[1]T1.7'!$D$35=0,'[1]T1.7'!$D$35="x"),"-         ",IF('[1]T1.7'!$D$35&lt;7,"/         ",IF('[1]T1.7'!$D$35&gt;9.9,'[1]T1.7'!$Q$35,IF(OR(7&lt;'[1]T1.7'!$D$35&gt;10),CONCATENATE("(",ROUND('[1]T1.7'!$Q$35,1),")        ")))))</f>
        <v>/         </v>
      </c>
      <c r="E35" s="162" t="str">
        <f aca="false">IF(OR('[1]T1.7'!$E$35="-",'[1]T1.7'!$E$35=0,'[1]T1.7'!$E$35="x"),"-         ",IF('[1]T1.7'!$E$35&lt;7,"/         ",IF('[1]T1.7'!$E$35&gt;9.9,'[1]T1.7'!$R$35,IF(OR(7&lt;'[1]T1.7'!$E$35&gt;10),CONCATENATE("(",ROUND('[1]T1.7'!$R$35,1),")        ")))))</f>
        <v>/         </v>
      </c>
      <c r="F35" s="162" t="str">
        <f aca="false">IF(OR('[1]T1.7'!$F$35="-",'[1]T1.7'!$F$35=0,'[1]T1.7'!$F$35="x"),"-         ",IF('[1]T1.7'!$F$35&lt;7,"/         ",IF('[1]T1.7'!$F$35&gt;9.9,'[1]T1.7'!$S$35,IF(OR(7&lt;'[1]T1.7'!$F$35&gt;10),CONCATENATE("(",ROUND('[1]T1.7'!$S$35,1),")        ")))))</f>
        <v>/         </v>
      </c>
      <c r="G35" s="162" t="n">
        <f aca="false">IF(OR('[1]T1.7'!$G$35="-",'[1]T1.7'!$G$35=0,'[1]T1.7'!$G$35="x"),"-         ",IF('[1]T1.7'!$G$35&lt;7,"/         ",IF('[1]T1.7'!$G$35&gt;9.9,'[1]T1.7'!$T$35,IF(OR(7&lt;'[1]T1.7'!$G$35&gt;10),CONCATENATE("(",ROUND('[1]T1.7'!$T$35,1),")        ")))))</f>
        <v>24</v>
      </c>
    </row>
    <row r="36" customFormat="false" ht="12.75" hidden="false" customHeight="false" outlineLevel="0" collapsed="false">
      <c r="A36" s="58" t="s">
        <v>143</v>
      </c>
      <c r="B36" s="161" t="n">
        <f aca="false">IF('[1]T1.1'!$J$40=0,"-         ",IF('[1]T1.1'!$J$40&lt;7,"/          ",IF('[1]T1.1'!$J$40&gt;9.9,'[1]T1.1'!$J$40,IF(OR(7&lt;'[1]T1.1'!$J$40&gt;10),CONCATENATE("(",'[1]T1.1'!$J$40,")        ")))))</f>
        <v>142</v>
      </c>
      <c r="C36" s="162" t="n">
        <f aca="false">IF(OR('[1]T1.7'!$C$36="-",'[1]T1.7'!$C$36=0,'[1]T1.7'!$C$36="x"),"-         ",IF('[1]T1.7'!$C$36&lt;7,"/         ",IF('[1]T1.7'!$C$36&gt;9.9,'[1]T1.7'!$P$36,IF(OR(7&lt;'[1]T1.7'!$C$36&gt;10),CONCATENATE("(",ROUND('[1]T1.7'!$P$36,1),")        ")))))</f>
        <v>53.7</v>
      </c>
      <c r="D36" s="162" t="n">
        <f aca="false">IF(OR('[1]T1.7'!$D$36="-",'[1]T1.7'!$D$36=0,'[1]T1.7'!$D$36="x"),"-         ",IF('[1]T1.7'!$D$36&lt;7,"/         ",IF('[1]T1.7'!$D$36&gt;9.9,'[1]T1.7'!$Q$36,IF(OR(7&lt;'[1]T1.7'!$D$36&gt;10),CONCATENATE("(",ROUND('[1]T1.7'!$Q$36,1),")        ")))))</f>
        <v>9.4</v>
      </c>
      <c r="E36" s="162" t="n">
        <f aca="false">IF(OR('[1]T1.7'!$E$36="-",'[1]T1.7'!$E$36=0,'[1]T1.7'!$E$36="x"),"-         ",IF('[1]T1.7'!$E$36&lt;7,"/         ",IF('[1]T1.7'!$E$36&gt;9.9,'[1]T1.7'!$R$36,IF(OR(7&lt;'[1]T1.7'!$E$36&gt;10),CONCATENATE("(",ROUND('[1]T1.7'!$R$36,1),")        ")))))</f>
        <v>0</v>
      </c>
      <c r="F36" s="162" t="n">
        <f aca="false">IF(OR('[1]T1.7'!$F$36="-",'[1]T1.7'!$F$36=0,'[1]T1.7'!$F$36="x"),"-         ",IF('[1]T1.7'!$F$36&lt;7,"/         ",IF('[1]T1.7'!$F$36&gt;9.9,'[1]T1.7'!$S$36,IF(OR(7&lt;'[1]T1.7'!$F$36&gt;10),CONCATENATE("(",ROUND('[1]T1.7'!$S$36,1),")        ")))))</f>
        <v>13.4</v>
      </c>
      <c r="G36" s="162" t="n">
        <f aca="false">IF(OR('[1]T1.7'!$G$36="-",'[1]T1.7'!$G$36=0,'[1]T1.7'!$G$36="x"),"-         ",IF('[1]T1.7'!$G$36&lt;7,"/         ",IF('[1]T1.7'!$G$36&gt;9.9,'[1]T1.7'!$T$36,IF(OR(7&lt;'[1]T1.7'!$G$36&gt;10),CONCATENATE("(",ROUND('[1]T1.7'!$T$36,1),")        ")))))</f>
        <v>18</v>
      </c>
    </row>
    <row r="37" customFormat="false" ht="12.75" hidden="false" customHeight="false" outlineLevel="0" collapsed="false">
      <c r="A37" s="59" t="s">
        <v>185</v>
      </c>
      <c r="B37" s="161" t="n">
        <f aca="false">IF('[1]T1.1'!$J$41=0,"-         ",IF('[1]T1.1'!$J$41&lt;7,"/          ",IF('[1]T1.1'!$J$41&gt;9.9,'[1]T1.1'!$J$41,IF(OR(7&lt;'[1]T1.1'!$J$41&gt;10),CONCATENATE("(",'[1]T1.1'!$J$41,")        ")))))</f>
        <v>141</v>
      </c>
      <c r="C37" s="162" t="n">
        <f aca="false">IF(OR('[1]T1.7'!$C$37="-",'[1]T1.7'!$C$37=0,'[1]T1.7'!$C$37="x"),"-         ",IF('[1]T1.7'!$C$37&lt;7,"/         ",IF('[1]T1.7'!$C$37&gt;9.9,'[1]T1.7'!$P$37,IF(OR(7&lt;'[1]T1.7'!$C$37&gt;10),CONCATENATE("(",ROUND('[1]T1.7'!$P$37,1),")        ")))))</f>
        <v>50.1</v>
      </c>
      <c r="D37" s="162" t="n">
        <f aca="false">IF(OR('[1]T1.7'!$D$37="-",'[1]T1.7'!$D$37=0,'[1]T1.7'!$D$37="x"),"-         ",IF('[1]T1.7'!$D$37&lt;7,"/         ",IF('[1]T1.7'!$D$37&gt;9.9,'[1]T1.7'!$Q$37,IF(OR(7&lt;'[1]T1.7'!$D$37&gt;10),CONCATENATE("(",ROUND('[1]T1.7'!$Q$37,1),")        ")))))</f>
        <v>10.9</v>
      </c>
      <c r="E37" s="162" t="n">
        <f aca="false">IF(OR('[1]T1.7'!$E$37="-",'[1]T1.7'!$E$37=0,'[1]T1.7'!$E$37="x"),"-         ",IF('[1]T1.7'!$E$37&lt;7,"/         ",IF('[1]T1.7'!$E$37&gt;9.9,'[1]T1.7'!$R$37,IF(OR(7&lt;'[1]T1.7'!$E$37&gt;10),CONCATENATE("(",ROUND('[1]T1.7'!$R$37,1),")        ")))))</f>
        <v>0</v>
      </c>
      <c r="F37" s="162" t="n">
        <f aca="false">IF(OR('[1]T1.7'!$F$37="-",'[1]T1.7'!$F$37=0,'[1]T1.7'!$F$37="x"),"-         ",IF('[1]T1.7'!$F$37&lt;7,"/         ",IF('[1]T1.7'!$F$37&gt;9.9,'[1]T1.7'!$S$37,IF(OR(7&lt;'[1]T1.7'!$F$37&gt;10),CONCATENATE("(",ROUND('[1]T1.7'!$S$37,1),")        ")))))</f>
        <v>15.9</v>
      </c>
      <c r="G37" s="162" t="n">
        <f aca="false">IF(OR('[1]T1.7'!$G$37="-",'[1]T1.7'!$G$37=0,'[1]T1.7'!$G$37="x"),"-         ",IF('[1]T1.7'!$G$37&lt;7,"/         ",IF('[1]T1.7'!$G$37&gt;9.9,'[1]T1.7'!$T$37,IF(OR(7&lt;'[1]T1.7'!$G$37&gt;10),CONCATENATE("(",ROUND('[1]T1.7'!$T$37,1),")        ")))))</f>
        <v>16.3</v>
      </c>
    </row>
    <row r="38" customFormat="false" ht="12.75" hidden="false" customHeight="false" outlineLevel="0" collapsed="false">
      <c r="A38" s="58" t="s">
        <v>154</v>
      </c>
      <c r="B38" s="161" t="n">
        <f aca="false">IF('[1]T1.1'!$J$42=0,"-         ",IF('[1]T1.1'!$J$42&lt;7,"/          ",IF('[1]T1.1'!$J$42&gt;9.9,'[1]T1.1'!$J$42,IF(OR(7&lt;'[1]T1.1'!$J$42&gt;10),CONCATENATE("(",'[1]T1.1'!$J$42,")        ")))))</f>
        <v>72</v>
      </c>
      <c r="C38" s="162" t="n">
        <f aca="false">IF(OR('[1]T1.7'!$C$38="-",'[1]T1.7'!$C$38=0,'[1]T1.7'!$C$38="x"),"-         ",IF('[1]T1.7'!$C$38&lt;7,"/         ",IF('[1]T1.7'!$C$38&gt;9.9,'[1]T1.7'!$P$38,IF(OR(7&lt;'[1]T1.7'!$C$38&gt;10),CONCATENATE("(",ROUND('[1]T1.7'!$P$38,1),")        ")))))</f>
        <v>50.7</v>
      </c>
      <c r="D38" s="162" t="n">
        <f aca="false">IF(OR('[1]T1.7'!$D$38="-",'[1]T1.7'!$D$38=0,'[1]T1.7'!$D$38="x"),"-         ",IF('[1]T1.7'!$D$38&lt;7,"/         ",IF('[1]T1.7'!$D$38&gt;9.9,'[1]T1.7'!$Q$38,IF(OR(7&lt;'[1]T1.7'!$D$38&gt;10),CONCATENATE("(",ROUND('[1]T1.7'!$Q$38,1),")        ")))))</f>
        <v>0</v>
      </c>
      <c r="E38" s="162" t="str">
        <f aca="false">IF(OR('[1]T1.7'!$E$38="-",'[1]T1.7'!$E$38=0,'[1]T1.7'!$E$38="x"),"-         ",IF('[1]T1.7'!$E$38&lt;7,"/         ",IF('[1]T1.7'!$E$38&gt;9.9,'[1]T1.7'!$R$38,IF(OR(7&lt;'[1]T1.7'!$E$38&gt;10),CONCATENATE("(",ROUND('[1]T1.7'!$R$38,1),")        ")))))</f>
        <v>/         </v>
      </c>
      <c r="F38" s="165" t="n">
        <v>13</v>
      </c>
      <c r="G38" s="162" t="n">
        <f aca="false">IF(OR('[1]T1.7'!$G$38="-",'[1]T1.7'!$G$38=0,'[1]T1.7'!$G$38="x"),"-         ",IF('[1]T1.7'!$G$38&lt;7,"/         ",IF('[1]T1.7'!$G$38&gt;9.9,'[1]T1.7'!$T$38,IF(OR(7&lt;'[1]T1.7'!$G$38&gt;10),CONCATENATE("(",ROUND('[1]T1.7'!$T$38,1),")        ")))))</f>
        <v>18.4</v>
      </c>
    </row>
    <row r="39" customFormat="false" ht="12.75" hidden="false" customHeight="false" outlineLevel="0" collapsed="false">
      <c r="A39" s="58" t="s">
        <v>157</v>
      </c>
      <c r="B39" s="161" t="n">
        <f aca="false">IF('[1]T1.1'!$J$43=0,"-         ",IF('[1]T1.1'!$J$43&lt;7,"/          ",IF('[1]T1.1'!$J$43&gt;9.9,'[1]T1.1'!$J$43,IF(OR(7&lt;'[1]T1.1'!$J$43&gt;10),CONCATENATE("(",'[1]T1.1'!$J$43,")        ")))))</f>
        <v>66</v>
      </c>
      <c r="C39" s="162" t="n">
        <f aca="false">IF(OR('[1]T1.7'!$C$39="-",'[1]T1.7'!$C$39=0,'[1]T1.7'!$C$39="x"),"-         ",IF('[1]T1.7'!$C$39&lt;7,"/         ",IF('[1]T1.7'!$C$39&gt;9.9,'[1]T1.7'!$P$39,IF(OR(7&lt;'[1]T1.7'!$C$39&gt;10),CONCATENATE("(",ROUND('[1]T1.7'!$P$39,1),")        ")))))</f>
        <v>43.6</v>
      </c>
      <c r="D39" s="162" t="n">
        <f aca="false">IF(OR('[1]T1.7'!$D$39="-",'[1]T1.7'!$D$39=0,'[1]T1.7'!$D$39="x"),"-         ",IF('[1]T1.7'!$D$39&lt;7,"/         ",IF('[1]T1.7'!$D$39&gt;9.9,'[1]T1.7'!$Q$39,IF(OR(7&lt;'[1]T1.7'!$D$39&gt;10),CONCATENATE("(",ROUND('[1]T1.7'!$Q$39,1),")        ")))))</f>
        <v>0</v>
      </c>
      <c r="E39" s="162" t="str">
        <f aca="false">IF(OR('[1]T1.7'!$E$39="-",'[1]T1.7'!$E$39=0,'[1]T1.7'!$E$39="x"),"-         ",IF('[1]T1.7'!$E$39&lt;7,"/         ",IF('[1]T1.7'!$E$39&gt;9.9,'[1]T1.7'!$R$39,IF(OR(7&lt;'[1]T1.7'!$E$39&gt;10),CONCATENATE("(",ROUND('[1]T1.7'!$R$39,1),")        ")))))</f>
        <v>/         </v>
      </c>
      <c r="F39" s="162" t="n">
        <f aca="false">IF(OR('[1]T1.7'!$F$39="-",'[1]T1.7'!$F$39=0,'[1]T1.7'!$F$39="x"),"-         ",IF('[1]T1.7'!$F$39&lt;7,"/         ",IF('[1]T1.7'!$F$39&gt;9.9,'[1]T1.7'!$S$39,IF(OR(7&lt;'[1]T1.7'!$F$39&gt;10),CONCATENATE("(",ROUND('[1]T1.7'!$S$39,1),")        ")))))</f>
        <v>15.6</v>
      </c>
      <c r="G39" s="162" t="n">
        <f aca="false">IF(OR('[1]T1.7'!$G$39="-",'[1]T1.7'!$G$39=0,'[1]T1.7'!$G$39="x"),"-         ",IF('[1]T1.7'!$G$39&lt;7,"/         ",IF('[1]T1.7'!$G$39&gt;9.9,'[1]T1.7'!$T$39,IF(OR(7&lt;'[1]T1.7'!$G$39&gt;10),CONCATENATE("(",ROUND('[1]T1.7'!$T$39,1),")        ")))))</f>
        <v>22.3</v>
      </c>
    </row>
    <row r="40" customFormat="false" ht="12.75" hidden="false" customHeight="false" outlineLevel="0" collapsed="false">
      <c r="A40" s="58"/>
      <c r="B40" s="161"/>
      <c r="C40" s="162"/>
      <c r="D40" s="162"/>
      <c r="E40" s="162"/>
      <c r="F40" s="162"/>
      <c r="G40" s="162"/>
    </row>
    <row r="41" customFormat="false" ht="12.75" hidden="false" customHeight="false" outlineLevel="0" collapsed="false">
      <c r="A41" s="87" t="s">
        <v>186</v>
      </c>
      <c r="B41" s="163" t="n">
        <f aca="false">IF('[1]T1.1'!$J$45=0,"-         ",IF('[1]T1.1'!$J$45&lt;7,"/          ",IF('[1]T1.1'!$J$45&gt;9.9,'[1]T1.1'!$J$45,IF(OR(7&lt;'[1]T1.1'!$J$45&gt;10),CONCATENATE("(",'[1]T1.1'!$J$45,")        ")))))</f>
        <v>511</v>
      </c>
      <c r="C41" s="164" t="n">
        <f aca="false">IF(OR('[1]T1.7'!$C$41="-",'[1]T1.7'!$C$41=0,'[1]T1.7'!$C$41="x"),"-         ",IF('[1]T1.7'!$C$41&lt;7,"/         ",IF('[1]T1.7'!$C$41&gt;9.9,'[1]T1.7'!$P$41,IF(OR(7&lt;'[1]T1.7'!$C$41&gt;10),CONCATENATE("(",ROUND('[1]T1.7'!$P$41,1),")        ")))))</f>
        <v>48.9</v>
      </c>
      <c r="D41" s="164" t="n">
        <f aca="false">IF(OR('[1]T1.7'!$D$41="-",'[1]T1.7'!$D$41=0,'[1]T1.7'!$D$41="x"),"-         ",IF('[1]T1.7'!$D$41&lt;7,"/         ",IF('[1]T1.7'!$D$41&gt;9.9,'[1]T1.7'!$Q$41,IF(OR(7&lt;'[1]T1.7'!$D$41&gt;10),CONCATENATE("(",ROUND('[1]T1.7'!$Q$41,1),")        ")))))</f>
        <v>11.4</v>
      </c>
      <c r="E41" s="164" t="n">
        <f aca="false">IF(OR('[1]T1.7'!$E$41="-",'[1]T1.7'!$E$41=0,'[1]T1.7'!$E$41="x"),"-         ",IF('[1]T1.7'!$E$41&lt;7,"/         ",IF('[1]T1.7'!$E$41&gt;9.9,'[1]T1.7'!$R$41,IF(OR(7&lt;'[1]T1.7'!$E$41&gt;10),CONCATENATE("(",ROUND('[1]T1.7'!$R$41,1),")        ")))))</f>
        <v>6.8</v>
      </c>
      <c r="F41" s="164" t="n">
        <f aca="false">IF(OR('[1]T1.7'!$F$41="-",'[1]T1.7'!$F$41=0,'[1]T1.7'!$F$41="x"),"-         ",IF('[1]T1.7'!$F$41&lt;7,"/         ",IF('[1]T1.7'!$F$41&gt;9.9,'[1]T1.7'!$S$41,IF(OR(7&lt;'[1]T1.7'!$F$41&gt;10),CONCATENATE("(",ROUND('[1]T1.7'!$S$41,1),")        ")))))</f>
        <v>14.3</v>
      </c>
      <c r="G41" s="164" t="n">
        <f aca="false">IF(OR('[1]T1.7'!$G$41="-",'[1]T1.7'!$G$41=0,'[1]T1.7'!$G$41="x"),"-         ",IF('[1]T1.7'!$G$41&lt;7,"/         ",IF('[1]T1.7'!$G$41&gt;9.9,'[1]T1.7'!$T$41,IF(OR(7&lt;'[1]T1.7'!$G$41&gt;10),CONCATENATE("(",ROUND('[1]T1.7'!$T$41,1),")        ")))))</f>
        <v>18.7</v>
      </c>
    </row>
    <row r="42" customFormat="false" ht="12.75" hidden="false" customHeight="false" outlineLevel="0" collapsed="false">
      <c r="A42" s="58"/>
      <c r="B42" s="161"/>
      <c r="C42" s="162"/>
      <c r="D42" s="162"/>
      <c r="E42" s="162"/>
      <c r="F42" s="162"/>
      <c r="G42" s="162"/>
    </row>
    <row r="43" customFormat="false" ht="12.75" hidden="false" customHeight="false" outlineLevel="0" collapsed="false">
      <c r="A43" s="58"/>
      <c r="B43" s="161"/>
      <c r="C43" s="162"/>
      <c r="D43" s="162"/>
      <c r="E43" s="162"/>
      <c r="F43" s="162"/>
      <c r="G43" s="162"/>
    </row>
    <row r="44" customFormat="false" ht="12.75" hidden="false" customHeight="false" outlineLevel="0" collapsed="false">
      <c r="A44" s="89" t="s">
        <v>187</v>
      </c>
      <c r="B44" s="163" t="n">
        <f aca="false">IF('[1]T1.1'!$J$48=0,"-         ",IF('[1]T1.1'!$J$48&lt;7,"/          ",IF('[1]T1.1'!$J$48&gt;9.9,'[1]T1.1'!$J$48,IF(OR(7&lt;'[1]T1.1'!$J$48&gt;10),CONCATENATE("(",'[1]T1.1'!$J$48,")        ")))))</f>
        <v>2385</v>
      </c>
      <c r="C44" s="164" t="n">
        <v>47.2</v>
      </c>
      <c r="D44" s="164" t="n">
        <v>11.5</v>
      </c>
      <c r="E44" s="164" t="n">
        <v>7.9</v>
      </c>
      <c r="F44" s="164" t="n">
        <f aca="false">IF(OR('[1]T1.7'!$F$44="-",'[1]T1.7'!$F$44=0,'[1]T1.7'!$F$44="x"),"-         ",IF('[1]T1.7'!$F$44&lt;7,"/         ",IF('[1]T1.7'!$F$44&gt;9.9,'[1]T1.7'!$S$44,IF(OR(7&lt;'[1]T1.7'!$F$44&gt;10),CONCATENATE("(",ROUND('[1]T1.7'!$S$44,1),")        ")))))</f>
        <v>14.8</v>
      </c>
      <c r="G44" s="164" t="n">
        <v>18.6</v>
      </c>
    </row>
    <row r="45" customFormat="false" ht="12.75" hidden="false" customHeight="false" outlineLevel="0" collapsed="false">
      <c r="A45" s="89"/>
      <c r="B45" s="161"/>
      <c r="C45" s="162"/>
      <c r="D45" s="162"/>
      <c r="E45" s="162"/>
      <c r="F45" s="162"/>
      <c r="G45" s="162"/>
    </row>
    <row r="46" customFormat="false" ht="12.75" hidden="false" customHeight="false" outlineLevel="0" collapsed="false">
      <c r="A46" s="58" t="s">
        <v>188</v>
      </c>
      <c r="B46" s="161"/>
      <c r="C46" s="162"/>
      <c r="D46" s="162"/>
      <c r="E46" s="162"/>
      <c r="F46" s="162"/>
      <c r="G46" s="162"/>
    </row>
    <row r="47" customFormat="false" ht="12.75" hidden="false" customHeight="false" outlineLevel="0" collapsed="false">
      <c r="A47" s="58" t="s">
        <v>189</v>
      </c>
      <c r="B47" s="161" t="n">
        <f aca="false">IF('[1]T1.1'!$J$51=0,"-         ",IF('[1]T1.1'!$J$51&lt;7,"/          ",IF('[1]T1.1'!$J$51&gt;9.9,'[1]T1.1'!$J$51,IF(OR(7&lt;'[1]T1.1'!$J$51&gt;10),CONCATENATE("(",'[1]T1.1'!$J$51,")        ")))))</f>
        <v>562</v>
      </c>
      <c r="C47" s="162" t="n">
        <f aca="false">IF(OR('[1]T1.7'!$C$47="-",'[1]T1.7'!$C$47=0,'[1]T1.7'!$C$47="x"),"-         ",IF('[1]T1.7'!$C$47&lt;7,"/         ",IF('[1]T1.7'!$C$47&gt;9.9,'[1]T1.7'!$P$47,IF(OR(7&lt;'[1]T1.7'!$C$47&gt;10),CONCATENATE("(",ROUND('[1]T1.7'!$P$47,1),")        ")))))</f>
        <v>39</v>
      </c>
      <c r="D47" s="162" t="n">
        <f aca="false">IF(OR('[1]T1.7'!$D$47="-",'[1]T1.7'!$D$47=0,'[1]T1.7'!$D$47="x"),"-         ",IF('[1]T1.7'!$D$47&lt;7,"/         ",IF('[1]T1.7'!$D$47&gt;9.9,'[1]T1.7'!$Q$47,IF(OR(7&lt;'[1]T1.7'!$D$47&gt;10),CONCATENATE("(",ROUND('[1]T1.7'!$Q$47,1),")        ")))))</f>
        <v>12.6</v>
      </c>
      <c r="E47" s="162" t="n">
        <f aca="false">IF(OR('[1]T1.7'!$E$47="-",'[1]T1.7'!$E$47=0,'[1]T1.7'!$E$47="x"),"-         ",IF('[1]T1.7'!$E$47&lt;7,"/         ",IF('[1]T1.7'!$E$47&gt;9.9,'[1]T1.7'!$R$47,IF(OR(7&lt;'[1]T1.7'!$E$47&gt;10),CONCATENATE("(",ROUND('[1]T1.7'!$R$47,1),")        ")))))</f>
        <v>11.7</v>
      </c>
      <c r="F47" s="162" t="n">
        <f aca="false">IF(OR('[1]T1.7'!$F$47="-",'[1]T1.7'!$F$47=0,'[1]T1.7'!$F$47="x"),"-         ",IF('[1]T1.7'!$F$47&lt;7,"/         ",IF('[1]T1.7'!$F$47&gt;9.9,'[1]T1.7'!$S$47,IF(OR(7&lt;'[1]T1.7'!$F$47&gt;10),CONCATENATE("(",ROUND('[1]T1.7'!$S$47,1),")        ")))))</f>
        <v>15.6</v>
      </c>
      <c r="G47" s="162" t="n">
        <f aca="false">IF(OR('[1]T1.7'!$G$47="-",'[1]T1.7'!$G$47=0,'[1]T1.7'!$G$47="x"),"-         ",IF('[1]T1.7'!$G$47&lt;7,"/         ",IF('[1]T1.7'!$G$47&gt;9.9,'[1]T1.7'!$T$47,IF(OR(7&lt;'[1]T1.7'!$G$47&gt;10),CONCATENATE("(",ROUND('[1]T1.7'!$T$47,1),")        ")))))</f>
        <v>21.2</v>
      </c>
    </row>
    <row r="48" customFormat="false" ht="12.75" hidden="false" customHeight="false" outlineLevel="0" collapsed="false">
      <c r="A48" s="58" t="s">
        <v>190</v>
      </c>
      <c r="B48" s="161" t="n">
        <f aca="false">IF('[1]T1.1'!$J$52=0,"-         ",IF('[1]T1.1'!$J$52&lt;7,"/          ",IF('[1]T1.1'!$J$52&gt;9.9,'[1]T1.1'!$J$52,IF(OR(7&lt;'[1]T1.1'!$J$52&gt;10),CONCATENATE("(",'[1]T1.1'!$J$52,")        ")))))</f>
        <v>1823</v>
      </c>
      <c r="C48" s="162" t="n">
        <f aca="false">IF(OR('[1]T1.7'!$C$48="-",'[1]T1.7'!$C$48=0,'[1]T1.7'!$C$48="x"),"-         ",IF('[1]T1.7'!$C$48&lt;7,"/         ",IF('[1]T1.7'!$C$48&gt;9.9,'[1]T1.7'!$P$48,IF(OR(7&lt;'[1]T1.7'!$C$48&gt;10),CONCATENATE("(",ROUND('[1]T1.7'!$P$48,1),")        ")))))</f>
        <v>49.5</v>
      </c>
      <c r="D48" s="162" t="n">
        <f aca="false">IF(OR('[1]T1.7'!$D$48="-",'[1]T1.7'!$D$48=0,'[1]T1.7'!$D$48="x"),"-         ",IF('[1]T1.7'!$D$48&lt;7,"/         ",IF('[1]T1.7'!$D$48&gt;9.9,'[1]T1.7'!$Q$48,IF(OR(7&lt;'[1]T1.7'!$D$48&gt;10),CONCATENATE("(",ROUND('[1]T1.7'!$Q$48,1),")        ")))))</f>
        <v>10.8</v>
      </c>
      <c r="E48" s="162" t="n">
        <f aca="false">IF(OR('[1]T1.7'!$E$48="-",'[1]T1.7'!$E$48=0,'[1]T1.7'!$E$48="x"),"-         ",IF('[1]T1.7'!$E$48&lt;7,"/         ",IF('[1]T1.7'!$E$48&gt;9.9,'[1]T1.7'!$R$48,IF(OR(7&lt;'[1]T1.7'!$E$48&gt;10),CONCATENATE("(",ROUND('[1]T1.7'!$R$48,1),")        ")))))</f>
        <v>6.2</v>
      </c>
      <c r="F48" s="162" t="n">
        <f aca="false">IF(OR('[1]T1.7'!$F$48="-",'[1]T1.7'!$F$48=0,'[1]T1.7'!$F$48="x"),"-         ",IF('[1]T1.7'!$F$48&lt;7,"/         ",IF('[1]T1.7'!$F$48&gt;9.9,'[1]T1.7'!$S$48,IF(OR(7&lt;'[1]T1.7'!$F$48&gt;10),CONCATENATE("(",ROUND('[1]T1.7'!$S$48,1),")        ")))))</f>
        <v>14.5</v>
      </c>
      <c r="G48" s="162" t="n">
        <f aca="false">IF(OR('[1]T1.7'!$G$48="-",'[1]T1.7'!$G$48=0,'[1]T1.7'!$G$48="x"),"-         ",IF('[1]T1.7'!$G$48&lt;7,"/         ",IF('[1]T1.7'!$G$48&gt;9.9,'[1]T1.7'!$T$48,IF(OR(7&lt;'[1]T1.7'!$G$48&gt;10),CONCATENATE("(",ROUND('[1]T1.7'!$T$48,1),")        ")))))</f>
        <v>18.9</v>
      </c>
    </row>
    <row r="49" customFormat="false" ht="12.75" hidden="false" customHeight="false" outlineLevel="0" collapsed="false">
      <c r="A49" s="146"/>
      <c r="B49" s="166"/>
      <c r="C49" s="160"/>
      <c r="D49" s="160"/>
      <c r="E49" s="160"/>
      <c r="F49" s="160"/>
      <c r="G49" s="160"/>
    </row>
    <row r="51" customFormat="false" ht="12.75" hidden="false" customHeight="false" outlineLevel="0" collapsed="false">
      <c r="A51" s="56" t="s">
        <v>268</v>
      </c>
    </row>
    <row r="52" customFormat="false" ht="12.75" hidden="false" customHeight="false" outlineLevel="0" collapsed="false">
      <c r="A52" s="56" t="s">
        <v>269</v>
      </c>
    </row>
    <row r="53" customFormat="false" ht="12.75" hidden="false" customHeight="false" outlineLevel="0" collapsed="false">
      <c r="A53" s="56" t="s">
        <v>270</v>
      </c>
    </row>
    <row r="54" customFormat="false" ht="12.75" hidden="false" customHeight="false" outlineLevel="0" collapsed="false">
      <c r="A54" s="56" t="s">
        <v>271</v>
      </c>
    </row>
  </sheetData>
  <mergeCells count="3">
    <mergeCell ref="A1:G1"/>
    <mergeCell ref="C3:G3"/>
    <mergeCell ref="C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2.7"/>
    <col collapsed="false" customWidth="true" hidden="false" outlineLevel="0" max="2" min="2" style="57" width="11.7"/>
    <col collapsed="false" customWidth="true" hidden="false" outlineLevel="0" max="7" min="3" style="57" width="10.71"/>
  </cols>
  <sheetData>
    <row r="1" customFormat="false" ht="12.75" hidden="false" customHeight="false" outlineLevel="0" collapsed="false">
      <c r="A1" s="167" t="s">
        <v>272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67" t="s">
        <v>273</v>
      </c>
      <c r="B2" s="167"/>
      <c r="C2" s="167"/>
      <c r="D2" s="167"/>
      <c r="E2" s="167"/>
      <c r="F2" s="167"/>
      <c r="G2" s="167"/>
    </row>
    <row r="3" customFormat="false" ht="12.75" hidden="false" customHeight="false" outlineLevel="0" collapsed="false">
      <c r="A3" s="168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69"/>
      <c r="B4" s="133" t="s">
        <v>274</v>
      </c>
      <c r="C4" s="170" t="s">
        <v>193</v>
      </c>
      <c r="D4" s="170"/>
      <c r="E4" s="170"/>
      <c r="F4" s="170"/>
      <c r="G4" s="170"/>
    </row>
    <row r="5" customFormat="false" ht="12.75" hidden="false" customHeight="false" outlineLevel="0" collapsed="false">
      <c r="B5" s="133"/>
      <c r="C5" s="97" t="s">
        <v>275</v>
      </c>
      <c r="D5" s="97" t="s">
        <v>276</v>
      </c>
      <c r="E5" s="97" t="s">
        <v>277</v>
      </c>
      <c r="F5" s="97" t="s">
        <v>278</v>
      </c>
      <c r="G5" s="171" t="s">
        <v>279</v>
      </c>
    </row>
    <row r="6" customFormat="false" ht="12.75" hidden="false" customHeight="false" outlineLevel="0" collapsed="false">
      <c r="B6" s="133"/>
      <c r="C6" s="97"/>
      <c r="D6" s="97"/>
      <c r="E6" s="97"/>
      <c r="F6" s="97"/>
      <c r="G6" s="171"/>
    </row>
    <row r="7" customFormat="false" ht="12.75" hidden="false" customHeight="false" outlineLevel="0" collapsed="false">
      <c r="A7" s="101"/>
      <c r="B7" s="172" t="s">
        <v>115</v>
      </c>
      <c r="C7" s="172"/>
      <c r="D7" s="172"/>
      <c r="E7" s="172"/>
      <c r="F7" s="172"/>
      <c r="G7" s="172"/>
    </row>
    <row r="8" customFormat="false" ht="12.75" hidden="false" customHeight="false" outlineLevel="0" collapsed="false">
      <c r="A8" s="104"/>
    </row>
    <row r="9" customFormat="false" ht="12.75" hidden="false" customHeight="false" outlineLevel="0" collapsed="false">
      <c r="A9" s="59" t="s">
        <v>132</v>
      </c>
      <c r="B9" s="173" t="n">
        <f aca="false">IF(OR('[3]T2.1'!$J$9="-",'[3]T2.1'!$J$9=0,'[3]T2.1'!$J$9="x"),"-         ",IF('[3]T2.1'!$J$9&lt;7,"/         ",IF('[3]T2.1'!$J$9&gt;9.9,'[3]T2.1'!$J$9,IF(OR(7&lt;'[3]T2.1'!$J$9&gt;10),CONCATENATE("(",ROUND('[3]T2.1'!$J$9,1),")        ")))))</f>
        <v>50</v>
      </c>
      <c r="C9" s="173" t="n">
        <f aca="false">IF(OR('[3]T2.1'!$K$9="-",'[3]T2.1'!$K$9=0,'[3]T2.1'!$K$9="x"),"-         ",IF('[3]T2.1'!$K$9&lt;7,"/         ",IF('[3]T2.1'!$K$9&gt;9.9,'[3]T2.1'!$K$9,IF(OR(7&lt;'[3]T2.1'!$K$9&gt;10),CONCATENATE("(",ROUND('[3]T2.1'!$K$9,1),")        ")))))</f>
        <v>10</v>
      </c>
      <c r="D9" s="173" t="n">
        <f aca="false">IF(OR('[3]T2.1'!$L$9="-",'[3]T2.1'!$L$9=0,'[3]T2.1'!$L$9="x"),"-         ",IF('[3]T2.1'!$L$9&lt;7,"/         ",IF('[3]T2.1'!$L$9&gt;9.9,'[3]T2.1'!$L$9,IF(OR(7&lt;'[3]T2.1'!$L$9&gt;10),CONCATENATE("(",ROUND('[3]T2.1'!$L$9,1),")        ")))))</f>
        <v>10</v>
      </c>
      <c r="E9" s="173" t="n">
        <f aca="false">IF(OR('[3]T2.1'!$M$9="-",'[3]T2.1'!$M$9=0,'[3]T2.1'!$M$9="x"),"-         ",IF('[3]T2.1'!$M$9&lt;7,"/         ",IF('[3]T2.1'!$M$9&gt;9.9,'[3]T2.1'!$M$9,IF(OR(7&lt;'[3]T2.1'!$M$9&gt;10),CONCATENATE("(",ROUND('[3]T2.1'!$M$9,1),")        ")))))</f>
        <v>12</v>
      </c>
      <c r="F9" s="173" t="n">
        <f aca="false">IF(OR('[3]T2.1'!$N$9="-",'[3]T2.1'!$N$9=0,'[3]T2.1'!$N$9="x"),"-         ",IF('[3]T2.1'!$N$9&lt;7,"/         ",IF('[3]T2.1'!$N$9&gt;9.9,'[3]T2.1'!$N$9,IF(OR(7&lt;'[3]T2.1'!$N$9&gt;10),CONCATENATE("(",ROUND('[3]T2.1'!$N$9,1),")        ")))))</f>
        <v>15</v>
      </c>
      <c r="G9" s="173" t="str">
        <f aca="false">IF(OR('[3]T2.1'!$O$9="-",'[3]T2.1'!$O$9=0,'[3]T2.1'!$O$9="x"),"-         ",IF('[3]T2.1'!$O$9&lt;7,"/         ",IF('[3]T2.1'!$O$9&gt;9.9,'[3]T2.1'!$O$9,IF(OR(7&lt;'[3]T2.1'!$O$9&gt;10),CONCATENATE("(",ROUND('[3]T2.1'!$O$9,1),")        ")))))</f>
        <v>/         </v>
      </c>
    </row>
    <row r="10" customFormat="false" ht="12.75" hidden="false" customHeight="false" outlineLevel="0" collapsed="false">
      <c r="A10" s="59" t="s">
        <v>136</v>
      </c>
      <c r="B10" s="173" t="n">
        <f aca="false">IF(OR('[3]T2.1'!$J$10="-",'[3]T2.1'!$J$10=0,'[3]T2.1'!$J$10="x"),"-         ",IF('[3]T2.1'!$J$10&lt;7,"/         ",IF('[3]T2.1'!$J$10&gt;9.9,'[3]T2.1'!$J$10,IF(OR(7&lt;'[3]T2.1'!$J$10&gt;10),CONCATENATE("(",ROUND('[3]T2.1'!$J$10,1),")        ")))))</f>
        <v>35</v>
      </c>
      <c r="C10" s="173" t="str">
        <f aca="false">IF(OR('[3]T2.1'!$K$10="-",'[3]T2.1'!$K$10=0,'[3]T2.1'!$K$10="x"),"-         ",IF('[3]T2.1'!$K$10&lt;7,"/         ",IF('[3]T2.1'!$K$10&gt;9.9,'[3]T2.1'!$K$10,IF(OR(7&lt;'[3]T2.1'!$K$10&gt;10),CONCATENATE("(",ROUND('[3]T2.1'!$K$10,1),")        ")))))</f>
        <v>/         </v>
      </c>
      <c r="D10" s="173" t="n">
        <f aca="false">IF(OR('[3]T2.1'!$L$10="-",'[3]T2.1'!$L$10=0,'[3]T2.1'!$L$10="x"),"-         ",IF('[3]T2.1'!$L$10&lt;7,"/         ",IF('[3]T2.1'!$L$10&gt;9.9,'[3]T2.1'!$L$10,IF(OR(7&lt;'[3]T2.1'!$L$10&gt;10),CONCATENATE("(",ROUND('[3]T2.1'!$L$10,1),")        ")))))</f>
        <v>0</v>
      </c>
      <c r="E10" s="173" t="n">
        <f aca="false">IF(OR('[3]T2.1'!$M$10="-",'[3]T2.1'!$M$10=0,'[3]T2.1'!$M$10="x"),"-         ",IF('[3]T2.1'!$M$10&lt;7,"/         ",IF('[3]T2.1'!$M$10&gt;9.9,'[3]T2.1'!$M$10,IF(OR(7&lt;'[3]T2.1'!$M$10&gt;10),CONCATENATE("(",ROUND('[3]T2.1'!$M$10,1),")        ")))))</f>
        <v>0</v>
      </c>
      <c r="F10" s="173" t="n">
        <f aca="false">IF(OR('[3]T2.1'!$N$10="-",'[3]T2.1'!$N$10=0,'[3]T2.1'!$N$10="x"),"-         ",IF('[3]T2.1'!$N$10&lt;7,"/         ",IF('[3]T2.1'!$N$10&gt;9.9,'[3]T2.1'!$N$10,IF(OR(7&lt;'[3]T2.1'!$N$10&gt;10),CONCATENATE("(",ROUND('[3]T2.1'!$N$10,1),")        ")))))</f>
        <v>11</v>
      </c>
      <c r="G10" s="173" t="str">
        <f aca="false">IF(OR('[3]T2.1'!$O$10="-",'[3]T2.1'!$O$10=0,'[3]T2.1'!$O$10="x"),"-         ",IF('[3]T2.1'!$O$10&lt;7,"/         ",IF('[3]T2.1'!$O$10&gt;9.9,'[3]T2.1'!$O$10,IF(OR(7&lt;'[3]T2.1'!$O$10&gt;10),CONCATENATE("(",ROUND('[3]T2.1'!$O$10,1),")        ")))))</f>
        <v>/         </v>
      </c>
    </row>
    <row r="11" customFormat="false" ht="12.75" hidden="false" customHeight="false" outlineLevel="0" collapsed="false">
      <c r="A11" s="59" t="s">
        <v>174</v>
      </c>
      <c r="B11" s="173" t="n">
        <f aca="false">IF(OR('[3]T2.1'!$J$11="-",'[3]T2.1'!$J$11=0,'[3]T2.1'!$J$11="x"),"-         ",IF('[3]T2.1'!$J$11&lt;7,"/         ",IF('[3]T2.1'!$J$11&gt;9.9,'[3]T2.1'!$J$11,IF(OR(7&lt;'[3]T2.1'!$J$11&gt;10),CONCATENATE("(",ROUND('[3]T2.1'!$J$11,1),")        ")))))</f>
        <v>49</v>
      </c>
      <c r="C11" s="173" t="n">
        <f aca="false">IF(OR('[3]T2.1'!$K$11="-",'[3]T2.1'!$K$11=0,'[3]T2.1'!$K$11="x"),"-         ",IF('[3]T2.1'!$K$11&lt;7,"/         ",IF('[3]T2.1'!$K$11&gt;9.9,'[3]T2.1'!$K$11,IF(OR(7&lt;'[3]T2.1'!$K$11&gt;10),CONCATENATE("(",ROUND('[3]T2.1'!$K$11,1),")        ")))))</f>
        <v>0</v>
      </c>
      <c r="D11" s="173" t="n">
        <f aca="false">IF(OR('[3]T2.1'!$L$11="-",'[3]T2.1'!$L$11=0,'[3]T2.1'!$L$11="x"),"-         ",IF('[3]T2.1'!$L$11&lt;7,"/         ",IF('[3]T2.1'!$L$11&gt;9.9,'[3]T2.1'!$L$11,IF(OR(7&lt;'[3]T2.1'!$L$11&gt;10),CONCATENATE("(",ROUND('[3]T2.1'!$L$11,1),")        ")))))</f>
        <v>0</v>
      </c>
      <c r="E11" s="173" t="n">
        <f aca="false">IF(OR('[3]T2.1'!$M$11="-",'[3]T2.1'!$M$11=0,'[3]T2.1'!$M$11="x"),"-         ",IF('[3]T2.1'!$M$11&lt;7,"/         ",IF('[3]T2.1'!$M$11&gt;9.9,'[3]T2.1'!$M$11,IF(OR(7&lt;'[3]T2.1'!$M$11&gt;10),CONCATENATE("(",ROUND('[3]T2.1'!$M$11,1),")        ")))))</f>
        <v>16</v>
      </c>
      <c r="F11" s="173" t="n">
        <f aca="false">IF(OR('[3]T2.1'!$N$11="-",'[3]T2.1'!$N$11=0,'[3]T2.1'!$N$11="x"),"-         ",IF('[3]T2.1'!$N$11&lt;7,"/         ",IF('[3]T2.1'!$N$11&gt;9.9,'[3]T2.1'!$N$11,IF(OR(7&lt;'[3]T2.1'!$N$11&gt;10),CONCATENATE("(",ROUND('[3]T2.1'!$N$11,1),")        ")))))</f>
        <v>13</v>
      </c>
      <c r="G11" s="173" t="str">
        <f aca="false">IF(OR('[3]T2.1'!$O$11="-",'[3]T2.1'!$O$11=0,'[3]T2.1'!$O$11="x"),"-         ",IF('[3]T2.1'!$O$11&lt;7,"/         ",IF('[3]T2.1'!$O$11&gt;9.9,'[3]T2.1'!$O$11,IF(OR(7&lt;'[3]T2.1'!$O$11&gt;10),CONCATENATE("(",ROUND('[3]T2.1'!$O$11,1),")        ")))))</f>
        <v>/         </v>
      </c>
    </row>
    <row r="12" customFormat="false" ht="12.75" hidden="false" customHeight="false" outlineLevel="0" collapsed="false">
      <c r="A12" s="59" t="s">
        <v>147</v>
      </c>
      <c r="B12" s="173" t="n">
        <f aca="false">IF(OR('[3]T2.1'!$J$12="-",'[3]T2.1'!$J$12=0,'[3]T2.1'!$J$12="x"),"-         ",IF('[3]T2.1'!$J$12&lt;7,"/         ",IF('[3]T2.1'!$J$12&gt;9.9,'[3]T2.1'!$J$12,IF(OR(7&lt;'[3]T2.1'!$J$12&gt;10),CONCATENATE("(",ROUND('[3]T2.1'!$J$12,1),")        ")))))</f>
        <v>32</v>
      </c>
      <c r="C12" s="173" t="str">
        <f aca="false">IF(OR('[3]T2.1'!$K$12="-",'[3]T2.1'!$K$12=0,'[3]T2.1'!$K$12="x"),"-         ",IF('[3]T2.1'!$K$12&lt;7,"/         ",IF('[3]T2.1'!$K$12&gt;9.9,'[3]T2.1'!$K$12,IF(OR(7&lt;'[3]T2.1'!$K$12&gt;10),CONCATENATE("(",ROUND('[3]T2.1'!$K$12,1),")        ")))))</f>
        <v>/         </v>
      </c>
      <c r="D12" s="173" t="str">
        <f aca="false">IF(OR('[3]T2.1'!$L$12="-",'[3]T2.1'!$L$12=0,'[3]T2.1'!$L$12="x"),"-         ",IF('[3]T2.1'!$L$12&lt;7,"/         ",IF('[3]T2.1'!$L$12&gt;9.9,'[3]T2.1'!$L$12,IF(OR(7&lt;'[3]T2.1'!$L$12&gt;10),CONCATENATE("(",ROUND('[3]T2.1'!$L$12,1),")        ")))))</f>
        <v>/         </v>
      </c>
      <c r="E12" s="173" t="n">
        <f aca="false">IF(OR('[3]T2.1'!$M$12="-",'[3]T2.1'!$M$12=0,'[3]T2.1'!$M$12="x"),"-         ",IF('[3]T2.1'!$M$12&lt;7,"/         ",IF('[3]T2.1'!$M$12&gt;9.9,'[3]T2.1'!$M$12,IF(OR(7&lt;'[3]T2.1'!$M$12&gt;10),CONCATENATE("(",ROUND('[3]T2.1'!$M$12,1),")        ")))))</f>
        <v>0</v>
      </c>
      <c r="F12" s="173" t="n">
        <f aca="false">IF(OR('[3]T2.1'!$N$12="-",'[3]T2.1'!$N$12=0,'[3]T2.1'!$N$12="x"),"-         ",IF('[3]T2.1'!$N$12&lt;7,"/         ",IF('[3]T2.1'!$N$12&gt;9.9,'[3]T2.1'!$N$12,IF(OR(7&lt;'[3]T2.1'!$N$12&gt;10),CONCATENATE("(",ROUND('[3]T2.1'!$N$12,1),")        ")))))</f>
        <v>11</v>
      </c>
      <c r="G12" s="173" t="str">
        <f aca="false">IF(OR('[3]T2.1'!$O$12="-",'[3]T2.1'!$O$12=0,'[3]T2.1'!$O$12="x"),"-         ",IF('[3]T2.1'!$O$12&lt;7,"/         ",IF('[3]T2.1'!$O$12&gt;9.9,'[3]T2.1'!$O$12,IF(OR(7&lt;'[3]T2.1'!$O$12&gt;10),CONCATENATE("(",ROUND('[3]T2.1'!$O$12,1),")        ")))))</f>
        <v>/         </v>
      </c>
    </row>
    <row r="13" customFormat="false" ht="12.75" hidden="false" customHeight="false" outlineLevel="0" collapsed="false">
      <c r="A13" s="104"/>
      <c r="B13" s="173"/>
      <c r="C13" s="173"/>
      <c r="D13" s="173"/>
      <c r="E13" s="173"/>
      <c r="F13" s="173"/>
      <c r="G13" s="173"/>
    </row>
    <row r="14" customFormat="false" ht="12.75" hidden="false" customHeight="false" outlineLevel="0" collapsed="false">
      <c r="A14" s="109" t="s">
        <v>175</v>
      </c>
      <c r="B14" s="174" t="n">
        <v>165</v>
      </c>
      <c r="C14" s="174" t="n">
        <f aca="false">IF(OR('[3]T2.1'!$K$14="-",'[3]T2.1'!$K$14=0,'[3]T2.1'!$K$14="x"),"-         ",IF('[3]T2.1'!$K$14&lt;7,"/         ",IF('[3]T2.1'!$K$14&gt;9.9,'[3]T2.1'!$K$14,IF(OR(7&lt;'[3]T2.1'!$K$14&gt;10),CONCATENATE("(",ROUND('[3]T2.1'!$K$14,1),")        ")))))</f>
        <v>25</v>
      </c>
      <c r="D14" s="174" t="n">
        <v>30</v>
      </c>
      <c r="E14" s="174" t="n">
        <f aca="false">IF(OR('[3]T2.1'!$M$14="-",'[3]T2.1'!$M$14=0,'[3]T2.1'!$M$14="x"),"-         ",IF('[3]T2.1'!$M$14&lt;7,"/         ",IF('[3]T2.1'!$M$14&gt;9.9,'[3]T2.1'!$M$14,IF(OR(7&lt;'[3]T2.1'!$M$14&gt;10),CONCATENATE("(",ROUND('[3]T2.1'!$M$14,1),")        ")))))</f>
        <v>45</v>
      </c>
      <c r="F14" s="174" t="n">
        <f aca="false">IF(OR('[3]T2.1'!$N$14="-",'[3]T2.1'!$N$14=0,'[3]T2.1'!$N$14="x"),"-         ",IF('[3]T2.1'!$N$14&lt;7,"/         ",IF('[3]T2.1'!$N$14&gt;9.9,'[3]T2.1'!$N$14,IF(OR(7&lt;'[3]T2.1'!$N$14&gt;10),CONCATENATE("(",ROUND('[3]T2.1'!$N$14,1),")        ")))))</f>
        <v>50</v>
      </c>
      <c r="G14" s="174" t="n">
        <f aca="false">IF(OR('[3]T2.1'!$O$14="-",'[3]T2.1'!$O$14=0,'[3]T2.1'!$O$14="x"),"-         ",IF('[3]T2.1'!$O$14&lt;7,"/         ",IF('[3]T2.1'!$O$14&gt;9.9,'[3]T2.1'!$O$14,IF(OR(7&lt;'[3]T2.1'!$O$14&gt;10),CONCATENATE("(",ROUND('[3]T2.1'!$O$14,1),")        ")))))</f>
        <v>16</v>
      </c>
    </row>
    <row r="15" customFormat="false" ht="12.75" hidden="false" customHeight="false" outlineLevel="0" collapsed="false">
      <c r="A15" s="104"/>
      <c r="B15" s="173"/>
      <c r="C15" s="173"/>
      <c r="D15" s="173"/>
      <c r="E15" s="173"/>
      <c r="F15" s="173"/>
      <c r="G15" s="173"/>
    </row>
    <row r="16" customFormat="false" ht="12.75" hidden="false" customHeight="false" outlineLevel="0" collapsed="false">
      <c r="A16" s="104"/>
      <c r="B16" s="173"/>
      <c r="C16" s="173"/>
      <c r="D16" s="173"/>
      <c r="E16" s="173"/>
      <c r="F16" s="173"/>
      <c r="G16" s="173"/>
    </row>
    <row r="17" customFormat="false" ht="12.75" hidden="false" customHeight="false" outlineLevel="0" collapsed="false">
      <c r="A17" s="59" t="s">
        <v>133</v>
      </c>
      <c r="B17" s="173" t="n">
        <f aca="false">IF(OR('[3]T2.1'!$J$17="-",'[3]T2.1'!$J$17=0,'[3]T2.1'!$J$17="x"),"-         ",IF('[3]T2.1'!$J$17&lt;7,"/         ",IF('[3]T2.1'!$J$17&gt;9.9,'[3]T2.1'!$J$17,IF(OR(7&lt;'[3]T2.1'!$J$17&gt;10),CONCATENATE("(",ROUND('[3]T2.1'!$J$17,1),")        ")))))</f>
        <v>88</v>
      </c>
      <c r="C17" s="173" t="n">
        <f aca="false">IF(OR('[3]T2.1'!$K$17="-",'[3]T2.1'!$K$17=0,'[3]T2.1'!$K$17="x"),"-         ",IF('[3]T2.1'!$K$17&lt;7,"/         ",IF('[3]T2.1'!$K$17&gt;9.9,'[3]T2.1'!$K$17,IF(OR(7&lt;'[3]T2.1'!$K$17&gt;10),CONCATENATE("(",ROUND('[3]T2.1'!$K$17,1),")        ")))))</f>
        <v>11</v>
      </c>
      <c r="D17" s="173" t="n">
        <f aca="false">IF(OR('[3]T2.1'!$L$17="-",'[3]T2.1'!$L$17=0,'[3]T2.1'!$L$17="x"),"-         ",IF('[3]T2.1'!$L$17&lt;7,"/         ",IF('[3]T2.1'!$L$17&gt;9.9,'[3]T2.1'!$L$17,IF(OR(7&lt;'[3]T2.1'!$L$17&gt;10),CONCATENATE("(",ROUND('[3]T2.1'!$L$17,1),")        ")))))</f>
        <v>19</v>
      </c>
      <c r="E17" s="173" t="n">
        <f aca="false">IF(OR('[3]T2.1'!$M$17="-",'[3]T2.1'!$M$17=0,'[3]T2.1'!$M$17="x"),"-         ",IF('[3]T2.1'!$M$17&lt;7,"/         ",IF('[3]T2.1'!$M$17&gt;9.9,'[3]T2.1'!$M$17,IF(OR(7&lt;'[3]T2.1'!$M$17&gt;10),CONCATENATE("(",ROUND('[3]T2.1'!$M$17,1),")        ")))))</f>
        <v>25</v>
      </c>
      <c r="F17" s="173" t="n">
        <f aca="false">IF(OR('[3]T2.1'!$N$17="-",'[3]T2.1'!$N$17=0,'[3]T2.1'!$N$17="x"),"-         ",IF('[3]T2.1'!$N$17&lt;7,"/         ",IF('[3]T2.1'!$N$17&gt;9.9,'[3]T2.1'!$N$17,IF(OR(7&lt;'[3]T2.1'!$N$17&gt;10),CONCATENATE("(",ROUND('[3]T2.1'!$N$17,1),")        ")))))</f>
        <v>23</v>
      </c>
      <c r="G17" s="173" t="n">
        <f aca="false">IF(OR('[3]T2.1'!$O$17="-",'[3]T2.1'!$O$17=0,'[3]T2.1'!$O$17="x"),"-         ",IF('[3]T2.1'!$O$17&lt;7,"/         ",IF('[3]T2.1'!$O$17&gt;9.9,'[3]T2.1'!$O$17,IF(OR(7&lt;'[3]T2.1'!$O$17&gt;10),CONCATENATE("(",ROUND('[3]T2.1'!$O$17,1),")        ")))))</f>
        <v>10</v>
      </c>
    </row>
    <row r="18" customFormat="false" ht="12.75" hidden="false" customHeight="false" outlineLevel="0" collapsed="false">
      <c r="A18" s="59" t="s">
        <v>137</v>
      </c>
      <c r="B18" s="173" t="n">
        <f aca="false">IF(OR('[3]T2.1'!$J$18="-",'[3]T2.1'!$J$18=0,'[3]T2.1'!$J$18="x"),"-         ",IF('[3]T2.1'!$J$18&lt;7,"/         ",IF('[3]T2.1'!$J$18&gt;9.9,'[3]T2.1'!$J$18,IF(OR(7&lt;'[3]T2.1'!$J$18&gt;10),CONCATENATE("(",ROUND('[3]T2.1'!$J$18,1),")        ")))))</f>
        <v>24</v>
      </c>
      <c r="C18" s="173" t="str">
        <f aca="false">IF(OR('[3]T2.1'!$K$18="-",'[3]T2.1'!$K$18=0,'[3]T2.1'!$K$18="x"),"-         ",IF('[3]T2.1'!$K$18&lt;7,"/         ",IF('[3]T2.1'!$K$18&gt;9.9,'[3]T2.1'!$K$18,IF(OR(7&lt;'[3]T2.1'!$K$18&gt;10),CONCATENATE("(",ROUND('[3]T2.1'!$K$18,1),")        ")))))</f>
        <v>/         </v>
      </c>
      <c r="D18" s="173" t="str">
        <f aca="false">IF(OR('[3]T2.1'!$L$18="-",'[3]T2.1'!$L$18=0,'[3]T2.1'!$L$18="x"),"-         ",IF('[3]T2.1'!$L$18&lt;7,"/         ",IF('[3]T2.1'!$L$18&gt;9.9,'[3]T2.1'!$L$18,IF(OR(7&lt;'[3]T2.1'!$L$18&gt;10),CONCATENATE("(",ROUND('[3]T2.1'!$L$18,1),")        ")))))</f>
        <v>/         </v>
      </c>
      <c r="E18" s="173" t="n">
        <f aca="false">IF(OR('[3]T2.1'!$M$18="-",'[3]T2.1'!$M$18=0,'[3]T2.1'!$M$18="x"),"-         ",IF('[3]T2.1'!$M$18&lt;7,"/         ",IF('[3]T2.1'!$M$18&gt;9.9,'[3]T2.1'!$M$18,IF(OR(7&lt;'[3]T2.1'!$M$18&gt;10),CONCATENATE("(",ROUND('[3]T2.1'!$M$18,1),")        ")))))</f>
        <v>0</v>
      </c>
      <c r="F18" s="173" t="n">
        <f aca="false">IF(OR('[3]T2.1'!$N$18="-",'[3]T2.1'!$N$18=0,'[3]T2.1'!$N$18="x"),"-         ",IF('[3]T2.1'!$N$18&lt;7,"/         ",IF('[3]T2.1'!$N$18&gt;9.9,'[3]T2.1'!$N$18,IF(OR(7&lt;'[3]T2.1'!$N$18&gt;10),CONCATENATE("(",ROUND('[3]T2.1'!$N$18,1),")        ")))))</f>
        <v>0</v>
      </c>
      <c r="G18" s="173" t="str">
        <f aca="false">IF(OR('[3]T2.1'!$O$18="-",'[3]T2.1'!$O$18=0,'[3]T2.1'!$O$18="x"),"-         ",IF('[3]T2.1'!$O$18&lt;7,"/         ",IF('[3]T2.1'!$O$18&gt;9.9,'[3]T2.1'!$O$18,IF(OR(7&lt;'[3]T2.1'!$O$18&gt;10),CONCATENATE("(",ROUND('[3]T2.1'!$O$18,1),")        ")))))</f>
        <v>/         </v>
      </c>
    </row>
    <row r="19" customFormat="false" ht="12.75" hidden="false" customHeight="false" outlineLevel="0" collapsed="false">
      <c r="A19" s="59" t="s">
        <v>141</v>
      </c>
      <c r="B19" s="173" t="n">
        <f aca="false">IF(OR('[3]T2.1'!$J$19="-",'[3]T2.1'!$J$19=0,'[3]T2.1'!$J$19="x"),"-         ",IF('[3]T2.1'!$J$19&lt;7,"/         ",IF('[3]T2.1'!$J$19&gt;9.9,'[3]T2.1'!$J$19,IF(OR(7&lt;'[3]T2.1'!$J$19&gt;10),CONCATENATE("(",ROUND('[3]T2.1'!$J$19,1),")        ")))))</f>
        <v>65</v>
      </c>
      <c r="C19" s="173" t="n">
        <f aca="false">IF(OR('[3]T2.1'!$K$19="-",'[3]T2.1'!$K$19=0,'[3]T2.1'!$K$19="x"),"-         ",IF('[3]T2.1'!$K$19&lt;7,"/         ",IF('[3]T2.1'!$K$19&gt;9.9,'[3]T2.1'!$K$19,IF(OR(7&lt;'[3]T2.1'!$K$19&gt;10),CONCATENATE("(",ROUND('[3]T2.1'!$K$19,1),")        ")))))</f>
        <v>0</v>
      </c>
      <c r="D19" s="173" t="n">
        <f aca="false">IF(OR('[3]T2.1'!$L$19="-",'[3]T2.1'!$L$19=0,'[3]T2.1'!$L$19="x"),"-         ",IF('[3]T2.1'!$L$19&lt;7,"/         ",IF('[3]T2.1'!$L$19&gt;9.9,'[3]T2.1'!$L$19,IF(OR(7&lt;'[3]T2.1'!$L$19&gt;10),CONCATENATE("(",ROUND('[3]T2.1'!$L$19,1),")        ")))))</f>
        <v>12</v>
      </c>
      <c r="E19" s="173" t="n">
        <f aca="false">IF(OR('[3]T2.1'!$M$19="-",'[3]T2.1'!$M$19=0,'[3]T2.1'!$M$19="x"),"-         ",IF('[3]T2.1'!$M$19&lt;7,"/         ",IF('[3]T2.1'!$M$19&gt;9.9,'[3]T2.1'!$M$19,IF(OR(7&lt;'[3]T2.1'!$M$19&gt;10),CONCATENATE("(",ROUND('[3]T2.1'!$M$19,1),")        ")))))</f>
        <v>18</v>
      </c>
      <c r="F19" s="173" t="n">
        <f aca="false">IF(OR('[3]T2.1'!$N$19="-",'[3]T2.1'!$N$19=0,'[3]T2.1'!$N$19="x"),"-         ",IF('[3]T2.1'!$N$19&lt;7,"/         ",IF('[3]T2.1'!$N$19&gt;9.9,'[3]T2.1'!$N$19,IF(OR(7&lt;'[3]T2.1'!$N$19&gt;10),CONCATENATE("(",ROUND('[3]T2.1'!$N$19,1),")        ")))))</f>
        <v>20</v>
      </c>
      <c r="G19" s="173" t="n">
        <f aca="false">IF(OR('[3]T2.1'!$O$19="-",'[3]T2.1'!$O$19=0,'[3]T2.1'!$O$19="x"),"-         ",IF('[3]T2.1'!$O$19&lt;7,"/         ",IF('[3]T2.1'!$O$19&gt;9.9,'[3]T2.1'!$O$19,IF(OR(7&lt;'[3]T2.1'!$O$19&gt;10),CONCATENATE("(",ROUND('[3]T2.1'!$O$19,1),")        ")))))</f>
        <v>0</v>
      </c>
    </row>
    <row r="20" customFormat="false" ht="12.75" hidden="false" customHeight="false" outlineLevel="0" collapsed="false">
      <c r="A20" s="59" t="s">
        <v>146</v>
      </c>
      <c r="B20" s="173" t="n">
        <v>34</v>
      </c>
      <c r="C20" s="173" t="str">
        <f aca="false">IF(OR('[3]T2.1'!$K$20="-",'[3]T2.1'!$K$20=0,'[3]T2.1'!$K$20="x"),"-         ",IF('[3]T2.1'!$K$20&lt;7,"/         ",IF('[3]T2.1'!$K$20&gt;9.9,'[3]T2.1'!$K$20,IF(OR(7&lt;'[3]T2.1'!$K$20&gt;10),CONCATENATE("(",ROUND('[3]T2.1'!$K$20,1),")        ")))))</f>
        <v>/         </v>
      </c>
      <c r="D20" s="173" t="str">
        <f aca="false">IF(OR('[3]T2.1'!$L$20="-",'[3]T2.1'!$L$20=0,'[3]T2.1'!$L$20="x"),"-         ",IF('[3]T2.1'!$L$20&lt;7,"/         ",IF('[3]T2.1'!$L$20&gt;9.9,'[3]T2.1'!$L$20,IF(OR(7&lt;'[3]T2.1'!$L$20&gt;10),CONCATENATE("(",ROUND('[3]T2.1'!$L$20,1),")        ")))))</f>
        <v>/         </v>
      </c>
      <c r="E20" s="173" t="n">
        <f aca="false">IF(OR('[3]T2.1'!$M$20="-",'[3]T2.1'!$M$20=0,'[3]T2.1'!$M$20="x"),"-         ",IF('[3]T2.1'!$M$20&lt;7,"/         ",IF('[3]T2.1'!$M$20&gt;9.9,'[3]T2.1'!$M$20,IF(OR(7&lt;'[3]T2.1'!$M$20&gt;10),CONCATENATE("(",ROUND('[3]T2.1'!$M$20,1),")        ")))))</f>
        <v>11</v>
      </c>
      <c r="F20" s="173" t="n">
        <f aca="false">IF(OR('[3]T2.1'!$N$20="-",'[3]T2.1'!$N$20=0,'[3]T2.1'!$N$20="x"),"-         ",IF('[3]T2.1'!$N$20&lt;7,"/         ",IF('[3]T2.1'!$N$20&gt;9.9,'[3]T2.1'!$N$20,IF(OR(7&lt;'[3]T2.1'!$N$20&gt;10),CONCATENATE("(",ROUND('[3]T2.1'!$N$20,1),")        ")))))</f>
        <v>10</v>
      </c>
      <c r="G20" s="173" t="str">
        <f aca="false">IF(OR('[3]T2.1'!$O$20="-",'[3]T2.1'!$O$20=0,'[3]T2.1'!$O$20="x"),"-         ",IF('[3]T2.1'!$O$20&lt;7,"/         ",IF('[3]T2.1'!$O$20&gt;9.9,'[3]T2.1'!$O$20,IF(OR(7&lt;'[3]T2.1'!$O$20&gt;10),CONCATENATE("(",ROUND('[3]T2.1'!$O$20,1),")        ")))))</f>
        <v>/         </v>
      </c>
    </row>
    <row r="21" customFormat="false" ht="12.75" hidden="false" customHeight="false" outlineLevel="0" collapsed="false">
      <c r="A21" s="59" t="s">
        <v>176</v>
      </c>
      <c r="B21" s="173" t="n">
        <f aca="false">IF(OR('[3]T2.1'!$J$21="-",'[3]T2.1'!$J$21=0,'[3]T2.1'!$J$21="x"),"-         ",IF('[3]T2.1'!$J$21&lt;7,"/         ",IF('[3]T2.1'!$J$21&gt;9.9,'[3]T2.1'!$J$21,IF(OR(7&lt;'[3]T2.1'!$J$21&gt;10),CONCATENATE("(",ROUND('[3]T2.1'!$J$21,1),")        ")))))</f>
        <v>51</v>
      </c>
      <c r="C21" s="173" t="n">
        <f aca="false">IF(OR('[3]T2.1'!$K$21="-",'[3]T2.1'!$K$21=0,'[3]T2.1'!$K$21="x"),"-         ",IF('[3]T2.1'!$K$21&lt;7,"/         ",IF('[3]T2.1'!$K$21&gt;9.9,'[3]T2.1'!$K$21,IF(OR(7&lt;'[3]T2.1'!$K$21&gt;10),CONCATENATE("(",ROUND('[3]T2.1'!$K$21,1),")        ")))))</f>
        <v>0</v>
      </c>
      <c r="D21" s="173" t="n">
        <f aca="false">IF(OR('[3]T2.1'!$L$21="-",'[3]T2.1'!$L$21=0,'[3]T2.1'!$L$21="x"),"-         ",IF('[3]T2.1'!$L$21&lt;7,"/         ",IF('[3]T2.1'!$L$21&gt;9.9,'[3]T2.1'!$L$21,IF(OR(7&lt;'[3]T2.1'!$L$21&gt;10),CONCATENATE("(",ROUND('[3]T2.1'!$L$21,1),")        ")))))</f>
        <v>11</v>
      </c>
      <c r="E21" s="173" t="n">
        <f aca="false">IF(OR('[3]T2.1'!$M$21="-",'[3]T2.1'!$M$21=0,'[3]T2.1'!$M$21="x"),"-         ",IF('[3]T2.1'!$M$21&lt;7,"/         ",IF('[3]T2.1'!$M$21&gt;9.9,'[3]T2.1'!$M$21,IF(OR(7&lt;'[3]T2.1'!$M$21&gt;10),CONCATENATE("(",ROUND('[3]T2.1'!$M$21,1),")        ")))))</f>
        <v>16</v>
      </c>
      <c r="F21" s="173" t="n">
        <f aca="false">IF(OR('[3]T2.1'!$N$21="-",'[3]T2.1'!$N$21=0,'[3]T2.1'!$N$21="x"),"-         ",IF('[3]T2.1'!$N$21&lt;7,"/         ",IF('[3]T2.1'!$N$21&gt;9.9,'[3]T2.1'!$N$21,IF(OR(7&lt;'[3]T2.1'!$N$21&gt;10),CONCATENATE("(",ROUND('[3]T2.1'!$N$21,1),")        ")))))</f>
        <v>12</v>
      </c>
      <c r="G21" s="173" t="str">
        <f aca="false">IF(OR('[3]T2.1'!$O$21="-",'[3]T2.1'!$O$21=0,'[3]T2.1'!$O$21="x"),"-         ",IF('[3]T2.1'!$O$21&lt;7,"/         ",IF('[3]T2.1'!$O$21&gt;9.9,'[3]T2.1'!$O$21,IF(OR(7&lt;'[3]T2.1'!$O$21&gt;10),CONCATENATE("(",ROUND('[3]T2.1'!$O$21,1),")        ")))))</f>
        <v>/         </v>
      </c>
    </row>
    <row r="22" customFormat="false" ht="12.75" hidden="false" customHeight="false" outlineLevel="0" collapsed="false">
      <c r="A22" s="59" t="s">
        <v>155</v>
      </c>
      <c r="B22" s="173" t="n">
        <f aca="false">IF(OR('[3]T2.1'!$J$22="-",'[3]T2.1'!$J$22=0,'[3]T2.1'!$J$22="x"),"-         ",IF('[3]T2.1'!$J$22&lt;7,"/         ",IF('[3]T2.1'!$J$22&gt;9.9,'[3]T2.1'!$J$22,IF(OR(7&lt;'[3]T2.1'!$J$22&gt;10),CONCATENATE("(",ROUND('[3]T2.1'!$J$22,1),")        ")))))</f>
        <v>39</v>
      </c>
      <c r="C22" s="173" t="str">
        <f aca="false">IF(OR('[3]T2.1'!$K$22="-",'[3]T2.1'!$K$22=0,'[3]T2.1'!$K$22="x"),"-         ",IF('[3]T2.1'!$K$22&lt;7,"/         ",IF('[3]T2.1'!$K$22&gt;9.9,'[3]T2.1'!$K$22,IF(OR(7&lt;'[3]T2.1'!$K$22&gt;10),CONCATENATE("(",ROUND('[3]T2.1'!$K$22,1),")        ")))))</f>
        <v>/         </v>
      </c>
      <c r="D22" s="173" t="str">
        <f aca="false">IF(OR('[3]T2.1'!$L$22="-",'[3]T2.1'!$L$22=0,'[3]T2.1'!$L$22="x"),"-         ",IF('[3]T2.1'!$L$22&lt;7,"/         ",IF('[3]T2.1'!$L$22&gt;9.9,'[3]T2.1'!$L$22,IF(OR(7&lt;'[3]T2.1'!$L$22&gt;10),CONCATENATE("(",ROUND('[3]T2.1'!$L$22,1),")        ")))))</f>
        <v>/         </v>
      </c>
      <c r="E22" s="173" t="n">
        <f aca="false">IF(OR('[3]T2.1'!$M$22="-",'[3]T2.1'!$M$22=0,'[3]T2.1'!$M$22="x"),"-         ",IF('[3]T2.1'!$M$22&lt;7,"/         ",IF('[3]T2.1'!$M$22&gt;9.9,'[3]T2.1'!$M$22,IF(OR(7&lt;'[3]T2.1'!$M$22&gt;10),CONCATENATE("(",ROUND('[3]T2.1'!$M$22,1),")        ")))))</f>
        <v>13</v>
      </c>
      <c r="F22" s="173" t="n">
        <f aca="false">IF(OR('[3]T2.1'!$N$22="-",'[3]T2.1'!$N$22=0,'[3]T2.1'!$N$22="x"),"-         ",IF('[3]T2.1'!$N$22&lt;7,"/         ",IF('[3]T2.1'!$N$22&gt;9.9,'[3]T2.1'!$N$22,IF(OR(7&lt;'[3]T2.1'!$N$22&gt;10),CONCATENATE("(",ROUND('[3]T2.1'!$N$22,1),")        ")))))</f>
        <v>12</v>
      </c>
      <c r="G22" s="173" t="str">
        <f aca="false">IF(OR('[3]T2.1'!$O$22="-",'[3]T2.1'!$O$22=0,'[3]T2.1'!$O$22="x"),"-         ",IF('[3]T2.1'!$O$22&lt;7,"/         ",IF('[3]T2.1'!$O$22&gt;9.9,'[3]T2.1'!$O$22,IF(OR(7&lt;'[3]T2.1'!$O$22&gt;10),CONCATENATE("(",ROUND('[3]T2.1'!$O$22,1),")        ")))))</f>
        <v>/         </v>
      </c>
    </row>
    <row r="23" customFormat="false" ht="12.75" hidden="false" customHeight="false" outlineLevel="0" collapsed="false">
      <c r="A23" s="59"/>
      <c r="B23" s="173"/>
      <c r="C23" s="173"/>
      <c r="D23" s="173"/>
      <c r="E23" s="173"/>
      <c r="F23" s="173"/>
      <c r="G23" s="173"/>
    </row>
    <row r="24" customFormat="false" ht="12.75" hidden="false" customHeight="false" outlineLevel="0" collapsed="false">
      <c r="A24" s="113" t="s">
        <v>178</v>
      </c>
      <c r="B24" s="174" t="n">
        <v>302</v>
      </c>
      <c r="C24" s="174" t="n">
        <f aca="false">IF(OR('[3]T2.1'!$K$24="-",'[3]T2.1'!$K$24=0,'[3]T2.1'!$K$24="x"),"-         ",IF('[3]T2.1'!$K$24&lt;7,"/         ",IF('[3]T2.1'!$K$24&gt;9.9,'[3]T2.1'!$K$24,IF(OR(7&lt;'[3]T2.1'!$K$24&gt;10),CONCATENATE("(",ROUND('[3]T2.1'!$K$24,1),")        ")))))</f>
        <v>39</v>
      </c>
      <c r="D24" s="174" t="n">
        <f aca="false">IF(OR('[3]T2.1'!$L$24="-",'[3]T2.1'!$L$24=0,'[3]T2.1'!$L$24="x"),"-         ",IF('[3]T2.1'!$L$24&lt;7,"/         ",IF('[3]T2.1'!$L$24&gt;9.9,'[3]T2.1'!$L$24,IF(OR(7&lt;'[3]T2.1'!$L$24&gt;10),CONCATENATE("(",ROUND('[3]T2.1'!$L$24,1),")        ")))))</f>
        <v>57</v>
      </c>
      <c r="E24" s="174" t="n">
        <f aca="false">IF(OR('[3]T2.1'!$M$24="-",'[3]T2.1'!$M$24=0,'[3]T2.1'!$M$24="x"),"-         ",IF('[3]T2.1'!$M$24&lt;7,"/         ",IF('[3]T2.1'!$M$24&gt;9.9,'[3]T2.1'!$M$24,IF(OR(7&lt;'[3]T2.1'!$M$24&gt;10),CONCATENATE("(",ROUND('[3]T2.1'!$M$24,1),")        ")))))</f>
        <v>90</v>
      </c>
      <c r="F24" s="174" t="n">
        <f aca="false">IF(OR('[3]T2.1'!$N$24="-",'[3]T2.1'!$N$24=0,'[3]T2.1'!$N$24="x"),"-         ",IF('[3]T2.1'!$N$24&lt;7,"/         ",IF('[3]T2.1'!$N$24&gt;9.9,'[3]T2.1'!$N$24,IF(OR(7&lt;'[3]T2.1'!$N$24&gt;10),CONCATENATE("(",ROUND('[3]T2.1'!$N$24,1),")        ")))))</f>
        <v>83</v>
      </c>
      <c r="G24" s="174" t="n">
        <f aca="false">IF(OR('[3]T2.1'!$O$24="-",'[3]T2.1'!$O$24=0,'[3]T2.1'!$O$24="x"),"-         ",IF('[3]T2.1'!$O$24&lt;7,"/         ",IF('[3]T2.1'!$O$24&gt;9.9,'[3]T2.1'!$O$24,IF(OR(7&lt;'[3]T2.1'!$O$24&gt;10),CONCATENATE("(",ROUND('[3]T2.1'!$O$24,1),")        ")))))</f>
        <v>32</v>
      </c>
    </row>
    <row r="25" customFormat="false" ht="12.75" hidden="false" customHeight="false" outlineLevel="0" collapsed="false">
      <c r="A25" s="59"/>
      <c r="B25" s="173"/>
      <c r="C25" s="173"/>
      <c r="D25" s="173"/>
      <c r="E25" s="173"/>
      <c r="F25" s="173"/>
      <c r="G25" s="173"/>
    </row>
    <row r="26" customFormat="false" ht="12.75" hidden="false" customHeight="false" outlineLevel="0" collapsed="false">
      <c r="A26" s="59"/>
      <c r="B26" s="173"/>
      <c r="C26" s="173"/>
      <c r="D26" s="173"/>
      <c r="E26" s="173"/>
      <c r="F26" s="173"/>
      <c r="G26" s="173"/>
    </row>
    <row r="27" customFormat="false" ht="12.75" hidden="false" customHeight="false" outlineLevel="0" collapsed="false">
      <c r="A27" s="59" t="s">
        <v>134</v>
      </c>
      <c r="B27" s="173" t="n">
        <f aca="false">IF(OR('[3]T2.1'!$J$27="-",'[3]T2.1'!$J$27=0,'[3]T2.1'!$J$27="x"),"-         ",IF('[3]T2.1'!$J$27&lt;7,"/         ",IF('[3]T2.1'!$J$27&gt;9.9,'[3]T2.1'!$J$27,IF(OR(7&lt;'[3]T2.1'!$J$27&gt;10),CONCATENATE("(",ROUND('[3]T2.1'!$J$27,1),")        ")))))</f>
        <v>45</v>
      </c>
      <c r="C27" s="175" t="n">
        <v>7</v>
      </c>
      <c r="D27" s="173" t="n">
        <f aca="false">IF(OR('[3]T2.1'!$L$27="-",'[3]T2.1'!$L$27=0,'[3]T2.1'!$L$27="x"),"-         ",IF('[3]T2.1'!$L$27&lt;7,"/         ",IF('[3]T2.1'!$L$27&gt;9.9,'[3]T2.1'!$L$27,IF(OR(7&lt;'[3]T2.1'!$L$27&gt;10),CONCATENATE("(",ROUND('[3]T2.1'!$L$27,1),")        ")))))</f>
        <v>0</v>
      </c>
      <c r="E27" s="173" t="n">
        <f aca="false">IF(OR('[3]T2.1'!$M$27="-",'[3]T2.1'!$M$27=0,'[3]T2.1'!$M$27="x"),"-         ",IF('[3]T2.1'!$M$27&lt;7,"/         ",IF('[3]T2.1'!$M$27&gt;9.9,'[3]T2.1'!$M$27,IF(OR(7&lt;'[3]T2.1'!$M$27&gt;10),CONCATENATE("(",ROUND('[3]T2.1'!$M$27,1),")        ")))))</f>
        <v>14</v>
      </c>
      <c r="F27" s="173" t="n">
        <f aca="false">IF(OR('[3]T2.1'!$N$27="-",'[3]T2.1'!$N$27=0,'[3]T2.1'!$N$27="x"),"-         ",IF('[3]T2.1'!$N$27&lt;7,"/         ",IF('[3]T2.1'!$N$27&gt;9.9,'[3]T2.1'!$N$27,IF(OR(7&lt;'[3]T2.1'!$N$27&gt;10),CONCATENATE("(",ROUND('[3]T2.1'!$N$27,1),")        ")))))</f>
        <v>10</v>
      </c>
      <c r="G27" s="173" t="str">
        <f aca="false">IF(OR('[3]T2.1'!$O$27="-",'[3]T2.1'!$O$27=0,'[3]T2.1'!$O$27="x"),"-         ",IF('[3]T2.1'!$O$27&lt;7,"/         ",IF('[3]T2.1'!$O$27&gt;9.9,'[3]T2.1'!$O$27,IF(OR(7&lt;'[3]T2.1'!$O$27&gt;10),CONCATENATE("(",ROUND('[3]T2.1'!$O$27,1),")        ")))))</f>
        <v>/         </v>
      </c>
    </row>
    <row r="28" customFormat="false" ht="12.75" hidden="false" customHeight="false" outlineLevel="0" collapsed="false">
      <c r="A28" s="59" t="s">
        <v>138</v>
      </c>
      <c r="B28" s="173" t="n">
        <f aca="false">IF(OR('[3]T2.1'!$J$28="-",'[3]T2.1'!$J$28=0,'[3]T2.1'!$J$28="x"),"-         ",IF('[3]T2.1'!$J$28&lt;7,"/         ",IF('[3]T2.1'!$J$28&gt;9.9,'[3]T2.1'!$J$28,IF(OR(7&lt;'[3]T2.1'!$J$28&gt;10),CONCATENATE("(",ROUND('[3]T2.1'!$J$28,1),")        ")))))</f>
        <v>42</v>
      </c>
      <c r="C28" s="173" t="str">
        <f aca="false">IF(OR('[3]T2.1'!$K$28="-",'[3]T2.1'!$K$28=0,'[3]T2.1'!$K$28="x"),"-         ",IF('[3]T2.1'!$K$28&lt;7,"/         ",IF('[3]T2.1'!$K$28&gt;9.9,'[3]T2.1'!$K$28,IF(OR(7&lt;'[3]T2.1'!$K$28&gt;10),CONCATENATE("(",ROUND('[3]T2.1'!$K$28,1),")        ")))))</f>
        <v>/         </v>
      </c>
      <c r="D28" s="173" t="n">
        <f aca="false">IF(OR('[3]T2.1'!$L$28="-",'[3]T2.1'!$L$28=0,'[3]T2.1'!$L$28="x"),"-         ",IF('[3]T2.1'!$L$28&lt;7,"/         ",IF('[3]T2.1'!$L$28&gt;9.9,'[3]T2.1'!$L$28,IF(OR(7&lt;'[3]T2.1'!$L$28&gt;10),CONCATENATE("(",ROUND('[3]T2.1'!$L$28,1),")        ")))))</f>
        <v>10</v>
      </c>
      <c r="E28" s="173" t="n">
        <f aca="false">IF(OR('[3]T2.1'!$M$28="-",'[3]T2.1'!$M$28=0,'[3]T2.1'!$M$28="x"),"-         ",IF('[3]T2.1'!$M$28&lt;7,"/         ",IF('[3]T2.1'!$M$28&gt;9.9,'[3]T2.1'!$M$28,IF(OR(7&lt;'[3]T2.1'!$M$28&gt;10),CONCATENATE("(",ROUND('[3]T2.1'!$M$28,1),")        ")))))</f>
        <v>13</v>
      </c>
      <c r="F28" s="173" t="n">
        <f aca="false">IF(OR('[3]T2.1'!$N$28="-",'[3]T2.1'!$N$28=0,'[3]T2.1'!$N$28="x"),"-         ",IF('[3]T2.1'!$N$28&lt;7,"/         ",IF('[3]T2.1'!$N$28&gt;9.9,'[3]T2.1'!$N$28,IF(OR(7&lt;'[3]T2.1'!$N$28&gt;10),CONCATENATE("(",ROUND('[3]T2.1'!$N$28,1),")        ")))))</f>
        <v>0</v>
      </c>
      <c r="G28" s="173" t="str">
        <f aca="false">IF(OR('[3]T2.1'!$O$28="-",'[3]T2.1'!$O$28=0,'[3]T2.1'!$O$28="x"),"-         ",IF('[3]T2.1'!$O$28&lt;7,"/         ",IF('[3]T2.1'!$O$28&gt;9.9,'[3]T2.1'!$O$28,IF(OR(7&lt;'[3]T2.1'!$O$28&gt;10),CONCATENATE("(",ROUND('[3]T2.1'!$O$28,1),")        ")))))</f>
        <v>/         </v>
      </c>
    </row>
    <row r="29" customFormat="false" ht="12.75" hidden="false" customHeight="false" outlineLevel="0" collapsed="false">
      <c r="A29" s="59" t="s">
        <v>179</v>
      </c>
      <c r="B29" s="173" t="n">
        <f aca="false">IF(OR('[3]T2.1'!$J$29="-",'[3]T2.1'!$J$29=0,'[3]T2.1'!$J$29="x"),"-         ",IF('[3]T2.1'!$J$29&lt;7,"/         ",IF('[3]T2.1'!$J$29&gt;9.9,'[3]T2.1'!$J$29,IF(OR(7&lt;'[3]T2.1'!$J$29&gt;10),CONCATENATE("(",ROUND('[3]T2.1'!$J$29,1),")        ")))))</f>
        <v>57</v>
      </c>
      <c r="C29" s="173" t="n">
        <f aca="false">IF(OR('[3]T2.1'!$K$29="-",'[3]T2.1'!$K$29=0,'[3]T2.1'!$K$29="x"),"-         ",IF('[3]T2.1'!$K$29&lt;7,"/         ",IF('[3]T2.1'!$K$29&gt;9.9,'[3]T2.1'!$K$29,IF(OR(7&lt;'[3]T2.1'!$K$29&gt;10),CONCATENATE("(",ROUND('[3]T2.1'!$K$29,1),")        ")))))</f>
        <v>0</v>
      </c>
      <c r="D29" s="173" t="n">
        <f aca="false">IF(OR('[3]T2.1'!$L$29="-",'[3]T2.1'!$L$29=0,'[3]T2.1'!$L$29="x"),"-         ",IF('[3]T2.1'!$L$29&lt;7,"/         ",IF('[3]T2.1'!$L$29&gt;9.9,'[3]T2.1'!$L$29,IF(OR(7&lt;'[3]T2.1'!$L$29&gt;10),CONCATENATE("(",ROUND('[3]T2.1'!$L$29,1),")        ")))))</f>
        <v>11</v>
      </c>
      <c r="E29" s="173" t="n">
        <f aca="false">IF(OR('[3]T2.1'!$M$29="-",'[3]T2.1'!$M$29=0,'[3]T2.1'!$M$29="x"),"-         ",IF('[3]T2.1'!$M$29&lt;7,"/         ",IF('[3]T2.1'!$M$29&gt;9.9,'[3]T2.1'!$M$29,IF(OR(7&lt;'[3]T2.1'!$M$29&gt;10),CONCATENATE("(",ROUND('[3]T2.1'!$M$29,1),")        ")))))</f>
        <v>16</v>
      </c>
      <c r="F29" s="173" t="n">
        <v>16</v>
      </c>
      <c r="G29" s="173" t="n">
        <f aca="false">IF(OR('[3]T2.1'!$O$29="-",'[3]T2.1'!$O$29=0,'[3]T2.1'!$O$29="x"),"-         ",IF('[3]T2.1'!$O$29&lt;7,"/         ",IF('[3]T2.1'!$O$29&gt;9.9,'[3]T2.1'!$O$29,IF(OR(7&lt;'[3]T2.1'!$O$29&gt;10),CONCATENATE("(",ROUND('[3]T2.1'!$O$29,1),")        ")))))</f>
        <v>0</v>
      </c>
    </row>
    <row r="30" customFormat="false" ht="12.75" hidden="false" customHeight="false" outlineLevel="0" collapsed="false">
      <c r="A30" s="59" t="s">
        <v>180</v>
      </c>
      <c r="B30" s="173" t="n">
        <f aca="false">IF(OR('[3]T2.1'!$J$30="-",'[3]T2.1'!$J$30=0,'[3]T2.1'!$J$30="x"),"-         ",IF('[3]T2.1'!$J$30&lt;7,"/         ",IF('[3]T2.1'!$J$30&gt;9.9,'[3]T2.1'!$J$30,IF(OR(7&lt;'[3]T2.1'!$J$30&gt;10),CONCATENATE("(",ROUND('[3]T2.1'!$J$30,1),")        ")))))</f>
        <v>41</v>
      </c>
      <c r="C30" s="173" t="str">
        <f aca="false">IF(OR('[3]T2.1'!$K$30="-",'[3]T2.1'!$K$30=0,'[3]T2.1'!$K$30="x"),"-         ",IF('[3]T2.1'!$K$30&lt;7,"/         ",IF('[3]T2.1'!$K$30&gt;9.9,'[3]T2.1'!$K$30,IF(OR(7&lt;'[3]T2.1'!$K$30&gt;10),CONCATENATE("(",ROUND('[3]T2.1'!$K$30,1),")        ")))))</f>
        <v>/         </v>
      </c>
      <c r="D30" s="173" t="n">
        <f aca="false">IF(OR('[3]T2.1'!$L$30="-",'[3]T2.1'!$L$30=0,'[3]T2.1'!$L$30="x"),"-         ",IF('[3]T2.1'!$L$30&lt;7,"/         ",IF('[3]T2.1'!$L$30&gt;9.9,'[3]T2.1'!$L$30,IF(OR(7&lt;'[3]T2.1'!$L$30&gt;10),CONCATENATE("(",ROUND('[3]T2.1'!$L$30,1),")        ")))))</f>
        <v>0</v>
      </c>
      <c r="E30" s="173" t="n">
        <f aca="false">IF(OR('[3]T2.1'!$M$30="-",'[3]T2.1'!$M$30=0,'[3]T2.1'!$M$30="x"),"-         ",IF('[3]T2.1'!$M$30&lt;7,"/         ",IF('[3]T2.1'!$M$30&gt;9.9,'[3]T2.1'!$M$30,IF(OR(7&lt;'[3]T2.1'!$M$30&gt;10),CONCATENATE("(",ROUND('[3]T2.1'!$M$30,1),")        ")))))</f>
        <v>12</v>
      </c>
      <c r="F30" s="173" t="n">
        <f aca="false">IF(OR('[3]T2.1'!$N$30="-",'[3]T2.1'!$N$30=0,'[3]T2.1'!$N$30="x"),"-         ",IF('[3]T2.1'!$N$30&lt;7,"/         ",IF('[3]T2.1'!$N$30&gt;9.9,'[3]T2.1'!$N$30,IF(OR(7&lt;'[3]T2.1'!$N$30&gt;10),CONCATENATE("(",ROUND('[3]T2.1'!$N$30,1),")        ")))))</f>
        <v>10</v>
      </c>
      <c r="G30" s="173" t="str">
        <f aca="false">IF(OR('[3]T2.1'!$O$30="-",'[3]T2.1'!$O$30=0,'[3]T2.1'!$O$30="x"),"-         ",IF('[3]T2.1'!$O$30&lt;7,"/         ",IF('[3]T2.1'!$O$30&gt;9.9,'[3]T2.1'!$O$30,IF(OR(7&lt;'[3]T2.1'!$O$30&gt;10),CONCATENATE("(",ROUND('[3]T2.1'!$O$30,1),")        ")))))</f>
        <v>/         </v>
      </c>
    </row>
    <row r="31" customFormat="false" ht="12.75" hidden="false" customHeight="false" outlineLevel="0" collapsed="false">
      <c r="A31" s="59" t="s">
        <v>181</v>
      </c>
      <c r="B31" s="173" t="n">
        <f aca="false">IF(OR('[3]T2.1'!$J$31="-",'[3]T2.1'!$J$31=0,'[3]T2.1'!$J$31="x"),"-         ",IF('[3]T2.1'!$J$31&lt;7,"/         ",IF('[3]T2.1'!$J$31&gt;9.9,'[3]T2.1'!$J$31,IF(OR(7&lt;'[3]T2.1'!$J$31&gt;10),CONCATENATE("(",ROUND('[3]T2.1'!$J$31,1),")        ")))))</f>
        <v>43</v>
      </c>
      <c r="C31" s="173" t="str">
        <f aca="false">IF(OR('[3]T2.1'!$K$31="-",'[3]T2.1'!$K$31=0,'[3]T2.1'!$K$31="x"),"-         ",IF('[3]T2.1'!$K$31&lt;7,"/         ",IF('[3]T2.1'!$K$31&gt;9.9,'[3]T2.1'!$K$31,IF(OR(7&lt;'[3]T2.1'!$K$31&gt;10),CONCATENATE("(",ROUND('[3]T2.1'!$K$31,1),")        ")))))</f>
        <v>/         </v>
      </c>
      <c r="D31" s="173" t="n">
        <f aca="false">IF(OR('[3]T2.1'!$L$31="-",'[3]T2.1'!$L$31=0,'[3]T2.1'!$L$31="x"),"-         ",IF('[3]T2.1'!$L$31&lt;7,"/         ",IF('[3]T2.1'!$L$31&gt;9.9,'[3]T2.1'!$L$31,IF(OR(7&lt;'[3]T2.1'!$L$31&gt;10),CONCATENATE("(",ROUND('[3]T2.1'!$L$31,1),")        ")))))</f>
        <v>0</v>
      </c>
      <c r="E31" s="173" t="n">
        <f aca="false">IF(OR('[3]T2.1'!$M$31="-",'[3]T2.1'!$M$31=0,'[3]T2.1'!$M$31="x"),"-         ",IF('[3]T2.1'!$M$31&lt;7,"/         ",IF('[3]T2.1'!$M$31&gt;9.9,'[3]T2.1'!$M$31,IF(OR(7&lt;'[3]T2.1'!$M$31&gt;10),CONCATENATE("(",ROUND('[3]T2.1'!$M$31,1),")        ")))))</f>
        <v>12</v>
      </c>
      <c r="F31" s="173" t="n">
        <f aca="false">IF(OR('[3]T2.1'!$N$31="-",'[3]T2.1'!$N$31=0,'[3]T2.1'!$N$31="x"),"-         ",IF('[3]T2.1'!$N$31&lt;7,"/         ",IF('[3]T2.1'!$N$31&gt;9.9,'[3]T2.1'!$N$31,IF(OR(7&lt;'[3]T2.1'!$N$31&gt;10),CONCATENATE("(",ROUND('[3]T2.1'!$N$31,1),")        ")))))</f>
        <v>12</v>
      </c>
      <c r="G31" s="173" t="str">
        <f aca="false">IF(OR('[3]T2.1'!$O$31="-",'[3]T2.1'!$O$31=0,'[3]T2.1'!$O$31="x"),"-         ",IF('[3]T2.1'!$O$31&lt;7,"/         ",IF('[3]T2.1'!$O$31&gt;9.9,'[3]T2.1'!$O$31,IF(OR(7&lt;'[3]T2.1'!$O$31&gt;10),CONCATENATE("(",ROUND('[3]T2.1'!$O$31,1),")        ")))))</f>
        <v>/         </v>
      </c>
    </row>
    <row r="32" customFormat="false" ht="12.75" hidden="false" customHeight="false" outlineLevel="0" collapsed="false">
      <c r="A32" s="59" t="s">
        <v>156</v>
      </c>
      <c r="B32" s="173" t="n">
        <f aca="false">IF(OR('[3]T2.1'!$J$32="-",'[3]T2.1'!$J$32=0,'[3]T2.1'!$J$32="x"),"-         ",IF('[3]T2.1'!$J$32&lt;7,"/         ",IF('[3]T2.1'!$J$32&gt;9.9,'[3]T2.1'!$J$32,IF(OR(7&lt;'[3]T2.1'!$J$32&gt;10),CONCATENATE("(",ROUND('[3]T2.1'!$J$32,1),")        ")))))</f>
        <v>54</v>
      </c>
      <c r="C32" s="173" t="str">
        <f aca="false">IF(OR('[3]T2.1'!$K$32="-",'[3]T2.1'!$K$32=0,'[3]T2.1'!$K$32="x"),"-         ",IF('[3]T2.1'!$K$32&lt;7,"/         ",IF('[3]T2.1'!$K$32&gt;9.9,'[3]T2.1'!$K$32,IF(OR(7&lt;'[3]T2.1'!$K$32&gt;10),CONCATENATE("(",ROUND('[3]T2.1'!$K$32,1),")        ")))))</f>
        <v>/         </v>
      </c>
      <c r="D32" s="173" t="n">
        <f aca="false">IF(OR('[3]T2.1'!$L$32="-",'[3]T2.1'!$L$32=0,'[3]T2.1'!$L$32="x"),"-         ",IF('[3]T2.1'!$L$32&lt;7,"/         ",IF('[3]T2.1'!$L$32&gt;9.9,'[3]T2.1'!$L$32,IF(OR(7&lt;'[3]T2.1'!$L$32&gt;10),CONCATENATE("(",ROUND('[3]T2.1'!$L$32,1),")        ")))))</f>
        <v>10</v>
      </c>
      <c r="E32" s="173" t="n">
        <f aca="false">IF(OR('[3]T2.1'!$M$32="-",'[3]T2.1'!$M$32=0,'[3]T2.1'!$M$32="x"),"-         ",IF('[3]T2.1'!$M$32&lt;7,"/         ",IF('[3]T2.1'!$M$32&gt;9.9,'[3]T2.1'!$M$32,IF(OR(7&lt;'[3]T2.1'!$M$32&gt;10),CONCATENATE("(",ROUND('[3]T2.1'!$M$32,1),")        ")))))</f>
        <v>19</v>
      </c>
      <c r="F32" s="173" t="n">
        <f aca="false">IF(OR('[3]T2.1'!$N$32="-",'[3]T2.1'!$N$32=0,'[3]T2.1'!$N$32="x"),"-         ",IF('[3]T2.1'!$N$32&lt;7,"/         ",IF('[3]T2.1'!$N$32&gt;9.9,'[3]T2.1'!$N$32,IF(OR(7&lt;'[3]T2.1'!$N$32&gt;10),CONCATENATE("(",ROUND('[3]T2.1'!$N$32,1),")        ")))))</f>
        <v>14</v>
      </c>
      <c r="G32" s="173" t="str">
        <f aca="false">IF(OR('[3]T2.1'!$O$32="-",'[3]T2.1'!$O$32=0,'[3]T2.1'!$O$32="x"),"-         ",IF('[3]T2.1'!$O$32&lt;7,"/         ",IF('[3]T2.1'!$O$32&gt;9.9,'[3]T2.1'!$O$32,IF(OR(7&lt;'[3]T2.1'!$O$32&gt;10),CONCATENATE("(",ROUND('[3]T2.1'!$O$32,1),")        ")))))</f>
        <v>/         </v>
      </c>
    </row>
    <row r="33" customFormat="false" ht="12.75" hidden="false" customHeight="false" outlineLevel="0" collapsed="false">
      <c r="A33" s="59" t="s">
        <v>183</v>
      </c>
      <c r="B33" s="173" t="n">
        <f aca="false">IF(OR('[3]T2.1'!$J$33="-",'[3]T2.1'!$J$33=0,'[3]T2.1'!$J$33="x"),"-         ",IF('[3]T2.1'!$J$33&lt;7,"/         ",IF('[3]T2.1'!$J$33&gt;9.9,'[3]T2.1'!$J$33,IF(OR(7&lt;'[3]T2.1'!$J$33&gt;10),CONCATENATE("(",ROUND('[3]T2.1'!$J$33,1),")        ")))))</f>
        <v>44</v>
      </c>
      <c r="C33" s="173" t="n">
        <f aca="false">IF(OR('[3]T2.1'!$K$33="-",'[3]T2.1'!$K$33=0,'[3]T2.1'!$K$33="x"),"-         ",IF('[3]T2.1'!$K$33&lt;7,"/         ",IF('[3]T2.1'!$K$33&gt;9.9,'[3]T2.1'!$K$33,IF(OR(7&lt;'[3]T2.1'!$K$33&gt;10),CONCATENATE("(",ROUND('[3]T2.1'!$K$33,1),")        ")))))</f>
        <v>0</v>
      </c>
      <c r="D33" s="173" t="n">
        <f aca="false">IF(OR('[3]T2.1'!$L$33="-",'[3]T2.1'!$L$33=0,'[3]T2.1'!$L$33="x"),"-         ",IF('[3]T2.1'!$L$33&lt;7,"/         ",IF('[3]T2.1'!$L$33&gt;9.9,'[3]T2.1'!$L$33,IF(OR(7&lt;'[3]T2.1'!$L$33&gt;10),CONCATENATE("(",ROUND('[3]T2.1'!$L$33,1),")        ")))))</f>
        <v>0</v>
      </c>
      <c r="E33" s="173" t="n">
        <f aca="false">IF(OR('[3]T2.1'!$M$33="-",'[3]T2.1'!$M$33=0,'[3]T2.1'!$M$33="x"),"-         ",IF('[3]T2.1'!$M$33&lt;7,"/         ",IF('[3]T2.1'!$M$33&gt;9.9,'[3]T2.1'!$M$33,IF(OR(7&lt;'[3]T2.1'!$M$33&gt;10),CONCATENATE("(",ROUND('[3]T2.1'!$M$33,1),")        ")))))</f>
        <v>13</v>
      </c>
      <c r="F33" s="173" t="n">
        <f aca="false">IF(OR('[3]T2.1'!$N$33="-",'[3]T2.1'!$N$33=0,'[3]T2.1'!$N$33="x"),"-         ",IF('[3]T2.1'!$N$33&lt;7,"/         ",IF('[3]T2.1'!$N$33&gt;9.9,'[3]T2.1'!$N$33,IF(OR(7&lt;'[3]T2.1'!$N$33&gt;10),CONCATENATE("(",ROUND('[3]T2.1'!$N$33,1),")        ")))))</f>
        <v>12</v>
      </c>
      <c r="G33" s="173" t="str">
        <f aca="false">IF(OR('[3]T2.1'!$O$33="-",'[3]T2.1'!$O$33=0,'[3]T2.1'!$O$33="x"),"-         ",IF('[3]T2.1'!$O$33&lt;7,"/         ",IF('[3]T2.1'!$O$33&gt;9.9,'[3]T2.1'!$O$33,IF(OR(7&lt;'[3]T2.1'!$O$33&gt;10),CONCATENATE("(",ROUND('[3]T2.1'!$O$33,1),")        ")))))</f>
        <v>/         </v>
      </c>
    </row>
    <row r="34" customFormat="false" ht="12.75" hidden="false" customHeight="false" outlineLevel="0" collapsed="false">
      <c r="A34" s="59"/>
      <c r="B34" s="173"/>
      <c r="C34" s="173"/>
      <c r="D34" s="173"/>
      <c r="E34" s="173"/>
      <c r="F34" s="173"/>
      <c r="G34" s="173"/>
    </row>
    <row r="35" customFormat="false" ht="12.75" hidden="false" customHeight="false" outlineLevel="0" collapsed="false">
      <c r="A35" s="113" t="s">
        <v>184</v>
      </c>
      <c r="B35" s="174" t="n">
        <v>326</v>
      </c>
      <c r="C35" s="174" t="n">
        <v>44</v>
      </c>
      <c r="D35" s="174" t="n">
        <f aca="false">IF(OR('[3]T2.1'!$L$35="-",'[3]T2.1'!$L$35=0,'[3]T2.1'!$L$35="x"),"-         ",IF('[3]T2.1'!$L$35&lt;7,"/         ",IF('[3]T2.1'!$L$35&gt;9.9,'[3]T2.1'!$L$35,IF(OR(7&lt;'[3]T2.1'!$L$35&gt;10),CONCATENATE("(",ROUND('[3]T2.1'!$L$35,1),")        ")))))</f>
        <v>61</v>
      </c>
      <c r="E35" s="174" t="n">
        <v>99</v>
      </c>
      <c r="F35" s="174" t="n">
        <v>83</v>
      </c>
      <c r="G35" s="174" t="n">
        <f aca="false">IF(OR('[3]T2.1'!$O$35="-",'[3]T2.1'!$O$35=0,'[3]T2.1'!$O$35="x"),"-         ",IF('[3]T2.1'!$O$35&lt;7,"/         ",IF('[3]T2.1'!$O$35&gt;9.9,'[3]T2.1'!$O$35,IF(OR(7&lt;'[3]T2.1'!$O$35&gt;10),CONCATENATE("(",ROUND('[3]T2.1'!$O$35,1),")        ")))))</f>
        <v>39</v>
      </c>
    </row>
    <row r="36" customFormat="false" ht="12.75" hidden="false" customHeight="false" outlineLevel="0" collapsed="false">
      <c r="A36" s="113"/>
      <c r="B36" s="173"/>
      <c r="C36" s="173"/>
      <c r="D36" s="173"/>
      <c r="E36" s="173"/>
      <c r="F36" s="173"/>
      <c r="G36" s="173"/>
    </row>
    <row r="37" customFormat="false" ht="12.75" hidden="false" customHeight="false" outlineLevel="0" collapsed="false">
      <c r="A37" s="59"/>
      <c r="B37" s="173"/>
      <c r="C37" s="173"/>
      <c r="D37" s="173"/>
      <c r="E37" s="173"/>
      <c r="F37" s="173"/>
      <c r="G37" s="173"/>
    </row>
    <row r="38" customFormat="false" ht="12.75" hidden="false" customHeight="false" outlineLevel="0" collapsed="false">
      <c r="A38" s="58" t="s">
        <v>135</v>
      </c>
      <c r="B38" s="173" t="n">
        <f aca="false">IF(OR('[3]T2.1'!$J$38="-",'[3]T2.1'!$J$38=0,'[3]T2.1'!$J$38="x"),"-         ",IF('[3]T2.1'!$J$38&lt;7,"/         ",IF('[3]T2.1'!$J$38&gt;9.9,'[3]T2.1'!$J$38,IF(OR(7&lt;'[3]T2.1'!$J$38&gt;10),CONCATENATE("(",ROUND('[3]T2.1'!$J$38,1),")        ")))))</f>
        <v>20</v>
      </c>
      <c r="C38" s="173" t="str">
        <f aca="false">IF(OR('[3]T2.1'!$K$38="-",'[3]T2.1'!$K$38=0,'[3]T2.1'!$K$38="x"),"-         ",IF('[3]T2.1'!$K$38&lt;7,"/         ",IF('[3]T2.1'!$K$38&gt;9.9,'[3]T2.1'!$K$38,IF(OR(7&lt;'[3]T2.1'!$K$38&gt;10),CONCATENATE("(",ROUND('[3]T2.1'!$K$38,1),")        ")))))</f>
        <v>/         </v>
      </c>
      <c r="D38" s="173" t="str">
        <f aca="false">IF(OR('[3]T2.1'!$L$38="-",'[3]T2.1'!$L$38=0,'[3]T2.1'!$L$38="x"),"-         ",IF('[3]T2.1'!$L$38&lt;7,"/         ",IF('[3]T2.1'!$L$38&gt;9.9,'[3]T2.1'!$L$38,IF(OR(7&lt;'[3]T2.1'!$L$38&gt;10),CONCATENATE("(",ROUND('[3]T2.1'!$L$38,1),")        ")))))</f>
        <v>/         </v>
      </c>
      <c r="E38" s="173" t="str">
        <f aca="false">IF(OR('[3]T2.1'!$M$38="-",'[3]T2.1'!$M$38=0,'[3]T2.1'!$M$38="x"),"-         ",IF('[3]T2.1'!$M$38&lt;7,"/         ",IF('[3]T2.1'!$M$38&gt;9.9,'[3]T2.1'!$M$38,IF(OR(7&lt;'[3]T2.1'!$M$38&gt;10),CONCATENATE("(",ROUND('[3]T2.1'!$M$38,1),")        ")))))</f>
        <v>/         </v>
      </c>
      <c r="F38" s="173" t="n">
        <f aca="false">IF(OR('[3]T2.1'!$N$38="-",'[3]T2.1'!$N$38=0,'[3]T2.1'!$N$38="x"),"-         ",IF('[3]T2.1'!$N$38&lt;7,"/         ",IF('[3]T2.1'!$N$38&gt;9.9,'[3]T2.1'!$N$38,IF(OR(7&lt;'[3]T2.1'!$N$38&gt;10),CONCATENATE("(",ROUND('[3]T2.1'!$N$38,1),")        ")))))</f>
        <v>0</v>
      </c>
      <c r="G38" s="173" t="str">
        <f aca="false">IF(OR('[3]T2.1'!$O$38="-",'[3]T2.1'!$O$38=0,'[3]T2.1'!$O$38="x"),"-         ",IF('[3]T2.1'!$O$38&lt;7,"/         ",IF('[3]T2.1'!$O$38&gt;9.9,'[3]T2.1'!$O$38,IF(OR(7&lt;'[3]T2.1'!$O$38&gt;10),CONCATENATE("(",ROUND('[3]T2.1'!$O$38,1),")        ")))))</f>
        <v>/         </v>
      </c>
    </row>
    <row r="39" customFormat="false" ht="12.75" hidden="false" customHeight="false" outlineLevel="0" collapsed="false">
      <c r="A39" s="58" t="s">
        <v>139</v>
      </c>
      <c r="B39" s="173" t="n">
        <f aca="false">IF(OR('[3]T2.1'!$J$39="-",'[3]T2.1'!$J$39=0,'[3]T2.1'!$J$39="x"),"-         ",IF('[3]T2.1'!$J$39&lt;7,"/         ",IF('[3]T2.1'!$J$39&gt;9.9,'[3]T2.1'!$J$39,IF(OR(7&lt;'[3]T2.1'!$J$39&gt;10),CONCATENATE("(",ROUND('[3]T2.1'!$J$39,1),")        ")))))</f>
        <v>18</v>
      </c>
      <c r="C39" s="173" t="str">
        <f aca="false">IF(OR('[3]T2.1'!$K$39="-",'[3]T2.1'!$K$39=0,'[3]T2.1'!$K$39="x"),"-         ",IF('[3]T2.1'!$K$39&lt;7,"/         ",IF('[3]T2.1'!$K$39&gt;9.9,'[3]T2.1'!$K$39,IF(OR(7&lt;'[3]T2.1'!$K$39&gt;10),CONCATENATE("(",ROUND('[3]T2.1'!$K$39,1),")        ")))))</f>
        <v>/         </v>
      </c>
      <c r="D39" s="173" t="str">
        <f aca="false">IF(OR('[3]T2.1'!$L$39="-",'[3]T2.1'!$L$39=0,'[3]T2.1'!$L$39="x"),"-         ",IF('[3]T2.1'!$L$39&lt;7,"/         ",IF('[3]T2.1'!$L$39&gt;9.9,'[3]T2.1'!$L$39,IF(OR(7&lt;'[3]T2.1'!$L$39&gt;10),CONCATENATE("(",ROUND('[3]T2.1'!$L$39,1),")        ")))))</f>
        <v>/         </v>
      </c>
      <c r="E39" s="173" t="n">
        <f aca="false">IF(OR('[3]T2.1'!$M$39="-",'[3]T2.1'!$M$39=0,'[3]T2.1'!$M$39="x"),"-         ",IF('[3]T2.1'!$M$39&lt;7,"/         ",IF('[3]T2.1'!$M$39&gt;9.9,'[3]T2.1'!$M$39,IF(OR(7&lt;'[3]T2.1'!$M$39&gt;10),CONCATENATE("(",ROUND('[3]T2.1'!$M$39,1),")        ")))))</f>
        <v>0</v>
      </c>
      <c r="F39" s="173" t="str">
        <f aca="false">IF(OR('[3]T2.1'!$N$39="-",'[3]T2.1'!$N$39=0,'[3]T2.1'!$N$39="x"),"-         ",IF('[3]T2.1'!$N$39&lt;7,"/         ",IF('[3]T2.1'!$N$39&gt;9.9,'[3]T2.1'!$N$39,IF(OR(7&lt;'[3]T2.1'!$N$39&gt;10),CONCATENATE("(",ROUND('[3]T2.1'!$N$39,1),")        ")))))</f>
        <v>/         </v>
      </c>
      <c r="G39" s="173" t="str">
        <f aca="false">IF(OR('[3]T2.1'!$O$39="-",'[3]T2.1'!$O$39=0,'[3]T2.1'!$O$39="x"),"-         ",IF('[3]T2.1'!$O$39&lt;7,"/         ",IF('[3]T2.1'!$O$39&gt;9.9,'[3]T2.1'!$O$39,IF(OR(7&lt;'[3]T2.1'!$O$39&gt;10),CONCATENATE("(",ROUND('[3]T2.1'!$O$39,1),")        ")))))</f>
        <v>/         </v>
      </c>
    </row>
    <row r="40" customFormat="false" ht="12.75" hidden="false" customHeight="false" outlineLevel="0" collapsed="false">
      <c r="A40" s="59" t="s">
        <v>143</v>
      </c>
      <c r="B40" s="173" t="n">
        <f aca="false">IF(OR('[3]T2.1'!$J$40="-",'[3]T2.1'!$J$40=0,'[3]T2.1'!$J$40="x"),"-         ",IF('[3]T2.1'!$J$40&lt;7,"/         ",IF('[3]T2.1'!$J$40&gt;9.9,'[3]T2.1'!$J$40,IF(OR(7&lt;'[3]T2.1'!$J$40&gt;10),CONCATENATE("(",ROUND('[3]T2.1'!$J$40,1),")        ")))))</f>
        <v>69</v>
      </c>
      <c r="C40" s="173" t="n">
        <f aca="false">IF(OR('[3]T2.1'!$K$40="-",'[3]T2.1'!$K$40=0,'[3]T2.1'!$K$40="x"),"-         ",IF('[3]T2.1'!$K$40&lt;7,"/         ",IF('[3]T2.1'!$K$40&gt;9.9,'[3]T2.1'!$K$40,IF(OR(7&lt;'[3]T2.1'!$K$40&gt;10),CONCATENATE("(",ROUND('[3]T2.1'!$K$40,1),")        ")))))</f>
        <v>12</v>
      </c>
      <c r="D40" s="173" t="n">
        <f aca="false">IF(OR('[3]T2.1'!$L$40="-",'[3]T2.1'!$L$40=0,'[3]T2.1'!$L$40="x"),"-         ",IF('[3]T2.1'!$L$40&lt;7,"/         ",IF('[3]T2.1'!$L$40&gt;9.9,'[3]T2.1'!$L$40,IF(OR(7&lt;'[3]T2.1'!$L$40&gt;10),CONCATENATE("(",ROUND('[3]T2.1'!$L$40,1),")        ")))))</f>
        <v>13</v>
      </c>
      <c r="E40" s="173" t="n">
        <f aca="false">IF(OR('[3]T2.1'!$M$40="-",'[3]T2.1'!$M$40=0,'[3]T2.1'!$M$40="x"),"-         ",IF('[3]T2.1'!$M$40&lt;7,"/         ",IF('[3]T2.1'!$M$40&gt;9.9,'[3]T2.1'!$M$40,IF(OR(7&lt;'[3]T2.1'!$M$40&gt;10),CONCATENATE("(",ROUND('[3]T2.1'!$M$40,1),")        ")))))</f>
        <v>21</v>
      </c>
      <c r="F40" s="173" t="n">
        <f aca="false">IF(OR('[3]T2.1'!$N$40="-",'[3]T2.1'!$N$40=0,'[3]T2.1'!$N$40="x"),"-         ",IF('[3]T2.1'!$N$40&lt;7,"/         ",IF('[3]T2.1'!$N$40&gt;9.9,'[3]T2.1'!$N$40,IF(OR(7&lt;'[3]T2.1'!$N$40&gt;10),CONCATENATE("(",ROUND('[3]T2.1'!$N$40,1),")        ")))))</f>
        <v>17</v>
      </c>
      <c r="G40" s="173" t="n">
        <f aca="false">IF(OR('[3]T2.1'!$O$40="-",'[3]T2.1'!$O$40=0,'[3]T2.1'!$O$40="x"),"-         ",IF('[3]T2.1'!$O$40&lt;7,"/         ",IF('[3]T2.1'!$O$40&gt;9.9,'[3]T2.1'!$O$40,IF(OR(7&lt;'[3]T2.1'!$O$40&gt;10),CONCATENATE("(",ROUND('[3]T2.1'!$O$40,1),")        ")))))</f>
        <v>0</v>
      </c>
    </row>
    <row r="41" customFormat="false" ht="12.75" hidden="false" customHeight="false" outlineLevel="0" collapsed="false">
      <c r="A41" s="59" t="s">
        <v>185</v>
      </c>
      <c r="B41" s="173" t="n">
        <f aca="false">IF(OR('[3]T2.1'!$J$41="-",'[3]T2.1'!$J$41=0,'[3]T2.1'!$J$41="x"),"-         ",IF('[3]T2.1'!$J$41&lt;7,"/         ",IF('[3]T2.1'!$J$41&gt;9.9,'[3]T2.1'!$J$41,IF(OR(7&lt;'[3]T2.1'!$J$41&gt;10),CONCATENATE("(",ROUND('[3]T2.1'!$J$41,1),")        ")))))</f>
        <v>63</v>
      </c>
      <c r="C41" s="173" t="n">
        <f aca="false">IF(OR('[3]T2.1'!$K$41="-",'[3]T2.1'!$K$41=0,'[3]T2.1'!$K$41="x"),"-         ",IF('[3]T2.1'!$K$41&lt;7,"/         ",IF('[3]T2.1'!$K$41&gt;9.9,'[3]T2.1'!$K$41,IF(OR(7&lt;'[3]T2.1'!$K$41&gt;10),CONCATENATE("(",ROUND('[3]T2.1'!$K$41,1),")        ")))))</f>
        <v>0</v>
      </c>
      <c r="D41" s="173" t="n">
        <f aca="false">IF(OR('[3]T2.1'!$L$41="-",'[3]T2.1'!$L$41=0,'[3]T2.1'!$L$41="x"),"-         ",IF('[3]T2.1'!$L$41&lt;7,"/         ",IF('[3]T2.1'!$L$41&gt;9.9,'[3]T2.1'!$L$41,IF(OR(7&lt;'[3]T2.1'!$L$41&gt;10),CONCATENATE("(",ROUND('[3]T2.1'!$L$41,1),")        ")))))</f>
        <v>12</v>
      </c>
      <c r="E41" s="173" t="n">
        <f aca="false">IF(OR('[3]T2.1'!$M$41="-",'[3]T2.1'!$M$41=0,'[3]T2.1'!$M$41="x"),"-         ",IF('[3]T2.1'!$M$41&lt;7,"/         ",IF('[3]T2.1'!$M$41&gt;9.9,'[3]T2.1'!$M$41,IF(OR(7&lt;'[3]T2.1'!$M$41&gt;10),CONCATENATE("(",ROUND('[3]T2.1'!$M$41,1),")        ")))))</f>
        <v>17</v>
      </c>
      <c r="F41" s="173" t="n">
        <f aca="false">IF(OR('[3]T2.1'!$N$41="-",'[3]T2.1'!$N$41=0,'[3]T2.1'!$N$41="x"),"-         ",IF('[3]T2.1'!$N$41&lt;7,"/         ",IF('[3]T2.1'!$N$41&gt;9.9,'[3]T2.1'!$N$41,IF(OR(7&lt;'[3]T2.1'!$N$41&gt;10),CONCATENATE("(",ROUND('[3]T2.1'!$N$41,1),")        ")))))</f>
        <v>17</v>
      </c>
      <c r="G41" s="173" t="n">
        <f aca="false">IF(OR('[3]T2.1'!$O$41="-",'[3]T2.1'!$O$41=0,'[3]T2.1'!$O$41="x"),"-         ",IF('[3]T2.1'!$O$41&lt;7,"/         ",IF('[3]T2.1'!$O$41&gt;9.9,'[3]T2.1'!$O$41,IF(OR(7&lt;'[3]T2.1'!$O$41&gt;10),CONCATENATE("(",ROUND('[3]T2.1'!$O$41,1),")        ")))))</f>
        <v>0</v>
      </c>
    </row>
    <row r="42" customFormat="false" ht="12.75" hidden="false" customHeight="false" outlineLevel="0" collapsed="false">
      <c r="A42" s="59" t="s">
        <v>154</v>
      </c>
      <c r="B42" s="173" t="n">
        <f aca="false">IF(OR('[3]T2.1'!$J$42="-",'[3]T2.1'!$J$42=0,'[3]T2.1'!$J$42="x"),"-         ",IF('[3]T2.1'!$J$42&lt;7,"/         ",IF('[3]T2.1'!$J$42&gt;9.9,'[3]T2.1'!$J$42,IF(OR(7&lt;'[3]T2.1'!$J$42&gt;10),CONCATENATE("(",ROUND('[3]T2.1'!$J$42,1),")        ")))))</f>
        <v>34</v>
      </c>
      <c r="C42" s="173" t="str">
        <f aca="false">IF(OR('[3]T2.1'!$K$42="-",'[3]T2.1'!$K$42=0,'[3]T2.1'!$K$42="x"),"-         ",IF('[3]T2.1'!$K$42&lt;7,"/         ",IF('[3]T2.1'!$K$42&gt;9.9,'[3]T2.1'!$K$42,IF(OR(7&lt;'[3]T2.1'!$K$42&gt;10),CONCATENATE("(",ROUND('[3]T2.1'!$K$42,1),")        ")))))</f>
        <v>/         </v>
      </c>
      <c r="D42" s="173" t="str">
        <f aca="false">IF(OR('[3]T2.1'!$L$42="-",'[3]T2.1'!$L$42=0,'[3]T2.1'!$L$42="x"),"-         ",IF('[3]T2.1'!$L$42&lt;7,"/         ",IF('[3]T2.1'!$L$42&gt;9.9,'[3]T2.1'!$L$42,IF(OR(7&lt;'[3]T2.1'!$L$42&gt;10),CONCATENATE("(",ROUND('[3]T2.1'!$L$42,1),")        ")))))</f>
        <v>/         </v>
      </c>
      <c r="E42" s="173" t="n">
        <f aca="false">IF(OR('[3]T2.1'!$M$42="-",'[3]T2.1'!$M$42=0,'[3]T2.1'!$M$42="x"),"-         ",IF('[3]T2.1'!$M$42&lt;7,"/         ",IF('[3]T2.1'!$M$42&gt;9.9,'[3]T2.1'!$M$42,IF(OR(7&lt;'[3]T2.1'!$M$42&gt;10),CONCATENATE("(",ROUND('[3]T2.1'!$M$42,1),")        ")))))</f>
        <v>10</v>
      </c>
      <c r="F42" s="173" t="n">
        <f aca="false">IF(OR('[3]T2.1'!$N$42="-",'[3]T2.1'!$N$42=0,'[3]T2.1'!$N$42="x"),"-         ",IF('[3]T2.1'!$N$42&lt;7,"/         ",IF('[3]T2.1'!$N$42&gt;9.9,'[3]T2.1'!$N$42,IF(OR(7&lt;'[3]T2.1'!$N$42&gt;10),CONCATENATE("(",ROUND('[3]T2.1'!$N$42,1),")        ")))))</f>
        <v>0</v>
      </c>
      <c r="G42" s="173" t="str">
        <f aca="false">IF(OR('[3]T2.1'!$O$42="-",'[3]T2.1'!$O$42=0,'[3]T2.1'!$O$42="x"),"-         ",IF('[3]T2.1'!$O$42&lt;7,"/         ",IF('[3]T2.1'!$O$42&gt;9.9,'[3]T2.1'!$O$42,IF(OR(7&lt;'[3]T2.1'!$O$42&gt;10),CONCATENATE("(",ROUND('[3]T2.1'!$O$42,1),")        ")))))</f>
        <v>/         </v>
      </c>
    </row>
    <row r="43" customFormat="false" ht="12.75" hidden="false" customHeight="false" outlineLevel="0" collapsed="false">
      <c r="A43" s="59" t="s">
        <v>157</v>
      </c>
      <c r="B43" s="173" t="n">
        <f aca="false">IF(OR('[3]T2.1'!$J$43="-",'[3]T2.1'!$J$43=0,'[3]T2.1'!$J$43="x"),"-         ",IF('[3]T2.1'!$J$43&lt;7,"/         ",IF('[3]T2.1'!$J$43&gt;9.9,'[3]T2.1'!$J$43,IF(OR(7&lt;'[3]T2.1'!$J$43&gt;10),CONCATENATE("(",ROUND('[3]T2.1'!$J$43,1),")        ")))))</f>
        <v>31</v>
      </c>
      <c r="C43" s="173" t="str">
        <f aca="false">IF(OR('[3]T2.1'!$K$43="-",'[3]T2.1'!$K$43=0,'[3]T2.1'!$K$43="x"),"-         ",IF('[3]T2.1'!$K$43&lt;7,"/         ",IF('[3]T2.1'!$K$43&gt;9.9,'[3]T2.1'!$K$43,IF(OR(7&lt;'[3]T2.1'!$K$43&gt;10),CONCATENATE("(",ROUND('[3]T2.1'!$K$43,1),")        ")))))</f>
        <v>/         </v>
      </c>
      <c r="D43" s="173" t="str">
        <f aca="false">IF(OR('[3]T2.1'!$L$43="-",'[3]T2.1'!$L$43=0,'[3]T2.1'!$L$43="x"),"-         ",IF('[3]T2.1'!$L$43&lt;7,"/         ",IF('[3]T2.1'!$L$43&gt;9.9,'[3]T2.1'!$L$43,IF(OR(7&lt;'[3]T2.1'!$L$43&gt;10),CONCATENATE("(",ROUND('[3]T2.1'!$L$43,1),")        ")))))</f>
        <v>/         </v>
      </c>
      <c r="E43" s="173" t="n">
        <f aca="false">IF(OR('[3]T2.1'!$M$43="-",'[3]T2.1'!$M$43=0,'[3]T2.1'!$M$43="x"),"-         ",IF('[3]T2.1'!$M$43&lt;7,"/         ",IF('[3]T2.1'!$M$43&gt;9.9,'[3]T2.1'!$M$43,IF(OR(7&lt;'[3]T2.1'!$M$43&gt;10),CONCATENATE("(",ROUND('[3]T2.1'!$M$43,1),")        ")))))</f>
        <v>10</v>
      </c>
      <c r="F43" s="173" t="n">
        <f aca="false">IF(OR('[3]T2.1'!$N$43="-",'[3]T2.1'!$N$43=0,'[3]T2.1'!$N$43="x"),"-         ",IF('[3]T2.1'!$N$43&lt;7,"/         ",IF('[3]T2.1'!$N$43&gt;9.9,'[3]T2.1'!$N$43,IF(OR(7&lt;'[3]T2.1'!$N$43&gt;10),CONCATENATE("(",ROUND('[3]T2.1'!$N$43,1),")        ")))))</f>
        <v>0</v>
      </c>
      <c r="G43" s="173" t="str">
        <f aca="false">IF(OR('[3]T2.1'!$O$43="-",'[3]T2.1'!$O$43=0,'[3]T2.1'!$O$43="x"),"-         ",IF('[3]T2.1'!$O$43&lt;7,"/         ",IF('[3]T2.1'!$O$43&gt;9.9,'[3]T2.1'!$O$43,IF(OR(7&lt;'[3]T2.1'!$O$43&gt;10),CONCATENATE("(",ROUND('[3]T2.1'!$O$43,1),")        ")))))</f>
        <v>/         </v>
      </c>
    </row>
    <row r="44" customFormat="false" ht="12.75" hidden="false" customHeight="false" outlineLevel="0" collapsed="false">
      <c r="A44" s="59"/>
      <c r="B44" s="173"/>
      <c r="C44" s="173"/>
      <c r="D44" s="173"/>
      <c r="E44" s="173"/>
      <c r="F44" s="173"/>
      <c r="G44" s="173"/>
    </row>
    <row r="45" customFormat="false" ht="12.75" hidden="false" customHeight="false" outlineLevel="0" collapsed="false">
      <c r="A45" s="113" t="s">
        <v>186</v>
      </c>
      <c r="B45" s="174" t="n">
        <v>236</v>
      </c>
      <c r="C45" s="174" t="n">
        <f aca="false">IF(OR('[3]T2.1'!$K$45="-",'[3]T2.1'!$K$45=0,'[3]T2.1'!$K$45="x"),"-         ",IF('[3]T2.1'!$K$45&lt;7,"/         ",IF('[3]T2.1'!$K$45&gt;9.9,'[3]T2.1'!$K$45,IF(OR(7&lt;'[3]T2.1'!$K$45&gt;10),CONCATENATE("(",ROUND('[3]T2.1'!$K$45,1),")        ")))))</f>
        <v>37</v>
      </c>
      <c r="D45" s="174" t="n">
        <f aca="false">IF(OR('[3]T2.1'!$L$45="-",'[3]T2.1'!$L$45=0,'[3]T2.1'!$L$45="x"),"-         ",IF('[3]T2.1'!$L$45&lt;7,"/         ",IF('[3]T2.1'!$L$45&gt;9.9,'[3]T2.1'!$L$45,IF(OR(7&lt;'[3]T2.1'!$L$45&gt;10),CONCATENATE("(",ROUND('[3]T2.1'!$L$45,1),")        ")))))</f>
        <v>41</v>
      </c>
      <c r="E45" s="174" t="n">
        <v>70</v>
      </c>
      <c r="F45" s="174" t="n">
        <f aca="false">IF(OR('[3]T2.1'!$N$45="-",'[3]T2.1'!$N$45=0,'[3]T2.1'!$N$45="x"),"-         ",IF('[3]T2.1'!$N$45&lt;7,"/         ",IF('[3]T2.1'!$N$45&gt;9.9,'[3]T2.1'!$N$45,IF(OR(7&lt;'[3]T2.1'!$N$45&gt;10),CONCATENATE("(",ROUND('[3]T2.1'!$N$45,1),")        ")))))</f>
        <v>62</v>
      </c>
      <c r="G45" s="174" t="n">
        <v>26</v>
      </c>
    </row>
    <row r="46" customFormat="false" ht="12.75" hidden="false" customHeight="false" outlineLevel="0" collapsed="false">
      <c r="A46" s="59"/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A47" s="59"/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A48" s="114" t="s">
        <v>187</v>
      </c>
      <c r="B48" s="163" t="n">
        <v>1030</v>
      </c>
      <c r="C48" s="174" t="n">
        <f aca="false">IF(OR('[3]T2.1'!$K$48="-",'[3]T2.1'!$K$48=0,'[3]T2.1'!$K$48="x"),"-         ",IF('[3]T2.1'!$K$48&lt;7,"/         ",IF('[3]T2.1'!$K$48&gt;9.9,'[3]T2.1'!$K$48,IF(OR(7&lt;'[3]T2.1'!$K$48&gt;10),CONCATENATE("(",ROUND('[3]T2.1'!$K$48,1),")        ")))))</f>
        <v>145</v>
      </c>
      <c r="D48" s="174" t="n">
        <v>189</v>
      </c>
      <c r="E48" s="174" t="n">
        <v>304</v>
      </c>
      <c r="F48" s="174" t="n">
        <v>279</v>
      </c>
      <c r="G48" s="174" t="n">
        <f aca="false">IF(OR('[3]T2.1'!$O$48="-",'[3]T2.1'!$O$48=0,'[3]T2.1'!$O$48="x"),"-         ",IF('[3]T2.1'!$O$48&lt;7,"/         ",IF('[3]T2.1'!$O$48&gt;9.9,'[3]T2.1'!$O$48,IF(OR(7&lt;'[3]T2.1'!$O$48&gt;10),CONCATENATE("(",ROUND('[3]T2.1'!$O$48,1),")        ")))))</f>
        <v>113</v>
      </c>
    </row>
    <row r="49" customFormat="false" ht="12.75" hidden="false" customHeight="false" outlineLevel="0" collapsed="false">
      <c r="A49" s="59" t="s">
        <v>188</v>
      </c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A50" s="59" t="s">
        <v>189</v>
      </c>
      <c r="B50" s="173" t="n">
        <f aca="false">IF(OR('[3]T2.1'!$J$50="-",'[3]T2.1'!$J$50=0,'[3]T2.1'!$J$50="x"),"-         ",IF('[3]T2.1'!$J$50&lt;7,"/         ",IF('[3]T2.1'!$J$50&gt;9.9,'[3]T2.1'!$J$50,IF(OR(7&lt;'[3]T2.1'!$J$50&gt;10),CONCATENATE("(",ROUND('[3]T2.1'!$J$50,1),")        ")))))</f>
        <v>238</v>
      </c>
      <c r="C50" s="173" t="n">
        <f aca="false">IF(OR('[3]T2.1'!$K$50="-",'[3]T2.1'!$K$50=0,'[3]T2.1'!$K$50="x"),"-         ",IF('[3]T2.1'!$K$50&lt;7,"/         ",IF('[3]T2.1'!$K$50&gt;9.9,'[3]T2.1'!$K$50,IF(OR(7&lt;'[3]T2.1'!$K$50&gt;10),CONCATENATE("(",ROUND('[3]T2.1'!$K$50,1),")        ")))))</f>
        <v>32</v>
      </c>
      <c r="D50" s="173" t="n">
        <f aca="false">IF(OR('[3]T2.1'!$L$50="-",'[3]T2.1'!$L$50=0,'[3]T2.1'!$L$50="x"),"-         ",IF('[3]T2.1'!$L$50&lt;7,"/         ",IF('[3]T2.1'!$L$50&gt;9.9,'[3]T2.1'!$L$50,IF(OR(7&lt;'[3]T2.1'!$L$50&gt;10),CONCATENATE("(",ROUND('[3]T2.1'!$L$50,1),")        ")))))</f>
        <v>48</v>
      </c>
      <c r="E50" s="173" t="n">
        <f aca="false">IF(OR('[3]T2.1'!$M$50="-",'[3]T2.1'!$M$50=0,'[3]T2.1'!$M$50="x"),"-         ",IF('[3]T2.1'!$M$50&lt;7,"/         ",IF('[3]T2.1'!$M$50&gt;9.9,'[3]T2.1'!$M$50,IF(OR(7&lt;'[3]T2.1'!$M$50&gt;10),CONCATENATE("(",ROUND('[3]T2.1'!$M$50,1),")        ")))))</f>
        <v>71</v>
      </c>
      <c r="F50" s="173" t="n">
        <f aca="false">IF(OR('[3]T2.1'!$N$50="-",'[3]T2.1'!$N$50=0,'[3]T2.1'!$N$50="x"),"-         ",IF('[3]T2.1'!$N$50&lt;7,"/         ",IF('[3]T2.1'!$N$50&gt;9.9,'[3]T2.1'!$N$50,IF(OR(7&lt;'[3]T2.1'!$N$50&gt;10),CONCATENATE("(",ROUND('[3]T2.1'!$N$50,1),")        ")))))</f>
        <v>59</v>
      </c>
      <c r="G50" s="173" t="n">
        <f aca="false">IF(OR('[3]T2.1'!$O$50="-",'[3]T2.1'!$O$50=0,'[3]T2.1'!$O$50="x"),"-         ",IF('[3]T2.1'!$O$50&lt;7,"/         ",IF('[3]T2.1'!$O$50&gt;9.9,'[3]T2.1'!$O$50,IF(OR(7&lt;'[3]T2.1'!$O$50&gt;10),CONCATENATE("(",ROUND('[3]T2.1'!$O$50,1),")        ")))))</f>
        <v>29</v>
      </c>
    </row>
    <row r="51" customFormat="false" ht="12.75" hidden="false" customHeight="false" outlineLevel="0" collapsed="false">
      <c r="A51" s="59" t="s">
        <v>190</v>
      </c>
      <c r="B51" s="173" t="n">
        <f aca="false">IF(OR('[3]T2.1'!$J$51="-",'[3]T2.1'!$J$51=0,'[3]T2.1'!$J$51="x"),"-         ",IF('[3]T2.1'!$J$51&lt;7,"/         ",IF('[3]T2.1'!$J$51&gt;9.9,'[3]T2.1'!$J$51,IF(OR(7&lt;'[3]T2.1'!$J$51&gt;10),CONCATENATE("(",ROUND('[3]T2.1'!$J$51,1),")        ")))))</f>
        <v>791</v>
      </c>
      <c r="C51" s="173" t="n">
        <f aca="false">IF(OR('[3]T2.1'!$K$51="-",'[3]T2.1'!$K$51=0,'[3]T2.1'!$K$51="x"),"-         ",IF('[3]T2.1'!$K$51&lt;7,"/         ",IF('[3]T2.1'!$K$51&gt;9.9,'[3]T2.1'!$K$51,IF(OR(7&lt;'[3]T2.1'!$K$51&gt;10),CONCATENATE("(",ROUND('[3]T2.1'!$K$51,1),")        ")))))</f>
        <v>113</v>
      </c>
      <c r="D51" s="173" t="n">
        <f aca="false">IF(OR('[3]T2.1'!$L$51="-",'[3]T2.1'!$L$51=0,'[3]T2.1'!$L$51="x"),"-         ",IF('[3]T2.1'!$L$51&lt;7,"/         ",IF('[3]T2.1'!$L$51&gt;9.9,'[3]T2.1'!$L$51,IF(OR(7&lt;'[3]T2.1'!$L$51&gt;10),CONCATENATE("(",ROUND('[3]T2.1'!$L$51,1),")        ")))))</f>
        <v>141</v>
      </c>
      <c r="E51" s="173" t="n">
        <f aca="false">IF(OR('[3]T2.1'!$M$51="-",'[3]T2.1'!$M$51=0,'[3]T2.1'!$M$51="x"),"-         ",IF('[3]T2.1'!$M$51&lt;7,"/         ",IF('[3]T2.1'!$M$51&gt;9.9,'[3]T2.1'!$M$51,IF(OR(7&lt;'[3]T2.1'!$M$51&gt;10),CONCATENATE("(",ROUND('[3]T2.1'!$M$51,1),")        ")))))</f>
        <v>234</v>
      </c>
      <c r="F51" s="173" t="n">
        <f aca="false">IF(OR('[3]T2.1'!$N$51="-",'[3]T2.1'!$N$51=0,'[3]T2.1'!$N$51="x"),"-         ",IF('[3]T2.1'!$N$51&lt;7,"/         ",IF('[3]T2.1'!$N$51&gt;9.9,'[3]T2.1'!$N$51,IF(OR(7&lt;'[3]T2.1'!$N$51&gt;10),CONCATENATE("(",ROUND('[3]T2.1'!$N$51,1),")        ")))))</f>
        <v>219</v>
      </c>
      <c r="G51" s="173" t="n">
        <f aca="false">IF(OR('[3]T2.1'!$O$51="-",'[3]T2.1'!$O$51=0,'[3]T2.1'!$O$51="x"),"-         ",IF('[3]T2.1'!$O$51&lt;7,"/         ",IF('[3]T2.1'!$O$51&gt;9.9,'[3]T2.1'!$O$51,IF(OR(7&lt;'[3]T2.1'!$O$51&gt;10),CONCATENATE("(",ROUND('[3]T2.1'!$O$51,1),")        ")))))</f>
        <v>84</v>
      </c>
    </row>
    <row r="54" customFormat="false" ht="12.75" hidden="false" customHeight="false" outlineLevel="0" collapsed="false">
      <c r="B54" s="176"/>
      <c r="C54" s="176"/>
      <c r="D54" s="176"/>
      <c r="E54" s="176"/>
      <c r="F54" s="176"/>
      <c r="G54" s="176"/>
    </row>
  </sheetData>
  <mergeCells count="10">
    <mergeCell ref="A1:G1"/>
    <mergeCell ref="A2:G2"/>
    <mergeCell ref="B4:B6"/>
    <mergeCell ref="C4:G4"/>
    <mergeCell ref="C5:C6"/>
    <mergeCell ref="D5:D6"/>
    <mergeCell ref="E5:E6"/>
    <mergeCell ref="F5:F6"/>
    <mergeCell ref="G5:G6"/>
    <mergeCell ref="B7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7"/>
    <col collapsed="false" customWidth="true" hidden="false" outlineLevel="0" max="7" min="3" style="0" width="9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91" t="s">
        <v>280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6"/>
    </row>
    <row r="3" customFormat="false" ht="12.75" hidden="false" customHeight="true" outlineLevel="0" collapsed="false">
      <c r="A3" s="169"/>
      <c r="B3" s="133" t="s">
        <v>274</v>
      </c>
      <c r="C3" s="92" t="s">
        <v>281</v>
      </c>
      <c r="D3" s="92"/>
      <c r="E3" s="92"/>
      <c r="F3" s="92"/>
      <c r="G3" s="92"/>
      <c r="H3" s="148" t="s">
        <v>282</v>
      </c>
    </row>
    <row r="4" customFormat="false" ht="12.75" hidden="false" customHeight="false" outlineLevel="0" collapsed="false">
      <c r="A4" s="57"/>
      <c r="B4" s="133"/>
      <c r="C4" s="134" t="s">
        <v>283</v>
      </c>
      <c r="D4" s="135" t="s">
        <v>284</v>
      </c>
      <c r="E4" s="177" t="s">
        <v>285</v>
      </c>
      <c r="F4" s="177"/>
      <c r="G4" s="177"/>
      <c r="H4" s="157" t="s">
        <v>284</v>
      </c>
    </row>
    <row r="5" customFormat="false" ht="12.75" hidden="false" customHeight="false" outlineLevel="0" collapsed="false">
      <c r="A5" s="57"/>
      <c r="B5" s="133"/>
      <c r="C5" s="95" t="s">
        <v>286</v>
      </c>
      <c r="D5" s="139" t="s">
        <v>287</v>
      </c>
      <c r="E5" s="95" t="s">
        <v>288</v>
      </c>
      <c r="F5" s="139" t="s">
        <v>289</v>
      </c>
      <c r="G5" s="95" t="s">
        <v>290</v>
      </c>
      <c r="H5" s="157" t="s">
        <v>291</v>
      </c>
    </row>
    <row r="6" customFormat="false" ht="12.75" hidden="false" customHeight="false" outlineLevel="0" collapsed="false">
      <c r="A6" s="57"/>
      <c r="B6" s="178" t="s">
        <v>115</v>
      </c>
      <c r="C6" s="178"/>
      <c r="D6" s="178"/>
      <c r="E6" s="178"/>
      <c r="F6" s="178"/>
      <c r="G6" s="178"/>
      <c r="H6" s="126" t="s">
        <v>173</v>
      </c>
    </row>
    <row r="7" customFormat="false" ht="12.75" hidden="false" customHeight="false" outlineLevel="0" collapsed="false">
      <c r="A7" s="179"/>
      <c r="B7" s="180"/>
      <c r="C7" s="181"/>
      <c r="D7" s="169"/>
      <c r="E7" s="169"/>
      <c r="F7" s="169"/>
      <c r="G7" s="169"/>
      <c r="H7" s="182"/>
    </row>
    <row r="8" customFormat="false" ht="12.75" hidden="false" customHeight="false" outlineLevel="0" collapsed="false">
      <c r="A8" s="59" t="s">
        <v>132</v>
      </c>
      <c r="B8" s="173" t="n">
        <f aca="false">IF(OR('[3]T2.2'!$I$8="-",'[3]T2.2'!$I$8=0,'[3]T2.2'!$I$8="x"),"-         ",IF('[3]T2.2'!$I$8&lt;7,"/         ",IF('[3]T2.2'!$I$8&gt;9.9,'[3]T2.2'!$I$8,IF(OR(7&lt;'[3]T2.2'!$I$8&gt;10),CONCATENATE("(",ROUND('[3]T2.2'!$I$8,1),")        ")))))</f>
        <v>50.2</v>
      </c>
      <c r="C8" s="173" t="str">
        <f aca="false">IF(OR('[3]T2.2'!$J$8="-",'[3]T2.2'!$J$8=0,'[3]T2.2'!$J$8="x"),"-         ",IF('[3]T2.2'!$J$8&lt;7,"/         ",IF('[3]T2.2'!$J$8&gt;9.9,'[3]T2.2'!$J$8,IF(OR(7&lt;'[3]T2.2'!$J$8&gt;10),CONCATENATE("(",ROUND('[3]T2.2'!$J$8,1),")        ")))))</f>
        <v>/         </v>
      </c>
      <c r="D8" s="173" t="n">
        <f aca="false">IF(OR('[3]T2.2'!$K$8="-",'[3]T2.2'!$K$8=0,'[3]T2.2'!$K$8="x"),"-         ",IF('[3]T2.2'!$K$8&lt;7,"/         ",IF('[3]T2.2'!$K$8&gt;9.9,'[3]T2.2'!$K$8,IF(OR(7&lt;'[3]T2.2'!$K$8&gt;10),CONCATENATE("(",ROUND('[3]T2.2'!$K$8,1),")        ")))))</f>
        <v>46</v>
      </c>
      <c r="E8" s="173" t="str">
        <f aca="false">IF(OR('[3]T2.2'!$L$8="-",'[3]T2.2'!$L$8=0,'[3]T2.2'!$L$8="x"),"-         ",IF('[3]T2.2'!$L$8&lt;7,"/         ",IF('[3]T2.2'!$L$8&gt;9.9,'[3]T2.2'!$L$8,IF(OR(7&lt;'[3]T2.2'!$L$8&gt;10),CONCATENATE("(",ROUND('[3]T2.2'!$L$8,1),")        ")))))</f>
        <v>/         </v>
      </c>
      <c r="F8" s="173" t="n">
        <f aca="false">IF(OR('[3]T2.2'!$M$8="-",'[3]T2.2'!$M$8=0,'[3]T2.2'!$M$8="x"),"-         ",IF('[3]T2.2'!$M$8&lt;7,"/         ",IF('[3]T2.2'!$M$8&gt;9.9,'[3]T2.2'!$M$8,IF(OR(7&lt;'[3]T2.2'!$M$8&gt;10),CONCATENATE("(",ROUND('[3]T2.2'!$M$8,1),")        ")))))</f>
        <v>21</v>
      </c>
      <c r="G8" s="173" t="n">
        <f aca="false">IF(OR('[3]T2.2'!$N$8="-",'[3]T2.2'!$N$8=0,'[3]T2.2'!$N$8="x"),"-         ",IF('[3]T2.2'!$N$8&lt;7,"/         ",IF('[3]T2.2'!$N$8&gt;9.9,'[3]T2.2'!$N$8,IF(OR(7&lt;'[3]T2.2'!$N$8&gt;10),CONCATENATE("(",ROUND('[3]T2.2'!$N$8,1),")        ")))))</f>
        <v>24</v>
      </c>
      <c r="H8" s="183" t="n">
        <f aca="false">'[3]T2.2'!$D$8/'[3]T2.2'!$B$8*100</f>
        <v>92.2489858291967</v>
      </c>
    </row>
    <row r="9" customFormat="false" ht="12.75" hidden="false" customHeight="false" outlineLevel="0" collapsed="false">
      <c r="A9" s="59" t="s">
        <v>136</v>
      </c>
      <c r="B9" s="173" t="n">
        <f aca="false">IF(OR('[3]T2.2'!$I$9="-",'[3]T2.2'!$I$9=0,'[3]T2.2'!$I$9="x"),"-         ",IF('[3]T2.2'!$I$9&lt;7,"/         ",IF('[3]T2.2'!$I$9&gt;9.9,'[3]T2.2'!$I$9,IF(OR(7&lt;'[3]T2.2'!$I$9&gt;10),CONCATENATE("(",ROUND('[3]T2.2'!$I$9,1),")        ")))))</f>
        <v>35</v>
      </c>
      <c r="C9" s="173" t="str">
        <f aca="false">IF(OR('[3]T2.2'!$J$9="-",'[3]T2.2'!$J$9=0,'[3]T2.2'!$J$9="x"),"-         ",IF('[3]T2.2'!$J$9&lt;7,"/         ",IF('[3]T2.2'!$J$9&gt;9.9,'[3]T2.2'!$J$9,IF(OR(7&lt;'[3]T2.2'!$J$9&gt;10),CONCATENATE("(",ROUND('[3]T2.2'!$J$9,1),")        ")))))</f>
        <v>/         </v>
      </c>
      <c r="D9" s="173" t="n">
        <f aca="false">IF(OR('[3]T2.2'!$K$9="-",'[3]T2.2'!$K$9=0,'[3]T2.2'!$K$9="x"),"-         ",IF('[3]T2.2'!$K$9&lt;7,"/         ",IF('[3]T2.2'!$K$9&gt;9.9,'[3]T2.2'!$K$9,IF(OR(7&lt;'[3]T2.2'!$K$9&gt;10),CONCATENATE("(",ROUND('[3]T2.2'!$K$9,1),")        ")))))</f>
        <v>33</v>
      </c>
      <c r="E9" s="173" t="str">
        <f aca="false">IF(OR('[3]T2.2'!$L$8="-",'[3]T2.2'!$L$8=0,'[3]T2.2'!$L$8="x"),"-         ",IF('[3]T2.2'!$L$8&lt;7,"/         ",IF('[3]T2.2'!$L$8&gt;9.9,'[3]T2.2'!$L$8,IF(OR(7&lt;'[3]T2.2'!$L$8&gt;10),CONCATENATE("(",ROUND('[3]T2.2'!$L$8,1),")        ")))))</f>
        <v>/         </v>
      </c>
      <c r="F9" s="173" t="n">
        <f aca="false">IF(OR('[3]T2.2'!$M$9="-",'[3]T2.2'!$M$9=0,'[3]T2.2'!$M$9="x"),"-         ",IF('[3]T2.2'!$M$9&lt;7,"/         ",IF('[3]T2.2'!$M$9&gt;9.9,'[3]T2.2'!$M$9,IF(OR(7&lt;'[3]T2.2'!$M$9&gt;10),CONCATENATE("(",ROUND('[3]T2.2'!$M$9,1),")        ")))))</f>
        <v>18</v>
      </c>
      <c r="G9" s="173" t="n">
        <f aca="false">IF(OR('[3]T2.2'!$N$9="-",'[3]T2.2'!$N$9=0,'[3]T2.2'!$N$9="x"),"-         ",IF('[3]T2.2'!$N$9&lt;7,"/         ",IF('[3]T2.2'!$N$9&gt;9.9,'[3]T2.2'!$N$9,IF(OR(7&lt;'[3]T2.2'!$N$9&gt;10),CONCATENATE("(",ROUND('[3]T2.2'!$N$9,1),")        ")))))</f>
        <v>14</v>
      </c>
      <c r="H9" s="183" t="n">
        <f aca="false">'[3]T2.2'!$D$9/'[3]T2.2'!$B$9*100</f>
        <v>94.0198828371934</v>
      </c>
    </row>
    <row r="10" customFormat="false" ht="12.75" hidden="false" customHeight="false" outlineLevel="0" collapsed="false">
      <c r="A10" s="59" t="s">
        <v>174</v>
      </c>
      <c r="B10" s="173" t="n">
        <f aca="false">IF(OR('[3]T2.2'!$I$10="-",'[3]T2.2'!$I$10=0,'[3]T2.2'!$I$10="x"),"-         ",IF('[3]T2.2'!$I$10&lt;7,"/         ",IF('[3]T2.2'!$I$10&gt;9.9,'[3]T2.2'!$I$10,IF(OR(7&lt;'[3]T2.2'!$I$10&gt;10),CONCATENATE("(",ROUND('[3]T2.2'!$I$10,1),")        ")))))</f>
        <v>49</v>
      </c>
      <c r="C10" s="173" t="str">
        <f aca="false">IF(OR('[3]T2.2'!$J$10="-",'[3]T2.2'!$J$10=0,'[3]T2.2'!$J$10="x"),"-         ",IF('[3]T2.2'!$J$10&lt;7,"/         ",IF('[3]T2.2'!$J$10&gt;9.9,'[3]T2.2'!$J$10,IF(OR(7&lt;'[3]T2.2'!$J$10&gt;10),CONCATENATE("(",ROUND('[3]T2.2'!$J$10,1),")        ")))))</f>
        <v>/         </v>
      </c>
      <c r="D10" s="173" t="n">
        <f aca="false">IF(OR('[3]T2.2'!$K$10="-",'[3]T2.2'!$K$10=0,'[3]T2.2'!$K$10="x"),"-         ",IF('[3]T2.2'!$K$10&lt;7,"/         ",IF('[3]T2.2'!$K$10&gt;9.9,'[3]T2.2'!$K$10,IF(OR(7&lt;'[3]T2.2'!$K$10&gt;10),CONCATENATE("(",ROUND('[3]T2.2'!$K$10,1),")        ")))))</f>
        <v>44</v>
      </c>
      <c r="E10" s="173" t="str">
        <f aca="false">IF(OR('[3]T2.2'!$L$10="-",'[3]T2.2'!$L$10=0,'[3]T2.2'!$L$10="x"),"-         ",IF('[3]T2.2'!$L$10&lt;7,"/         ",IF('[3]T2.2'!$L$10&gt;9.9,'[3]T2.2'!$L$10,IF(OR(7&lt;'[3]T2.2'!$L$10&gt;10),CONCATENATE("(",ROUND('[3]T2.2'!$L$10,1),")        ")))))</f>
        <v>/         </v>
      </c>
      <c r="F10" s="173" t="n">
        <f aca="false">IF(OR('[3]T2.2'!$M$10="-",'[3]T2.2'!$M$10=0,'[3]T2.2'!$M$10="x"),"-         ",IF('[3]T2.2'!$M$10&lt;7,"/         ",IF('[3]T2.2'!$M$10&gt;9.9,'[3]T2.2'!$M$10,IF(OR(7&lt;'[3]T2.2'!$M$10&gt;10),CONCATENATE("(",ROUND('[3]T2.2'!$M$10,1),")        ")))))</f>
        <v>22</v>
      </c>
      <c r="G10" s="173" t="n">
        <v>20</v>
      </c>
      <c r="H10" s="183" t="n">
        <f aca="false">'[3]T2.2'!$D$10/'[3]T2.2'!$B$10*100</f>
        <v>90.3918118462788</v>
      </c>
    </row>
    <row r="11" customFormat="false" ht="12.75" hidden="false" customHeight="false" outlineLevel="0" collapsed="false">
      <c r="A11" s="59" t="s">
        <v>147</v>
      </c>
      <c r="B11" s="173" t="n">
        <f aca="false">IF(OR('[3]T2.2'!$I$11="-",'[3]T2.2'!$I$11=0,'[3]T2.2'!$I$11="x"),"-         ",IF('[3]T2.2'!$I$11&lt;7,"/         ",IF('[3]T2.2'!$I$11&gt;9.9,'[3]T2.2'!$I$11,IF(OR(7&lt;'[3]T2.2'!$I$11&gt;10),CONCATENATE("(",ROUND('[3]T2.2'!$I$11,1),")        ")))))</f>
        <v>32</v>
      </c>
      <c r="C11" s="173" t="str">
        <f aca="false">IF(OR('[3]T2.2'!$J$11="-",'[3]T2.2'!$J$11=0,'[3]T2.2'!$J$11="x"),"-         ",IF('[3]T2.2'!$J$11&lt;7,"/         ",IF('[3]T2.2'!$J$11&gt;9.9,'[3]T2.2'!$J$11,IF(OR(7&lt;'[3]T2.2'!$J$11&gt;10),CONCATENATE("(",ROUND('[3]T2.2'!$J$11,1),")        ")))))</f>
        <v>/         </v>
      </c>
      <c r="D11" s="173" t="n">
        <f aca="false">IF(OR('[3]T2.2'!$K$11="-",'[3]T2.2'!$K$11=0,'[3]T2.2'!$K$11="x"),"-         ",IF('[3]T2.2'!$K$11&lt;7,"/         ",IF('[3]T2.2'!$K$11&gt;9.9,'[3]T2.2'!$K$11,IF(OR(7&lt;'[3]T2.2'!$K$11&gt;10),CONCATENATE("(",ROUND('[3]T2.2'!$K$11,1),")        ")))))</f>
        <v>29</v>
      </c>
      <c r="E11" s="173" t="str">
        <f aca="false">IF(OR('[3]T2.2'!$L$11="-",'[3]T2.2'!$L$11=0,'[3]T2.2'!$L$11="x"),"-         ",IF('[3]T2.2'!$L$11&lt;7,"/         ",IF('[3]T2.2'!$L$11&gt;9.9,'[3]T2.2'!$L$11,IF(OR(7&lt;'[3]T2.2'!$L$11&gt;10),CONCATENATE("(",ROUND('[3]T2.2'!$L$11,1),")        ")))))</f>
        <v>/         </v>
      </c>
      <c r="F11" s="173" t="n">
        <f aca="false">IF(OR('[3]T2.2'!$M$11="-",'[3]T2.2'!$M$11=0,'[3]T2.2'!$M$11="x"),"-         ",IF('[3]T2.2'!$M$11&lt;7,"/         ",IF('[3]T2.2'!$M$11&gt;9.9,'[3]T2.2'!$M$11,IF(OR(7&lt;'[3]T2.2'!$M$11&gt;10),CONCATENATE("(",ROUND('[3]T2.2'!$M$11,1),")        ")))))</f>
        <v>15</v>
      </c>
      <c r="G11" s="173" t="n">
        <f aca="false">IF(OR('[3]T2.2'!$N$11="-",'[3]T2.2'!$N$11=0,'[3]T2.2'!$N$11="x"),"-         ",IF('[3]T2.2'!$N$11&lt;7,"/         ",IF('[3]T2.2'!$N$11&gt;9.9,'[3]T2.2'!$N$11,IF(OR(7&lt;'[3]T2.2'!$N$11&gt;10),CONCATENATE("(",ROUND('[3]T2.2'!$N$11,1),")        ")))))</f>
        <v>11</v>
      </c>
      <c r="H11" s="183" t="n">
        <f aca="false">'[3]T2.2'!$D$11/'[3]T2.2'!$B$11*100</f>
        <v>90.6217928927998</v>
      </c>
    </row>
    <row r="12" customFormat="false" ht="12.75" hidden="false" customHeight="false" outlineLevel="0" collapsed="false">
      <c r="A12" s="104"/>
      <c r="B12" s="173"/>
      <c r="C12" s="173"/>
      <c r="D12" s="173"/>
      <c r="E12" s="173"/>
      <c r="F12" s="173"/>
      <c r="G12" s="173"/>
      <c r="H12" s="183"/>
    </row>
    <row r="13" customFormat="false" ht="12.75" hidden="false" customHeight="false" outlineLevel="0" collapsed="false">
      <c r="A13" s="109" t="s">
        <v>175</v>
      </c>
      <c r="B13" s="174" t="n">
        <v>165</v>
      </c>
      <c r="C13" s="174" t="n">
        <f aca="false">IF(OR('[3]T2.2'!$J$13="-",'[3]T2.2'!$J$13=0,'[3]T2.2'!$J$13="x"),"-         ",IF('[3]T2.2'!$J$13&lt;7,"/         ",IF('[3]T2.2'!$J$13&gt;9.9,'[3]T2.2'!$J$13,IF(OR(7&lt;'[3]T2.2'!$J$13&gt;10),CONCATENATE("(",ROUND('[3]T2.2'!$J$13,1),")        ")))))</f>
        <v>13</v>
      </c>
      <c r="D13" s="174" t="n">
        <v>152</v>
      </c>
      <c r="E13" s="174" t="n">
        <f aca="false">IF(OR('[3]T2.2'!$L$13="-",'[3]T2.2'!$L$13=0,'[3]T2.2'!$L$13="x"),"-         ",IF('[3]T2.2'!$L$13&lt;7,"/         ",IF('[3]T2.2'!$L$13&gt;9.9,'[3]T2.2'!$L$13,IF(OR(7&lt;'[3]T2.2'!$L$13&gt;10),CONCATENATE("(",ROUND('[3]T2.2'!$L$13,1),")        ")))))</f>
        <v>0</v>
      </c>
      <c r="F13" s="174" t="n">
        <f aca="false">IF(OR('[3]T2.2'!$M$13="-",'[3]T2.2'!$M$13=0,'[3]T2.2'!$M$13="x"),"-         ",IF('[3]T2.2'!$M$13&lt;7,"/         ",IF('[3]T2.2'!$M$13&gt;9.9,'[3]T2.2'!$M$13,IF(OR(7&lt;'[3]T2.2'!$M$13&gt;10),CONCATENATE("(",ROUND('[3]T2.2'!$M$13,1),")        ")))))</f>
        <v>77</v>
      </c>
      <c r="G13" s="174" t="n">
        <f aca="false">IF(OR('[3]T2.2'!$N$13="-",'[3]T2.2'!$N$13=0,'[3]T2.2'!$N$13="x"),"-         ",IF('[3]T2.2'!$N$13&lt;7,"/         ",IF('[3]T2.2'!$N$13&gt;9.9,'[3]T2.2'!$N$13,IF(OR(7&lt;'[3]T2.2'!$N$13&gt;10),CONCATENATE("(",ROUND('[3]T2.2'!$N$13,1),")        ")))))</f>
        <v>68</v>
      </c>
      <c r="H13" s="184" t="n">
        <f aca="false">'[3]T2.2'!$D$13/'[3]T2.2'!$B$13*100</f>
        <v>91.7623673758412</v>
      </c>
    </row>
    <row r="14" customFormat="false" ht="12.75" hidden="false" customHeight="false" outlineLevel="0" collapsed="false">
      <c r="A14" s="104"/>
      <c r="B14" s="173"/>
      <c r="C14" s="173"/>
      <c r="D14" s="173"/>
      <c r="E14" s="173"/>
      <c r="F14" s="173"/>
      <c r="G14" s="173"/>
      <c r="H14" s="183"/>
    </row>
    <row r="15" customFormat="false" ht="12.75" hidden="false" customHeight="false" outlineLevel="0" collapsed="false">
      <c r="A15" s="59" t="s">
        <v>133</v>
      </c>
      <c r="B15" s="173" t="n">
        <f aca="false">IF(OR('[3]T2.2'!$I$15="-",'[3]T2.2'!$I$15=0,'[3]T2.2'!$I$15="x"),"-         ",IF('[3]T2.2'!$I$15&lt;7,"/         ",IF('[3]T2.2'!$I$15&gt;9.9,'[3]T2.2'!$I$15,IF(OR(7&lt;'[3]T2.2'!$I$15&gt;10),CONCATENATE("(",ROUND('[3]T2.2'!$I$15,1),")        ")))))</f>
        <v>88</v>
      </c>
      <c r="C15" s="175" t="n">
        <v>8</v>
      </c>
      <c r="D15" s="173" t="n">
        <f aca="false">IF(OR('[3]T2.2'!$K$15="-",'[3]T2.2'!$K$15=0,'[3]T2.2'!$K$15="x"),"-         ",IF('[3]T2.2'!$K$15&lt;7,"/         ",IF('[3]T2.2'!$K$15&gt;9.9,'[3]T2.2'!$K$15,IF(OR(7&lt;'[3]T2.2'!$K$15&gt;10),CONCATENATE("(",ROUND('[3]T2.2'!$K$15,1),")        ")))))</f>
        <v>81</v>
      </c>
      <c r="E15" s="173" t="str">
        <f aca="false">IF(OR('[3]T2.2'!$L$15="-",'[3]T2.2'!$L$15=0,'[3]T2.2'!$L$15="x"),"-         ",IF('[3]T2.2'!$L$15&lt;7,"/         ",IF('[3]T2.2'!$L$15&gt;9.9,'[3]T2.2'!$L$15,IF(OR(7&lt;'[3]T2.2'!$L$15&gt;10),CONCATENATE("(",ROUND('[3]T2.2'!$L$15,1),")        ")))))</f>
        <v>/         </v>
      </c>
      <c r="F15" s="173" t="n">
        <v>57</v>
      </c>
      <c r="G15" s="173" t="n">
        <f aca="false">IF(OR('[3]T2.2'!$N$15="-",'[3]T2.2'!$N$15=0,'[3]T2.2'!$N$15="x"),"-         ",IF('[3]T2.2'!$N$15&lt;7,"/         ",IF('[3]T2.2'!$N$15&gt;9.9,'[3]T2.2'!$N$15,IF(OR(7&lt;'[3]T2.2'!$N$15&gt;10),CONCATENATE("(",ROUND('[3]T2.2'!$N$15,1),")        ")))))</f>
        <v>18</v>
      </c>
      <c r="H15" s="183" t="n">
        <f aca="false">'[3]T2.2'!$D$15/'[3]T2.2'!$B$15*100</f>
        <v>91.3994399153182</v>
      </c>
    </row>
    <row r="16" customFormat="false" ht="12.75" hidden="false" customHeight="false" outlineLevel="0" collapsed="false">
      <c r="A16" s="59" t="s">
        <v>137</v>
      </c>
      <c r="B16" s="173" t="n">
        <f aca="false">IF(OR('[3]T2.2'!$I$16="-",'[3]T2.2'!$I$16=0,'[3]T2.2'!$I$16="x"),"-         ",IF('[3]T2.2'!$I$16&lt;7,"/         ",IF('[3]T2.2'!$I$16&gt;9.9,'[3]T2.2'!$I$16,IF(OR(7&lt;'[3]T2.2'!$I$16&gt;10),CONCATENATE("(",ROUND('[3]T2.2'!$I$16,1),")        ")))))</f>
        <v>24</v>
      </c>
      <c r="C16" s="173" t="str">
        <f aca="false">IF(OR('[3]T2.2'!$J$16="-",'[3]T2.2'!$J$16=0,'[3]T2.2'!$J$16="x"),"-         ",IF('[3]T2.2'!$J$16&lt;7,"/         ",IF('[3]T2.2'!$J$16&gt;9.9,'[3]T2.2'!$J$16,IF(OR(7&lt;'[3]T2.2'!$J$16&gt;10),CONCATENATE("(",ROUND('[3]T2.2'!$J$16,1),")        ")))))</f>
        <v>/         </v>
      </c>
      <c r="D16" s="173" t="n">
        <f aca="false">IF(OR('[3]T2.2'!$K$16="-",'[3]T2.2'!$K$16=0,'[3]T2.2'!$K$16="x"),"-         ",IF('[3]T2.2'!$K$16&lt;7,"/         ",IF('[3]T2.2'!$K$16&gt;9.9,'[3]T2.2'!$K$16,IF(OR(7&lt;'[3]T2.2'!$K$16&gt;10),CONCATENATE("(",ROUND('[3]T2.2'!$K$16,1),")        ")))))</f>
        <v>22</v>
      </c>
      <c r="E16" s="173" t="str">
        <f aca="false">IF(OR('[3]T2.2'!$L$16="-",'[3]T2.2'!$L$16=0,'[3]T2.2'!$L$16="x"),"-         ",IF('[3]T2.2'!$L$16&lt;7,"/         ",IF('[3]T2.2'!$L$16&gt;9.9,'[3]T2.2'!$L$16,IF(OR(7&lt;'[3]T2.2'!$L$16&gt;10),CONCATENATE("(",ROUND('[3]T2.2'!$L$16,1),")        ")))))</f>
        <v>/         </v>
      </c>
      <c r="F16" s="173" t="n">
        <f aca="false">IF(OR('[3]T2.2'!$M$16="-",'[3]T2.2'!$M$16=0,'[3]T2.2'!$M$16="x"),"-         ",IF('[3]T2.2'!$M$16&lt;7,"/         ",IF('[3]T2.2'!$M$16&gt;9.9,'[3]T2.2'!$M$16,IF(OR(7&lt;'[3]T2.2'!$M$16&gt;10),CONCATENATE("(",ROUND('[3]T2.2'!$M$16,1),")        ")))))</f>
        <v>16</v>
      </c>
      <c r="G16" s="173" t="str">
        <f aca="false">IF(OR('[3]T2.2'!$N$16="-",'[3]T2.2'!$N$16=0,'[3]T2.2'!$N$16="x"),"-         ",IF('[3]T2.2'!$N$16&lt;7,"/         ",IF('[3]T2.2'!$N$16&gt;9.9,'[3]T2.2'!$N$16,IF(OR(7&lt;'[3]T2.2'!$N$16&gt;10),CONCATENATE("(",ROUND('[3]T2.2'!$N$16,1),")        ")))))</f>
        <v>/         </v>
      </c>
      <c r="H16" s="183" t="n">
        <f aca="false">'[3]T2.2'!$D$16/'[3]T2.2'!$B$16*100</f>
        <v>89.6462114659343</v>
      </c>
    </row>
    <row r="17" customFormat="false" ht="12.75" hidden="false" customHeight="false" outlineLevel="0" collapsed="false">
      <c r="A17" s="59" t="s">
        <v>141</v>
      </c>
      <c r="B17" s="173" t="n">
        <f aca="false">IF(OR('[3]T2.2'!$I$17="-",'[3]T2.2'!$I$17=0,'[3]T2.2'!$I$17="x"),"-         ",IF('[3]T2.2'!$I$17&lt;7,"/         ",IF('[3]T2.2'!$I$17&gt;9.9,'[3]T2.2'!$I$17,IF(OR(7&lt;'[3]T2.2'!$I$17&gt;10),CONCATENATE("(",ROUND('[3]T2.2'!$I$17,1),")        ")))))</f>
        <v>65</v>
      </c>
      <c r="C17" s="173" t="str">
        <f aca="false">IF(OR('[3]T2.2'!$J$17="-",'[3]T2.2'!$J$17=0,'[3]T2.2'!$J$17="x"),"-         ",IF('[3]T2.2'!$J$17&lt;7,"/         ",IF('[3]T2.2'!$J$17&gt;9.9,'[3]T2.2'!$J$17,IF(OR(7&lt;'[3]T2.2'!$J$17&gt;10),CONCATENATE("(",ROUND('[3]T2.2'!$J$17,1),")        ")))))</f>
        <v>/         </v>
      </c>
      <c r="D17" s="173" t="n">
        <f aca="false">IF(OR('[3]T2.2'!$K$17="-",'[3]T2.2'!$K$17=0,'[3]T2.2'!$K$17="x"),"-         ",IF('[3]T2.2'!$K$17&lt;7,"/         ",IF('[3]T2.2'!$K$17&gt;9.9,'[3]T2.2'!$K$17,IF(OR(7&lt;'[3]T2.2'!$K$17&gt;10),CONCATENATE("(",ROUND('[3]T2.2'!$K$17,1),")        ")))))</f>
        <v>59</v>
      </c>
      <c r="E17" s="173" t="str">
        <f aca="false">IF(OR('[3]T2.2'!$L$17="-",'[3]T2.2'!$L$17=0,'[3]T2.2'!$L$17="x"),"-         ",IF('[3]T2.2'!$L$17&lt;7,"/         ",IF('[3]T2.2'!$L$17&gt;9.9,'[3]T2.2'!$L$17,IF(OR(7&lt;'[3]T2.2'!$L$17&gt;10),CONCATENATE("(",ROUND('[3]T2.2'!$L$17,1),")        ")))))</f>
        <v>/         </v>
      </c>
      <c r="F17" s="173" t="n">
        <f aca="false">IF(OR('[3]T2.2'!$M$17="-",'[3]T2.2'!$M$17=0,'[3]T2.2'!$M$17="x"),"-         ",IF('[3]T2.2'!$M$17&lt;7,"/         ",IF('[3]T2.2'!$M$17&gt;9.9,'[3]T2.2'!$M$17,IF(OR(7&lt;'[3]T2.2'!$M$17&gt;10),CONCATENATE("(",ROUND('[3]T2.2'!$M$17,1),")        ")))))</f>
        <v>34</v>
      </c>
      <c r="G17" s="173" t="n">
        <f aca="false">IF(OR('[3]T2.2'!$N$17="-",'[3]T2.2'!$N$17=0,'[3]T2.2'!$N$17="x"),"-         ",IF('[3]T2.2'!$N$17&lt;7,"/         ",IF('[3]T2.2'!$N$17&gt;9.9,'[3]T2.2'!$N$17,IF(OR(7&lt;'[3]T2.2'!$N$17&gt;10),CONCATENATE("(",ROUND('[3]T2.2'!$N$17,1),")        ")))))</f>
        <v>23</v>
      </c>
      <c r="H17" s="183" t="n">
        <f aca="false">'[3]T2.2'!$D$17/'[3]T2.2'!$B$17*100</f>
        <v>89.9486892339266</v>
      </c>
    </row>
    <row r="18" customFormat="false" ht="12.75" hidden="false" customHeight="false" outlineLevel="0" collapsed="false">
      <c r="A18" s="59" t="s">
        <v>146</v>
      </c>
      <c r="B18" s="173" t="n">
        <v>34</v>
      </c>
      <c r="C18" s="173" t="str">
        <f aca="false">IF(OR('[3]T2.2'!$J$18="-",'[3]T2.2'!$J$18=0,'[3]T2.2'!$J$18="x"),"-         ",IF('[3]T2.2'!$J$18&lt;7,"/         ",IF('[3]T2.2'!$J$18&gt;9.9,'[3]T2.2'!$J$18,IF(OR(7&lt;'[3]T2.2'!$J$18&gt;10),CONCATENATE("(",ROUND('[3]T2.2'!$J$18,1),")        ")))))</f>
        <v>/         </v>
      </c>
      <c r="D18" s="173" t="n">
        <f aca="false">IF(OR('[3]T2.2'!$K$18="-",'[3]T2.2'!$K$18=0,'[3]T2.2'!$K$18="x"),"-         ",IF('[3]T2.2'!$K$18&lt;7,"/         ",IF('[3]T2.2'!$K$18&gt;9.9,'[3]T2.2'!$K$18,IF(OR(7&lt;'[3]T2.2'!$K$18&gt;10),CONCATENATE("(",ROUND('[3]T2.2'!$K$18,1),")        ")))))</f>
        <v>30</v>
      </c>
      <c r="E18" s="173" t="str">
        <f aca="false">IF(OR('[3]T2.2'!$L$18="-",'[3]T2.2'!$L$18=0,'[3]T2.2'!$L$18="x"),"-         ",IF('[3]T2.2'!$L$18&lt;7,"/         ",IF('[3]T2.2'!$L$18&gt;9.9,'[3]T2.2'!$L$18,IF(OR(7&lt;'[3]T2.2'!$L$18&gt;10),CONCATENATE("(",ROUND('[3]T2.2'!$L$18,1),")        ")))))</f>
        <v>/         </v>
      </c>
      <c r="F18" s="173" t="n">
        <v>17</v>
      </c>
      <c r="G18" s="173" t="n">
        <f aca="false">IF(OR('[3]T2.2'!$N$18="-",'[3]T2.2'!$N$18=0,'[3]T2.2'!$N$18="x"),"-         ",IF('[3]T2.2'!$N$18&lt;7,"/         ",IF('[3]T2.2'!$N$18&gt;9.9,'[3]T2.2'!$N$18,IF(OR(7&lt;'[3]T2.2'!$N$18&gt;10),CONCATENATE("(",ROUND('[3]T2.2'!$N$18,1),")        ")))))</f>
        <v>12</v>
      </c>
      <c r="H18" s="183" t="n">
        <f aca="false">'[3]T2.2'!$D$18/'[3]T2.2'!$B$18*100</f>
        <v>89.9311158691162</v>
      </c>
    </row>
    <row r="19" customFormat="false" ht="12.75" hidden="false" customHeight="false" outlineLevel="0" collapsed="false">
      <c r="A19" s="59" t="s">
        <v>176</v>
      </c>
      <c r="B19" s="173" t="n">
        <f aca="false">IF(OR('[3]T2.2'!$I$19="-",'[3]T2.2'!$I$19=0,'[3]T2.2'!$I$19="x"),"-         ",IF('[3]T2.2'!$I$19&lt;7,"/         ",IF('[3]T2.2'!$I$19&gt;9.9,'[3]T2.2'!$I$19,IF(OR(7&lt;'[3]T2.2'!$I$19&gt;10),CONCATENATE("(",ROUND('[3]T2.2'!$I$19,1),")        ")))))</f>
        <v>51</v>
      </c>
      <c r="C19" s="173" t="str">
        <f aca="false">IF(OR('[3]T2.2'!$J$19="-",'[3]T2.2'!$J$19=0,'[3]T2.2'!$J$19="x"),"-         ",IF('[3]T2.2'!$J$19&lt;7,"/         ",IF('[3]T2.2'!$J$19&gt;9.9,'[3]T2.2'!$J$19,IF(OR(7&lt;'[3]T2.2'!$J$19&gt;10),CONCATENATE("(",ROUND('[3]T2.2'!$J$19,1),")        ")))))</f>
        <v>/         </v>
      </c>
      <c r="D19" s="173" t="n">
        <f aca="false">IF(OR('[3]T2.2'!$K$19="-",'[3]T2.2'!$K$19=0,'[3]T2.2'!$K$19="x"),"-         ",IF('[3]T2.2'!$K$19&lt;7,"/         ",IF('[3]T2.2'!$K$19&gt;9.9,'[3]T2.2'!$K$19,IF(OR(7&lt;'[3]T2.2'!$K$19&gt;10),CONCATENATE("(",ROUND('[3]T2.2'!$K$19,1),")        ")))))</f>
        <v>45</v>
      </c>
      <c r="E19" s="173" t="str">
        <f aca="false">IF(OR('[3]T2.2'!$L$19="-",'[3]T2.2'!$L$19=0,'[3]T2.2'!$L$19="x"),"-         ",IF('[3]T2.2'!$L$19&lt;7,"/         ",IF('[3]T2.2'!$L$19&gt;9.9,'[3]T2.2'!$L$19,IF(OR(7&lt;'[3]T2.2'!$L$19&gt;10),CONCATENATE("(",ROUND('[3]T2.2'!$L$19,1),")        ")))))</f>
        <v>/         </v>
      </c>
      <c r="F19" s="173" t="n">
        <f aca="false">IF(OR('[3]T2.2'!$M$19="-",'[3]T2.2'!$M$19=0,'[3]T2.2'!$M$19="x"),"-         ",IF('[3]T2.2'!$M$19&lt;7,"/         ",IF('[3]T2.2'!$M$19&gt;9.9,'[3]T2.2'!$M$19,IF(OR(7&lt;'[3]T2.2'!$M$19&gt;10),CONCATENATE("(",ROUND('[3]T2.2'!$M$19,1),")        ")))))</f>
        <v>24</v>
      </c>
      <c r="G19" s="173" t="n">
        <f aca="false">IF(OR('[3]T2.2'!$N$19="-",'[3]T2.2'!$N$19=0,'[3]T2.2'!$N$19="x"),"-         ",IF('[3]T2.2'!$N$19&lt;7,"/         ",IF('[3]T2.2'!$N$19&gt;9.9,'[3]T2.2'!$N$19,IF(OR(7&lt;'[3]T2.2'!$N$19&gt;10),CONCATENATE("(",ROUND('[3]T2.2'!$N$19,1),")        ")))))</f>
        <v>18</v>
      </c>
      <c r="H19" s="183" t="n">
        <f aca="false">'[3]T2.2'!$D$19/'[3]T2.2'!$B$19*100</f>
        <v>88.5708384531332</v>
      </c>
    </row>
    <row r="20" customFormat="false" ht="12.75" hidden="false" customHeight="false" outlineLevel="0" collapsed="false">
      <c r="A20" s="59" t="s">
        <v>155</v>
      </c>
      <c r="B20" s="173" t="n">
        <f aca="false">IF(OR('[3]T2.2'!$I$20="-",'[3]T2.2'!$I$20=0,'[3]T2.2'!$I$20="x"),"-         ",IF('[3]T2.2'!$I$20&lt;7,"/         ",IF('[3]T2.2'!$I$20&gt;9.9,'[3]T2.2'!$I$20,IF(OR(7&lt;'[3]T2.2'!$I$20&gt;10),CONCATENATE("(",ROUND('[3]T2.2'!$I$20,1),")        ")))))</f>
        <v>39</v>
      </c>
      <c r="C20" s="173" t="str">
        <f aca="false">IF(OR('[3]T2.2'!$J$20="-",'[3]T2.2'!$J$20=0,'[3]T2.2'!$J$20="x"),"-         ",IF('[3]T2.2'!$J$20&lt;7,"/         ",IF('[3]T2.2'!$J$20&gt;9.9,'[3]T2.2'!$J$20,IF(OR(7&lt;'[3]T2.2'!$J$20&gt;10),CONCATENATE("(",ROUND('[3]T2.2'!$J$20,1),")        ")))))</f>
        <v>/         </v>
      </c>
      <c r="D20" s="173" t="n">
        <f aca="false">IF(OR('[3]T2.2'!$K$20="-",'[3]T2.2'!$K$20=0,'[3]T2.2'!$K$20="x"),"-         ",IF('[3]T2.2'!$K$20&lt;7,"/         ",IF('[3]T2.2'!$K$20&gt;9.9,'[3]T2.2'!$K$20,IF(OR(7&lt;'[3]T2.2'!$K$20&gt;10),CONCATENATE("(",ROUND('[3]T2.2'!$K$20,1),")        ")))))</f>
        <v>36</v>
      </c>
      <c r="E20" s="173" t="str">
        <f aca="false">IF(OR('[3]T2.2'!$L$20="-",'[3]T2.2'!$L$20=0,'[3]T2.2'!$L$20="x"),"-         ",IF('[3]T2.2'!$L$20&lt;7,"/         ",IF('[3]T2.2'!$L$20&gt;9.9,'[3]T2.2'!$L$20,IF(OR(7&lt;'[3]T2.2'!$L$20&gt;10),CONCATENATE("(",ROUND('[3]T2.2'!$L$20,1),")        ")))))</f>
        <v>/         </v>
      </c>
      <c r="F20" s="173" t="n">
        <f aca="false">IF(OR('[3]T2.2'!$M$20="-",'[3]T2.2'!$M$20=0,'[3]T2.2'!$M$20="x"),"-         ",IF('[3]T2.2'!$M$20&lt;7,"/         ",IF('[3]T2.2'!$M$20&gt;9.9,'[3]T2.2'!$M$20,IF(OR(7&lt;'[3]T2.2'!$M$20&gt;10),CONCATENATE("(",ROUND('[3]T2.2'!$M$20,1),")        ")))))</f>
        <v>21</v>
      </c>
      <c r="G20" s="173" t="n">
        <f aca="false">IF(OR('[3]T2.2'!$N$20="-",'[3]T2.2'!$N$20=0,'[3]T2.2'!$N$20="x"),"-         ",IF('[3]T2.2'!$N$20&lt;7,"/         ",IF('[3]T2.2'!$N$20&gt;9.9,'[3]T2.2'!$N$20,IF(OR(7&lt;'[3]T2.2'!$N$20&gt;10),CONCATENATE("(",ROUND('[3]T2.2'!$N$20,1),")        ")))))</f>
        <v>14</v>
      </c>
      <c r="H20" s="183" t="n">
        <f aca="false">'[3]T2.2'!$D$20/'[3]T2.2'!$B$20*100</f>
        <v>92.0644600880418</v>
      </c>
    </row>
    <row r="21" customFormat="false" ht="12.75" hidden="false" customHeight="false" outlineLevel="0" collapsed="false">
      <c r="A21" s="59"/>
      <c r="B21" s="173"/>
      <c r="C21" s="173"/>
      <c r="D21" s="173"/>
      <c r="E21" s="173"/>
      <c r="F21" s="173"/>
      <c r="G21" s="173"/>
      <c r="H21" s="183"/>
    </row>
    <row r="22" customFormat="false" ht="12.75" hidden="false" customHeight="false" outlineLevel="0" collapsed="false">
      <c r="A22" s="113" t="s">
        <v>178</v>
      </c>
      <c r="B22" s="174" t="n">
        <v>302</v>
      </c>
      <c r="C22" s="174" t="n">
        <f aca="false">IF(OR('[3]T2.2'!$J$22="-",'[3]T2.2'!$J$22=0,'[3]T2.2'!$J$22="x"),"-         ",IF('[3]T2.2'!$J$22&lt;7,"/         ",IF('[3]T2.2'!$J$22&gt;9.9,'[3]T2.2'!$J$22,IF(OR(7&lt;'[3]T2.2'!$J$22&gt;10),CONCATENATE("(",ROUND('[3]T2.2'!$J$22,1),")        ")))))</f>
        <v>28</v>
      </c>
      <c r="D22" s="174" t="n">
        <v>273</v>
      </c>
      <c r="E22" s="174" t="n">
        <f aca="false">IF(OR('[3]T2.2'!$L$22="-",'[3]T2.2'!$L$22=0,'[3]T2.2'!$L$22="x"),"-         ",IF('[3]T2.2'!$L$22&lt;7,"/         ",IF('[3]T2.2'!$L$22&gt;9.9,'[3]T2.2'!$L$22,IF(OR(7&lt;'[3]T2.2'!$L$22&gt;10),CONCATENATE("(",ROUND('[3]T2.2'!$L$22,1),")        ")))))</f>
        <v>16</v>
      </c>
      <c r="F22" s="174" t="n">
        <f aca="false">IF(OR('[3]T2.2'!$M$22="-",'[3]T2.2'!$M$22=0,'[3]T2.2'!$M$22="x"),"-         ",IF('[3]T2.2'!$M$22&lt;7,"/         ",IF('[3]T2.2'!$M$22&gt;9.9,'[3]T2.2'!$M$22,IF(OR(7&lt;'[3]T2.2'!$M$22&gt;10),CONCATENATE("(",ROUND('[3]T2.2'!$M$22,1),")        ")))))</f>
        <v>166</v>
      </c>
      <c r="G22" s="174" t="n">
        <v>91</v>
      </c>
      <c r="H22" s="184" t="n">
        <f aca="false">'[3]T2.2'!$D$22/'[3]T2.2'!$B$22*100</f>
        <v>90.388578706484</v>
      </c>
    </row>
    <row r="23" customFormat="false" ht="12.75" hidden="false" customHeight="false" outlineLevel="0" collapsed="false">
      <c r="A23" s="104"/>
      <c r="B23" s="173"/>
      <c r="C23" s="173"/>
      <c r="D23" s="173"/>
      <c r="E23" s="173"/>
      <c r="F23" s="173"/>
      <c r="G23" s="173"/>
      <c r="H23" s="183"/>
    </row>
    <row r="24" customFormat="false" ht="12.75" hidden="false" customHeight="false" outlineLevel="0" collapsed="false">
      <c r="A24" s="59" t="s">
        <v>134</v>
      </c>
      <c r="B24" s="173" t="n">
        <f aca="false">IF(OR('[3]T2.2'!$I$24="-",'[3]T2.2'!$I$24=0,'[3]T2.2'!$I$24="x"),"-         ",IF('[3]T2.2'!$I$24&lt;7,"/         ",IF('[3]T2.2'!$I$24&gt;9.9,'[3]T2.2'!$I$24,IF(OR(7&lt;'[3]T2.2'!$I$24&gt;10),CONCATENATE("(",ROUND('[3]T2.2'!$I$24,1),")        ")))))</f>
        <v>45</v>
      </c>
      <c r="C24" s="173" t="str">
        <f aca="false">IF(OR('[3]T2.2'!$J$24="-",'[3]T2.2'!$J$24=0,'[3]T2.2'!$J$24="x"),"-         ",IF('[3]T2.2'!$J$24&lt;7,"/         ",IF('[3]T2.2'!$J$24&gt;9.9,'[3]T2.2'!$J$24,IF(OR(7&lt;'[3]T2.2'!$J$24&gt;10),CONCATENATE("(",ROUND('[3]T2.2'!$J$24,1),")        ")))))</f>
        <v>/         </v>
      </c>
      <c r="D24" s="173" t="n">
        <f aca="false">IF(OR('[3]T2.2'!$K$24="-",'[3]T2.2'!$K$24=0,'[3]T2.2'!$K$24="x"),"-         ",IF('[3]T2.2'!$K$24&lt;7,"/         ",IF('[3]T2.2'!$K$24&gt;9.9,'[3]T2.2'!$K$24,IF(OR(7&lt;'[3]T2.2'!$K$24&gt;10),CONCATENATE("(",ROUND('[3]T2.2'!$K$24,1),")        ")))))</f>
        <v>40</v>
      </c>
      <c r="E24" s="173" t="str">
        <f aca="false">IF(OR('[3]T2.2'!$L$24="-",'[3]T2.2'!$L$24=0,'[3]T2.2'!$L$24="x"),"-         ",IF('[3]T2.2'!$L$24&lt;7,"/         ",IF('[3]T2.2'!$L$24&gt;9.9,'[3]T2.2'!$L$24,IF(OR(7&lt;'[3]T2.2'!$L$24&gt;10),CONCATENATE("(",ROUND('[3]T2.2'!$L$24,1),")        ")))))</f>
        <v>/         </v>
      </c>
      <c r="F24" s="173" t="n">
        <v>24</v>
      </c>
      <c r="G24" s="173" t="n">
        <f aca="false">IF(OR('[3]T2.2'!$N$24="-",'[3]T2.2'!$N$24=0,'[3]T2.2'!$N$24="x"),"-         ",IF('[3]T2.2'!$N$24&lt;7,"/         ",IF('[3]T2.2'!$N$24&gt;9.9,'[3]T2.2'!$N$24,IF(OR(7&lt;'[3]T2.2'!$N$24&gt;10),CONCATENATE("(",ROUND('[3]T2.2'!$N$24,1),")        ")))))</f>
        <v>13</v>
      </c>
      <c r="H24" s="183" t="n">
        <f aca="false">'[3]T2.2'!$D$24/'[3]T2.2'!$B$24*100</f>
        <v>88.8294831010981</v>
      </c>
    </row>
    <row r="25" customFormat="false" ht="12.75" hidden="false" customHeight="false" outlineLevel="0" collapsed="false">
      <c r="A25" s="59" t="s">
        <v>138</v>
      </c>
      <c r="B25" s="173" t="n">
        <f aca="false">IF(OR('[3]T2.2'!$I$25="-",'[3]T2.2'!$I$25=0,'[3]T2.2'!$I$25="x"),"-         ",IF('[3]T2.2'!$I$25&lt;7,"/         ",IF('[3]T2.2'!$I$25&gt;9.9,'[3]T2.2'!$I$25,IF(OR(7&lt;'[3]T2.2'!$I$25&gt;10),CONCATENATE("(",ROUND('[3]T2.2'!$I$25,1),")        ")))))</f>
        <v>42</v>
      </c>
      <c r="C25" s="173" t="str">
        <f aca="false">IF(OR('[3]T2.2'!$J$25="-",'[3]T2.2'!$J$25=0,'[3]T2.2'!$J$25="x"),"-         ",IF('[3]T2.2'!$J$25&lt;7,"/         ",IF('[3]T2.2'!$J$25&gt;9.9,'[3]T2.2'!$J$25,IF(OR(7&lt;'[3]T2.2'!$J$25&gt;10),CONCATENATE("(",ROUND('[3]T2.2'!$J$25,1),")        ")))))</f>
        <v>/         </v>
      </c>
      <c r="D25" s="173" t="n">
        <f aca="false">IF(OR('[3]T2.2'!$K$25="-",'[3]T2.2'!$K$25=0,'[3]T2.2'!$K$25="x"),"-         ",IF('[3]T2.2'!$K$25&lt;7,"/         ",IF('[3]T2.2'!$K$25&gt;9.9,'[3]T2.2'!$K$25,IF(OR(7&lt;'[3]T2.2'!$K$25&gt;10),CONCATENATE("(",ROUND('[3]T2.2'!$K$25,1),")        ")))))</f>
        <v>39</v>
      </c>
      <c r="E25" s="173" t="str">
        <f aca="false">IF(OR('[3]T2.2'!$L$25="-",'[3]T2.2'!$L$25=0,'[3]T2.2'!$L$25="x"),"-         ",IF('[3]T2.2'!$L$25&lt;7,"/         ",IF('[3]T2.2'!$L$25&gt;9.9,'[3]T2.2'!$L$25,IF(OR(7&lt;'[3]T2.2'!$L$25&gt;10),CONCATENATE("(",ROUND('[3]T2.2'!$L$25,1),")        ")))))</f>
        <v>/         </v>
      </c>
      <c r="F25" s="173" t="n">
        <f aca="false">IF(OR('[3]T2.2'!$M$25="-",'[3]T2.2'!$M$25=0,'[3]T2.2'!$M$25="x"),"-         ",IF('[3]T2.2'!$M$25&lt;7,"/         ",IF('[3]T2.2'!$M$25&gt;9.9,'[3]T2.2'!$M$25,IF(OR(7&lt;'[3]T2.2'!$M$25&gt;10),CONCATENATE("(",ROUND('[3]T2.2'!$M$25,1),")        ")))))</f>
        <v>27</v>
      </c>
      <c r="G25" s="173" t="n">
        <f aca="false">IF(OR('[3]T2.2'!$N$25="-",'[3]T2.2'!$N$25=0,'[3]T2.2'!$N$25="x"),"-         ",IF('[3]T2.2'!$N$25&lt;7,"/         ",IF('[3]T2.2'!$N$25&gt;9.9,'[3]T2.2'!$N$25,IF(OR(7&lt;'[3]T2.2'!$N$25&gt;10),CONCATENATE("(",ROUND('[3]T2.2'!$N$25,1),")        ")))))</f>
        <v>0</v>
      </c>
      <c r="H25" s="183" t="n">
        <f aca="false">'[3]T2.2'!$D$25/'[3]T2.2'!$B$25*100</f>
        <v>91.703637054918</v>
      </c>
    </row>
    <row r="26" customFormat="false" ht="12.75" hidden="false" customHeight="false" outlineLevel="0" collapsed="false">
      <c r="A26" s="59" t="s">
        <v>179</v>
      </c>
      <c r="B26" s="173" t="n">
        <f aca="false">IF(OR('[3]T2.2'!$I$26="-",'[3]T2.2'!$I$26=0,'[3]T2.2'!$I$26="x"),"-         ",IF('[3]T2.2'!$I$26&lt;7,"/         ",IF('[3]T2.2'!$I$26&gt;9.9,'[3]T2.2'!$I$26,IF(OR(7&lt;'[3]T2.2'!$I$26&gt;10),CONCATENATE("(",ROUND('[3]T2.2'!$I$26,1),")        ")))))</f>
        <v>57</v>
      </c>
      <c r="C26" s="173" t="str">
        <f aca="false">IF(OR('[3]T2.2'!$J$26="-",'[3]T2.2'!$J$26=0,'[3]T2.2'!$J$26="x"),"-         ",IF('[3]T2.2'!$J$26&lt;7,"/         ",IF('[3]T2.2'!$J$26&gt;9.9,'[3]T2.2'!$J$26,IF(OR(7&lt;'[3]T2.2'!$J$26&gt;10),CONCATENATE("(",ROUND('[3]T2.2'!$J$26,1),")        ")))))</f>
        <v>/         </v>
      </c>
      <c r="D26" s="173" t="n">
        <v>53</v>
      </c>
      <c r="E26" s="173" t="str">
        <f aca="false">IF(OR('[3]T2.2'!$L$26="-",'[3]T2.2'!$L$26=0,'[3]T2.2'!$L$26="x"),"-         ",IF('[3]T2.2'!$L$26&lt;7,"/         ",IF('[3]T2.2'!$L$26&gt;9.9,'[3]T2.2'!$L$26,IF(OR(7&lt;'[3]T2.2'!$L$26&gt;10),CONCATENATE("(",ROUND('[3]T2.2'!$L$26,1),")        ")))))</f>
        <v>/         </v>
      </c>
      <c r="F26" s="173" t="n">
        <f aca="false">IF(OR('[3]T2.2'!$M$26="-",'[3]T2.2'!$M$26=0,'[3]T2.2'!$M$26="x"),"-         ",IF('[3]T2.2'!$M$26&lt;7,"/         ",IF('[3]T2.2'!$M$26&gt;9.9,'[3]T2.2'!$M$26,IF(OR(7&lt;'[3]T2.2'!$M$26&gt;10),CONCATENATE("(",ROUND('[3]T2.2'!$M$26,1),")        ")))))</f>
        <v>26</v>
      </c>
      <c r="G26" s="173" t="n">
        <f aca="false">IF(OR('[3]T2.2'!$N$26="-",'[3]T2.2'!$N$26=0,'[3]T2.2'!$N$26="x"),"-         ",IF('[3]T2.2'!$N$26&lt;7,"/         ",IF('[3]T2.2'!$N$26&gt;9.9,'[3]T2.2'!$N$26,IF(OR(7&lt;'[3]T2.2'!$N$26&gt;10),CONCATENATE("(",ROUND('[3]T2.2'!$N$26,1),")        ")))))</f>
        <v>24</v>
      </c>
      <c r="H26" s="183" t="n">
        <f aca="false">'[3]T2.2'!$D$26/'[3]T2.2'!$B$26*100</f>
        <v>92.2279460827671</v>
      </c>
    </row>
    <row r="27" customFormat="false" ht="12.75" hidden="false" customHeight="false" outlineLevel="0" collapsed="false">
      <c r="A27" s="59" t="s">
        <v>180</v>
      </c>
      <c r="B27" s="173" t="n">
        <f aca="false">IF(OR('[3]T2.2'!$I$27="-",'[3]T2.2'!$I$27=0,'[3]T2.2'!$I$27="x"),"-         ",IF('[3]T2.2'!$I$27&lt;7,"/         ",IF('[3]T2.2'!$I$27&gt;9.9,'[3]T2.2'!$I$27,IF(OR(7&lt;'[3]T2.2'!$I$27&gt;10),CONCATENATE("(",ROUND('[3]T2.2'!$I$27,1),")        ")))))</f>
        <v>41</v>
      </c>
      <c r="C27" s="173" t="str">
        <f aca="false">IF(OR('[3]T2.2'!$J$27="-",'[3]T2.2'!$J$27=0,'[3]T2.2'!$J$27="x"),"-         ",IF('[3]T2.2'!$J$27&lt;7,"/         ",IF('[3]T2.2'!$J$27&gt;9.9,'[3]T2.2'!$J$27,IF(OR(7&lt;'[3]T2.2'!$J$27&gt;10),CONCATENATE("(",ROUND('[3]T2.2'!$J$27,1),")        ")))))</f>
        <v>/         </v>
      </c>
      <c r="D27" s="173" t="n">
        <f aca="false">IF(OR('[3]T2.2'!$K$27="-",'[3]T2.2'!$K$27=0,'[3]T2.2'!$K$27="x"),"-         ",IF('[3]T2.2'!$K$27&lt;7,"/         ",IF('[3]T2.2'!$K$27&gt;9.9,'[3]T2.2'!$K$27,IF(OR(7&lt;'[3]T2.2'!$K$27&gt;10),CONCATENATE("(",ROUND('[3]T2.2'!$K$27,1),")        ")))))</f>
        <v>37</v>
      </c>
      <c r="E27" s="173" t="str">
        <f aca="false">IF(OR('[3]T2.2'!$L$27="-",'[3]T2.2'!$L$27=0,'[3]T2.2'!$L$27="x"),"-         ",IF('[3]T2.2'!$L$27&lt;7,"/         ",IF('[3]T2.2'!$L$27&gt;9.9,'[3]T2.2'!$L$27,IF(OR(7&lt;'[3]T2.2'!$L$27&gt;10),CONCATENATE("(",ROUND('[3]T2.2'!$L$27,1),")        ")))))</f>
        <v>/         </v>
      </c>
      <c r="F27" s="173" t="n">
        <f aca="false">IF(OR('[3]T2.2'!$M$27="-",'[3]T2.2'!$M$27=0,'[3]T2.2'!$M$27="x"),"-         ",IF('[3]T2.2'!$M$27&lt;7,"/         ",IF('[3]T2.2'!$M$27&gt;9.9,'[3]T2.2'!$M$27,IF(OR(7&lt;'[3]T2.2'!$M$27&gt;10),CONCATENATE("(",ROUND('[3]T2.2'!$M$27,1),")        ")))))</f>
        <v>16</v>
      </c>
      <c r="G27" s="173" t="n">
        <f aca="false">IF(OR('[3]T2.2'!$N$27="-",'[3]T2.2'!$N$27=0,'[3]T2.2'!$N$27="x"),"-         ",IF('[3]T2.2'!$N$27&lt;7,"/         ",IF('[3]T2.2'!$N$27&gt;9.9,'[3]T2.2'!$N$27,IF(OR(7&lt;'[3]T2.2'!$N$27&gt;10),CONCATENATE("(",ROUND('[3]T2.2'!$N$27,1),")        ")))))</f>
        <v>19</v>
      </c>
      <c r="H27" s="183" t="n">
        <f aca="false">'[3]T2.2'!$D$27/'[3]T2.2'!$B$27*100</f>
        <v>89.7306487406597</v>
      </c>
    </row>
    <row r="28" customFormat="false" ht="12.75" hidden="false" customHeight="false" outlineLevel="0" collapsed="false">
      <c r="A28" s="59" t="s">
        <v>181</v>
      </c>
      <c r="B28" s="173" t="n">
        <f aca="false">IF(OR('[3]T2.2'!$I$28="-",'[3]T2.2'!$I$28=0,'[3]T2.2'!$I$28="x"),"-         ",IF('[3]T2.2'!$I$28&lt;7,"/         ",IF('[3]T2.2'!$I$28&gt;9.9,'[3]T2.2'!$I$28,IF(OR(7&lt;'[3]T2.2'!$I$28&gt;10),CONCATENATE("(",ROUND('[3]T2.2'!$I$28,1),")        ")))))</f>
        <v>43</v>
      </c>
      <c r="C28" s="173" t="str">
        <f aca="false">IF(OR('[3]T2.2'!$J$28="-",'[3]T2.2'!$J$28=0,'[3]T2.2'!$J$28="x"),"-         ",IF('[3]T2.2'!$J$28&lt;7,"/         ",IF('[3]T2.2'!$J$28&gt;9.9,'[3]T2.2'!$J$28,IF(OR(7&lt;'[3]T2.2'!$J$28&gt;10),CONCATENATE("(",ROUND('[3]T2.2'!$J$28,1),")        ")))))</f>
        <v>/         </v>
      </c>
      <c r="D28" s="173" t="n">
        <f aca="false">IF(OR('[3]T2.2'!$K$28="-",'[3]T2.2'!$K$28=0,'[3]T2.2'!$K$28="x"),"-         ",IF('[3]T2.2'!$K$28&lt;7,"/         ",IF('[3]T2.2'!$K$28&gt;9.9,'[3]T2.2'!$K$28,IF(OR(7&lt;'[3]T2.2'!$K$28&gt;10),CONCATENATE("(",ROUND('[3]T2.2'!$K$28,1),")        ")))))</f>
        <v>38</v>
      </c>
      <c r="E28" s="173" t="str">
        <f aca="false">IF(OR('[3]T2.2'!$L$28="-",'[3]T2.2'!$L$28=0,'[3]T2.2'!$L$28="x"),"-         ",IF('[3]T2.2'!$L$28&lt;7,"/         ",IF('[3]T2.2'!$L$28&gt;9.9,'[3]T2.2'!$L$28,IF(OR(7&lt;'[3]T2.2'!$L$28&gt;10),CONCATENATE("(",ROUND('[3]T2.2'!$L$28,1),")        ")))))</f>
        <v>/         </v>
      </c>
      <c r="F28" s="173" t="n">
        <v>16</v>
      </c>
      <c r="G28" s="173" t="n">
        <f aca="false">IF(OR('[3]T2.2'!$N$28="-",'[3]T2.2'!$N$28=0,'[3]T2.2'!$N$28="x"),"-         ",IF('[3]T2.2'!$N$28&lt;7,"/         ",IF('[3]T2.2'!$N$28&gt;9.9,'[3]T2.2'!$N$28,IF(OR(7&lt;'[3]T2.2'!$N$28&gt;10),CONCATENATE("(",ROUND('[3]T2.2'!$N$28,1),")        ")))))</f>
        <v>21</v>
      </c>
      <c r="H28" s="183" t="n">
        <f aca="false">'[3]T2.2'!$D$28/'[3]T2.2'!$B$28*100</f>
        <v>89.4552945386464</v>
      </c>
    </row>
    <row r="29" customFormat="false" ht="12.75" hidden="false" customHeight="false" outlineLevel="0" collapsed="false">
      <c r="A29" s="59" t="s">
        <v>156</v>
      </c>
      <c r="B29" s="173" t="n">
        <f aca="false">IF(OR('[3]T2.2'!$I$29="-",'[3]T2.2'!$I$29=0,'[3]T2.2'!$I$29="x"),"-         ",IF('[3]T2.2'!$I$29&lt;7,"/         ",IF('[3]T2.2'!$I$29&gt;9.9,'[3]T2.2'!$I$29,IF(OR(7&lt;'[3]T2.2'!$I$29&gt;10),CONCATENATE("(",ROUND('[3]T2.2'!$I$29,1),")        ")))))</f>
        <v>54</v>
      </c>
      <c r="C29" s="173" t="str">
        <f aca="false">IF(OR('[3]T2.2'!$J$29="-",'[3]T2.2'!$J$29=0,'[3]T2.2'!$J$29="x"),"-         ",IF('[3]T2.2'!$J$29&lt;7,"/         ",IF('[3]T2.2'!$J$29&gt;9.9,'[3]T2.2'!$J$29,IF(OR(7&lt;'[3]T2.2'!$J$29&gt;10),CONCATENATE("(",ROUND('[3]T2.2'!$J$29,1),")        ")))))</f>
        <v>/         </v>
      </c>
      <c r="D29" s="173" t="n">
        <f aca="false">IF(OR('[3]T2.2'!$K$29="-",'[3]T2.2'!$K$29=0,'[3]T2.2'!$K$29="x"),"-         ",IF('[3]T2.2'!$K$29&lt;7,"/         ",IF('[3]T2.2'!$K$29&gt;9.9,'[3]T2.2'!$K$29,IF(OR(7&lt;'[3]T2.2'!$K$29&gt;10),CONCATENATE("(",ROUND('[3]T2.2'!$K$29,1),")        ")))))</f>
        <v>49</v>
      </c>
      <c r="E29" s="173" t="str">
        <f aca="false">IF(OR('[3]T2.2'!$L$29="-",'[3]T2.2'!$L$29=0,'[3]T2.2'!$L$29="x"),"-         ",IF('[3]T2.2'!$L$29&lt;7,"/         ",IF('[3]T2.2'!$L$29&gt;9.9,'[3]T2.2'!$L$29,IF(OR(7&lt;'[3]T2.2'!$L$29&gt;10),CONCATENATE("(",ROUND('[3]T2.2'!$L$29,1),")        ")))))</f>
        <v>/         </v>
      </c>
      <c r="F29" s="173" t="n">
        <f aca="false">IF(OR('[3]T2.2'!$M$29="-",'[3]T2.2'!$M$29=0,'[3]T2.2'!$M$29="x"),"-         ",IF('[3]T2.2'!$M$29&lt;7,"/         ",IF('[3]T2.2'!$M$29&gt;9.9,'[3]T2.2'!$M$29,IF(OR(7&lt;'[3]T2.2'!$M$29&gt;10),CONCATENATE("(",ROUND('[3]T2.2'!$M$29,1),")        ")))))</f>
        <v>24</v>
      </c>
      <c r="G29" s="173" t="n">
        <f aca="false">IF(OR('[3]T2.2'!$N$29="-",'[3]T2.2'!$N$29=0,'[3]T2.2'!$N$29="x"),"-         ",IF('[3]T2.2'!$N$29&lt;7,"/         ",IF('[3]T2.2'!$N$29&gt;9.9,'[3]T2.2'!$N$29,IF(OR(7&lt;'[3]T2.2'!$N$29&gt;10),CONCATENATE("(",ROUND('[3]T2.2'!$N$29,1),")        ")))))</f>
        <v>23</v>
      </c>
      <c r="H29" s="183" t="n">
        <f aca="false">'[3]T2.2'!$D$29/'[3]T2.2'!$B$29*100</f>
        <v>90.3160664854831</v>
      </c>
    </row>
    <row r="30" customFormat="false" ht="12.75" hidden="false" customHeight="false" outlineLevel="0" collapsed="false">
      <c r="A30" s="59" t="s">
        <v>183</v>
      </c>
      <c r="B30" s="173" t="n">
        <f aca="false">IF(OR('[3]T2.2'!$I$30="-",'[3]T2.2'!$I$30=0,'[3]T2.2'!$I$30="x"),"-         ",IF('[3]T2.2'!$I$30&lt;7,"/         ",IF('[3]T2.2'!$I$30&gt;9.9,'[3]T2.2'!$I$30,IF(OR(7&lt;'[3]T2.2'!$I$30&gt;10),CONCATENATE("(",ROUND('[3]T2.2'!$I$30,1),")        ")))))</f>
        <v>44</v>
      </c>
      <c r="C30" s="173" t="str">
        <f aca="false">IF(OR('[3]T2.2'!$J$30="-",'[3]T2.2'!$J$30=0,'[3]T2.2'!$J$30="x"),"-         ",IF('[3]T2.2'!$J$30&lt;7,"/         ",IF('[3]T2.2'!$J$30&gt;9.9,'[3]T2.2'!$J$30,IF(OR(7&lt;'[3]T2.2'!$J$30&gt;10),CONCATENATE("(",ROUND('[3]T2.2'!$J$30,1),")        ")))))</f>
        <v>/         </v>
      </c>
      <c r="D30" s="173" t="n">
        <f aca="false">IF(OR('[3]T2.2'!$K$30="-",'[3]T2.2'!$K$30=0,'[3]T2.2'!$K$30="x"),"-         ",IF('[3]T2.2'!$K$30&lt;7,"/         ",IF('[3]T2.2'!$K$30&gt;9.9,'[3]T2.2'!$K$30,IF(OR(7&lt;'[3]T2.2'!$K$30&gt;10),CONCATENATE("(",ROUND('[3]T2.2'!$K$30,1),")        ")))))</f>
        <v>41</v>
      </c>
      <c r="E30" s="173" t="str">
        <f aca="false">IF(OR('[3]T2.2'!$L$30="-",'[3]T2.2'!$L$30=0,'[3]T2.2'!$L$30="x"),"-         ",IF('[3]T2.2'!$L$30&lt;7,"/         ",IF('[3]T2.2'!$L$30&gt;9.9,'[3]T2.2'!$L$30,IF(OR(7&lt;'[3]T2.2'!$L$30&gt;10),CONCATENATE("(",ROUND('[3]T2.2'!$L$30,1),")        ")))))</f>
        <v>/         </v>
      </c>
      <c r="F30" s="173" t="n">
        <f aca="false">IF(OR('[3]T2.2'!$M$30="-",'[3]T2.2'!$M$30=0,'[3]T2.2'!$M$30="x"),"-         ",IF('[3]T2.2'!$M$30&lt;7,"/         ",IF('[3]T2.2'!$M$30&gt;9.9,'[3]T2.2'!$M$30,IF(OR(7&lt;'[3]T2.2'!$M$30&gt;10),CONCATENATE("(",ROUND('[3]T2.2'!$M$30,1),")        ")))))</f>
        <v>21</v>
      </c>
      <c r="G30" s="173" t="n">
        <f aca="false">IF(OR('[3]T2.2'!$N$30="-",'[3]T2.2'!$N$30=0,'[3]T2.2'!$N$30="x"),"-         ",IF('[3]T2.2'!$N$30&lt;7,"/         ",IF('[3]T2.2'!$N$30&gt;9.9,'[3]T2.2'!$N$30,IF(OR(7&lt;'[3]T2.2'!$N$30&gt;10),CONCATENATE("(",ROUND('[3]T2.2'!$N$30,1),")        ")))))</f>
        <v>18</v>
      </c>
      <c r="H30" s="183" t="n">
        <f aca="false">'[3]T2.2'!$D$30/'[3]T2.2'!$B$30*100</f>
        <v>91.6887119537967</v>
      </c>
    </row>
    <row r="31" customFormat="false" ht="12.75" hidden="false" customHeight="false" outlineLevel="0" collapsed="false">
      <c r="A31" s="59"/>
      <c r="B31" s="173"/>
      <c r="C31" s="173"/>
      <c r="D31" s="173"/>
      <c r="E31" s="173"/>
      <c r="F31" s="173"/>
      <c r="G31" s="173"/>
      <c r="H31" s="183"/>
    </row>
    <row r="32" customFormat="false" ht="12.75" hidden="false" customHeight="false" outlineLevel="0" collapsed="false">
      <c r="A32" s="113" t="s">
        <v>184</v>
      </c>
      <c r="B32" s="174" t="n">
        <v>326</v>
      </c>
      <c r="C32" s="174" t="n">
        <f aca="false">IF(OR('[3]T2.2'!$J$32="-",'[3]T2.2'!$J$32=0,'[3]T2.2'!$J$32="x"),"-         ",IF('[3]T2.2'!$J$32&lt;7,"/         ",IF('[3]T2.2'!$J$32&gt;9.9,'[3]T2.2'!$J$32,IF(OR(7&lt;'[3]T2.2'!$J$32&gt;10),CONCATENATE("(",ROUND('[3]T2.2'!$J$32,1),")        ")))))</f>
        <v>30</v>
      </c>
      <c r="D32" s="174" t="n">
        <f aca="false">IF(OR('[3]T2.2'!$K$32="-",'[3]T2.2'!$K$32=0,'[3]T2.2'!$K$32="x"),"-         ",IF('[3]T2.2'!$K$32&lt;7,"/         ",IF('[3]T2.2'!$K$32&gt;9.9,'[3]T2.2'!$K$32,IF(OR(7&lt;'[3]T2.2'!$K$32&gt;10),CONCATENATE("(",ROUND('[3]T2.2'!$K$32,1),")        ")))))</f>
        <v>296</v>
      </c>
      <c r="E32" s="174" t="n">
        <f aca="false">IF(OR('[3]T2.2'!$L$32="-",'[3]T2.2'!$L$32=0,'[3]T2.2'!$L$32="x"),"-         ",IF('[3]T2.2'!$L$32&lt;7,"/         ",IF('[3]T2.2'!$L$32&gt;9.9,'[3]T2.2'!$L$32,IF(OR(7&lt;'[3]T2.2'!$L$32&gt;10),CONCATENATE("(",ROUND('[3]T2.2'!$L$32,1),")        ")))))</f>
        <v>16</v>
      </c>
      <c r="F32" s="174" t="n">
        <v>152</v>
      </c>
      <c r="G32" s="174" t="n">
        <v>128</v>
      </c>
      <c r="H32" s="184" t="n">
        <f aca="false">'[3]T2.2'!$D$32/'[3]T2.2'!$B$32*100</f>
        <v>90.6254622271527</v>
      </c>
    </row>
    <row r="33" customFormat="false" ht="12.75" hidden="false" customHeight="false" outlineLevel="0" collapsed="false">
      <c r="A33" s="113"/>
      <c r="B33" s="173"/>
      <c r="C33" s="173"/>
      <c r="D33" s="173"/>
      <c r="E33" s="173"/>
      <c r="F33" s="173"/>
      <c r="G33" s="173"/>
      <c r="H33" s="183"/>
    </row>
    <row r="34" customFormat="false" ht="12.75" hidden="false" customHeight="false" outlineLevel="0" collapsed="false">
      <c r="A34" s="58" t="s">
        <v>135</v>
      </c>
      <c r="B34" s="173" t="n">
        <f aca="false">IF(OR('[3]T2.2'!$I$34="-",'[3]T2.2'!$I$34=0,'[3]T2.2'!$I$34="x"),"-         ",IF('[3]T2.2'!$I$34&lt;7,"/         ",IF('[3]T2.2'!$I$34&gt;9.9,'[3]T2.2'!$I$34,IF(OR(7&lt;'[3]T2.2'!$I$34&gt;10),CONCATENATE("(",ROUND('[3]T2.2'!$I$34,1),")        ")))))</f>
        <v>20</v>
      </c>
      <c r="C34" s="173" t="str">
        <f aca="false">IF(OR('[3]T2.2'!$J$34="-",'[3]T2.2'!$J$34=0,'[3]T2.2'!$J$34="x"),"-         ",IF('[3]T2.2'!$J$34&lt;7,"/         ",IF('[3]T2.2'!$J$34&gt;9.9,'[3]T2.2'!$J$34,IF(OR(7&lt;'[3]T2.2'!$J$34&gt;10),CONCATENATE("(",ROUND('[3]T2.2'!$J$34,1),")        ")))))</f>
        <v>/         </v>
      </c>
      <c r="D34" s="173" t="n">
        <f aca="false">IF(OR('[3]T2.2'!$K$34="-",'[3]T2.2'!$K$34=0,'[3]T2.2'!$K$34="x"),"-         ",IF('[3]T2.2'!$K$34&lt;7,"/         ",IF('[3]T2.2'!$K$34&gt;9.9,'[3]T2.2'!$K$34,IF(OR(7&lt;'[3]T2.2'!$K$34&gt;10),CONCATENATE("(",ROUND('[3]T2.2'!$K$34,1),")        ")))))</f>
        <v>19</v>
      </c>
      <c r="E34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4" s="173" t="n">
        <v>10</v>
      </c>
      <c r="G34" s="173" t="n">
        <f aca="false">IF(OR('[3]T2.2'!$N$34="-",'[3]T2.2'!$N$34=0,'[3]T2.2'!$N$34="x"),"-         ",IF('[3]T2.2'!$N$34&lt;7,"/         ",IF('[3]T2.2'!$N$34&gt;9.9,'[3]T2.2'!$N$34,IF(OR(7&lt;'[3]T2.2'!$N$34&gt;10),CONCATENATE("(",ROUND('[3]T2.2'!$N$34,1),")        ")))))</f>
        <v>0</v>
      </c>
      <c r="H34" s="183" t="n">
        <f aca="false">'[3]T2.2'!$D$34/'[3]T2.2'!$B$34*100</f>
        <v>91.2240406629083</v>
      </c>
    </row>
    <row r="35" customFormat="false" ht="12.75" hidden="false" customHeight="false" outlineLevel="0" collapsed="false">
      <c r="A35" s="58" t="s">
        <v>139</v>
      </c>
      <c r="B35" s="173" t="n">
        <f aca="false">IF(OR('[3]T2.2'!$I$35="-",'[3]T2.2'!$I$35=0,'[3]T2.2'!$I$35="x"),"-         ",IF('[3]T2.2'!$I$35&lt;7,"/         ",IF('[3]T2.2'!$I$35&gt;9.9,'[3]T2.2'!$I$35,IF(OR(7&lt;'[3]T2.2'!$I$35&gt;10),CONCATENATE("(",ROUND('[3]T2.2'!$I$35,1),")        ")))))</f>
        <v>18</v>
      </c>
      <c r="C35" s="173" t="str">
        <f aca="false">IF(OR('[3]T2.2'!$J$35="-",'[3]T2.2'!$J$35=0,'[3]T2.2'!$J$35="x"),"-         ",IF('[3]T2.2'!$J$35&lt;7,"/         ",IF('[3]T2.2'!$J$35&gt;9.9,'[3]T2.2'!$J$35,IF(OR(7&lt;'[3]T2.2'!$J$35&gt;10),CONCATENATE("(",ROUND('[3]T2.2'!$J$35,1),")        ")))))</f>
        <v>/         </v>
      </c>
      <c r="D35" s="173" t="n">
        <f aca="false">IF(OR('[3]T2.2'!$K$35="-",'[3]T2.2'!$K$35=0,'[3]T2.2'!$K$35="x"),"-         ",IF('[3]T2.2'!$K$35&lt;7,"/         ",IF('[3]T2.2'!$K$35&gt;9.9,'[3]T2.2'!$K$35,IF(OR(7&lt;'[3]T2.2'!$K$35&gt;10),CONCATENATE("(",ROUND('[3]T2.2'!$K$35,1),")        ")))))</f>
        <v>16</v>
      </c>
      <c r="E35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5" s="173" t="n">
        <f aca="false">IF(OR('[3]T2.2'!$M$35="-",'[3]T2.2'!$M$35=0,'[3]T2.2'!$M$35="x"),"-         ",IF('[3]T2.2'!$M$35&lt;7,"/         ",IF('[3]T2.2'!$M$35&gt;9.9,'[3]T2.2'!$M$35,IF(OR(7&lt;'[3]T2.2'!$M$35&gt;10),CONCATENATE("(",ROUND('[3]T2.2'!$M$35,1),")        ")))))</f>
        <v>0</v>
      </c>
      <c r="G35" s="173" t="n">
        <f aca="false">IF(OR('[3]T2.2'!$N$35="-",'[3]T2.2'!$N$35=0,'[3]T2.2'!$N$35="x"),"-         ",IF('[3]T2.2'!$N$35&lt;7,"/         ",IF('[3]T2.2'!$N$35&gt;9.9,'[3]T2.2'!$N$35,IF(OR(7&lt;'[3]T2.2'!$N$35&gt;10),CONCATENATE("(",ROUND('[3]T2.2'!$N$35,1),")        ")))))</f>
        <v>0</v>
      </c>
      <c r="H35" s="183" t="n">
        <f aca="false">'[3]T2.2'!$D$35/'[3]T2.2'!$B$35*100</f>
        <v>85.1561624538195</v>
      </c>
    </row>
    <row r="36" customFormat="false" ht="12.75" hidden="false" customHeight="false" outlineLevel="0" collapsed="false">
      <c r="A36" s="59" t="s">
        <v>143</v>
      </c>
      <c r="B36" s="173" t="n">
        <f aca="false">IF(OR('[3]T2.2'!$I$36="-",'[3]T2.2'!$I$36=0,'[3]T2.2'!$I$36="x"),"-         ",IF('[3]T2.2'!$I$36&lt;7,"/         ",IF('[3]T2.2'!$I$36&gt;9.9,'[3]T2.2'!$I$36,IF(OR(7&lt;'[3]T2.2'!$I$36&gt;10),CONCATENATE("(",ROUND('[3]T2.2'!$I$36,1),")        ")))))</f>
        <v>69</v>
      </c>
      <c r="C36" s="173" t="str">
        <f aca="false">IF(OR('[3]T2.2'!$J$36="-",'[3]T2.2'!$J$36=0,'[3]T2.2'!$J$36="x"),"-         ",IF('[3]T2.2'!$J$36&lt;7,"/         ",IF('[3]T2.2'!$J$36&gt;9.9,'[3]T2.2'!$J$36,IF(OR(7&lt;'[3]T2.2'!$J$36&gt;10),CONCATENATE("(",ROUND('[3]T2.2'!$J$36,1),")        ")))))</f>
        <v>/         </v>
      </c>
      <c r="D36" s="173" t="n">
        <f aca="false">IF(OR('[3]T2.2'!$K$36="-",'[3]T2.2'!$K$36=0,'[3]T2.2'!$K$36="x"),"-         ",IF('[3]T2.2'!$K$36&lt;7,"/         ",IF('[3]T2.2'!$K$36&gt;9.9,'[3]T2.2'!$K$36,IF(OR(7&lt;'[3]T2.2'!$K$36&gt;10),CONCATENATE("(",ROUND('[3]T2.2'!$K$36,1),")        ")))))</f>
        <v>64</v>
      </c>
      <c r="E36" s="173" t="str">
        <f aca="false">IF(OR('[3]T2.2'!$L$36="-",'[3]T2.2'!$L$36=0,'[3]T2.2'!$L$36="x"),"-         ",IF('[3]T2.2'!$L$36&lt;7,"/         ",IF('[3]T2.2'!$L$36&gt;9.9,'[3]T2.2'!$L$36,IF(OR(7&lt;'[3]T2.2'!$L$36&gt;10),CONCATENATE("(",ROUND('[3]T2.2'!$L$36,1),")        ")))))</f>
        <v>/         </v>
      </c>
      <c r="F36" s="173" t="n">
        <f aca="false">IF(OR('[3]T2.2'!$M$36="-",'[3]T2.2'!$M$36=0,'[3]T2.2'!$M$36="x"),"-         ",IF('[3]T2.2'!$M$36&lt;7,"/         ",IF('[3]T2.2'!$M$36&gt;9.9,'[3]T2.2'!$M$36,IF(OR(7&lt;'[3]T2.2'!$M$36&gt;10),CONCATENATE("(",ROUND('[3]T2.2'!$M$36,1),")        ")))))</f>
        <v>30</v>
      </c>
      <c r="G36" s="173" t="n">
        <f aca="false">IF(OR('[3]T2.2'!$N$36="-",'[3]T2.2'!$N$36=0,'[3]T2.2'!$N$36="x"),"-         ",IF('[3]T2.2'!$N$36&lt;7,"/         ",IF('[3]T2.2'!$N$36&gt;9.9,'[3]T2.2'!$N$36,IF(OR(7&lt;'[3]T2.2'!$N$36&gt;10),CONCATENATE("(",ROUND('[3]T2.2'!$N$36,1),")        ")))))</f>
        <v>32</v>
      </c>
      <c r="H36" s="183" t="n">
        <f aca="false">'[3]T2.2'!$D$36/'[3]T2.2'!$B$36*100</f>
        <v>92.0738770949763</v>
      </c>
    </row>
    <row r="37" customFormat="false" ht="12.75" hidden="false" customHeight="false" outlineLevel="0" collapsed="false">
      <c r="A37" s="59" t="s">
        <v>185</v>
      </c>
      <c r="B37" s="173" t="n">
        <f aca="false">IF(OR('[3]T2.2'!$I$37="-",'[3]T2.2'!$I$37=0,'[3]T2.2'!$I$37="x"),"-         ",IF('[3]T2.2'!$I$37&lt;7,"/         ",IF('[3]T2.2'!$I$37&gt;9.9,'[3]T2.2'!$I$37,IF(OR(7&lt;'[3]T2.2'!$I$37&gt;10),CONCATENATE("(",ROUND('[3]T2.2'!$I$37,1),")        ")))))</f>
        <v>63</v>
      </c>
      <c r="C37" s="173" t="n">
        <f aca="false">IF(OR('[3]T2.2'!$J$37="-",'[3]T2.2'!$J$37=0,'[3]T2.2'!$J$37="x"),"-         ",IF('[3]T2.2'!$J$37&lt;7,"/         ",IF('[3]T2.2'!$J$37&gt;9.9,'[3]T2.2'!$J$37,IF(OR(7&lt;'[3]T2.2'!$J$37&gt;10),CONCATENATE("(",ROUND('[3]T2.2'!$J$37,1),")        ")))))</f>
        <v>0</v>
      </c>
      <c r="D37" s="173" t="n">
        <f aca="false">IF(OR('[3]T2.2'!$K$37="-",'[3]T2.2'!$K$37=0,'[3]T2.2'!$K$37="x"),"-         ",IF('[3]T2.2'!$K$37&lt;7,"/         ",IF('[3]T2.2'!$K$37&gt;9.9,'[3]T2.2'!$K$37,IF(OR(7&lt;'[3]T2.2'!$K$37&gt;10),CONCATENATE("(",ROUND('[3]T2.2'!$K$37,1),")        ")))))</f>
        <v>55</v>
      </c>
      <c r="E37" s="173" t="str">
        <f aca="false">IF(OR('[3]T2.2'!$L$37="-",'[3]T2.2'!$L$37=0,'[3]T2.2'!$L$37="x"),"-         ",IF('[3]T2.2'!$L$37&lt;7,"/         ",IF('[3]T2.2'!$L$37&gt;9.9,'[3]T2.2'!$L$37,IF(OR(7&lt;'[3]T2.2'!$L$37&gt;10),CONCATENATE("(",ROUND('[3]T2.2'!$L$37,1),")        ")))))</f>
        <v>/         </v>
      </c>
      <c r="F37" s="173" t="n">
        <f aca="false">IF(OR('[3]T2.2'!$M$37="-",'[3]T2.2'!$M$37=0,'[3]T2.2'!$M$37="x"),"-         ",IF('[3]T2.2'!$M$37&lt;7,"/         ",IF('[3]T2.2'!$M$37&gt;9.9,'[3]T2.2'!$M$37,IF(OR(7&lt;'[3]T2.2'!$M$37&gt;10),CONCATENATE("(",ROUND('[3]T2.2'!$M$37,1),")        ")))))</f>
        <v>27</v>
      </c>
      <c r="G37" s="173" t="n">
        <f aca="false">IF(OR('[3]T2.2'!$N$37="-",'[3]T2.2'!$N$37=0,'[3]T2.2'!$N$37="x"),"-         ",IF('[3]T2.2'!$N$37&lt;7,"/         ",IF('[3]T2.2'!$N$37&gt;9.9,'[3]T2.2'!$N$37,IF(OR(7&lt;'[3]T2.2'!$N$37&gt;10),CONCATENATE("(",ROUND('[3]T2.2'!$N$37,1),")        ")))))</f>
        <v>25</v>
      </c>
      <c r="H37" s="183" t="n">
        <f aca="false">'[3]T2.2'!$D$37/'[3]T2.2'!$B$37*100</f>
        <v>87.4538298162992</v>
      </c>
    </row>
    <row r="38" customFormat="false" ht="12.75" hidden="false" customHeight="false" outlineLevel="0" collapsed="false">
      <c r="A38" s="59" t="s">
        <v>154</v>
      </c>
      <c r="B38" s="173" t="n">
        <f aca="false">IF(OR('[3]T2.2'!$I$38="-",'[3]T2.2'!$I$38=0,'[3]T2.2'!$I$38="x"),"-         ",IF('[3]T2.2'!$I$38&lt;7,"/         ",IF('[3]T2.2'!$I$38&gt;9.9,'[3]T2.2'!$I$38,IF(OR(7&lt;'[3]T2.2'!$I$38&gt;10),CONCATENATE("(",ROUND('[3]T2.2'!$I$38,1),")        ")))))</f>
        <v>34</v>
      </c>
      <c r="C38" s="173" t="str">
        <f aca="false">IF(OR('[3]T2.2'!$J$38="-",'[3]T2.2'!$J$38=0,'[3]T2.2'!$J$38="x"),"-         ",IF('[3]T2.2'!$J$38&lt;7,"/         ",IF('[3]T2.2'!$J$38&gt;9.9,'[3]T2.2'!$J$38,IF(OR(7&lt;'[3]T2.2'!$J$38&gt;10),CONCATENATE("(",ROUND('[3]T2.2'!$J$38,1),")        ")))))</f>
        <v>/         </v>
      </c>
      <c r="D38" s="173" t="n">
        <f aca="false">IF(OR('[3]T2.2'!$K$38="-",'[3]T2.2'!$K$38=0,'[3]T2.2'!$K$38="x"),"-         ",IF('[3]T2.2'!$K$38&lt;7,"/         ",IF('[3]T2.2'!$K$38&gt;9.9,'[3]T2.2'!$K$38,IF(OR(7&lt;'[3]T2.2'!$K$38&gt;10),CONCATENATE("(",ROUND('[3]T2.2'!$K$38,1),")        ")))))</f>
        <v>30</v>
      </c>
      <c r="E38" s="173" t="str">
        <f aca="false">IF(OR('[3]T2.2'!$L$38="-",'[3]T2.2'!$L$38=0,'[3]T2.2'!$L$38="x"),"-         ",IF('[3]T2.2'!$L$38&lt;7,"/         ",IF('[3]T2.2'!$L$38&gt;9.9,'[3]T2.2'!$L$38,IF(OR(7&lt;'[3]T2.2'!$L$38&gt;10),CONCATENATE("(",ROUND('[3]T2.2'!$L$38,1),")        ")))))</f>
        <v>/         </v>
      </c>
      <c r="F38" s="173" t="n">
        <f aca="false">IF(OR('[3]T2.2'!$M$38="-",'[3]T2.2'!$M$38=0,'[3]T2.2'!$M$38="x"),"-         ",IF('[3]T2.2'!$M$38&lt;7,"/         ",IF('[3]T2.2'!$M$38&gt;9.9,'[3]T2.2'!$M$38,IF(OR(7&lt;'[3]T2.2'!$M$38&gt;10),CONCATENATE("(",ROUND('[3]T2.2'!$M$38,1),")        ")))))</f>
        <v>13</v>
      </c>
      <c r="G38" s="173" t="n">
        <f aca="false">IF(OR('[3]T2.2'!$N$38="-",'[3]T2.2'!$N$38=0,'[3]T2.2'!$N$38="x"),"-         ",IF('[3]T2.2'!$N$38&lt;7,"/         ",IF('[3]T2.2'!$N$38&gt;9.9,'[3]T2.2'!$N$38,IF(OR(7&lt;'[3]T2.2'!$N$38&gt;10),CONCATENATE("(",ROUND('[3]T2.2'!$N$38,1),")        ")))))</f>
        <v>16</v>
      </c>
      <c r="H38" s="183" t="n">
        <f aca="false">'[3]T2.2'!$D$38/'[3]T2.2'!$B$38*100</f>
        <v>88.8395016806021</v>
      </c>
    </row>
    <row r="39" customFormat="false" ht="12.75" hidden="false" customHeight="false" outlineLevel="0" collapsed="false">
      <c r="A39" s="59" t="s">
        <v>157</v>
      </c>
      <c r="B39" s="173" t="n">
        <f aca="false">IF(OR('[3]T2.2'!$I$39="-",'[3]T2.2'!$I$39=0,'[3]T2.2'!$I$39="x"),"-         ",IF('[3]T2.2'!$I$39&lt;7,"/         ",IF('[3]T2.2'!$I$39&gt;9.9,'[3]T2.2'!$I$39,IF(OR(7&lt;'[3]T2.2'!$I$39&gt;10),CONCATENATE("(",ROUND('[3]T2.2'!$I$39,1),")        ")))))</f>
        <v>31</v>
      </c>
      <c r="C39" s="173" t="str">
        <f aca="false">IF(OR('[3]T2.2'!$J$39="-",'[3]T2.2'!$J$39=0,'[3]T2.2'!$J$39="x"),"-         ",IF('[3]T2.2'!$J$39&lt;7,"/         ",IF('[3]T2.2'!$J$39&gt;9.9,'[3]T2.2'!$J$39,IF(OR(7&lt;'[3]T2.2'!$J$39&gt;10),CONCATENATE("(",ROUND('[3]T2.2'!$J$39,1),")        ")))))</f>
        <v>/         </v>
      </c>
      <c r="D39" s="173" t="n">
        <f aca="false">IF(OR('[3]T2.2'!$K$39="-",'[3]T2.2'!$K$39=0,'[3]T2.2'!$K$39="x"),"-         ",IF('[3]T2.2'!$K$39&lt;7,"/         ",IF('[3]T2.2'!$K$39&gt;9.9,'[3]T2.2'!$K$39,IF(OR(7&lt;'[3]T2.2'!$K$39&gt;10),CONCATENATE("(",ROUND('[3]T2.2'!$K$39,1),")        ")))))</f>
        <v>29</v>
      </c>
      <c r="E39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9" s="173" t="n">
        <f aca="false">IF(OR('[3]T2.2'!$M$39="-",'[3]T2.2'!$M$39=0,'[3]T2.2'!$M$39="x"),"-         ",IF('[3]T2.2'!$M$39&lt;7,"/         ",IF('[3]T2.2'!$M$39&gt;9.9,'[3]T2.2'!$M$39,IF(OR(7&lt;'[3]T2.2'!$M$39&gt;10),CONCATENATE("(",ROUND('[3]T2.2'!$M$39,1),")        ")))))</f>
        <v>11</v>
      </c>
      <c r="G39" s="173" t="n">
        <f aca="false">IF(OR('[3]T2.2'!$N$39="-",'[3]T2.2'!$N$39=0,'[3]T2.2'!$N$39="x"),"-         ",IF('[3]T2.2'!$N$39&lt;7,"/         ",IF('[3]T2.2'!$N$39&gt;9.9,'[3]T2.2'!$N$39,IF(OR(7&lt;'[3]T2.2'!$N$39&gt;10),CONCATENATE("(",ROUND('[3]T2.2'!$N$39,1),")        ")))))</f>
        <v>17</v>
      </c>
      <c r="H39" s="183" t="n">
        <f aca="false">'[3]T2.2'!$D$39/'[3]T2.2'!$B$39*100</f>
        <v>92.5857833009368</v>
      </c>
    </row>
    <row r="40" customFormat="false" ht="12.75" hidden="false" customHeight="false" outlineLevel="0" collapsed="false">
      <c r="A40" s="59"/>
      <c r="B40" s="173"/>
      <c r="C40" s="173"/>
      <c r="D40" s="173"/>
      <c r="E40" s="173"/>
      <c r="F40" s="173"/>
      <c r="G40" s="173"/>
      <c r="H40" s="183"/>
    </row>
    <row r="41" customFormat="false" ht="12.75" hidden="false" customHeight="false" outlineLevel="0" collapsed="false">
      <c r="A41" s="113" t="s">
        <v>186</v>
      </c>
      <c r="B41" s="174" t="n">
        <v>236</v>
      </c>
      <c r="C41" s="174" t="n">
        <f aca="false">IF(OR('[3]T2.2'!$J$41="-",'[3]T2.2'!$J$41=0,'[3]T2.2'!$J$41="x"),"-         ",IF('[3]T2.2'!$J$41&lt;7,"/         ",IF('[3]T2.2'!$J$41&gt;9.9,'[3]T2.2'!$J$41,IF(OR(7&lt;'[3]T2.2'!$J$41&gt;10),CONCATENATE("(",ROUND('[3]T2.2'!$J$41,1),")        ")))))</f>
        <v>22</v>
      </c>
      <c r="D41" s="174" t="n">
        <f aca="false">IF(OR('[3]T2.2'!$K$41="-",'[3]T2.2'!$K$41=0,'[3]T2.2'!$K$41="x"),"-         ",IF('[3]T2.2'!$K$41&lt;7,"/         ",IF('[3]T2.2'!$K$41&gt;9.9,'[3]T2.2'!$K$41,IF(OR(7&lt;'[3]T2.2'!$K$41&gt;10),CONCATENATE("(",ROUND('[3]T2.2'!$K$41,1),")        ")))))</f>
        <v>212</v>
      </c>
      <c r="E41" s="174" t="n">
        <f aca="false">IF(OR('[3]T2.2'!$L$41="-",'[3]T2.2'!$L$41=0,'[3]T2.2'!$L$41="x"),"-         ",IF('[3]T2.2'!$L$41&lt;7,"/         ",IF('[3]T2.2'!$L$41&gt;9.9,'[3]T2.2'!$L$41,IF(OR(7&lt;'[3]T2.2'!$L$41&gt;10),CONCATENATE("(",ROUND('[3]T2.2'!$L$41,1),")        ")))))</f>
        <v>0</v>
      </c>
      <c r="F41" s="174" t="n">
        <f aca="false">IF(OR('[3]T2.2'!$M$41="-",'[3]T2.2'!$M$41=0,'[3]T2.2'!$M$41="x"),"-         ",IF('[3]T2.2'!$M$41&lt;7,"/         ",IF('[3]T2.2'!$M$41&gt;9.9,'[3]T2.2'!$M$41,IF(OR(7&lt;'[3]T2.2'!$M$41&gt;10),CONCATENATE("(",ROUND('[3]T2.2'!$M$41,1),")        ")))))</f>
        <v>99</v>
      </c>
      <c r="G41" s="174" t="n">
        <v>104</v>
      </c>
      <c r="H41" s="184" t="n">
        <f aca="false">'[3]T2.2'!$D$41/'[3]T2.2'!$B$41*100</f>
        <v>89.8398924743956</v>
      </c>
    </row>
    <row r="42" customFormat="false" ht="12.75" hidden="false" customHeight="false" outlineLevel="0" collapsed="false">
      <c r="A42" s="104"/>
      <c r="B42" s="173"/>
      <c r="C42" s="173"/>
      <c r="D42" s="173"/>
      <c r="E42" s="173"/>
      <c r="F42" s="173"/>
      <c r="G42" s="173"/>
      <c r="H42" s="183"/>
    </row>
    <row r="43" customFormat="false" ht="12.75" hidden="false" customHeight="false" outlineLevel="0" collapsed="false">
      <c r="A43" s="114"/>
      <c r="B43" s="173"/>
      <c r="C43" s="173"/>
      <c r="D43" s="173"/>
      <c r="E43" s="173"/>
      <c r="F43" s="173"/>
      <c r="G43" s="173"/>
      <c r="H43" s="183"/>
    </row>
    <row r="44" customFormat="false" ht="12.75" hidden="false" customHeight="false" outlineLevel="0" collapsed="false">
      <c r="A44" s="114" t="s">
        <v>187</v>
      </c>
      <c r="B44" s="163" t="n">
        <v>1030</v>
      </c>
      <c r="C44" s="174" t="n">
        <v>92</v>
      </c>
      <c r="D44" s="174" t="n">
        <v>932</v>
      </c>
      <c r="E44" s="174" t="n">
        <f aca="false">IF(OR('[3]T2.2'!$L$44="-",'[3]T2.2'!$L$44=0,'[3]T2.2'!$L$44="x"),"-         ",IF('[3]T2.2'!$L$44&lt;7,"/         ",IF('[3]T2.2'!$L$44&gt;9.9,'[3]T2.2'!$L$44,IF(OR(7&lt;'[3]T2.2'!$L$44&gt;10),CONCATENATE("(",ROUND('[3]T2.2'!$L$44,1),")        ")))))</f>
        <v>48</v>
      </c>
      <c r="F44" s="174" t="n">
        <v>494</v>
      </c>
      <c r="G44" s="174" t="n">
        <v>391</v>
      </c>
      <c r="H44" s="184" t="n">
        <v>90.5</v>
      </c>
    </row>
    <row r="45" customFormat="false" ht="12.75" hidden="false" customHeight="false" outlineLevel="0" collapsed="false">
      <c r="A45" s="59" t="s">
        <v>188</v>
      </c>
      <c r="B45" s="173"/>
      <c r="C45" s="173"/>
      <c r="D45" s="173"/>
      <c r="E45" s="173"/>
      <c r="F45" s="173"/>
      <c r="G45" s="173"/>
      <c r="H45" s="183"/>
    </row>
    <row r="46" customFormat="false" ht="12.75" hidden="false" customHeight="false" outlineLevel="0" collapsed="false">
      <c r="A46" s="59" t="s">
        <v>189</v>
      </c>
      <c r="B46" s="173" t="n">
        <f aca="false">IF(OR('[3]T2.2'!$I$46="-",'[3]T2.2'!$I$46=0,'[3]T2.2'!$I$46="x"),"-         ",IF('[3]T2.2'!$I$46&lt;7,"/         ",IF('[3]T2.2'!$I$46&gt;9.9,'[3]T2.2'!$I$46,IF(OR(7&lt;'[3]T2.2'!$I$46&gt;10),CONCATENATE("(",ROUND('[3]T2.2'!$I$46,1),")        ")))))</f>
        <v>238</v>
      </c>
      <c r="C46" s="173" t="n">
        <f aca="false">IF(OR('[3]T2.2'!$J$46="-",'[3]T2.2'!$J$46=0,'[3]T2.2'!$J$46="x"),"-         ",IF('[3]T2.2'!$J$46&lt;7,"/         ",IF('[3]T2.2'!$J$46&gt;9.9,'[3]T2.2'!$J$46,IF(OR(7&lt;'[3]T2.2'!$J$46&gt;10),CONCATENATE("(",ROUND('[3]T2.2'!$J$46,1),")        ")))))</f>
        <v>23</v>
      </c>
      <c r="D46" s="173" t="n">
        <f aca="false">IF(OR('[3]T2.2'!$K$46="-",'[3]T2.2'!$K$46=0,'[3]T2.2'!$K$46="x"),"-         ",IF('[3]T2.2'!$K$46&lt;7,"/         ",IF('[3]T2.2'!$K$46&gt;9.9,'[3]T2.2'!$K$46,IF(OR(7&lt;'[3]T2.2'!$K$46&gt;10),CONCATENATE("(",ROUND('[3]T2.2'!$K$46,1),")        ")))))</f>
        <v>215</v>
      </c>
      <c r="E46" s="173" t="n">
        <f aca="false">IF(OR('[3]T2.2'!$L$46="-",'[3]T2.2'!$L$46=0,'[3]T2.2'!$L$46="x"),"-         ",IF('[3]T2.2'!$L$46&lt;7,"/         ",IF('[3]T2.2'!$L$46&gt;9.9,'[3]T2.2'!$L$46,IF(OR(7&lt;'[3]T2.2'!$L$46&gt;10),CONCATENATE("(",ROUND('[3]T2.2'!$L$46,1),")        ")))))</f>
        <v>16</v>
      </c>
      <c r="F46" s="173" t="n">
        <f aca="false">IF(OR('[3]T2.2'!$M$46="-",'[3]T2.2'!$M$46=0,'[3]T2.2'!$M$46="x"),"-         ",IF('[3]T2.2'!$M$46&lt;7,"/         ",IF('[3]T2.2'!$M$46&gt;9.9,'[3]T2.2'!$M$46,IF(OR(7&lt;'[3]T2.2'!$M$46&gt;10),CONCATENATE("(",ROUND('[3]T2.2'!$M$46,1),")        ")))))</f>
        <v>140</v>
      </c>
      <c r="G46" s="173" t="n">
        <f aca="false">IF(OR('[3]T2.2'!$N$46="-",'[3]T2.2'!$N$46=0,'[3]T2.2'!$N$46="x"),"-         ",IF('[3]T2.2'!$N$46&lt;7,"/         ",IF('[3]T2.2'!$N$46&gt;9.9,'[3]T2.2'!$N$46,IF(OR(7&lt;'[3]T2.2'!$N$46&gt;10),CONCATENATE("(",ROUND('[3]T2.2'!$N$46,1),")        ")))))</f>
        <v>59</v>
      </c>
      <c r="H46" s="183" t="n">
        <f aca="false">'[3]T2.2'!$D$46/'[3]T2.2'!$B$46*100</f>
        <v>90.2971579850497</v>
      </c>
    </row>
    <row r="47" customFormat="false" ht="12.75" hidden="false" customHeight="false" outlineLevel="0" collapsed="false">
      <c r="A47" s="59" t="s">
        <v>190</v>
      </c>
      <c r="B47" s="173" t="n">
        <f aca="false">IF(OR('[3]T2.2'!$I$47="-",'[3]T2.2'!$I$47=0,'[3]T2.2'!$I$47="x"),"-         ",IF('[3]T2.2'!$I$47&lt;7,"/         ",IF('[3]T2.2'!$I$47&gt;9.9,'[3]T2.2'!$I$47,IF(OR(7&lt;'[3]T2.2'!$I$47&gt;10),CONCATENATE("(",ROUND('[3]T2.2'!$I$47,1),")        ")))))</f>
        <v>791</v>
      </c>
      <c r="C47" s="173" t="n">
        <f aca="false">IF(OR('[3]T2.2'!$J$47="-",'[3]T2.2'!$J$47=0,'[3]T2.2'!$J$47="x"),"-         ",IF('[3]T2.2'!$J$47&lt;7,"/         ",IF('[3]T2.2'!$J$47&gt;9.9,'[3]T2.2'!$J$47,IF(OR(7&lt;'[3]T2.2'!$J$47&gt;10),CONCATENATE("(",ROUND('[3]T2.2'!$J$47,1),")        ")))))</f>
        <v>70</v>
      </c>
      <c r="D47" s="173" t="n">
        <f aca="false">IF(OR('[3]T2.2'!$K$47="-",'[3]T2.2'!$K$47=0,'[3]T2.2'!$K$47="x"),"-         ",IF('[3]T2.2'!$K$47&lt;7,"/         ",IF('[3]T2.2'!$K$47&gt;9.9,'[3]T2.2'!$K$47,IF(OR(7&lt;'[3]T2.2'!$K$47&gt;10),CONCATENATE("(",ROUND('[3]T2.2'!$K$47,1),")        ")))))</f>
        <v>717</v>
      </c>
      <c r="E47" s="173" t="n">
        <f aca="false">IF(OR('[3]T2.2'!$L$47="-",'[3]T2.2'!$L$47=0,'[3]T2.2'!$L$47="x"),"-         ",IF('[3]T2.2'!$L$47&lt;7,"/         ",IF('[3]T2.2'!$L$47&gt;9.9,'[3]T2.2'!$L$47,IF(OR(7&lt;'[3]T2.2'!$L$47&gt;10),CONCATENATE("(",ROUND('[3]T2.2'!$L$47,1),")        ")))))</f>
        <v>32</v>
      </c>
      <c r="F47" s="173" t="n">
        <f aca="false">IF(OR('[3]T2.2'!$M$47="-",'[3]T2.2'!$M$47=0,'[3]T2.2'!$M$47="x"),"-         ",IF('[3]T2.2'!$M$47&lt;7,"/         ",IF('[3]T2.2'!$M$47&gt;9.9,'[3]T2.2'!$M$47,IF(OR(7&lt;'[3]T2.2'!$M$47&gt;10),CONCATENATE("(",ROUND('[3]T2.2'!$M$47,1),")        ")))))</f>
        <v>355</v>
      </c>
      <c r="G47" s="173" t="n">
        <f aca="false">IF(OR('[3]T2.2'!$N$47="-",'[3]T2.2'!$N$47=0,'[3]T2.2'!$N$47="x"),"-         ",IF('[3]T2.2'!$N$47&lt;7,"/         ",IF('[3]T2.2'!$N$47&gt;9.9,'[3]T2.2'!$N$47,IF(OR(7&lt;'[3]T2.2'!$N$47&gt;10),CONCATENATE("(",ROUND('[3]T2.2'!$N$47,1),")        ")))))</f>
        <v>330</v>
      </c>
      <c r="H47" s="183" t="n">
        <f aca="false">'[3]T2.2'!$D$47/'[3]T2.2'!$B$47*100</f>
        <v>90.6389288595126</v>
      </c>
    </row>
    <row r="48" customFormat="false" ht="12.75" hidden="false" customHeight="false" outlineLevel="0" collapsed="false">
      <c r="A48" s="115"/>
      <c r="B48" s="57"/>
      <c r="C48" s="57"/>
      <c r="D48" s="57"/>
      <c r="E48" s="57"/>
      <c r="F48" s="57"/>
      <c r="G48" s="57"/>
      <c r="H48" s="56"/>
    </row>
    <row r="49" customFormat="false" ht="12.75" hidden="false" customHeight="false" outlineLevel="0" collapsed="false">
      <c r="A49" s="115"/>
      <c r="B49" s="57"/>
      <c r="C49" s="57"/>
      <c r="D49" s="57"/>
      <c r="E49" s="57"/>
      <c r="F49" s="57"/>
      <c r="G49" s="57"/>
      <c r="H49" s="56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6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6"/>
    </row>
    <row r="52" customFormat="false" ht="12.75" hidden="false" customHeight="false" outlineLevel="0" collapsed="false">
      <c r="A52" s="57" t="s">
        <v>292</v>
      </c>
      <c r="B52" s="57"/>
      <c r="C52" s="57"/>
      <c r="D52" s="57"/>
      <c r="E52" s="57"/>
      <c r="F52" s="57"/>
      <c r="G52" s="57"/>
      <c r="H52" s="56"/>
    </row>
    <row r="53" customFormat="false" ht="12.75" hidden="false" customHeight="false" outlineLevel="0" collapsed="false">
      <c r="A53" s="57" t="s">
        <v>293</v>
      </c>
    </row>
    <row r="54" customFormat="false" ht="12.75" hidden="false" customHeight="false" outlineLevel="0" collapsed="false">
      <c r="A54" s="57" t="s">
        <v>294</v>
      </c>
    </row>
  </sheetData>
  <mergeCells count="5">
    <mergeCell ref="A1:H1"/>
    <mergeCell ref="B3:B5"/>
    <mergeCell ref="C3:G3"/>
    <mergeCell ref="E4:G4"/>
    <mergeCell ref="B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1.7"/>
    <col collapsed="false" customWidth="true" hidden="false" outlineLevel="0" max="6" min="2" style="56" width="11.42"/>
  </cols>
  <sheetData>
    <row r="1" customFormat="false" ht="12.75" hidden="false" customHeight="false" outlineLevel="0" collapsed="false">
      <c r="A1" s="60" t="s">
        <v>295</v>
      </c>
      <c r="B1" s="60"/>
      <c r="C1" s="60"/>
      <c r="D1" s="60"/>
      <c r="E1" s="60"/>
      <c r="F1" s="60"/>
    </row>
    <row r="3" customFormat="false" ht="12.75" hidden="false" customHeight="false" outlineLevel="0" collapsed="false">
      <c r="A3" s="62"/>
      <c r="B3" s="63"/>
      <c r="C3" s="117" t="s">
        <v>296</v>
      </c>
      <c r="D3" s="117"/>
      <c r="E3" s="117"/>
      <c r="F3" s="117"/>
    </row>
    <row r="4" customFormat="false" ht="12.75" hidden="false" customHeight="false" outlineLevel="0" collapsed="false">
      <c r="B4" s="67" t="s">
        <v>66</v>
      </c>
      <c r="C4" s="68" t="s">
        <v>297</v>
      </c>
      <c r="D4" s="71" t="s">
        <v>298</v>
      </c>
      <c r="E4" s="118" t="s">
        <v>299</v>
      </c>
      <c r="F4" s="157" t="s">
        <v>300</v>
      </c>
    </row>
    <row r="5" customFormat="false" ht="12.75" hidden="false" customHeight="false" outlineLevel="0" collapsed="false">
      <c r="B5" s="67" t="s">
        <v>119</v>
      </c>
      <c r="C5" s="68" t="s">
        <v>301</v>
      </c>
      <c r="D5" s="71" t="s">
        <v>302</v>
      </c>
      <c r="E5" s="118" t="s">
        <v>303</v>
      </c>
      <c r="F5" s="157" t="s">
        <v>304</v>
      </c>
    </row>
    <row r="6" customFormat="false" ht="12.75" hidden="false" customHeight="false" outlineLevel="0" collapsed="false">
      <c r="B6" s="67"/>
      <c r="C6" s="68" t="s">
        <v>305</v>
      </c>
      <c r="D6" s="71" t="s">
        <v>306</v>
      </c>
      <c r="E6" s="118" t="s">
        <v>307</v>
      </c>
      <c r="F6" s="157" t="s">
        <v>308</v>
      </c>
    </row>
    <row r="7" customFormat="false" ht="12.75" hidden="false" customHeight="false" outlineLevel="0" collapsed="false">
      <c r="B7" s="185" t="s">
        <v>115</v>
      </c>
      <c r="C7" s="185"/>
      <c r="D7" s="185"/>
      <c r="E7" s="185"/>
      <c r="F7" s="185"/>
    </row>
    <row r="8" customFormat="false" ht="12.75" hidden="false" customHeight="false" outlineLevel="0" collapsed="false">
      <c r="A8" s="156"/>
      <c r="B8" s="186"/>
      <c r="C8" s="187"/>
      <c r="D8" s="62"/>
      <c r="E8" s="62"/>
      <c r="F8" s="62"/>
    </row>
    <row r="9" customFormat="false" ht="12.75" hidden="false" customHeight="false" outlineLevel="0" collapsed="false">
      <c r="A9" s="58" t="s">
        <v>132</v>
      </c>
      <c r="B9" s="173" t="n">
        <f aca="false">IF(OR('[3]T2.2'!$I$8="-",'[3]T2.2'!$I$8=0,'[3]T2.2'!$I$8="x"),"-         ",IF('[3]T2.2'!$I$8&lt;7,"/         ",IF('[3]T2.2'!$I$8&gt;9.9,'[3]T2.2'!$I$8,IF(OR(7&lt;'[3]T2.2'!$I$8&gt;10),CONCATENATE("(",ROUND('[3]T2.2'!$I$8,1),")        ")))))</f>
        <v>50.2</v>
      </c>
      <c r="C9" s="173" t="str">
        <f aca="false">IF(OR('[3]T2.3'!$B$9="-",'[3]T2.3'!$B$9=0,'[3]T2.3'!$B$9="x"),"-         ",IF('[3]T2.3'!$B$9&lt;7,"/         ",IF('[3]T2.3'!$B$9&gt;9.9,'[3]T2.3'!$B$9,IF(OR(7&lt;'[3]T2.3'!$B$9&gt;10),CONCATENATE("(",ROUND('[3]T2.3'!$B$9,0),")        ")))))</f>
        <v>/         </v>
      </c>
      <c r="D9" s="173" t="n">
        <f aca="false">IF(OR('[3]T2.3'!$C$9="-",'[3]T2.3'!$C$9=0,'[3]T2.3'!$C$9="x"),"-         ",IF('[3]T2.3'!$C$9&lt;7,"/         ",IF('[3]T2.3'!$C$9&gt;9.9,'[3]T2.3'!$C$9,IF(OR(7&lt;'[3]T2.3'!$C$9&gt;10),CONCATENATE("(",ROUND('[3]T2.3'!$C$9,0),")        ")))))</f>
        <v>20.5</v>
      </c>
      <c r="E9" s="173" t="n">
        <v>10</v>
      </c>
      <c r="F9" s="173" t="n">
        <f aca="false">IF(OR('[3]T2.3'!$E$9="-",'[3]T2.3'!$E$9=0,'[3]T2.3'!$E$9="x"),"-         ",IF('[3]T2.3'!$E$9&lt;7,"/         ",IF('[3]T2.3'!$E$9&gt;9.9,'[3]T2.3'!$E$9,IF(OR(7&lt;'[3]T2.3'!$E$9&gt;10),CONCATENATE("(",ROUND('[3]T2.3'!$E$9,0),")        ")))))</f>
        <v>18.5</v>
      </c>
    </row>
    <row r="10" customFormat="false" ht="12.75" hidden="false" customHeight="false" outlineLevel="0" collapsed="false">
      <c r="A10" s="58" t="s">
        <v>136</v>
      </c>
      <c r="B10" s="173" t="n">
        <f aca="false">IF(OR('[3]T2.2'!$I$9="-",'[3]T2.2'!$I$9=0,'[3]T2.2'!$I$9="x"),"-         ",IF('[3]T2.2'!$I$9&lt;7,"/         ",IF('[3]T2.2'!$I$9&gt;9.9,'[3]T2.2'!$I$9,IF(OR(7&lt;'[3]T2.2'!$I$9&gt;10),CONCATENATE("(",ROUND('[3]T2.2'!$I$9,1),")        ")))))</f>
        <v>35</v>
      </c>
      <c r="C10" s="173" t="str">
        <f aca="false">IF(OR('[3]T2.3'!$B$10="-",'[3]T2.3'!$B$10=0,'[3]T2.3'!$B$10="x"),"-         ",IF('[3]T2.3'!$B$10&lt;7,"/         ",IF('[3]T2.3'!$B$10&gt;9.9,'[3]T2.3'!$B$10,IF(OR(7&lt;'[3]T2.3'!$B$10&gt;10),CONCATENATE("(",ROUND('[3]T2.3'!$B$10,0),")        ")))))</f>
        <v>/         </v>
      </c>
      <c r="D10" s="173" t="n">
        <f aca="false">IF(OR('[3]T2.3'!$C$10="-",'[3]T2.3'!$C$10=0,'[3]T2.3'!$C$10="x"),"-         ",IF('[3]T2.3'!$C$10&lt;7,"/         ",IF('[3]T2.3'!$C$10&gt;9.9,'[3]T2.3'!$C$10,IF(OR(7&lt;'[3]T2.3'!$C$10&gt;10),CONCATENATE("(",ROUND('[3]T2.3'!$C$10,0),")        ")))))</f>
        <v>13.2</v>
      </c>
      <c r="E10" s="173" t="n">
        <f aca="false">IF(OR('[3]T2.3'!$D$10="-",'[3]T2.3'!$D$10=0,'[3]T2.3'!$D$10="x"),"-         ",IF('[3]T2.3'!$D$10&lt;7,"/         ",IF('[3]T2.3'!$D$10&gt;9.9,'[3]T2.3'!$D$10,IF(OR(7&lt;'[3]T2.3'!$D$10&gt;10),CONCATENATE("(",ROUND('[3]T2.3'!$D$10,0),")        ")))))</f>
        <v>0</v>
      </c>
      <c r="F10" s="173" t="n">
        <f aca="false">IF(OR('[3]T2.3'!$E$10="-",'[3]T2.3'!$E$10=0,'[3]T2.3'!$E$10="x"),"-         ",IF('[3]T2.3'!$E$10&lt;7,"/         ",IF('[3]T2.3'!$E$10&gt;9.9,'[3]T2.3'!$E$10,IF(OR(7&lt;'[3]T2.3'!$E$10&gt;10),CONCATENATE("(",ROUND('[3]T2.3'!$E$10,0),")        ")))))</f>
        <v>12.3</v>
      </c>
    </row>
    <row r="11" customFormat="false" ht="12.75" hidden="false" customHeight="false" outlineLevel="0" collapsed="false">
      <c r="A11" s="58" t="s">
        <v>174</v>
      </c>
      <c r="B11" s="173" t="n">
        <f aca="false">IF(OR('[3]T2.2'!$I$10="-",'[3]T2.2'!$I$10=0,'[3]T2.2'!$I$10="x"),"-         ",IF('[3]T2.2'!$I$10&lt;7,"/         ",IF('[3]T2.2'!$I$10&gt;9.9,'[3]T2.2'!$I$10,IF(OR(7&lt;'[3]T2.2'!$I$10&gt;10),CONCATENATE("(",ROUND('[3]T2.2'!$I$10,1),")        ")))))</f>
        <v>49</v>
      </c>
      <c r="C11" s="173" t="str">
        <f aca="false">IF(OR('[3]T2.3'!$B$11="-",'[3]T2.3'!$B$11=0,'[3]T2.3'!$B$11="x"),"-         ",IF('[3]T2.3'!$B$11&lt;7,"/         ",IF('[3]T2.3'!$B$11&gt;9.9,'[3]T2.3'!$B$11,IF(OR(7&lt;'[3]T2.3'!$B$11&gt;10),CONCATENATE("(",ROUND('[3]T2.3'!$B$11,0),")        ")))))</f>
        <v>/         </v>
      </c>
      <c r="D11" s="173" t="n">
        <f aca="false">IF(OR('[3]T2.3'!$C$11="-",'[3]T2.3'!$C$11=0,'[3]T2.3'!$C$11="x"),"-         ",IF('[3]T2.3'!$C$11&lt;7,"/         ",IF('[3]T2.3'!$C$11&gt;9.9,'[3]T2.3'!$C$11,IF(OR(7&lt;'[3]T2.3'!$C$11&gt;10),CONCATENATE("(",ROUND('[3]T2.3'!$C$11,0),")        ")))))</f>
        <v>16.4</v>
      </c>
      <c r="E11" s="173" t="n">
        <f aca="false">IF(OR('[3]T2.3'!$D$11="-",'[3]T2.3'!$D$11=0,'[3]T2.3'!$D$11="x"),"-         ",IF('[3]T2.3'!$D$11&lt;7,"/         ",IF('[3]T2.3'!$D$11&gt;9.9,'[3]T2.3'!$D$11,IF(OR(7&lt;'[3]T2.3'!$D$11&gt;10),CONCATENATE("(",ROUND('[3]T2.3'!$D$11,0),")        ")))))</f>
        <v>10.8</v>
      </c>
      <c r="F11" s="173" t="n">
        <f aca="false">IF(OR('[3]T2.3'!$E$11="-",'[3]T2.3'!$E$11=0,'[3]T2.3'!$E$11="x"),"-         ",IF('[3]T2.3'!$E$11&lt;7,"/         ",IF('[3]T2.3'!$E$11&gt;9.9,'[3]T2.3'!$E$11,IF(OR(7&lt;'[3]T2.3'!$E$11&gt;10),CONCATENATE("(",ROUND('[3]T2.3'!$E$11,0),")        ")))))</f>
        <v>19</v>
      </c>
    </row>
    <row r="12" customFormat="false" ht="12.75" hidden="false" customHeight="false" outlineLevel="0" collapsed="false">
      <c r="A12" s="58" t="s">
        <v>147</v>
      </c>
      <c r="B12" s="173" t="n">
        <f aca="false">IF(OR('[3]T2.2'!$I$11="-",'[3]T2.2'!$I$11=0,'[3]T2.2'!$I$11="x"),"-         ",IF('[3]T2.2'!$I$11&lt;7,"/         ",IF('[3]T2.2'!$I$11&gt;9.9,'[3]T2.2'!$I$11,IF(OR(7&lt;'[3]T2.2'!$I$11&gt;10),CONCATENATE("(",ROUND('[3]T2.2'!$I$11,1),")        ")))))</f>
        <v>32</v>
      </c>
      <c r="C12" s="173" t="str">
        <f aca="false">IF(OR('[3]T2.3'!$B$12="-",'[3]T2.3'!$B$12=0,'[3]T2.3'!$B$12="x"),"-         ",IF('[3]T2.3'!$B$12&lt;7,"/         ",IF('[3]T2.3'!$B$12&gt;9.9,'[3]T2.3'!$B$12,IF(OR(7&lt;'[3]T2.3'!$B$12&gt;10),CONCATENATE("(",ROUND('[3]T2.3'!$B$12,0),")        ")))))</f>
        <v>/         </v>
      </c>
      <c r="D12" s="173" t="n">
        <f aca="false">IF(OR('[3]T2.3'!$C$12="-",'[3]T2.3'!$C$12=0,'[3]T2.3'!$C$12="x"),"-         ",IF('[3]T2.3'!$C$12&lt;7,"/         ",IF('[3]T2.3'!$C$12&gt;9.9,'[3]T2.3'!$C$12,IF(OR(7&lt;'[3]T2.3'!$C$12&gt;10),CONCATENATE("(",ROUND('[3]T2.3'!$C$12,0),")        ")))))</f>
        <v>0</v>
      </c>
      <c r="E12" s="173" t="n">
        <f aca="false">IF(OR('[3]T2.3'!$D$12="-",'[3]T2.3'!$D$12=0,'[3]T2.3'!$D$12="x"),"-         ",IF('[3]T2.3'!$D$12&lt;7,"/         ",IF('[3]T2.3'!$D$12&gt;9.9,'[3]T2.3'!$D$12,IF(OR(7&lt;'[3]T2.3'!$D$12&gt;10),CONCATENATE("(",ROUND('[3]T2.3'!$D$12,0),")        ")))))</f>
        <v>0</v>
      </c>
      <c r="F12" s="173" t="n">
        <f aca="false">IF(OR('[3]T2.3'!$E$12="-",'[3]T2.3'!$E$12=0,'[3]T2.3'!$E$12="x"),"-         ",IF('[3]T2.3'!$E$12&lt;7,"/         ",IF('[3]T2.3'!$E$12&gt;9.9,'[3]T2.3'!$E$12,IF(OR(7&lt;'[3]T2.3'!$E$12&gt;10),CONCATENATE("(",ROUND('[3]T2.3'!$E$12,0),")        ")))))</f>
        <v>14.9</v>
      </c>
    </row>
    <row r="13" customFormat="false" ht="12.75" hidden="false" customHeight="false" outlineLevel="0" collapsed="false">
      <c r="A13" s="81"/>
      <c r="B13" s="173"/>
      <c r="C13" s="173"/>
      <c r="D13" s="173"/>
      <c r="E13" s="173"/>
      <c r="F13" s="173"/>
    </row>
    <row r="14" customFormat="false" ht="12.75" hidden="false" customHeight="false" outlineLevel="0" collapsed="false">
      <c r="A14" s="82" t="s">
        <v>175</v>
      </c>
      <c r="B14" s="174" t="n">
        <v>165</v>
      </c>
      <c r="C14" s="188" t="n">
        <v>0</v>
      </c>
      <c r="D14" s="174" t="n">
        <v>58</v>
      </c>
      <c r="E14" s="174" t="n">
        <f aca="false">IF(OR('[3]T2.3'!$D$14="-",'[3]T2.3'!$D$14=0,'[3]T2.3'!$D$14="x"),"-         ",IF('[3]T2.3'!$D$14&lt;7,"/         ",IF('[3]T2.3'!$D$14&gt;9.9,'[3]T2.3'!$D$14,IF(OR(7&lt;'[3]T2.3'!$D$14&gt;10),CONCATENATE("(",ROUND('[3]T2.3'!$D$14,0),")        ")))))</f>
        <v>36.7</v>
      </c>
      <c r="F14" s="174" t="n">
        <f aca="false">IF(OR('[3]T2.3'!$E$14="-",'[3]T2.3'!$E$14=0,'[3]T2.3'!$E$14="x"),"-         ",IF('[3]T2.3'!$E$14&lt;7,"/         ",IF('[3]T2.3'!$E$14&gt;9.9,'[3]T2.3'!$E$14,IF(OR(7&lt;'[3]T2.3'!$E$14&gt;10),CONCATENATE("(",ROUND('[3]T2.3'!$E$14,0),")        ")))))</f>
        <v>64.7</v>
      </c>
    </row>
    <row r="15" customFormat="false" ht="12.75" hidden="false" customHeight="false" outlineLevel="0" collapsed="false">
      <c r="A15" s="81"/>
      <c r="B15" s="173"/>
      <c r="C15" s="173"/>
      <c r="D15" s="173"/>
      <c r="E15" s="173"/>
      <c r="F15" s="173"/>
    </row>
    <row r="16" customFormat="false" ht="12.75" hidden="false" customHeight="false" outlineLevel="0" collapsed="false">
      <c r="A16" s="81"/>
      <c r="B16" s="173"/>
      <c r="C16" s="173"/>
      <c r="D16" s="173"/>
      <c r="E16" s="173"/>
      <c r="F16" s="173"/>
    </row>
    <row r="17" customFormat="false" ht="12.75" hidden="false" customHeight="false" outlineLevel="0" collapsed="false">
      <c r="A17" s="58" t="s">
        <v>133</v>
      </c>
      <c r="B17" s="173" t="n">
        <f aca="false">IF(OR('[3]T2.2'!$I$15="-",'[3]T2.2'!$I$15=0,'[3]T2.2'!$I$15="x"),"-         ",IF('[3]T2.2'!$I$15&lt;7,"/         ",IF('[3]T2.2'!$I$15&gt;9.9,'[3]T2.2'!$I$15,IF(OR(7&lt;'[3]T2.2'!$I$15&gt;10),CONCATENATE("(",ROUND('[3]T2.2'!$I$15,1),")        ")))))</f>
        <v>88</v>
      </c>
      <c r="C17" s="173" t="str">
        <f aca="false">IF(OR('[3]T2.3'!$B$17="-",'[3]T2.3'!$B$17=0,'[3]T2.3'!$B$17="x"),"-         ",IF('[3]T2.3'!$B$17&lt;7,"/         ",IF('[3]T2.3'!$B$17&gt;9.9,'[3]T2.3'!$B$17,IF(OR(7&lt;'[3]T2.3'!$B$17&gt;10),CONCATENATE("(",ROUND('[3]T2.3'!$B$17,0),")        ")))))</f>
        <v>/         </v>
      </c>
      <c r="D17" s="173" t="n">
        <f aca="false">IF(OR('[3]T2.3'!$C$17="-",'[3]T2.3'!$C$17=0,'[3]T2.3'!$C$17="x"),"-         ",IF('[3]T2.3'!$C$17&lt;7,"/         ",IF('[3]T2.3'!$C$17&gt;9.9,'[3]T2.3'!$C$17,IF(OR(7&lt;'[3]T2.3'!$C$17&gt;10),CONCATENATE("(",ROUND('[3]T2.3'!$C$17,0),")        ")))))</f>
        <v>19.8</v>
      </c>
      <c r="E17" s="173" t="n">
        <f aca="false">IF(OR('[3]T2.3'!$D$17="-",'[3]T2.3'!$D$17=0,'[3]T2.3'!$D$17="x"),"-         ",IF('[3]T2.3'!$D$17&lt;7,"/         ",IF('[3]T2.3'!$D$17&gt;9.9,'[3]T2.3'!$D$17,IF(OR(7&lt;'[3]T2.3'!$D$17&gt;10),CONCATENATE("(",ROUND('[3]T2.3'!$D$17,0),")        ")))))</f>
        <v>20</v>
      </c>
      <c r="F17" s="173" t="n">
        <f aca="false">IF(OR('[3]T2.3'!$E$17="-",'[3]T2.3'!$E$17=0,'[3]T2.3'!$E$17="x"),"-         ",IF('[3]T2.3'!$E$17&lt;7,"/         ",IF('[3]T2.3'!$E$17&gt;9.9,'[3]T2.3'!$E$17,IF(OR(7&lt;'[3]T2.3'!$E$17&gt;10),CONCATENATE("(",ROUND('[3]T2.3'!$E$17,0),")        ")))))</f>
        <v>46.9</v>
      </c>
    </row>
    <row r="18" customFormat="false" ht="12.75" hidden="false" customHeight="false" outlineLevel="0" collapsed="false">
      <c r="A18" s="58" t="s">
        <v>137</v>
      </c>
      <c r="B18" s="173" t="n">
        <f aca="false">IF(OR('[3]T2.2'!$I$16="-",'[3]T2.2'!$I$16=0,'[3]T2.2'!$I$16="x"),"-         ",IF('[3]T2.2'!$I$16&lt;7,"/         ",IF('[3]T2.2'!$I$16&gt;9.9,'[3]T2.2'!$I$16,IF(OR(7&lt;'[3]T2.2'!$I$16&gt;10),CONCATENATE("(",ROUND('[3]T2.2'!$I$16,1),")        ")))))</f>
        <v>24</v>
      </c>
      <c r="C18" s="173" t="str">
        <f aca="false">IF(OR('[3]T2.3'!$B$18="-",'[3]T2.3'!$B$18=0,'[3]T2.3'!$B$18="x"),"-         ",IF('[3]T2.3'!$B$18&lt;7,"/         ",IF('[3]T2.3'!$B$18&gt;9.9,'[3]T2.3'!$B$18,IF(OR(7&lt;'[3]T2.3'!$B$18&gt;10),CONCATENATE("(",ROUND('[3]T2.3'!$B$18,0),")        ")))))</f>
        <v>/         </v>
      </c>
      <c r="D18" s="173" t="str">
        <f aca="false">IF(OR('[3]T2.3'!$C$18="-",'[3]T2.3'!$C$18=0,'[3]T2.3'!$C$18="x"),"-         ",IF('[3]T2.3'!$C$18&lt;7,"/         ",IF('[3]T2.3'!$C$18&gt;9.9,'[3]T2.3'!$C$18,IF(OR(7&lt;'[3]T2.3'!$C$18&gt;10),CONCATENATE("(",ROUND('[3]T2.3'!$C$18,0),")        ")))))</f>
        <v>/         </v>
      </c>
      <c r="E18" s="173" t="str">
        <f aca="false">IF(OR('[3]T2.3'!$D$18="-",'[3]T2.3'!$D$18=0,'[3]T2.3'!$D$18="x"),"-         ",IF('[3]T2.3'!$D$18&lt;7,"/         ",IF('[3]T2.3'!$D$18&gt;9.9,'[3]T2.3'!$D$18,IF(OR(7&lt;'[3]T2.3'!$D$18&gt;10),CONCATENATE("(",ROUND('[3]T2.3'!$D$18,0),")        ")))))</f>
        <v>/         </v>
      </c>
      <c r="F18" s="173" t="n">
        <f aca="false">IF(OR('[3]T2.3'!$E$18="-",'[3]T2.3'!$E$18=0,'[3]T2.3'!$E$18="x"),"-         ",IF('[3]T2.3'!$E$18&lt;7,"/         ",IF('[3]T2.3'!$E$18&gt;9.9,'[3]T2.3'!$E$18,IF(OR(7&lt;'[3]T2.3'!$E$18&gt;10),CONCATENATE("(",ROUND('[3]T2.3'!$E$18,0),")        ")))))</f>
        <v>12.7</v>
      </c>
    </row>
    <row r="19" customFormat="false" ht="12.75" hidden="false" customHeight="false" outlineLevel="0" collapsed="false">
      <c r="A19" s="58" t="s">
        <v>141</v>
      </c>
      <c r="B19" s="173" t="n">
        <f aca="false">IF(OR('[3]T2.2'!$I$17="-",'[3]T2.2'!$I$17=0,'[3]T2.2'!$I$17="x"),"-         ",IF('[3]T2.2'!$I$17&lt;7,"/         ",IF('[3]T2.2'!$I$17&gt;9.9,'[3]T2.2'!$I$17,IF(OR(7&lt;'[3]T2.2'!$I$17&gt;10),CONCATENATE("(",ROUND('[3]T2.2'!$I$17,1),")        ")))))</f>
        <v>65</v>
      </c>
      <c r="C19" s="173" t="str">
        <f aca="false">IF(OR('[3]T2.3'!$B$19="-",'[3]T2.3'!$B$19=0,'[3]T2.3'!$B$19="x"),"-         ",IF('[3]T2.3'!$B$19&lt;7,"/         ",IF('[3]T2.3'!$B$19&gt;9.9,'[3]T2.3'!$B$19,IF(OR(7&lt;'[3]T2.3'!$B$19&gt;10),CONCATENATE("(",ROUND('[3]T2.3'!$B$19,0),")        ")))))</f>
        <v>/         </v>
      </c>
      <c r="D19" s="173" t="n">
        <f aca="false">IF(OR('[3]T2.3'!$C$19="-",'[3]T2.3'!$C$19=0,'[3]T2.3'!$C$19="x"),"-         ",IF('[3]T2.3'!$C$19&lt;7,"/         ",IF('[3]T2.3'!$C$19&gt;9.9,'[3]T2.3'!$C$19,IF(OR(7&lt;'[3]T2.3'!$C$19&gt;10),CONCATENATE("(",ROUND('[3]T2.3'!$C$19,0),")        ")))))</f>
        <v>24.6</v>
      </c>
      <c r="E19" s="173" t="n">
        <f aca="false">IF(OR('[3]T2.3'!$D$19="-",'[3]T2.3'!$D$19=0,'[3]T2.3'!$D$19="x"),"-         ",IF('[3]T2.3'!$D$19&lt;7,"/         ",IF('[3]T2.3'!$D$19&gt;9.9,'[3]T2.3'!$D$19,IF(OR(7&lt;'[3]T2.3'!$D$19&gt;10),CONCATENATE("(",ROUND('[3]T2.3'!$D$19,0),")        ")))))</f>
        <v>14.8</v>
      </c>
      <c r="F19" s="173" t="n">
        <f aca="false">IF(OR('[3]T2.3'!$E$19="-",'[3]T2.3'!$E$19=0,'[3]T2.3'!$E$19="x"),"-         ",IF('[3]T2.3'!$E$19&lt;7,"/         ",IF('[3]T2.3'!$E$19&gt;9.9,'[3]T2.3'!$E$19,IF(OR(7&lt;'[3]T2.3'!$E$19&gt;10),CONCATENATE("(",ROUND('[3]T2.3'!$E$19,0),")        ")))))</f>
        <v>23.8</v>
      </c>
    </row>
    <row r="20" customFormat="false" ht="12.75" hidden="false" customHeight="false" outlineLevel="0" collapsed="false">
      <c r="A20" s="58" t="s">
        <v>146</v>
      </c>
      <c r="B20" s="173" t="n">
        <v>34</v>
      </c>
      <c r="C20" s="173" t="str">
        <f aca="false">IF(OR('[3]T2.3'!$B$20="-",'[3]T2.3'!$B$20=0,'[3]T2.3'!$B$20="x"),"-         ",IF('[3]T2.3'!$B$20&lt;7,"/         ",IF('[3]T2.3'!$B$20&gt;9.9,'[3]T2.3'!$B$20,IF(OR(7&lt;'[3]T2.3'!$B$20&gt;10),CONCATENATE("(",ROUND('[3]T2.3'!$B$20,0),")        ")))))</f>
        <v>/         </v>
      </c>
      <c r="D20" s="173" t="n">
        <f aca="false">IF(OR('[3]T2.3'!$C$20="-",'[3]T2.3'!$C$20=0,'[3]T2.3'!$C$20="x"),"-         ",IF('[3]T2.3'!$C$20&lt;7,"/         ",IF('[3]T2.3'!$C$20&gt;9.9,'[3]T2.3'!$C$20,IF(OR(7&lt;'[3]T2.3'!$C$20&gt;10),CONCATENATE("(",ROUND('[3]T2.3'!$C$20,0),")        ")))))</f>
        <v>12.1</v>
      </c>
      <c r="E20" s="173" t="n">
        <f aca="false">IF(OR('[3]T2.3'!$D$20="-",'[3]T2.3'!$D$20=0,'[3]T2.3'!$D$20="x"),"-         ",IF('[3]T2.3'!$D$20&lt;7,"/         ",IF('[3]T2.3'!$D$20&gt;9.9,'[3]T2.3'!$D$20,IF(OR(7&lt;'[3]T2.3'!$D$20&gt;10),CONCATENATE("(",ROUND('[3]T2.3'!$D$20,0),")        ")))))</f>
        <v>0</v>
      </c>
      <c r="F20" s="173" t="n">
        <f aca="false">IF(OR('[3]T2.3'!$E$20="-",'[3]T2.3'!$E$20=0,'[3]T2.3'!$E$20="x"),"-         ",IF('[3]T2.3'!$E$20&lt;7,"/         ",IF('[3]T2.3'!$E$20&gt;9.9,'[3]T2.3'!$E$20,IF(OR(7&lt;'[3]T2.3'!$E$20&gt;10),CONCATENATE("(",ROUND('[3]T2.3'!$E$20,0),")        ")))))</f>
        <v>13.2</v>
      </c>
    </row>
    <row r="21" customFormat="false" ht="12.75" hidden="false" customHeight="false" outlineLevel="0" collapsed="false">
      <c r="A21" s="58" t="s">
        <v>176</v>
      </c>
      <c r="B21" s="173" t="n">
        <f aca="false">IF(OR('[3]T2.2'!$I$19="-",'[3]T2.2'!$I$19=0,'[3]T2.2'!$I$19="x"),"-         ",IF('[3]T2.2'!$I$19&lt;7,"/         ",IF('[3]T2.2'!$I$19&gt;9.9,'[3]T2.2'!$I$19,IF(OR(7&lt;'[3]T2.2'!$I$19&gt;10),CONCATENATE("(",ROUND('[3]T2.2'!$I$19,1),")        ")))))</f>
        <v>51</v>
      </c>
      <c r="C21" s="173" t="str">
        <f aca="false">IF(OR('[3]T2.3'!$B$21="-",'[3]T2.3'!$B$21=0,'[3]T2.3'!$B$21="x"),"-         ",IF('[3]T2.3'!$B$21&lt;7,"/         ",IF('[3]T2.3'!$B$21&gt;9.9,'[3]T2.3'!$B$21,IF(OR(7&lt;'[3]T2.3'!$B$21&gt;10),CONCATENATE("(",ROUND('[3]T2.3'!$B$21,0),")        ")))))</f>
        <v>/         </v>
      </c>
      <c r="D21" s="173" t="n">
        <f aca="false">IF(OR('[3]T2.3'!$C$21="-",'[3]T2.3'!$C$21=0,'[3]T2.3'!$C$21="x"),"-         ",IF('[3]T2.3'!$C$21&lt;7,"/         ",IF('[3]T2.3'!$C$21&gt;9.9,'[3]T2.3'!$C$21,IF(OR(7&lt;'[3]T2.3'!$C$21&gt;10),CONCATENATE("(",ROUND('[3]T2.3'!$C$21,0),")        ")))))</f>
        <v>17.6</v>
      </c>
      <c r="E21" s="173" t="n">
        <f aca="false">IF(OR('[3]T2.3'!$D$21="-",'[3]T2.3'!$D$21=0,'[3]T2.3'!$D$21="x"),"-         ",IF('[3]T2.3'!$D$21&lt;7,"/         ",IF('[3]T2.3'!$D$21&gt;9.9,'[3]T2.3'!$D$21,IF(OR(7&lt;'[3]T2.3'!$D$21&gt;10),CONCATENATE("(",ROUND('[3]T2.3'!$D$21,0),")        ")))))</f>
        <v>11.3</v>
      </c>
      <c r="F21" s="173" t="n">
        <f aca="false">IF(OR('[3]T2.3'!$E$21="-",'[3]T2.3'!$E$21=0,'[3]T2.3'!$E$21="x"),"-         ",IF('[3]T2.3'!$E$21&lt;7,"/         ",IF('[3]T2.3'!$E$21&gt;9.9,'[3]T2.3'!$E$21,IF(OR(7&lt;'[3]T2.3'!$E$21&gt;10),CONCATENATE("(",ROUND('[3]T2.3'!$E$21,0),")        ")))))</f>
        <v>20.7</v>
      </c>
    </row>
    <row r="22" customFormat="false" ht="12.75" hidden="false" customHeight="false" outlineLevel="0" collapsed="false">
      <c r="A22" s="58" t="s">
        <v>155</v>
      </c>
      <c r="B22" s="173" t="n">
        <f aca="false">IF(OR('[3]T2.2'!$I$20="-",'[3]T2.2'!$I$20=0,'[3]T2.2'!$I$20="x"),"-         ",IF('[3]T2.2'!$I$20&lt;7,"/         ",IF('[3]T2.2'!$I$20&gt;9.9,'[3]T2.2'!$I$20,IF(OR(7&lt;'[3]T2.2'!$I$20&gt;10),CONCATENATE("(",ROUND('[3]T2.2'!$I$20,1),")        ")))))</f>
        <v>39</v>
      </c>
      <c r="C22" s="173" t="str">
        <f aca="false">IF(OR('[3]T2.3'!$B$22="-",'[3]T2.3'!$B$22=0,'[3]T2.3'!$B$22="x"),"-         ",IF('[3]T2.3'!$B$22&lt;7,"/         ",IF('[3]T2.3'!$B$22&gt;9.9,'[3]T2.3'!$B$22,IF(OR(7&lt;'[3]T2.3'!$B$22&gt;10),CONCATENATE("(",ROUND('[3]T2.3'!$B$22,0),")        ")))))</f>
        <v>/         </v>
      </c>
      <c r="D22" s="173" t="n">
        <f aca="false">IF(OR('[3]T2.3'!$C$22="-",'[3]T2.3'!$C$22=0,'[3]T2.3'!$C$22="x"),"-         ",IF('[3]T2.3'!$C$22&lt;7,"/         ",IF('[3]T2.3'!$C$22&gt;9.9,'[3]T2.3'!$C$22,IF(OR(7&lt;'[3]T2.3'!$C$22&gt;10),CONCATENATE("(",ROUND('[3]T2.3'!$C$22,0),")        ")))))</f>
        <v>11.2</v>
      </c>
      <c r="E22" s="173" t="n">
        <f aca="false">IF(OR('[3]T2.3'!$D$22="-",'[3]T2.3'!$D$22=0,'[3]T2.3'!$D$22="x"),"-         ",IF('[3]T2.3'!$D$22&lt;7,"/         ",IF('[3]T2.3'!$D$22&gt;9.9,'[3]T2.3'!$D$22,IF(OR(7&lt;'[3]T2.3'!$D$22&gt;10),CONCATENATE("(",ROUND('[3]T2.3'!$D$22,0),")        ")))))</f>
        <v>0</v>
      </c>
      <c r="F22" s="173" t="n">
        <f aca="false">IF(OR('[3]T2.3'!$E$22="-",'[3]T2.3'!$E$22=0,'[3]T2.3'!$E$22="x"),"-         ",IF('[3]T2.3'!$E$22&lt;7,"/         ",IF('[3]T2.3'!$E$22&gt;9.9,'[3]T2.3'!$E$22,IF(OR(7&lt;'[3]T2.3'!$E$22&gt;10),CONCATENATE("(",ROUND('[3]T2.3'!$E$22,0),")        ")))))</f>
        <v>18.4</v>
      </c>
    </row>
    <row r="23" customFormat="false" ht="12.75" hidden="false" customHeight="false" outlineLevel="0" collapsed="false">
      <c r="A23" s="58"/>
      <c r="B23" s="173"/>
      <c r="C23" s="173"/>
      <c r="D23" s="173"/>
      <c r="E23" s="173"/>
      <c r="F23" s="173"/>
    </row>
    <row r="24" customFormat="false" ht="12.75" hidden="false" customHeight="false" outlineLevel="0" collapsed="false">
      <c r="A24" s="87" t="s">
        <v>178</v>
      </c>
      <c r="B24" s="174" t="n">
        <v>302</v>
      </c>
      <c r="C24" s="174" t="n">
        <f aca="false">IF(OR('[3]T2.3'!$B$24="-",'[3]T2.3'!$B$24=0,'[3]T2.3'!$B$24="x"),"-         ",IF('[3]T2.3'!$B$24&lt;7,"/         ",IF('[3]T2.3'!$B$24&gt;9.9,'[3]T2.3'!$B$24,IF(OR(7&lt;'[3]T2.3'!$B$24&gt;10),CONCATENATE("(",ROUND('[3]T2.3'!$B$24,0),")        ")))))</f>
        <v>0</v>
      </c>
      <c r="D24" s="174" t="n">
        <v>92</v>
      </c>
      <c r="E24" s="174" t="n">
        <v>66</v>
      </c>
      <c r="F24" s="174" t="n">
        <v>135</v>
      </c>
    </row>
    <row r="25" customFormat="false" ht="12.75" hidden="false" customHeight="false" outlineLevel="0" collapsed="false">
      <c r="A25" s="58"/>
      <c r="B25" s="173"/>
      <c r="C25" s="173"/>
      <c r="D25" s="173"/>
      <c r="E25" s="173"/>
      <c r="F25" s="173"/>
    </row>
    <row r="26" customFormat="false" ht="12.75" hidden="false" customHeight="false" outlineLevel="0" collapsed="false">
      <c r="A26" s="58"/>
      <c r="B26" s="173"/>
      <c r="C26" s="173"/>
      <c r="D26" s="173"/>
      <c r="E26" s="173"/>
      <c r="F26" s="173"/>
    </row>
    <row r="27" customFormat="false" ht="12.75" hidden="false" customHeight="false" outlineLevel="0" collapsed="false">
      <c r="A27" s="58" t="s">
        <v>134</v>
      </c>
      <c r="B27" s="173" t="n">
        <f aca="false">IF(OR('[3]T2.2'!$I$24="-",'[3]T2.2'!$I$24=0,'[3]T2.2'!$I$24="x"),"-         ",IF('[3]T2.2'!$I$24&lt;7,"/         ",IF('[3]T2.2'!$I$24&gt;9.9,'[3]T2.2'!$I$24,IF(OR(7&lt;'[3]T2.2'!$I$24&gt;10),CONCATENATE("(",ROUND('[3]T2.2'!$I$24,1),")        ")))))</f>
        <v>45</v>
      </c>
      <c r="C27" s="173" t="str">
        <f aca="false">IF(OR('[3]T2.3'!$B$27="-",'[3]T2.3'!$B$27=0,'[3]T2.3'!$B$27="x"),"-         ",IF('[3]T2.3'!$B$27&lt;7,"/         ",IF('[3]T2.3'!$B$27&gt;9.9,'[3]T2.3'!$B$27,IF(OR(7&lt;'[3]T2.3'!$B$27&gt;10),CONCATENATE("(",ROUND('[3]T2.3'!$B$27,0),")        ")))))</f>
        <v>/         </v>
      </c>
      <c r="D27" s="173" t="n">
        <f aca="false">IF(OR('[3]T2.3'!$C$27="-",'[3]T2.3'!$C$27=0,'[3]T2.3'!$C$27="x"),"-         ",IF('[3]T2.3'!$C$27&lt;7,"/         ",IF('[3]T2.3'!$C$27&gt;9.9,'[3]T2.3'!$C$27,IF(OR(7&lt;'[3]T2.3'!$C$27&gt;10),CONCATENATE("(",ROUND('[3]T2.3'!$C$27,0),")        ")))))</f>
        <v>11.5</v>
      </c>
      <c r="E27" s="173" t="n">
        <f aca="false">IF(OR('[3]T2.3'!$D$27="-",'[3]T2.3'!$D$27=0,'[3]T2.3'!$D$27="x"),"-         ",IF('[3]T2.3'!$D$27&lt;7,"/         ",IF('[3]T2.3'!$D$27&gt;9.9,'[3]T2.3'!$D$27,IF(OR(7&lt;'[3]T2.3'!$D$27&gt;10),CONCATENATE("(",ROUND('[3]T2.3'!$D$27,0),")        ")))))</f>
        <v>11.6</v>
      </c>
      <c r="F27" s="173" t="n">
        <f aca="false">IF(OR('[3]T2.3'!$E$27="-",'[3]T2.3'!$E$27=0,'[3]T2.3'!$E$27="x"),"-         ",IF('[3]T2.3'!$E$27&lt;7,"/         ",IF('[3]T2.3'!$E$27&gt;9.9,'[3]T2.3'!$E$27,IF(OR(7&lt;'[3]T2.3'!$E$27&gt;10),CONCATENATE("(",ROUND('[3]T2.3'!$E$27,0),")        ")))))</f>
        <v>21.8</v>
      </c>
    </row>
    <row r="28" customFormat="false" ht="12.75" hidden="false" customHeight="false" outlineLevel="0" collapsed="false">
      <c r="A28" s="58" t="s">
        <v>138</v>
      </c>
      <c r="B28" s="173" t="n">
        <f aca="false">IF(OR('[3]T2.2'!$I$25="-",'[3]T2.2'!$I$25=0,'[3]T2.2'!$I$25="x"),"-         ",IF('[3]T2.2'!$I$25&lt;7,"/         ",IF('[3]T2.2'!$I$25&gt;9.9,'[3]T2.2'!$I$25,IF(OR(7&lt;'[3]T2.2'!$I$25&gt;10),CONCATENATE("(",ROUND('[3]T2.2'!$I$25,1),")        ")))))</f>
        <v>42</v>
      </c>
      <c r="C28" s="173" t="str">
        <f aca="false">IF(OR('[3]T2.3'!$B$28="-",'[3]T2.3'!$B$28=0,'[3]T2.3'!$B$28="x"),"-         ",IF('[3]T2.3'!$B$28&lt;7,"/         ",IF('[3]T2.3'!$B$28&gt;9.9,'[3]T2.3'!$B$28,IF(OR(7&lt;'[3]T2.3'!$B$28&gt;10),CONCATENATE("(",ROUND('[3]T2.3'!$B$28,0),")        ")))))</f>
        <v>/         </v>
      </c>
      <c r="D28" s="173" t="n">
        <f aca="false">IF(OR('[3]T2.3'!$C$28="-",'[3]T2.3'!$C$28=0,'[3]T2.3'!$C$28="x"),"-         ",IF('[3]T2.3'!$C$28&lt;7,"/         ",IF('[3]T2.3'!$C$28&gt;9.9,'[3]T2.3'!$C$28,IF(OR(7&lt;'[3]T2.3'!$C$28&gt;10),CONCATENATE("(",ROUND('[3]T2.3'!$C$28,0),")        ")))))</f>
        <v>11.9</v>
      </c>
      <c r="E28" s="173" t="n">
        <f aca="false">IF(OR('[3]T2.3'!$D$28="-",'[3]T2.3'!$D$28=0,'[3]T2.3'!$D$28="x"),"-         ",IF('[3]T2.3'!$D$28&lt;7,"/         ",IF('[3]T2.3'!$D$28&gt;9.9,'[3]T2.3'!$D$28,IF(OR(7&lt;'[3]T2.3'!$D$28&gt;10),CONCATENATE("(",ROUND('[3]T2.3'!$D$28,0),")        ")))))</f>
        <v>0</v>
      </c>
      <c r="F28" s="173" t="n">
        <f aca="false">IF(OR('[3]T2.3'!$E$28="-",'[3]T2.3'!$E$28=0,'[3]T2.3'!$E$28="x"),"-         ",IF('[3]T2.3'!$E$28&lt;7,"/         ",IF('[3]T2.3'!$E$28&gt;9.9,'[3]T2.3'!$E$28,IF(OR(7&lt;'[3]T2.3'!$E$28&gt;10),CONCATENATE("(",ROUND('[3]T2.3'!$E$28,0),")        ")))))</f>
        <v>23.3</v>
      </c>
    </row>
    <row r="29" customFormat="false" ht="12.75" hidden="false" customHeight="false" outlineLevel="0" collapsed="false">
      <c r="A29" s="58" t="s">
        <v>179</v>
      </c>
      <c r="B29" s="173" t="n">
        <f aca="false">IF(OR('[3]T2.2'!$I$26="-",'[3]T2.2'!$I$26=0,'[3]T2.2'!$I$26="x"),"-         ",IF('[3]T2.2'!$I$26&lt;7,"/         ",IF('[3]T2.2'!$I$26&gt;9.9,'[3]T2.2'!$I$26,IF(OR(7&lt;'[3]T2.2'!$I$26&gt;10),CONCATENATE("(",ROUND('[3]T2.2'!$I$26,1),")        ")))))</f>
        <v>57</v>
      </c>
      <c r="C29" s="173" t="str">
        <f aca="false">IF(OR('[3]T2.3'!$B$29="-",'[3]T2.3'!$B$29=0,'[3]T2.3'!$B$29="x"),"-         ",IF('[3]T2.3'!$B$29&lt;7,"/         ",IF('[3]T2.3'!$B$29&gt;9.9,'[3]T2.3'!$B$29,IF(OR(7&lt;'[3]T2.3'!$B$29&gt;10),CONCATENATE("(",ROUND('[3]T2.3'!$B$29,0),")        ")))))</f>
        <v>/         </v>
      </c>
      <c r="D29" s="173" t="n">
        <f aca="false">IF(OR('[3]T2.3'!$C$29="-",'[3]T2.3'!$C$29=0,'[3]T2.3'!$C$29="x"),"-         ",IF('[3]T2.3'!$C$29&lt;7,"/         ",IF('[3]T2.3'!$C$29&gt;9.9,'[3]T2.3'!$C$29,IF(OR(7&lt;'[3]T2.3'!$C$29&gt;10),CONCATENATE("(",ROUND('[3]T2.3'!$C$29,0),")        ")))))</f>
        <v>21.7</v>
      </c>
      <c r="E29" s="173" t="n">
        <f aca="false">IF(OR('[3]T2.3'!$D$29="-",'[3]T2.3'!$D$29=0,'[3]T2.3'!$D$29="x"),"-         ",IF('[3]T2.3'!$D$29&lt;7,"/         ",IF('[3]T2.3'!$D$29&gt;9.9,'[3]T2.3'!$D$29,IF(OR(7&lt;'[3]T2.3'!$D$29&gt;10),CONCATENATE("(",ROUND('[3]T2.3'!$D$29,0),")        ")))))</f>
        <v>11.3</v>
      </c>
      <c r="F29" s="173" t="n">
        <f aca="false">IF(OR('[3]T2.3'!$E$29="-",'[3]T2.3'!$E$29=0,'[3]T2.3'!$E$29="x"),"-         ",IF('[3]T2.3'!$E$29&lt;7,"/         ",IF('[3]T2.3'!$E$29&gt;9.9,'[3]T2.3'!$E$29,IF(OR(7&lt;'[3]T2.3'!$E$29&gt;10),CONCATENATE("(",ROUND('[3]T2.3'!$E$29,0),")        ")))))</f>
        <v>21.8</v>
      </c>
    </row>
    <row r="30" customFormat="false" ht="12.75" hidden="false" customHeight="false" outlineLevel="0" collapsed="false">
      <c r="A30" s="58" t="s">
        <v>180</v>
      </c>
      <c r="B30" s="173" t="n">
        <f aca="false">IF(OR('[3]T2.2'!$I$27="-",'[3]T2.2'!$I$27=0,'[3]T2.2'!$I$27="x"),"-         ",IF('[3]T2.2'!$I$27&lt;7,"/         ",IF('[3]T2.2'!$I$27&gt;9.9,'[3]T2.2'!$I$27,IF(OR(7&lt;'[3]T2.2'!$I$27&gt;10),CONCATENATE("(",ROUND('[3]T2.2'!$I$27,1),")        ")))))</f>
        <v>41</v>
      </c>
      <c r="C30" s="173" t="str">
        <f aca="false">IF(OR('[3]T2.3'!$B$30="-",'[3]T2.3'!$B$30=0,'[3]T2.3'!$B$30="x"),"-         ",IF('[3]T2.3'!$B$30&lt;7,"/         ",IF('[3]T2.3'!$B$30&gt;9.9,'[3]T2.3'!$B$30,IF(OR(7&lt;'[3]T2.3'!$B$30&gt;10),CONCATENATE("(",ROUND('[3]T2.3'!$B$30,0),")        ")))))</f>
        <v>/         </v>
      </c>
      <c r="D30" s="173" t="n">
        <f aca="false">IF(OR('[3]T2.3'!$C$30="-",'[3]T2.3'!$C$30=0,'[3]T2.3'!$C$30="x"),"-         ",IF('[3]T2.3'!$C$30&lt;7,"/         ",IF('[3]T2.3'!$C$30&gt;9.9,'[3]T2.3'!$C$30,IF(OR(7&lt;'[3]T2.3'!$C$30&gt;10),CONCATENATE("(",ROUND('[3]T2.3'!$C$30,0),")        ")))))</f>
        <v>16.3</v>
      </c>
      <c r="E30" s="173" t="n">
        <f aca="false">IF(OR('[3]T2.3'!$D$30="-",'[3]T2.3'!$D$30=0,'[3]T2.3'!$D$30="x"),"-         ",IF('[3]T2.3'!$D$30&lt;7,"/         ",IF('[3]T2.3'!$D$30&gt;9.9,'[3]T2.3'!$D$30,IF(OR(7&lt;'[3]T2.3'!$D$30&gt;10),CONCATENATE("(",ROUND('[3]T2.3'!$D$30,0),")        ")))))</f>
        <v>0</v>
      </c>
      <c r="F30" s="173" t="n">
        <f aca="false">IF(OR('[3]T2.3'!$E$30="-",'[3]T2.3'!$E$30=0,'[3]T2.3'!$E$30="x"),"-         ",IF('[3]T2.3'!$E$30&lt;7,"/         ",IF('[3]T2.3'!$E$30&gt;9.9,'[3]T2.3'!$E$30,IF(OR(7&lt;'[3]T2.3'!$E$30&gt;10),CONCATENATE("(",ROUND('[3]T2.3'!$E$30,0),")        ")))))</f>
        <v>14.9</v>
      </c>
    </row>
    <row r="31" customFormat="false" ht="12.75" hidden="false" customHeight="false" outlineLevel="0" collapsed="false">
      <c r="A31" s="58" t="s">
        <v>181</v>
      </c>
      <c r="B31" s="173" t="n">
        <f aca="false">IF(OR('[3]T2.2'!$I$28="-",'[3]T2.2'!$I$28=0,'[3]T2.2'!$I$28="x"),"-         ",IF('[3]T2.2'!$I$28&lt;7,"/         ",IF('[3]T2.2'!$I$28&gt;9.9,'[3]T2.2'!$I$28,IF(OR(7&lt;'[3]T2.2'!$I$28&gt;10),CONCATENATE("(",ROUND('[3]T2.2'!$I$28,1),")        ")))))</f>
        <v>43</v>
      </c>
      <c r="C31" s="173" t="str">
        <f aca="false">IF(OR('[3]T2.3'!$B$31="-",'[3]T2.3'!$B$31=0,'[3]T2.3'!$B$31="x"),"-         ",IF('[3]T2.3'!$B$31&lt;7,"/         ",IF('[3]T2.3'!$B$31&gt;9.9,'[3]T2.3'!$B$31,IF(OR(7&lt;'[3]T2.3'!$B$31&gt;10),CONCATENATE("(",ROUND('[3]T2.3'!$B$31,0),")        ")))))</f>
        <v>/         </v>
      </c>
      <c r="D31" s="173" t="n">
        <f aca="false">IF(OR('[3]T2.3'!$C$31="-",'[3]T2.3'!$C$31=0,'[3]T2.3'!$C$31="x"),"-         ",IF('[3]T2.3'!$C$31&lt;7,"/         ",IF('[3]T2.3'!$C$31&gt;9.9,'[3]T2.3'!$C$31,IF(OR(7&lt;'[3]T2.3'!$C$31&gt;10),CONCATENATE("(",ROUND('[3]T2.3'!$C$31,0),")        ")))))</f>
        <v>16.7</v>
      </c>
      <c r="E31" s="173" t="n">
        <v>10</v>
      </c>
      <c r="F31" s="173" t="n">
        <f aca="false">IF(OR('[3]T2.3'!$E$31="-",'[3]T2.3'!$E$31=0,'[3]T2.3'!$E$31="x"),"-         ",IF('[3]T2.3'!$E$31&lt;7,"/         ",IF('[3]T2.3'!$E$31&gt;9.9,'[3]T2.3'!$E$31,IF(OR(7&lt;'[3]T2.3'!$E$31&gt;10),CONCATENATE("(",ROUND('[3]T2.3'!$E$31,0),")        ")))))</f>
        <v>14</v>
      </c>
    </row>
    <row r="32" customFormat="false" ht="12.75" hidden="false" customHeight="false" outlineLevel="0" collapsed="false">
      <c r="A32" s="58" t="s">
        <v>156</v>
      </c>
      <c r="B32" s="173" t="n">
        <f aca="false">IF(OR('[3]T2.2'!$I$29="-",'[3]T2.2'!$I$29=0,'[3]T2.2'!$I$29="x"),"-         ",IF('[3]T2.2'!$I$29&lt;7,"/         ",IF('[3]T2.2'!$I$29&gt;9.9,'[3]T2.2'!$I$29,IF(OR(7&lt;'[3]T2.2'!$I$29&gt;10),CONCATENATE("(",ROUND('[3]T2.2'!$I$29,1),")        ")))))</f>
        <v>54</v>
      </c>
      <c r="C32" s="173" t="str">
        <f aca="false">IF(OR('[3]T2.3'!$B$32="-",'[3]T2.3'!$B$32=0,'[3]T2.3'!$B$32="x"),"-         ",IF('[3]T2.3'!$B$32&lt;7,"/         ",IF('[3]T2.3'!$B$32&gt;9.9,'[3]T2.3'!$B$32,IF(OR(7&lt;'[3]T2.3'!$B$32&gt;10),CONCATENATE("(",ROUND('[3]T2.3'!$B$32,0),")        ")))))</f>
        <v>/         </v>
      </c>
      <c r="D32" s="173" t="n">
        <f aca="false">IF(OR('[3]T2.3'!$C$32="-",'[3]T2.3'!$C$32=0,'[3]T2.3'!$C$32="x"),"-         ",IF('[3]T2.3'!$C$32&lt;7,"/         ",IF('[3]T2.3'!$C$32&gt;9.9,'[3]T2.3'!$C$32,IF(OR(7&lt;'[3]T2.3'!$C$32&gt;10),CONCATENATE("(",ROUND('[3]T2.3'!$C$32,0),")        ")))))</f>
        <v>17.5</v>
      </c>
      <c r="E32" s="173" t="n">
        <f aca="false">IF(OR('[3]T2.3'!$D$32="-",'[3]T2.3'!$D$32=0,'[3]T2.3'!$D$32="x"),"-         ",IF('[3]T2.3'!$D$32&lt;7,"/         ",IF('[3]T2.3'!$D$32&gt;9.9,'[3]T2.3'!$D$32,IF(OR(7&lt;'[3]T2.3'!$D$32&gt;10),CONCATENATE("(",ROUND('[3]T2.3'!$D$32,0),")        ")))))</f>
        <v>11.9</v>
      </c>
      <c r="F32" s="173" t="n">
        <f aca="false">IF(OR('[3]T2.3'!$E$32="-",'[3]T2.3'!$E$32=0,'[3]T2.3'!$E$32="x"),"-         ",IF('[3]T2.3'!$E$32&lt;7,"/         ",IF('[3]T2.3'!$E$32&gt;9.9,'[3]T2.3'!$E$32,IF(OR(7&lt;'[3]T2.3'!$E$32&gt;10),CONCATENATE("(",ROUND('[3]T2.3'!$E$32,0),")        ")))))</f>
        <v>22.9</v>
      </c>
    </row>
    <row r="33" customFormat="false" ht="12.75" hidden="false" customHeight="false" outlineLevel="0" collapsed="false">
      <c r="A33" s="58" t="s">
        <v>183</v>
      </c>
      <c r="B33" s="173" t="n">
        <f aca="false">IF(OR('[3]T2.2'!$I$30="-",'[3]T2.2'!$I$30=0,'[3]T2.2'!$I$30="x"),"-         ",IF('[3]T2.2'!$I$30&lt;7,"/         ",IF('[3]T2.2'!$I$30&gt;9.9,'[3]T2.2'!$I$30,IF(OR(7&lt;'[3]T2.2'!$I$30&gt;10),CONCATENATE("(",ROUND('[3]T2.2'!$I$30,1),")        ")))))</f>
        <v>44</v>
      </c>
      <c r="C33" s="173" t="str">
        <f aca="false">IF(OR('[3]T2.3'!$B$33="-",'[3]T2.3'!$B$33=0,'[3]T2.3'!$B$33="x"),"-         ",IF('[3]T2.3'!$B$33&lt;7,"/         ",IF('[3]T2.3'!$B$33&gt;9.9,'[3]T2.3'!$B$33,IF(OR(7&lt;'[3]T2.3'!$B$33&gt;10),CONCATENATE("(",ROUND('[3]T2.3'!$B$33,0),")        ")))))</f>
        <v>/         </v>
      </c>
      <c r="D33" s="173" t="n">
        <f aca="false">IF(OR('[3]T2.3'!$C$33="-",'[3]T2.3'!$C$33=0,'[3]T2.3'!$C$33="x"),"-         ",IF('[3]T2.3'!$C$33&lt;7,"/         ",IF('[3]T2.3'!$C$33&gt;9.9,'[3]T2.3'!$C$33,IF(OR(7&lt;'[3]T2.3'!$C$33&gt;10),CONCATENATE("(",ROUND('[3]T2.3'!$C$33,0),")        ")))))</f>
        <v>16.7</v>
      </c>
      <c r="E33" s="173" t="n">
        <v>10</v>
      </c>
      <c r="F33" s="173" t="n">
        <f aca="false">IF(OR('[3]T2.3'!$E$33="-",'[3]T2.3'!$E$33=0,'[3]T2.3'!$E$33="x"),"-         ",IF('[3]T2.3'!$E$33&lt;7,"/         ",IF('[3]T2.3'!$E$33&gt;9.9,'[3]T2.3'!$E$33,IF(OR(7&lt;'[3]T2.3'!$E$33&gt;10),CONCATENATE("(",ROUND('[3]T2.3'!$E$33,0),")        ")))))</f>
        <v>17.3</v>
      </c>
    </row>
    <row r="34" customFormat="false" ht="12.75" hidden="false" customHeight="false" outlineLevel="0" collapsed="false">
      <c r="A34" s="58"/>
      <c r="B34" s="173"/>
      <c r="C34" s="173"/>
      <c r="D34" s="173"/>
      <c r="E34" s="173"/>
      <c r="F34" s="173"/>
    </row>
    <row r="35" customFormat="false" ht="12.75" hidden="false" customHeight="false" outlineLevel="0" collapsed="false">
      <c r="A35" s="87" t="s">
        <v>184</v>
      </c>
      <c r="B35" s="174" t="n">
        <v>326</v>
      </c>
      <c r="C35" s="174" t="n">
        <v>10</v>
      </c>
      <c r="D35" s="174" t="n">
        <v>113</v>
      </c>
      <c r="E35" s="174" t="n">
        <f aca="false">IF(OR('[3]T2.3'!$D$35="-",'[3]T2.3'!$D$35=0,'[3]T2.3'!$D$35="x"),"-         ",IF('[3]T2.3'!$D$35&lt;7,"/         ",IF('[3]T2.3'!$D$35&gt;9.9,'[3]T2.3'!$D$35,IF(OR(7&lt;'[3]T2.3'!$D$35&gt;10),CONCATENATE("(",ROUND('[3]T2.3'!$D$35,0),")        ")))))</f>
        <v>68.9</v>
      </c>
      <c r="F35" s="174" t="n">
        <v>135</v>
      </c>
    </row>
    <row r="36" customFormat="false" ht="12.75" hidden="false" customHeight="false" outlineLevel="0" collapsed="false">
      <c r="A36" s="58"/>
      <c r="B36" s="173"/>
      <c r="C36" s="173"/>
      <c r="D36" s="173"/>
      <c r="E36" s="173"/>
      <c r="F36" s="173"/>
    </row>
    <row r="37" customFormat="false" ht="12.75" hidden="false" customHeight="false" outlineLevel="0" collapsed="false">
      <c r="A37" s="58"/>
      <c r="B37" s="173"/>
      <c r="C37" s="173"/>
      <c r="D37" s="173"/>
      <c r="E37" s="173"/>
      <c r="F37" s="173"/>
    </row>
    <row r="38" customFormat="false" ht="12.75" hidden="false" customHeight="false" outlineLevel="0" collapsed="false">
      <c r="A38" s="58" t="s">
        <v>135</v>
      </c>
      <c r="B38" s="173" t="n">
        <f aca="false">IF(OR('[3]T2.2'!$I$34="-",'[3]T2.2'!$I$34=0,'[3]T2.2'!$I$34="x"),"-         ",IF('[3]T2.2'!$I$34&lt;7,"/         ",IF('[3]T2.2'!$I$34&gt;9.9,'[3]T2.2'!$I$34,IF(OR(7&lt;'[3]T2.2'!$I$34&gt;10),CONCATENATE("(",ROUND('[3]T2.2'!$I$34,1),")        ")))))</f>
        <v>20</v>
      </c>
      <c r="C38" s="173" t="str">
        <f aca="false">IF(OR('[3]T2.3'!$B$38="-",'[3]T2.3'!$B$38=0,'[3]T2.3'!$B$38="x"),"-         ",IF('[3]T2.3'!$B$38&lt;7,"/         ",IF('[3]T2.3'!$B$38&gt;9.9,'[3]T2.3'!$B$38,IF(OR(7&lt;'[3]T2.3'!$B$38&gt;10),CONCATENATE("(",ROUND('[3]T2.3'!$B$38,0),")        ")))))</f>
        <v>/         </v>
      </c>
      <c r="D38" s="173" t="str">
        <f aca="false">IF(OR('[3]T2.3'!$C$38="-",'[3]T2.3'!$C$38=0,'[3]T2.3'!$C$38="x"),"-         ",IF('[3]T2.3'!$C$38&lt;7,"/         ",IF('[3]T2.3'!$C$38&gt;9.9,'[3]T2.3'!$C$38,IF(OR(7&lt;'[3]T2.3'!$C$38&gt;10),CONCATENATE("(",ROUND('[3]T2.3'!$C$38,0),")        ")))))</f>
        <v>/         </v>
      </c>
      <c r="E38" s="173" t="str">
        <f aca="false">IF(OR('[3]T2.3'!$D$38="-",'[3]T2.3'!$D$38=0,'[3]T2.3'!$D$38="x"),"-         ",IF('[3]T2.3'!$D$38&lt;7,"/         ",IF('[3]T2.3'!$D$38&gt;9.9,'[3]T2.3'!$D$38,IF(OR(7&lt;'[3]T2.3'!$D$38&gt;10),CONCATENATE("(",ROUND('[3]T2.3'!$D$38,0),")        ")))))</f>
        <v>/         </v>
      </c>
      <c r="F38" s="173" t="n">
        <f aca="false">IF(OR('[3]T2.3'!$E$38="-",'[3]T2.3'!$E$38=0,'[3]T2.3'!$E$38="x"),"-         ",IF('[3]T2.3'!$E$38&lt;7,"/         ",IF('[3]T2.3'!$E$38&gt;9.9,'[3]T2.3'!$E$38,IF(OR(7&lt;'[3]T2.3'!$E$38&gt;10),CONCATENATE("(",ROUND('[3]T2.3'!$E$38,0),")        ")))))</f>
        <v>11.2</v>
      </c>
    </row>
    <row r="39" customFormat="false" ht="12.75" hidden="false" customHeight="false" outlineLevel="0" collapsed="false">
      <c r="A39" s="58" t="s">
        <v>139</v>
      </c>
      <c r="B39" s="173" t="n">
        <f aca="false">IF(OR('[3]T2.2'!$I$35="-",'[3]T2.2'!$I$35=0,'[3]T2.2'!$I$35="x"),"-         ",IF('[3]T2.2'!$I$35&lt;7,"/         ",IF('[3]T2.2'!$I$35&gt;9.9,'[3]T2.2'!$I$35,IF(OR(7&lt;'[3]T2.2'!$I$35&gt;10),CONCATENATE("(",ROUND('[3]T2.2'!$I$35,1),")        ")))))</f>
        <v>18</v>
      </c>
      <c r="C39" s="173" t="str">
        <f aca="false">IF(OR('[3]T2.3'!$B$39="-",'[3]T2.3'!$B$39=0,'[3]T2.3'!$B$39="x"),"-         ",IF('[3]T2.3'!$B$39&lt;7,"/         ",IF('[3]T2.3'!$B$39&gt;9.9,'[3]T2.3'!$B$39,IF(OR(7&lt;'[3]T2.3'!$B$39&gt;10),CONCATENATE("(",ROUND('[3]T2.3'!$B$39,0),")        ")))))</f>
        <v>-         </v>
      </c>
      <c r="D39" s="173" t="str">
        <f aca="false">IF(OR('[3]T2.3'!$C$39="-",'[3]T2.3'!$C$39=0,'[3]T2.3'!$C$39="x"),"-         ",IF('[3]T2.3'!$C$39&lt;7,"/         ",IF('[3]T2.3'!$C$39&gt;9.9,'[3]T2.3'!$C$39,IF(OR(7&lt;'[3]T2.3'!$C$39&gt;10),CONCATENATE("(",ROUND('[3]T2.3'!$C$39,0),")        ")))))</f>
        <v>/         </v>
      </c>
      <c r="E39" s="173" t="str">
        <f aca="false">IF(OR('[3]T2.3'!$D$39="-",'[3]T2.3'!$D$39=0,'[3]T2.3'!$D$39="x"),"-         ",IF('[3]T2.3'!$D$39&lt;7,"/         ",IF('[3]T2.3'!$D$39&gt;9.9,'[3]T2.3'!$D$39,IF(OR(7&lt;'[3]T2.3'!$D$39&gt;10),CONCATENATE("(",ROUND('[3]T2.3'!$D$39,0),")        ")))))</f>
        <v>/         </v>
      </c>
      <c r="F39" s="173" t="str">
        <f aca="false">IF(OR('[3]T2.3'!$E$39="-",'[3]T2.3'!$E$39=0,'[3]T2.3'!$E$39="x"),"-         ",IF('[3]T2.3'!$E$39&lt;7,"/         ",IF('[3]T2.3'!$E$39&gt;9.9,'[3]T2.3'!$E$39,IF(OR(7&lt;'[3]T2.3'!$E$39&gt;10),CONCATENATE("(",ROUND('[3]T2.3'!$E$39,0),")        ")))))</f>
        <v>/         </v>
      </c>
    </row>
    <row r="40" customFormat="false" ht="12.75" hidden="false" customHeight="false" outlineLevel="0" collapsed="false">
      <c r="A40" s="58" t="s">
        <v>143</v>
      </c>
      <c r="B40" s="173" t="n">
        <f aca="false">IF(OR('[3]T2.2'!$I$36="-",'[3]T2.2'!$I$36=0,'[3]T2.2'!$I$36="x"),"-         ",IF('[3]T2.2'!$I$36&lt;7,"/         ",IF('[3]T2.2'!$I$36&gt;9.9,'[3]T2.2'!$I$36,IF(OR(7&lt;'[3]T2.2'!$I$36&gt;10),CONCATENATE("(",ROUND('[3]T2.2'!$I$36,1),")        ")))))</f>
        <v>69</v>
      </c>
      <c r="C40" s="173" t="str">
        <f aca="false">IF(OR('[3]T2.3'!$B$40="-",'[3]T2.3'!$B$40=0,'[3]T2.3'!$B$40="x"),"-         ",IF('[3]T2.3'!$B$40&lt;7,"/         ",IF('[3]T2.3'!$B$40&gt;9.9,'[3]T2.3'!$B$40,IF(OR(7&lt;'[3]T2.3'!$B$40&gt;10),CONCATENATE("(",ROUND('[3]T2.3'!$B$40,0),")        ")))))</f>
        <v>/         </v>
      </c>
      <c r="D40" s="173" t="n">
        <f aca="false">IF(OR('[3]T2.3'!$C$40="-",'[3]T2.3'!$C$40=0,'[3]T2.3'!$C$40="x"),"-         ",IF('[3]T2.3'!$C$40&lt;7,"/         ",IF('[3]T2.3'!$C$40&gt;9.9,'[3]T2.3'!$C$40,IF(OR(7&lt;'[3]T2.3'!$C$40&gt;10),CONCATENATE("(",ROUND('[3]T2.3'!$C$40,0),")        ")))))</f>
        <v>28.5</v>
      </c>
      <c r="E40" s="173" t="n">
        <f aca="false">IF(OR('[3]T2.3'!$D$40="-",'[3]T2.3'!$D$40=0,'[3]T2.3'!$D$40="x"),"-         ",IF('[3]T2.3'!$D$40&lt;7,"/         ",IF('[3]T2.3'!$D$40&gt;9.9,'[3]T2.3'!$D$40,IF(OR(7&lt;'[3]T2.3'!$D$40&gt;10),CONCATENATE("(",ROUND('[3]T2.3'!$D$40,0),")        ")))))</f>
        <v>16.1</v>
      </c>
      <c r="F40" s="173" t="n">
        <f aca="false">IF(OR('[3]T2.3'!$E$40="-",'[3]T2.3'!$E$40=0,'[3]T2.3'!$E$40="x"),"-         ",IF('[3]T2.3'!$E$40&lt;7,"/         ",IF('[3]T2.3'!$E$40&gt;9.9,'[3]T2.3'!$E$40,IF(OR(7&lt;'[3]T2.3'!$E$40&gt;10),CONCATENATE("(",ROUND('[3]T2.3'!$E$40,0),")        ")))))</f>
        <v>21.5</v>
      </c>
    </row>
    <row r="41" customFormat="false" ht="12.75" hidden="false" customHeight="false" outlineLevel="0" collapsed="false">
      <c r="A41" s="59" t="s">
        <v>185</v>
      </c>
      <c r="B41" s="173" t="n">
        <f aca="false">IF(OR('[3]T2.2'!$I$37="-",'[3]T2.2'!$I$37=0,'[3]T2.2'!$I$37="x"),"-         ",IF('[3]T2.2'!$I$37&lt;7,"/         ",IF('[3]T2.2'!$I$37&gt;9.9,'[3]T2.2'!$I$37,IF(OR(7&lt;'[3]T2.2'!$I$37&gt;10),CONCATENATE("(",ROUND('[3]T2.2'!$I$37,1),")        ")))))</f>
        <v>63</v>
      </c>
      <c r="C41" s="173" t="str">
        <f aca="false">IF(OR('[3]T2.3'!$B$41="-",'[3]T2.3'!$B$41=0,'[3]T2.3'!$B$41="x"),"-         ",IF('[3]T2.3'!$B$41&lt;7,"/         ",IF('[3]T2.3'!$B$41&gt;9.9,'[3]T2.3'!$B$41,IF(OR(7&lt;'[3]T2.3'!$B$41&gt;10),CONCATENATE("(",ROUND('[3]T2.3'!$B$41,0),")        ")))))</f>
        <v>/         </v>
      </c>
      <c r="D41" s="173" t="n">
        <f aca="false">IF(OR('[3]T2.3'!$C$41="-",'[3]T2.3'!$C$41=0,'[3]T2.3'!$C$41="x"),"-         ",IF('[3]T2.3'!$C$41&lt;7,"/         ",IF('[3]T2.3'!$C$41&gt;9.9,'[3]T2.3'!$C$41,IF(OR(7&lt;'[3]T2.3'!$C$41&gt;10),CONCATENATE("(",ROUND('[3]T2.3'!$C$41,0),")        ")))))</f>
        <v>24</v>
      </c>
      <c r="E41" s="173" t="n">
        <f aca="false">IF(OR('[3]T2.3'!$D$41="-",'[3]T2.3'!$D$41=0,'[3]T2.3'!$D$41="x"),"-         ",IF('[3]T2.3'!$D$41&lt;7,"/         ",IF('[3]T2.3'!$D$41&gt;9.9,'[3]T2.3'!$D$41,IF(OR(7&lt;'[3]T2.3'!$D$41&gt;10),CONCATENATE("(",ROUND('[3]T2.3'!$D$41,0),")        ")))))</f>
        <v>12.4</v>
      </c>
      <c r="F41" s="173" t="n">
        <f aca="false">IF(OR('[3]T2.3'!$E$41="-",'[3]T2.3'!$E$41=0,'[3]T2.3'!$E$41="x"),"-         ",IF('[3]T2.3'!$E$41&lt;7,"/         ",IF('[3]T2.3'!$E$41&gt;9.9,'[3]T2.3'!$E$41,IF(OR(7&lt;'[3]T2.3'!$E$41&gt;10),CONCATENATE("(",ROUND('[3]T2.3'!$E$41,0),")        ")))))</f>
        <v>24.6</v>
      </c>
    </row>
    <row r="42" customFormat="false" ht="12.75" hidden="false" customHeight="false" outlineLevel="0" collapsed="false">
      <c r="A42" s="58" t="s">
        <v>154</v>
      </c>
      <c r="B42" s="173" t="n">
        <f aca="false">IF(OR('[3]T2.2'!$I$38="-",'[3]T2.2'!$I$38=0,'[3]T2.2'!$I$38="x"),"-         ",IF('[3]T2.2'!$I$38&lt;7,"/         ",IF('[3]T2.2'!$I$38&gt;9.9,'[3]T2.2'!$I$38,IF(OR(7&lt;'[3]T2.2'!$I$38&gt;10),CONCATENATE("(",ROUND('[3]T2.2'!$I$38,1),")        ")))))</f>
        <v>34</v>
      </c>
      <c r="C42" s="173" t="str">
        <f aca="false">IF(OR('[3]T2.3'!$B$42="-",'[3]T2.3'!$B$42=0,'[3]T2.3'!$B$42="x"),"-         ",IF('[3]T2.3'!$B$42&lt;7,"/         ",IF('[3]T2.3'!$B$42&gt;9.9,'[3]T2.3'!$B$42,IF(OR(7&lt;'[3]T2.3'!$B$42&gt;10),CONCATENATE("(",ROUND('[3]T2.3'!$B$42,0),")        ")))))</f>
        <v>/         </v>
      </c>
      <c r="D42" s="173" t="n">
        <f aca="false">IF(OR('[3]T2.3'!$C$42="-",'[3]T2.3'!$C$42=0,'[3]T2.3'!$C$42="x"),"-         ",IF('[3]T2.3'!$C$42&lt;7,"/         ",IF('[3]T2.3'!$C$42&gt;9.9,'[3]T2.3'!$C$42,IF(OR(7&lt;'[3]T2.3'!$C$42&gt;10),CONCATENATE("(",ROUND('[3]T2.3'!$C$42,0),")        ")))))</f>
        <v>14.5</v>
      </c>
      <c r="E42" s="173" t="n">
        <f aca="false">IF(OR('[3]T2.3'!$D$42="-",'[3]T2.3'!$D$42=0,'[3]T2.3'!$D$42="x"),"-         ",IF('[3]T2.3'!$D$42&lt;7,"/         ",IF('[3]T2.3'!$D$42&gt;9.9,'[3]T2.3'!$D$42,IF(OR(7&lt;'[3]T2.3'!$D$42&gt;10),CONCATENATE("(",ROUND('[3]T2.3'!$D$42,0),")        ")))))</f>
        <v>0</v>
      </c>
      <c r="F42" s="173" t="n">
        <f aca="false">IF(OR('[3]T2.3'!$E$42="-",'[3]T2.3'!$E$42=0,'[3]T2.3'!$E$42="x"),"-         ",IF('[3]T2.3'!$E$42&lt;7,"/         ",IF('[3]T2.3'!$E$42&gt;9.9,'[3]T2.3'!$E$42,IF(OR(7&lt;'[3]T2.3'!$E$42&gt;10),CONCATENATE("(",ROUND('[3]T2.3'!$E$42,0),")        ")))))</f>
        <v>11.4</v>
      </c>
    </row>
    <row r="43" customFormat="false" ht="12.75" hidden="false" customHeight="false" outlineLevel="0" collapsed="false">
      <c r="A43" s="58" t="s">
        <v>157</v>
      </c>
      <c r="B43" s="173" t="n">
        <f aca="false">IF(OR('[3]T2.2'!$I$39="-",'[3]T2.2'!$I$39=0,'[3]T2.2'!$I$39="x"),"-         ",IF('[3]T2.2'!$I$39&lt;7,"/         ",IF('[3]T2.2'!$I$39&gt;9.9,'[3]T2.2'!$I$39,IF(OR(7&lt;'[3]T2.2'!$I$39&gt;10),CONCATENATE("(",ROUND('[3]T2.2'!$I$39,1),")        ")))))</f>
        <v>31</v>
      </c>
      <c r="C43" s="173" t="str">
        <f aca="false">IF(OR('[3]T2.3'!$B$43="-",'[3]T2.3'!$B$43=0,'[3]T2.3'!$B$43="x"),"-         ",IF('[3]T2.3'!$B$43&lt;7,"/         ",IF('[3]T2.3'!$B$43&gt;9.9,'[3]T2.3'!$B$43,IF(OR(7&lt;'[3]T2.3'!$B$43&gt;10),CONCATENATE("(",ROUND('[3]T2.3'!$B$43,0),")        ")))))</f>
        <v>-         </v>
      </c>
      <c r="D43" s="173" t="n">
        <f aca="false">IF(OR('[3]T2.3'!$C$43="-",'[3]T2.3'!$C$43=0,'[3]T2.3'!$C$43="x"),"-         ",IF('[3]T2.3'!$C$43&lt;7,"/         ",IF('[3]T2.3'!$C$43&gt;9.9,'[3]T2.3'!$C$43,IF(OR(7&lt;'[3]T2.3'!$C$43&gt;10),CONCATENATE("(",ROUND('[3]T2.3'!$C$43,0),")        ")))))</f>
        <v>16.8</v>
      </c>
      <c r="E43" s="173" t="str">
        <f aca="false">IF(OR('[3]T2.3'!$D$43="-",'[3]T2.3'!$D$43=0,'[3]T2.3'!$D$43="x"),"-         ",IF('[3]T2.3'!$D$43&lt;7,"/         ",IF('[3]T2.3'!$D$43&gt;9.9,'[3]T2.3'!$D$43,IF(OR(7&lt;'[3]T2.3'!$D$43&gt;10),CONCATENATE("(",ROUND('[3]T2.3'!$D$43,0),")        ")))))</f>
        <v>/         </v>
      </c>
      <c r="F43" s="173" t="n">
        <f aca="false">IF(OR('[3]T2.3'!$E$43="-",'[3]T2.3'!$E$43=0,'[3]T2.3'!$E$43="x"),"-         ",IF('[3]T2.3'!$E$43&lt;7,"/         ",IF('[3]T2.3'!$E$43&gt;9.9,'[3]T2.3'!$E$43,IF(OR(7&lt;'[3]T2.3'!$E$43&gt;10),CONCATENATE("(",ROUND('[3]T2.3'!$E$43,0),")        ")))))</f>
        <v>0</v>
      </c>
    </row>
    <row r="44" customFormat="false" ht="12.75" hidden="false" customHeight="false" outlineLevel="0" collapsed="false">
      <c r="A44" s="58"/>
      <c r="B44" s="173"/>
      <c r="C44" s="173"/>
      <c r="D44" s="173"/>
      <c r="E44" s="173"/>
      <c r="F44" s="173"/>
    </row>
    <row r="45" customFormat="false" ht="12.75" hidden="false" customHeight="false" outlineLevel="0" collapsed="false">
      <c r="A45" s="87" t="s">
        <v>186</v>
      </c>
      <c r="B45" s="174" t="n">
        <v>236</v>
      </c>
      <c r="C45" s="188" t="n">
        <v>0</v>
      </c>
      <c r="D45" s="174" t="n">
        <v>95</v>
      </c>
      <c r="E45" s="174" t="n">
        <v>52</v>
      </c>
      <c r="F45" s="174" t="n">
        <f aca="false">IF(OR('[3]T2.3'!$E$45="-",'[3]T2.3'!$E$45=0,'[3]T2.3'!$E$45="x"),"-         ",IF('[3]T2.3'!$E$45&lt;7,"/         ",IF('[3]T2.3'!$E$45&gt;9.9,'[3]T2.3'!$E$45,IF(OR(7&lt;'[3]T2.3'!$E$45&gt;10),CONCATENATE("(",ROUND('[3]T2.3'!$E$45,0),")        ")))))</f>
        <v>83.1</v>
      </c>
    </row>
    <row r="46" customFormat="false" ht="12.75" hidden="false" customHeight="false" outlineLevel="0" collapsed="false">
      <c r="A46" s="58"/>
      <c r="B46" s="173"/>
      <c r="C46" s="173"/>
      <c r="D46" s="173"/>
      <c r="E46" s="173"/>
      <c r="F46" s="173"/>
    </row>
    <row r="47" customFormat="false" ht="12.75" hidden="false" customHeight="false" outlineLevel="0" collapsed="false">
      <c r="A47" s="58"/>
      <c r="B47" s="173"/>
      <c r="C47" s="173"/>
      <c r="D47" s="173"/>
      <c r="E47" s="173"/>
      <c r="F47" s="173"/>
    </row>
    <row r="48" customFormat="false" ht="12.75" hidden="false" customHeight="false" outlineLevel="0" collapsed="false">
      <c r="A48" s="89" t="s">
        <v>187</v>
      </c>
      <c r="B48" s="163" t="n">
        <v>1030</v>
      </c>
      <c r="C48" s="174" t="n">
        <f aca="false">IF(OR('[3]T2.3'!$B$48="-",'[3]T2.3'!$B$48=0,'[3]T2.3'!$B$48="x"),"-         ",IF('[3]T2.3'!$B$48&lt;7,"/         ",IF('[3]T2.3'!$B$48&gt;9.9,'[3]T2.3'!$B$48,IF(OR(7&lt;'[3]T2.3'!$B$48&gt;10),CONCATENATE("(",ROUND('[3]T2.3'!$B$48,0),")        ")))))</f>
        <v>29.7</v>
      </c>
      <c r="D48" s="174" t="n">
        <v>359</v>
      </c>
      <c r="E48" s="174" t="n">
        <v>223</v>
      </c>
      <c r="F48" s="174" t="n">
        <v>417</v>
      </c>
    </row>
    <row r="49" customFormat="false" ht="12.75" hidden="false" customHeight="false" outlineLevel="0" collapsed="false">
      <c r="A49" s="58" t="s">
        <v>188</v>
      </c>
      <c r="B49" s="173"/>
      <c r="C49" s="173"/>
      <c r="D49" s="173"/>
      <c r="E49" s="173"/>
      <c r="F49" s="173"/>
    </row>
    <row r="50" customFormat="false" ht="12.75" hidden="false" customHeight="false" outlineLevel="0" collapsed="false">
      <c r="A50" s="58" t="s">
        <v>189</v>
      </c>
      <c r="B50" s="173" t="n">
        <f aca="false">IF(OR('[3]T2.2'!$I$46="-",'[3]T2.2'!$I$46=0,'[3]T2.2'!$I$46="x"),"-         ",IF('[3]T2.2'!$I$46&lt;7,"/         ",IF('[3]T2.2'!$I$46&gt;9.9,'[3]T2.2'!$I$46,IF(OR(7&lt;'[3]T2.2'!$I$46&gt;10),CONCATENATE("(",ROUND('[3]T2.2'!$I$46,1),")        ")))))</f>
        <v>238</v>
      </c>
      <c r="C50" s="173" t="str">
        <f aca="false">IF(OR('[3]T2.3'!$B$50="-",'[3]T2.3'!$B$50=0,'[3]T2.3'!$B$50="x"),"-         ",IF('[3]T2.3'!$B$50&lt;7,"/         ",IF('[3]T2.3'!$B$50&gt;9.9,'[3]T2.3'!$B$50,IF(OR(7&lt;'[3]T2.3'!$B$50&gt;10),CONCATENATE("(",ROUND('[3]T2.3'!$B$50,0),")        ")))))</f>
        <v>/         </v>
      </c>
      <c r="D50" s="173" t="n">
        <f aca="false">IF(OR('[3]T2.3'!$C$50="-",'[3]T2.3'!$C$50=0,'[3]T2.3'!$C$50="x"),"-         ",IF('[3]T2.3'!$C$50&lt;7,"/         ",IF('[3]T2.3'!$C$50&gt;9.9,'[3]T2.3'!$C$50,IF(OR(7&lt;'[3]T2.3'!$C$50&gt;10),CONCATENATE("(",ROUND('[3]T2.3'!$C$50,0),")        ")))))</f>
        <v>60.9</v>
      </c>
      <c r="E50" s="173" t="n">
        <f aca="false">IF(OR('[3]T2.3'!$D$50="-",'[3]T2.3'!$D$50=0,'[3]T2.3'!$D$50="x"),"-         ",IF('[3]T2.3'!$D$50&lt;7,"/         ",IF('[3]T2.3'!$D$50&gt;9.9,'[3]T2.3'!$D$50,IF(OR(7&lt;'[3]T2.3'!$D$50&gt;10),CONCATENATE("(",ROUND('[3]T2.3'!$D$50,0),")        ")))))</f>
        <v>52.3</v>
      </c>
      <c r="F50" s="173" t="n">
        <f aca="false">IF(OR('[3]T2.3'!$E$50="-",'[3]T2.3'!$E$50=0,'[3]T2.3'!$E$50="x"),"-         ",IF('[3]T2.3'!$E$50&lt;7,"/         ",IF('[3]T2.3'!$E$50&gt;9.9,'[3]T2.3'!$E$50,IF(OR(7&lt;'[3]T2.3'!$E$50&gt;10),CONCATENATE("(",ROUND('[3]T2.3'!$E$50,0),")        ")))))</f>
        <v>122.6</v>
      </c>
    </row>
    <row r="51" customFormat="false" ht="12.75" hidden="false" customHeight="false" outlineLevel="0" collapsed="false">
      <c r="A51" s="58" t="s">
        <v>190</v>
      </c>
      <c r="B51" s="173" t="n">
        <f aca="false">IF(OR('[3]T2.2'!$I$47="-",'[3]T2.2'!$I$47=0,'[3]T2.2'!$I$47="x"),"-         ",IF('[3]T2.2'!$I$47&lt;7,"/         ",IF('[3]T2.2'!$I$47&gt;9.9,'[3]T2.2'!$I$47,IF(OR(7&lt;'[3]T2.2'!$I$47&gt;10),CONCATENATE("(",ROUND('[3]T2.2'!$I$47,1),")        ")))))</f>
        <v>791</v>
      </c>
      <c r="C51" s="173" t="n">
        <f aca="false">IF(OR('[3]T2.3'!$B$51="-",'[3]T2.3'!$B$51=0,'[3]T2.3'!$B$51="x"),"-         ",IF('[3]T2.3'!$B$51&lt;7,"/         ",IF('[3]T2.3'!$B$51&gt;9.9,'[3]T2.3'!$B$51,IF(OR(7&lt;'[3]T2.3'!$B$51&gt;10),CONCATENATE("(",ROUND('[3]T2.3'!$B$51,0),")        ")))))</f>
        <v>27</v>
      </c>
      <c r="D51" s="173" t="n">
        <f aca="false">IF(OR('[3]T2.3'!$C$51="-",'[3]T2.3'!$C$51=0,'[3]T2.3'!$C$51="x"),"-         ",IF('[3]T2.3'!$C$51&lt;7,"/         ",IF('[3]T2.3'!$C$51&gt;9.9,'[3]T2.3'!$C$51,IF(OR(7&lt;'[3]T2.3'!$C$51&gt;10),CONCATENATE("(",ROUND('[3]T2.3'!$C$51,0),")        ")))))</f>
        <v>296.9</v>
      </c>
      <c r="E51" s="173" t="n">
        <f aca="false">IF(OR('[3]T2.3'!$D$51="-",'[3]T2.3'!$D$51=0,'[3]T2.3'!$D$51="x"),"-         ",IF('[3]T2.3'!$D$51&lt;7,"/         ",IF('[3]T2.3'!$D$51&gt;9.9,'[3]T2.3'!$D$51,IF(OR(7&lt;'[3]T2.3'!$D$51&gt;10),CONCATENATE("(",ROUND('[3]T2.3'!$D$51,0),")        ")))))</f>
        <v>170.9</v>
      </c>
      <c r="F51" s="173" t="n">
        <f aca="false">IF(OR('[3]T2.3'!$E$51="-",'[3]T2.3'!$E$51=0,'[3]T2.3'!$E$51="x"),"-         ",IF('[3]T2.3'!$E$51&lt;7,"/         ",IF('[3]T2.3'!$E$51&gt;9.9,'[3]T2.3'!$E$51,IF(OR(7&lt;'[3]T2.3'!$E$51&gt;10),CONCATENATE("(",ROUND('[3]T2.3'!$E$51,0),")        ")))))</f>
        <v>296.7</v>
      </c>
    </row>
  </sheetData>
  <mergeCells count="3">
    <mergeCell ref="A1:F1"/>
    <mergeCell ref="C3:F3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5" min="2" style="57" width="9.7"/>
    <col collapsed="false" customWidth="true" hidden="false" outlineLevel="0" max="8" min="6" style="90" width="9.7"/>
  </cols>
  <sheetData>
    <row r="1" customFormat="false" ht="12.75" hidden="false" customHeight="false" outlineLevel="0" collapsed="false">
      <c r="A1" s="60" t="s">
        <v>309</v>
      </c>
      <c r="B1" s="60"/>
      <c r="C1" s="60"/>
      <c r="D1" s="60"/>
      <c r="E1" s="60"/>
      <c r="F1" s="60"/>
      <c r="G1" s="60"/>
      <c r="H1" s="60"/>
    </row>
    <row r="3" customFormat="false" ht="12.75" hidden="false" customHeight="false" outlineLevel="0" collapsed="false">
      <c r="A3" s="62"/>
      <c r="B3" s="93" t="s">
        <v>121</v>
      </c>
      <c r="C3" s="92" t="s">
        <v>233</v>
      </c>
      <c r="D3" s="92"/>
      <c r="E3" s="92"/>
      <c r="F3" s="92"/>
      <c r="G3" s="92"/>
      <c r="H3" s="92"/>
    </row>
    <row r="4" customFormat="false" ht="12.75" hidden="false" customHeight="false" outlineLevel="0" collapsed="false">
      <c r="B4" s="96" t="s">
        <v>123</v>
      </c>
      <c r="C4" s="135" t="s">
        <v>235</v>
      </c>
      <c r="D4" s="135" t="s">
        <v>237</v>
      </c>
      <c r="E4" s="136" t="s">
        <v>310</v>
      </c>
      <c r="F4" s="137" t="s">
        <v>311</v>
      </c>
      <c r="G4" s="134" t="s">
        <v>240</v>
      </c>
      <c r="H4" s="138" t="s">
        <v>241</v>
      </c>
    </row>
    <row r="5" customFormat="false" ht="12.75" hidden="false" customHeight="false" outlineLevel="0" collapsed="false">
      <c r="B5" s="96" t="s">
        <v>312</v>
      </c>
      <c r="C5" s="139" t="n">
        <v>500</v>
      </c>
      <c r="D5" s="139" t="n">
        <v>700</v>
      </c>
      <c r="E5" s="140" t="n">
        <v>900</v>
      </c>
      <c r="F5" s="141" t="s">
        <v>243</v>
      </c>
      <c r="G5" s="95" t="s">
        <v>241</v>
      </c>
      <c r="H5" s="142" t="s">
        <v>244</v>
      </c>
    </row>
    <row r="6" customFormat="false" ht="12.75" hidden="false" customHeight="false" outlineLevel="0" collapsed="false">
      <c r="A6" s="76"/>
      <c r="B6" s="172" t="s">
        <v>245</v>
      </c>
      <c r="C6" s="172"/>
      <c r="D6" s="172"/>
      <c r="E6" s="172"/>
      <c r="F6" s="172"/>
      <c r="G6" s="172"/>
      <c r="H6" s="172"/>
    </row>
    <row r="7" customFormat="false" ht="12.75" hidden="false" customHeight="false" outlineLevel="0" collapsed="false">
      <c r="A7" s="59"/>
      <c r="B7" s="145"/>
      <c r="C7" s="189"/>
    </row>
    <row r="8" customFormat="false" ht="12.75" hidden="false" customHeight="false" outlineLevel="0" collapsed="false">
      <c r="A8" s="58" t="s">
        <v>132</v>
      </c>
      <c r="B8" s="105" t="n">
        <f aca="false">IF(OR('[3]T2.4'!$B$8="-",'[3]T2.4'!$B$8=0,'[3]T2.4'!$B$8="x"),"-      ",IF('[3]T2.4'!$B$8&lt;7,"/      ",IF('[3]T2.4'!$B$8&gt;9.9,'[3]T2.4'!$B$8,IF(OR(7&lt;'[3]T2.4'!$B$8&gt;10),CONCATENATE("(",ROUND('[3]T2.4'!$B$8,1),")     ")))))</f>
        <v>49</v>
      </c>
      <c r="C8" s="105" t="n">
        <f aca="false">IF(OR('[3]T2.4'!$C$8="-",'[3]T2.4'!$C$8=0,'[3]T2.4'!$C$8="x"),"-      ",IF('[3]T2.4'!$C$8&lt;7,"/       ",IF('[3]T2.4'!$C$8&gt;9.9,'[3]T2.4'!$C$8,IF(OR(7&lt;'[3]T2.4'!$C$8&gt;10),CONCATENATE("(",ROUND('[3]T2.4'!$C$8,1),")     ")))))</f>
        <v>0</v>
      </c>
      <c r="D8" s="105" t="str">
        <f aca="false">IF(OR('[3]T2.4'!$D$8="-",'[3]T2.4'!$D$8=0,'[3]T2.4'!$D$8="x"),"-      ",IF('[3]T2.4'!$D$8&lt;7,"/       ",IF('[3]T2.4'!$D$8&gt;9.9,'[3]T2.4'!$D$8,IF(OR(7&lt;'[3]T2.4'!$D$8&gt;10),CONCATENATE("(",ROUND('[3]T2.4'!$D$8,1),")     ")))))</f>
        <v>/       </v>
      </c>
      <c r="E8" s="105" t="str">
        <f aca="false">IF(OR('[3]T2.4'!$E$8="-",'[3]T2.4'!$E$8=0,'[3]T2.4'!$E$8="x"),"-      ",IF('[3]T2.4'!$E$8&lt;7,"/       ",IF('[3]T2.4'!$E$8&gt;9.9,'[3]T2.4'!$E$8,IF(OR(7&lt;'[3]T2.4'!$E$8&gt;10),CONCATENATE("(",ROUND('[3]T2.4'!$E$8,1),")     ")))))</f>
        <v>/       </v>
      </c>
      <c r="F8" s="105" t="n">
        <f aca="false">IF(OR('[3]T2.4'!$F$8="-",'[3]T2.4'!$F$8=0,'[3]T2.4'!$F$8="x"),"-      ",IF('[3]T2.4'!$F$8&lt;7,"/       ",IF('[3]T2.4'!$F$8&gt;9.9,'[3]T2.4'!$F$8,IF(OR(7&lt;'[3]T2.4'!$F$8&gt;10),CONCATENATE("(",ROUND('[3]T2.4'!$F$8,1),")     ")))))</f>
        <v>0</v>
      </c>
      <c r="G8" s="105" t="n">
        <f aca="false">IF(OR('[3]T2.4'!$G$8="-",'[3]T2.4'!$G$8=0,'[3]T2.4'!$G$8="x"),"-      ",IF('[3]T2.4'!$G$8&lt;7,"/       ",IF('[3]T2.4'!$G$8&gt;9.9,'[3]T2.4'!$G$8,IF(OR(7&lt;'[3]T2.4'!$G$8&gt;10),CONCATENATE("(",ROUND('[3]T2.4'!$G$8,1),")     ")))))</f>
        <v>13</v>
      </c>
      <c r="H8" s="105" t="n">
        <f aca="false">IF(OR('[3]T2.4'!$H$8="-",'[3]T2.4'!$H$8=0,'[3]T2.4'!$H$8="x"),"-      ",IF('[3]T2.4'!$H$8&lt;7,"/       ",IF('[3]T2.4'!$H$8&gt;9.9,'[3]T2.4'!$H$8,IF(OR(7&lt;'[3]T2.4'!$H$8&gt;10),CONCATENATE("(",ROUND('[3]T2.4'!$H$8,1),")     ")))))</f>
        <v>0</v>
      </c>
    </row>
    <row r="9" customFormat="false" ht="12.75" hidden="false" customHeight="false" outlineLevel="0" collapsed="false">
      <c r="A9" s="58" t="s">
        <v>136</v>
      </c>
      <c r="B9" s="105" t="n">
        <f aca="false">IF(OR('[3]T2.4'!$B$9="-",'[3]T2.4'!$B$9=0,'[3]T2.4'!$B$9="x"),"-      ",IF('[3]T2.4'!$B$9&lt;7,"/      ",IF('[3]T2.4'!$B$9&gt;9.9,'[3]T2.4'!$B$9,IF(OR(7&lt;'[3]T2.4'!$B$9&gt;10),CONCATENATE("(",ROUND('[3]T2.4'!$B$9,1),")     ")))))</f>
        <v>32</v>
      </c>
      <c r="C9" s="105" t="str">
        <f aca="false">IF(OR('[3]T2.4'!$C$9="-",'[3]T2.4'!$C$9=0,'[3]T2.4'!$C$9="x"),"-      ",IF('[3]T2.4'!$C$9&lt;7,"/       ",IF('[3]T2.4'!$C$9&gt;9.9,'[3]T2.4'!$C$9,IF(OR(7&lt;'[3]T2.4'!$C$9&gt;10),CONCATENATE("(",ROUND('[3]T2.4'!$C$9,1),")     ")))))</f>
        <v>/       </v>
      </c>
      <c r="D9" s="105" t="str">
        <f aca="false">IF(OR('[3]T2.4'!$D$9="-",'[3]T2.4'!$D$9=0,'[3]T2.4'!$D$9="x"),"-      ",IF('[3]T2.4'!$D$9&lt;7,"/       ",IF('[3]T2.4'!$D$9&gt;9.9,'[3]T2.4'!$D$9,IF(OR(7&lt;'[3]T2.4'!$D$9&gt;10),CONCATENATE("(",ROUND('[3]T2.4'!$D$9,1),")     ")))))</f>
        <v>/       </v>
      </c>
      <c r="E9" s="105" t="str">
        <f aca="false">IF(OR('[3]T2.4'!$E$9="-",'[3]T2.4'!$E$9=0,'[3]T2.4'!$E$9="x"),"-      ",IF('[3]T2.4'!$E$9&lt;7,"/       ",IF('[3]T2.4'!$E$9&gt;9.9,'[3]T2.4'!$E$9,IF(OR(7&lt;'[3]T2.4'!$E$9&gt;10),CONCATENATE("(",ROUND('[3]T2.4'!$E$9,1),")     ")))))</f>
        <v>/       </v>
      </c>
      <c r="F9" s="105" t="n">
        <f aca="false">IF(OR('[3]T2.4'!$F$9="-",'[3]T2.4'!$F$9=0,'[3]T2.4'!$F$9="x"),"-      ",IF('[3]T2.4'!$F$9&lt;7,"/       ",IF('[3]T2.4'!$F$9&gt;9.9,'[3]T2.4'!$F$9,IF(OR(7&lt;'[3]T2.4'!$F$9&gt;10),CONCATENATE("(",ROUND('[3]T2.4'!$F$9,1),")     ")))))</f>
        <v>0</v>
      </c>
      <c r="G9" s="105" t="n">
        <f aca="false">IF(OR('[3]T2.4'!$G$9="-",'[3]T2.4'!$G$9=0,'[3]T2.4'!$G$9="x"),"-      ",IF('[3]T2.4'!$G$9&lt;7,"/       ",IF('[3]T2.4'!$G$9&gt;9.9,'[3]T2.4'!$G$9,IF(OR(7&lt;'[3]T2.4'!$G$9&gt;10),CONCATENATE("(",ROUND('[3]T2.4'!$G$9,1),")     ")))))</f>
        <v>0</v>
      </c>
      <c r="H9" s="105" t="str">
        <f aca="false">IF(OR('[3]T2.4'!$H$9="-",'[3]T2.4'!$H$9=0,'[3]T2.4'!$H$9="x"),"-      ",IF('[3]T2.4'!$H$9&lt;7,"/       ",IF('[3]T2.4'!$H$9&gt;9.9,'[3]T2.4'!$H$9,IF(OR(7&lt;'[3]T2.4'!$H$9&gt;10),CONCATENATE("(",ROUND('[3]T2.4'!$H$9,1),")     ")))))</f>
        <v>/       </v>
      </c>
    </row>
    <row r="10" customFormat="false" ht="12.75" hidden="false" customHeight="false" outlineLevel="0" collapsed="false">
      <c r="A10" s="58" t="s">
        <v>174</v>
      </c>
      <c r="B10" s="105" t="n">
        <f aca="false">IF(OR('[3]T2.4'!$B$10="-",'[3]T2.4'!$B$10=0,'[3]T2.4'!$B$10="x"),"-      ",IF('[3]T2.4'!$B$10&lt;7,"/      ",IF('[3]T2.4'!$B$10&gt;9.9,'[3]T2.4'!$B$10,IF(OR(7&lt;'[3]T2.4'!$B$10&gt;10),CONCATENATE("(",ROUND('[3]T2.4'!$B$10,1),")     ")))))</f>
        <v>47</v>
      </c>
      <c r="C10" s="105" t="n">
        <f aca="false">IF(OR('[3]T2.4'!$C$10="-",'[3]T2.4'!$C$10=0,'[3]T2.4'!$C$10="x"),"-      ",IF('[3]T2.4'!$C$10&lt;7,"/       ",IF('[3]T2.4'!$C$10&gt;9.9,'[3]T2.4'!$C$10,IF(OR(7&lt;'[3]T2.4'!$C$10&gt;10),CONCATENATE("(",ROUND('[3]T2.4'!$C$10,1),")     ")))))</f>
        <v>0</v>
      </c>
      <c r="D10" s="105" t="str">
        <f aca="false">IF(OR('[3]T2.4'!$D$10="-",'[3]T2.4'!$D$10=0,'[3]T2.4'!$D$10="x"),"-      ",IF('[3]T2.4'!$D$10&lt;7,"/       ",IF('[3]T2.4'!$D$10&gt;9.9,'[3]T2.4'!$D$10,IF(OR(7&lt;'[3]T2.4'!$D$10&gt;10),CONCATENATE("(",ROUND('[3]T2.4'!$D$10,1),")     ")))))</f>
        <v>/       </v>
      </c>
      <c r="E10" s="105" t="str">
        <f aca="false">IF(OR('[3]T2.4'!$E$10="-",'[3]T2.4'!$E$10=0,'[3]T2.4'!$E$10="x"),"-      ",IF('[3]T2.4'!$E$10&lt;7,"/      ",IF('[3]T2.4'!$E$10&gt;9.9,'[3]T2.4'!$E$10,IF(OR(7&lt;'[3]T2.4'!$E$10&gt;10),CONCATENATE("(",ROUND('[3]T2.4'!$E$10,1),")     ")))))</f>
        <v>/      </v>
      </c>
      <c r="F10" s="105" t="n">
        <f aca="false">IF(OR('[3]T2.4'!$F$10="-",'[3]T2.4'!$F$10=0,'[3]T2.4'!$F$10="x"),"-      ",IF('[3]T2.4'!$F$10&lt;7,"/       ",IF('[3]T2.4'!$F$10&gt;9.9,'[3]T2.4'!$F$10,IF(OR(7&lt;'[3]T2.4'!$F$10&gt;10),CONCATENATE("(",ROUND('[3]T2.4'!$F$10,1),")     ")))))</f>
        <v>0</v>
      </c>
      <c r="G10" s="105" t="n">
        <f aca="false">IF(OR('[3]T2.4'!$G$10="-",'[3]T2.4'!$G$10=0,'[3]T2.4'!$G$10="x"),"-      ",IF('[3]T2.4'!$G$10&lt;7,"/       ",IF('[3]T2.4'!$G$10&gt;9.9,'[3]T2.4'!$G$10,IF(OR(7&lt;'[3]T2.4'!$G$10&gt;10),CONCATENATE("(",ROUND('[3]T2.4'!$G$10,1),")     ")))))</f>
        <v>12</v>
      </c>
      <c r="H10" s="105" t="n">
        <f aca="false">IF(OR('[3]T2.4'!$H$10="-",'[3]T2.4'!$H$10=0,'[3]T2.4'!$H$10="x"),"-      ",IF('[3]T2.4'!$H$10&lt;7,"/       ",IF('[3]T2.4'!$H$10&gt;9.9,'[3]T2.4'!$H$10,IF(OR(7&lt;'[3]T2.4'!$H$10&gt;10),CONCATENATE("(",ROUND('[3]T2.4'!$H$10,1),")     ")))))</f>
        <v>10</v>
      </c>
    </row>
    <row r="11" customFormat="false" ht="12.75" hidden="false" customHeight="false" outlineLevel="0" collapsed="false">
      <c r="A11" s="58" t="s">
        <v>147</v>
      </c>
      <c r="B11" s="105" t="n">
        <f aca="false">IF(OR('[3]T2.4'!$B$11="-",'[3]T2.4'!$B$11=0,'[3]T2.4'!$B$11="x"),"-      ",IF('[3]T2.4'!$B$11&lt;7,"/      ",IF('[3]T2.4'!$B$11&gt;9.9,'[3]T2.4'!$B$11,IF(OR(7&lt;'[3]T2.4'!$B$11&gt;10),CONCATENATE("(",ROUND('[3]T2.4'!$B$11,1),")     ")))))</f>
        <v>31</v>
      </c>
      <c r="C11" s="105" t="str">
        <f aca="false">IF(OR('[3]T2.4'!$C$11="-",'[3]T2.4'!$C$11=0,'[3]T2.4'!$C$11="x"),"-      ",IF('[3]T2.4'!$C$11&lt;7,"/       ",IF('[3]T2.4'!$C$11&gt;9.9,'[3]T2.4'!$C$11,IF(OR(7&lt;'[3]T2.4'!$C$11&gt;10),CONCATENATE("(",ROUND('[3]T2.4'!$C$11,1),")     ")))))</f>
        <v>/       </v>
      </c>
      <c r="D11" s="105" t="str">
        <f aca="false">IF(OR('[3]T2.4'!$D$11="-",'[3]T2.4'!$D$11=0,'[3]T2.4'!$D$11="x"),"-      ",IF('[3]T2.4'!$D$11&lt;7,"/       ",IF('[3]T2.4'!$D$11&gt;9.9,'[3]T2.4'!$D$11,IF(OR(7&lt;'[3]T2.4'!$D$11&gt;10),CONCATENATE("(",ROUND('[3]T2.4'!$D$11,1),")     ")))))</f>
        <v>/       </v>
      </c>
      <c r="E11" s="105" t="str">
        <f aca="false">IF(OR('[3]T2.4'!$E$11="-",'[3]T2.4'!$E$11=0,'[3]T2.4'!$E$11="x"),"-      ",IF('[3]T2.4'!$E$11&lt;7,"/       ",IF('[3]T2.4'!$E$11&gt;9.9,'[3]T2.4'!$E$11,IF(OR(7&lt;'[3]T2.4'!$E$11&gt;10),CONCATENATE("(",ROUND('[3]T2.4'!$E$11,1),")     ")))))</f>
        <v>/       </v>
      </c>
      <c r="F11" s="105" t="str">
        <f aca="false">IF(OR('[3]T2.4'!$F$11="-",'[3]T2.4'!$F$11=0,'[3]T2.4'!$F$11="x"),"-      ",IF('[3]T2.4'!$F$11&lt;7,"/       ",IF('[3]T2.4'!$F$11&gt;9.9,'[3]T2.4'!$F$11,IF(OR(7&lt;'[3]T2.4'!$F$11&gt;10),CONCATENATE("(",ROUND('[3]T2.4'!$F$11,1),")     ")))))</f>
        <v>/       </v>
      </c>
      <c r="G11" s="105" t="n">
        <f aca="false">IF(OR('[3]T2.4'!$G$11="-",'[3]T2.4'!$G$11=0,'[3]T2.4'!$G$11="x"),"-      ",IF('[3]T2.4'!$G$11&lt;7,"/       ",IF('[3]T2.4'!$G$11&gt;9.9,'[3]T2.4'!$G$11,IF(OR(7&lt;'[3]T2.4'!$G$11&gt;10),CONCATENATE("(",ROUND('[3]T2.4'!$G$11,1),")     ")))))</f>
        <v>0</v>
      </c>
      <c r="H11" s="105" t="str">
        <f aca="false">IF(OR('[3]T2.4'!$H$11="-",'[3]T2.4'!$H$11=0,'[3]T2.4'!$H$11="x"),"-      ",IF('[3]T2.4'!$H$11&lt;7,"/       ",IF('[3]T2.4'!$H$11&gt;9.9,'[3]T2.4'!$H$11,IF(OR(7&lt;'[3]T2.4'!$H$11&gt;10),CONCATENATE("(",ROUND('[3]T2.4'!$H$11,1),")     ")))))</f>
        <v>/       </v>
      </c>
    </row>
    <row r="12" customFormat="false" ht="12.75" hidden="false" customHeight="false" outlineLevel="0" collapsed="false">
      <c r="A12" s="81"/>
      <c r="B12" s="105"/>
      <c r="C12" s="105"/>
      <c r="D12" s="105"/>
      <c r="E12" s="105"/>
      <c r="F12" s="105"/>
      <c r="G12" s="105"/>
      <c r="H12" s="105"/>
    </row>
    <row r="13" customFormat="false" ht="12.75" hidden="false" customHeight="false" outlineLevel="0" collapsed="false">
      <c r="A13" s="82" t="s">
        <v>175</v>
      </c>
      <c r="B13" s="110" t="n">
        <f aca="false">IF(OR('[3]T2.4'!$B$13="-",'[3]T2.4'!$B$13=0,'[3]T2.4'!$B$13="x"),"-      ",IF('[3]T2.4'!$B$13&lt;7,"/      ",IF('[3]T2.4'!$B$13&gt;9.9,'[3]T2.4'!$B$13,IF(OR(7&lt;'[3]T2.4'!$B$13&gt;10),CONCATENATE("(",ROUND('[3]T2.4'!$B$13,1),")     ")))))</f>
        <v>159</v>
      </c>
      <c r="C13" s="110" t="n">
        <f aca="false">IF(OR('[3]T2.4'!$C$13="-",'[3]T2.4'!$C$13=0,'[3]T2.4'!$C$13="x"),"-      ",IF('[3]T2.4'!$C$13&lt;7,"/       ",IF('[3]T2.4'!$C$13&gt;9.9,'[3]T2.4'!$C$13,IF(OR(7&lt;'[3]T2.4'!$C$13&gt;10),CONCATENATE("(",ROUND('[3]T2.4'!$C$13,1),")     ")))))</f>
        <v>24</v>
      </c>
      <c r="D13" s="110" t="n">
        <f aca="false">IF(OR('[3]T2.4'!$D$13="-",'[3]T2.4'!$D$13=0,'[3]T2.4'!$D$13="x"),"-      ",IF('[3]T2.4'!$D$13&lt;7,"/       ",IF('[3]T2.4'!$D$13&gt;9.9,'[3]T2.4'!$D$13,IF(OR(7&lt;'[3]T2.4'!$D$13&gt;10),CONCATENATE("(",ROUND('[3]T2.4'!$D$13,1),")     ")))))</f>
        <v>15</v>
      </c>
      <c r="E13" s="110" t="n">
        <f aca="false">IF(OR('[3]T2.4'!$E$13="-",'[3]T2.4'!$E$13=0,'[3]T2.4'!$E$13="x"),"-      ",IF('[3]T2.4'!$E$13&lt;7,"/       ",IF('[3]T2.4'!$E$13&gt;9.9,'[3]T2.4'!$E$13,IF(OR(7&lt;'[3]T2.4'!$E$13&gt;10),CONCATENATE("(",ROUND('[3]T2.4'!$E$13,1),")     ")))))</f>
        <v>22</v>
      </c>
      <c r="F13" s="110" t="n">
        <f aca="false">IF(OR('[3]T2.4'!$F$13="-",'[3]T2.4'!$F$13=0,'[3]T2.4'!$F$13="x"),"-      ",IF('[3]T2.4'!$F$13&lt;7,"/       ",IF('[3]T2.4'!$F$13&gt;9.9,'[3]T2.4'!$F$13,IF(OR(7&lt;'[3]T2.4'!$F$13&gt;10),CONCATENATE("(",ROUND('[3]T2.4'!$F$13,1),")     ")))))</f>
        <v>29</v>
      </c>
      <c r="G13" s="110" t="n">
        <f aca="false">IF(OR('[3]T2.4'!$G$13="-",'[3]T2.4'!$G$13=0,'[3]T2.4'!$G$13="x"),"-      ",IF('[3]T2.4'!$G$13&lt;7,"/       ",IF('[3]T2.4'!$G$13&gt;9.9,'[3]T2.4'!$G$13,IF(OR(7&lt;'[3]T2.4'!$G$13&gt;10),CONCATENATE("(",ROUND('[3]T2.4'!$G$13,1),")     ")))))</f>
        <v>41</v>
      </c>
      <c r="H13" s="110" t="n">
        <f aca="false">IF(OR('[3]T2.4'!$H$13="-",'[3]T2.4'!$H$13=0,'[3]T2.4'!$H$13="x"),"-      ",IF('[3]T2.4'!$H$13&lt;7,"/       ",IF('[3]T2.4'!$H$13&gt;9.9,'[3]T2.4'!$H$13,IF(OR(7&lt;'[3]T2.4'!$H$13&gt;10),CONCATENATE("(",ROUND('[3]T2.4'!$H$13,1),")     ")))))</f>
        <v>29</v>
      </c>
    </row>
    <row r="14" customFormat="false" ht="12.75" hidden="false" customHeight="false" outlineLevel="0" collapsed="false">
      <c r="A14" s="81"/>
      <c r="B14" s="105"/>
      <c r="C14" s="105"/>
      <c r="D14" s="105"/>
      <c r="E14" s="105"/>
      <c r="F14" s="105"/>
      <c r="G14" s="105"/>
      <c r="H14" s="105"/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  <c r="H15" s="105"/>
    </row>
    <row r="16" customFormat="false" ht="12.75" hidden="false" customHeight="false" outlineLevel="0" collapsed="false">
      <c r="A16" s="58" t="s">
        <v>133</v>
      </c>
      <c r="B16" s="105" t="n">
        <f aca="false">IF(OR('[3]T2.4'!$B$16="-",'[3]T2.4'!$B$16=0,'[3]T2.4'!$B$16="x"),"-      ",IF('[3]T2.4'!$B$16&lt;7,"/       ",IF('[3]T2.4'!$B$16&gt;9.9,'[3]T2.4'!$B$16,IF(OR(7&lt;'[3]T2.4'!$B$16&gt;10),CONCATENATE("(",ROUND('[3]T2.4'!$B$16,1),")     ")))))</f>
        <v>84</v>
      </c>
      <c r="C16" s="105" t="n">
        <f aca="false">IF(OR('[3]T2.4'!$C$16="-",'[3]T2.4'!$C$16=0,'[3]T2.4'!$C$16="x"),"-      ",IF('[3]T2.4'!$C$16&lt;7,"/       ",IF('[3]T2.4'!$C$16&gt;9.9,'[3]T2.4'!$C$16,IF(OR(7&lt;'[3]T2.4'!$C$16&gt;10),CONCATENATE("(",ROUND('[3]T2.4'!$C$16,1),")     ")))))</f>
        <v>0</v>
      </c>
      <c r="D16" s="105" t="str">
        <f aca="false">IF(OR('[3]T2.4'!$D$16="-",'[3]T2.4'!$D$16=0,'[3]T2.4'!$D$16="x"),"-      ",IF('[3]T2.4'!$D$16&lt;7,"/       ",IF('[3]T2.4'!$D$16&gt;9.9,'[3]T2.4'!$D$16,IF(OR(7&lt;'[3]T2.4'!$D$16&gt;10),CONCATENATE("(",ROUND('[3]T2.4'!$D$16,1),")     ")))))</f>
        <v>/       </v>
      </c>
      <c r="E16" s="105" t="n">
        <f aca="false">IF(OR('[3]T2.4'!$E$16="-",'[3]T2.4'!$E$16=0,'[3]T2.4'!$E$16="x"),"-      ",IF('[3]T2.4'!$E$16&lt;7,"/       ",IF('[3]T2.4'!$E$16&gt;9.9,'[3]T2.4'!$E$16,IF(OR(7&lt;'[3]T2.4'!$E$16&gt;10),CONCATENATE("(",ROUND('[3]T2.4'!$E$16,1),")     ")))))</f>
        <v>0</v>
      </c>
      <c r="F16" s="105" t="n">
        <f aca="false">IF(OR('[3]T2.4'!$F$16="-",'[3]T2.4'!$F$16=0,'[3]T2.4'!$F$16="x"),"-      ",IF('[3]T2.4'!$F$16&lt;7,"/       ",IF('[3]T2.4'!$F$16&gt;9.9,'[3]T2.4'!$F$16,IF(OR(7&lt;'[3]T2.4'!$F$16&gt;10),CONCATENATE("(",ROUND('[3]T2.4'!$F$16,1),")     ")))))</f>
        <v>13</v>
      </c>
      <c r="G16" s="105" t="n">
        <f aca="false">IF(OR('[3]T2.4'!$G$16="-",'[3]T2.4'!$G$16=0,'[3]T2.4'!$G$16="x"),"-      ",IF('[3]T2.4'!$G$16&lt;7,"/       ",IF('[3]T2.4'!$G$16&gt;9.9,'[3]T2.4'!$G$16,IF(OR(7&lt;'[3]T2.4'!$G$16&gt;10),CONCATENATE("(",ROUND('[3]T2.4'!$G$16,1),")     ")))))</f>
        <v>26</v>
      </c>
      <c r="H16" s="105" t="n">
        <f aca="false">IF(OR('[3]T2.4'!$H$16="-",'[3]T2.4'!$H$16=0,'[3]T2.4'!$H$16="x"),"-      ",IF('[3]T2.4'!$H$16&lt;7,"/       ",IF('[3]T2.4'!$H$16&gt;9.9,'[3]T2.4'!$H$16,IF(OR(7&lt;'[3]T2.4'!$H$16&gt;10),CONCATENATE("(",ROUND('[3]T2.4'!$H$16,1),")     ")))))</f>
        <v>25</v>
      </c>
    </row>
    <row r="17" customFormat="false" ht="12.75" hidden="false" customHeight="false" outlineLevel="0" collapsed="false">
      <c r="A17" s="58" t="s">
        <v>137</v>
      </c>
      <c r="B17" s="105" t="n">
        <f aca="false">IF(OR('[3]T2.4'!$B$17="-",'[3]T2.4'!$B$17=0,'[3]T2.4'!$B$17="x"),"-      ",IF('[3]T2.4'!$B$17&lt;7,"/       ",IF('[3]T2.4'!$B$17&gt;9.9,'[3]T2.4'!$B$17,IF(OR(7&lt;'[3]T2.4'!$B$17&gt;10),CONCATENATE("(",ROUND('[3]T2.4'!$B$17,1),")     ")))))</f>
        <v>22</v>
      </c>
      <c r="C17" s="105" t="str">
        <f aca="false">IF(OR('[3]T2.4'!$C$17="-",'[3]T2.4'!$C$17=0,'[3]T2.4'!$C$17="x"),"-      ",IF('[3]T2.4'!$C$17&lt;7,"/       ",IF('[3]T2.4'!$C$17&gt;9.9,'[3]T2.4'!$C$17,IF(OR(7&lt;'[3]T2.4'!$C$17&gt;10),CONCATENATE("(",ROUND('[3]T2.4'!$C$17,1),")     ")))))</f>
        <v>/       </v>
      </c>
      <c r="D17" s="105" t="str">
        <f aca="false">IF(OR('[3]T2.4'!$D$17="-",'[3]T2.4'!$D$17=0,'[3]T2.4'!$D$17="x"),"-      ",IF('[3]T2.4'!$D$17&lt;7,"/       ",IF('[3]T2.4'!$D$17&gt;9.9,'[3]T2.4'!$D$17,IF(OR(7&lt;'[3]T2.4'!$D$17&gt;10),CONCATENATE("(",ROUND('[3]T2.4'!$D$17,1),")     ")))))</f>
        <v>/       </v>
      </c>
      <c r="E17" s="105" t="str">
        <f aca="false">IF(OR('[3]T2.4'!$E$17="-",'[3]T2.4'!$E$17=0,'[3]T2.4'!$E$17="x"),"-      ",IF('[3]T2.4'!$E$17&lt;7,"/       ",IF('[3]T2.4'!$E$17&gt;9.9,'[3]T2.4'!$E$17,IF(OR(7&lt;'[3]T2.4'!$E$17&gt;10),CONCATENATE("(",ROUND('[3]T2.4'!$E$17,1),")     ")))))</f>
        <v>/       </v>
      </c>
      <c r="F17" s="105" t="str">
        <f aca="false">IF(OR('[3]T2.4'!$F$17="-",'[3]T2.4'!$F$17=0,'[3]T2.4'!$F$17="x"),"-      ",IF('[3]T2.4'!$F$17&lt;7,"/       ",IF('[3]T2.4'!$F$17&gt;9.9,'[3]T2.4'!$F$17,IF(OR(7&lt;'[3]T2.4'!$F$17&gt;10),CONCATENATE("(",ROUND('[3]T2.4'!$F$17,1),")     ")))))</f>
        <v>/       </v>
      </c>
      <c r="G17" s="105" t="str">
        <f aca="false">IF(OR('[3]T2.4'!$G$17="-",'[3]T2.4'!$G$17=0,'[3]T2.4'!$G$17="x"),"-      ",IF('[3]T2.4'!$G$17&lt;7,"/       ",IF('[3]T2.4'!$G$17&gt;9.9,'[3]T2.4'!$G$17,IF(OR(7&lt;'[3]T2.4'!$G$17&gt;10),CONCATENATE("(",ROUND('[3]T2.4'!$G$17,1),")     ")))))</f>
        <v>/       </v>
      </c>
      <c r="H17" s="105" t="str">
        <f aca="false">IF(OR('[3]T2.4'!$H$17="-",'[3]T2.4'!$H$17=0,'[3]T2.4'!$H$17="x"),"-      ",IF('[3]T2.4'!$H$17&lt;7,"/       ",IF('[3]T2.4'!$H$17&gt;9.9,'[3]T2.4'!$H$17,IF(OR(7&lt;'[3]T2.4'!$H$17&gt;10),CONCATENATE("(",ROUND('[3]T2.4'!$H$17,1),")     ")))))</f>
        <v>/       </v>
      </c>
    </row>
    <row r="18" customFormat="false" ht="12.75" hidden="false" customHeight="false" outlineLevel="0" collapsed="false">
      <c r="A18" s="58" t="s">
        <v>141</v>
      </c>
      <c r="B18" s="105" t="n">
        <f aca="false">IF(OR('[3]T2.4'!$B$18="-",'[3]T2.4'!$B$18=0,'[3]T2.4'!$B$18="x"),"-      ",IF('[3]T2.4'!$B$18&lt;7,"/       ",IF('[3]T2.4'!$B$18&gt;9.9,'[3]T2.4'!$B$18,IF(OR(7&lt;'[3]T2.4'!$B$18&gt;10),CONCATENATE("(",ROUND('[3]T2.4'!$B$18,1),")     ")))))</f>
        <v>59</v>
      </c>
      <c r="C18" s="105" t="n">
        <f aca="false">IF(OR('[3]T2.4'!$C$18="-",'[3]T2.4'!$C$18=0,'[3]T2.4'!$C$18="x"),"-      ",IF('[3]T2.4'!$C$18&lt;7,"/      ",IF('[3]T2.4'!$C$18&gt;9.9,'[3]T2.4'!$C$18,IF(OR(7&lt;'[3]T2.4'!$C$18&gt;10),CONCATENATE("(",ROUND('[3]T2.4'!$C$18,1),")     ")))))</f>
        <v>0</v>
      </c>
      <c r="D18" s="105" t="str">
        <f aca="false">IF(OR('[3]T2.4'!$D$18="-",'[3]T2.4'!$D$18=0,'[3]T2.4'!$D$18="x"),"-      ",IF('[3]T2.4'!$D$18&lt;7,"/       ",IF('[3]T2.4'!$D$18&gt;9.9,'[3]T2.4'!$D$18,IF(OR(7&lt;'[3]T2.4'!$D$18&gt;10),CONCATENATE("(",ROUND('[3]T2.4'!$D$18,1),")     ")))))</f>
        <v>/       </v>
      </c>
      <c r="E18" s="105" t="n">
        <f aca="false">IF(OR('[3]T2.4'!$E$18="-",'[3]T2.4'!$E$18=0,'[3]T2.4'!$E$18="x"),"-      ",IF('[3]T2.4'!$E$18&lt;7,"/       ",IF('[3]T2.4'!$E$18&gt;9.9,'[3]T2.4'!$E$18,IF(OR(7&lt;'[3]T2.4'!$E$18&gt;10),CONCATENATE("(",ROUND('[3]T2.4'!$E$18,1),")     ")))))</f>
        <v>10</v>
      </c>
      <c r="F18" s="105" t="n">
        <f aca="false">IF(OR('[3]T2.4'!$F$18="-",'[3]T2.4'!$F$18=0,'[3]T2.4'!$F$18="x"),"-      ",IF('[3]T2.4'!$F$18&lt;7,"/       ",IF('[3]T2.4'!$F$18&gt;9.9,'[3]T2.4'!$F$18,IF(OR(7&lt;'[3]T2.4'!$F$18&gt;10),CONCATENATE("(",ROUND('[3]T2.4'!$F$18,1),")     ")))))</f>
        <v>10</v>
      </c>
      <c r="G18" s="105" t="n">
        <f aca="false">IF(OR('[3]T2.4'!$G$18="-",'[3]T2.4'!$G$18=0,'[3]T2.4'!$G$18="x"),"-      ",IF('[3]T2.4'!$G$18&lt;7,"/       ",IF('[3]T2.4'!$G$18&gt;9.9,'[3]T2.4'!$G$18,IF(OR(7&lt;'[3]T2.4'!$G$18&gt;10),CONCATENATE("(",ROUND('[3]T2.4'!$G$18,1),")     ")))))</f>
        <v>15</v>
      </c>
      <c r="H18" s="105" t="n">
        <f aca="false">IF(OR('[3]T2.4'!$H$18="-",'[3]T2.4'!$H$18=0,'[3]T2.4'!$H$18="x"),"-      ",IF('[3]T2.4'!$H$18&lt;7,"/       ",IF('[3]T2.4'!$H$18&gt;9.9,'[3]T2.4'!$H$18,IF(OR(7&lt;'[3]T2.4'!$H$18&gt;10),CONCATENATE("(",ROUND('[3]T2.4'!$H$18,1),")     ")))))</f>
        <v>12</v>
      </c>
    </row>
    <row r="19" customFormat="false" ht="12.75" hidden="false" customHeight="false" outlineLevel="0" collapsed="false">
      <c r="A19" s="58" t="s">
        <v>146</v>
      </c>
      <c r="B19" s="105" t="n">
        <f aca="false">IF(OR('[3]T2.4'!$B$19="-",'[3]T2.4'!$B$19=0,'[3]T2.4'!$B$19="x"),"-      ",IF('[3]T2.4'!$B$19&lt;7,"/       ",IF('[3]T2.4'!$B$19&gt;9.9,'[3]T2.4'!$B$19,IF(OR(7&lt;'[3]T2.4'!$B$19&gt;10),CONCATENATE("(",ROUND('[3]T2.4'!$B$19,1),")     ")))))</f>
        <v>32</v>
      </c>
      <c r="C19" s="105" t="str">
        <f aca="false">IF(OR('[3]T2.4'!$C$19="-",'[3]T2.4'!$C$19=0,'[3]T2.4'!$C$19="x"),"-      ",IF('[3]T2.4'!$C$19&lt;7,"/       ",IF('[3]T2.4'!$C$19&gt;9.9,'[3]T2.4'!$C$19,IF(OR(7&lt;'[3]T2.4'!$C$19&gt;10),CONCATENATE("(",ROUND('[3]T2.4'!$C$19,1),")     ")))))</f>
        <v>/       </v>
      </c>
      <c r="D19" s="105" t="str">
        <f aca="false">IF(OR('[3]T2.4'!$D$19="-",'[3]T2.4'!$D$19=0,'[3]T2.4'!$D$19="x"),"-      ",IF('[3]T2.4'!$D$19&lt;7,"/       ",IF('[3]T2.4'!$D$19&gt;9.9,'[3]T2.4'!$D$19,IF(OR(7&lt;'[3]T2.4'!$D$19&gt;10),CONCATENATE("(",ROUND('[3]T2.4'!$D$19,1),")     ")))))</f>
        <v>/       </v>
      </c>
      <c r="E19" s="105" t="str">
        <f aca="false">IF(OR('[3]T2.4'!$E$19="-",'[3]T2.4'!$E$19=0,'[3]T2.4'!$E$19="x"),"-      ",IF('[3]T2.4'!$E$19&lt;7,"/       ",IF('[3]T2.4'!$E$19&gt;9.9,'[3]T2.4'!$E$19,IF(OR(7&lt;'[3]T2.4'!$E$19&gt;10),CONCATENATE("(",ROUND('[3]T2.4'!$E$19,1),")     ")))))</f>
        <v>/       </v>
      </c>
      <c r="F19" s="105" t="str">
        <f aca="false">IF(OR('[3]T2.4'!$F$19="-",'[3]T2.4'!$F$19=0,'[3]T2.4'!$F$19="x"),"-      ",IF('[3]T2.4'!$F$19&lt;7,"/       ",IF('[3]T2.4'!$F$19&gt;9.9,'[3]T2.4'!$F$19,IF(OR(7&lt;'[3]T2.4'!$F$19&gt;10),CONCATENATE("(",ROUND('[3]T2.4'!$F$19,1),")     ")))))</f>
        <v>/       </v>
      </c>
      <c r="G19" s="105" t="n">
        <f aca="false">IF(OR('[3]T2.4'!$G$19="-",'[3]T2.4'!$G$19=0,'[3]T2.4'!$G$19="x"),"-      ",IF('[3]T2.4'!$G$19&lt;7,"/       ",IF('[3]T2.4'!$G$19&gt;9.9,'[3]T2.4'!$G$19,IF(OR(7&lt;'[3]T2.4'!$G$19&gt;10),CONCATENATE("(",ROUND('[3]T2.4'!$G$19,1),")     ")))))</f>
        <v>0</v>
      </c>
      <c r="H19" s="105" t="str">
        <f aca="false">IF(OR('[3]T2.4'!$H$19="-",'[3]T2.4'!$H$19=0,'[3]T2.4'!$H$19="x"),"-      ",IF('[3]T2.4'!$H$19&lt;7,"/       ",IF('[3]T2.4'!$H$19&gt;9.9,'[3]T2.4'!$H$19,IF(OR(7&lt;'[3]T2.4'!$H$19&gt;10),CONCATENATE("(",ROUND('[3]T2.4'!$H$19,1),")     ")))))</f>
        <v>/       </v>
      </c>
    </row>
    <row r="20" customFormat="false" ht="12.75" hidden="false" customHeight="false" outlineLevel="0" collapsed="false">
      <c r="A20" s="58" t="s">
        <v>176</v>
      </c>
      <c r="B20" s="105" t="n">
        <f aca="false">IF(OR('[3]T2.4'!$B$20="-",'[3]T2.4'!$B$20=0,'[3]T2.4'!$B$20="x"),"-      ",IF('[3]T2.4'!$B$20&lt;7,"/       ",IF('[3]T2.4'!$B$20&gt;9.9,'[3]T2.4'!$B$20,IF(OR(7&lt;'[3]T2.4'!$B$20&gt;10),CONCATENATE("(",ROUND('[3]T2.4'!$B$20,1),")     ")))))</f>
        <v>48</v>
      </c>
      <c r="C20" s="105" t="str">
        <f aca="false">IF(OR('[3]T2.4'!$C$20="-",'[3]T2.4'!$C$20=0,'[3]T2.4'!$C$20="x"),"-      ",IF('[3]T2.4'!$C$20&lt;7,"/       ",IF('[3]T2.4'!$C$20&gt;9.9,'[3]T2.4'!$C$20,IF(OR(7&lt;'[3]T2.4'!$C$20&gt;10),CONCATENATE("(",ROUND('[3]T2.4'!$C$20,1),")     ")))))</f>
        <v>/       </v>
      </c>
      <c r="D20" s="105" t="str">
        <f aca="false">IF(OR('[3]T2.4'!$D$20="-",'[3]T2.4'!$D$20=0,'[3]T2.4'!$D$20="x"),"-      ",IF('[3]T2.4'!$D$20&lt;7,"/       ",IF('[3]T2.4'!$D$20&gt;9.9,'[3]T2.4'!$D$20,IF(OR(7&lt;'[3]T2.4'!$D$20&gt;10),CONCATENATE("(",ROUND('[3]T2.4'!$D$20,1),")     ")))))</f>
        <v>/       </v>
      </c>
      <c r="E20" s="105" t="str">
        <f aca="false">IF(OR('[3]T2.4'!$E$20="-",'[3]T2.4'!$E$20=0,'[3]T2.4'!$E$20="x"),"-      ",IF('[3]T2.4'!$E$20&lt;7,"/       ",IF('[3]T2.4'!$E$20&gt;9.9,'[3]T2.4'!$E$20,IF(OR(7&lt;'[3]T2.4'!$E$20&gt;10),CONCATENATE("(",ROUND('[3]T2.4'!$E$20,1),")     ")))))</f>
        <v>/       </v>
      </c>
      <c r="F20" s="105" t="n">
        <f aca="false">IF(OR('[3]T2.4'!$F$20="-",'[3]T2.4'!$F$20=0,'[3]T2.4'!$F$20="x"),"-      ",IF('[3]T2.4'!$F$20&lt;7,"/       ",IF('[3]T2.4'!$F$20&gt;9.9,'[3]T2.4'!$F$20,IF(OR(7&lt;'[3]T2.4'!$F$20&gt;10),CONCATENATE("(",ROUND('[3]T2.4'!$F$20,1),")     ")))))</f>
        <v>0</v>
      </c>
      <c r="G20" s="105" t="n">
        <f aca="false">IF(OR('[3]T2.4'!$G$20="-",'[3]T2.4'!$G$20=0,'[3]T2.4'!$G$20="x"),"-      ",IF('[3]T2.4'!$G$20&lt;7,"/       ",IF('[3]T2.4'!$G$20&gt;9.9,'[3]T2.4'!$G$20,IF(OR(7&lt;'[3]T2.4'!$G$20&gt;10),CONCATENATE("(",ROUND('[3]T2.4'!$G$20,1),")     ")))))</f>
        <v>12</v>
      </c>
      <c r="H20" s="105" t="n">
        <f aca="false">IF(OR('[3]T2.4'!$H$20="-",'[3]T2.4'!$H$20=0,'[3]T2.4'!$H$20="x"),"-      ",IF('[3]T2.4'!$H$20&lt;7,"/       ",IF('[3]T2.4'!$H$20&gt;9.9,'[3]T2.4'!$H$20,IF(OR(7&lt;'[3]T2.4'!$H$20&gt;10),CONCATENATE("(",ROUND('[3]T2.4'!$H$20,1),")     ")))))</f>
        <v>11</v>
      </c>
    </row>
    <row r="21" customFormat="false" ht="12.75" hidden="false" customHeight="false" outlineLevel="0" collapsed="false">
      <c r="A21" s="58" t="s">
        <v>155</v>
      </c>
      <c r="B21" s="105" t="n">
        <f aca="false">IF(OR('[3]T2.4'!$B$21="-",'[3]T2.4'!$B$21=0,'[3]T2.4'!$B$21="x"),"-      ",IF('[3]T2.4'!$B$21&lt;7,"/       ",IF('[3]T2.4'!$B$21&gt;9.9,'[3]T2.4'!$B$21,IF(OR(7&lt;'[3]T2.4'!$B$21&gt;10),CONCATENATE("(",ROUND('[3]T2.4'!$B$21,1),")     ")))))</f>
        <v>37</v>
      </c>
      <c r="C21" s="105" t="str">
        <f aca="false">IF(OR('[3]T2.4'!$C$21="-",'[3]T2.4'!$C$21=0,'[3]T2.4'!$C$21="x"),"-      ",IF('[3]T2.4'!$C$21&lt;7,"/       ",IF('[3]T2.4'!$C$21&gt;9.9,'[3]T2.4'!$C$21,IF(OR(7&lt;'[3]T2.4'!$C$21&gt;10),CONCATENATE("(",ROUND('[3]T2.4'!$C$21,1),")     ")))))</f>
        <v>/       </v>
      </c>
      <c r="D21" s="105" t="str">
        <f aca="false">IF(OR('[3]T2.4'!$D$21="-",'[3]T2.4'!$D$21=0,'[3]T2.4'!$D$21="x"),"-      ",IF('[3]T2.4'!$D$21&lt;7,"/       ",IF('[3]T2.4'!$D$21&gt;9.9,'[3]T2.4'!$D$21,IF(OR(7&lt;'[3]T2.4'!$D$21&gt;10),CONCATENATE("(",ROUND('[3]T2.4'!$D$21,1),")     ")))))</f>
        <v>/       </v>
      </c>
      <c r="E21" s="105" t="str">
        <f aca="false">IF(OR('[3]T2.4'!$E$21="-",'[3]T2.4'!$E$21=0,'[3]T2.4'!$E$21="x"),"-      ",IF('[3]T2.4'!$E$21&lt;7,"/       ",IF('[3]T2.4'!$E$21&gt;9.9,'[3]T2.4'!$E$21,IF(OR(7&lt;'[3]T2.4'!$E$21&gt;10),CONCATENATE("(",ROUND('[3]T2.4'!$E$21,1),")     ")))))</f>
        <v>/       </v>
      </c>
      <c r="F21" s="105" t="str">
        <f aca="false">IF(OR('[3]T2.4'!$F$21="-",'[3]T2.4'!$F$21=0,'[3]T2.4'!$F$21="x"),"-      ",IF('[3]T2.4'!$F$21&lt;7,"/      ",IF('[3]T2.4'!$F$21&gt;9.9,'[3]T2.4'!$F$21,IF(OR(7&lt;'[3]T2.4'!$F$21&gt;10),CONCATENATE("(",ROUND('[3]T2.4'!$F$21,1),")     ")))))</f>
        <v>/      </v>
      </c>
      <c r="G21" s="105" t="n">
        <f aca="false">IF(OR('[3]T2.4'!$G$21="-",'[3]T2.4'!$G$21=0,'[3]T2.4'!$G$21="x"),"-      ",IF('[3]T2.4'!$G$21&lt;7,"/       ",IF('[3]T2.4'!$G$21&gt;9.9,'[3]T2.4'!$G$21,IF(OR(7&lt;'[3]T2.4'!$G$21&gt;10),CONCATENATE("(",ROUND('[3]T2.4'!$G$21,1),")     ")))))</f>
        <v>12</v>
      </c>
      <c r="H21" s="105" t="n">
        <f aca="false">IF(OR('[3]T2.4'!$H$21="-",'[3]T2.4'!$H$21=0,'[3]T2.4'!$H$21="x"),"-      ",IF('[3]T2.4'!$H$21&lt;7,"/       ",IF('[3]T2.4'!$H$21&gt;9.9,'[3]T2.4'!$H$21,IF(OR(7&lt;'[3]T2.4'!$H$21&gt;10),CONCATENATE("(",ROUND('[3]T2.4'!$H$21,1),")     ")))))</f>
        <v>0</v>
      </c>
    </row>
    <row r="22" customFormat="false" ht="12.75" hidden="false" customHeight="false" outlineLevel="0" collapsed="false">
      <c r="A22" s="58"/>
      <c r="B22" s="105"/>
      <c r="C22" s="105"/>
      <c r="D22" s="105"/>
      <c r="E22" s="105"/>
      <c r="F22" s="105"/>
      <c r="G22" s="105"/>
      <c r="H22" s="105"/>
    </row>
    <row r="23" customFormat="false" ht="12.75" hidden="false" customHeight="false" outlineLevel="0" collapsed="false">
      <c r="A23" s="87" t="s">
        <v>178</v>
      </c>
      <c r="B23" s="110" t="n">
        <f aca="false">IF(OR('[3]T2.4'!$B$23="-",'[3]T2.4'!$B$23=0,'[3]T2.4'!$B$23="x"),"-      ",IF('[3]T2.4'!$B$23&lt;7,"/      ",IF('[3]T2.4'!$B$23&gt;9.9,'[3]T2.4'!$B$23,IF(OR(7&lt;'[3]T2.4'!$B$23&gt;10),CONCATENATE("(",ROUND('[3]T2.4'!$B$23,1),")     ")))))</f>
        <v>283</v>
      </c>
      <c r="C23" s="110" t="n">
        <f aca="false">IF(OR('[3]T2.4'!$C$23="-",'[3]T2.4'!$C$23=0,'[3]T2.4'!$C$23="x"),"-      ",IF('[3]T2.4'!$C$23&lt;7,"/       ",IF('[3]T2.4'!$C$23&gt;9.9,'[3]T2.4'!$C$23,IF(OR(7&lt;'[3]T2.4'!$C$23&gt;10),CONCATENATE("(",ROUND('[3]T2.4'!$C$23,1),")     ")))))</f>
        <v>32</v>
      </c>
      <c r="D23" s="110" t="n">
        <f aca="false">IF(OR('[3]T2.4'!$D$23="-",'[3]T2.4'!$D$23=0,'[3]T2.4'!$D$23="x"),"-      ",IF('[3]T2.4'!$D$23&lt;7,"/       ",IF('[3]T2.4'!$D$23&gt;9.9,'[3]T2.4'!$D$23,IF(OR(7&lt;'[3]T2.4'!$D$23&gt;10),CONCATENATE("(",ROUND('[3]T2.4'!$D$23,1),")     ")))))</f>
        <v>23</v>
      </c>
      <c r="E23" s="110" t="n">
        <f aca="false">IF(OR('[3]T2.4'!$E$23="-",'[3]T2.4'!$E$23=0,'[3]T2.4'!$E$23="x"),"-      ",IF('[3]T2.4'!$E$23&lt;7,"/       ",IF('[3]T2.4'!$E$23&gt;9.9,'[3]T2.4'!$E$23,IF(OR(7&lt;'[3]T2.4'!$E$23&gt;10),CONCATENATE("(",ROUND('[3]T2.4'!$E$23,1),")     ")))))</f>
        <v>34</v>
      </c>
      <c r="F23" s="110" t="n">
        <f aca="false">IF(OR('[3]T2.4'!$F$23="-",'[3]T2.4'!$F$23=0,'[3]T2.4'!$F$23="x"),"-      ",IF('[3]T2.4'!$F$23&lt;7,"/       ",IF('[3]T2.4'!$F$23&gt;9.9,'[3]T2.4'!$F$23,IF(OR(7&lt;'[3]T2.4'!$F$23&gt;10),CONCATENATE("(",ROUND('[3]T2.4'!$F$23,1),")     ")))))</f>
        <v>48</v>
      </c>
      <c r="G23" s="110" t="n">
        <f aca="false">IF(OR('[3]T2.4'!$G$23="-",'[3]T2.4'!$G$23=0,'[3]T2.4'!$G$23="x"),"-      ",IF('[3]T2.4'!$G$23&lt;7,"/       ",IF('[3]T2.4'!$G$23&gt;9.9,'[3]T2.4'!$G$23,IF(OR(7&lt;'[3]T2.4'!$G$23&gt;10),CONCATENATE("(",ROUND('[3]T2.4'!$G$23,1),")     ")))))</f>
        <v>79</v>
      </c>
      <c r="H23" s="110" t="n">
        <f aca="false">IF(OR('[3]T2.4'!$H$23="-",'[3]T2.4'!$H$23=0,'[3]T2.4'!$H$23="x"),"-      ",IF('[3]T2.4'!$H$23&lt;7,"/       ",IF('[3]T2.4'!$H$23&gt;9.9,'[3]T2.4'!$H$23,IF(OR(7&lt;'[3]T2.4'!$H$23&gt;10),CONCATENATE("(",ROUND('[3]T2.4'!$H$23,1),")     ")))))</f>
        <v>68</v>
      </c>
    </row>
    <row r="24" customFormat="false" ht="12.75" hidden="false" customHeight="false" outlineLevel="0" collapsed="false">
      <c r="A24" s="58"/>
      <c r="B24" s="105"/>
      <c r="C24" s="105"/>
      <c r="D24" s="105"/>
      <c r="E24" s="105"/>
      <c r="F24" s="105"/>
      <c r="G24" s="105"/>
      <c r="H24" s="105"/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  <c r="H25" s="105"/>
    </row>
    <row r="26" customFormat="false" ht="12.75" hidden="false" customHeight="false" outlineLevel="0" collapsed="false">
      <c r="A26" s="58" t="s">
        <v>134</v>
      </c>
      <c r="B26" s="105" t="n">
        <f aca="false">IF(OR('[3]T2.4'!$B$26="-",'[3]T2.4'!$B$26=0,'[3]T2.4'!$B$26="x"),"-      ",IF('[3]T2.4'!$B$26&lt;7,"/       ",IF('[3]T2.4'!$B$26&gt;9.9,'[3]T2.4'!$B$26,IF(OR(7&lt;'[3]T2.4'!$B$26&gt;10),CONCATENATE("(",ROUND('[3]T2.4'!$B$26,1),")     ")))))</f>
        <v>42</v>
      </c>
      <c r="C26" s="105" t="str">
        <f aca="false">IF(OR('[3]T2.4'!$C$26="-",'[3]T2.4'!$C$26=0,'[3]T2.4'!$C$26="x"),"-      ",IF('[3]T2.4'!$C$26&lt;7,"/       ",IF('[3]T2.4'!$C$26&gt;9.9,'[3]T2.4'!$C$26,IF(OR(7&lt;'[3]T2.4'!$C$26&gt;10),CONCATENATE("(",ROUND('[3]T2.4'!$C$26,1),")     ")))))</f>
        <v>/       </v>
      </c>
      <c r="D26" s="105" t="str">
        <f aca="false">IF(OR('[3]T2.4'!$D$26="-",'[3]T2.4'!$D$26=0,'[3]T2.4'!$D$26="x"),"-      ",IF('[3]T2.4'!$D$26&lt;7,"/       ",IF('[3]T2.4'!$D$26&gt;9.9,'[3]T2.4'!$D$26,IF(OR(7&lt;'[3]T2.4'!$D$26&gt;10),CONCATENATE("(",ROUND('[3]T2.4'!$D$26,1),")     ")))))</f>
        <v>/       </v>
      </c>
      <c r="E26" s="105" t="str">
        <f aca="false">IF(OR('[3]T2.4'!$E$26="-",'[3]T2.4'!$E$26=0,'[3]T2.4'!$E$26="x"),"-      ",IF('[3]T2.4'!$E$26&lt;7,"/       ",IF('[3]T2.4'!$E$26&gt;9.9,'[3]T2.4'!$E$26,IF(OR(7&lt;'[3]T2.4'!$E$26&gt;10),CONCATENATE("(",ROUND('[3]T2.4'!$E$26,1),")     ")))))</f>
        <v>/       </v>
      </c>
      <c r="F26" s="105" t="n">
        <f aca="false">IF(OR('[3]T2.4'!$F$26="-",'[3]T2.4'!$F$26=0,'[3]T2.4'!$F$26="x"),"-      ",IF('[3]T2.4'!$F$26&lt;7,"/       ",IF('[3]T2.4'!$F$26&gt;9.9,'[3]T2.4'!$F$26,IF(OR(7&lt;'[3]T2.4'!$F$26&gt;10),CONCATENATE("(",ROUND('[3]T2.4'!$F$26,1),")     ")))))</f>
        <v>0</v>
      </c>
      <c r="G26" s="105" t="n">
        <f aca="false">IF(OR('[3]T2.4'!$G$26="-",'[3]T2.4'!$G$26=0,'[3]T2.4'!$G$26="x"),"-      ",IF('[3]T2.4'!$G$26&lt;7,"/       ",IF('[3]T2.4'!$G$26&gt;9.9,'[3]T2.4'!$G$26,IF(OR(7&lt;'[3]T2.4'!$G$26&gt;10),CONCATENATE("(",ROUND('[3]T2.4'!$G$26,1),")     ")))))</f>
        <v>11</v>
      </c>
      <c r="H26" s="105" t="n">
        <f aca="false">IF(OR('[3]T2.4'!$H$26="-",'[3]T2.4'!$H$26=0,'[3]T2.4'!$H$26="x"),"-      ",IF('[3]T2.4'!$H$26&lt;7,"/       ",IF('[3]T2.4'!$H$26&gt;9.9,'[3]T2.4'!$H$26,IF(OR(7&lt;'[3]T2.4'!$H$26&gt;10),CONCATENATE("(",ROUND('[3]T2.4'!$H$26,1),")     ")))))</f>
        <v>11</v>
      </c>
    </row>
    <row r="27" customFormat="false" ht="12.75" hidden="false" customHeight="false" outlineLevel="0" collapsed="false">
      <c r="A27" s="58" t="s">
        <v>138</v>
      </c>
      <c r="B27" s="105" t="n">
        <f aca="false">IF(OR('[3]T2.4'!$B$27="-",'[3]T2.4'!$B$27=0,'[3]T2.4'!$B$27="x"),"-      ",IF('[3]T2.4'!$B$27&lt;7,"/       ",IF('[3]T2.4'!$B$27&gt;9.9,'[3]T2.4'!$B$27,IF(OR(7&lt;'[3]T2.4'!$B$27&gt;10),CONCATENATE("(",ROUND('[3]T2.4'!$B$27,1),")     ")))))</f>
        <v>40</v>
      </c>
      <c r="C27" s="105" t="str">
        <f aca="false">IF(OR('[3]T2.4'!$C$27="-",'[3]T2.4'!$C$27=0,'[3]T2.4'!$C$27="x"),"-      ",IF('[3]T2.4'!$C$27&lt;7,"/       ",IF('[3]T2.4'!$C$27&gt;9.9,'[3]T2.4'!$C$27,IF(OR(7&lt;'[3]T2.4'!$C$27&gt;10),CONCATENATE("(",ROUND('[3]T2.4'!$C$27,1),")     ")))))</f>
        <v>/       </v>
      </c>
      <c r="D27" s="105" t="str">
        <f aca="false">IF(OR('[3]T2.4'!$D$27="-",'[3]T2.4'!$D$27=0,'[3]T2.4'!$D$27="x"),"-      ",IF('[3]T2.4'!$D$27&lt;7,"/       ",IF('[3]T2.4'!$D$27&gt;9.9,'[3]T2.4'!$D$27,IF(OR(7&lt;'[3]T2.4'!$D$27&gt;10),CONCATENATE("(",ROUND('[3]T2.4'!$D$27,1),")     ")))))</f>
        <v>/       </v>
      </c>
      <c r="E27" s="105" t="str">
        <f aca="false">IF(OR('[3]T2.4'!$E$27="-",'[3]T2.4'!$E$27=0,'[3]T2.4'!$E$27="x"),"-      ",IF('[3]T2.4'!$E$27&lt;7,"/       ",IF('[3]T2.4'!$E$27&gt;9.9,'[3]T2.4'!$E$27,IF(OR(7&lt;'[3]T2.4'!$E$27&gt;10),CONCATENATE("(",ROUND('[3]T2.4'!$E$27,1),")     ")))))</f>
        <v>/       </v>
      </c>
      <c r="F27" s="105" t="str">
        <f aca="false">IF(OR('[3]T2.4'!$F$27="-",'[3]T2.4'!$F$27=0,'[3]T2.4'!$F$27="x"),"-      ",IF('[3]T2.4'!$F$27&lt;7,"/       ",IF('[3]T2.4'!$F$27&gt;9.9,'[3]T2.4'!$F$27,IF(OR(7&lt;'[3]T2.4'!$F$27&gt;10),CONCATENATE("(",ROUND('[3]T2.4'!$F$27,1),")     ")))))</f>
        <v>/       </v>
      </c>
      <c r="G27" s="105" t="n">
        <f aca="false">IF(OR('[3]T2.4'!$G$27="-",'[3]T2.4'!$G$27=0,'[3]T2.4'!$G$27="x"),"-      ",IF('[3]T2.4'!$G$27&lt;7,"/       ",IF('[3]T2.4'!$G$27&gt;9.9,'[3]T2.4'!$G$27,IF(OR(7&lt;'[3]T2.4'!$G$27&gt;10),CONCATENATE("(",ROUND('[3]T2.4'!$G$27,1),")     ")))))</f>
        <v>12</v>
      </c>
      <c r="H27" s="105" t="n">
        <f aca="false">IF(OR('[3]T2.4'!$H$27="-",'[3]T2.4'!$H$27=0,'[3]T2.4'!$H$27="x"),"-      ",IF('[3]T2.4'!$H$27&lt;7,"/       ",IF('[3]T2.4'!$H$27&gt;9.9,'[3]T2.4'!$H$27,IF(OR(7&lt;'[3]T2.4'!$H$27&gt;10),CONCATENATE("(",ROUND('[3]T2.4'!$H$27,1),")     ")))))</f>
        <v>11</v>
      </c>
    </row>
    <row r="28" customFormat="false" ht="12.75" hidden="false" customHeight="false" outlineLevel="0" collapsed="false">
      <c r="A28" s="58" t="s">
        <v>179</v>
      </c>
      <c r="B28" s="105" t="n">
        <f aca="false">IF(OR('[3]T2.4'!$B$28="-",'[3]T2.4'!$B$28=0,'[3]T2.4'!$B$28="x"),"-      ",IF('[3]T2.4'!$B$28&lt;7,"/       ",IF('[3]T2.4'!$B$28&gt;9.9,'[3]T2.4'!$B$28,IF(OR(7&lt;'[3]T2.4'!$B$28&gt;10),CONCATENATE("(",ROUND('[3]T2.4'!$B$28,1),")     ")))))</f>
        <v>51</v>
      </c>
      <c r="C28" s="105" t="str">
        <f aca="false">IF(OR('[3]T2.4'!$C$28="-",'[3]T2.4'!$C$28=0,'[3]T2.4'!$C$28="x"),"-      ",IF('[3]T2.4'!$C$28&lt;7,"/       ",IF('[3]T2.4'!$C$28&gt;9.9,'[3]T2.4'!$C$28,IF(OR(7&lt;'[3]T2.4'!$C$28&gt;10),CONCATENATE("(",ROUND('[3]T2.4'!$C$28,1),")     ")))))</f>
        <v>/       </v>
      </c>
      <c r="D28" s="105" t="str">
        <f aca="false">IF(OR('[3]T2.4'!$D$28="-",'[3]T2.4'!$D$28=0,'[3]T2.4'!$D$28="x"),"-      ",IF('[3]T2.4'!$D$28&lt;7,"/       ",IF('[3]T2.4'!$D$28&gt;9.9,'[3]T2.4'!$D$28,IF(OR(7&lt;'[3]T2.4'!$D$28&gt;10),CONCATENATE("(",ROUND('[3]T2.4'!$D$28,1),")     ")))))</f>
        <v>/       </v>
      </c>
      <c r="E28" s="105" t="n">
        <f aca="false">IF(OR('[3]T2.4'!$E$28="-",'[3]T2.4'!$E$28=0,'[3]T2.4'!$E$28="x"),"-      ",IF('[3]T2.4'!$E$28&lt;7,"/       ",IF('[3]T2.4'!$E$28&gt;9.9,'[3]T2.4'!$E$28,IF(OR(7&lt;'[3]T2.4'!$E$28&gt;10),CONCATENATE("(",ROUND('[3]T2.4'!$E$28,1),")     ")))))</f>
        <v>0</v>
      </c>
      <c r="F28" s="105" t="n">
        <f aca="false">IF(OR('[3]T2.4'!$F$28="-",'[3]T2.4'!$F$28=0,'[3]T2.4'!$F$28="x"),"-      ",IF('[3]T2.4'!$F$28&lt;7,"/       ",IF('[3]T2.4'!$F$28&gt;9.9,'[3]T2.4'!$F$28,IF(OR(7&lt;'[3]T2.4'!$F$28&gt;10),CONCATENATE("(",ROUND('[3]T2.4'!$F$28,1),")     ")))))</f>
        <v>11</v>
      </c>
      <c r="G28" s="105" t="n">
        <f aca="false">IF(OR('[3]T2.4'!$G$28="-",'[3]T2.4'!$G$28=0,'[3]T2.4'!$G$28="x"),"-      ",IF('[3]T2.4'!$G$28&lt;7,"/       ",IF('[3]T2.4'!$G$28&gt;9.9,'[3]T2.4'!$G$28,IF(OR(7&lt;'[3]T2.4'!$G$28&gt;10),CONCATENATE("(",ROUND('[3]T2.4'!$G$28,1),")     ")))))</f>
        <v>14</v>
      </c>
      <c r="H28" s="105" t="n">
        <f aca="false">IF(OR('[3]T2.4'!$H$28="-",'[3]T2.4'!$H$28=0,'[3]T2.4'!$H$28="x"),"-      ",IF('[3]T2.4'!$H$28&lt;7,"/       ",IF('[3]T2.4'!$H$28&gt;9.9,'[3]T2.4'!$H$28,IF(OR(7&lt;'[3]T2.4'!$H$28&gt;10),CONCATENATE("(",ROUND('[3]T2.4'!$H$28,1),")     ")))))</f>
        <v>0</v>
      </c>
    </row>
    <row r="29" customFormat="false" ht="12.75" hidden="false" customHeight="false" outlineLevel="0" collapsed="false">
      <c r="A29" s="58" t="s">
        <v>180</v>
      </c>
      <c r="B29" s="105" t="n">
        <f aca="false">IF(OR('[3]T2.4'!$B$29="-",'[3]T2.4'!$B$29=0,'[3]T2.4'!$B$29="x"),"-      ",IF('[3]T2.4'!$B$29&lt;7,"/       ",IF('[3]T2.4'!$B$29&gt;9.9,'[3]T2.4'!$B$29,IF(OR(7&lt;'[3]T2.4'!$B$29&gt;10),CONCATENATE("(",ROUND('[3]T2.4'!$B$29,1),")     ")))))</f>
        <v>37</v>
      </c>
      <c r="C29" s="105" t="str">
        <f aca="false">IF(OR('[3]T2.4'!$C$29="-",'[3]T2.4'!$C$29=0,'[3]T2.4'!$C$29="x"),"-      ",IF('[3]T2.4'!$C$29&lt;7,"/       ",IF('[3]T2.4'!$C$29&gt;9.9,'[3]T2.4'!$C$29,IF(OR(7&lt;'[3]T2.4'!$C$29&gt;10),CONCATENATE("(",ROUND('[3]T2.4'!$C$29,1),")     ")))))</f>
        <v>/       </v>
      </c>
      <c r="D29" s="105" t="str">
        <f aca="false">IF(OR('[3]T2.4'!$D$29="-",'[3]T2.4'!$D$29=0,'[3]T2.4'!$D$29="x"),"-      ",IF('[3]T2.4'!$D$29&lt;7,"/       ",IF('[3]T2.4'!$D$29&gt;9.9,'[3]T2.4'!$D$29,IF(OR(7&lt;'[3]T2.4'!$D$29&gt;10),CONCATENATE("(",ROUND('[3]T2.4'!$D$29,1),")     ")))))</f>
        <v>/       </v>
      </c>
      <c r="E29" s="105" t="str">
        <f aca="false">IF(OR('[3]T2.4'!$E$29="-",'[3]T2.4'!$E$29=0,'[3]T2.4'!$E$29="x"),"-      ",IF('[3]T2.4'!$E$29&lt;7,"/       ",IF('[3]T2.4'!$E$29&gt;9.9,'[3]T2.4'!$E$29,IF(OR(7&lt;'[3]T2.4'!$E$29&gt;10),CONCATENATE("(",ROUND('[3]T2.4'!$E$29,1),")     ")))))</f>
        <v>/       </v>
      </c>
      <c r="F29" s="105" t="n">
        <f aca="false">IF(OR('[3]T2.4'!$F$29="-",'[3]T2.4'!$F$29=0,'[3]T2.4'!$F$29="x"),"-      ",IF('[3]T2.4'!$F$29&lt;7,"/       ",IF('[3]T2.4'!$F$29&gt;9.9,'[3]T2.4'!$F$29,IF(OR(7&lt;'[3]T2.4'!$F$29&gt;10),CONCATENATE("(",ROUND('[3]T2.4'!$F$29,1),")     ")))))</f>
        <v>0</v>
      </c>
      <c r="G29" s="105" t="n">
        <f aca="false">IF(OR('[3]T2.4'!$G$29="-",'[3]T2.4'!$G$29=0,'[3]T2.4'!$G$29="x"),"-      ",IF('[3]T2.4'!$G$29&lt;7,"/       ",IF('[3]T2.4'!$G$29&gt;9.9,'[3]T2.4'!$G$29,IF(OR(7&lt;'[3]T2.4'!$G$29&gt;10),CONCATENATE("(",ROUND('[3]T2.4'!$G$29,1),")     ")))))</f>
        <v>0</v>
      </c>
      <c r="H29" s="105" t="n">
        <f aca="false">IF(OR('[3]T2.4'!$H$29="-",'[3]T2.4'!$H$29=0,'[3]T2.4'!$H$29="x"),"-      ",IF('[3]T2.4'!$H$29&lt;7,"/       ",IF('[3]T2.4'!$H$29&gt;9.9,'[3]T2.4'!$H$29,IF(OR(7&lt;'[3]T2.4'!$H$29&gt;10),CONCATENATE("(",ROUND('[3]T2.4'!$H$29,1),")     ")))))</f>
        <v>0</v>
      </c>
    </row>
    <row r="30" customFormat="false" ht="12.75" hidden="false" customHeight="false" outlineLevel="0" collapsed="false">
      <c r="A30" s="58" t="s">
        <v>181</v>
      </c>
      <c r="B30" s="105" t="n">
        <f aca="false">IF(OR('[3]T2.4'!$B$30="-",'[3]T2.4'!$B$30=0,'[3]T2.4'!$B$30="x"),"-      ",IF('[3]T2.4'!$B$30&lt;7,"/       ",IF('[3]T2.4'!$B$30&gt;9.9,'[3]T2.4'!$B$30,IF(OR(7&lt;'[3]T2.4'!$B$30&gt;10),CONCATENATE("(",ROUND('[3]T2.4'!$B$30,1),")     ")))))</f>
        <v>41</v>
      </c>
      <c r="C30" s="105" t="str">
        <f aca="false">IF(OR('[3]T2.4'!$C$30="-",'[3]T2.4'!$C$30=0,'[3]T2.4'!$C$30="x"),"-      ",IF('[3]T2.4'!$C$30&lt;7,"/       ",IF('[3]T2.4'!$C$30&gt;9.9,'[3]T2.4'!$C$30,IF(OR(7&lt;'[3]T2.4'!$C$30&gt;10),CONCATENATE("(",ROUND('[3]T2.4'!$C$30,1),")     ")))))</f>
        <v>/       </v>
      </c>
      <c r="D30" s="105" t="str">
        <f aca="false">IF(OR('[3]T2.4'!$D$30="-",'[3]T2.4'!$D$30=0,'[3]T2.4'!$D$30="x"),"-      ",IF('[3]T2.4'!$D$30&lt;7,"/       ",IF('[3]T2.4'!$D$30&gt;9.9,'[3]T2.4'!$D$30,IF(OR(7&lt;'[3]T2.4'!$D$30&gt;10),CONCATENATE("(",ROUND('[3]T2.4'!$D$30,1),")     ")))))</f>
        <v>/       </v>
      </c>
      <c r="E30" s="105" t="str">
        <f aca="false">IF(OR('[3]T2.4'!$E$30="-",'[3]T2.4'!$E$30=0,'[3]T2.4'!$E$30="x"),"-      ",IF('[3]T2.4'!$E$30&lt;7,"/       ",IF('[3]T2.4'!$E$30&gt;9.9,'[3]T2.4'!$E$30,IF(OR(7&lt;'[3]T2.4'!$E$30&gt;10),CONCATENATE("(",ROUND('[3]T2.4'!$E$30,1),")     ")))))</f>
        <v>/       </v>
      </c>
      <c r="F30" s="105" t="n">
        <f aca="false">IF(OR('[3]T2.4'!$F$30="-",'[3]T2.4'!$F$30=0,'[3]T2.4'!$F$30="x"),"-      ",IF('[3]T2.4'!$F$30&lt;7,"/       ",IF('[3]T2.4'!$F$30&gt;9.9,'[3]T2.4'!$F$30,IF(OR(7&lt;'[3]T2.4'!$F$30&gt;10),CONCATENATE("(",ROUND('[3]T2.4'!$F$30,1),")     ")))))</f>
        <v>0</v>
      </c>
      <c r="G30" s="105" t="n">
        <f aca="false">IF(OR('[3]T2.4'!$G$30="-",'[3]T2.4'!$G$30=0,'[3]T2.4'!$G$30="x"),"-      ",IF('[3]T2.4'!$G$30&lt;7,"/       ",IF('[3]T2.4'!$G$30&gt;9.9,'[3]T2.4'!$G$30,IF(OR(7&lt;'[3]T2.4'!$G$30&gt;10),CONCATENATE("(",ROUND('[3]T2.4'!$G$30,1),")     ")))))</f>
        <v>12</v>
      </c>
      <c r="H30" s="105" t="n">
        <f aca="false">IF(OR('[3]T2.4'!$H$30="-",'[3]T2.4'!$H$30=0,'[3]T2.4'!$H$30="x"),"-      ",IF('[3]T2.4'!$H$30&lt;7,"/       ",IF('[3]T2.4'!$H$30&gt;9.9,'[3]T2.4'!$H$30,IF(OR(7&lt;'[3]T2.4'!$H$30&gt;10),CONCATENATE("(",ROUND('[3]T2.4'!$H$30,1),")     ")))))</f>
        <v>0</v>
      </c>
    </row>
    <row r="31" customFormat="false" ht="12.75" hidden="false" customHeight="false" outlineLevel="0" collapsed="false">
      <c r="A31" s="58" t="s">
        <v>156</v>
      </c>
      <c r="B31" s="105" t="n">
        <f aca="false">IF(OR('[3]T2.4'!$B$31="-",'[3]T2.4'!$B$31=0,'[3]T2.4'!$B$31="x"),"-      ",IF('[3]T2.4'!$B$31&lt;7,"/       ",IF('[3]T2.4'!$B$31&gt;9.9,'[3]T2.4'!$B$31,IF(OR(7&lt;'[3]T2.4'!$B$31&gt;10),CONCATENATE("(",ROUND('[3]T2.4'!$B$31,1),")     ")))))</f>
        <v>53</v>
      </c>
      <c r="C31" s="105" t="str">
        <f aca="false">IF(OR('[3]T2.4'!$C$31="-",'[3]T2.4'!$C$31=0,'[3]T2.4'!$C$31="x"),"-      ",IF('[3]T2.4'!$C$31&lt;7,"/       ",IF('[3]T2.4'!$C$31&gt;9.9,'[3]T2.4'!$C$31,IF(OR(7&lt;'[3]T2.4'!$C$31&gt;10),CONCATENATE("(",ROUND('[3]T2.4'!$C$31,1),")     ")))))</f>
        <v>/       </v>
      </c>
      <c r="D31" s="105" t="str">
        <f aca="false">IF(OR('[3]T2.4'!$D$31="-",'[3]T2.4'!$D$31=0,'[3]T2.4'!$D$31="x"),"-      ",IF('[3]T2.4'!$D$31&lt;7,"/       ",IF('[3]T2.4'!$D$31&gt;9.9,'[3]T2.4'!$D$31,IF(OR(7&lt;'[3]T2.4'!$D$31&gt;10),CONCATENATE("(",ROUND('[3]T2.4'!$D$31,1),")     ")))))</f>
        <v>/       </v>
      </c>
      <c r="E31" s="105" t="str">
        <f aca="false">IF(OR('[3]T2.4'!$E$31="-",'[3]T2.4'!$E$31=0,'[3]T2.4'!$E$31="x"),"-      ",IF('[3]T2.4'!$E$31&lt;7,"/       ",IF('[3]T2.4'!$E$31&gt;9.9,'[3]T2.4'!$E$31,IF(OR(7&lt;'[3]T2.4'!$E$31&gt;10),CONCATENATE("(",ROUND('[3]T2.4'!$E$31,1),")     ")))))</f>
        <v>/       </v>
      </c>
      <c r="F31" s="105" t="n">
        <f aca="false">IF(OR('[3]T2.4'!$F$31="-",'[3]T2.4'!$F$31=0,'[3]T2.4'!$F$31="x"),"-      ",IF('[3]T2.4'!$F$31&lt;7,"/       ",IF('[3]T2.4'!$F$31&gt;9.9,'[3]T2.4'!$F$31,IF(OR(7&lt;'[3]T2.4'!$F$31&gt;10),CONCATENATE("(",ROUND('[3]T2.4'!$F$31,1),")     ")))))</f>
        <v>11</v>
      </c>
      <c r="G31" s="105" t="n">
        <f aca="false">IF(OR('[3]T2.4'!$G$31="-",'[3]T2.4'!$G$31=0,'[3]T2.4'!$G$31="x"),"-      ",IF('[3]T2.4'!$G$31&lt;7,"/       ",IF('[3]T2.4'!$G$31&gt;9.9,'[3]T2.4'!$G$31,IF(OR(7&lt;'[3]T2.4'!$G$31&gt;10),CONCATENATE("(",ROUND('[3]T2.4'!$G$31,1),")     ")))))</f>
        <v>14</v>
      </c>
      <c r="H31" s="105" t="n">
        <f aca="false">IF(OR('[3]T2.4'!$H$31="-",'[3]T2.4'!$H$31=0,'[3]T2.4'!$H$31="x"),"-      ",IF('[3]T2.4'!$H$31&lt;7,"/       ",IF('[3]T2.4'!$H$31&gt;9.9,'[3]T2.4'!$H$31,IF(OR(7&lt;'[3]T2.4'!$H$31&gt;10),CONCATENATE("(",ROUND('[3]T2.4'!$H$31,1),")     ")))))</f>
        <v>11</v>
      </c>
    </row>
    <row r="32" customFormat="false" ht="12.75" hidden="false" customHeight="false" outlineLevel="0" collapsed="false">
      <c r="A32" s="58" t="s">
        <v>183</v>
      </c>
      <c r="B32" s="105" t="n">
        <f aca="false">IF(OR('[3]T2.4'!$B$32="-",'[3]T2.4'!$B$32=0,'[3]T2.4'!$B$32="x"),"-      ",IF('[3]T2.4'!$B$32&lt;7,"/       ",IF('[3]T2.4'!$B$32&gt;9.9,'[3]T2.4'!$B$32,IF(OR(7&lt;'[3]T2.4'!$B$32&gt;10),CONCATENATE("(",ROUND('[3]T2.4'!$B$32,1),")     ")))))</f>
        <v>40</v>
      </c>
      <c r="C32" s="105" t="n">
        <f aca="false">IF(OR('[3]T2.4'!$C$32="-",'[3]T2.4'!$C$32=0,'[3]T2.4'!$C$32="x"),"-      ",IF('[3]T2.4'!$C$32&lt;7,"/       ",IF('[3]T2.4'!$C$32&gt;9.9,'[3]T2.4'!$C$32,IF(OR(7&lt;'[3]T2.4'!$C$32&gt;10),CONCATENATE("(",ROUND('[3]T2.4'!$C$32,1),")     ")))))</f>
        <v>0</v>
      </c>
      <c r="D32" s="105" t="str">
        <f aca="false">IF(OR('[3]T2.4'!$D$32="-",'[3]T2.4'!$D$32=0,'[3]T2.4'!$D$32="x"),"-      ",IF('[3]T2.4'!$D$32&lt;7,"/       ",IF('[3]T2.4'!$D$32&gt;9.9,'[3]T2.4'!$D$32,IF(OR(7&lt;'[3]T2.4'!$D$32&gt;10),CONCATENATE("(",ROUND('[3]T2.4'!$D$32,1),")     ")))))</f>
        <v>/       </v>
      </c>
      <c r="E32" s="105" t="str">
        <f aca="false">IF(OR('[3]T2.4'!$E$32="-",'[3]T2.4'!$E$32=0,'[3]T2.4'!$E$32="x"),"-      ",IF('[3]T2.4'!$E$32&lt;7,"/       ",IF('[3]T2.4'!$E$32&gt;9.9,'[3]T2.4'!$E$32,IF(OR(7&lt;'[3]T2.4'!$E$32&gt;10),CONCATENATE("(",ROUND('[3]T2.4'!$E$32,1),")     ")))))</f>
        <v>/       </v>
      </c>
      <c r="F32" s="105" t="n">
        <f aca="false">IF(OR('[3]T2.4'!$F$32="-",'[3]T2.4'!$F$32=0,'[3]T2.4'!$F$32="x"),"-      ",IF('[3]T2.4'!$F$32&lt;7,"/       ",IF('[3]T2.4'!$F$32&gt;9.9,'[3]T2.4'!$F$32,IF(OR(7&lt;'[3]T2.4'!$F$32&gt;10),CONCATENATE("(",ROUND('[3]T2.4'!$F$32,1),")     ")))))</f>
        <v>0</v>
      </c>
      <c r="G32" s="105" t="n">
        <f aca="false">IF(OR('[3]T2.4'!$G$32="-",'[3]T2.4'!$G$32=0,'[3]T2.4'!$G$32="x"),"-      ",IF('[3]T2.4'!$G$32&lt;7,"/       ",IF('[3]T2.4'!$G$32&gt;9.9,'[3]T2.4'!$G$32,IF(OR(7&lt;'[3]T2.4'!$G$32&gt;10),CONCATENATE("(",ROUND('[3]T2.4'!$G$32,1),")     ")))))</f>
        <v>11</v>
      </c>
      <c r="H32" s="105" t="n">
        <f aca="false">IF(OR('[3]T2.4'!$H$32="-",'[3]T2.4'!$H$32=0,'[3]T2.4'!$H$32="x"),"-      ",IF('[3]T2.4'!$H$32&lt;7,"/       ",IF('[3]T2.4'!$H$32&gt;9.9,'[3]T2.4'!$H$32,IF(OR(7&lt;'[3]T2.4'!$H$32&gt;10),CONCATENATE("(",ROUND('[3]T2.4'!$H$32,1),")     ")))))</f>
        <v>0</v>
      </c>
    </row>
    <row r="33" customFormat="false" ht="12.75" hidden="false" customHeight="false" outlineLevel="0" collapsed="false">
      <c r="A33" s="58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87" t="s">
        <v>184</v>
      </c>
      <c r="B34" s="110" t="n">
        <f aca="false">IF(OR('[3]T2.4'!$B$34="-",'[3]T2.4'!$B$34=0,'[3]T2.4'!$B$34="x"),"-      ",IF('[3]T2.4'!$B$34&lt;7,"/       ",IF('[3]T2.4'!$B$34&gt;9.9,'[3]T2.4'!$B$34,IF(OR(7&lt;'[3]T2.4'!$B$34&gt;10),CONCATENATE("(",ROUND('[3]T2.4'!$B$34,1),")     ")))))</f>
        <v>305</v>
      </c>
      <c r="C34" s="110" t="n">
        <f aca="false">IF(OR('[3]T2.4'!$C$34="-",'[3]T2.4'!$C$34=0,'[3]T2.4'!$C$34="x"),"-      ",IF('[3]T2.4'!$C$34&lt;7,"/       ",IF('[3]T2.4'!$C$34&gt;9.9,'[3]T2.4'!$C$34,IF(OR(7&lt;'[3]T2.4'!$C$34&gt;10),CONCATENATE("(",ROUND('[3]T2.4'!$C$34,1),")     ")))))</f>
        <v>38</v>
      </c>
      <c r="D34" s="110" t="n">
        <f aca="false">IF(OR('[3]T2.4'!$D$34="-",'[3]T2.4'!$D$34=0,'[3]T2.4'!$D$34="x"),"-      ",IF('[3]T2.4'!$D$34&lt;7,"/       ",IF('[3]T2.4'!$D$34&gt;9.9,'[3]T2.4'!$D$34,IF(OR(7&lt;'[3]T2.4'!$D$34&gt;10),CONCATENATE("(",ROUND('[3]T2.4'!$D$34,1),")     ")))))</f>
        <v>25</v>
      </c>
      <c r="E34" s="110" t="n">
        <f aca="false">IF(OR('[3]T2.4'!$E$34="-",'[3]T2.4'!$E$34=0,'[3]T2.4'!$E$34="x"),"-      ",IF('[3]T2.4'!$E$34&lt;7,"/       ",IF('[3]T2.4'!$E$34&gt;9.9,'[3]T2.4'!$E$34,IF(OR(7&lt;'[3]T2.4'!$E$34&gt;10),CONCATENATE("(",ROUND('[3]T2.4'!$E$34,1),")     ")))))</f>
        <v>35</v>
      </c>
      <c r="F34" s="110" t="n">
        <f aca="false">IF(OR('[3]T2.4'!$F$34="-",'[3]T2.4'!$F$34=0,'[3]T2.4'!$F$34="x"),"-      ",IF('[3]T2.4'!$F$34&lt;7,"/       ",IF('[3]T2.4'!$F$34&gt;9.9,'[3]T2.4'!$F$34,IF(OR(7&lt;'[3]T2.4'!$F$34&gt;10),CONCATENATE("(",ROUND('[3]T2.4'!$F$34,1),")     ")))))</f>
        <v>60</v>
      </c>
      <c r="G34" s="110" t="n">
        <f aca="false">IF(OR('[3]T2.4'!$G$34="-",'[3]T2.4'!$G$34=0,'[3]T2.4'!$G$34="x"),"-      ",IF('[3]T2.4'!$G$34&lt;7,"/       ",IF('[3]T2.4'!$G$34&gt;9.9,'[3]T2.4'!$G$34,IF(OR(7&lt;'[3]T2.4'!$G$34&gt;10),CONCATENATE("(",ROUND('[3]T2.4'!$G$34,1),")     ")))))</f>
        <v>82</v>
      </c>
      <c r="H34" s="110" t="n">
        <f aca="false">IF(OR('[3]T2.4'!$H$34="-",'[3]T2.4'!$H$34=0,'[3]T2.4'!$H$34="x"),"-      ",IF('[3]T2.4'!$H$34&lt;7,"/       ",IF('[3]T2.4'!$H$34&gt;9.9,'[3]T2.4'!$H$34,IF(OR(7&lt;'[3]T2.4'!$H$34&gt;10),CONCATENATE("(",ROUND('[3]T2.4'!$H$34,1),")     ")))))</f>
        <v>64</v>
      </c>
    </row>
    <row r="35" customFormat="false" ht="12.75" hidden="false" customHeight="false" outlineLevel="0" collapsed="false">
      <c r="A35" s="58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58" t="s">
        <v>135</v>
      </c>
      <c r="B37" s="105" t="n">
        <f aca="false">IF(OR('[3]T2.4'!$B$37="-",'[3]T2.4'!$B$37=0,'[3]T2.4'!$B$37="x"),"-      ",IF('[3]T2.4'!$B$37&lt;7,"/       ",IF('[3]T2.4'!$B$37&gt;9.9,'[3]T2.4'!$B$37,IF(OR(7&lt;'[3]T2.4'!$B$37&gt;10),CONCATENATE("(",ROUND('[3]T2.4'!$B$37,1),")     ")))))</f>
        <v>19</v>
      </c>
      <c r="C37" s="105" t="str">
        <f aca="false">IF(OR('[3]T2.4'!$C$37="-",'[3]T2.4'!$C$37=0,'[3]T2.4'!$C$37="x"),"-      ",IF('[3]T2.4'!$C$37&lt;7,"/       ",IF('[3]T2.4'!$C$37&gt;9.9,'[3]T2.4'!$C$37,IF(OR(7&lt;'[3]T2.4'!$C$37&gt;10),CONCATENATE("(",ROUND('[3]T2.4'!$C$37,1),")     ")))))</f>
        <v>/       </v>
      </c>
      <c r="D37" s="105" t="str">
        <f aca="false">IF(OR('[3]T2.4'!$D$37="-",'[3]T2.4'!$D$37=0,'[3]T2.4'!$D$37="x"),"-      ",IF('[3]T2.4'!$D$37&lt;7,"/       ",IF('[3]T2.4'!$D$37&gt;9.9,'[3]T2.4'!$D$37,IF(OR(7&lt;'[3]T2.4'!$D$37&gt;10),CONCATENATE("(",ROUND('[3]T2.4'!$D$37,1),")     ")))))</f>
        <v>/       </v>
      </c>
      <c r="E37" s="105" t="str">
        <f aca="false">IF(OR('[3]T2.4'!$E$37="-",'[3]T2.4'!$E$37=0,'[3]T2.4'!$E$37="x"),"-      ",IF('[3]T2.4'!$E$37&lt;7,"/       ",IF('[3]T2.4'!$E$37&gt;9.9,'[3]T2.4'!$E$37,IF(OR(7&lt;'[3]T2.4'!$E$37&gt;10),CONCATENATE("(",ROUND('[3]T2.4'!$E$37,1),")     ")))))</f>
        <v>/       </v>
      </c>
      <c r="F37" s="105" t="str">
        <f aca="false">IF(OR('[3]T2.4'!$F$37="-",'[3]T2.4'!$F$37=0,'[3]T2.4'!$F$37="x"),"-      ",IF('[3]T2.4'!$F$37&lt;7,"/       ",IF('[3]T2.4'!$F$37&gt;9.9,'[3]T2.4'!$F$37,IF(OR(7&lt;'[3]T2.4'!$F$37&gt;10),CONCATENATE("(",ROUND('[3]T2.4'!$F$37,1),")     ")))))</f>
        <v>/       </v>
      </c>
      <c r="G37" s="105" t="str">
        <f aca="false">IF(OR('[3]T2.4'!$G$37="-",'[3]T2.4'!$G$37=0,'[3]T2.4'!$G$37="x"),"-      ",IF('[3]T2.4'!$G$37&lt;7,"/       ",IF('[3]T2.4'!$G$37&gt;9.9,'[3]T2.4'!$G$37,IF(OR(7&lt;'[3]T2.4'!$G$37&gt;10),CONCATENATE("(",ROUND('[3]T2.4'!$G$37,1),")     ")))))</f>
        <v>/       </v>
      </c>
      <c r="H37" s="105" t="str">
        <f aca="false">IF(OR('[3]T2.4'!$H$37="-",'[3]T2.4'!$H$37=0,'[3]T2.4'!$H$37="x"),"-      ",IF('[3]T2.4'!$H$37&lt;7,"/       ",IF('[3]T2.4'!$H$37&gt;9.9,'[3]T2.4'!$H$37,IF(OR(7&lt;'[3]T2.4'!$H$37&gt;10),CONCATENATE("(",ROUND('[3]T2.4'!$H$37,1),")     ")))))</f>
        <v>/       </v>
      </c>
    </row>
    <row r="38" customFormat="false" ht="12.75" hidden="false" customHeight="false" outlineLevel="0" collapsed="false">
      <c r="A38" s="58" t="s">
        <v>139</v>
      </c>
      <c r="B38" s="105" t="n">
        <f aca="false">IF(OR('[3]T2.4'!$B$38="-",'[3]T2.4'!$B$38=0,'[3]T2.4'!$B$38="x"),"-      ",IF('[3]T2.4'!$B$38&lt;7,"/       ",IF('[3]T2.4'!$B$38&gt;9.9,'[3]T2.4'!$B$38,IF(OR(7&lt;'[3]T2.4'!$B$38&gt;10),CONCATENATE("(",ROUND('[3]T2.4'!$B$38,1),")     ")))))</f>
        <v>15</v>
      </c>
      <c r="C38" s="105" t="str">
        <f aca="false">IF(OR('[3]T2.4'!$C$38="-",'[3]T2.4'!$C$38=0,'[3]T2.4'!$C$38="x"),"-      ",IF('[3]T2.4'!$C$38&lt;7,"/       ",IF('[3]T2.4'!$C$38&gt;9.9,'[3]T2.4'!$C$38,IF(OR(7&lt;'[3]T2.4'!$C$38&gt;10),CONCATENATE("(",ROUND('[3]T2.4'!$C$38,1),")     ")))))</f>
        <v>/       </v>
      </c>
      <c r="D38" s="105" t="str">
        <f aca="false">IF(OR('[3]T2.4'!$D$38="-",'[3]T2.4'!$D$38=0,'[3]T2.4'!$D$38="x"),"-      ",IF('[3]T2.4'!$D$38&lt;7,"/       ",IF('[3]T2.4'!$D$38&gt;9.9,'[3]T2.4'!$D$38,IF(OR(7&lt;'[3]T2.4'!$D$38&gt;10),CONCATENATE("(",ROUND('[3]T2.4'!$D$38,1),")     ")))))</f>
        <v>/       </v>
      </c>
      <c r="E38" s="105" t="str">
        <f aca="false">IF(OR('[3]T2.4'!$E$38="-",'[3]T2.4'!$E$38=0,'[3]T2.4'!$E$38="x"),"-      ",IF('[3]T2.4'!$E$38&lt;7,"/       ",IF('[3]T2.4'!$E$38&gt;9.9,'[3]T2.4'!$E$38,IF(OR(7&lt;'[3]T2.4'!$E$38&gt;10),CONCATENATE("(",ROUND('[3]T2.4'!$E$38,1),")     ")))))</f>
        <v>/       </v>
      </c>
      <c r="F38" s="105" t="str">
        <f aca="false">IF(OR('[3]T2.4'!$F$38="-",'[3]T2.4'!$F$38=0,'[3]T2.4'!$F$38="x"),"-      ",IF('[3]T2.4'!$F$38&lt;7,"/       ",IF('[3]T2.4'!$F$38&gt;9.9,'[3]T2.4'!$F$38,IF(OR(7&lt;'[3]T2.4'!$F$38&gt;10),CONCATENATE("(",ROUND('[3]T2.4'!$F$38,1),")     ")))))</f>
        <v>/       </v>
      </c>
      <c r="G38" s="105" t="str">
        <f aca="false">IF(OR('[3]T2.4'!$G$38="-",'[3]T2.4'!$G$38=0,'[3]T2.4'!$G$38="x"),"-      ",IF('[3]T2.4'!$G$38&lt;7,"/       ",IF('[3]T2.4'!$G$38&gt;9.9,'[3]T2.4'!$G$38,IF(OR(7&lt;'[3]T2.4'!$G$38&gt;10),CONCATENATE("(",ROUND('[3]T2.4'!$G$38,1),")     ")))))</f>
        <v>/       </v>
      </c>
      <c r="H38" s="105" t="str">
        <f aca="false">IF(OR('[3]T2.4'!$H$38="-",'[3]T2.4'!$H$38=0,'[3]T2.4'!$H$38="x"),"-      ",IF('[3]T2.4'!$H$38&lt;7,"/       ",IF('[3]T2.4'!$H$38&gt;9.9,'[3]T2.4'!$H$38,IF(OR(7&lt;'[3]T2.4'!$H$38&gt;10),CONCATENATE("(",ROUND('[3]T2.4'!$H$38,1),")     ")))))</f>
        <v>/       </v>
      </c>
    </row>
    <row r="39" customFormat="false" ht="12.75" hidden="false" customHeight="false" outlineLevel="0" collapsed="false">
      <c r="A39" s="58" t="s">
        <v>143</v>
      </c>
      <c r="B39" s="105" t="n">
        <f aca="false">IF(OR('[3]T2.4'!$B$39="-",'[3]T2.4'!$B$39=0,'[3]T2.4'!$B$39="x"),"-      ",IF('[3]T2.4'!$B$39&lt;7,"/       ",IF('[3]T2.4'!$B$39&gt;9.9,'[3]T2.4'!$B$39,IF(OR(7&lt;'[3]T2.4'!$B$39&gt;10),CONCATENATE("(",ROUND('[3]T2.4'!$B$39,1),")     ")))))</f>
        <v>65</v>
      </c>
      <c r="C39" s="105" t="n">
        <f aca="false">IF(OR('[3]T2.4'!$C$39="-",'[3]T2.4'!$C$39=0,'[3]T2.4'!$C$39="x"),"-      ",IF('[3]T2.4'!$C$39&lt;7,"/       ",IF('[3]T2.4'!$C$39&gt;9.9,'[3]T2.4'!$C$39,IF(OR(7&lt;'[3]T2.4'!$C$39&gt;10),CONCATENATE("(",ROUND('[3]T2.4'!$C$39,1),")     ")))))</f>
        <v>0</v>
      </c>
      <c r="D39" s="105" t="str">
        <f aca="false">IF(OR('[3]T2.4'!$D$39="-",'[3]T2.4'!$D$39=0,'[3]T2.4'!$D$39="x"),"-      ",IF('[3]T2.4'!$D$39&lt;7,"/       ",IF('[3]T2.4'!$D$39&gt;9.9,'[3]T2.4'!$D$39,IF(OR(7&lt;'[3]T2.4'!$D$39&gt;10),CONCATENATE("(",ROUND('[3]T2.4'!$D$39,1),")     ")))))</f>
        <v>/       </v>
      </c>
      <c r="E39" s="105" t="n">
        <f aca="false">IF(OR('[3]T2.4'!$E$39="-",'[3]T2.4'!$E$39=0,'[3]T2.4'!$E$39="x"),"-      ",IF('[3]T2.4'!$E$39&lt;7,"/       ",IF('[3]T2.4'!$E$39&gt;9.9,'[3]T2.4'!$E$39,IF(OR(7&lt;'[3]T2.4'!$E$39&gt;10),CONCATENATE("(",ROUND('[3]T2.4'!$E$39,1),")     ")))))</f>
        <v>0</v>
      </c>
      <c r="F39" s="105" t="n">
        <f aca="false">IF(OR('[3]T2.4'!$F$39="-",'[3]T2.4'!$F$39=0,'[3]T2.4'!$F$39="x"),"-      ",IF('[3]T2.4'!$F$39&lt;7,"/       ",IF('[3]T2.4'!$F$39&gt;9.9,'[3]T2.4'!$F$39,IF(OR(7&lt;'[3]T2.4'!$F$39&gt;10),CONCATENATE("(",ROUND('[3]T2.4'!$F$39,1),")     ")))))</f>
        <v>13</v>
      </c>
      <c r="G39" s="105" t="n">
        <f aca="false">IF(OR('[3]T2.4'!$G$39="-",'[3]T2.4'!$G$39=0,'[3]T2.4'!$G$39="x"),"-      ",IF('[3]T2.4'!$G$39&lt;7,"/       ",IF('[3]T2.4'!$G$39&gt;9.9,'[3]T2.4'!$G$39,IF(OR(7&lt;'[3]T2.4'!$G$39&gt;10),CONCATENATE("(",ROUND('[3]T2.4'!$G$39,1),")     ")))))</f>
        <v>16</v>
      </c>
      <c r="H39" s="105" t="n">
        <f aca="false">IF(OR('[3]T2.4'!$H$39="-",'[3]T2.4'!$H$39=0,'[3]T2.4'!$H$39="x"),"-      ",IF('[3]T2.4'!$H$39&lt;7,"/       ",IF('[3]T2.4'!$H$39&gt;9.9,'[3]T2.4'!$H$39,IF(OR(7&lt;'[3]T2.4'!$H$39&gt;10),CONCATENATE("(",ROUND('[3]T2.4'!$H$39,1),")     ")))))</f>
        <v>12</v>
      </c>
    </row>
    <row r="40" customFormat="false" ht="12.75" hidden="false" customHeight="false" outlineLevel="0" collapsed="false">
      <c r="A40" s="59" t="s">
        <v>185</v>
      </c>
      <c r="B40" s="105" t="n">
        <f aca="false">IF(OR('[3]T2.4'!$B$40="-",'[3]T2.4'!$B$40=0,'[3]T2.4'!$B$40="x"),"-      ",IF('[3]T2.4'!$B$40&lt;7,"/       ",IF('[3]T2.4'!$B$40&gt;9.9,'[3]T2.4'!$B$40,IF(OR(7&lt;'[3]T2.4'!$B$40&gt;10),CONCATENATE("(",ROUND('[3]T2.4'!$B$40,1),")     ")))))</f>
        <v>58</v>
      </c>
      <c r="C40" s="105" t="n">
        <f aca="false">IF(OR('[3]T2.4'!$C$40="-",'[3]T2.4'!$C$40=0,'[3]T2.4'!$C$40="x"),"-      ",IF('[3]T2.4'!$C$40&lt;7,"/       ",IF('[3]T2.4'!$C$40&gt;9.9,'[3]T2.4'!$C$40,IF(OR(7&lt;'[3]T2.4'!$C$40&gt;10),CONCATENATE("(",ROUND('[3]T2.4'!$C$40,1),")     ")))))</f>
        <v>0</v>
      </c>
      <c r="D40" s="105" t="str">
        <f aca="false">IF(OR('[3]T2.4'!$D$40="-",'[3]T2.4'!$D$40=0,'[3]T2.4'!$D$40="x"),"-      ",IF('[3]T2.4'!$D$40&lt;7,"/       ",IF('[3]T2.4'!$D$40&gt;9.9,'[3]T2.4'!$D$40,IF(OR(7&lt;'[3]T2.4'!$D$40&gt;10),CONCATENATE("(",ROUND('[3]T2.4'!$D$40,1),")     ")))))</f>
        <v>/       </v>
      </c>
      <c r="E40" s="105" t="n">
        <f aca="false">IF(OR('[3]T2.4'!$E$40="-",'[3]T2.4'!$E$40=0,'[3]T2.4'!$E$40="x"),"-      ",IF('[3]T2.4'!$E$40&lt;7,"/       ",IF('[3]T2.4'!$E$40&gt;9.9,'[3]T2.4'!$E$40,IF(OR(7&lt;'[3]T2.4'!$E$40&gt;10),CONCATENATE("(",ROUND('[3]T2.4'!$E$40,1),")     ")))))</f>
        <v>0</v>
      </c>
      <c r="F40" s="105" t="n">
        <f aca="false">IF(OR('[3]T2.4'!$F$40="-",'[3]T2.4'!$F$40=0,'[3]T2.4'!$F$40="x"),"-      ",IF('[3]T2.4'!$F$40&lt;7,"/       ",IF('[3]T2.4'!$F$40&gt;9.9,'[3]T2.4'!$F$40,IF(OR(7&lt;'[3]T2.4'!$F$40&gt;10),CONCATENATE("(",ROUND('[3]T2.4'!$F$40,1),")     ")))))</f>
        <v>12</v>
      </c>
      <c r="G40" s="105" t="n">
        <f aca="false">IF(OR('[3]T2.4'!$G$40="-",'[3]T2.4'!$G$40=0,'[3]T2.4'!$G$40="x"),"-      ",IF('[3]T2.4'!$G$40&lt;7,"/       ",IF('[3]T2.4'!$G$40&gt;9.9,'[3]T2.4'!$G$40,IF(OR(7&lt;'[3]T2.4'!$G$40&gt;10),CONCATENATE("(",ROUND('[3]T2.4'!$G$40,1),")     ")))))</f>
        <v>14</v>
      </c>
      <c r="H40" s="105" t="n">
        <f aca="false">IF(OR('[3]T2.4'!$H$40="-",'[3]T2.4'!$H$40=0,'[3]T2.4'!$H$40="x"),"-      ",IF('[3]T2.4'!$H$40&lt;7,"/       ",IF('[3]T2.4'!$H$40&gt;9.9,'[3]T2.4'!$H$40,IF(OR(7&lt;'[3]T2.4'!$H$40&gt;10),CONCATENATE("(",ROUND('[3]T2.4'!$H$40,1),")     ")))))</f>
        <v>10</v>
      </c>
    </row>
    <row r="41" customFormat="false" ht="12.75" hidden="false" customHeight="false" outlineLevel="0" collapsed="false">
      <c r="A41" s="58" t="s">
        <v>154</v>
      </c>
      <c r="B41" s="105" t="n">
        <f aca="false">IF(OR('[3]T2.4'!$B$41="-",'[3]T2.4'!$B$41=0,'[3]T2.4'!$B$41="x"),"-      ",IF('[3]T2.4'!$B$41&lt;7,"/       ",IF('[3]T2.4'!$B$41&gt;9.9,'[3]T2.4'!$B$41,IF(OR(7&lt;'[3]T2.4'!$B$41&gt;10),CONCATENATE("(",ROUND('[3]T2.4'!$B$41,1),")     ")))))</f>
        <v>30</v>
      </c>
      <c r="C41" s="105" t="str">
        <f aca="false">IF(OR('[3]T2.4'!$C$41="-",'[3]T2.4'!$C$41=0,'[3]T2.4'!$C$41="x"),"-      ",IF('[3]T2.4'!$C$41&lt;7,"/       ",IF('[3]T2.4'!$C$41&gt;9.9,'[3]T2.4'!$C$41,IF(OR(7&lt;'[3]T2.4'!$C$41&gt;10),CONCATENATE("(",ROUND('[3]T2.4'!$C$41,1),")     ")))))</f>
        <v>/       </v>
      </c>
      <c r="D41" s="105" t="str">
        <f aca="false">IF(OR('[3]T2.4'!$D$41="-",'[3]T2.4'!$D$41=0,'[3]T2.4'!$D$41="x"),"-      ",IF('[3]T2.4'!$D$41&lt;7,"/       ",IF('[3]T2.4'!$D$41&gt;9.9,'[3]T2.4'!$D$41,IF(OR(7&lt;'[3]T2.4'!$D$41&gt;10),CONCATENATE("(",ROUND('[3]T2.4'!$D$41,1),")     ")))))</f>
        <v>/       </v>
      </c>
      <c r="E41" s="105" t="str">
        <f aca="false">IF(OR('[3]T2.4'!$E$41="-",'[3]T2.4'!$E$41=0,'[3]T2.4'!$E$41="x"),"-      ",IF('[3]T2.4'!$E$41&lt;7,"/       ",IF('[3]T2.4'!$E$41&gt;9.9,'[3]T2.4'!$E$41,IF(OR(7&lt;'[3]T2.4'!$E$41&gt;10),CONCATENATE("(",ROUND('[3]T2.4'!$E$41,1),")     ")))))</f>
        <v>/       </v>
      </c>
      <c r="F41" s="105" t="str">
        <f aca="false">IF(OR('[3]T2.4'!$F$41="-",'[3]T2.4'!$F$41=0,'[3]T2.4'!$F$41="x"),"-      ",IF('[3]T2.4'!$F$41&lt;7,"/       ",IF('[3]T2.4'!$F$41&gt;9.9,'[3]T2.4'!$F$41,IF(OR(7&lt;'[3]T2.4'!$F$41&gt;10),CONCATENATE("(",ROUND('[3]T2.4'!$F$41,1),")     ")))))</f>
        <v>/       </v>
      </c>
      <c r="G41" s="105" t="n">
        <f aca="false">IF(OR('[3]T2.4'!$G$41="-",'[3]T2.4'!$G$41=0,'[3]T2.4'!$G$41="x"),"-      ",IF('[3]T2.4'!$G$41&lt;7,"/       ",IF('[3]T2.4'!$G$41&gt;9.9,'[3]T2.4'!$G$41,IF(OR(7&lt;'[3]T2.4'!$G$41&gt;10),CONCATENATE("(",ROUND('[3]T2.4'!$G$41,1),")     ")))))</f>
        <v>11</v>
      </c>
      <c r="H41" s="105" t="str">
        <f aca="false">IF(OR('[3]T2.4'!$H$41="-",'[3]T2.4'!$H$41=0,'[3]T2.4'!$H$41="x"),"-      ",IF('[3]T2.4'!$H$41&lt;7,"/       ",IF('[3]T2.4'!$H$41&gt;9.9,'[3]T2.4'!$H$41,IF(OR(7&lt;'[3]T2.4'!$H$41&gt;10),CONCATENATE("(",ROUND('[3]T2.4'!$H$41,1),")     ")))))</f>
        <v>/       </v>
      </c>
    </row>
    <row r="42" customFormat="false" ht="12.75" hidden="false" customHeight="false" outlineLevel="0" collapsed="false">
      <c r="A42" s="58" t="s">
        <v>157</v>
      </c>
      <c r="B42" s="105" t="n">
        <f aca="false">IF(OR('[3]T2.4'!$B$42="-",'[3]T2.4'!$B$42=0,'[3]T2.4'!$B$42="x"),"-      ",IF('[3]T2.4'!$B$42&lt;7,"/       ",IF('[3]T2.4'!$B$42&gt;9.9,'[3]T2.4'!$B$42,IF(OR(7&lt;'[3]T2.4'!$B$42&gt;10),CONCATENATE("(",ROUND('[3]T2.4'!$B$42,1),")     ")))))</f>
        <v>30</v>
      </c>
      <c r="C42" s="105" t="str">
        <f aca="false">IF(OR('[3]T2.4'!$C$42="-",'[3]T2.4'!$C$42=0,'[3]T2.4'!$C$42="x"),"-      ",IF('[3]T2.4'!$C$42&lt;7,"/       ",IF('[3]T2.4'!$C$42&gt;9.9,'[3]T2.4'!$C$42,IF(OR(7&lt;'[3]T2.4'!$C$42&gt;10),CONCATENATE("(",ROUND('[3]T2.4'!$C$42,1),")     ")))))</f>
        <v>/       </v>
      </c>
      <c r="D42" s="105" t="str">
        <f aca="false">IF(OR('[3]T2.4'!$D$42="-",'[3]T2.4'!$D$42=0,'[3]T2.4'!$D$42="x"),"-      ",IF('[3]T2.4'!$D$42&lt;7,"/       ",IF('[3]T2.4'!$D$42&gt;9.9,'[3]T2.4'!$D$42,IF(OR(7&lt;'[3]T2.4'!$D$42&gt;10),CONCATENATE("(",ROUND('[3]T2.4'!$D$42,1),")     ")))))</f>
        <v>/       </v>
      </c>
      <c r="E42" s="105" t="str">
        <f aca="false">IF(OR('[3]T2.4'!$E$42="-",'[3]T2.4'!$E$42=0,'[3]T2.4'!$E$42="x"),"-      ",IF('[3]T2.4'!$E$42&lt;7,"/       ",IF('[3]T2.4'!$E$42&gt;9.9,'[3]T2.4'!$E$42,IF(OR(7&lt;'[3]T2.4'!$E$42&gt;10),CONCATENATE("(",ROUND('[3]T2.4'!$E$42,1),")     ")))))</f>
        <v>/       </v>
      </c>
      <c r="F42" s="105" t="str">
        <f aca="false">IF(OR('[3]T2.4'!$F$42="-",'[3]T2.4'!$F$42=0,'[3]T2.4'!$F$42="x"),"-      ",IF('[3]T2.4'!$F$42&lt;7,"/       ",IF('[3]T2.4'!$F$42&gt;9.9,'[3]T2.4'!$F$42,IF(OR(7&lt;'[3]T2.4'!$F$42&gt;10),CONCATENATE("(",ROUND('[3]T2.4'!$F$42,1),")     ")))))</f>
        <v>/       </v>
      </c>
      <c r="G42" s="105" t="n">
        <f aca="false">IF(OR('[3]T2.4'!$G$42="-",'[3]T2.4'!$G$42=0,'[3]T2.4'!$G$42="x"),"-      ",IF('[3]T2.4'!$G$42&lt;7,"/       ",IF('[3]T2.4'!$G$42&gt;9.9,'[3]T2.4'!$G$42,IF(OR(7&lt;'[3]T2.4'!$G$42&gt;10),CONCATENATE("(",ROUND('[3]T2.4'!$G$42,1),")     ")))))</f>
        <v>0</v>
      </c>
      <c r="H42" s="105" t="str">
        <f aca="false">IF(OR('[3]T2.4'!$H$42="-",'[3]T2.4'!$H$42=0,'[3]T2.4'!$H$42="x"),"-      ",IF('[3]T2.4'!$H$42&lt;7,"/       ",IF('[3]T2.4'!$H$42&gt;9.9,'[3]T2.4'!$H$42,IF(OR(7&lt;'[3]T2.4'!$H$42&gt;10),CONCATENATE("(",ROUND('[3]T2.4'!$H$42,1),")     ")))))</f>
        <v>/       </v>
      </c>
    </row>
    <row r="43" customFormat="false" ht="12.75" hidden="false" customHeight="false" outlineLevel="0" collapsed="false">
      <c r="A43" s="58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87" t="s">
        <v>186</v>
      </c>
      <c r="B44" s="110" t="n">
        <f aca="false">IF(OR('[3]T2.4'!$B$44="-",'[3]T2.4'!$B$44=0,'[3]T2.4'!$B$44="x"),"-      ",IF('[3]T2.4'!$B$44&lt;7,"/       ",IF('[3]T2.4'!$B$44&gt;9.9,'[3]T2.4'!$B$44,IF(OR(7&lt;'[3]T2.4'!$B$44&gt;10),CONCATENATE("(",ROUND('[3]T2.4'!$B$44,1),")     ")))))</f>
        <v>218</v>
      </c>
      <c r="C44" s="110" t="n">
        <f aca="false">IF(OR('[3]T2.4'!$C$44="-",'[3]T2.4'!$C$44=0,'[3]T2.4'!$C$44="x"),"-      ",IF('[3]T2.4'!$C$44&lt;7,"/       ",IF('[3]T2.4'!$C$44&gt;9.9,'[3]T2.4'!$C$44,IF(OR(7&lt;'[3]T2.4'!$C$44&gt;10),CONCATENATE("(",ROUND('[3]T2.4'!$C$44,1),")     ")))))</f>
        <v>27</v>
      </c>
      <c r="D44" s="110" t="n">
        <f aca="false">IF(OR('[3]T2.4'!$D$44="-",'[3]T2.4'!$D$44=0,'[3]T2.4'!$D$44="x"),"-      ",IF('[3]T2.4'!$D$44&lt;7,"/       ",IF('[3]T2.4'!$D$44&gt;9.9,'[3]T2.4'!$D$44,IF(OR(7&lt;'[3]T2.4'!$D$44&gt;10),CONCATENATE("(",ROUND('[3]T2.4'!$D$44,1),")     ")))))</f>
        <v>19</v>
      </c>
      <c r="E44" s="110" t="n">
        <f aca="false">IF(OR('[3]T2.4'!$E$44="-",'[3]T2.4'!$E$44=0,'[3]T2.4'!$E$44="x"),"-      ",IF('[3]T2.4'!$E$44&lt;7,"/       ",IF('[3]T2.4'!$E$44&gt;9.9,'[3]T2.4'!$E$44,IF(OR(7&lt;'[3]T2.4'!$E$44&gt;10),CONCATENATE("(",ROUND('[3]T2.4'!$E$44,1),")     ")))))</f>
        <v>30</v>
      </c>
      <c r="F44" s="110" t="n">
        <f aca="false">IF(OR('[3]T2.4'!$F$44="-",'[3]T2.4'!$F$44=0,'[3]T2.4'!$F$44="x"),"-      ",IF('[3]T2.4'!$F$44&lt;7,"/       ",IF('[3]T2.4'!$F$44&gt;9.9,'[3]T2.4'!$F$44,IF(OR(7&lt;'[3]T2.4'!$F$44&gt;10),CONCATENATE("(",ROUND('[3]T2.4'!$F$44,1),")     ")))))</f>
        <v>41</v>
      </c>
      <c r="G44" s="110" t="n">
        <f aca="false">IF(OR('[3]T2.4'!$G$44="-",'[3]T2.4'!$G$44=0,'[3]T2.4'!$G$44="x"),"-      ",IF('[3]T2.4'!$G$44&lt;7,"/       ",IF('[3]T2.4'!$G$44&gt;9.9,'[3]T2.4'!$G$44,IF(OR(7&lt;'[3]T2.4'!$G$44&gt;10),CONCATENATE("(",ROUND('[3]T2.4'!$G$44,1),")     ")))))</f>
        <v>60</v>
      </c>
      <c r="H44" s="110" t="n">
        <f aca="false">IF(OR('[3]T2.4'!$H$44="-",'[3]T2.4'!$H$44=0,'[3]T2.4'!$H$44="x"),"-      ",IF('[3]T2.4'!$H$44&lt;7,"/       ",IF('[3]T2.4'!$H$44&gt;9.9,'[3]T2.4'!$H$44,IF(OR(7&lt;'[3]T2.4'!$H$44&gt;10),CONCATENATE("(",ROUND('[3]T2.4'!$H$44,1),")     ")))))</f>
        <v>39</v>
      </c>
    </row>
    <row r="45" customFormat="false" ht="12.75" hidden="false" customHeight="false" outlineLevel="0" collapsed="false">
      <c r="A45" s="58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89" t="s">
        <v>187</v>
      </c>
      <c r="B47" s="110" t="n">
        <f aca="false">IF(OR('[3]T2.4'!$B$47="-",'[3]T2.4'!$B$47=0,'[3]T2.4'!$B$47="x"),"-      ",IF('[3]T2.4'!$B$47&lt;7,"/       ",IF('[3]T2.4'!$B$47&gt;9.9,'[3]T2.4'!$B$47,IF(OR(7&lt;'[3]T2.4'!$B$47&gt;10),CONCATENATE("(",ROUND('[3]T2.4'!$B$47,1),")     ")))))</f>
        <v>964</v>
      </c>
      <c r="C47" s="110" t="n">
        <f aca="false">IF(OR('[3]T2.4'!$C$47="-",'[3]T2.4'!$C$47=0,'[3]T2.4'!$C$47="x"),"-      ",IF('[3]T2.4'!$C$47&lt;7,"/       ",IF('[3]T2.4'!$C$47&gt;9.9,'[3]T2.4'!$C$47,IF(OR(7&lt;'[3]T2.4'!$C$47&gt;10),CONCATENATE("(",ROUND('[3]T2.4'!$C$47,1),")     ")))))</f>
        <v>121</v>
      </c>
      <c r="D47" s="110" t="n">
        <v>83</v>
      </c>
      <c r="E47" s="110" t="n">
        <f aca="false">IF(OR('[3]T2.4'!$E$47="-",'[3]T2.4'!$E$47=0,'[3]T2.4'!$E$47="x"),"-      ",IF('[3]T2.4'!$E$47&lt;7,"/       ",IF('[3]T2.4'!$E$47&gt;9.9,'[3]T2.4'!$E$47,IF(OR(7&lt;'[3]T2.4'!$E$47&gt;10),CONCATENATE("(",ROUND('[3]T2.4'!$E$47,1),")     ")))))</f>
        <v>121</v>
      </c>
      <c r="F47" s="110" t="n">
        <v>179</v>
      </c>
      <c r="G47" s="110" t="n">
        <v>261</v>
      </c>
      <c r="H47" s="110" t="n">
        <v>199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58" t="s">
        <v>189</v>
      </c>
      <c r="B49" s="105" t="n">
        <f aca="false">IF(OR('[3]T2.4'!$B$49="-",'[3]T2.4'!$B$49=0,'[3]T2.4'!$B$49="x"),"-      ",IF('[3]T2.4'!$B$49&lt;7,"/       ",IF('[3]T2.4'!$B$49&gt;9.9,'[3]T2.4'!$B$49,IF(OR(7&lt;'[3]T2.4'!$B$49&gt;10),CONCATENATE("(",ROUND('[3]T2.4'!$B$49,1),")     ")))))</f>
        <v>222</v>
      </c>
      <c r="C49" s="105" t="n">
        <f aca="false">IF(OR('[3]T2.4'!$C$49="-",'[3]T2.4'!$C$49=0,'[3]T2.4'!$C$49="x"),"-      ",IF('[3]T2.4'!$C$49&lt;7,"/       ",IF('[3]T2.4'!$C$49&gt;9.9,'[3]T2.4'!$C$49,IF(OR(7&lt;'[3]T2.4'!$C$49&gt;10),CONCATENATE("(",ROUND('[3]T2.4'!$C$49,1),")     ")))))</f>
        <v>24</v>
      </c>
      <c r="D49" s="105" t="n">
        <f aca="false">IF(OR('[3]T2.4'!$D$49="-",'[3]T2.4'!$D$49=0,'[3]T2.4'!$D$49="x"),"-      ",IF('[3]T2.4'!$D$49&lt;7,"/       ",IF('[3]T2.4'!$D$49&gt;9.9,'[3]T2.4'!$D$49,IF(OR(7&lt;'[3]T2.4'!$D$49&gt;10),CONCATENATE("(",ROUND('[3]T2.4'!$D$49,1),")     ")))))</f>
        <v>14</v>
      </c>
      <c r="E49" s="105" t="n">
        <f aca="false">IF(OR('[3]T2.4'!$E$49="-",'[3]T2.4'!$E$49=0,'[3]T2.4'!$E$49="x"),"-      ",IF('[3]T2.4'!$E$49&lt;7,"/       ",IF('[3]T2.4'!$E$49&gt;9.9,'[3]T2.4'!$E$49,IF(OR(7&lt;'[3]T2.4'!$E$49&gt;10),CONCATENATE("(",ROUND('[3]T2.4'!$E$49,1),")     ")))))</f>
        <v>21</v>
      </c>
      <c r="F49" s="105" t="n">
        <f aca="false">IF(OR('[3]T2.4'!$F$49="-",'[3]T2.4'!$F$49=0,'[3]T2.4'!$F$49="x"),"-      ",IF('[3]T2.4'!$F$49&lt;7,"/       ",IF('[3]T2.4'!$F$49&gt;9.9,'[3]T2.4'!$F$49,IF(OR(7&lt;'[3]T2.4'!$F$49&gt;10),CONCATENATE("(",ROUND('[3]T2.4'!$F$49,1),")     ")))))</f>
        <v>35</v>
      </c>
      <c r="G49" s="105" t="n">
        <f aca="false">IF(OR('[3]T2.4'!$G$49="-",'[3]T2.4'!$G$49=0,'[3]T2.4'!$G$49="x"),"-      ",IF('[3]T2.4'!$G$49&lt;7,"/       ",IF('[3]T2.4'!$G$49&gt;9.9,'[3]T2.4'!$G$49,IF(OR(7&lt;'[3]T2.4'!$G$49&gt;10),CONCATENATE("(",ROUND('[3]T2.4'!$G$49,1),")     ")))))</f>
        <v>66</v>
      </c>
      <c r="H49" s="105" t="n">
        <f aca="false">IF(OR('[3]T2.4'!$H$49="-",'[3]T2.4'!$H$49=0,'[3]T2.4'!$H$49="x"),"-      ",IF('[3]T2.4'!$H$49&lt;7,"/       ",IF('[3]T2.4'!$H$49&gt;9.9,'[3]T2.4'!$H$49,IF(OR(7&lt;'[3]T2.4'!$H$49&gt;10),CONCATENATE("(",ROUND('[3]T2.4'!$H$49,1),")     ")))))</f>
        <v>61</v>
      </c>
    </row>
    <row r="50" customFormat="false" ht="12.75" hidden="false" customHeight="false" outlineLevel="0" collapsed="false">
      <c r="A50" s="58" t="s">
        <v>190</v>
      </c>
      <c r="B50" s="105" t="n">
        <f aca="false">IF(OR('[3]T2.4'!$B$50="-",'[3]T2.4'!$B$50=0,'[3]T2.4'!$B$50="x"),"-      ",IF('[3]T2.4'!$B$50&lt;7,"/       ",IF('[3]T2.4'!$B$50&gt;9.9,'[3]T2.4'!$B$50,IF(OR(7&lt;'[3]T2.4'!$B$50&gt;10),CONCATENATE("(",ROUND('[3]T2.4'!$B$50,1),")     ")))))</f>
        <v>742</v>
      </c>
      <c r="C50" s="105" t="n">
        <f aca="false">IF(OR('[3]T2.4'!$C$50="-",'[3]T2.4'!$C$50=0,'[3]T2.4'!$C$50="x"),"-      ",IF('[3]T2.4'!$C$50&lt;7,"/       ",IF('[3]T2.4'!$C$50&gt;9.9,'[3]T2.4'!$C$50,IF(OR(7&lt;'[3]T2.4'!$C$50&gt;10),CONCATENATE("(",ROUND('[3]T2.4'!$C$50,1),")     ")))))</f>
        <v>97</v>
      </c>
      <c r="D50" s="105" t="n">
        <f aca="false">IF(OR('[3]T2.4'!$D$50="-",'[3]T2.4'!$D$50=0,'[3]T2.4'!$D$50="x"),"-      ",IF('[3]T2.4'!$D$50&lt;7,"/       ",IF('[3]T2.4'!$D$50&gt;9.9,'[3]T2.4'!$D$50,IF(OR(7&lt;'[3]T2.4'!$D$50&gt;10),CONCATENATE("(",ROUND('[3]T2.4'!$D$50,1),")     ")))))</f>
        <v>68</v>
      </c>
      <c r="E50" s="105" t="n">
        <f aca="false">IF(OR('[3]T2.4'!$E$50="-",'[3]T2.4'!$E$50=0,'[3]T2.4'!$E$50="x"),"-      ",IF('[3]T2.4'!$E$50&lt;7,"/       ",IF('[3]T2.4'!$E$50&gt;9.9,'[3]T2.4'!$E$50,IF(OR(7&lt;'[3]T2.4'!$E$50&gt;10),CONCATENATE("(",ROUND('[3]T2.4'!$E$50,1),")     ")))))</f>
        <v>100</v>
      </c>
      <c r="F50" s="105" t="n">
        <f aca="false">IF(OR('[3]T2.4'!$F$50="-",'[3]T2.4'!$F$50=0,'[3]T2.4'!$F$50="x"),"-      ",IF('[3]T2.4'!$F$50&lt;7,"/       ",IF('[3]T2.4'!$F$50&gt;9.9,'[3]T2.4'!$F$50,IF(OR(7&lt;'[3]T2.4'!$F$50&gt;10),CONCATENATE("(",ROUND('[3]T2.4'!$F$50,1),")     ")))))</f>
        <v>143</v>
      </c>
      <c r="G50" s="105" t="n">
        <f aca="false">IF(OR('[3]T2.4'!$G$50="-",'[3]T2.4'!$G$50=0,'[3]T2.4'!$G$50="x"),"-      ",IF('[3]T2.4'!$G$50&lt;7,"/       ",IF('[3]T2.4'!$G$50&gt;9.9,'[3]T2.4'!$G$50,IF(OR(7&lt;'[3]T2.4'!$G$50&gt;10),CONCATENATE("(",ROUND('[3]T2.4'!$G$50,1),")     ")))))</f>
        <v>196</v>
      </c>
      <c r="H50" s="105" t="n">
        <f aca="false">IF(OR('[3]T2.4'!$H$50="-",'[3]T2.4'!$H$50=0,'[3]T2.4'!$H$50="x"),"-      ",IF('[3]T2.4'!$H$50&lt;7,"/       ",IF('[3]T2.4'!$H$50&gt;9.9,'[3]T2.4'!$H$50,IF(OR(7&lt;'[3]T2.4'!$H$50&gt;10),CONCATENATE("(",ROUND('[3]T2.4'!$H$50,1),")     ")))))</f>
        <v>138</v>
      </c>
    </row>
    <row r="51" customFormat="false" ht="12.75" hidden="false" customHeight="false" outlineLevel="0" collapsed="false">
      <c r="A51" s="146"/>
      <c r="B51" s="124"/>
      <c r="C51" s="124"/>
      <c r="D51" s="124"/>
      <c r="E51" s="124"/>
      <c r="F51" s="147"/>
      <c r="G51" s="147"/>
      <c r="H51" s="147"/>
    </row>
    <row r="52" customFormat="false" ht="12.75" hidden="false" customHeight="false" outlineLevel="0" collapsed="false">
      <c r="A52" s="146"/>
      <c r="B52" s="124"/>
      <c r="C52" s="124"/>
      <c r="D52" s="124"/>
      <c r="E52" s="124"/>
      <c r="F52" s="147"/>
      <c r="G52" s="147"/>
      <c r="H52" s="147"/>
    </row>
    <row r="53" customFormat="false" ht="12.75" hidden="false" customHeight="false" outlineLevel="0" collapsed="false">
      <c r="B53" s="124"/>
      <c r="C53" s="124"/>
      <c r="D53" s="124"/>
      <c r="E53" s="124"/>
    </row>
    <row r="54" customFormat="false" ht="12.75" hidden="false" customHeight="false" outlineLevel="0" collapsed="false">
      <c r="A54" s="56" t="s">
        <v>313</v>
      </c>
    </row>
  </sheetData>
  <mergeCells count="3">
    <mergeCell ref="A1:H1"/>
    <mergeCell ref="C3:H3"/>
    <mergeCell ref="B6:H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61" t="s">
        <v>314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60" t="s">
        <v>315</v>
      </c>
      <c r="B2" s="60"/>
      <c r="C2" s="60"/>
      <c r="D2" s="60"/>
      <c r="E2" s="60"/>
      <c r="F2" s="60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</row>
    <row r="4" customFormat="false" ht="12.75" hidden="false" customHeight="true" outlineLevel="0" collapsed="false">
      <c r="A4" s="156"/>
      <c r="B4" s="116" t="s">
        <v>316</v>
      </c>
      <c r="C4" s="65" t="s">
        <v>317</v>
      </c>
      <c r="D4" s="65"/>
      <c r="E4" s="65"/>
      <c r="F4" s="65"/>
    </row>
    <row r="5" customFormat="false" ht="12.75" hidden="false" customHeight="false" outlineLevel="0" collapsed="false">
      <c r="A5" s="59"/>
      <c r="B5" s="116"/>
      <c r="C5" s="97" t="s">
        <v>318</v>
      </c>
      <c r="D5" s="97" t="s">
        <v>319</v>
      </c>
      <c r="E5" s="97" t="s">
        <v>31</v>
      </c>
      <c r="F5" s="171" t="s">
        <v>320</v>
      </c>
    </row>
    <row r="6" customFormat="false" ht="12.75" hidden="false" customHeight="false" outlineLevel="0" collapsed="false">
      <c r="A6" s="59"/>
      <c r="B6" s="116"/>
      <c r="C6" s="97"/>
      <c r="D6" s="97"/>
      <c r="E6" s="97"/>
      <c r="F6" s="171"/>
    </row>
    <row r="7" customFormat="false" ht="12.75" hidden="false" customHeight="false" outlineLevel="0" collapsed="false">
      <c r="A7" s="159"/>
      <c r="B7" s="149" t="s">
        <v>245</v>
      </c>
      <c r="C7" s="149"/>
      <c r="D7" s="149"/>
      <c r="E7" s="149"/>
      <c r="F7" s="149"/>
    </row>
    <row r="8" customFormat="false" ht="12.75" hidden="false" customHeight="false" outlineLevel="0" collapsed="false">
      <c r="A8" s="59"/>
      <c r="B8" s="25"/>
      <c r="C8" s="25"/>
      <c r="D8" s="25"/>
      <c r="E8" s="25"/>
      <c r="F8" s="25"/>
    </row>
    <row r="9" customFormat="false" ht="12.75" hidden="false" customHeight="false" outlineLevel="0" collapsed="false">
      <c r="A9" s="58" t="s">
        <v>132</v>
      </c>
      <c r="B9" s="190" t="n">
        <f aca="false">IF(OR('[3]T3.1'!$B$10="-",'[3]T3.1'!$B$10=0,'[3]T3.1'!$B$10="x"),"-         ",IF('[3]T3.1'!$B$10&lt;7,"/         ",IF('[3]T3.1'!$B$10&gt;9.9,'[3]T3.1'!$B$10,IF(OR(7&lt;'[3]T3.1'!$B$10&gt;10),CONCATENATE("(",ROUND('[3]T3.1'!$B$10,1),")       ")))))</f>
        <v>45</v>
      </c>
      <c r="C9" s="190" t="n">
        <f aca="false">IF(OR('[3]T3.1'!$C$10="-",'[3]T3.1'!$C$10=0,'[3]T3.1'!$C$10="x"),"-         ",IF('[3]T3.1'!$C$10&lt;7,"/         ",IF('[3]T3.1'!$C$10&gt;9.9,'[3]T3.1'!$C$10,IF(OR(7&lt;'[3]T3.1'!$C$10&gt;10),CONCATENATE("(",ROUND('[3]T3.1'!$C$10,1),")       ")))))</f>
        <v>12</v>
      </c>
      <c r="D9" s="190" t="n">
        <f aca="false">IF(OR('[3]T3.1'!$D$10="-",'[3]T3.1'!$D$10=0,'[3]T3.1'!$D$10="x"),"-         ",IF('[3]T3.1'!$D$10&lt;7,"/         ",IF('[3]T3.1'!$D$10&gt;9.9,'[3]T3.1'!$D$10,IF(OR(7&lt;'[3]T3.1'!$D$10&gt;10),CONCATENATE("(",ROUND('[3]T3.1'!$D$10,1),")       ")))))</f>
        <v>13</v>
      </c>
      <c r="E9" s="190" t="n">
        <f aca="false">IF(OR('[3]T3.1'!$E$10="-",'[3]T3.1'!$E$10=0,'[3]T3.1'!$E$10="x"),"-         ",IF('[3]T3.1'!$E$10&lt;7,"/         ",IF('[3]T3.1'!$E$10&gt;9.9,'[3]T3.1'!$E$10,IF(OR(7&lt;'[3]T3.1'!$E$10&gt;10),CONCATENATE("(",ROUND('[3]T3.1'!$E$10,1),")       ")))))</f>
        <v>0</v>
      </c>
      <c r="F9" s="190" t="n">
        <f aca="false">IF(OR('[3]T3.1'!$F$10="-",'[3]T3.1'!$F$10=0,'[3]T3.1'!$F$10="x"),"-         ",IF('[3]T3.1'!$F$10&lt;7,"/         ",IF('[3]T3.1'!$F$10&gt;9.9,'[3]T3.1'!$F$10,IF(OR(7&lt;'[3]T3.1'!$F$10&gt;10),CONCATENATE("(",ROUND('[3]T3.1'!$F$10,1),")       ")))))</f>
        <v>11</v>
      </c>
    </row>
    <row r="10" customFormat="false" ht="12.75" hidden="false" customHeight="false" outlineLevel="0" collapsed="false">
      <c r="A10" s="58" t="s">
        <v>136</v>
      </c>
      <c r="B10" s="190" t="n">
        <f aca="false">IF(OR('[3]T3.1'!$B$11="-",'[3]T3.1'!$B$11=0,'[3]T3.1'!$B$11="x"),"-         ",IF('[3]T3.1'!$B$11&lt;7,"/         ",IF('[3]T3.1'!$B$11&gt;9.9,'[3]T3.1'!$B$11,IF(OR(7&lt;'[3]T3.1'!$B$11&gt;10),CONCATENATE("(",ROUND('[3]T3.1'!$B$11,1),")       ")))))</f>
        <v>43</v>
      </c>
      <c r="C10" s="190" t="n">
        <f aca="false">IF(OR('[3]T3.1'!$C$11="-",'[3]T3.1'!$C$11=0,'[3]T3.1'!$C$11="x"),"-         ",IF('[3]T3.1'!$C$11&lt;7,"/         ",IF('[3]T3.1'!$C$11&gt;9.9,'[3]T3.1'!$C$11,IF(OR(7&lt;'[3]T3.1'!$C$11&gt;10),CONCATENATE("(",ROUND('[3]T3.1'!$C$11,1),")       ")))))</f>
        <v>12</v>
      </c>
      <c r="D10" s="190" t="n">
        <f aca="false">IF(OR('[3]T3.1'!$D$11="-",'[3]T3.1'!$D$11=0,'[3]T3.1'!$D$11="x"),"-         ",IF('[3]T3.1'!$D$11&lt;7,"/         ",IF('[3]T3.1'!$D$11&gt;9.9,'[3]T3.1'!$D$11,IF(OR(7&lt;'[3]T3.1'!$D$11&gt;10),CONCATENATE("(",ROUND('[3]T3.1'!$D$11,1),")       ")))))</f>
        <v>17</v>
      </c>
      <c r="E10" s="190" t="n">
        <f aca="false">IF(OR('[3]T3.1'!$E$11="-",'[3]T3.1'!$E$11=0,'[3]T3.1'!$E$11="x"),"-         ",IF('[3]T3.1'!$E$11&lt;7,"/         ",IF('[3]T3.1'!$E$11&gt;9.9,'[3]T3.1'!$E$11,IF(OR(7&lt;'[3]T3.1'!$E$11&gt;10),CONCATENATE("(",ROUND('[3]T3.1'!$E$11,1),")       ")))))</f>
        <v>0</v>
      </c>
      <c r="F10" s="190" t="str">
        <f aca="false">IF(OR('[3]T3.1'!$F$11="-",'[3]T3.1'!$F$11=0,'[3]T3.1'!$F$11="x"),"-         ",IF('[3]T3.1'!$F$11&lt;7,"/         ",IF('[3]T3.1'!$F$11&gt;9.9,'[3]T3.1'!$F$11,IF(OR(7&lt;'[3]T3.1'!$F$11&gt;10),CONCATENATE("(",ROUND('[3]T3.1'!$F$11,1),")       ")))))</f>
        <v>/         </v>
      </c>
    </row>
    <row r="11" customFormat="false" ht="12.75" hidden="false" customHeight="false" outlineLevel="0" collapsed="false">
      <c r="A11" s="58" t="s">
        <v>174</v>
      </c>
      <c r="B11" s="190" t="n">
        <v>56</v>
      </c>
      <c r="C11" s="190" t="n">
        <f aca="false">IF(OR('[3]T3.1'!$C$12="-",'[3]T3.1'!$C$12=0,'[3]T3.1'!$C$12="x"),"-         ",IF('[3]T3.1'!$C$12&lt;7,"/         ",IF('[3]T3.1'!$C$12&gt;9.9,'[3]T3.1'!$C$12,IF(OR(7&lt;'[3]T3.1'!$C$12&gt;10),CONCATENATE("(",ROUND('[3]T3.1'!$C$12,1),")       ")))))</f>
        <v>19</v>
      </c>
      <c r="D11" s="190" t="n">
        <f aca="false">IF(OR('[3]T3.1'!$D$12="-",'[3]T3.1'!$D$12=0,'[3]T3.1'!$D$12="x"),"-         ",IF('[3]T3.1'!$D$12&lt;7,"/         ",IF('[3]T3.1'!$D$12&gt;9.9,'[3]T3.1'!$D$12,IF(OR(7&lt;'[3]T3.1'!$D$12&gt;10),CONCATENATE("(",ROUND('[3]T3.1'!$D$12,1),")       ")))))</f>
        <v>20</v>
      </c>
      <c r="E11" s="190" t="n">
        <f aca="false">IF(OR('[3]T3.1'!$E$12="-",'[3]T3.1'!$E$12=0,'[3]T3.1'!$E$12="x"),"-         ",IF('[3]T3.1'!$E$12&lt;7,"/         ",IF('[3]T3.1'!$E$12&gt;9.9,'[3]T3.1'!$E$12,IF(OR(7&lt;'[3]T3.1'!$E$12&gt;10),CONCATENATE("(",ROUND('[3]T3.1'!$E$12,1),")       ")))))</f>
        <v>0</v>
      </c>
      <c r="F11" s="190" t="n">
        <f aca="false">IF(OR('[3]T3.1'!$F$12="-",'[3]T3.1'!$F$12=0,'[3]T3.1'!$F$12="x"),"-         ",IF('[3]T3.1'!$F$12&lt;7,"/         ",IF('[3]T3.1'!$F$12&gt;9.9,'[3]T3.1'!$F$12,IF(OR(7&lt;'[3]T3.1'!$F$12&gt;10),CONCATENATE("(",ROUND('[3]T3.1'!$F$12,1),")       ")))))</f>
        <v>0</v>
      </c>
    </row>
    <row r="12" customFormat="false" ht="12.75" hidden="false" customHeight="false" outlineLevel="0" collapsed="false">
      <c r="A12" s="58" t="s">
        <v>147</v>
      </c>
      <c r="B12" s="190" t="n">
        <f aca="false">IF(OR('[3]T3.1'!$B$13="-",'[3]T3.1'!$B$13=0,'[3]T3.1'!$B$13="x"),"-         ",IF('[3]T3.1'!$B$13&lt;7,"/         ",IF('[3]T3.1'!$B$13&gt;9.9,'[3]T3.1'!$B$13,IF(OR(7&lt;'[3]T3.1'!$B$13&gt;10),CONCATENATE("(",ROUND('[3]T3.1'!$B$13,1),")       ")))))</f>
        <v>41</v>
      </c>
      <c r="C12" s="190" t="n">
        <f aca="false">IF(OR('[3]T3.1'!$C$13="-",'[3]T3.1'!$C$13=0,'[3]T3.1'!$C$13="x"),"-         ",IF('[3]T3.1'!$C$13&lt;7,"/         ",IF('[3]T3.1'!$C$13&gt;9.9,'[3]T3.1'!$C$13,IF(OR(7&lt;'[3]T3.1'!$C$13&gt;10),CONCATENATE("(",ROUND('[3]T3.1'!$C$13,1),")       ")))))</f>
        <v>11</v>
      </c>
      <c r="D12" s="190" t="n">
        <f aca="false">IF(OR('[3]T3.1'!$D$13="-",'[3]T3.1'!$D$13=0,'[3]T3.1'!$D$13="x"),"-         ",IF('[3]T3.1'!$D$13&lt;7,"/         ",IF('[3]T3.1'!$D$13&gt;9.9,'[3]T3.1'!$D$13,IF(OR(7&lt;'[3]T3.1'!$D$13&gt;10),CONCATENATE("(",ROUND('[3]T3.1'!$D$13,1),")       ")))))</f>
        <v>15</v>
      </c>
      <c r="E12" s="190" t="n">
        <f aca="false">IF(OR('[3]T3.1'!$E$13="-",'[3]T3.1'!$E$13=0,'[3]T3.1'!$E$13="x"),"-         ",IF('[3]T3.1'!$E$13&lt;7,"/         ",IF('[3]T3.1'!$E$13&gt;9.9,'[3]T3.1'!$E$13,IF(OR(7&lt;'[3]T3.1'!$E$13&gt;10),CONCATENATE("(",ROUND('[3]T3.1'!$E$13,1),")       ")))))</f>
        <v>0</v>
      </c>
      <c r="F12" s="190" t="str">
        <f aca="false">IF(OR('[3]T3.1'!$F$13="-",'[3]T3.1'!$F$13=0,'[3]T3.1'!$F$13="x"),"-         ",IF('[3]T3.1'!$F$13&lt;7,"/         ",IF('[3]T3.1'!$F$13&gt;9.9,'[3]T3.1'!$F$13,IF(OR(7&lt;'[3]T3.1'!$F$13&gt;10),CONCATENATE("(",ROUND('[3]T3.1'!$F$13,1),")       ")))))</f>
        <v>/         </v>
      </c>
    </row>
    <row r="13" customFormat="false" ht="12.75" hidden="false" customHeight="false" outlineLevel="0" collapsed="false">
      <c r="A13" s="81"/>
      <c r="B13" s="190"/>
      <c r="C13" s="190"/>
      <c r="D13" s="190"/>
      <c r="E13" s="190"/>
      <c r="F13" s="190"/>
    </row>
    <row r="14" customFormat="false" ht="12.75" hidden="false" customHeight="false" outlineLevel="0" collapsed="false">
      <c r="A14" s="82" t="s">
        <v>175</v>
      </c>
      <c r="B14" s="191" t="n">
        <f aca="false">IF(OR('[3]T3.1'!$B$15="-",'[3]T3.1'!$B$15=0,'[3]T3.1'!$B$15="x"),"-         ",IF('[3]T3.1'!$B$15&lt;7,"/         ",IF('[3]T3.1'!$B$15&gt;9.9,'[3]T3.1'!$B$15,IF(OR(7&lt;'[3]T3.1'!$B$15&gt;10),CONCATENATE("(",ROUND('[3]T3.1'!$B$15,1),")       ")))))</f>
        <v>184</v>
      </c>
      <c r="C14" s="191" t="n">
        <v>55</v>
      </c>
      <c r="D14" s="191" t="n">
        <f aca="false">IF(OR('[3]T3.1'!$D$15="-",'[3]T3.1'!$D$15=0,'[3]T3.1'!$D$15="x"),"-         ",IF('[3]T3.1'!$D$15&lt;7,"/         ",IF('[3]T3.1'!$D$15&gt;9.9,'[3]T3.1'!$D$15,IF(OR(7&lt;'[3]T3.1'!$D$15&gt;10),CONCATENATE("(",ROUND('[3]T3.1'!$D$15,1),")       ")))))</f>
        <v>65</v>
      </c>
      <c r="E14" s="191" t="n">
        <f aca="false">IF(OR('[3]T3.1'!$E$15="-",'[3]T3.1'!$E$15=0,'[3]T3.1'!$E$15="x"),"-         ",IF('[3]T3.1'!$E$15&lt;7,"/         ",IF('[3]T3.1'!$E$15&gt;9.9,'[3]T3.1'!$E$15,IF(OR(7&lt;'[3]T3.1'!$E$15&gt;10),CONCATENATE("(",ROUND('[3]T3.1'!$E$15,1),")       ")))))</f>
        <v>33</v>
      </c>
      <c r="F14" s="191" t="n">
        <f aca="false">IF(OR('[3]T3.1'!$F$15="-",'[3]T3.1'!$F$15=0,'[3]T3.1'!$F$15="x"),"-         ",IF('[3]T3.1'!$F$15&lt;7,"/         ",IF('[3]T3.1'!$F$15&gt;9.9,'[3]T3.1'!$F$15,IF(OR(7&lt;'[3]T3.1'!$F$15&gt;10),CONCATENATE("(",ROUND('[3]T3.1'!$F$15,1),")       ")))))</f>
        <v>31</v>
      </c>
    </row>
    <row r="15" customFormat="false" ht="12.75" hidden="false" customHeight="false" outlineLevel="0" collapsed="false">
      <c r="A15" s="81"/>
      <c r="B15" s="190"/>
      <c r="C15" s="190"/>
      <c r="D15" s="190"/>
      <c r="E15" s="190"/>
      <c r="F15" s="190"/>
    </row>
    <row r="16" customFormat="false" ht="12.75" hidden="false" customHeight="false" outlineLevel="0" collapsed="false">
      <c r="A16" s="81"/>
      <c r="B16" s="190"/>
      <c r="C16" s="190"/>
      <c r="D16" s="190"/>
      <c r="E16" s="190"/>
      <c r="F16" s="190"/>
    </row>
    <row r="17" customFormat="false" ht="12.75" hidden="false" customHeight="false" outlineLevel="0" collapsed="false">
      <c r="A17" s="58" t="s">
        <v>133</v>
      </c>
      <c r="B17" s="190" t="n">
        <f aca="false">IF(OR('[3]T3.1'!$B$18="-",'[3]T3.1'!$B$18=0,'[3]T3.1'!$B$18="x"),"-         ",IF('[3]T3.1'!$B$18&lt;7,"/         ",IF('[3]T3.1'!$B$18&gt;9.9,'[3]T3.1'!$B$18,IF(OR(7&lt;'[3]T3.1'!$B$18&gt;10),CONCATENATE("(",ROUND('[3]T3.1'!$B$18,1),")       ")))))</f>
        <v>104</v>
      </c>
      <c r="C17" s="190" t="n">
        <f aca="false">IF(OR('[3]T3.1'!$C$18="-",'[3]T3.1'!$C$18=0,'[3]T3.1'!$C$18="x"),"-         ",IF('[3]T3.1'!$C$18&lt;7,"/         ",IF('[3]T3.1'!$C$18&gt;9.9,'[3]T3.1'!$C$18,IF(OR(7&lt;'[3]T3.1'!$C$18&gt;10),CONCATENATE("(",ROUND('[3]T3.1'!$C$18,1),")       ")))))</f>
        <v>40</v>
      </c>
      <c r="D17" s="190" t="n">
        <f aca="false">IF(OR('[3]T3.1'!$D$18="-",'[3]T3.1'!$D$18=0,'[3]T3.1'!$D$18="x"),"-         ",IF('[3]T3.1'!$D$18&lt;7,"/         ",IF('[3]T3.1'!$D$18&gt;9.9,'[3]T3.1'!$D$18,IF(OR(7&lt;'[3]T3.1'!$D$18&gt;10),CONCATENATE("(",ROUND('[3]T3.1'!$D$18,1),")       ")))))</f>
        <v>39</v>
      </c>
      <c r="E17" s="190" t="n">
        <f aca="false">IF(OR('[3]T3.1'!$E$18="-",'[3]T3.1'!$E$18=0,'[3]T3.1'!$E$18="x"),"-         ",IF('[3]T3.1'!$E$18&lt;7,"/         ",IF('[3]T3.1'!$E$18&gt;9.9,'[3]T3.1'!$E$18,IF(OR(7&lt;'[3]T3.1'!$E$18&gt;10),CONCATENATE("(",ROUND('[3]T3.1'!$E$18,1),")       ")))))</f>
        <v>16</v>
      </c>
      <c r="F17" s="190" t="n">
        <f aca="false">IF(OR('[3]T3.1'!$F$18="-",'[3]T3.1'!$F$18=0,'[3]T3.1'!$F$18="x"),"-         ",IF('[3]T3.1'!$F$18&lt;7,"/         ",IF('[3]T3.1'!$F$18&gt;9.9,'[3]T3.1'!$F$18,IF(OR(7&lt;'[3]T3.1'!$F$18&gt;10),CONCATENATE("(",ROUND('[3]T3.1'!$F$18,1),")       ")))))</f>
        <v>0</v>
      </c>
    </row>
    <row r="18" customFormat="false" ht="12.75" hidden="false" customHeight="false" outlineLevel="0" collapsed="false">
      <c r="A18" s="58" t="s">
        <v>137</v>
      </c>
      <c r="B18" s="190" t="n">
        <f aca="false">IF(OR('[3]T3.1'!$B$19="-",'[3]T3.1'!$B$19=0,'[3]T3.1'!$B$19="x"),"-         ",IF('[3]T3.1'!$B$19&lt;7,"/         ",IF('[3]T3.1'!$B$19&gt;9.9,'[3]T3.1'!$B$19,IF(OR(7&lt;'[3]T3.1'!$B$19&gt;10),CONCATENATE("(",ROUND('[3]T3.1'!$B$19,1),")       ")))))</f>
        <v>34</v>
      </c>
      <c r="C18" s="190" t="n">
        <f aca="false">IF(OR('[3]T3.1'!$C$19="-",'[3]T3.1'!$C$19=0,'[3]T3.1'!$C$19="x"),"-         ",IF('[3]T3.1'!$C$19&lt;7,"/         ",IF('[3]T3.1'!$C$19&gt;9.9,'[3]T3.1'!$C$19,IF(OR(7&lt;'[3]T3.1'!$C$19&gt;10),CONCATENATE("(",ROUND('[3]T3.1'!$C$19,1),")       ")))))</f>
        <v>15</v>
      </c>
      <c r="D18" s="190" t="n">
        <f aca="false">IF(OR('[3]T3.1'!$D$19="-",'[3]T3.1'!$D$19=0,'[3]T3.1'!$D$19="x"),"-         ",IF('[3]T3.1'!$D$19&lt;7,"/         ",IF('[3]T3.1'!$D$19&gt;9.9,'[3]T3.1'!$D$19,IF(OR(7&lt;'[3]T3.1'!$D$19&gt;10),CONCATENATE("(",ROUND('[3]T3.1'!$D$19,1),")       ")))))</f>
        <v>10</v>
      </c>
      <c r="E18" s="190" t="str">
        <f aca="false">IF(OR('[3]T3.1'!$E$19="-",'[3]T3.1'!$E$19=0,'[3]T3.1'!$E$19="x"),"-         ",IF('[3]T3.1'!$E$19&lt;7,"/         ",IF('[3]T3.1'!$E$19&gt;9.9,'[3]T3.1'!$E$19,IF(OR(7&lt;'[3]T3.1'!$E$19&gt;10),CONCATENATE("(",ROUND('[3]T3.1'!$E$19,1),")       ")))))</f>
        <v>/         </v>
      </c>
      <c r="F18" s="190" t="str">
        <f aca="false">IF(OR('[3]T3.1'!$F$19="-",'[3]T3.1'!$F$19=0,'[3]T3.1'!$F$19="x"),"-         ",IF('[3]T3.1'!$F$19&lt;7,"/         ",IF('[3]T3.1'!$F$19&gt;9.9,'[3]T3.1'!$F$19,IF(OR(7&lt;'[3]T3.1'!$F$19&gt;10),CONCATENATE("(",ROUND('[3]T3.1'!$F$19,1),")       ")))))</f>
        <v>/         </v>
      </c>
    </row>
    <row r="19" customFormat="false" ht="12.75" hidden="false" customHeight="false" outlineLevel="0" collapsed="false">
      <c r="A19" s="58" t="s">
        <v>141</v>
      </c>
      <c r="B19" s="190" t="n">
        <f aca="false">IF(OR('[3]T3.1'!$B$20="-",'[3]T3.1'!$B$20=0,'[3]T3.1'!$B$20="x"),"-         ",IF('[3]T3.1'!$B$20&lt;7,"/         ",IF('[3]T3.1'!$B$20&gt;9.9,'[3]T3.1'!$B$20,IF(OR(7&lt;'[3]T3.1'!$B$20&gt;10),CONCATENATE("(",ROUND('[3]T3.1'!$B$20,1),")       ")))))</f>
        <v>67</v>
      </c>
      <c r="C19" s="190" t="n">
        <f aca="false">IF(OR('[3]T3.1'!$C$20="-",'[3]T3.1'!$C$20=0,'[3]T3.1'!$C$20="x"),"-         ",IF('[3]T3.1'!$C$20&lt;7,"/         ",IF('[3]T3.1'!$C$20&gt;9.9,'[3]T3.1'!$C$20,IF(OR(7&lt;'[3]T3.1'!$C$20&gt;10),CONCATENATE("(",ROUND('[3]T3.1'!$C$20,1),")       ")))))</f>
        <v>22</v>
      </c>
      <c r="D19" s="190" t="n">
        <f aca="false">IF(OR('[3]T3.1'!$D$20="-",'[3]T3.1'!$D$20=0,'[3]T3.1'!$D$20="x"),"-         ",IF('[3]T3.1'!$D$20&lt;7,"/         ",IF('[3]T3.1'!$D$20&gt;9.9,'[3]T3.1'!$D$20,IF(OR(7&lt;'[3]T3.1'!$D$20&gt;10),CONCATENATE("(",ROUND('[3]T3.1'!$D$20,1),")       ")))))</f>
        <v>23</v>
      </c>
      <c r="E19" s="190" t="n">
        <f aca="false">IF(OR('[3]T3.1'!$E$20="-",'[3]T3.1'!$E$20=0,'[3]T3.1'!$E$20="x"),"-         ",IF('[3]T3.1'!$E$20&lt;7,"/         ",IF('[3]T3.1'!$E$20&gt;9.9,'[3]T3.1'!$E$20,IF(OR(7&lt;'[3]T3.1'!$E$20&gt;10),CONCATENATE("(",ROUND('[3]T3.1'!$E$20,1),")       ")))))</f>
        <v>12</v>
      </c>
      <c r="F19" s="190" t="n">
        <f aca="false">IF(OR('[3]T3.1'!$F$20="-",'[3]T3.1'!$F$20=0,'[3]T3.1'!$F$20="x"),"-         ",IF('[3]T3.1'!$F$20&lt;7,"/         ",IF('[3]T3.1'!$F$20&gt;9.9,'[3]T3.1'!$F$20,IF(OR(7&lt;'[3]T3.1'!$F$20&gt;10),CONCATENATE("(",ROUND('[3]T3.1'!$F$20,1),")       ")))))</f>
        <v>10</v>
      </c>
    </row>
    <row r="20" customFormat="false" ht="12.75" hidden="false" customHeight="false" outlineLevel="0" collapsed="false">
      <c r="A20" s="58" t="s">
        <v>146</v>
      </c>
      <c r="B20" s="190" t="n">
        <v>34</v>
      </c>
      <c r="C20" s="190" t="n">
        <f aca="false">IF(OR('[3]T3.1'!$C$21="-",'[3]T3.1'!$C$21=0,'[3]T3.1'!$C$21="x"),"-         ",IF('[3]T3.1'!$C$21&lt;7,"/         ",IF('[3]T3.1'!$C$21&gt;9.9,'[3]T3.1'!$C$21,IF(OR(7&lt;'[3]T3.1'!$C$21&gt;10),CONCATENATE("(",ROUND('[3]T3.1'!$C$21,1),")       ")))))</f>
        <v>0</v>
      </c>
      <c r="D20" s="190" t="n">
        <f aca="false">IF(OR('[3]T3.1'!$D$21="-",'[3]T3.1'!$D$21=0,'[3]T3.1'!$D$21="x"),"-         ",IF('[3]T3.1'!$D$21&lt;7,"/         ",IF('[3]T3.1'!$D$21&gt;9.9,'[3]T3.1'!$D$21,IF(OR(7&lt;'[3]T3.1'!$D$21&gt;10),CONCATENATE("(",ROUND('[3]T3.1'!$D$21,1),")       ")))))</f>
        <v>10</v>
      </c>
      <c r="E20" s="190" t="n">
        <f aca="false">IF(OR('[3]T3.1'!$E$21="-",'[3]T3.1'!$E$21=0,'[3]T3.1'!$E$21="x"),"-         ",IF('[3]T3.1'!$E$21&lt;7,"/         ",IF('[3]T3.1'!$E$21&gt;9.9,'[3]T3.1'!$E$21,IF(OR(7&lt;'[3]T3.1'!$E$21&gt;10),CONCATENATE("(",ROUND('[3]T3.1'!$E$21,1),")       ")))))</f>
        <v>0</v>
      </c>
      <c r="F20" s="190" t="str">
        <f aca="false">IF(OR('[3]T3.1'!$F$21="-",'[3]T3.1'!$F$21=0,'[3]T3.1'!$F$21="x"),"-         ",IF('[3]T3.1'!$F$21&lt;7,"/         ",IF('[3]T3.1'!$F$21&gt;9.9,'[3]T3.1'!$F$21,IF(OR(7&lt;'[3]T3.1'!$F$21&gt;10),CONCATENATE("(",ROUND('[3]T3.1'!$F$21,1),")       ")))))</f>
        <v>/         </v>
      </c>
    </row>
    <row r="21" customFormat="false" ht="12.75" hidden="false" customHeight="false" outlineLevel="0" collapsed="false">
      <c r="A21" s="58" t="s">
        <v>176</v>
      </c>
      <c r="B21" s="190" t="n">
        <f aca="false">IF(OR('[3]T3.1'!$B$22="-",'[3]T3.1'!$B$22=0,'[3]T3.1'!$B$22="x"),"-         ",IF('[3]T3.1'!$B$22&lt;7,"/         ",IF('[3]T3.1'!$B$22&gt;9.9,'[3]T3.1'!$B$22,IF(OR(7&lt;'[3]T3.1'!$B$22&gt;10),CONCATENATE("(",ROUND('[3]T3.1'!$B$22,1),")       ")))))</f>
        <v>58</v>
      </c>
      <c r="C21" s="190" t="n">
        <f aca="false">IF(OR('[3]T3.1'!$C$22="-",'[3]T3.1'!$C$22=0,'[3]T3.1'!$C$22="x"),"-         ",IF('[3]T3.1'!$C$22&lt;7,"/         ",IF('[3]T3.1'!$C$22&gt;9.9,'[3]T3.1'!$C$22,IF(OR(7&lt;'[3]T3.1'!$C$22&gt;10),CONCATENATE("(",ROUND('[3]T3.1'!$C$22,1),")       ")))))</f>
        <v>22</v>
      </c>
      <c r="D21" s="190" t="n">
        <f aca="false">IF(OR('[3]T3.1'!$D$22="-",'[3]T3.1'!$D$22=0,'[3]T3.1'!$D$22="x"),"-         ",IF('[3]T3.1'!$D$22&lt;7,"/         ",IF('[3]T3.1'!$D$22&gt;9.9,'[3]T3.1'!$D$22,IF(OR(7&lt;'[3]T3.1'!$D$22&gt;10),CONCATENATE("(",ROUND('[3]T3.1'!$D$22,1),")       ")))))</f>
        <v>20</v>
      </c>
      <c r="E21" s="190" t="n">
        <f aca="false">IF(OR('[3]T3.1'!$E$22="-",'[3]T3.1'!$E$22=0,'[3]T3.1'!$E$22="x"),"-         ",IF('[3]T3.1'!$E$22&lt;7,"/         ",IF('[3]T3.1'!$E$22&gt;9.9,'[3]T3.1'!$E$22,IF(OR(7&lt;'[3]T3.1'!$E$22&gt;10),CONCATENATE("(",ROUND('[3]T3.1'!$E$22,1),")       ")))))</f>
        <v>11</v>
      </c>
      <c r="F21" s="190" t="str">
        <f aca="false">IF(OR('[3]T3.1'!$F$22="-",'[3]T3.1'!$F$22=0,'[3]T3.1'!$F$22="x"),"-         ",IF('[3]T3.1'!$F$22&lt;7,"/         ",IF('[3]T3.1'!$F$22&gt;9.9,'[3]T3.1'!$F$22,IF(OR(7&lt;'[3]T3.1'!$F$22&gt;10),CONCATENATE("(",ROUND('[3]T3.1'!$F$22,1),")       ")))))</f>
        <v>/         </v>
      </c>
    </row>
    <row r="22" customFormat="false" ht="12.75" hidden="false" customHeight="false" outlineLevel="0" collapsed="false">
      <c r="A22" s="58" t="s">
        <v>155</v>
      </c>
      <c r="B22" s="190" t="n">
        <v>41</v>
      </c>
      <c r="C22" s="190" t="n">
        <f aca="false">IF(OR('[3]T3.1'!$C$23="-",'[3]T3.1'!$C$23=0,'[3]T3.1'!$C$23="x"),"-         ",IF('[3]T3.1'!$C$23&lt;7,"/         ",IF('[3]T3.1'!$C$23&gt;9.9,'[3]T3.1'!$C$23,IF(OR(7&lt;'[3]T3.1'!$C$23&gt;10),CONCATENATE("(",ROUND('[3]T3.1'!$C$23,1),")       ")))))</f>
        <v>14</v>
      </c>
      <c r="D22" s="190" t="n">
        <f aca="false">IF(OR('[3]T3.1'!$D$23="-",'[3]T3.1'!$D$23=0,'[3]T3.1'!$D$23="x"),"-         ",IF('[3]T3.1'!$D$23&lt;7,"/         ",IF('[3]T3.1'!$D$23&gt;9.9,'[3]T3.1'!$D$23,IF(OR(7&lt;'[3]T3.1'!$D$23&gt;10),CONCATENATE("(",ROUND('[3]T3.1'!$D$23,1),")       ")))))</f>
        <v>12</v>
      </c>
      <c r="E22" s="190" t="n">
        <f aca="false">IF(OR('[3]T3.1'!$E$23="-",'[3]T3.1'!$E$23=0,'[3]T3.1'!$E$23="x"),"-         ",IF('[3]T3.1'!$E$23&lt;7,"/         ",IF('[3]T3.1'!$E$23&gt;9.9,'[3]T3.1'!$E$23,IF(OR(7&lt;'[3]T3.1'!$E$23&gt;10),CONCATENATE("(",ROUND('[3]T3.1'!$E$23,1),")       ")))))</f>
        <v>0</v>
      </c>
      <c r="F22" s="190" t="str">
        <f aca="false">IF(OR('[3]T3.1'!$F$23="-",'[3]T3.1'!$F$23=0,'[3]T3.1'!$F$23="x"),"-         ",IF('[3]T3.1'!$F$23&lt;7,"/         ",IF('[3]T3.1'!$F$23&gt;9.9,'[3]T3.1'!$F$23,IF(OR(7&lt;'[3]T3.1'!$F$23&gt;10),CONCATENATE("(",ROUND('[3]T3.1'!$F$23,1),")       ")))))</f>
        <v>/         </v>
      </c>
    </row>
    <row r="23" customFormat="false" ht="12.75" hidden="false" customHeight="false" outlineLevel="0" collapsed="false">
      <c r="A23" s="58"/>
      <c r="B23" s="190"/>
      <c r="C23" s="190"/>
      <c r="D23" s="190"/>
      <c r="E23" s="190"/>
      <c r="F23" s="190"/>
    </row>
    <row r="24" customFormat="false" ht="12.75" hidden="false" customHeight="false" outlineLevel="0" collapsed="false">
      <c r="A24" s="87" t="s">
        <v>178</v>
      </c>
      <c r="B24" s="191" t="n">
        <v>335</v>
      </c>
      <c r="C24" s="191" t="n">
        <v>122</v>
      </c>
      <c r="D24" s="191" t="n">
        <v>113</v>
      </c>
      <c r="E24" s="191" t="n">
        <f aca="false">IF(OR('[3]T3.1'!$E$25="-",'[3]T3.1'!$E$25=0,'[3]T3.1'!$E$25="x"),"-         ",IF('[3]T3.1'!$E$25&lt;7,"/         ",IF('[3]T3.1'!$E$25&gt;9.9,'[3]T3.1'!$E$25,IF(OR(7&lt;'[3]T3.1'!$E$25&gt;10),CONCATENATE("(",ROUND('[3]T3.1'!$E$25,1),")       ")))))</f>
        <v>59</v>
      </c>
      <c r="F24" s="191" t="n">
        <f aca="false">IF(OR('[3]T3.1'!$F$25="-",'[3]T3.1'!$F$25=0,'[3]T3.1'!$F$25="x"),"-         ",IF('[3]T3.1'!$F$25&lt;7,"/         ",IF('[3]T3.1'!$F$25&gt;9.9,'[3]T3.1'!$F$25,IF(OR(7&lt;'[3]T3.1'!$F$25&gt;10),CONCATENATE("(",ROUND('[3]T3.1'!$F$25,1),")       ")))))</f>
        <v>41</v>
      </c>
    </row>
    <row r="25" customFormat="false" ht="12.75" hidden="false" customHeight="false" outlineLevel="0" collapsed="false">
      <c r="A25" s="58"/>
      <c r="B25" s="190"/>
      <c r="C25" s="190"/>
      <c r="D25" s="190"/>
      <c r="E25" s="190"/>
      <c r="F25" s="190"/>
    </row>
    <row r="26" customFormat="false" ht="12.75" hidden="false" customHeight="false" outlineLevel="0" collapsed="false">
      <c r="A26" s="58"/>
      <c r="B26" s="190"/>
      <c r="C26" s="190"/>
      <c r="D26" s="190"/>
      <c r="E26" s="190"/>
      <c r="F26" s="190"/>
    </row>
    <row r="27" customFormat="false" ht="12.75" hidden="false" customHeight="false" outlineLevel="0" collapsed="false">
      <c r="A27" s="58" t="s">
        <v>134</v>
      </c>
      <c r="B27" s="190" t="n">
        <f aca="false">IF(OR('[3]T3.1'!$B$28="-",'[3]T3.1'!$B$28=0,'[3]T3.1'!$B$28="x"),"-         ",IF('[3]T3.1'!$B$28&lt;7,"/         ",IF('[3]T3.1'!$B$28&gt;9.9,'[3]T3.1'!$B$28,IF(OR(7&lt;'[3]T3.1'!$B$28&gt;10),CONCATENATE("(",ROUND('[3]T3.1'!$B$28,1),")       ")))))</f>
        <v>55</v>
      </c>
      <c r="C27" s="190" t="n">
        <f aca="false">IF(OR('[3]T3.1'!$C$28="-",'[3]T3.1'!$C$28=0,'[3]T3.1'!$C$28="x"),"-         ",IF('[3]T3.1'!$C$28&lt;7,"/         ",IF('[3]T3.1'!$C$28&gt;9.9,'[3]T3.1'!$C$28,IF(OR(7&lt;'[3]T3.1'!$C$28&gt;10),CONCATENATE("(",ROUND('[3]T3.1'!$C$28,1),")       ")))))</f>
        <v>23</v>
      </c>
      <c r="D27" s="190" t="n">
        <f aca="false">IF(OR('[3]T3.1'!$D$28="-",'[3]T3.1'!$D$28=0,'[3]T3.1'!$D$28="x"),"-         ",IF('[3]T3.1'!$D$28&lt;7,"/         ",IF('[3]T3.1'!$D$28&gt;9.9,'[3]T3.1'!$D$28,IF(OR(7&lt;'[3]T3.1'!$D$28&gt;10),CONCATENATE("(",ROUND('[3]T3.1'!$D$28,1),")       ")))))</f>
        <v>19</v>
      </c>
      <c r="E27" s="190" t="n">
        <f aca="false">IF(OR('[3]T3.1'!$E$28="-",'[3]T3.1'!$E$28=0,'[3]T3.1'!$E$28="x"),"-         ",IF('[3]T3.1'!$E$28&lt;7,"/         ",IF('[3]T3.1'!$E$28&gt;9.9,'[3]T3.1'!$E$28,IF(OR(7&lt;'[3]T3.1'!$E$28&gt;10),CONCATENATE("(",ROUND('[3]T3.1'!$E$28,1),")       ")))))</f>
        <v>0</v>
      </c>
      <c r="F27" s="190" t="str">
        <f aca="false">IF(OR('[3]T3.1'!$F$28="-",'[3]T3.1'!$F$28=0,'[3]T3.1'!$F$28="x"),"-         ",IF('[3]T3.1'!$F$28&lt;7,"/         ",IF('[3]T3.1'!$F$28&gt;9.9,'[3]T3.1'!$F$28,IF(OR(7&lt;'[3]T3.1'!$F$28&gt;10),CONCATENATE("(",ROUND('[3]T3.1'!$F$28,1),")       ")))))</f>
        <v>/         </v>
      </c>
    </row>
    <row r="28" customFormat="false" ht="12.75" hidden="false" customHeight="false" outlineLevel="0" collapsed="false">
      <c r="A28" s="58" t="s">
        <v>138</v>
      </c>
      <c r="B28" s="190" t="n">
        <f aca="false">IF(OR('[3]T3.1'!$B$29="-",'[3]T3.1'!$B$29=0,'[3]T3.1'!$B$29="x"),"-         ",IF('[3]T3.1'!$B$29&lt;7,"/         ",IF('[3]T3.1'!$B$29&gt;9.9,'[3]T3.1'!$B$29,IF(OR(7&lt;'[3]T3.1'!$B$29&gt;10),CONCATENATE("(",ROUND('[3]T3.1'!$B$29,1),")       ")))))</f>
        <v>55</v>
      </c>
      <c r="C28" s="190" t="n">
        <f aca="false">IF(OR('[3]T3.1'!$C$29="-",'[3]T3.1'!$C$29=0,'[3]T3.1'!$C$29="x"),"-         ",IF('[3]T3.1'!$C$29&lt;7,"/         ",IF('[3]T3.1'!$C$29&gt;9.9,'[3]T3.1'!$C$29,IF(OR(7&lt;'[3]T3.1'!$C$29&gt;10),CONCATENATE("(",ROUND('[3]T3.1'!$C$29,1),")       ")))))</f>
        <v>27</v>
      </c>
      <c r="D28" s="190" t="n">
        <f aca="false">IF(OR('[3]T3.1'!$D$29="-",'[3]T3.1'!$D$29=0,'[3]T3.1'!$D$29="x"),"-         ",IF('[3]T3.1'!$D$29&lt;7,"/         ",IF('[3]T3.1'!$D$29&gt;9.9,'[3]T3.1'!$D$29,IF(OR(7&lt;'[3]T3.1'!$D$29&gt;10),CONCATENATE("(",ROUND('[3]T3.1'!$D$29,1),")       ")))))</f>
        <v>16</v>
      </c>
      <c r="E28" s="190" t="n">
        <f aca="false">IF(OR('[3]T3.1'!$E$29="-",'[3]T3.1'!$E$29=0,'[3]T3.1'!$E$29="x"),"-         ",IF('[3]T3.1'!$E$29&lt;7,"/         ",IF('[3]T3.1'!$E$29&gt;9.9,'[3]T3.1'!$E$29,IF(OR(7&lt;'[3]T3.1'!$E$29&gt;10),CONCATENATE("(",ROUND('[3]T3.1'!$E$29,1),")       ")))))</f>
        <v>0</v>
      </c>
      <c r="F28" s="190" t="str">
        <f aca="false">IF(OR('[3]T3.1'!$F$29="-",'[3]T3.1'!$F$29=0,'[3]T3.1'!$F$29="x"),"-         ",IF('[3]T3.1'!$F$29&lt;7,"/         ",IF('[3]T3.1'!$F$29&gt;9.9,'[3]T3.1'!$F$29,IF(OR(7&lt;'[3]T3.1'!$F$29&gt;10),CONCATENATE("(",ROUND('[3]T3.1'!$F$29,1),")       ")))))</f>
        <v>/         </v>
      </c>
    </row>
    <row r="29" customFormat="false" ht="12.75" hidden="false" customHeight="false" outlineLevel="0" collapsed="false">
      <c r="A29" s="58" t="s">
        <v>179</v>
      </c>
      <c r="B29" s="190" t="n">
        <f aca="false">IF(OR('[3]T3.1'!$B$30="-",'[3]T3.1'!$B$30=0,'[3]T3.1'!$B$30="x"),"-         ",IF('[3]T3.1'!$B$30&lt;7,"/         ",IF('[3]T3.1'!$B$30&gt;9.9,'[3]T3.1'!$B$30,IF(OR(7&lt;'[3]T3.1'!$B$30&gt;10),CONCATENATE("(",ROUND('[3]T3.1'!$B$30,1),")       ")))))</f>
        <v>58</v>
      </c>
      <c r="C29" s="190" t="n">
        <f aca="false">IF(OR('[3]T3.1'!$C$30="-",'[3]T3.1'!$C$30=0,'[3]T3.1'!$C$30="x"),"-         ",IF('[3]T3.1'!$C$30&lt;7,"/         ",IF('[3]T3.1'!$C$30&gt;9.9,'[3]T3.1'!$C$30,IF(OR(7&lt;'[3]T3.1'!$C$30&gt;10),CONCATENATE("(",ROUND('[3]T3.1'!$C$30,1),")       ")))))</f>
        <v>18</v>
      </c>
      <c r="D29" s="190" t="n">
        <f aca="false">IF(OR('[3]T3.1'!$D$30="-",'[3]T3.1'!$D$30=0,'[3]T3.1'!$D$30="x"),"-         ",IF('[3]T3.1'!$D$30&lt;7,"/         ",IF('[3]T3.1'!$D$30&gt;9.9,'[3]T3.1'!$D$30,IF(OR(7&lt;'[3]T3.1'!$D$30&gt;10),CONCATENATE("(",ROUND('[3]T3.1'!$D$30,1),")       ")))))</f>
        <v>19</v>
      </c>
      <c r="E29" s="190" t="n">
        <f aca="false">IF(OR('[3]T3.1'!$E$30="-",'[3]T3.1'!$E$30=0,'[3]T3.1'!$E$30="x"),"-         ",IF('[3]T3.1'!$E$30&lt;7,"/         ",IF('[3]T3.1'!$E$30&gt;9.9,'[3]T3.1'!$E$30,IF(OR(7&lt;'[3]T3.1'!$E$30&gt;10),CONCATENATE("(",ROUND('[3]T3.1'!$E$30,1),")       ")))))</f>
        <v>12</v>
      </c>
      <c r="F29" s="190" t="n">
        <f aca="false">IF(OR('[3]T3.1'!$F$30="-",'[3]T3.1'!$F$30=0,'[3]T3.1'!$F$30="x"),"-         ",IF('[3]T3.1'!$F$30&lt;7,"/         ",IF('[3]T3.1'!$F$30&gt;9.9,'[3]T3.1'!$F$30,IF(OR(7&lt;'[3]T3.1'!$F$30&gt;10),CONCATENATE("(",ROUND('[3]T3.1'!$F$30,1),")       ")))))</f>
        <v>0</v>
      </c>
    </row>
    <row r="30" customFormat="false" ht="12.75" hidden="false" customHeight="false" outlineLevel="0" collapsed="false">
      <c r="A30" s="58" t="s">
        <v>180</v>
      </c>
      <c r="B30" s="190" t="n">
        <f aca="false">IF(OR('[3]T3.1'!$B$31="-",'[3]T3.1'!$B$31=0,'[3]T3.1'!$B$31="x"),"-         ",IF('[3]T3.1'!$B$31&lt;7,"/         ",IF('[3]T3.1'!$B$31&gt;9.9,'[3]T3.1'!$B$31,IF(OR(7&lt;'[3]T3.1'!$B$31&gt;10),CONCATENATE("(",ROUND('[3]T3.1'!$B$31,1),")       ")))))</f>
        <v>42</v>
      </c>
      <c r="C30" s="190" t="n">
        <f aca="false">IF(OR('[3]T3.1'!$C$31="-",'[3]T3.1'!$C$31=0,'[3]T3.1'!$C$31="x"),"-         ",IF('[3]T3.1'!$C$31&lt;7,"/         ",IF('[3]T3.1'!$C$31&gt;9.9,'[3]T3.1'!$C$31,IF(OR(7&lt;'[3]T3.1'!$C$31&gt;10),CONCATENATE("(",ROUND('[3]T3.1'!$C$31,1),")       ")))))</f>
        <v>14</v>
      </c>
      <c r="D30" s="190" t="n">
        <f aca="false">IF(OR('[3]T3.1'!$D$31="-",'[3]T3.1'!$D$31=0,'[3]T3.1'!$D$31="x"),"-         ",IF('[3]T3.1'!$D$31&lt;7,"/         ",IF('[3]T3.1'!$D$31&gt;9.9,'[3]T3.1'!$D$31,IF(OR(7&lt;'[3]T3.1'!$D$31&gt;10),CONCATENATE("(",ROUND('[3]T3.1'!$D$31,1),")       ")))))</f>
        <v>14</v>
      </c>
      <c r="E30" s="190" t="n">
        <f aca="false">IF(OR('[3]T3.1'!$E$31="-",'[3]T3.1'!$E$31=0,'[3]T3.1'!$E$31="x"),"-         ",IF('[3]T3.1'!$E$31&lt;7,"/         ",IF('[3]T3.1'!$E$31&gt;9.9,'[3]T3.1'!$E$31,IF(OR(7&lt;'[3]T3.1'!$E$31&gt;10),CONCATENATE("(",ROUND('[3]T3.1'!$E$31,1),")       ")))))</f>
        <v>0</v>
      </c>
      <c r="F30" s="190" t="str">
        <f aca="false">IF(OR('[3]T3.1'!$F$31="-",'[3]T3.1'!$F$31=0,'[3]T3.1'!$F$31="x"),"-         ",IF('[3]T3.1'!$F$31&lt;7,"/         ",IF('[3]T3.1'!$F$31&gt;9.9,'[3]T3.1'!$F$31,IF(OR(7&lt;'[3]T3.1'!$F$31&gt;10),CONCATENATE("(",ROUND('[3]T3.1'!$F$31,1),")       ")))))</f>
        <v>/         </v>
      </c>
    </row>
    <row r="31" customFormat="false" ht="12.75" hidden="false" customHeight="false" outlineLevel="0" collapsed="false">
      <c r="A31" s="58" t="s">
        <v>181</v>
      </c>
      <c r="B31" s="190" t="n">
        <f aca="false">IF(OR('[3]T3.1'!$B$32="-",'[3]T3.1'!$B$32=0,'[3]T3.1'!$B$32="x"),"-         ",IF('[3]T3.1'!$B$32&lt;7,"/         ",IF('[3]T3.1'!$B$32&gt;9.9,'[3]T3.1'!$B$32,IF(OR(7&lt;'[3]T3.1'!$B$32&gt;10),CONCATENATE("(",ROUND('[3]T3.1'!$B$32,1),")       ")))))</f>
        <v>44</v>
      </c>
      <c r="C31" s="190" t="n">
        <f aca="false">IF(OR('[3]T3.1'!$C$32="-",'[3]T3.1'!$C$32=0,'[3]T3.1'!$C$32="x"),"-         ",IF('[3]T3.1'!$C$32&lt;7,"/         ",IF('[3]T3.1'!$C$32&gt;9.9,'[3]T3.1'!$C$32,IF(OR(7&lt;'[3]T3.1'!$C$32&gt;10),CONCATENATE("(",ROUND('[3]T3.1'!$C$32,1),")       ")))))</f>
        <v>13</v>
      </c>
      <c r="D31" s="190" t="n">
        <f aca="false">IF(OR('[3]T3.1'!$D$32="-",'[3]T3.1'!$D$32=0,'[3]T3.1'!$D$32="x"),"-         ",IF('[3]T3.1'!$D$32&lt;7,"/         ",IF('[3]T3.1'!$D$32&gt;9.9,'[3]T3.1'!$D$32,IF(OR(7&lt;'[3]T3.1'!$D$32&gt;10),CONCATENATE("(",ROUND('[3]T3.1'!$D$32,1),")       ")))))</f>
        <v>17</v>
      </c>
      <c r="E31" s="190" t="n">
        <f aca="false">IF(OR('[3]T3.1'!$E$32="-",'[3]T3.1'!$E$32=0,'[3]T3.1'!$E$32="x"),"-         ",IF('[3]T3.1'!$E$32&lt;7,"/         ",IF('[3]T3.1'!$E$32&gt;9.9,'[3]T3.1'!$E$32,IF(OR(7&lt;'[3]T3.1'!$E$32&gt;10),CONCATENATE("(",ROUND('[3]T3.1'!$E$32,1),")       ")))))</f>
        <v>0</v>
      </c>
      <c r="F31" s="190" t="str">
        <f aca="false">IF(OR('[3]T3.1'!$F$32="-",'[3]T3.1'!$F$32=0,'[3]T3.1'!$F$32="x"),"-         ",IF('[3]T3.1'!$F$32&lt;7,"/         ",IF('[3]T3.1'!$F$32&gt;9.9,'[3]T3.1'!$F$32,IF(OR(7&lt;'[3]T3.1'!$F$32&gt;10),CONCATENATE("(",ROUND('[3]T3.1'!$F$32,1),")       ")))))</f>
        <v>/         </v>
      </c>
    </row>
    <row r="32" customFormat="false" ht="12.75" hidden="false" customHeight="false" outlineLevel="0" collapsed="false">
      <c r="A32" s="58" t="s">
        <v>156</v>
      </c>
      <c r="B32" s="190" t="n">
        <f aca="false">IF(OR('[3]T3.1'!$B$33="-",'[3]T3.1'!$B$33=0,'[3]T3.1'!$B$33="x"),"-         ",IF('[3]T3.1'!$B$33&lt;7,"/         ",IF('[3]T3.1'!$B$33&gt;9.9,'[3]T3.1'!$B$33,IF(OR(7&lt;'[3]T3.1'!$B$33&gt;10),CONCATENATE("(",ROUND('[3]T3.1'!$B$33,1),")       ")))))</f>
        <v>57</v>
      </c>
      <c r="C32" s="190" t="n">
        <f aca="false">IF(OR('[3]T3.1'!$C$33="-",'[3]T3.1'!$C$33=0,'[3]T3.1'!$C$33="x"),"-         ",IF('[3]T3.1'!$C$33&lt;7,"/         ",IF('[3]T3.1'!$C$33&gt;9.9,'[3]T3.1'!$C$33,IF(OR(7&lt;'[3]T3.1'!$C$33&gt;10),CONCATENATE("(",ROUND('[3]T3.1'!$C$33,1),")       ")))))</f>
        <v>20</v>
      </c>
      <c r="D32" s="190" t="n">
        <f aca="false">IF(OR('[3]T3.1'!$D$33="-",'[3]T3.1'!$D$33=0,'[3]T3.1'!$D$33="x"),"-         ",IF('[3]T3.1'!$D$33&lt;7,"/         ",IF('[3]T3.1'!$D$33&gt;9.9,'[3]T3.1'!$D$33,IF(OR(7&lt;'[3]T3.1'!$D$33&gt;10),CONCATENATE("(",ROUND('[3]T3.1'!$D$33,1),")       ")))))</f>
        <v>18</v>
      </c>
      <c r="E32" s="190" t="n">
        <f aca="false">IF(OR('[3]T3.1'!$E$33="-",'[3]T3.1'!$E$33=0,'[3]T3.1'!$E$33="x"),"-         ",IF('[3]T3.1'!$E$33&lt;7,"/         ",IF('[3]T3.1'!$E$33&gt;9.9,'[3]T3.1'!$E$33,IF(OR(7&lt;'[3]T3.1'!$E$33&gt;10),CONCATENATE("(",ROUND('[3]T3.1'!$E$33,1),")       ")))))</f>
        <v>11</v>
      </c>
      <c r="F32" s="190" t="n">
        <f aca="false">IF(OR('[3]T3.1'!$F$33="-",'[3]T3.1'!$F$33=0,'[3]T3.1'!$F$33="x"),"-         ",IF('[3]T3.1'!$F$33&lt;7,"/         ",IF('[3]T3.1'!$F$33&gt;9.9,'[3]T3.1'!$F$33,IF(OR(7&lt;'[3]T3.1'!$F$33&gt;10),CONCATENATE("(",ROUND('[3]T3.1'!$F$33,1),")       ")))))</f>
        <v>0</v>
      </c>
    </row>
    <row r="33" customFormat="false" ht="12.75" hidden="false" customHeight="false" outlineLevel="0" collapsed="false">
      <c r="A33" s="58" t="s">
        <v>183</v>
      </c>
      <c r="B33" s="190" t="n">
        <f aca="false">IF(OR('[3]T3.1'!$B$34="-",'[3]T3.1'!$B$34=0,'[3]T3.1'!$B$34="x"),"-         ",IF('[3]T3.1'!$B$34&lt;7,"/         ",IF('[3]T3.1'!$B$34&gt;9.9,'[3]T3.1'!$B$34,IF(OR(7&lt;'[3]T3.1'!$B$34&gt;10),CONCATENATE("(",ROUND('[3]T3.1'!$B$34,1),")       ")))))</f>
        <v>52</v>
      </c>
      <c r="C33" s="190" t="n">
        <f aca="false">IF(OR('[3]T3.1'!$C$34="-",'[3]T3.1'!$C$34=0,'[3]T3.1'!$C$34="x"),"-         ",IF('[3]T3.1'!$C$34&lt;7,"/         ",IF('[3]T3.1'!$C$34&gt;9.9,'[3]T3.1'!$C$34,IF(OR(7&lt;'[3]T3.1'!$C$34&gt;10),CONCATENATE("(",ROUND('[3]T3.1'!$C$34,1),")       ")))))</f>
        <v>17</v>
      </c>
      <c r="D33" s="190" t="n">
        <f aca="false">IF(OR('[3]T3.1'!$D$34="-",'[3]T3.1'!$D$34=0,'[3]T3.1'!$D$34="x"),"-         ",IF('[3]T3.1'!$D$34&lt;7,"/         ",IF('[3]T3.1'!$D$34&gt;9.9,'[3]T3.1'!$D$34,IF(OR(7&lt;'[3]T3.1'!$D$34&gt;10),CONCATENATE("(",ROUND('[3]T3.1'!$D$34,1),")       ")))))</f>
        <v>21</v>
      </c>
      <c r="E33" s="190" t="n">
        <f aca="false">IF(OR('[3]T3.1'!$E$34="-",'[3]T3.1'!$E$34=0,'[3]T3.1'!$E$34="x"),"-         ",IF('[3]T3.1'!$E$34&lt;7,"/         ",IF('[3]T3.1'!$E$34&gt;9.9,'[3]T3.1'!$E$34,IF(OR(7&lt;'[3]T3.1'!$E$34&gt;10),CONCATENATE("(",ROUND('[3]T3.1'!$E$34,1),")       ")))))</f>
        <v>0</v>
      </c>
      <c r="F33" s="190" t="str">
        <f aca="false">IF(OR('[3]T3.1'!$F$34="-",'[3]T3.1'!$F$34=0,'[3]T3.1'!$F$34="x"),"-         ",IF('[3]T3.1'!$F$34&lt;7,"/         ",IF('[3]T3.1'!$F$34&gt;9.9,'[3]T3.1'!$F$34,IF(OR(7&lt;'[3]T3.1'!$F$34&gt;10),CONCATENATE("(",ROUND('[3]T3.1'!$F$34,1),")       ")))))</f>
        <v>/         </v>
      </c>
    </row>
    <row r="34" customFormat="false" ht="12.75" hidden="false" customHeight="false" outlineLevel="0" collapsed="false">
      <c r="A34" s="58"/>
      <c r="B34" s="190"/>
      <c r="C34" s="190"/>
      <c r="D34" s="190"/>
      <c r="E34" s="190"/>
      <c r="F34" s="190"/>
    </row>
    <row r="35" customFormat="false" ht="12.75" hidden="false" customHeight="false" outlineLevel="0" collapsed="false">
      <c r="A35" s="87" t="s">
        <v>184</v>
      </c>
      <c r="B35" s="191" t="n">
        <v>362</v>
      </c>
      <c r="C35" s="191" t="n">
        <v>131</v>
      </c>
      <c r="D35" s="191" t="n">
        <v>126</v>
      </c>
      <c r="E35" s="191" t="n">
        <v>62</v>
      </c>
      <c r="F35" s="191" t="n">
        <v>44</v>
      </c>
    </row>
    <row r="36" customFormat="false" ht="12.75" hidden="false" customHeight="false" outlineLevel="0" collapsed="false">
      <c r="A36" s="58"/>
      <c r="B36" s="190"/>
      <c r="C36" s="190"/>
      <c r="D36" s="190"/>
      <c r="E36" s="190"/>
      <c r="F36" s="190"/>
    </row>
    <row r="37" customFormat="false" ht="12.75" hidden="false" customHeight="false" outlineLevel="0" collapsed="false">
      <c r="A37" s="58"/>
      <c r="B37" s="190"/>
      <c r="C37" s="190"/>
      <c r="D37" s="190"/>
      <c r="E37" s="190"/>
      <c r="F37" s="190"/>
    </row>
    <row r="38" customFormat="false" ht="12.75" hidden="false" customHeight="false" outlineLevel="0" collapsed="false">
      <c r="A38" s="58" t="s">
        <v>135</v>
      </c>
      <c r="B38" s="190" t="n">
        <f aca="false">IF(OR('[3]T3.1'!$B$39="-",'[3]T3.1'!$B$39=0,'[3]T3.1'!$B$39="x"),"-         ",IF('[3]T3.1'!$B$39&lt;7,"/         ",IF('[3]T3.1'!$B$39&gt;9.9,'[3]T3.1'!$B$39,IF(OR(7&lt;'[3]T3.1'!$B$39&gt;10),CONCATENATE("(",ROUND('[3]T3.1'!$B$39,1),")       ")))))</f>
        <v>22</v>
      </c>
      <c r="C38" s="190" t="n">
        <f aca="false">IF(OR('[3]T3.1'!$C$39="-",'[3]T3.1'!$C$39=0,'[3]T3.1'!$C$39="x"),"-         ",IF('[3]T3.1'!$C$39&lt;7,"/         ",IF('[3]T3.1'!$C$39&gt;9.9,'[3]T3.1'!$C$39,IF(OR(7&lt;'[3]T3.1'!$C$39&gt;10),CONCATENATE("(",ROUND('[3]T3.1'!$C$39,1),")       ")))))</f>
        <v>0</v>
      </c>
      <c r="D38" s="190" t="n">
        <f aca="false">IF(OR('[3]T3.1'!$D$39="-",'[3]T3.1'!$D$39=0,'[3]T3.1'!$D$39="x"),"-         ",IF('[3]T3.1'!$D$39&lt;7,"/         ",IF('[3]T3.1'!$D$39&gt;9.9,'[3]T3.1'!$D$39,IF(OR(7&lt;'[3]T3.1'!$D$39&gt;10),CONCATENATE("(",ROUND('[3]T3.1'!$D$39,1),")       ")))))</f>
        <v>0</v>
      </c>
      <c r="E38" s="190" t="str">
        <f aca="false">IF(OR('[3]T3.1'!$E$39="-",'[3]T3.1'!$E$39=0,'[3]T3.1'!$E$39="x"),"-         ",IF('[3]T3.1'!$E$39&lt;7,"/         ",IF('[3]T3.1'!$E$39&gt;9.9,'[3]T3.1'!$E$39,IF(OR(7&lt;'[3]T3.1'!$E$39&gt;10),CONCATENATE("(",ROUND('[3]T3.1'!$E$39,1),")       ")))))</f>
        <v>/         </v>
      </c>
      <c r="F38" s="190" t="str">
        <f aca="false">IF(OR('[3]T3.1'!$F$39="-",'[3]T3.1'!$F$39=0,'[3]T3.1'!$F$39="x"),"-         ",IF('[3]T3.1'!$F$39&lt;7,"/         ",IF('[3]T3.1'!$F$39&gt;9.9,'[3]T3.1'!$F$39,IF(OR(7&lt;'[3]T3.1'!$F$39&gt;10),CONCATENATE("(",ROUND('[3]T3.1'!$F$39,1),")       ")))))</f>
        <v>/         </v>
      </c>
    </row>
    <row r="39" customFormat="false" ht="12.75" hidden="false" customHeight="false" outlineLevel="0" collapsed="false">
      <c r="A39" s="58" t="s">
        <v>139</v>
      </c>
      <c r="B39" s="190" t="n">
        <f aca="false">IF(OR('[3]T3.1'!$B$40="-",'[3]T3.1'!$B$40=0,'[3]T3.1'!$B$40="x"),"-         ",IF('[3]T3.1'!$B$40&lt;7,"/         ",IF('[3]T3.1'!$B$40&gt;9.9,'[3]T3.1'!$B$40,IF(OR(7&lt;'[3]T3.1'!$B$40&gt;10),CONCATENATE("(",ROUND('[3]T3.1'!$B$40,1),")       ")))))</f>
        <v>21</v>
      </c>
      <c r="C39" s="190" t="n">
        <f aca="false">IF(OR('[3]T3.1'!$C$40="-",'[3]T3.1'!$C$40=0,'[3]T3.1'!$C$40="x"),"-         ",IF('[3]T3.1'!$C$40&lt;7,"/         ",IF('[3]T3.1'!$C$40&gt;9.9,'[3]T3.1'!$C$40,IF(OR(7&lt;'[3]T3.1'!$C$40&gt;10),CONCATENATE("(",ROUND('[3]T3.1'!$C$40,1),")       ")))))</f>
        <v>0</v>
      </c>
      <c r="D39" s="190" t="str">
        <f aca="false">IF(OR('[3]T3.1'!$D$40="-",'[3]T3.1'!$D$40=0,'[3]T3.1'!$D$40="x"),"-         ",IF('[3]T3.1'!$D$40&lt;7,"/         ",IF('[3]T3.1'!$D$40&gt;9.9,'[3]T3.1'!$D$40,IF(OR(7&lt;'[3]T3.1'!$D$40&gt;10),CONCATENATE("(",ROUND('[3]T3.1'!$D$40,1),")       ")))))</f>
        <v>/         </v>
      </c>
      <c r="E39" s="190" t="str">
        <f aca="false">IF(OR('[3]T3.1'!$E$40="-",'[3]T3.1'!$E$40=0,'[3]T3.1'!$E$40="x"),"-         ",IF('[3]T3.1'!$E$40&lt;7,"/         ",IF('[3]T3.1'!$E$40&gt;9.9,'[3]T3.1'!$E$40,IF(OR(7&lt;'[3]T3.1'!$E$40&gt;10),CONCATENATE("(",ROUND('[3]T3.1'!$E$40,1),")       ")))))</f>
        <v>/         </v>
      </c>
      <c r="F39" s="190" t="str">
        <f aca="false">IF(OR('[3]T3.1'!$F$40="-",'[3]T3.1'!$F$40=0,'[3]T3.1'!$F$40="x"),"-         ",IF('[3]T3.1'!$F$40&lt;7,"/         ",IF('[3]T3.1'!$F$40&gt;9.9,'[3]T3.1'!$F$40,IF(OR(7&lt;'[3]T3.1'!$F$40&gt;10),CONCATENATE("(",ROUND('[3]T3.1'!$F$40,1),")       ")))))</f>
        <v>/         </v>
      </c>
    </row>
    <row r="40" customFormat="false" ht="12.75" hidden="false" customHeight="false" outlineLevel="0" collapsed="false">
      <c r="A40" s="58" t="s">
        <v>143</v>
      </c>
      <c r="B40" s="190" t="n">
        <f aca="false">IF(OR('[3]T3.1'!$B$41="-",'[3]T3.1'!$B$41=0,'[3]T3.1'!$B$41="x"),"-         ",IF('[3]T3.1'!$B$41&lt;7,"/         ",IF('[3]T3.1'!$B$41&gt;9.9,'[3]T3.1'!$B$41,IF(OR(7&lt;'[3]T3.1'!$B$41&gt;10),CONCATENATE("(",ROUND('[3]T3.1'!$B$41,1),")       ")))))</f>
        <v>65</v>
      </c>
      <c r="C40" s="190" t="n">
        <f aca="false">IF(OR('[3]T3.1'!$C$41="-",'[3]T3.1'!$C$41=0,'[3]T3.1'!$C$41="x"),"-         ",IF('[3]T3.1'!$C$41&lt;7,"/         ",IF('[3]T3.1'!$C$41&gt;9.9,'[3]T3.1'!$C$41,IF(OR(7&lt;'[3]T3.1'!$C$41&gt;10),CONCATENATE("(",ROUND('[3]T3.1'!$C$41,1),")       ")))))</f>
        <v>20</v>
      </c>
      <c r="D40" s="190" t="n">
        <f aca="false">IF(OR('[3]T3.1'!$D$41="-",'[3]T3.1'!$D$41=0,'[3]T3.1'!$D$41="x"),"-         ",IF('[3]T3.1'!$D$41&lt;7,"/         ",IF('[3]T3.1'!$D$41&gt;9.9,'[3]T3.1'!$D$41,IF(OR(7&lt;'[3]T3.1'!$D$41&gt;10),CONCATENATE("(",ROUND('[3]T3.1'!$D$41,1),")       ")))))</f>
        <v>23</v>
      </c>
      <c r="E40" s="190" t="n">
        <f aca="false">IF(OR('[3]T3.1'!$E$41="-",'[3]T3.1'!$E$41=0,'[3]T3.1'!$E$41="x"),"-         ",IF('[3]T3.1'!$E$41&lt;7,"/         ",IF('[3]T3.1'!$E$41&gt;9.9,'[3]T3.1'!$E$41,IF(OR(7&lt;'[3]T3.1'!$E$41&gt;10),CONCATENATE("(",ROUND('[3]T3.1'!$E$41,1),")       ")))))</f>
        <v>13</v>
      </c>
      <c r="F40" s="190" t="n">
        <f aca="false">IF(OR('[3]T3.1'!$F$41="-",'[3]T3.1'!$F$41=0,'[3]T3.1'!$F$41="x"),"-         ",IF('[3]T3.1'!$F$41&lt;7,"/         ",IF('[3]T3.1'!$F$41&gt;9.9,'[3]T3.1'!$F$41,IF(OR(7&lt;'[3]T3.1'!$F$41&gt;10),CONCATENATE("(",ROUND('[3]T3.1'!$F$41,1),")       ")))))</f>
        <v>0</v>
      </c>
    </row>
    <row r="41" customFormat="false" ht="12.75" hidden="false" customHeight="false" outlineLevel="0" collapsed="false">
      <c r="A41" s="59" t="s">
        <v>185</v>
      </c>
      <c r="B41" s="190" t="n">
        <f aca="false">IF(OR('[3]T3.1'!$B$42="-",'[3]T3.1'!$B$42=0,'[3]T3.1'!$B$42="x"),"-         ",IF('[3]T3.1'!$B$42&lt;7,"/         ",IF('[3]T3.1'!$B$42&gt;9.9,'[3]T3.1'!$B$42,IF(OR(7&lt;'[3]T3.1'!$B$42&gt;10),CONCATENATE("(",ROUND('[3]T3.1'!$B$42,1),")       ")))))</f>
        <v>65</v>
      </c>
      <c r="C41" s="190" t="n">
        <f aca="false">IF(OR('[3]T3.1'!$C$42="-",'[3]T3.1'!$C$42=0,'[3]T3.1'!$C$42="x"),"-         ",IF('[3]T3.1'!$C$42&lt;7,"/         ",IF('[3]T3.1'!$C$42&gt;9.9,'[3]T3.1'!$C$42,IF(OR(7&lt;'[3]T3.1'!$C$42&gt;10),CONCATENATE("(",ROUND('[3]T3.1'!$C$42,1),")       ")))))</f>
        <v>21</v>
      </c>
      <c r="D41" s="190" t="n">
        <f aca="false">IF(OR('[3]T3.1'!$D$42="-",'[3]T3.1'!$D$42=0,'[3]T3.1'!$D$42="x"),"-         ",IF('[3]T3.1'!$D$42&lt;7,"/         ",IF('[3]T3.1'!$D$42&gt;9.9,'[3]T3.1'!$D$42,IF(OR(7&lt;'[3]T3.1'!$D$42&gt;10),CONCATENATE("(",ROUND('[3]T3.1'!$D$42,1),")       ")))))</f>
        <v>23</v>
      </c>
      <c r="E41" s="190" t="n">
        <f aca="false">IF(OR('[3]T3.1'!$E$42="-",'[3]T3.1'!$E$42=0,'[3]T3.1'!$E$42="x"),"-         ",IF('[3]T3.1'!$E$42&lt;7,"/         ",IF('[3]T3.1'!$E$42&gt;9.9,'[3]T3.1'!$E$42,IF(OR(7&lt;'[3]T3.1'!$E$42&gt;10),CONCATENATE("(",ROUND('[3]T3.1'!$E$42,1),")       ")))))</f>
        <v>11</v>
      </c>
      <c r="F41" s="190" t="n">
        <f aca="false">IF(OR('[3]T3.1'!$F$42="-",'[3]T3.1'!$F$42=0,'[3]T3.1'!$F$42="x"),"-         ",IF('[3]T3.1'!$F$42&lt;7,"/         ",IF('[3]T3.1'!$F$42&gt;9.9,'[3]T3.1'!$F$42,IF(OR(7&lt;'[3]T3.1'!$F$42&gt;10),CONCATENATE("(",ROUND('[3]T3.1'!$F$42,1),")       ")))))</f>
        <v>10</v>
      </c>
    </row>
    <row r="42" customFormat="false" ht="12.75" hidden="false" customHeight="false" outlineLevel="0" collapsed="false">
      <c r="A42" s="58" t="s">
        <v>154</v>
      </c>
      <c r="B42" s="190" t="n">
        <f aca="false">IF(OR('[3]T3.1'!$B$43="-",'[3]T3.1'!$B$43=0,'[3]T3.1'!$B$43="x"),"-         ",IF('[3]T3.1'!$B$43&lt;7,"/         ",IF('[3]T3.1'!$B$43&gt;9.9,'[3]T3.1'!$B$43,IF(OR(7&lt;'[3]T3.1'!$B$43&gt;10),CONCATENATE("(",ROUND('[3]T3.1'!$B$43,1),")       ")))))</f>
        <v>31</v>
      </c>
      <c r="C42" s="190" t="n">
        <f aca="false">IF(OR('[3]T3.1'!$C$43="-",'[3]T3.1'!$C$43=0,'[3]T3.1'!$C$43="x"),"-         ",IF('[3]T3.1'!$C$43&lt;7,"/         ",IF('[3]T3.1'!$C$43&gt;9.9,'[3]T3.1'!$C$43,IF(OR(7&lt;'[3]T3.1'!$C$43&gt;10),CONCATENATE("(",ROUND('[3]T3.1'!$C$43,1),")       ")))))</f>
        <v>0</v>
      </c>
      <c r="D42" s="190" t="n">
        <f aca="false">IF(OR('[3]T3.1'!$D$43="-",'[3]T3.1'!$D$43=0,'[3]T3.1'!$D$43="x"),"-         ",IF('[3]T3.1'!$D$43&lt;7,"/         ",IF('[3]T3.1'!$D$43&gt;9.9,'[3]T3.1'!$D$43,IF(OR(7&lt;'[3]T3.1'!$D$43&gt;10),CONCATENATE("(",ROUND('[3]T3.1'!$D$43,1),")       ")))))</f>
        <v>10</v>
      </c>
      <c r="E42" s="190" t="str">
        <f aca="false">IF(OR('[3]T3.1'!$E$43="-",'[3]T3.1'!$E$43=0,'[3]T3.1'!$E$43="x"),"-         ",IF('[3]T3.1'!$E$43&lt;7,"/         ",IF('[3]T3.1'!$E$43&gt;9.9,'[3]T3.1'!$E$43,IF(OR(7&lt;'[3]T3.1'!$E$43&gt;10),CONCATENATE("(",ROUND('[3]T3.1'!$E$43,1),")       ")))))</f>
        <v>/         </v>
      </c>
      <c r="F42" s="190" t="str">
        <f aca="false">IF(OR('[3]T3.1'!$F$43="-",'[3]T3.1'!$F$43=0,'[3]T3.1'!$F$43="x"),"-         ",IF('[3]T3.1'!$F$43&lt;7,"/         ",IF('[3]T3.1'!$F$43&gt;9.9,'[3]T3.1'!$F$43,IF(OR(7&lt;'[3]T3.1'!$F$43&gt;10),CONCATENATE("(",ROUND('[3]T3.1'!$F$43,1),")       ")))))</f>
        <v>/         </v>
      </c>
    </row>
    <row r="43" customFormat="false" ht="12.75" hidden="false" customHeight="false" outlineLevel="0" collapsed="false">
      <c r="A43" s="58" t="s">
        <v>157</v>
      </c>
      <c r="B43" s="190" t="n">
        <f aca="false">IF(OR('[3]T3.1'!$B$44="-",'[3]T3.1'!$B$44=0,'[3]T3.1'!$B$44="x"),"-         ",IF('[3]T3.1'!$B$44&lt;7,"/         ",IF('[3]T3.1'!$B$44&gt;9.9,'[3]T3.1'!$B$44,IF(OR(7&lt;'[3]T3.1'!$B$44&gt;10),CONCATENATE("(",ROUND('[3]T3.1'!$B$44,1),")       ")))))</f>
        <v>30</v>
      </c>
      <c r="C43" s="190" t="n">
        <f aca="false">IF(OR('[3]T3.1'!$C$44="-",'[3]T3.1'!$C$44=0,'[3]T3.1'!$C$44="x"),"-         ",IF('[3]T3.1'!$C$44&lt;7,"/         ",IF('[3]T3.1'!$C$44&gt;9.9,'[3]T3.1'!$C$44,IF(OR(7&lt;'[3]T3.1'!$C$44&gt;10),CONCATENATE("(",ROUND('[3]T3.1'!$C$44,1),")       ")))))</f>
        <v>0</v>
      </c>
      <c r="D43" s="190" t="n">
        <f aca="false">IF(OR('[3]T3.1'!$D$44="-",'[3]T3.1'!$D$44=0,'[3]T3.1'!$D$44="x"),"-         ",IF('[3]T3.1'!$D$44&lt;7,"/         ",IF('[3]T3.1'!$D$44&gt;9.9,'[3]T3.1'!$D$44,IF(OR(7&lt;'[3]T3.1'!$D$44&gt;10),CONCATENATE("(",ROUND('[3]T3.1'!$D$44,1),")       ")))))</f>
        <v>11</v>
      </c>
      <c r="E43" s="190" t="n">
        <f aca="false">IF(OR('[3]T3.1'!$E$44="-",'[3]T3.1'!$E$44=0,'[3]T3.1'!$E$44="x"),"-         ",IF('[3]T3.1'!$E$44&lt;7,"/         ",IF('[3]T3.1'!$E$44&gt;9.9,'[3]T3.1'!$E$44,IF(OR(7&lt;'[3]T3.1'!$E$44&gt;10),CONCATENATE("(",ROUND('[3]T3.1'!$E$44,1),")       ")))))</f>
        <v>0</v>
      </c>
      <c r="F43" s="190" t="str">
        <f aca="false">IF(OR('[3]T3.1'!$F$44="-",'[3]T3.1'!$F$44=0,'[3]T3.1'!$F$44="x"),"-         ",IF('[3]T3.1'!$F$44&lt;7,"/         ",IF('[3]T3.1'!$F$44&gt;9.9,'[3]T3.1'!$F$44,IF(OR(7&lt;'[3]T3.1'!$F$44&gt;10),CONCATENATE("(",ROUND('[3]T3.1'!$F$44,1),")       ")))))</f>
        <v>/         </v>
      </c>
    </row>
    <row r="44" customFormat="false" ht="12.75" hidden="false" customHeight="false" outlineLevel="0" collapsed="false">
      <c r="A44" s="58"/>
      <c r="B44" s="190"/>
      <c r="C44" s="190"/>
      <c r="D44" s="190"/>
      <c r="E44" s="190"/>
      <c r="F44" s="190"/>
    </row>
    <row r="45" customFormat="false" ht="12.75" hidden="false" customHeight="false" outlineLevel="0" collapsed="false">
      <c r="A45" s="87" t="s">
        <v>186</v>
      </c>
      <c r="B45" s="191" t="n">
        <f aca="false">IF(OR('[3]T3.1'!$B$46="-",'[3]T3.1'!$B$46=0,'[3]T3.1'!$B$46="x"),"-         ",IF('[3]T3.1'!$B$46&lt;7,"/         ",IF('[3]T3.1'!$B$46&gt;9.9,'[3]T3.1'!$B$46,IF(OR(7&lt;'[3]T3.1'!$B$46&gt;10),CONCATENATE("(",ROUND('[3]T3.1'!$B$46,1),")       ")))))</f>
        <v>233</v>
      </c>
      <c r="C45" s="191" t="n">
        <f aca="false">IF(OR('[3]T3.1'!$C$46="-",'[3]T3.1'!$C$46=0,'[3]T3.1'!$C$46="x"),"-         ",IF('[3]T3.1'!$C$46&lt;7,"/         ",IF('[3]T3.1'!$C$46&gt;9.9,'[3]T3.1'!$C$46,IF(OR(7&lt;'[3]T3.1'!$C$46&gt;10),CONCATENATE("(",ROUND('[3]T3.1'!$C$46,1),")       ")))))</f>
        <v>73</v>
      </c>
      <c r="D45" s="191" t="n">
        <f aca="false">IF(OR('[3]T3.1'!$D$46="-",'[3]T3.1'!$D$46=0,'[3]T3.1'!$D$46="x"),"-         ",IF('[3]T3.1'!$D$46&lt;7,"/         ",IF('[3]T3.1'!$D$46&gt;9.9,'[3]T3.1'!$D$46,IF(OR(7&lt;'[3]T3.1'!$D$46&gt;10),CONCATENATE("(",ROUND('[3]T3.1'!$D$46,1),")       ")))))</f>
        <v>82</v>
      </c>
      <c r="E45" s="191" t="n">
        <v>44</v>
      </c>
      <c r="F45" s="191" t="n">
        <v>34</v>
      </c>
    </row>
    <row r="46" customFormat="false" ht="12.75" hidden="false" customHeight="false" outlineLevel="0" collapsed="false">
      <c r="A46" s="58"/>
      <c r="B46" s="190"/>
      <c r="C46" s="190"/>
      <c r="D46" s="190"/>
      <c r="E46" s="190"/>
      <c r="F46" s="190"/>
    </row>
    <row r="47" customFormat="false" ht="12.75" hidden="false" customHeight="false" outlineLevel="0" collapsed="false">
      <c r="A47" s="58"/>
      <c r="B47" s="190"/>
      <c r="C47" s="190"/>
      <c r="D47" s="190"/>
      <c r="E47" s="190"/>
      <c r="F47" s="190"/>
    </row>
    <row r="48" customFormat="false" ht="12.75" hidden="false" customHeight="false" outlineLevel="0" collapsed="false">
      <c r="A48" s="89" t="s">
        <v>187</v>
      </c>
      <c r="B48" s="191" t="n">
        <v>1114</v>
      </c>
      <c r="C48" s="191" t="n">
        <v>380</v>
      </c>
      <c r="D48" s="191" t="n">
        <v>386</v>
      </c>
      <c r="E48" s="191" t="n">
        <f aca="false">IF(OR('[3]T3.1'!$E$49="-",'[3]T3.1'!$E$49=0,'[3]T3.1'!$E$49="x"),"-         ",IF('[3]T3.1'!$E$49&lt;7,"/         ",IF('[3]T3.1'!$E$49&gt;9.9,'[3]T3.1'!$E$49,IF(OR(7&lt;'[3]T3.1'!$E$49&gt;10),CONCATENATE("(",ROUND('[3]T3.1'!$E$49,1),")       ")))))</f>
        <v>198</v>
      </c>
      <c r="F48" s="191" t="n">
        <f aca="false">IF(OR('[3]T3.1'!$F$49="-",'[3]T3.1'!$F$49=0,'[3]T3.1'!$F$49="x"),"-         ",IF('[3]T3.1'!$F$49&lt;7,"/         ",IF('[3]T3.1'!$F$49&gt;9.9,'[3]T3.1'!$F$49,IF(OR(7&lt;'[3]T3.1'!$F$49&gt;10),CONCATENATE("(",ROUND('[3]T3.1'!$F$49,1),")       ")))))</f>
        <v>149</v>
      </c>
    </row>
    <row r="49" customFormat="false" ht="12.75" hidden="false" customHeight="false" outlineLevel="0" collapsed="false">
      <c r="A49" s="89"/>
      <c r="B49" s="190"/>
      <c r="C49" s="190"/>
      <c r="D49" s="190"/>
      <c r="E49" s="190"/>
      <c r="F49" s="190"/>
    </row>
    <row r="50" customFormat="false" ht="12.75" hidden="false" customHeight="false" outlineLevel="0" collapsed="false">
      <c r="A50" s="58" t="s">
        <v>188</v>
      </c>
      <c r="B50" s="190"/>
      <c r="C50" s="190"/>
      <c r="D50" s="190"/>
      <c r="E50" s="190"/>
      <c r="F50" s="190"/>
    </row>
    <row r="51" customFormat="false" ht="12.75" hidden="false" customHeight="false" outlineLevel="0" collapsed="false">
      <c r="A51" s="58" t="s">
        <v>189</v>
      </c>
      <c r="B51" s="190" t="n">
        <f aca="false">IF(OR('[3]T3.1'!$B$52="-",'[3]T3.1'!$B$52=0,'[3]T3.1'!$B$52="x"),"-         ",IF('[3]T3.1'!$B$52&lt;7,"/         ",IF('[3]T3.1'!$B$52&gt;9.9,'[3]T3.1'!$B$52,IF(OR(7&lt;'[3]T3.1'!$B$52&gt;10),CONCATENATE("(",ROUND('[3]T3.1'!$B$52,1),")       ")))))</f>
        <v>290</v>
      </c>
      <c r="C51" s="190" t="n">
        <f aca="false">IF(OR('[3]T3.1'!$C$52="-",'[3]T3.1'!$C$52=0,'[3]T3.1'!$C$52="x"),"-         ",IF('[3]T3.1'!$C$52&lt;7,"/         ",IF('[3]T3.1'!$C$52&gt;9.9,'[3]T3.1'!$C$52,IF(OR(7&lt;'[3]T3.1'!$C$52&gt;10),CONCATENATE("(",ROUND('[3]T3.1'!$C$52,1),")       ")))))</f>
        <v>120</v>
      </c>
      <c r="D51" s="190" t="n">
        <f aca="false">IF(OR('[3]T3.1'!$D$52="-",'[3]T3.1'!$D$52=0,'[3]T3.1'!$D$52="x"),"-         ",IF('[3]T3.1'!$D$52&lt;7,"/         ",IF('[3]T3.1'!$D$52&gt;9.9,'[3]T3.1'!$D$52,IF(OR(7&lt;'[3]T3.1'!$D$52&gt;10),CONCATENATE("(",ROUND('[3]T3.1'!$D$52,1),")       ")))))</f>
        <v>99</v>
      </c>
      <c r="E51" s="190" t="n">
        <f aca="false">IF(OR('[3]T3.1'!$E$52="-",'[3]T3.1'!$E$52=0,'[3]T3.1'!$E$52="x"),"-         ",IF('[3]T3.1'!$E$52&lt;7,"/         ",IF('[3]T3.1'!$E$52&gt;9.9,'[3]T3.1'!$E$52,IF(OR(7&lt;'[3]T3.1'!$E$52&gt;10),CONCATENATE("(",ROUND('[3]T3.1'!$E$52,1),")       ")))))</f>
        <v>44</v>
      </c>
      <c r="F51" s="190" t="n">
        <f aca="false">IF(OR('[3]T3.1'!$F$52="-",'[3]T3.1'!$F$52=0,'[3]T3.1'!$F$52="x"),"-         ",IF('[3]T3.1'!$F$52&lt;7,"/         ",IF('[3]T3.1'!$F$52&gt;9.9,'[3]T3.1'!$F$52,IF(OR(7&lt;'[3]T3.1'!$F$52&gt;10),CONCATENATE("(",ROUND('[3]T3.1'!$F$52,1),")       ")))))</f>
        <v>27</v>
      </c>
    </row>
    <row r="52" customFormat="false" ht="12.75" hidden="false" customHeight="false" outlineLevel="0" collapsed="false">
      <c r="A52" s="58" t="s">
        <v>190</v>
      </c>
      <c r="B52" s="190" t="n">
        <f aca="false">IF(OR('[3]T3.1'!$B$53="-",'[3]T3.1'!$B$53=0,'[3]T3.1'!$B$53="x"),"-         ",IF('[3]T3.1'!$B$53&lt;7,"/         ",IF('[3]T3.1'!$B$53&gt;9.9,'[3]T3.1'!$B$53,IF(OR(7&lt;'[3]T3.1'!$B$53&gt;10),CONCATENATE("(",ROUND('[3]T3.1'!$B$53,1),")       ")))))</f>
        <v>826</v>
      </c>
      <c r="C52" s="190" t="n">
        <f aca="false">IF(OR('[3]T3.1'!$C$53="-",'[3]T3.1'!$C$53=0,'[3]T3.1'!$C$53="x"),"-         ",IF('[3]T3.1'!$C$53&lt;7,"/         ",IF('[3]T3.1'!$C$53&gt;9.9,'[3]T3.1'!$C$53,IF(OR(7&lt;'[3]T3.1'!$C$53&gt;10),CONCATENATE("(",ROUND('[3]T3.1'!$C$53,1),")       ")))))</f>
        <v>262</v>
      </c>
      <c r="D52" s="190" t="n">
        <f aca="false">IF(OR('[3]T3.1'!$D$53="-",'[3]T3.1'!$D$53=0,'[3]T3.1'!$D$53="x"),"-         ",IF('[3]T3.1'!$D$53&lt;7,"/         ",IF('[3]T3.1'!$D$53&gt;9.9,'[3]T3.1'!$D$53,IF(OR(7&lt;'[3]T3.1'!$D$53&gt;10),CONCATENATE("(",ROUND('[3]T3.1'!$D$53,1),")       ")))))</f>
        <v>287</v>
      </c>
      <c r="E52" s="190" t="n">
        <f aca="false">IF(OR('[3]T3.1'!$E$53="-",'[3]T3.1'!$E$53=0,'[3]T3.1'!$E$53="x"),"-         ",IF('[3]T3.1'!$E$53&lt;7,"/         ",IF('[3]T3.1'!$E$53&gt;9.9,'[3]T3.1'!$E$53,IF(OR(7&lt;'[3]T3.1'!$E$53&gt;10),CONCATENATE("(",ROUND('[3]T3.1'!$E$53,1),")       ")))))</f>
        <v>154</v>
      </c>
      <c r="F52" s="190" t="n">
        <f aca="false">IF(OR('[3]T3.1'!$F$53="-",'[3]T3.1'!$F$53=0,'[3]T3.1'!$F$53="x"),"-         ",IF('[3]T3.1'!$F$53&lt;7,"/         ",IF('[3]T3.1'!$F$53&gt;9.9,'[3]T3.1'!$F$53,IF(OR(7&lt;'[3]T3.1'!$F$53&gt;10),CONCATENATE("(",ROUND('[3]T3.1'!$F$53,1),")       ")))))</f>
        <v>122</v>
      </c>
    </row>
  </sheetData>
  <mergeCells count="9">
    <mergeCell ref="A1:F1"/>
    <mergeCell ref="A2:F2"/>
    <mergeCell ref="B4:B6"/>
    <mergeCell ref="C4:F4"/>
    <mergeCell ref="C5:C6"/>
    <mergeCell ref="D5:D6"/>
    <mergeCell ref="E5:E6"/>
    <mergeCell ref="F5:F6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2" min="2" style="56" width="11.42"/>
    <col collapsed="false" customWidth="true" hidden="false" outlineLevel="0" max="3" min="3" style="56" width="10.56"/>
    <col collapsed="false" customWidth="true" hidden="false" outlineLevel="0" max="7" min="4" style="56" width="10.28"/>
  </cols>
  <sheetData>
    <row r="1" customFormat="false" ht="12.75" hidden="false" customHeight="false" outlineLevel="0" collapsed="false">
      <c r="A1" s="60" t="s">
        <v>321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156"/>
      <c r="B3" s="116" t="s">
        <v>316</v>
      </c>
      <c r="C3" s="117" t="s">
        <v>165</v>
      </c>
      <c r="D3" s="117"/>
      <c r="E3" s="117"/>
      <c r="F3" s="117"/>
      <c r="G3" s="192"/>
    </row>
    <row r="4" customFormat="false" ht="12.75" hidden="false" customHeight="false" outlineLevel="0" collapsed="false">
      <c r="A4" s="59"/>
      <c r="B4" s="116"/>
      <c r="C4" s="68" t="s">
        <v>322</v>
      </c>
      <c r="D4" s="25" t="s">
        <v>323</v>
      </c>
      <c r="E4" s="25"/>
      <c r="F4" s="25"/>
      <c r="G4" s="157" t="s">
        <v>324</v>
      </c>
    </row>
    <row r="5" customFormat="false" ht="12.75" hidden="false" customHeight="false" outlineLevel="0" collapsed="false">
      <c r="A5" s="59"/>
      <c r="B5" s="116"/>
      <c r="C5" s="68" t="s">
        <v>324</v>
      </c>
      <c r="D5" s="193" t="s">
        <v>325</v>
      </c>
      <c r="E5" s="194" t="s">
        <v>318</v>
      </c>
      <c r="F5" s="193" t="s">
        <v>326</v>
      </c>
      <c r="G5" s="195"/>
    </row>
    <row r="6" customFormat="false" ht="12.75" hidden="false" customHeight="false" outlineLevel="0" collapsed="false">
      <c r="A6" s="159"/>
      <c r="B6" s="149" t="s">
        <v>245</v>
      </c>
      <c r="C6" s="149"/>
      <c r="D6" s="149"/>
      <c r="E6" s="149"/>
      <c r="F6" s="149"/>
      <c r="G6" s="149"/>
    </row>
    <row r="7" customFormat="false" ht="12.75" hidden="false" customHeight="false" outlineLevel="0" collapsed="false">
      <c r="A7" s="59"/>
    </row>
    <row r="8" customFormat="false" ht="12.75" hidden="false" customHeight="false" outlineLevel="0" collapsed="false">
      <c r="A8" s="58" t="s">
        <v>132</v>
      </c>
      <c r="B8" s="190" t="n">
        <f aca="false">IF(OR('[3]T3.2'!$B$9="-",'[3]T3.2'!$B$9=0,'[3]T3.2'!$B$9="x"),"-        ",IF('[3]T3.2'!$B$9&lt;7,"/         ",IF('[3]T3.2'!$B$9&gt;9.9,'[3]T3.2'!$B$9,IF(OR(7&lt;'[3]T3.2'!$B$9&gt;10),CONCATENATE("(",ROUND('[3]T3.2'!$B$9,1),")       ")))))</f>
        <v>45</v>
      </c>
      <c r="C8" s="190" t="n">
        <f aca="false">IF(OR('[3]T3.2'!$C$9="-",'[3]T3.2'!$C$9=0,'[3]T3.2'!$C$9="x"),"-        ",IF('[3]T3.2'!$C$9&lt;7,"/         ",IF('[3]T3.2'!$C$9&gt;9.9,'[3]T3.2'!$C$9,IF(OR(7&lt;'[3]T3.2'!$C$9&gt;10),CONCATENATE("(",ROUND('[3]T3.2'!$C$9,1),")       ")))))</f>
        <v>24</v>
      </c>
      <c r="D8" s="190" t="n">
        <f aca="false">IF(OR('[3]T3.2'!$D$9="-",'[3]T3.2'!$D$9=0,'[3]T3.2'!$D$9="x"),"-        ",IF('[3]T3.2'!$D$9&lt;7,"/         ",IF('[3]T3.2'!$D$9&gt;9.9,'[3]T3.2'!$D$9,IF(OR(7&lt;'[3]T3.2'!$D$9&gt;10),CONCATENATE("(",ROUND('[3]T3.2'!$D$9,1),")       ")))))</f>
        <v>21</v>
      </c>
      <c r="E8" s="190" t="n">
        <f aca="false">IF(OR('[3]T3.2'!$E$9="-",'[3]T3.2'!$E$9=0,'[3]T3.2'!$E$9="x"),"-        ",IF('[3]T3.2'!$E$9&lt;7,"/         ",IF('[3]T3.2'!$E$9&gt;9.9,'[3]T3.2'!$E$9,IF(OR(7&lt;'[3]T3.2'!$E$9&gt;10),CONCATENATE("(",ROUND('[3]T3.2'!$E$9,1),")       ")))))</f>
        <v>0</v>
      </c>
      <c r="F8" s="190" t="n">
        <f aca="false">IF(OR('[3]T3.2'!$F$9="-",'[3]T3.2'!$F$9=0,'[3]T3.2'!$F$9="x"),"-        ",IF('[3]T3.2'!$F$9&lt;7,"/         ",IF('[3]T3.2'!$F$9&gt;9.9,'[3]T3.2'!$F$9,IF(OR(7&lt;'[3]T3.2'!$F$9&gt;10),CONCATENATE("(",ROUND('[3]T3.2'!$F$9,1),")       ")))))</f>
        <v>11</v>
      </c>
      <c r="G8" s="190" t="n">
        <f aca="false">IF(OR('[3]T3.2'!$G$9="-",'[3]T3.2'!$G$9=0,'[3]T3.2'!$G$9="x"),"-        ",IF('[3]T3.2'!$G$9&lt;7,"/         ",IF('[3]T3.2'!$G$9&gt;9.9,'[3]T3.2'!$G$9,IF(OR(7&lt;'[3]T3.2'!$G$9&gt;10),CONCATENATE("(",ROUND('[3]T3.2'!$G$9,1),")       ")))))</f>
        <v>37</v>
      </c>
    </row>
    <row r="9" customFormat="false" ht="12.75" hidden="false" customHeight="false" outlineLevel="0" collapsed="false">
      <c r="A9" s="58" t="s">
        <v>136</v>
      </c>
      <c r="B9" s="190" t="n">
        <f aca="false">IF(OR('[3]T3.2'!$B$10="-",'[3]T3.2'!$B$10=0,'[3]T3.2'!$B$10="x"),"-        ",IF('[3]T3.2'!$B$10&lt;7,"/         ",IF('[3]T3.2'!$B$10&gt;9.9,'[3]T3.2'!$B$10,IF(OR(7&lt;'[3]T3.2'!$B$10&gt;10),CONCATENATE("(",ROUND('[3]T3.2'!$B$10,1),")       ")))))</f>
        <v>43</v>
      </c>
      <c r="C9" s="190" t="n">
        <f aca="false">IF(OR('[3]T3.2'!$C$10="-",'[3]T3.2'!$C$10=0,'[3]T3.2'!$C$10="x"),"-        ",IF('[3]T3.2'!$C$10&lt;7,"/         ",IF('[3]T3.2'!$C$10&gt;9.9,'[3]T3.2'!$C$10,IF(OR(7&lt;'[3]T3.2'!$C$10&gt;10),CONCATENATE("(",ROUND('[3]T3.2'!$C$10,1),")       ")))))</f>
        <v>28</v>
      </c>
      <c r="D9" s="190" t="n">
        <f aca="false">IF(OR('[3]T3.2'!$D$10="-",'[3]T3.2'!$D$10=0,'[3]T3.2'!$D$10="x"),"-        ",IF('[3]T3.2'!$D$10&lt;7,"/         ",IF('[3]T3.2'!$D$10&gt;9.9,'[3]T3.2'!$D$10,IF(OR(7&lt;'[3]T3.2'!$D$10&gt;10),CONCATENATE("(",ROUND('[3]T3.2'!$D$10,1),")       ")))))</f>
        <v>16</v>
      </c>
      <c r="E9" s="190" t="n">
        <f aca="false">IF(OR('[3]T3.2'!$E$10="-",'[3]T3.2'!$E$10=0,'[3]T3.2'!$E$10="x"),"-        ",IF('[3]T3.2'!$E$10&lt;7,"/         ",IF('[3]T3.2'!$E$10&gt;9.9,'[3]T3.2'!$E$10,IF(OR(7&lt;'[3]T3.2'!$E$10&gt;10),CONCATENATE("(",ROUND('[3]T3.2'!$E$10,1),")       ")))))</f>
        <v>10</v>
      </c>
      <c r="F9" s="190" t="str">
        <f aca="false">IF(OR('[3]T3.2'!$F$10="-",'[3]T3.2'!$F$10=0,'[3]T3.2'!$F$10="x"),"-        ",IF('[3]T3.2'!$F$10&lt;7,"/         ",IF('[3]T3.2'!$F$10&gt;9.9,'[3]T3.2'!$F$10,IF(OR(7&lt;'[3]T3.2'!$F$10&gt;10),CONCATENATE("(",ROUND('[3]T3.2'!$F$10,1),")       ")))))</f>
        <v>/         </v>
      </c>
      <c r="G9" s="190" t="n">
        <v>23</v>
      </c>
    </row>
    <row r="10" customFormat="false" ht="12.75" hidden="false" customHeight="false" outlineLevel="0" collapsed="false">
      <c r="A10" s="58" t="s">
        <v>174</v>
      </c>
      <c r="B10" s="190" t="n">
        <v>56</v>
      </c>
      <c r="C10" s="190" t="n">
        <f aca="false">IF(OR('[3]T3.2'!$C$11="-",'[3]T3.2'!$C$11=0,'[3]T3.2'!$C$11="x"),"-        ",IF('[3]T3.2'!$C$11&lt;7,"/         ",IF('[3]T3.2'!$C$11&gt;9.9,'[3]T3.2'!$C$11,IF(OR(7&lt;'[3]T3.2'!$C$11&gt;10),CONCATENATE("(",ROUND('[3]T3.2'!$C$11,1),")       ")))))</f>
        <v>36</v>
      </c>
      <c r="D10" s="190" t="n">
        <f aca="false">IF(OR('[3]T3.2'!$D$11="-",'[3]T3.2'!$D$11=0,'[3]T3.2'!$D$11="x"),"-        ",IF('[3]T3.2'!$D$11&lt;7,"/         ",IF('[3]T3.2'!$D$11&gt;9.9,'[3]T3.2'!$D$11,IF(OR(7&lt;'[3]T3.2'!$D$11&gt;10),CONCATENATE("(",ROUND('[3]T3.2'!$D$11,1),")       ")))))</f>
        <v>19</v>
      </c>
      <c r="E10" s="190" t="n">
        <f aca="false">IF(OR('[3]T3.2'!$E$11="-",'[3]T3.2'!$E$11=0,'[3]T3.2'!$E$11="x"),"-        ",IF('[3]T3.2'!$E$11&lt;7,"/         ",IF('[3]T3.2'!$E$11&gt;9.9,'[3]T3.2'!$E$11,IF(OR(7&lt;'[3]T3.2'!$E$11&gt;10),CONCATENATE("(",ROUND('[3]T3.2'!$E$11,1),")       ")))))</f>
        <v>11</v>
      </c>
      <c r="F10" s="190" t="n">
        <f aca="false">IF(OR('[3]T3.2'!$F$11="-",'[3]T3.2'!$F$11=0,'[3]T3.2'!$F$11="x"),"-        ",IF('[3]T3.2'!$F$11&lt;7,"/         ",IF('[3]T3.2'!$F$11&gt;9.9,'[3]T3.2'!$F$11,IF(OR(7&lt;'[3]T3.2'!$F$11&gt;10),CONCATENATE("(",ROUND('[3]T3.2'!$F$11,1),")       ")))))</f>
        <v>0</v>
      </c>
      <c r="G10" s="190" t="n">
        <f aca="false">IF(OR('[3]T3.2'!$G$11="-",'[3]T3.2'!$G$11=0,'[3]T3.2'!$G$11="x"),"-        ",IF('[3]T3.2'!$G$11&lt;7,"/         ",IF('[3]T3.2'!$G$11&gt;9.9,'[3]T3.2'!$G$11,IF(OR(7&lt;'[3]T3.2'!$G$11&gt;10),CONCATENATE("(",ROUND('[3]T3.2'!$G$11,1),")       ")))))</f>
        <v>29</v>
      </c>
    </row>
    <row r="11" customFormat="false" ht="12.75" hidden="false" customHeight="false" outlineLevel="0" collapsed="false">
      <c r="A11" s="58" t="s">
        <v>147</v>
      </c>
      <c r="B11" s="190" t="n">
        <f aca="false">IF(OR('[3]T3.2'!$B$12="-",'[3]T3.2'!$B$12=0,'[3]T3.2'!$B$12="x"),"-        ",IF('[3]T3.2'!$B$12&lt;7,"/         ",IF('[3]T3.2'!$B$12&gt;9.9,'[3]T3.2'!$B$12,IF(OR(7&lt;'[3]T3.2'!$B$12&gt;10),CONCATENATE("(",ROUND('[3]T3.2'!$B$12,1),")       ")))))</f>
        <v>41</v>
      </c>
      <c r="C11" s="190" t="n">
        <f aca="false">IF(OR('[3]T3.2'!$C$12="-",'[3]T3.2'!$C$12=0,'[3]T3.2'!$C$12="x"),"-        ",IF('[3]T3.2'!$C$12&lt;7,"/         ",IF('[3]T3.2'!$C$12&gt;9.9,'[3]T3.2'!$C$12,IF(OR(7&lt;'[3]T3.2'!$C$12&gt;10),CONCATENATE("(",ROUND('[3]T3.2'!$C$12,1),")       ")))))</f>
        <v>25</v>
      </c>
      <c r="D11" s="190" t="n">
        <f aca="false">IF(OR('[3]T3.2'!$D$12="-",'[3]T3.2'!$D$12=0,'[3]T3.2'!$D$12="x"),"-        ",IF('[3]T3.2'!$D$12&lt;7,"/         ",IF('[3]T3.2'!$D$12&gt;9.9,'[3]T3.2'!$D$12,IF(OR(7&lt;'[3]T3.2'!$D$12&gt;10),CONCATENATE("(",ROUND('[3]T3.2'!$D$12,1),")       ")))))</f>
        <v>16</v>
      </c>
      <c r="E11" s="190" t="n">
        <f aca="false">IF(OR('[3]T3.2'!$E$12="-",'[3]T3.2'!$E$12=0,'[3]T3.2'!$E$12="x"),"-        ",IF('[3]T3.2'!$E$12&lt;7,"/         ",IF('[3]T3.2'!$E$12&gt;9.9,'[3]T3.2'!$E$12,IF(OR(7&lt;'[3]T3.2'!$E$12&gt;10),CONCATENATE("(",ROUND('[3]T3.2'!$E$12,1),")       ")))))</f>
        <v>0</v>
      </c>
      <c r="F11" s="190" t="str">
        <f aca="false">IF(OR('[3]T3.2'!$F$12="-",'[3]T3.2'!$F$12=0,'[3]T3.2'!$F$12="x"),"-        ",IF('[3]T3.2'!$F$12&lt;7,"/         ",IF('[3]T3.2'!$F$12&gt;9.9,'[3]T3.2'!$F$12,IF(OR(7&lt;'[3]T3.2'!$F$12&gt;10),CONCATENATE("(",ROUND('[3]T3.2'!$F$12,1),")       ")))))</f>
        <v>/         </v>
      </c>
      <c r="G11" s="190" t="n">
        <f aca="false">IF(OR('[3]T3.2'!$G$12="-",'[3]T3.2'!$G$12=0,'[3]T3.2'!$G$12="x"),"-        ",IF('[3]T3.2'!$G$12&lt;7,"/         ",IF('[3]T3.2'!$G$12&gt;9.9,'[3]T3.2'!$G$12,IF(OR(7&lt;'[3]T3.2'!$G$12&gt;10),CONCATENATE("(",ROUND('[3]T3.2'!$G$12,1),")       ")))))</f>
        <v>24</v>
      </c>
    </row>
    <row r="12" customFormat="false" ht="12.75" hidden="false" customHeight="false" outlineLevel="0" collapsed="false">
      <c r="A12" s="81"/>
      <c r="B12" s="190"/>
      <c r="C12" s="190"/>
      <c r="D12" s="190"/>
      <c r="E12" s="190"/>
      <c r="F12" s="190"/>
      <c r="G12" s="190"/>
    </row>
    <row r="13" customFormat="false" ht="12.75" hidden="false" customHeight="false" outlineLevel="0" collapsed="false">
      <c r="A13" s="82" t="s">
        <v>175</v>
      </c>
      <c r="B13" s="191" t="n">
        <f aca="false">IF(OR('[3]T3.2'!$B$14="-",'[3]T3.2'!$B$14=0,'[3]T3.2'!$B$14="x"),"-        ",IF('[3]T3.2'!$B$14&lt;7,"/         ",IF('[3]T3.2'!$B$14&gt;9.9,'[3]T3.2'!$B$14,IF(OR(7&lt;'[3]T3.2'!$B$14&gt;10),CONCATENATE("(",ROUND('[3]T3.2'!$B$14,1),")       ")))))</f>
        <v>184</v>
      </c>
      <c r="C13" s="191" t="n">
        <v>113</v>
      </c>
      <c r="D13" s="191" t="n">
        <f aca="false">IF(OR('[3]T3.2'!$D$14="-",'[3]T3.2'!$D$14=0,'[3]T3.2'!$D$14="x"),"-        ",IF('[3]T3.2'!$D$14&lt;7,"/         ",IF('[3]T3.2'!$D$14&gt;9.9,'[3]T3.2'!$D$14,IF(OR(7&lt;'[3]T3.2'!$D$14&gt;10),CONCATENATE("(",ROUND('[3]T3.2'!$D$14,1),")       ")))))</f>
        <v>71</v>
      </c>
      <c r="E13" s="191" t="n">
        <f aca="false">IF(OR('[3]T3.2'!$E$14="-",'[3]T3.2'!$E$14=0,'[3]T3.2'!$E$14="x"),"-        ",IF('[3]T3.2'!$E$14&lt;7,"/         ",IF('[3]T3.2'!$E$14&gt;9.9,'[3]T3.2'!$E$14,IF(OR(7&lt;'[3]T3.2'!$E$14&gt;10),CONCATENATE("(",ROUND('[3]T3.2'!$E$14,1),")       ")))))</f>
        <v>39</v>
      </c>
      <c r="F13" s="191" t="n">
        <f aca="false">IF(OR('[3]T3.2'!$F$14="-",'[3]T3.2'!$F$14=0,'[3]T3.2'!$F$14="x"),"-        ",IF('[3]T3.2'!$F$14&lt;7,"/         ",IF('[3]T3.2'!$F$14&gt;9.9,'[3]T3.2'!$F$14,IF(OR(7&lt;'[3]T3.2'!$F$14&gt;10),CONCATENATE("(",ROUND('[3]T3.2'!$F$14,1),")       ")))))</f>
        <v>32</v>
      </c>
      <c r="G13" s="191" t="n">
        <f aca="false">IF(OR('[3]T3.2'!$G$14="-",'[3]T3.2'!$G$14=0,'[3]T3.2'!$G$14="x"),"-        ",IF('[3]T3.2'!$G$14&lt;7,"/         ",IF('[3]T3.2'!$G$14&gt;9.9,'[3]T3.2'!$G$14,IF(OR(7&lt;'[3]T3.2'!$G$14&gt;10),CONCATENATE("(",ROUND('[3]T3.2'!$G$14,1),")       ")))))</f>
        <v>111</v>
      </c>
    </row>
    <row r="14" customFormat="false" ht="12.75" hidden="false" customHeight="false" outlineLevel="0" collapsed="false">
      <c r="A14" s="81"/>
      <c r="B14" s="190"/>
      <c r="C14" s="190"/>
      <c r="D14" s="190"/>
      <c r="E14" s="190"/>
      <c r="F14" s="190"/>
      <c r="G14" s="190"/>
    </row>
    <row r="15" customFormat="false" ht="12.75" hidden="false" customHeight="false" outlineLevel="0" collapsed="false">
      <c r="A15" s="81"/>
      <c r="B15" s="190"/>
      <c r="C15" s="190"/>
      <c r="D15" s="190"/>
      <c r="E15" s="190"/>
      <c r="F15" s="190"/>
      <c r="G15" s="190"/>
    </row>
    <row r="16" customFormat="false" ht="12.75" hidden="false" customHeight="false" outlineLevel="0" collapsed="false">
      <c r="A16" s="58" t="s">
        <v>133</v>
      </c>
      <c r="B16" s="190" t="n">
        <f aca="false">IF(OR('[3]T3.2'!$B$17="-",'[3]T3.2'!$B$17=0,'[3]T3.2'!$B$17="x"),"-        ",IF('[3]T3.2'!$B$17&lt;7,"/         ",IF('[3]T3.2'!$B$17&gt;9.9,'[3]T3.2'!$B$17,IF(OR(7&lt;'[3]T3.2'!$B$17&gt;10),CONCATENATE("(",ROUND('[3]T3.2'!$B$17,1),")       ")))))</f>
        <v>104</v>
      </c>
      <c r="C16" s="190" t="n">
        <f aca="false">IF(OR('[3]T3.2'!$C$17="-",'[3]T3.2'!$C$17=0,'[3]T3.2'!$C$17="x"),"-        ",IF('[3]T3.2'!$C$17&lt;7,"/         ",IF('[3]T3.2'!$C$17&gt;9.9,'[3]T3.2'!$C$17,IF(OR(7&lt;'[3]T3.2'!$C$17&gt;10),CONCATENATE("(",ROUND('[3]T3.2'!$C$17,1),")       ")))))</f>
        <v>72</v>
      </c>
      <c r="D16" s="190" t="n">
        <f aca="false">IF(OR('[3]T3.2'!$D$17="-",'[3]T3.2'!$D$17=0,'[3]T3.2'!$D$17="x"),"-        ",IF('[3]T3.2'!$D$17&lt;7,"/         ",IF('[3]T3.2'!$D$17&gt;9.9,'[3]T3.2'!$D$17,IF(OR(7&lt;'[3]T3.2'!$D$17&gt;10),CONCATENATE("(",ROUND('[3]T3.2'!$D$17,1),")       ")))))</f>
        <v>31</v>
      </c>
      <c r="E16" s="190" t="n">
        <f aca="false">IF(OR('[3]T3.2'!$E$17="-",'[3]T3.2'!$E$17=0,'[3]T3.2'!$E$17="x"),"-        ",IF('[3]T3.2'!$E$17&lt;7,"/         ",IF('[3]T3.2'!$E$17&gt;9.9,'[3]T3.2'!$E$17,IF(OR(7&lt;'[3]T3.2'!$E$17&gt;10),CONCATENATE("(",ROUND('[3]T3.2'!$E$17,1),")       ")))))</f>
        <v>22</v>
      </c>
      <c r="F16" s="190" t="n">
        <f aca="false">IF(OR('[3]T3.2'!$F$17="-",'[3]T3.2'!$F$17=0,'[3]T3.2'!$F$17="x"),"-        ",IF('[3]T3.2'!$F$17&lt;7,"/         ",IF('[3]T3.2'!$F$17&gt;9.9,'[3]T3.2'!$F$17,IF(OR(7&lt;'[3]T3.2'!$F$17&gt;10),CONCATENATE("(",ROUND('[3]T3.2'!$F$17,1),")       ")))))</f>
        <v>10</v>
      </c>
      <c r="G16" s="190" t="n">
        <f aca="false">IF(OR('[3]T3.2'!$G$17="-",'[3]T3.2'!$G$17=0,'[3]T3.2'!$G$17="x"),"-        ",IF('[3]T3.2'!$G$17&lt;7,"/         ",IF('[3]T3.2'!$G$17&gt;9.9,'[3]T3.2'!$G$17,IF(OR(7&lt;'[3]T3.2'!$G$17&gt;10),CONCATENATE("(",ROUND('[3]T3.2'!$G$17,1),")       ")))))</f>
        <v>43</v>
      </c>
    </row>
    <row r="17" customFormat="false" ht="12.75" hidden="false" customHeight="false" outlineLevel="0" collapsed="false">
      <c r="A17" s="58" t="s">
        <v>137</v>
      </c>
      <c r="B17" s="190" t="n">
        <f aca="false">IF(OR('[3]T3.2'!$B$18="-",'[3]T3.2'!$B$18=0,'[3]T3.2'!$B$18="x"),"-        ",IF('[3]T3.2'!$B$18&lt;7,"/         ",IF('[3]T3.2'!$B$18&gt;9.9,'[3]T3.2'!$B$18,IF(OR(7&lt;'[3]T3.2'!$B$18&gt;10),CONCATENATE("(",ROUND('[3]T3.2'!$B$18,1),")       ")))))</f>
        <v>34</v>
      </c>
      <c r="C17" s="190" t="n">
        <f aca="false">IF(OR('[3]T3.2'!$C$18="-",'[3]T3.2'!$C$18=0,'[3]T3.2'!$C$18="x"),"-        ",IF('[3]T3.2'!$C$18&lt;7,"/         ",IF('[3]T3.2'!$C$18&gt;9.9,'[3]T3.2'!$C$18,IF(OR(7&lt;'[3]T3.2'!$C$18&gt;10),CONCATENATE("(",ROUND('[3]T3.2'!$C$18,1),")       ")))))</f>
        <v>24</v>
      </c>
      <c r="D17" s="190" t="n">
        <f aca="false">IF(OR('[3]T3.2'!$D$18="-",'[3]T3.2'!$D$18=0,'[3]T3.2'!$D$18="x"),"-        ",IF('[3]T3.2'!$D$18&lt;7,"/         ",IF('[3]T3.2'!$D$18&gt;9.9,'[3]T3.2'!$D$18,IF(OR(7&lt;'[3]T3.2'!$D$18&gt;10),CONCATENATE("(",ROUND('[3]T3.2'!$D$18,1),")       ")))))</f>
        <v>10</v>
      </c>
      <c r="E17" s="190" t="str">
        <f aca="false">IF(OR('[3]T3.2'!$E$18="-",'[3]T3.2'!$E$18=0,'[3]T3.2'!$E$18="x"),"-        ",IF('[3]T3.2'!$E$18&lt;7,"/         ",IF('[3]T3.2'!$E$18&gt;9.9,'[3]T3.2'!$E$18,IF(OR(7&lt;'[3]T3.2'!$E$18&gt;10),CONCATENATE("(",ROUND('[3]T3.2'!$E$18,1),")       ")))))</f>
        <v>/         </v>
      </c>
      <c r="F17" s="190" t="str">
        <f aca="false">IF(OR('[3]T3.2'!$F$18="-",'[3]T3.2'!$F$18=0,'[3]T3.2'!$F$18="x"),"-        ",IF('[3]T3.2'!$F$18&lt;7,"/         ",IF('[3]T3.2'!$F$18&gt;9.9,'[3]T3.2'!$F$18,IF(OR(7&lt;'[3]T3.2'!$F$18&gt;10),CONCATENATE("(",ROUND('[3]T3.2'!$F$18,1),")       ")))))</f>
        <v>/         </v>
      </c>
      <c r="G17" s="190" t="n">
        <f aca="false">IF(OR('[3]T3.2'!$G$18="-",'[3]T3.2'!$G$18=0,'[3]T3.2'!$G$18="x"),"-        ",IF('[3]T3.2'!$G$18&lt;7,"/         ",IF('[3]T3.2'!$G$18&gt;9.9,'[3]T3.2'!$G$18,IF(OR(7&lt;'[3]T3.2'!$G$18&gt;10),CONCATENATE("(",ROUND('[3]T3.2'!$G$18,1),")       ")))))</f>
        <v>15</v>
      </c>
    </row>
    <row r="18" customFormat="false" ht="12.75" hidden="false" customHeight="false" outlineLevel="0" collapsed="false">
      <c r="A18" s="58" t="s">
        <v>141</v>
      </c>
      <c r="B18" s="190" t="n">
        <f aca="false">IF(OR('[3]T3.2'!$B$19="-",'[3]T3.2'!$B$19=0,'[3]T3.2'!$B$19="x"),"-        ",IF('[3]T3.2'!$B$19&lt;7,"/         ",IF('[3]T3.2'!$B$19&gt;9.9,'[3]T3.2'!$B$19,IF(OR(7&lt;'[3]T3.2'!$B$19&gt;10),CONCATENATE("(",ROUND('[3]T3.2'!$B$19,1),")       ")))))</f>
        <v>67</v>
      </c>
      <c r="C18" s="190" t="n">
        <f aca="false">IF(OR('[3]T3.2'!$C$19="-",'[3]T3.2'!$C$19=0,'[3]T3.2'!$C$19="x"),"-        ",IF('[3]T3.2'!$C$19&lt;7,"/         ",IF('[3]T3.2'!$C$19&gt;9.9,'[3]T3.2'!$C$19,IF(OR(7&lt;'[3]T3.2'!$C$19&gt;10),CONCATENATE("(",ROUND('[3]T3.2'!$C$19,1),")       ")))))</f>
        <v>43</v>
      </c>
      <c r="D18" s="190" t="n">
        <f aca="false">IF(OR('[3]T3.2'!$D$19="-",'[3]T3.2'!$D$19=0,'[3]T3.2'!$D$19="x"),"-        ",IF('[3]T3.2'!$D$19&lt;7,"/         ",IF('[3]T3.2'!$D$19&gt;9.9,'[3]T3.2'!$D$19,IF(OR(7&lt;'[3]T3.2'!$D$19&gt;10),CONCATENATE("(",ROUND('[3]T3.2'!$D$19,1),")       ")))))</f>
        <v>24</v>
      </c>
      <c r="E18" s="190" t="n">
        <f aca="false">IF(OR('[3]T3.2'!$E$19="-",'[3]T3.2'!$E$19=0,'[3]T3.2'!$E$19="x"),"-        ",IF('[3]T3.2'!$E$19&lt;7,"/         ",IF('[3]T3.2'!$E$19&gt;9.9,'[3]T3.2'!$E$19,IF(OR(7&lt;'[3]T3.2'!$E$19&gt;10),CONCATENATE("(",ROUND('[3]T3.2'!$E$19,1),")       ")))))</f>
        <v>13</v>
      </c>
      <c r="F18" s="190" t="n">
        <f aca="false">IF(OR('[3]T3.2'!$F$19="-",'[3]T3.2'!$F$19=0,'[3]T3.2'!$F$19="x"),"-        ",IF('[3]T3.2'!$F$19&lt;7,"/         ",IF('[3]T3.2'!$F$19&gt;9.9,'[3]T3.2'!$F$19,IF(OR(7&lt;'[3]T3.2'!$F$19&gt;10),CONCATENATE("(",ROUND('[3]T3.2'!$F$19,1),")       ")))))</f>
        <v>11</v>
      </c>
      <c r="G18" s="190" t="n">
        <f aca="false">IF(OR('[3]T3.2'!$G$19="-",'[3]T3.2'!$G$19=0,'[3]T3.2'!$G$19="x"),"-        ",IF('[3]T3.2'!$G$19&lt;7,"/         ",IF('[3]T3.2'!$G$19&gt;9.9,'[3]T3.2'!$G$19,IF(OR(7&lt;'[3]T3.2'!$G$19&gt;10),CONCATENATE("(",ROUND('[3]T3.2'!$G$19,1),")       ")))))</f>
        <v>37</v>
      </c>
    </row>
    <row r="19" customFormat="false" ht="12.75" hidden="false" customHeight="false" outlineLevel="0" collapsed="false">
      <c r="A19" s="58" t="s">
        <v>146</v>
      </c>
      <c r="B19" s="190" t="n">
        <v>34</v>
      </c>
      <c r="C19" s="190" t="n">
        <f aca="false">IF(OR('[3]T3.2'!$C$20="-",'[3]T3.2'!$C$20=0,'[3]T3.2'!$C$20="x"),"-        ",IF('[3]T3.2'!$C$20&lt;7,"/         ",IF('[3]T3.2'!$C$20&gt;9.9,'[3]T3.2'!$C$20,IF(OR(7&lt;'[3]T3.2'!$C$20&gt;10),CONCATENATE("(",ROUND('[3]T3.2'!$C$20,1),")       ")))))</f>
        <v>18</v>
      </c>
      <c r="D19" s="190" t="n">
        <f aca="false">IF(OR('[3]T3.2'!$D$20="-",'[3]T3.2'!$D$20=0,'[3]T3.2'!$D$20="x"),"-        ",IF('[3]T3.2'!$D$20&lt;7,"/         ",IF('[3]T3.2'!$D$20&gt;9.9,'[3]T3.2'!$D$20,IF(OR(7&lt;'[3]T3.2'!$D$20&gt;10),CONCATENATE("(",ROUND('[3]T3.2'!$D$20,1),")       ")))))</f>
        <v>15</v>
      </c>
      <c r="E19" s="190" t="n">
        <f aca="false">IF(OR('[3]T3.2'!$E$20="-",'[3]T3.2'!$E$20=0,'[3]T3.2'!$E$20="x"),"-        ",IF('[3]T3.2'!$E$20&lt;7,"/         ",IF('[3]T3.2'!$E$20&gt;9.9,'[3]T3.2'!$E$20,IF(OR(7&lt;'[3]T3.2'!$E$20&gt;10),CONCATENATE("(",ROUND('[3]T3.2'!$E$20,1),")       ")))))</f>
        <v>0</v>
      </c>
      <c r="F19" s="190" t="n">
        <f aca="false">IF(OR('[3]T3.2'!$F$20="-",'[3]T3.2'!$F$20=0,'[3]T3.2'!$F$20="x"),"-        ",IF('[3]T3.2'!$F$20&lt;7,"/         ",IF('[3]T3.2'!$F$20&gt;9.9,'[3]T3.2'!$F$20,IF(OR(7&lt;'[3]T3.2'!$F$20&gt;10),CONCATENATE("(",ROUND('[3]T3.2'!$F$20,1),")       ")))))</f>
        <v>0</v>
      </c>
      <c r="G19" s="190" t="n">
        <f aca="false">IF(OR('[3]T3.2'!$G$20="-",'[3]T3.2'!$G$20=0,'[3]T3.2'!$G$20="x"),"-        ",IF('[3]T3.2'!$G$20&lt;7,"/         ",IF('[3]T3.2'!$G$20&gt;9.9,'[3]T3.2'!$G$20,IF(OR(7&lt;'[3]T3.2'!$G$20&gt;10),CONCATENATE("(",ROUND('[3]T3.2'!$G$20,1),")       ")))))</f>
        <v>23</v>
      </c>
    </row>
    <row r="20" customFormat="false" ht="12.75" hidden="false" customHeight="false" outlineLevel="0" collapsed="false">
      <c r="A20" s="58" t="s">
        <v>176</v>
      </c>
      <c r="B20" s="190" t="n">
        <f aca="false">IF(OR('[3]T3.2'!$B$21="-",'[3]T3.2'!$B$21=0,'[3]T3.2'!$B$21="x"),"-        ",IF('[3]T3.2'!$B$21&lt;7,"/         ",IF('[3]T3.2'!$B$21&gt;9.9,'[3]T3.2'!$B$21,IF(OR(7&lt;'[3]T3.2'!$B$21&gt;10),CONCATENATE("(",ROUND('[3]T3.2'!$B$21,1),")       ")))))</f>
        <v>58</v>
      </c>
      <c r="C20" s="190" t="n">
        <f aca="false">IF(OR('[3]T3.2'!$C$21="-",'[3]T3.2'!$C$21=0,'[3]T3.2'!$C$21="x"),"-        ",IF('[3]T3.2'!$C$21&lt;7,"/         ",IF('[3]T3.2'!$C$21&gt;9.9,'[3]T3.2'!$C$21,IF(OR(7&lt;'[3]T3.2'!$C$21&gt;10),CONCATENATE("(",ROUND('[3]T3.2'!$C$21,1),")       ")))))</f>
        <v>37</v>
      </c>
      <c r="D20" s="190" t="n">
        <f aca="false">IF(OR('[3]T3.2'!$D$21="-",'[3]T3.2'!$D$21=0,'[3]T3.2'!$D$21="x"),"-        ",IF('[3]T3.2'!$D$21&lt;7,"/         ",IF('[3]T3.2'!$D$21&gt;9.9,'[3]T3.2'!$D$21,IF(OR(7&lt;'[3]T3.2'!$D$21&gt;10),CONCATENATE("(",ROUND('[3]T3.2'!$D$21,1),")       ")))))</f>
        <v>21</v>
      </c>
      <c r="E20" s="190" t="n">
        <f aca="false">IF(OR('[3]T3.2'!$E$21="-",'[3]T3.2'!$E$21=0,'[3]T3.2'!$E$21="x"),"-        ",IF('[3]T3.2'!$E$21&lt;7,"/         ",IF('[3]T3.2'!$E$21&gt;9.9,'[3]T3.2'!$E$21,IF(OR(7&lt;'[3]T3.2'!$E$21&gt;10),CONCATENATE("(",ROUND('[3]T3.2'!$E$21,1),")       ")))))</f>
        <v>14</v>
      </c>
      <c r="F20" s="190" t="n">
        <f aca="false">IF(OR('[3]T3.2'!$F$21="-",'[3]T3.2'!$F$21=0,'[3]T3.2'!$F$21="x"),"-        ",IF('[3]T3.2'!$F$21&lt;7,"/         ",IF('[3]T3.2'!$F$21&gt;9.9,'[3]T3.2'!$F$21,IF(OR(7&lt;'[3]T3.2'!$F$21&gt;10),CONCATENATE("(",ROUND('[3]T3.2'!$F$21,1),")       ")))))</f>
        <v>0</v>
      </c>
      <c r="G20" s="190" t="n">
        <f aca="false">IF(OR('[3]T3.2'!$G$21="-",'[3]T3.2'!$G$21=0,'[3]T3.2'!$G$21="x"),"-        ",IF('[3]T3.2'!$G$21&lt;7,"/         ",IF('[3]T3.2'!$G$21&gt;9.9,'[3]T3.2'!$G$21,IF(OR(7&lt;'[3]T3.2'!$G$21&gt;10),CONCATENATE("(",ROUND('[3]T3.2'!$G$21,1),")       ")))))</f>
        <v>30</v>
      </c>
    </row>
    <row r="21" customFormat="false" ht="12.75" hidden="false" customHeight="false" outlineLevel="0" collapsed="false">
      <c r="A21" s="58" t="s">
        <v>155</v>
      </c>
      <c r="B21" s="190" t="n">
        <v>41</v>
      </c>
      <c r="C21" s="190" t="n">
        <f aca="false">IF(OR('[3]T3.2'!$C$22="-",'[3]T3.2'!$C$22=0,'[3]T3.2'!$C$22="x"),"-        ",IF('[3]T3.2'!$C$22&lt;7,"/         ",IF('[3]T3.2'!$C$22&gt;9.9,'[3]T3.2'!$C$22,IF(OR(7&lt;'[3]T3.2'!$C$22&gt;10),CONCATENATE("(",ROUND('[3]T3.2'!$C$22,1),")       ")))))</f>
        <v>25</v>
      </c>
      <c r="D21" s="190" t="n">
        <f aca="false">IF(OR('[3]T3.2'!$D$22="-",'[3]T3.2'!$D$22=0,'[3]T3.2'!$D$22="x"),"-        ",IF('[3]T3.2'!$D$22&lt;7,"/         ",IF('[3]T3.2'!$D$22&gt;9.9,'[3]T3.2'!$D$22,IF(OR(7&lt;'[3]T3.2'!$D$22&gt;10),CONCATENATE("(",ROUND('[3]T3.2'!$D$22,1),")       ")))))</f>
        <v>16</v>
      </c>
      <c r="E21" s="190" t="n">
        <f aca="false">IF(OR('[3]T3.2'!$E$22="-",'[3]T3.2'!$E$22=0,'[3]T3.2'!$E$22="x"),"-        ",IF('[3]T3.2'!$E$22&lt;7,"/         ",IF('[3]T3.2'!$E$22&gt;9.9,'[3]T3.2'!$E$22,IF(OR(7&lt;'[3]T3.2'!$E$22&gt;10),CONCATENATE("(",ROUND('[3]T3.2'!$E$22,1),")       ")))))</f>
        <v>10</v>
      </c>
      <c r="F21" s="190" t="str">
        <f aca="false">IF(OR('[3]T3.2'!$F$22="-",'[3]T3.2'!$F$22=0,'[3]T3.2'!$F$22="x"),"-        ",IF('[3]T3.2'!$F$22&lt;7,"/         ",IF('[3]T3.2'!$F$22&gt;9.9,'[3]T3.2'!$F$22,IF(OR(7&lt;'[3]T3.2'!$F$22&gt;10),CONCATENATE("(",ROUND('[3]T3.2'!$F$22,1),")       ")))))</f>
        <v>/         </v>
      </c>
      <c r="G21" s="190" t="n">
        <f aca="false">IF(OR('[3]T3.2'!$G$22="-",'[3]T3.2'!$G$22=0,'[3]T3.2'!$G$22="x"),"-        ",IF('[3]T3.2'!$G$22&lt;7,"/         ",IF('[3]T3.2'!$G$22&gt;9.9,'[3]T3.2'!$G$22,IF(OR(7&lt;'[3]T3.2'!$G$22&gt;10),CONCATENATE("(",ROUND('[3]T3.2'!$G$22,1),")       ")))))</f>
        <v>23</v>
      </c>
    </row>
    <row r="22" customFormat="false" ht="12.75" hidden="false" customHeight="false" outlineLevel="0" collapsed="false">
      <c r="A22" s="58"/>
      <c r="B22" s="190"/>
      <c r="C22" s="190"/>
      <c r="D22" s="190"/>
      <c r="E22" s="190"/>
      <c r="F22" s="190"/>
      <c r="G22" s="190"/>
    </row>
    <row r="23" customFormat="false" ht="12.75" hidden="false" customHeight="false" outlineLevel="0" collapsed="false">
      <c r="A23" s="87" t="s">
        <v>178</v>
      </c>
      <c r="B23" s="191" t="n">
        <v>335</v>
      </c>
      <c r="C23" s="191" t="n">
        <v>218</v>
      </c>
      <c r="D23" s="191" t="n">
        <v>117</v>
      </c>
      <c r="E23" s="191" t="n">
        <f aca="false">IF(OR('[3]T3.2'!$E$24="-",'[3]T3.2'!$E$24=0,'[3]T3.2'!$E$24="x"),"-        ",IF('[3]T3.2'!$E$24&lt;7,"/         ",IF('[3]T3.2'!$E$24&gt;9.9,'[3]T3.2'!$E$24,IF(OR(7&lt;'[3]T3.2'!$E$24&gt;10),CONCATENATE("(",ROUND('[3]T3.2'!$E$24,1),")       ")))))</f>
        <v>71</v>
      </c>
      <c r="F23" s="191" t="n">
        <f aca="false">IF(OR('[3]T3.2'!$F$24="-",'[3]T3.2'!$F$24=0,'[3]T3.2'!$F$24="x"),"-        ",IF('[3]T3.2'!$F$24&lt;7,"/         ",IF('[3]T3.2'!$F$24&gt;9.9,'[3]T3.2'!$F$24,IF(OR(7&lt;'[3]T3.2'!$F$24&gt;10),CONCATENATE("(",ROUND('[3]T3.2'!$F$24,1),")       ")))))</f>
        <v>46</v>
      </c>
      <c r="G23" s="191" t="n">
        <v>172</v>
      </c>
    </row>
    <row r="24" customFormat="false" ht="12.75" hidden="false" customHeight="false" outlineLevel="0" collapsed="false">
      <c r="A24" s="58"/>
      <c r="B24" s="190"/>
      <c r="C24" s="190"/>
      <c r="D24" s="190"/>
      <c r="E24" s="190"/>
      <c r="F24" s="190"/>
      <c r="G24" s="190"/>
    </row>
    <row r="25" customFormat="false" ht="12.75" hidden="false" customHeight="false" outlineLevel="0" collapsed="false">
      <c r="A25" s="58"/>
      <c r="B25" s="190"/>
      <c r="C25" s="190"/>
      <c r="D25" s="190"/>
      <c r="E25" s="190"/>
      <c r="F25" s="190"/>
      <c r="G25" s="190"/>
    </row>
    <row r="26" customFormat="false" ht="12.75" hidden="false" customHeight="false" outlineLevel="0" collapsed="false">
      <c r="A26" s="58" t="s">
        <v>134</v>
      </c>
      <c r="B26" s="190" t="n">
        <f aca="false">IF(OR('[3]T3.2'!$B$27="-",'[3]T3.2'!$B$27=0,'[3]T3.2'!$B$27="x"),"-        ",IF('[3]T3.2'!$B$27&lt;7,"/         ",IF('[3]T3.2'!$B$27&gt;9.9,'[3]T3.2'!$B$27,IF(OR(7&lt;'[3]T3.2'!$B$27&gt;10),CONCATENATE("(",ROUND('[3]T3.2'!$B$27,1),")       ")))))</f>
        <v>55</v>
      </c>
      <c r="C26" s="190" t="n">
        <f aca="false">IF(OR('[3]T3.2'!$C$27="-",'[3]T3.2'!$C$27=0,'[3]T3.2'!$C$27="x"),"-        ",IF('[3]T3.2'!$C$27&lt;7,"/         ",IF('[3]T3.2'!$C$27&gt;9.9,'[3]T3.2'!$C$27,IF(OR(7&lt;'[3]T3.2'!$C$27&gt;10),CONCATENATE("(",ROUND('[3]T3.2'!$C$27,1),")       ")))))</f>
        <v>39</v>
      </c>
      <c r="D26" s="190" t="n">
        <f aca="false">IF(OR('[3]T3.2'!$D$27="-",'[3]T3.2'!$D$27=0,'[3]T3.2'!$D$27="x"),"-        ",IF('[3]T3.2'!$D$27&lt;7,"/         ",IF('[3]T3.2'!$D$27&gt;9.9,'[3]T3.2'!$D$27,IF(OR(7&lt;'[3]T3.2'!$D$27&gt;10),CONCATENATE("(",ROUND('[3]T3.2'!$D$27,1),")       ")))))</f>
        <v>16</v>
      </c>
      <c r="E26" s="190" t="n">
        <f aca="false">IF(OR('[3]T3.2'!$E$27="-",'[3]T3.2'!$E$27=0,'[3]T3.2'!$E$27="x"),"-        ",IF('[3]T3.2'!$E$27&lt;7,"/         ",IF('[3]T3.2'!$E$27&gt;9.9,'[3]T3.2'!$E$27,IF(OR(7&lt;'[3]T3.2'!$E$27&gt;10),CONCATENATE("(",ROUND('[3]T3.2'!$E$27,1),")       ")))))</f>
        <v>11</v>
      </c>
      <c r="F26" s="190" t="str">
        <f aca="false">IF(OR('[3]T3.2'!$F$27="-",'[3]T3.2'!$F$27=0,'[3]T3.2'!$F$27="x"),"-        ",IF('[3]T3.2'!$F$27&lt;7,"/         ",IF('[3]T3.2'!$F$27&gt;9.9,'[3]T3.2'!$F$27,IF(OR(7&lt;'[3]T3.2'!$F$27&gt;10),CONCATENATE("(",ROUND('[3]T3.2'!$F$27,1),")       ")))))</f>
        <v>/         </v>
      </c>
      <c r="G26" s="190" t="n">
        <f aca="false">IF(OR('[3]T3.2'!$G$27="-",'[3]T3.2'!$G$27=0,'[3]T3.2'!$G$27="x"),"-        ",IF('[3]T3.2'!$G$27&lt;7,"/         ",IF('[3]T3.2'!$G$27&gt;9.9,'[3]T3.2'!$G$27,IF(OR(7&lt;'[3]T3.2'!$G$27&gt;10),CONCATENATE("(",ROUND('[3]T3.2'!$G$27,1),")       ")))))</f>
        <v>22</v>
      </c>
    </row>
    <row r="27" customFormat="false" ht="12.75" hidden="false" customHeight="false" outlineLevel="0" collapsed="false">
      <c r="A27" s="58" t="s">
        <v>138</v>
      </c>
      <c r="B27" s="190" t="n">
        <f aca="false">IF(OR('[3]T3.2'!$B$28="-",'[3]T3.2'!$B$28=0,'[3]T3.2'!$B$28="x"),"-        ",IF('[3]T3.2'!$B$28&lt;7,"/         ",IF('[3]T3.2'!$B$28&gt;9.9,'[3]T3.2'!$B$28,IF(OR(7&lt;'[3]T3.2'!$B$28&gt;10),CONCATENATE("(",ROUND('[3]T3.2'!$B$28,1),")       ")))))</f>
        <v>55</v>
      </c>
      <c r="C27" s="190" t="n">
        <v>41</v>
      </c>
      <c r="D27" s="190" t="n">
        <f aca="false">IF(OR('[3]T3.2'!$D$28="-",'[3]T3.2'!$D$28=0,'[3]T3.2'!$D$28="x"),"-        ",IF('[3]T3.2'!$D$28&lt;7,"/         ",IF('[3]T3.2'!$D$28&gt;9.9,'[3]T3.2'!$D$28,IF(OR(7&lt;'[3]T3.2'!$D$28&gt;10),CONCATENATE("(",ROUND('[3]T3.2'!$D$28,1),")       ")))))</f>
        <v>14</v>
      </c>
      <c r="E27" s="190" t="n">
        <f aca="false">IF(OR('[3]T3.2'!$E$28="-",'[3]T3.2'!$E$28=0,'[3]T3.2'!$E$28="x"),"-        ",IF('[3]T3.2'!$E$28&lt;7,"/         ",IF('[3]T3.2'!$E$28&gt;9.9,'[3]T3.2'!$E$28,IF(OR(7&lt;'[3]T3.2'!$E$28&gt;10),CONCATENATE("(",ROUND('[3]T3.2'!$E$28,1),")       ")))))</f>
        <v>0</v>
      </c>
      <c r="F27" s="190" t="str">
        <f aca="false">IF(OR('[3]T3.2'!$F$28="-",'[3]T3.2'!$F$28=0,'[3]T3.2'!$F$28="x"),"-        ",IF('[3]T3.2'!$F$28&lt;7,"/         ",IF('[3]T3.2'!$F$28&gt;9.9,'[3]T3.2'!$F$28,IF(OR(7&lt;'[3]T3.2'!$F$28&gt;10),CONCATENATE("(",ROUND('[3]T3.2'!$F$28,1),")       ")))))</f>
        <v>/         </v>
      </c>
      <c r="G27" s="190" t="n">
        <f aca="false">IF(OR('[3]T3.2'!$G$28="-",'[3]T3.2'!$G$28=0,'[3]T3.2'!$G$28="x"),"-        ",IF('[3]T3.2'!$G$28&lt;7,"/         ",IF('[3]T3.2'!$G$28&gt;9.9,'[3]T3.2'!$G$28,IF(OR(7&lt;'[3]T3.2'!$G$28&gt;10),CONCATENATE("(",ROUND('[3]T3.2'!$G$28,1),")       ")))))</f>
        <v>20</v>
      </c>
    </row>
    <row r="28" customFormat="false" ht="12.75" hidden="false" customHeight="false" outlineLevel="0" collapsed="false">
      <c r="A28" s="58" t="s">
        <v>179</v>
      </c>
      <c r="B28" s="190" t="n">
        <f aca="false">IF(OR('[3]T3.2'!$B$29="-",'[3]T3.2'!$B$29=0,'[3]T3.2'!$B$29="x"),"-        ",IF('[3]T3.2'!$B$29&lt;7,"/         ",IF('[3]T3.2'!$B$29&gt;9.9,'[3]T3.2'!$B$29,IF(OR(7&lt;'[3]T3.2'!$B$29&gt;10),CONCATENATE("(",ROUND('[3]T3.2'!$B$29,1),")       ")))))</f>
        <v>58</v>
      </c>
      <c r="C28" s="190" t="n">
        <f aca="false">IF(OR('[3]T3.2'!$C$29="-",'[3]T3.2'!$C$29=0,'[3]T3.2'!$C$29="x"),"-        ",IF('[3]T3.2'!$C$29&lt;7,"/         ",IF('[3]T3.2'!$C$29&gt;9.9,'[3]T3.2'!$C$29,IF(OR(7&lt;'[3]T3.2'!$C$29&gt;10),CONCATENATE("(",ROUND('[3]T3.2'!$C$29,1),")       ")))))</f>
        <v>36</v>
      </c>
      <c r="D28" s="190" t="n">
        <f aca="false">IF(OR('[3]T3.2'!$D$29="-",'[3]T3.2'!$D$29=0,'[3]T3.2'!$D$29="x"),"-        ",IF('[3]T3.2'!$D$29&lt;7,"/         ",IF('[3]T3.2'!$D$29&gt;9.9,'[3]T3.2'!$D$29,IF(OR(7&lt;'[3]T3.2'!$D$29&gt;10),CONCATENATE("(",ROUND('[3]T3.2'!$D$29,1),")       ")))))</f>
        <v>22</v>
      </c>
      <c r="E28" s="190" t="n">
        <f aca="false">IF(OR('[3]T3.2'!$E$29="-",'[3]T3.2'!$E$29=0,'[3]T3.2'!$E$29="x"),"-        ",IF('[3]T3.2'!$E$29&lt;7,"/         ",IF('[3]T3.2'!$E$29&gt;9.9,'[3]T3.2'!$E$29,IF(OR(7&lt;'[3]T3.2'!$E$29&gt;10),CONCATENATE("(",ROUND('[3]T3.2'!$E$29,1),")       ")))))</f>
        <v>12</v>
      </c>
      <c r="F28" s="190" t="n">
        <f aca="false">IF(OR('[3]T3.2'!$F$29="-",'[3]T3.2'!$F$29=0,'[3]T3.2'!$F$29="x"),"-        ",IF('[3]T3.2'!$F$29&lt;7,"/         ",IF('[3]T3.2'!$F$29&gt;9.9,'[3]T3.2'!$F$29,IF(OR(7&lt;'[3]T3.2'!$F$29&gt;10),CONCATENATE("(",ROUND('[3]T3.2'!$F$29,1),")       ")))))</f>
        <v>0</v>
      </c>
      <c r="G28" s="190" t="n">
        <f aca="false">IF(OR('[3]T3.2'!$G$29="-",'[3]T3.2'!$G$29=0,'[3]T3.2'!$G$29="x"),"-        ",IF('[3]T3.2'!$G$29&lt;7,"/         ",IF('[3]T3.2'!$G$29&gt;9.9,'[3]T3.2'!$G$29,IF(OR(7&lt;'[3]T3.2'!$G$29&gt;10),CONCATENATE("(",ROUND('[3]T3.2'!$G$29,1),")       ")))))</f>
        <v>33</v>
      </c>
    </row>
    <row r="29" customFormat="false" ht="12.75" hidden="false" customHeight="false" outlineLevel="0" collapsed="false">
      <c r="A29" s="58" t="s">
        <v>180</v>
      </c>
      <c r="B29" s="190" t="n">
        <f aca="false">IF(OR('[3]T3.2'!$B$30="-",'[3]T3.2'!$B$30=0,'[3]T3.2'!$B$30="x"),"-        ",IF('[3]T3.2'!$B$30&lt;7,"/         ",IF('[3]T3.2'!$B$30&gt;9.9,'[3]T3.2'!$B$30,IF(OR(7&lt;'[3]T3.2'!$B$30&gt;10),CONCATENATE("(",ROUND('[3]T3.2'!$B$30,1),")       ")))))</f>
        <v>42</v>
      </c>
      <c r="C29" s="190" t="n">
        <f aca="false">IF(OR('[3]T3.2'!$C$30="-",'[3]T3.2'!$C$30=0,'[3]T3.2'!$C$30="x"),"-        ",IF('[3]T3.2'!$C$30&lt;7,"/         ",IF('[3]T3.2'!$C$30&gt;9.9,'[3]T3.2'!$C$30,IF(OR(7&lt;'[3]T3.2'!$C$30&gt;10),CONCATENATE("(",ROUND('[3]T3.2'!$C$30,1),")       ")))))</f>
        <v>26</v>
      </c>
      <c r="D29" s="190" t="n">
        <f aca="false">IF(OR('[3]T3.2'!$D$30="-",'[3]T3.2'!$D$30=0,'[3]T3.2'!$D$30="x"),"-        ",IF('[3]T3.2'!$D$30&lt;7,"/         ",IF('[3]T3.2'!$D$30&gt;9.9,'[3]T3.2'!$D$30,IF(OR(7&lt;'[3]T3.2'!$D$30&gt;10),CONCATENATE("(",ROUND('[3]T3.2'!$D$30,1),")       ")))))</f>
        <v>16</v>
      </c>
      <c r="E29" s="190" t="n">
        <f aca="false">IF(OR('[3]T3.2'!$E$30="-",'[3]T3.2'!$E$30=0,'[3]T3.2'!$E$30="x"),"-        ",IF('[3]T3.2'!$E$30&lt;7,"/         ",IF('[3]T3.2'!$E$30&gt;9.9,'[3]T3.2'!$E$30,IF(OR(7&lt;'[3]T3.2'!$E$30&gt;10),CONCATENATE("(",ROUND('[3]T3.2'!$E$30,1),")       ")))))</f>
        <v>0</v>
      </c>
      <c r="F29" s="190" t="n">
        <f aca="false">IF(OR('[3]T3.2'!$F$30="-",'[3]T3.2'!$F$30=0,'[3]T3.2'!$F$30="x"),"-        ",IF('[3]T3.2'!$F$30&lt;7,"/         ",IF('[3]T3.2'!$F$30&gt;9.9,'[3]T3.2'!$F$30,IF(OR(7&lt;'[3]T3.2'!$F$30&gt;10),CONCATENATE("(",ROUND('[3]T3.2'!$F$30,1),")       ")))))</f>
        <v>0</v>
      </c>
      <c r="G29" s="190" t="n">
        <f aca="false">IF(OR('[3]T3.2'!$G$30="-",'[3]T3.2'!$G$30=0,'[3]T3.2'!$G$30="x"),"-        ",IF('[3]T3.2'!$G$30&lt;7,"/         ",IF('[3]T3.2'!$G$30&gt;9.9,'[3]T3.2'!$G$30,IF(OR(7&lt;'[3]T3.2'!$G$30&gt;10),CONCATENATE("(",ROUND('[3]T3.2'!$G$30,1),")       ")))))</f>
        <v>23</v>
      </c>
    </row>
    <row r="30" customFormat="false" ht="12.75" hidden="false" customHeight="false" outlineLevel="0" collapsed="false">
      <c r="A30" s="58" t="s">
        <v>181</v>
      </c>
      <c r="B30" s="190" t="n">
        <f aca="false">IF(OR('[3]T3.2'!$B$31="-",'[3]T3.2'!$B$31=0,'[3]T3.2'!$B$31="x"),"-        ",IF('[3]T3.2'!$B$31&lt;7,"/         ",IF('[3]T3.2'!$B$31&gt;9.9,'[3]T3.2'!$B$31,IF(OR(7&lt;'[3]T3.2'!$B$31&gt;10),CONCATENATE("(",ROUND('[3]T3.2'!$B$31,1),")       ")))))</f>
        <v>44</v>
      </c>
      <c r="C30" s="190" t="n">
        <f aca="false">IF(OR('[3]T3.2'!$C$31="-",'[3]T3.2'!$C$31=0,'[3]T3.2'!$C$31="x"),"-        ",IF('[3]T3.2'!$C$31&lt;7,"/         ",IF('[3]T3.2'!$C$31&gt;9.9,'[3]T3.2'!$C$31,IF(OR(7&lt;'[3]T3.2'!$C$31&gt;10),CONCATENATE("(",ROUND('[3]T3.2'!$C$31,1),")       ")))))</f>
        <v>29</v>
      </c>
      <c r="D30" s="190" t="n">
        <f aca="false">IF(OR('[3]T3.2'!$D$31="-",'[3]T3.2'!$D$31=0,'[3]T3.2'!$D$31="x"),"-        ",IF('[3]T3.2'!$D$31&lt;7,"/         ",IF('[3]T3.2'!$D$31&gt;9.9,'[3]T3.2'!$D$31,IF(OR(7&lt;'[3]T3.2'!$D$31&gt;10),CONCATENATE("(",ROUND('[3]T3.2'!$D$31,1),")       ")))))</f>
        <v>15</v>
      </c>
      <c r="E30" s="190" t="n">
        <f aca="false">IF(OR('[3]T3.2'!$E$31="-",'[3]T3.2'!$E$31=0,'[3]T3.2'!$E$31="x"),"-        ",IF('[3]T3.2'!$E$31&lt;7,"/         ",IF('[3]T3.2'!$E$31&gt;9.9,'[3]T3.2'!$E$31,IF(OR(7&lt;'[3]T3.2'!$E$31&gt;10),CONCATENATE("(",ROUND('[3]T3.2'!$E$31,1),")       ")))))</f>
        <v>0</v>
      </c>
      <c r="F30" s="190" t="str">
        <f aca="false">IF(OR('[3]T3.2'!$F$31="-",'[3]T3.2'!$F$31=0,'[3]T3.2'!$F$31="x"),"-        ",IF('[3]T3.2'!$F$31&lt;7,"/         ",IF('[3]T3.2'!$F$31&gt;9.9,'[3]T3.2'!$F$31,IF(OR(7&lt;'[3]T3.2'!$F$31&gt;10),CONCATENATE("(",ROUND('[3]T3.2'!$F$31,1),")       ")))))</f>
        <v>/         </v>
      </c>
      <c r="G30" s="190" t="n">
        <v>23</v>
      </c>
    </row>
    <row r="31" customFormat="false" ht="12.75" hidden="false" customHeight="false" outlineLevel="0" collapsed="false">
      <c r="A31" s="58" t="s">
        <v>156</v>
      </c>
      <c r="B31" s="190" t="n">
        <f aca="false">IF(OR('[3]T3.2'!$B$32="-",'[3]T3.2'!$B$32=0,'[3]T3.2'!$B$32="x"),"-        ",IF('[3]T3.2'!$B$32&lt;7,"/         ",IF('[3]T3.2'!$B$32&gt;9.9,'[3]T3.2'!$B$32,IF(OR(7&lt;'[3]T3.2'!$B$32&gt;10),CONCATENATE("(",ROUND('[3]T3.2'!$B$32,1),")       ")))))</f>
        <v>57</v>
      </c>
      <c r="C31" s="190" t="n">
        <f aca="false">IF(OR('[3]T3.2'!$C$32="-",'[3]T3.2'!$C$32=0,'[3]T3.2'!$C$32="x"),"-        ",IF('[3]T3.2'!$C$32&lt;7,"/         ",IF('[3]T3.2'!$C$32&gt;9.9,'[3]T3.2'!$C$32,IF(OR(7&lt;'[3]T3.2'!$C$32&gt;10),CONCATENATE("(",ROUND('[3]T3.2'!$C$32,1),")       ")))))</f>
        <v>36</v>
      </c>
      <c r="D31" s="190" t="n">
        <f aca="false">IF(OR('[3]T3.2'!$D$32="-",'[3]T3.2'!$D$32=0,'[3]T3.2'!$D$32="x"),"-        ",IF('[3]T3.2'!$D$32&lt;7,"/         ",IF('[3]T3.2'!$D$32&gt;9.9,'[3]T3.2'!$D$32,IF(OR(7&lt;'[3]T3.2'!$D$32&gt;10),CONCATENATE("(",ROUND('[3]T3.2'!$D$32,1),")       ")))))</f>
        <v>21</v>
      </c>
      <c r="E31" s="190" t="n">
        <f aca="false">IF(OR('[3]T3.2'!$E$32="-",'[3]T3.2'!$E$32=0,'[3]T3.2'!$E$32="x"),"-        ",IF('[3]T3.2'!$E$32&lt;7,"/         ",IF('[3]T3.2'!$E$32&gt;9.9,'[3]T3.2'!$E$32,IF(OR(7&lt;'[3]T3.2'!$E$32&gt;10),CONCATENATE("(",ROUND('[3]T3.2'!$E$32,1),")       ")))))</f>
        <v>13</v>
      </c>
      <c r="F31" s="190" t="n">
        <f aca="false">IF(OR('[3]T3.2'!$F$32="-",'[3]T3.2'!$F$32=0,'[3]T3.2'!$F$32="x"),"-        ",IF('[3]T3.2'!$F$32&lt;7,"/         ",IF('[3]T3.2'!$F$32&gt;9.9,'[3]T3.2'!$F$32,IF(OR(7&lt;'[3]T3.2'!$F$32&gt;10),CONCATENATE("(",ROUND('[3]T3.2'!$F$32,1),")       ")))))</f>
        <v>0</v>
      </c>
      <c r="G31" s="190" t="n">
        <f aca="false">IF(OR('[3]T3.2'!$G$32="-",'[3]T3.2'!$G$32=0,'[3]T3.2'!$G$32="x"),"-        ",IF('[3]T3.2'!$G$32&lt;7,"/         ",IF('[3]T3.2'!$G$32&gt;9.9,'[3]T3.2'!$G$32,IF(OR(7&lt;'[3]T3.2'!$G$32&gt;10),CONCATENATE("(",ROUND('[3]T3.2'!$G$32,1),")       ")))))</f>
        <v>30</v>
      </c>
    </row>
    <row r="32" customFormat="false" ht="12.75" hidden="false" customHeight="false" outlineLevel="0" collapsed="false">
      <c r="A32" s="58" t="s">
        <v>183</v>
      </c>
      <c r="B32" s="190" t="n">
        <f aca="false">IF(OR('[3]T3.2'!$B$33="-",'[3]T3.2'!$B$33=0,'[3]T3.2'!$B$33="x"),"-        ",IF('[3]T3.2'!$B$33&lt;7,"/         ",IF('[3]T3.2'!$B$33&gt;9.9,'[3]T3.2'!$B$33,IF(OR(7&lt;'[3]T3.2'!$B$33&gt;10),CONCATENATE("(",ROUND('[3]T3.2'!$B$33,1),")       ")))))</f>
        <v>52</v>
      </c>
      <c r="C32" s="190" t="n">
        <f aca="false">IF(OR('[3]T3.2'!$C$33="-",'[3]T3.2'!$C$33=0,'[3]T3.2'!$C$33="x"),"-        ",IF('[3]T3.2'!$C$33&lt;7,"/         ",IF('[3]T3.2'!$C$33&gt;9.9,'[3]T3.2'!$C$33,IF(OR(7&lt;'[3]T3.2'!$C$33&gt;10),CONCATENATE("(",ROUND('[3]T3.2'!$C$33,1),")       ")))))</f>
        <v>37</v>
      </c>
      <c r="D32" s="190" t="n">
        <f aca="false">IF(OR('[3]T3.2'!$D$33="-",'[3]T3.2'!$D$33=0,'[3]T3.2'!$D$33="x"),"-        ",IF('[3]T3.2'!$D$33&lt;7,"/         ",IF('[3]T3.2'!$D$33&gt;9.9,'[3]T3.2'!$D$33,IF(OR(7&lt;'[3]T3.2'!$D$33&gt;10),CONCATENATE("(",ROUND('[3]T3.2'!$D$33,1),")       ")))))</f>
        <v>16</v>
      </c>
      <c r="E32" s="190" t="n">
        <f aca="false">IF(OR('[3]T3.2'!$E$33="-",'[3]T3.2'!$E$33=0,'[3]T3.2'!$E$33="x"),"-        ",IF('[3]T3.2'!$E$33&lt;7,"/         ",IF('[3]T3.2'!$E$33&gt;9.9,'[3]T3.2'!$E$33,IF(OR(7&lt;'[3]T3.2'!$E$33&gt;10),CONCATENATE("(",ROUND('[3]T3.2'!$E$33,1),")       ")))))</f>
        <v>10</v>
      </c>
      <c r="F32" s="190" t="str">
        <f aca="false">IF(OR('[3]T3.2'!$F$33="-",'[3]T3.2'!$F$33=0,'[3]T3.2'!$F$33="x"),"-        ",IF('[3]T3.2'!$F$33&lt;7,"/         ",IF('[3]T3.2'!$F$33&gt;9.9,'[3]T3.2'!$F$33,IF(OR(7&lt;'[3]T3.2'!$F$33&gt;10),CONCATENATE("(",ROUND('[3]T3.2'!$F$33,1),")       ")))))</f>
        <v>/         </v>
      </c>
      <c r="G32" s="190" t="n">
        <f aca="false">IF(OR('[3]T3.2'!$G$33="-",'[3]T3.2'!$G$33=0,'[3]T3.2'!$G$33="x"),"-        ",IF('[3]T3.2'!$G$33&lt;7,"/         ",IF('[3]T3.2'!$G$33&gt;9.9,'[3]T3.2'!$G$33,IF(OR(7&lt;'[3]T3.2'!$G$33&gt;10),CONCATENATE("(",ROUND('[3]T3.2'!$G$33,1),")       ")))))</f>
        <v>23</v>
      </c>
    </row>
    <row r="33" customFormat="false" ht="12.75" hidden="false" customHeight="false" outlineLevel="0" collapsed="false">
      <c r="A33" s="58"/>
      <c r="B33" s="190"/>
      <c r="C33" s="190"/>
      <c r="D33" s="190"/>
      <c r="E33" s="190"/>
      <c r="F33" s="190"/>
      <c r="G33" s="190"/>
    </row>
    <row r="34" customFormat="false" ht="12.75" hidden="false" customHeight="false" outlineLevel="0" collapsed="false">
      <c r="A34" s="87" t="s">
        <v>184</v>
      </c>
      <c r="B34" s="191" t="n">
        <v>362</v>
      </c>
      <c r="C34" s="191" t="n">
        <v>243</v>
      </c>
      <c r="D34" s="191" t="n">
        <v>119</v>
      </c>
      <c r="E34" s="191" t="n">
        <v>72</v>
      </c>
      <c r="F34" s="191" t="n">
        <v>47</v>
      </c>
      <c r="G34" s="191" t="n">
        <f aca="false">IF(OR('[3]T3.2'!$G$35="-",'[3]T3.2'!$G$35=0,'[3]T3.2'!$G$35="x"),"-        ",IF('[3]T3.2'!$G$35&lt;7,"/         ",IF('[3]T3.2'!$G$35&gt;9.9,'[3]T3.2'!$G$35,IF(OR(7&lt;'[3]T3.2'!$G$35&gt;10),CONCATENATE("(",ROUND('[3]T3.2'!$G$35,1),")       ")))))</f>
        <v>175</v>
      </c>
    </row>
    <row r="35" customFormat="false" ht="12.75" hidden="false" customHeight="false" outlineLevel="0" collapsed="false">
      <c r="A35" s="58"/>
      <c r="B35" s="190"/>
      <c r="C35" s="190"/>
      <c r="D35" s="190"/>
      <c r="E35" s="190"/>
      <c r="F35" s="190"/>
      <c r="G35" s="190"/>
    </row>
    <row r="36" customFormat="false" ht="12.75" hidden="false" customHeight="false" outlineLevel="0" collapsed="false">
      <c r="A36" s="58"/>
      <c r="B36" s="190"/>
      <c r="C36" s="190"/>
      <c r="D36" s="190"/>
      <c r="E36" s="190"/>
      <c r="F36" s="190"/>
      <c r="G36" s="190"/>
    </row>
    <row r="37" customFormat="false" ht="12.75" hidden="false" customHeight="false" outlineLevel="0" collapsed="false">
      <c r="A37" s="58" t="s">
        <v>135</v>
      </c>
      <c r="B37" s="190" t="n">
        <f aca="false">IF(OR('[3]T3.2'!$B$38="-",'[3]T3.2'!$B$38=0,'[3]T3.2'!$B$38="x"),"-        ",IF('[3]T3.2'!$B$38&lt;7,"/         ",IF('[3]T3.2'!$B$38&gt;9.9,'[3]T3.2'!$B$38,IF(OR(7&lt;'[3]T3.2'!$B$38&gt;10),CONCATENATE("(",ROUND('[3]T3.2'!$B$38,1),")       ")))))</f>
        <v>22</v>
      </c>
      <c r="C37" s="190" t="n">
        <f aca="false">IF(OR('[3]T3.2'!$C$38="-",'[3]T3.2'!$C$38=0,'[3]T3.2'!$C$38="x"),"-        ",IF('[3]T3.2'!$C$38&lt;7,"/         ",IF('[3]T3.2'!$C$38&gt;9.9,'[3]T3.2'!$C$38,IF(OR(7&lt;'[3]T3.2'!$C$38&gt;10),CONCATENATE("(",ROUND('[3]T3.2'!$C$38,1),")       ")))))</f>
        <v>15</v>
      </c>
      <c r="D37" s="190" t="str">
        <f aca="false">IF(OR('[3]T3.2'!$D$38="-",'[3]T3.2'!$D$38=0,'[3]T3.2'!$D$38="x"),"-        ",IF('[3]T3.2'!$D$38&lt;7,"/         ",IF('[3]T3.2'!$D$38&gt;9.9,'[3]T3.2'!$D$38,IF(OR(7&lt;'[3]T3.2'!$D$38&gt;10),CONCATENATE("(",ROUND('[3]T3.2'!$D$38,1),")       ")))))</f>
        <v>/         </v>
      </c>
      <c r="E37" s="190" t="str">
        <f aca="false">IF(OR('[3]T3.2'!$E$38="-",'[3]T3.2'!$E$38=0,'[3]T3.2'!$E$38="x"),"-        ",IF('[3]T3.2'!$E$38&lt;7,"/         ",IF('[3]T3.2'!$E$38&gt;9.9,'[3]T3.2'!$E$38,IF(OR(7&lt;'[3]T3.2'!$E$38&gt;10),CONCATENATE("(",ROUND('[3]T3.2'!$E$38,1),")       ")))))</f>
        <v>/         </v>
      </c>
      <c r="F37" s="190" t="str">
        <f aca="false">IF(OR('[3]T3.2'!$F$38="-",'[3]T3.2'!$F$38=0,'[3]T3.2'!$F$38="x"),"-        ",IF('[3]T3.2'!$F$38&lt;7,"/         ",IF('[3]T3.2'!$F$38&gt;9.9,'[3]T3.2'!$F$38,IF(OR(7&lt;'[3]T3.2'!$F$38&gt;10),CONCATENATE("(",ROUND('[3]T3.2'!$F$38,1),")       ")))))</f>
        <v>/         </v>
      </c>
      <c r="G37" s="190" t="n">
        <f aca="false">IF(OR('[3]T3.2'!$G$38="-",'[3]T3.2'!$G$38=0,'[3]T3.2'!$G$38="x"),"-        ",IF('[3]T3.2'!$G$38&lt;7,"/         ",IF('[3]T3.2'!$G$38&gt;9.9,'[3]T3.2'!$G$38,IF(OR(7&lt;'[3]T3.2'!$G$38&gt;10),CONCATENATE("(",ROUND('[3]T3.2'!$G$38,1),")       ")))))</f>
        <v>10</v>
      </c>
    </row>
    <row r="38" customFormat="false" ht="12.75" hidden="false" customHeight="false" outlineLevel="0" collapsed="false">
      <c r="A38" s="58" t="s">
        <v>139</v>
      </c>
      <c r="B38" s="190" t="n">
        <f aca="false">IF(OR('[3]T3.2'!$B$39="-",'[3]T3.2'!$B$39=0,'[3]T3.2'!$B$39="x"),"-        ",IF('[3]T3.2'!$B$39&lt;7,"/         ",IF('[3]T3.2'!$B$39&gt;9.9,'[3]T3.2'!$B$39,IF(OR(7&lt;'[3]T3.2'!$B$39&gt;10),CONCATENATE("(",ROUND('[3]T3.2'!$B$39,1),")       ")))))</f>
        <v>21</v>
      </c>
      <c r="C38" s="190" t="n">
        <f aca="false">IF(OR('[3]T3.2'!$C$39="-",'[3]T3.2'!$C$39=0,'[3]T3.2'!$C$39="x"),"-        ",IF('[3]T3.2'!$C$39&lt;7,"/         ",IF('[3]T3.2'!$C$39&gt;9.9,'[3]T3.2'!$C$39,IF(OR(7&lt;'[3]T3.2'!$C$39&gt;10),CONCATENATE("(",ROUND('[3]T3.2'!$C$39,1),")       ")))))</f>
        <v>12</v>
      </c>
      <c r="D38" s="190" t="n">
        <f aca="false">IF(OR('[3]T3.2'!$D$39="-",'[3]T3.2'!$D$39=0,'[3]T3.2'!$D$39="x"),"-        ",IF('[3]T3.2'!$D$39&lt;7,"/         ",IF('[3]T3.2'!$D$39&gt;9.9,'[3]T3.2'!$D$39,IF(OR(7&lt;'[3]T3.2'!$D$39&gt;10),CONCATENATE("(",ROUND('[3]T3.2'!$D$39,1),")       ")))))</f>
        <v>0</v>
      </c>
      <c r="E38" s="190" t="str">
        <f aca="false">IF(OR('[3]T3.2'!$E$39="-",'[3]T3.2'!$E$39=0,'[3]T3.2'!$E$39="x"),"-        ",IF('[3]T3.2'!$E$39&lt;7,"/         ",IF('[3]T3.2'!$E$39&gt;9.9,'[3]T3.2'!$E$39,IF(OR(7&lt;'[3]T3.2'!$E$39&gt;10),CONCATENATE("(",ROUND('[3]T3.2'!$E$39,1),")       ")))))</f>
        <v>/         </v>
      </c>
      <c r="F38" s="190" t="str">
        <f aca="false">IF(OR('[3]T3.2'!$F$39="-",'[3]T3.2'!$F$39=0,'[3]T3.2'!$F$39="x"),"-        ",IF('[3]T3.2'!$F$39&lt;7,"/         ",IF('[3]T3.2'!$F$39&gt;9.9,'[3]T3.2'!$F$39,IF(OR(7&lt;'[3]T3.2'!$F$39&gt;10),CONCATENATE("(",ROUND('[3]T3.2'!$F$39,1),")       ")))))</f>
        <v>/         </v>
      </c>
      <c r="G38" s="190" t="n">
        <f aca="false">IF(OR('[3]T3.2'!$G$39="-",'[3]T3.2'!$G$39=0,'[3]T3.2'!$G$39="x"),"-        ",IF('[3]T3.2'!$G$39&lt;7,"/         ",IF('[3]T3.2'!$G$39&gt;9.9,'[3]T3.2'!$G$39,IF(OR(7&lt;'[3]T3.2'!$G$39&gt;10),CONCATENATE("(",ROUND('[3]T3.2'!$G$39,1),")       ")))))</f>
        <v>13</v>
      </c>
    </row>
    <row r="39" customFormat="false" ht="12.75" hidden="false" customHeight="false" outlineLevel="0" collapsed="false">
      <c r="A39" s="58" t="s">
        <v>143</v>
      </c>
      <c r="B39" s="190" t="n">
        <f aca="false">IF(OR('[3]T3.2'!$B$40="-",'[3]T3.2'!$B$40=0,'[3]T3.2'!$B$40="x"),"-        ",IF('[3]T3.2'!$B$40&lt;7,"/         ",IF('[3]T3.2'!$B$40&gt;9.9,'[3]T3.2'!$B$40,IF(OR(7&lt;'[3]T3.2'!$B$40&gt;10),CONCATENATE("(",ROUND('[3]T3.2'!$B$40,1),")       ")))))</f>
        <v>65</v>
      </c>
      <c r="C39" s="190" t="n">
        <f aca="false">IF(OR('[3]T3.2'!$C$40="-",'[3]T3.2'!$C$40=0,'[3]T3.2'!$C$40="x"),"-        ",IF('[3]T3.2'!$C$40&lt;7,"/         ",IF('[3]T3.2'!$C$40&gt;9.9,'[3]T3.2'!$C$40,IF(OR(7&lt;'[3]T3.2'!$C$40&gt;10),CONCATENATE("(",ROUND('[3]T3.2'!$C$40,1),")       ")))))</f>
        <v>40</v>
      </c>
      <c r="D39" s="190" t="n">
        <f aca="false">IF(OR('[3]T3.2'!$D$40="-",'[3]T3.2'!$D$40=0,'[3]T3.2'!$D$40="x"),"-        ",IF('[3]T3.2'!$D$40&lt;7,"/         ",IF('[3]T3.2'!$D$40&gt;9.9,'[3]T3.2'!$D$40,IF(OR(7&lt;'[3]T3.2'!$D$40&gt;10),CONCATENATE("(",ROUND('[3]T3.2'!$D$40,1),")       ")))))</f>
        <v>25</v>
      </c>
      <c r="E39" s="190" t="n">
        <f aca="false">IF(OR('[3]T3.2'!$E$40="-",'[3]T3.2'!$E$40=0,'[3]T3.2'!$E$40="x"),"-        ",IF('[3]T3.2'!$E$40&lt;7,"/         ",IF('[3]T3.2'!$E$40&gt;9.9,'[3]T3.2'!$E$40,IF(OR(7&lt;'[3]T3.2'!$E$40&gt;10),CONCATENATE("(",ROUND('[3]T3.2'!$E$40,1),")       ")))))</f>
        <v>16</v>
      </c>
      <c r="F39" s="190" t="n">
        <f aca="false">IF(OR('[3]T3.2'!$F$40="-",'[3]T3.2'!$F$40=0,'[3]T3.2'!$F$40="x"),"-        ",IF('[3]T3.2'!$F$40&lt;7,"/         ",IF('[3]T3.2'!$F$40&gt;9.9,'[3]T3.2'!$F$40,IF(OR(7&lt;'[3]T3.2'!$F$40&gt;10),CONCATENATE("(",ROUND('[3]T3.2'!$F$40,1),")       ")))))</f>
        <v>0</v>
      </c>
      <c r="G39" s="190" t="n">
        <f aca="false">IF(OR('[3]T3.2'!$G$40="-",'[3]T3.2'!$G$40=0,'[3]T3.2'!$G$40="x"),"-        ",IF('[3]T3.2'!$G$40&lt;7,"/         ",IF('[3]T3.2'!$G$40&gt;9.9,'[3]T3.2'!$G$40,IF(OR(7&lt;'[3]T3.2'!$G$40&gt;10),CONCATENATE("(",ROUND('[3]T3.2'!$G$40,1),")       ")))))</f>
        <v>36</v>
      </c>
    </row>
    <row r="40" customFormat="false" ht="12.75" hidden="false" customHeight="false" outlineLevel="0" collapsed="false">
      <c r="A40" s="59" t="s">
        <v>185</v>
      </c>
      <c r="B40" s="190" t="n">
        <f aca="false">IF(OR('[3]T3.2'!$B$41="-",'[3]T3.2'!$B$41=0,'[3]T3.2'!$B$41="x"),"-        ",IF('[3]T3.2'!$B$41&lt;7,"/         ",IF('[3]T3.2'!$B$41&gt;9.9,'[3]T3.2'!$B$41,IF(OR(7&lt;'[3]T3.2'!$B$41&gt;10),CONCATENATE("(",ROUND('[3]T3.2'!$B$41,1),")       ")))))</f>
        <v>65</v>
      </c>
      <c r="C40" s="190" t="n">
        <f aca="false">IF(OR('[3]T3.2'!$C$41="-",'[3]T3.2'!$C$41=0,'[3]T3.2'!$C$41="x"),"-        ",IF('[3]T3.2'!$C$41&lt;7,"/         ",IF('[3]T3.2'!$C$41&gt;9.9,'[3]T3.2'!$C$41,IF(OR(7&lt;'[3]T3.2'!$C$41&gt;10),CONCATENATE("(",ROUND('[3]T3.2'!$C$41,1),")       ")))))</f>
        <v>42</v>
      </c>
      <c r="D40" s="190" t="n">
        <f aca="false">IF(OR('[3]T3.2'!$D$41="-",'[3]T3.2'!$D$41=0,'[3]T3.2'!$D$41="x"),"-        ",IF('[3]T3.2'!$D$41&lt;7,"/         ",IF('[3]T3.2'!$D$41&gt;9.9,'[3]T3.2'!$D$41,IF(OR(7&lt;'[3]T3.2'!$D$41&gt;10),CONCATENATE("(",ROUND('[3]T3.2'!$D$41,1),")       ")))))</f>
        <v>23</v>
      </c>
      <c r="E40" s="190" t="n">
        <v>13</v>
      </c>
      <c r="F40" s="190" t="n">
        <f aca="false">IF(OR('[3]T3.2'!$F$41="-",'[3]T3.2'!$F$41=0,'[3]T3.2'!$F$41="x"),"-        ",IF('[3]T3.2'!$F$41&lt;7,"/         ",IF('[3]T3.2'!$F$41&gt;9.9,'[3]T3.2'!$F$41,IF(OR(7&lt;'[3]T3.2'!$F$41&gt;10),CONCATENATE("(",ROUND('[3]T3.2'!$F$41,1),")       ")))))</f>
        <v>11</v>
      </c>
      <c r="G40" s="190" t="n">
        <f aca="false">IF(OR('[3]T3.2'!$G$41="-",'[3]T3.2'!$G$41=0,'[3]T3.2'!$G$41="x"),"-        ",IF('[3]T3.2'!$G$41&lt;7,"/         ",IF('[3]T3.2'!$G$41&gt;9.9,'[3]T3.2'!$G$41,IF(OR(7&lt;'[3]T3.2'!$G$41&gt;10),CONCATENATE("(",ROUND('[3]T3.2'!$G$41,1),")       ")))))</f>
        <v>36</v>
      </c>
    </row>
    <row r="41" customFormat="false" ht="12.75" hidden="false" customHeight="false" outlineLevel="0" collapsed="false">
      <c r="A41" s="58" t="s">
        <v>154</v>
      </c>
      <c r="B41" s="190" t="n">
        <f aca="false">IF(OR('[3]T3.2'!$B$42="-",'[3]T3.2'!$B$42=0,'[3]T3.2'!$B$42="x"),"-        ",IF('[3]T3.2'!$B$42&lt;7,"/         ",IF('[3]T3.2'!$B$42&gt;9.9,'[3]T3.2'!$B$42,IF(OR(7&lt;'[3]T3.2'!$B$42&gt;10),CONCATENATE("(",ROUND('[3]T3.2'!$B$42,1),")       ")))))</f>
        <v>31</v>
      </c>
      <c r="C41" s="190" t="n">
        <f aca="false">IF(OR('[3]T3.2'!$C$42="-",'[3]T3.2'!$C$42=0,'[3]T3.2'!$C$42="x"),"-        ",IF('[3]T3.2'!$C$42&lt;7,"/         ",IF('[3]T3.2'!$C$42&gt;9.9,'[3]T3.2'!$C$42,IF(OR(7&lt;'[3]T3.2'!$C$42&gt;10),CONCATENATE("(",ROUND('[3]T3.2'!$C$42,1),")       ")))))</f>
        <v>18</v>
      </c>
      <c r="D41" s="190" t="n">
        <f aca="false">IF(OR('[3]T3.2'!$D$42="-",'[3]T3.2'!$D$42=0,'[3]T3.2'!$D$42="x"),"-        ",IF('[3]T3.2'!$D$42&lt;7,"/         ",IF('[3]T3.2'!$D$42&gt;9.9,'[3]T3.2'!$D$42,IF(OR(7&lt;'[3]T3.2'!$D$42&gt;10),CONCATENATE("(",ROUND('[3]T3.2'!$D$42,1),")       ")))))</f>
        <v>13</v>
      </c>
      <c r="E41" s="190" t="n">
        <f aca="false">IF(OR('[3]T3.2'!$E$42="-",'[3]T3.2'!$E$42=0,'[3]T3.2'!$E$42="x"),"-        ",IF('[3]T3.2'!$E$42&lt;7,"/         ",IF('[3]T3.2'!$E$42&gt;9.9,'[3]T3.2'!$E$42,IF(OR(7&lt;'[3]T3.2'!$E$42&gt;10),CONCATENATE("(",ROUND('[3]T3.2'!$E$42,1),")       ")))))</f>
        <v>0</v>
      </c>
      <c r="F41" s="190" t="str">
        <f aca="false">IF(OR('[3]T3.2'!$F$42="-",'[3]T3.2'!$F$42=0,'[3]T3.2'!$F$42="x"),"-        ",IF('[3]T3.2'!$F$42&lt;7,"/         ",IF('[3]T3.2'!$F$42&gt;9.9,'[3]T3.2'!$F$42,IF(OR(7&lt;'[3]T3.2'!$F$42&gt;10),CONCATENATE("(",ROUND('[3]T3.2'!$F$42,1),")       ")))))</f>
        <v>/         </v>
      </c>
      <c r="G41" s="190" t="n">
        <f aca="false">IF(OR('[3]T3.2'!$G$42="-",'[3]T3.2'!$G$42=0,'[3]T3.2'!$G$42="x"),"-        ",IF('[3]T3.2'!$G$42&lt;7,"/         ",IF('[3]T3.2'!$G$42&gt;9.9,'[3]T3.2'!$G$42,IF(OR(7&lt;'[3]T3.2'!$G$42&gt;10),CONCATENATE("(",ROUND('[3]T3.2'!$G$42,1),")       ")))))</f>
        <v>20</v>
      </c>
    </row>
    <row r="42" customFormat="false" ht="12.75" hidden="false" customHeight="false" outlineLevel="0" collapsed="false">
      <c r="A42" s="58" t="s">
        <v>157</v>
      </c>
      <c r="B42" s="190" t="n">
        <f aca="false">IF(OR('[3]T3.2'!$B$43="-",'[3]T3.2'!$B$43=0,'[3]T3.2'!$B$43="x"),"-        ",IF('[3]T3.2'!$B$43&lt;7,"/         ",IF('[3]T3.2'!$B$43&gt;9.9,'[3]T3.2'!$B$43,IF(OR(7&lt;'[3]T3.2'!$B$43&gt;10),CONCATENATE("(",ROUND('[3]T3.2'!$B$43,1),")       ")))))</f>
        <v>30</v>
      </c>
      <c r="C42" s="190" t="n">
        <f aca="false">IF(OR('[3]T3.2'!$C$43="-",'[3]T3.2'!$C$43=0,'[3]T3.2'!$C$43="x"),"-        ",IF('[3]T3.2'!$C$43&lt;7,"/         ",IF('[3]T3.2'!$C$43&gt;9.9,'[3]T3.2'!$C$43,IF(OR(7&lt;'[3]T3.2'!$C$43&gt;10),CONCATENATE("(",ROUND('[3]T3.2'!$C$43,1),")       ")))))</f>
        <v>17</v>
      </c>
      <c r="D42" s="190" t="n">
        <f aca="false">IF(OR('[3]T3.2'!$D$43="-",'[3]T3.2'!$D$43=0,'[3]T3.2'!$D$43="x"),"-        ",IF('[3]T3.2'!$D$43&lt;7,"/         ",IF('[3]T3.2'!$D$43&gt;9.9,'[3]T3.2'!$D$43,IF(OR(7&lt;'[3]T3.2'!$D$43&gt;10),CONCATENATE("(",ROUND('[3]T3.2'!$D$43,1),")       ")))))</f>
        <v>13</v>
      </c>
      <c r="E42" s="190" t="n">
        <f aca="false">IF(OR('[3]T3.2'!$E$43="-",'[3]T3.2'!$E$43=0,'[3]T3.2'!$E$43="x"),"-        ",IF('[3]T3.2'!$E$43&lt;7,"/         ",IF('[3]T3.2'!$E$43&gt;9.9,'[3]T3.2'!$E$43,IF(OR(7&lt;'[3]T3.2'!$E$43&gt;10),CONCATENATE("(",ROUND('[3]T3.2'!$E$43,1),")       ")))))</f>
        <v>10</v>
      </c>
      <c r="F42" s="190" t="str">
        <f aca="false">IF(OR('[3]T3.2'!$F$43="-",'[3]T3.2'!$F$43=0,'[3]T3.2'!$F$43="x"),"-        ",IF('[3]T3.2'!$F$43&lt;7,"/         ",IF('[3]T3.2'!$F$43&gt;9.9,'[3]T3.2'!$F$43,IF(OR(7&lt;'[3]T3.2'!$F$43&gt;10),CONCATENATE("(",ROUND('[3]T3.2'!$F$43,1),")       ")))))</f>
        <v>/         </v>
      </c>
      <c r="G42" s="190" t="n">
        <f aca="false">IF(OR('[3]T3.2'!$G$43="-",'[3]T3.2'!$G$43=0,'[3]T3.2'!$G$43="x"),"-        ",IF('[3]T3.2'!$G$43&lt;7,"/         ",IF('[3]T3.2'!$G$43&gt;9.9,'[3]T3.2'!$G$43,IF(OR(7&lt;'[3]T3.2'!$G$43&gt;10),CONCATENATE("(",ROUND('[3]T3.2'!$G$43,1),")       ")))))</f>
        <v>16</v>
      </c>
    </row>
    <row r="43" customFormat="false" ht="12.75" hidden="false" customHeight="false" outlineLevel="0" collapsed="false">
      <c r="A43" s="58"/>
      <c r="B43" s="190"/>
      <c r="C43" s="190"/>
      <c r="D43" s="190"/>
      <c r="E43" s="190"/>
      <c r="F43" s="190"/>
      <c r="G43" s="190"/>
    </row>
    <row r="44" customFormat="false" ht="12.75" hidden="false" customHeight="false" outlineLevel="0" collapsed="false">
      <c r="A44" s="87" t="s">
        <v>186</v>
      </c>
      <c r="B44" s="191" t="n">
        <f aca="false">IF(OR('[3]T3.2'!$B$45="-",'[3]T3.2'!$B$45=0,'[3]T3.2'!$B$45="x"),"-        ",IF('[3]T3.2'!$B$45&lt;7,"/         ",IF('[3]T3.2'!$B$45&gt;9.9,'[3]T3.2'!$B$45,IF(OR(7&lt;'[3]T3.2'!$B$45&gt;10),CONCATENATE("(",ROUND('[3]T3.2'!$B$45,1),")       ")))))</f>
        <v>233</v>
      </c>
      <c r="C44" s="191" t="n">
        <v>145</v>
      </c>
      <c r="D44" s="191" t="n">
        <f aca="false">IF(OR('[3]T3.2'!$D$45="-",'[3]T3.2'!$D$45=0,'[3]T3.2'!$D$45="x"),"-        ",IF('[3]T3.2'!$D$45&lt;7,"/         ",IF('[3]T3.2'!$D$45&gt;9.9,'[3]T3.2'!$D$45,IF(OR(7&lt;'[3]T3.2'!$D$45&gt;10),CONCATENATE("(",ROUND('[3]T3.2'!$D$45,1),")       ")))))</f>
        <v>88</v>
      </c>
      <c r="E44" s="191" t="n">
        <v>54</v>
      </c>
      <c r="F44" s="191" t="n">
        <f aca="false">IF(OR('[3]T3.2'!$F$45="-",'[3]T3.2'!$F$45=0,'[3]T3.2'!$F$45="x"),"-        ",IF('[3]T3.2'!$F$45&lt;7,"/         ",IF('[3]T3.2'!$F$45&gt;9.9,'[3]T3.2'!$F$45,IF(OR(7&lt;'[3]T3.2'!$F$45&gt;10),CONCATENATE("(",ROUND('[3]T3.2'!$F$45,1),")       ")))))</f>
        <v>34</v>
      </c>
      <c r="G44" s="191" t="n">
        <f aca="false">IF(OR('[3]T3.2'!$G$45="-",'[3]T3.2'!$G$45=0,'[3]T3.2'!$G$45="x"),"-        ",IF('[3]T3.2'!$G$45&lt;7,"/         ",IF('[3]T3.2'!$G$45&gt;9.9,'[3]T3.2'!$G$45,IF(OR(7&lt;'[3]T3.2'!$G$45&gt;10),CONCATENATE("(",ROUND('[3]T3.2'!$G$45,1),")       ")))))</f>
        <v>130</v>
      </c>
    </row>
    <row r="45" customFormat="false" ht="12.75" hidden="false" customHeight="false" outlineLevel="0" collapsed="false">
      <c r="A45" s="58"/>
      <c r="B45" s="190"/>
      <c r="C45" s="190"/>
      <c r="D45" s="190"/>
      <c r="E45" s="190"/>
      <c r="F45" s="190"/>
      <c r="G45" s="190"/>
    </row>
    <row r="46" customFormat="false" ht="12.75" hidden="false" customHeight="false" outlineLevel="0" collapsed="false">
      <c r="A46" s="89" t="s">
        <v>187</v>
      </c>
      <c r="B46" s="191" t="n">
        <v>1114</v>
      </c>
      <c r="C46" s="191" t="n">
        <v>718</v>
      </c>
      <c r="D46" s="191" t="n">
        <v>396</v>
      </c>
      <c r="E46" s="191" t="n">
        <v>237</v>
      </c>
      <c r="F46" s="191" t="n">
        <v>159</v>
      </c>
      <c r="G46" s="191" t="n">
        <v>588</v>
      </c>
    </row>
    <row r="47" customFormat="false" ht="12.75" hidden="false" customHeight="false" outlineLevel="0" collapsed="false">
      <c r="A47" s="58" t="s">
        <v>188</v>
      </c>
      <c r="B47" s="190"/>
      <c r="C47" s="190"/>
      <c r="D47" s="190"/>
      <c r="E47" s="190"/>
      <c r="F47" s="190"/>
      <c r="G47" s="190"/>
    </row>
    <row r="48" customFormat="false" ht="12.75" hidden="false" customHeight="false" outlineLevel="0" collapsed="false">
      <c r="A48" s="58" t="s">
        <v>189</v>
      </c>
      <c r="B48" s="190" t="n">
        <f aca="false">IF(OR('[3]T3.2'!$B$49="-",'[3]T3.2'!$B$49=0,'[3]T3.2'!$B$49="x"),"-        ",IF('[3]T3.2'!$B$49&lt;7,"/         ",IF('[3]T3.2'!$B$49&gt;9.9,'[3]T3.2'!$B$49,IF(OR(7&lt;'[3]T3.2'!$B$49&gt;10),CONCATENATE("(",ROUND('[3]T3.2'!$B$49,1),")       ")))))</f>
        <v>290</v>
      </c>
      <c r="C48" s="190" t="n">
        <f aca="false">IF(OR('[3]T3.2'!$C$49="-",'[3]T3.2'!$C$49=0,'[3]T3.2'!$C$49="x"),"-        ",IF('[3]T3.2'!$C$49&lt;7,"/         ",IF('[3]T3.2'!$C$49&gt;9.9,'[3]T3.2'!$C$49,IF(OR(7&lt;'[3]T3.2'!$C$49&gt;10),CONCATENATE("(",ROUND('[3]T3.2'!$C$49,1),")       ")))))</f>
        <v>203</v>
      </c>
      <c r="D48" s="190" t="n">
        <f aca="false">IF(OR('[3]T3.2'!$D$49="-",'[3]T3.2'!$D$49=0,'[3]T3.2'!$D$49="x"),"-        ",IF('[3]T3.2'!$D$49&lt;7,"/         ",IF('[3]T3.2'!$D$49&gt;9.9,'[3]T3.2'!$D$49,IF(OR(7&lt;'[3]T3.2'!$D$49&gt;10),CONCATENATE("(",ROUND('[3]T3.2'!$D$49,1),")       ")))))</f>
        <v>87</v>
      </c>
      <c r="E48" s="190" t="n">
        <f aca="false">IF(OR('[3]T3.2'!$E$49="-",'[3]T3.2'!$E$49=0,'[3]T3.2'!$E$49="x"),"-        ",IF('[3]T3.2'!$E$49&lt;7,"/         ",IF('[3]T3.2'!$E$49&gt;9.9,'[3]T3.2'!$E$49,IF(OR(7&lt;'[3]T3.2'!$E$49&gt;10),CONCATENATE("(",ROUND('[3]T3.2'!$E$49,1),")       ")))))</f>
        <v>56</v>
      </c>
      <c r="F48" s="190" t="n">
        <f aca="false">IF(OR('[3]T3.2'!$F$49="-",'[3]T3.2'!$F$49=0,'[3]T3.2'!$F$49="x"),"-        ",IF('[3]T3.2'!$F$49&lt;7,"/         ",IF('[3]T3.2'!$F$49&gt;9.9,'[3]T3.2'!$F$49,IF(OR(7&lt;'[3]T3.2'!$F$49&gt;10),CONCATENATE("(",ROUND('[3]T3.2'!$F$49,1),")       ")))))</f>
        <v>30</v>
      </c>
      <c r="G48" s="190" t="n">
        <f aca="false">IF(OR('[3]T3.2'!$G$49="-",'[3]T3.2'!$G$49=0,'[3]T3.2'!$G$49="x"),"-        ",IF('[3]T3.2'!$G$49&lt;7,"/         ",IF('[3]T3.2'!$G$49&gt;9.9,'[3]T3.2'!$G$49,IF(OR(7&lt;'[3]T3.2'!$G$49&gt;10),CONCATENATE("(",ROUND('[3]T3.2'!$G$49,1),")       ")))))</f>
        <v>124</v>
      </c>
    </row>
    <row r="49" customFormat="false" ht="12.75" hidden="false" customHeight="false" outlineLevel="0" collapsed="false">
      <c r="A49" s="58" t="s">
        <v>190</v>
      </c>
      <c r="B49" s="190" t="n">
        <f aca="false">IF(OR('[3]T3.2'!$B$50="-",'[3]T3.2'!$B$50=0,'[3]T3.2'!$B$50="x"),"-        ",IF('[3]T3.2'!$B$50&lt;7,"/         ",IF('[3]T3.2'!$B$50&gt;9.9,'[3]T3.2'!$B$50,IF(OR(7&lt;'[3]T3.2'!$B$50&gt;10),CONCATENATE("(",ROUND('[3]T3.2'!$B$50,1),")       ")))))</f>
        <v>826</v>
      </c>
      <c r="C49" s="190" t="n">
        <f aca="false">IF(OR('[3]T3.2'!$C$50="-",'[3]T3.2'!$C$50=0,'[3]T3.2'!$C$50="x"),"-        ",IF('[3]T3.2'!$C$50&lt;7,"/         ",IF('[3]T3.2'!$C$50&gt;9.9,'[3]T3.2'!$C$50,IF(OR(7&lt;'[3]T3.2'!$C$50&gt;10),CONCATENATE("(",ROUND('[3]T3.2'!$C$50,1),")       ")))))</f>
        <v>516</v>
      </c>
      <c r="D49" s="190" t="n">
        <f aca="false">IF(OR('[3]T3.2'!$D$50="-",'[3]T3.2'!$D$50=0,'[3]T3.2'!$D$50="x"),"-        ",IF('[3]T3.2'!$D$50&lt;7,"/         ",IF('[3]T3.2'!$D$50&gt;9.9,'[3]T3.2'!$D$50,IF(OR(7&lt;'[3]T3.2'!$D$50&gt;10),CONCATENATE("(",ROUND('[3]T3.2'!$D$50,1),")       ")))))</f>
        <v>309</v>
      </c>
      <c r="E49" s="190" t="n">
        <f aca="false">IF(OR('[3]T3.2'!$E$50="-",'[3]T3.2'!$E$50=0,'[3]T3.2'!$E$50="x"),"-        ",IF('[3]T3.2'!$E$50&lt;7,"/         ",IF('[3]T3.2'!$E$50&gt;9.9,'[3]T3.2'!$E$50,IF(OR(7&lt;'[3]T3.2'!$E$50&gt;10),CONCATENATE("(",ROUND('[3]T3.2'!$E$50,1),")       ")))))</f>
        <v>181</v>
      </c>
      <c r="F49" s="190" t="n">
        <f aca="false">IF(OR('[3]T3.2'!$F$50="-",'[3]T3.2'!$F$50=0,'[3]T3.2'!$F$50="x"),"-        ",IF('[3]T3.2'!$F$50&lt;7,"/         ",IF('[3]T3.2'!$F$50&gt;9.9,'[3]T3.2'!$F$50,IF(OR(7&lt;'[3]T3.2'!$F$50&gt;10),CONCATENATE("(",ROUND('[3]T3.2'!$F$50,1),")       ")))))</f>
        <v>128</v>
      </c>
      <c r="G49" s="190" t="n">
        <f aca="false">IF(OR('[3]T3.2'!$G$50="-",'[3]T3.2'!$G$50=0,'[3]T3.2'!$G$50="x"),"-        ",IF('[3]T3.2'!$G$50&lt;7,"/         ",IF('[3]T3.2'!$G$50&gt;9.9,'[3]T3.2'!$G$50,IF(OR(7&lt;'[3]T3.2'!$G$50&gt;10),CONCATENATE("(",ROUND('[3]T3.2'!$G$50,1),")       ")))))</f>
        <v>464</v>
      </c>
    </row>
    <row r="52" customFormat="false" ht="12.75" hidden="false" customHeight="false" outlineLevel="0" collapsed="false">
      <c r="A52" s="56" t="s">
        <v>327</v>
      </c>
    </row>
  </sheetData>
  <mergeCells count="5">
    <mergeCell ref="A1:G1"/>
    <mergeCell ref="B3:B5"/>
    <mergeCell ref="C3:F3"/>
    <mergeCell ref="D4:F4"/>
    <mergeCell ref="B6:G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60" t="s">
        <v>328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</row>
    <row r="3" customFormat="false" ht="12.75" hidden="false" customHeight="true" outlineLevel="0" collapsed="false">
      <c r="A3" s="156"/>
      <c r="B3" s="116" t="s">
        <v>316</v>
      </c>
      <c r="C3" s="117" t="s">
        <v>165</v>
      </c>
      <c r="D3" s="117"/>
      <c r="E3" s="117"/>
      <c r="F3" s="117"/>
    </row>
    <row r="4" customFormat="false" ht="12.75" hidden="false" customHeight="false" outlineLevel="0" collapsed="false">
      <c r="A4" s="196" t="s">
        <v>150</v>
      </c>
      <c r="B4" s="116"/>
      <c r="C4" s="68"/>
      <c r="D4" s="68" t="s">
        <v>329</v>
      </c>
      <c r="E4" s="68" t="s">
        <v>330</v>
      </c>
      <c r="F4" s="56"/>
    </row>
    <row r="5" customFormat="false" ht="12.75" hidden="false" customHeight="false" outlineLevel="0" collapsed="false">
      <c r="A5" s="196" t="s">
        <v>331</v>
      </c>
      <c r="B5" s="116"/>
      <c r="C5" s="68" t="s">
        <v>219</v>
      </c>
      <c r="D5" s="68" t="s">
        <v>332</v>
      </c>
      <c r="E5" s="68" t="s">
        <v>329</v>
      </c>
      <c r="F5" s="118" t="s">
        <v>333</v>
      </c>
    </row>
    <row r="6" customFormat="false" ht="12.75" hidden="false" customHeight="false" outlineLevel="0" collapsed="false">
      <c r="A6" s="196" t="s">
        <v>159</v>
      </c>
      <c r="B6" s="116"/>
      <c r="C6" s="68"/>
      <c r="D6" s="68" t="s">
        <v>334</v>
      </c>
      <c r="E6" s="68" t="s">
        <v>335</v>
      </c>
      <c r="F6" s="56"/>
    </row>
    <row r="7" customFormat="false" ht="12.75" hidden="false" customHeight="false" outlineLevel="0" collapsed="false">
      <c r="A7" s="59"/>
      <c r="B7" s="70" t="s">
        <v>245</v>
      </c>
      <c r="C7" s="70"/>
      <c r="D7" s="70"/>
      <c r="E7" s="70"/>
      <c r="F7" s="70"/>
    </row>
    <row r="8" customFormat="false" ht="12.75" hidden="false" customHeight="false" outlineLevel="0" collapsed="false">
      <c r="A8" s="156"/>
      <c r="B8" s="62"/>
      <c r="C8" s="62"/>
      <c r="D8" s="62"/>
      <c r="E8" s="62"/>
      <c r="F8" s="62"/>
    </row>
    <row r="9" customFormat="false" ht="12.75" hidden="false" customHeight="false" outlineLevel="0" collapsed="false">
      <c r="A9" s="58" t="s">
        <v>132</v>
      </c>
      <c r="B9" s="78" t="n">
        <f aca="false">IF(OR('[3]T3.3'!$B$10="-",'[3]T3.3'!$B$10=0,'[3]T3.3'!$B$10="x"),"-        ",IF('[3]T3.3'!$B$10&lt;7,"/        ",IF('[3]T3.3'!$B$10&gt;9.9,'[3]T3.3'!$B$10,IF(OR(7&lt;'[3]T3.3'!$B$10&gt;10),CONCATENATE("(",ROUND('[3]T3.3'!$B$10,1),")      ")))))</f>
        <v>45</v>
      </c>
      <c r="C9" s="78" t="str">
        <f aca="false">IF(OR('[3]T3.3'!$C$10="-",'[3]T3.3'!$C$10=0,'[3]T3.3'!$C$10="x"),"-        ",IF('[3]T3.3'!$C$10&lt;7,"/        ",IF('[3]T3.3'!$C$10&gt;9.9,'[3]T3.3'!$C$10,IF(OR(7&lt;'[3]T3.3'!$C$10&gt;10),CONCATENATE("(",ROUND('[3]T3.3'!$C$10,1),")      ")))))</f>
        <v>/        </v>
      </c>
      <c r="D9" s="78" t="n">
        <f aca="false">IF(OR('[3]T3.3'!$D$10="-",'[3]T3.3'!$D$10=0,'[3]T3.3'!$D$10="x"),"-        ",IF('[3]T3.3'!$D$10&lt;7,"/        ",IF('[3]T3.3'!$D$10&gt;9.9,'[3]T3.3'!$D$10,IF(OR(7&lt;'[3]T3.3'!$D$10&gt;10),CONCATENATE("(",ROUND('[3]T3.3'!$D$10,1),")      ")))))</f>
        <v>28</v>
      </c>
      <c r="E9" s="78" t="str">
        <f aca="false">IF(OR('[3]T3.3'!$E$10="-",'[3]T3.3'!$E$10=0,'[3]T3.3'!$E$10="x"),"-        ",IF('[3]T3.3'!$E$10&lt;7,"/        ",IF('[3]T3.3'!$E$10&gt;9.9,'[3]T3.3'!$E$10,IF(OR(7&lt;'[3]T3.3'!$E$10&gt;10),CONCATENATE("(",ROUND('[3]T3.3'!$E$10,1),")      ")))))</f>
        <v>/        </v>
      </c>
      <c r="F9" s="78" t="n">
        <f aca="false">IF(OR('[3]T3.3'!$F$10="-",'[3]T3.3'!$F$10=0,'[3]T3.3'!$F$10="x"),"-        ",IF('[3]T3.3'!$F$10&lt;7,"/        ",IF('[3]T3.3'!$F$10&gt;9.9,'[3]T3.3'!$F$10,IF(OR(7&lt;'[3]T3.3'!$F$10&gt;10),CONCATENATE("(",ROUND('[3]T3.3'!$F$10,1),")      ")))))</f>
        <v>0</v>
      </c>
    </row>
    <row r="10" customFormat="false" ht="12.75" hidden="false" customHeight="false" outlineLevel="0" collapsed="false">
      <c r="A10" s="58" t="s">
        <v>136</v>
      </c>
      <c r="B10" s="78" t="n">
        <f aca="false">IF(OR('[3]T3.3'!$B$11="-",'[3]T3.3'!$B$11=0,'[3]T3.3'!$B$11="x"),"-        ",IF('[3]T3.3'!$B$11&lt;7,"/        ",IF('[3]T3.3'!$B$11&gt;9.9,'[3]T3.3'!$B$11,IF(OR(7&lt;'[3]T3.3'!$B$11&gt;10),CONCATENATE("(",ROUND('[3]T3.3'!$B$11,1),")      ")))))</f>
        <v>43</v>
      </c>
      <c r="C10" s="78" t="str">
        <f aca="false">IF(OR('[3]T3.3'!$C$11="-",'[3]T3.3'!$C$11=0,'[3]T3.3'!$C$11="x"),"-        ",IF('[3]T3.3'!$C$11&lt;7,"/        ",IF('[3]T3.3'!$C$11&gt;9.9,'[3]T3.3'!$C$11,IF(OR(7&lt;'[3]T3.3'!$C$11&gt;10),CONCATENATE("(",ROUND('[3]T3.3'!$C$11,1),")      ")))))</f>
        <v>/        </v>
      </c>
      <c r="D10" s="78" t="n">
        <f aca="false">IF(OR('[3]T3.3'!$D$11="-",'[3]T3.3'!$D$11=0,'[3]T3.3'!$D$11="x"),"-        ",IF('[3]T3.3'!$D$11&lt;7,"/        ",IF('[3]T3.3'!$D$11&gt;9.9,'[3]T3.3'!$D$11,IF(OR(7&lt;'[3]T3.3'!$D$11&gt;10),CONCATENATE("(",ROUND('[3]T3.3'!$D$11,1),")      ")))))</f>
        <v>25</v>
      </c>
      <c r="E10" s="78" t="str">
        <f aca="false">IF(OR('[3]T3.3'!$E$11="-",'[3]T3.3'!$E$11=0,'[3]T3.3'!$E$11="x"),"-        ",IF('[3]T3.3'!$E$11&lt;7,"/        ",IF('[3]T3.3'!$E$11&gt;9.9,'[3]T3.3'!$E$11,IF(OR(7&lt;'[3]T3.3'!$E$11&gt;10),CONCATENATE("(",ROUND('[3]T3.3'!$E$11,1),")      ")))))</f>
        <v>/        </v>
      </c>
      <c r="F10" s="78" t="n">
        <f aca="false">IF(OR('[3]T3.3'!$F$11="-",'[3]T3.3'!$F$11=0,'[3]T3.3'!$F$11="x"),"-        ",IF('[3]T3.3'!$F$11&lt;7,"/        ",IF('[3]T3.3'!$F$11&gt;9.9,'[3]T3.3'!$F$11,IF(OR(7&lt;'[3]T3.3'!$F$11&gt;10),CONCATENATE("(",ROUND('[3]T3.3'!$F$11,1),")      ")))))</f>
        <v>0</v>
      </c>
    </row>
    <row r="11" customFormat="false" ht="12.75" hidden="false" customHeight="false" outlineLevel="0" collapsed="false">
      <c r="A11" s="58" t="s">
        <v>174</v>
      </c>
      <c r="B11" s="78" t="n">
        <v>56</v>
      </c>
      <c r="C11" s="78" t="n">
        <f aca="false">IF(OR('[3]T3.3'!$C$12="-",'[3]T3.3'!$C$12=0,'[3]T3.3'!$C$12="x"),"-        ",IF('[3]T3.3'!$C$12&lt;7,"/        ",IF('[3]T3.3'!$C$12&gt;9.9,'[3]T3.3'!$C$12,IF(OR(7&lt;'[3]T3.3'!$C$12&gt;10),CONCATENATE("(",ROUND('[3]T3.3'!$C$12,1),")      ")))))</f>
        <v>0</v>
      </c>
      <c r="D11" s="78" t="n">
        <f aca="false">IF(OR('[3]T3.3'!$D$12="-",'[3]T3.3'!$D$12=0,'[3]T3.3'!$D$12="x"),"-        ",IF('[3]T3.3'!$D$12&lt;7,"/        ",IF('[3]T3.3'!$D$12&gt;9.9,'[3]T3.3'!$D$12,IF(OR(7&lt;'[3]T3.3'!$D$12&gt;10),CONCATENATE("(",ROUND('[3]T3.3'!$D$12,1),")      ")))))</f>
        <v>30</v>
      </c>
      <c r="E11" s="78" t="n">
        <f aca="false">IF(OR('[3]T3.3'!$E$12="-",'[3]T3.3'!$E$12=0,'[3]T3.3'!$E$12="x"),"-        ",IF('[3]T3.3'!$E$12&lt;7,"/        ",IF('[3]T3.3'!$E$12&gt;9.9,'[3]T3.3'!$E$12,IF(OR(7&lt;'[3]T3.3'!$E$12&gt;10),CONCATENATE("(",ROUND('[3]T3.3'!$E$12,1),")      ")))))</f>
        <v>0</v>
      </c>
      <c r="F11" s="78" t="n">
        <f aca="false">IF(OR('[3]T3.3'!$F$12="-",'[3]T3.3'!$F$12=0,'[3]T3.3'!$F$12="x"),"-        ",IF('[3]T3.3'!$F$12&lt;7,"/        ",IF('[3]T3.3'!$F$12&gt;9.9,'[3]T3.3'!$F$12,IF(OR(7&lt;'[3]T3.3'!$F$12&gt;10),CONCATENATE("(",ROUND('[3]T3.3'!$F$12,1),")      ")))))</f>
        <v>10</v>
      </c>
    </row>
    <row r="12" customFormat="false" ht="12.75" hidden="false" customHeight="false" outlineLevel="0" collapsed="false">
      <c r="A12" s="58" t="s">
        <v>147</v>
      </c>
      <c r="B12" s="78" t="n">
        <f aca="false">IF(OR('[3]T3.3'!$B$13="-",'[3]T3.3'!$B$13=0,'[3]T3.3'!$B$13="x"),"-        ",IF('[3]T3.3'!$B$13&lt;7,"/        ",IF('[3]T3.3'!$B$13&gt;9.9,'[3]T3.3'!$B$13,IF(OR(7&lt;'[3]T3.3'!$B$13&gt;10),CONCATENATE("(",ROUND('[3]T3.3'!$B$13,1),")      ")))))</f>
        <v>41</v>
      </c>
      <c r="C12" s="78" t="str">
        <f aca="false">IF(OR('[3]T3.3'!$C$13="-",'[3]T3.3'!$C$13=0,'[3]T3.3'!$C$13="x"),"-        ",IF('[3]T3.3'!$C$13&lt;7,"/        ",IF('[3]T3.3'!$C$13&gt;9.9,'[3]T3.3'!$C$13,IF(OR(7&lt;'[3]T3.3'!$C$13&gt;10),CONCATENATE("(",ROUND('[3]T3.3'!$C$13,1),")      ")))))</f>
        <v>/        </v>
      </c>
      <c r="D12" s="78" t="n">
        <f aca="false">IF(OR('[3]T3.3'!$D$13="-",'[3]T3.3'!$D$13=0,'[3]T3.3'!$D$13="x"),"-        ",IF('[3]T3.3'!$D$13&lt;7,"/        ",IF('[3]T3.3'!$D$13&gt;9.9,'[3]T3.3'!$D$13,IF(OR(7&lt;'[3]T3.3'!$D$13&gt;10),CONCATENATE("(",ROUND('[3]T3.3'!$D$13,1),")      ")))))</f>
        <v>23</v>
      </c>
      <c r="E12" s="78" t="str">
        <f aca="false">IF(OR('[3]T3.3'!$E$13="-",'[3]T3.3'!$E$13=0,'[3]T3.3'!$E$13="x"),"-        ",IF('[3]T3.3'!$E$13&lt;7,"/        ",IF('[3]T3.3'!$E$13&gt;9.9,'[3]T3.3'!$E$13,IF(OR(7&lt;'[3]T3.3'!$E$13&gt;10),CONCATENATE("(",ROUND('[3]T3.3'!$E$13,1),")      ")))))</f>
        <v>/        </v>
      </c>
      <c r="F12" s="78" t="n">
        <f aca="false">IF(OR('[3]T3.3'!$F$13="-",'[3]T3.3'!$F$13=0,'[3]T3.3'!$F$13="x"),"-        ",IF('[3]T3.3'!$F$13&lt;7,"/        ",IF('[3]T3.3'!$F$13&gt;9.9,'[3]T3.3'!$F$13,IF(OR(7&lt;'[3]T3.3'!$F$13&gt;10),CONCATENATE("(",ROUND('[3]T3.3'!$F$13,1),")      ")))))</f>
        <v>0</v>
      </c>
    </row>
    <row r="13" customFormat="false" ht="12.75" hidden="false" customHeight="false" outlineLevel="0" collapsed="false">
      <c r="A13" s="81"/>
      <c r="B13" s="78"/>
      <c r="C13" s="78"/>
      <c r="D13" s="78"/>
      <c r="E13" s="78"/>
      <c r="F13" s="78"/>
    </row>
    <row r="14" customFormat="false" ht="12.75" hidden="false" customHeight="false" outlineLevel="0" collapsed="false">
      <c r="A14" s="82" t="s">
        <v>175</v>
      </c>
      <c r="B14" s="83" t="n">
        <f aca="false">IF(OR('[3]T3.3'!$B$15="-",'[3]T3.3'!$B$15=0,'[3]T3.3'!$B$15="x"),"-        ",IF('[3]T3.3'!$B$15&lt;7,"/        ",IF('[3]T3.3'!$B$15&gt;9.9,'[3]T3.3'!$B$15,IF(OR(7&lt;'[3]T3.3'!$B$15&gt;10),CONCATENATE("(",ROUND('[3]T3.3'!$B$15,1),")      ")))))</f>
        <v>184</v>
      </c>
      <c r="C14" s="83" t="n">
        <f aca="false">IF(OR('[3]T3.3'!$C$15="-",'[3]T3.3'!$C$15=0,'[3]T3.3'!$C$15="x"),"-        ",IF('[3]T3.3'!$C$15&lt;7,"/        ",IF('[3]T3.3'!$C$15&gt;9.9,'[3]T3.3'!$C$15,IF(OR(7&lt;'[3]T3.3'!$C$15&gt;10),CONCATENATE("(",ROUND('[3]T3.3'!$C$15,1),")      ")))))</f>
        <v>24</v>
      </c>
      <c r="D14" s="83" t="n">
        <f aca="false">IF(OR('[3]T3.3'!$D$15="-",'[3]T3.3'!$D$15=0,'[3]T3.3'!$D$15="x"),"-        ",IF('[3]T3.3'!$D$15&lt;7,"/        ",IF('[3]T3.3'!$D$15&gt;9.9,'[3]T3.3'!$D$15,IF(OR(7&lt;'[3]T3.3'!$D$15&gt;10),CONCATENATE("(",ROUND('[3]T3.3'!$D$15,1),")      ")))))</f>
        <v>106</v>
      </c>
      <c r="E14" s="83" t="n">
        <v>20</v>
      </c>
      <c r="F14" s="83" t="n">
        <f aca="false">IF(OR('[3]T3.3'!$F$15="-",'[3]T3.3'!$F$15=0,'[3]T3.3'!$F$15="x"),"-        ",IF('[3]T3.3'!$F$15&lt;7,"/        ",IF('[3]T3.3'!$F$15&gt;9.9,'[3]T3.3'!$F$15,IF(OR(7&lt;'[3]T3.3'!$F$15&gt;10),CONCATENATE("(",ROUND('[3]T3.3'!$F$15,1),")      ")))))</f>
        <v>34</v>
      </c>
    </row>
    <row r="15" customFormat="false" ht="12.75" hidden="false" customHeight="false" outlineLevel="0" collapsed="false">
      <c r="A15" s="81"/>
      <c r="B15" s="78"/>
      <c r="C15" s="78"/>
      <c r="D15" s="78"/>
      <c r="E15" s="78"/>
      <c r="F15" s="78"/>
    </row>
    <row r="16" customFormat="false" ht="12.75" hidden="false" customHeight="false" outlineLevel="0" collapsed="false">
      <c r="A16" s="81"/>
      <c r="B16" s="78"/>
      <c r="C16" s="78"/>
      <c r="D16" s="78"/>
      <c r="E16" s="78"/>
      <c r="F16" s="78"/>
    </row>
    <row r="17" customFormat="false" ht="12.75" hidden="false" customHeight="false" outlineLevel="0" collapsed="false">
      <c r="A17" s="58" t="s">
        <v>133</v>
      </c>
      <c r="B17" s="78" t="n">
        <f aca="false">IF(OR('[3]T3.3'!$B$18="-",'[3]T3.3'!$B$18=0,'[3]T3.3'!$B$18="x"),"-        ",IF('[3]T3.3'!$B$18&lt;7,"/        ",IF('[3]T3.3'!$B$18&gt;9.9,'[3]T3.3'!$B$18,IF(OR(7&lt;'[3]T3.3'!$B$18&gt;10),CONCATENATE("(",ROUND('[3]T3.3'!$B$18,1),")      ")))))</f>
        <v>104</v>
      </c>
      <c r="C17" s="78" t="n">
        <f aca="false">IF(OR('[3]T3.3'!$C$18="-",'[3]T3.3'!$C$18=0,'[3]T3.3'!$C$18="x"),"-        ",IF('[3]T3.3'!$C$18&lt;7,"/        ",IF('[3]T3.3'!$C$18&gt;9.9,'[3]T3.3'!$C$18,IF(OR(7&lt;'[3]T3.3'!$C$18&gt;10),CONCATENATE("(",ROUND('[3]T3.3'!$C$18,1),")      ")))))</f>
        <v>30</v>
      </c>
      <c r="D17" s="78" t="n">
        <f aca="false">IF(OR('[3]T3.3'!$D$18="-",'[3]T3.3'!$D$18=0,'[3]T3.3'!$D$18="x"),"-        ",IF('[3]T3.3'!$D$18&lt;7,"/        ",IF('[3]T3.3'!$D$18&gt;9.9,'[3]T3.3'!$D$18,IF(OR(7&lt;'[3]T3.3'!$D$18&gt;10),CONCATENATE("(",ROUND('[3]T3.3'!$D$18,1),")      ")))))</f>
        <v>44</v>
      </c>
      <c r="E17" s="78" t="n">
        <f aca="false">IF(OR('[3]T3.3'!$E$18="-",'[3]T3.3'!$E$18=0,'[3]T3.3'!$E$18="x"),"-        ",IF('[3]T3.3'!$E$18&lt;7,"/        ",IF('[3]T3.3'!$E$18&gt;9.9,'[3]T3.3'!$E$18,IF(OR(7&lt;'[3]T3.3'!$E$18&gt;10),CONCATENATE("(",ROUND('[3]T3.3'!$E$18,1),")      ")))))</f>
        <v>18</v>
      </c>
      <c r="F17" s="78" t="n">
        <f aca="false">IF(OR('[3]T3.3'!$F$18="-",'[3]T3.3'!$F$18=0,'[3]T3.3'!$F$18="x"),"-        ",IF('[3]T3.3'!$F$18&lt;7,"/        ",IF('[3]T3.3'!$F$18&gt;9.9,'[3]T3.3'!$F$18,IF(OR(7&lt;'[3]T3.3'!$F$18&gt;10),CONCATENATE("(",ROUND('[3]T3.3'!$F$18,1),")      ")))))</f>
        <v>12</v>
      </c>
    </row>
    <row r="18" customFormat="false" ht="12.75" hidden="false" customHeight="false" outlineLevel="0" collapsed="false">
      <c r="A18" s="58" t="s">
        <v>137</v>
      </c>
      <c r="B18" s="78" t="n">
        <f aca="false">IF(OR('[3]T3.3'!$B$19="-",'[3]T3.3'!$B$19=0,'[3]T3.3'!$B$19="x"),"-        ",IF('[3]T3.3'!$B$19&lt;7,"/        ",IF('[3]T3.3'!$B$19&gt;9.9,'[3]T3.3'!$B$19,IF(OR(7&lt;'[3]T3.3'!$B$19&gt;10),CONCATENATE("(",ROUND('[3]T3.3'!$B$19,1),")      ")))))</f>
        <v>34</v>
      </c>
      <c r="C18" s="78" t="n">
        <f aca="false">IF(OR('[3]T3.3'!$C$19="-",'[3]T3.3'!$C$19=0,'[3]T3.3'!$C$19="x"),"-        ",IF('[3]T3.3'!$C$19&lt;7,"/        ",IF('[3]T3.3'!$C$19&gt;9.9,'[3]T3.3'!$C$19,IF(OR(7&lt;'[3]T3.3'!$C$19&gt;10),CONCATENATE("(",ROUND('[3]T3.3'!$C$19,1),")      ")))))</f>
        <v>13</v>
      </c>
      <c r="D18" s="78" t="n">
        <f aca="false">IF(OR('[3]T3.3'!$D$19="-",'[3]T3.3'!$D$19=0,'[3]T3.3'!$D$19="x"),"-        ",IF('[3]T3.3'!$D$19&lt;7,"/        ",IF('[3]T3.3'!$D$19&gt;9.9,'[3]T3.3'!$D$19,IF(OR(7&lt;'[3]T3.3'!$D$19&gt;10),CONCATENATE("(",ROUND('[3]T3.3'!$D$19,1),")      ")))))</f>
        <v>12</v>
      </c>
      <c r="E18" s="78" t="str">
        <f aca="false">IF(OR('[3]T3.3'!$E$19="-",'[3]T3.3'!$E$19=0,'[3]T3.3'!$E$19="x"),"-        ",IF('[3]T3.3'!$E$19&lt;7,"/        ",IF('[3]T3.3'!$E$19&gt;9.9,'[3]T3.3'!$E$19,IF(OR(7&lt;'[3]T3.3'!$E$19&gt;10),CONCATENATE("(",ROUND('[3]T3.3'!$E$19,1),")      ")))))</f>
        <v>/        </v>
      </c>
      <c r="F18" s="78" t="str">
        <f aca="false">IF(OR('[3]T3.3'!$F$19="-",'[3]T3.3'!$F$19=0,'[3]T3.3'!$F$19="x"),"-        ",IF('[3]T3.3'!$F$19&lt;7,"/        ",IF('[3]T3.3'!$F$19&gt;9.9,'[3]T3.3'!$F$19,IF(OR(7&lt;'[3]T3.3'!$F$19&gt;10),CONCATENATE("(",ROUND('[3]T3.3'!$F$19,1),")      ")))))</f>
        <v>/        </v>
      </c>
    </row>
    <row r="19" customFormat="false" ht="12.75" hidden="false" customHeight="false" outlineLevel="0" collapsed="false">
      <c r="A19" s="58" t="s">
        <v>141</v>
      </c>
      <c r="B19" s="78" t="n">
        <f aca="false">IF(OR('[3]T3.3'!$B$20="-",'[3]T3.3'!$B$20=0,'[3]T3.3'!$B$20="x"),"-        ",IF('[3]T3.3'!$B$20&lt;7,"/        ",IF('[3]T3.3'!$B$20&gt;9.9,'[3]T3.3'!$B$20,IF(OR(7&lt;'[3]T3.3'!$B$20&gt;10),CONCATENATE("(",ROUND('[3]T3.3'!$B$20,1),")      ")))))</f>
        <v>67</v>
      </c>
      <c r="C19" s="78" t="n">
        <f aca="false">IF(OR('[3]T3.3'!$C$20="-",'[3]T3.3'!$C$20=0,'[3]T3.3'!$C$20="x"),"-        ",IF('[3]T3.3'!$C$20&lt;7,"/        ",IF('[3]T3.3'!$C$20&gt;9.9,'[3]T3.3'!$C$20,IF(OR(7&lt;'[3]T3.3'!$C$20&gt;10),CONCATENATE("(",ROUND('[3]T3.3'!$C$20,1),")      ")))))</f>
        <v>14</v>
      </c>
      <c r="D19" s="78" t="n">
        <v>35</v>
      </c>
      <c r="E19" s="78" t="n">
        <f aca="false">IF(OR('[3]T3.3'!$E$20="-",'[3]T3.3'!$E$20=0,'[3]T3.3'!$E$20="x"),"-        ",IF('[3]T3.3'!$E$20&lt;7,"/        ",IF('[3]T3.3'!$E$20&gt;9.9,'[3]T3.3'!$E$20,IF(OR(7&lt;'[3]T3.3'!$E$20&gt;10),CONCATENATE("(",ROUND('[3]T3.3'!$E$20,1),")      ")))))</f>
        <v>0</v>
      </c>
      <c r="F19" s="78" t="n">
        <f aca="false">IF(OR('[3]T3.3'!$F$20="-",'[3]T3.3'!$F$20=0,'[3]T3.3'!$F$20="x"),"-        ",IF('[3]T3.3'!$F$20&lt;7,"/        ",IF('[3]T3.3'!$F$20&gt;9.9,'[3]T3.3'!$F$20,IF(OR(7&lt;'[3]T3.3'!$F$20&gt;10),CONCATENATE("(",ROUND('[3]T3.3'!$F$20,1),")      ")))))</f>
        <v>10</v>
      </c>
    </row>
    <row r="20" customFormat="false" ht="12.75" hidden="false" customHeight="false" outlineLevel="0" collapsed="false">
      <c r="A20" s="58" t="s">
        <v>146</v>
      </c>
      <c r="B20" s="78" t="n">
        <v>34</v>
      </c>
      <c r="C20" s="78" t="str">
        <f aca="false">IF(OR('[3]T3.3'!$C$21="-",'[3]T3.3'!$C$21=0,'[3]T3.3'!$C$21="x"),"-        ",IF('[3]T3.3'!$C$21&lt;7,"/        ",IF('[3]T3.3'!$C$21&gt;9.9,'[3]T3.3'!$C$21,IF(OR(7&lt;'[3]T3.3'!$C$21&gt;10),CONCATENATE("(",ROUND('[3]T3.3'!$C$21,1),")      ")))))</f>
        <v>/        </v>
      </c>
      <c r="D20" s="78" t="n">
        <f aca="false">IF(OR('[3]T3.3'!$D$21="-",'[3]T3.3'!$D$21=0,'[3]T3.3'!$D$21="x"),"-        ",IF('[3]T3.3'!$D$21&lt;7,"/        ",IF('[3]T3.3'!$D$21&gt;9.9,'[3]T3.3'!$D$21,IF(OR(7&lt;'[3]T3.3'!$D$21&gt;10),CONCATENATE("(",ROUND('[3]T3.3'!$D$21,1),")      ")))))</f>
        <v>20</v>
      </c>
      <c r="E20" s="78" t="str">
        <f aca="false">IF(OR('[3]T3.3'!$E$21="-",'[3]T3.3'!$E$21=0,'[3]T3.3'!$E$21="x"),"-        ",IF('[3]T3.3'!$E$21&lt;7,"/        ",IF('[3]T3.3'!$E$21&gt;9.9,'[3]T3.3'!$E$21,IF(OR(7&lt;'[3]T3.3'!$E$21&gt;10),CONCATENATE("(",ROUND('[3]T3.3'!$E$21,1),")      ")))))</f>
        <v>/        </v>
      </c>
      <c r="F20" s="78" t="str">
        <f aca="false">IF(OR('[3]T3.3'!$F$21="-",'[3]T3.3'!$F$21=0,'[3]T3.3'!$F$21="x"),"-        ",IF('[3]T3.3'!$F$21&lt;7,"/        ",IF('[3]T3.3'!$F$21&gt;9.9,'[3]T3.3'!$F$21,IF(OR(7&lt;'[3]T3.3'!$F$21&gt;10),CONCATENATE("(",ROUND('[3]T3.3'!$F$21,1),")      ")))))</f>
        <v>/        </v>
      </c>
    </row>
    <row r="21" customFormat="false" ht="12.75" hidden="false" customHeight="false" outlineLevel="0" collapsed="false">
      <c r="A21" s="58" t="s">
        <v>176</v>
      </c>
      <c r="B21" s="78" t="n">
        <f aca="false">IF(OR('[3]T3.3'!$B$22="-",'[3]T3.3'!$B$22=0,'[3]T3.3'!$B$22="x"),"-        ",IF('[3]T3.3'!$B$22&lt;7,"/        ",IF('[3]T3.3'!$B$22&gt;9.9,'[3]T3.3'!$B$22,IF(OR(7&lt;'[3]T3.3'!$B$22&gt;10),CONCATENATE("(",ROUND('[3]T3.3'!$B$22,1),")      ")))))</f>
        <v>58</v>
      </c>
      <c r="C21" s="78" t="n">
        <f aca="false">IF(OR('[3]T3.3'!$C$22="-",'[3]T3.3'!$C$22=0,'[3]T3.3'!$C$22="x"),"-        ",IF('[3]T3.3'!$C$22&lt;7,"/        ",IF('[3]T3.3'!$C$22&gt;9.9,'[3]T3.3'!$C$22,IF(OR(7&lt;'[3]T3.3'!$C$22&gt;10),CONCATENATE("(",ROUND('[3]T3.3'!$C$22,1),")      ")))))</f>
        <v>16</v>
      </c>
      <c r="D21" s="78" t="n">
        <f aca="false">IF(OR('[3]T3.3'!$D$22="-",'[3]T3.3'!$D$22=0,'[3]T3.3'!$D$22="x"),"-        ",IF('[3]T3.3'!$D$22&lt;7,"/        ",IF('[3]T3.3'!$D$22&gt;9.9,'[3]T3.3'!$D$22,IF(OR(7&lt;'[3]T3.3'!$D$22&gt;10),CONCATENATE("(",ROUND('[3]T3.3'!$D$22,1),")      ")))))</f>
        <v>26</v>
      </c>
      <c r="E21" s="78" t="n">
        <f aca="false">IF(OR('[3]T3.3'!$E$22="-",'[3]T3.3'!$E$22=0,'[3]T3.3'!$E$22="x"),"-        ",IF('[3]T3.3'!$E$22&lt;7,"/        ",IF('[3]T3.3'!$E$22&gt;9.9,'[3]T3.3'!$E$22,IF(OR(7&lt;'[3]T3.3'!$E$22&gt;10),CONCATENATE("(",ROUND('[3]T3.3'!$E$22,1),")      ")))))</f>
        <v>0</v>
      </c>
      <c r="F21" s="78" t="n">
        <f aca="false">IF(OR('[3]T3.3'!$F$22="-",'[3]T3.3'!$F$22=0,'[3]T3.3'!$F$22="x"),"-        ",IF('[3]T3.3'!$F$22&lt;7,"/        ",IF('[3]T3.3'!$F$22&gt;9.9,'[3]T3.3'!$F$22,IF(OR(7&lt;'[3]T3.3'!$F$22&gt;10),CONCATENATE("(",ROUND('[3]T3.3'!$F$22,1),")      ")))))</f>
        <v>0</v>
      </c>
    </row>
    <row r="22" customFormat="false" ht="12.75" hidden="false" customHeight="false" outlineLevel="0" collapsed="false">
      <c r="A22" s="58" t="s">
        <v>155</v>
      </c>
      <c r="B22" s="78" t="n">
        <v>41</v>
      </c>
      <c r="C22" s="78" t="n">
        <f aca="false">IF(OR('[3]T3.3'!$C$23="-",'[3]T3.3'!$C$23=0,'[3]T3.3'!$C$23="x"),"-        ",IF('[3]T3.3'!$C$23&lt;7,"/        ",IF('[3]T3.3'!$C$23&gt;9.9,'[3]T3.3'!$C$23,IF(OR(7&lt;'[3]T3.3'!$C$23&gt;10),CONCATENATE("(",ROUND('[3]T3.3'!$C$23,1),")      ")))))</f>
        <v>0</v>
      </c>
      <c r="D22" s="78" t="n">
        <f aca="false">IF(OR('[3]T3.3'!$D$23="-",'[3]T3.3'!$D$23=0,'[3]T3.3'!$D$23="x"),"-        ",IF('[3]T3.3'!$D$23&lt;7,"/        ",IF('[3]T3.3'!$D$23&gt;9.9,'[3]T3.3'!$D$23,IF(OR(7&lt;'[3]T3.3'!$D$23&gt;10),CONCATENATE("(",ROUND('[3]T3.3'!$D$23,1),")      ")))))</f>
        <v>21</v>
      </c>
      <c r="E22" s="78" t="str">
        <f aca="false">IF(OR('[3]T3.3'!$E$23="-",'[3]T3.3'!$E$23=0,'[3]T3.3'!$E$23="x"),"-        ",IF('[3]T3.3'!$E$23&lt;7,"/        ",IF('[3]T3.3'!$E$23&gt;9.9,'[3]T3.3'!$E$23,IF(OR(7&lt;'[3]T3.3'!$E$23&gt;10),CONCATENATE("(",ROUND('[3]T3.3'!$E$23,1),")      ")))))</f>
        <v>/        </v>
      </c>
      <c r="F22" s="78" t="n">
        <f aca="false">IF(OR('[3]T3.3'!$F$23="-",'[3]T3.3'!$F$23=0,'[3]T3.3'!$F$23="x"),"-        ",IF('[3]T3.3'!$F$23&lt;7,"/        ",IF('[3]T3.3'!$F$23&gt;9.9,'[3]T3.3'!$F$23,IF(OR(7&lt;'[3]T3.3'!$F$23&gt;10),CONCATENATE("(",ROUND('[3]T3.3'!$F$23,1),")      ")))))</f>
        <v>0</v>
      </c>
    </row>
    <row r="23" customFormat="false" ht="12.75" hidden="false" customHeight="false" outlineLevel="0" collapsed="false">
      <c r="A23" s="58"/>
      <c r="B23" s="78"/>
      <c r="C23" s="78"/>
      <c r="D23" s="78"/>
      <c r="E23" s="78"/>
      <c r="F23" s="78"/>
    </row>
    <row r="24" customFormat="false" ht="12.75" hidden="false" customHeight="false" outlineLevel="0" collapsed="false">
      <c r="A24" s="87" t="s">
        <v>178</v>
      </c>
      <c r="B24" s="83" t="n">
        <v>335</v>
      </c>
      <c r="C24" s="83" t="n">
        <v>84</v>
      </c>
      <c r="D24" s="83" t="n">
        <v>157</v>
      </c>
      <c r="E24" s="83" t="n">
        <f aca="false">IF(OR('[3]T3.3'!$E$25="-",'[3]T3.3'!$E$25=0,'[3]T3.3'!$E$25="x"),"-        ",IF('[3]T3.3'!$E$25&lt;7,"/        ",IF('[3]T3.3'!$E$25&gt;9.9,'[3]T3.3'!$E$25,IF(OR(7&lt;'[3]T3.3'!$E$25&gt;10),CONCATENATE("(",ROUND('[3]T3.3'!$E$25,1),")      ")))))</f>
        <v>47</v>
      </c>
      <c r="F24" s="83" t="n">
        <f aca="false">IF(OR('[3]T3.3'!$F$25="-",'[3]T3.3'!$F$25=0,'[3]T3.3'!$F$25="x"),"-        ",IF('[3]T3.3'!$F$25&lt;7,"/        ",IF('[3]T3.3'!$F$25&gt;9.9,'[3]T3.3'!$F$25,IF(OR(7&lt;'[3]T3.3'!$F$25&gt;10),CONCATENATE("(",ROUND('[3]T3.3'!$F$25,1),")      ")))))</f>
        <v>47</v>
      </c>
    </row>
    <row r="25" customFormat="false" ht="12.75" hidden="false" customHeight="false" outlineLevel="0" collapsed="false">
      <c r="A25" s="58"/>
      <c r="B25" s="78"/>
      <c r="C25" s="78"/>
      <c r="D25" s="78"/>
      <c r="E25" s="78"/>
      <c r="F25" s="78"/>
    </row>
    <row r="26" customFormat="false" ht="12.75" hidden="false" customHeight="false" outlineLevel="0" collapsed="false">
      <c r="A26" s="58"/>
      <c r="B26" s="78"/>
      <c r="C26" s="78"/>
      <c r="D26" s="78"/>
      <c r="E26" s="78"/>
      <c r="F26" s="78"/>
    </row>
    <row r="27" customFormat="false" ht="12.75" hidden="false" customHeight="false" outlineLevel="0" collapsed="false">
      <c r="A27" s="58" t="s">
        <v>134</v>
      </c>
      <c r="B27" s="78" t="n">
        <f aca="false">IF(OR('[3]T3.3'!$B$28="-",'[3]T3.3'!$B$28=0,'[3]T3.3'!$B$28="x"),"-        ",IF('[3]T3.3'!$B$28&lt;7,"/        ",IF('[3]T3.3'!$B$28&gt;9.9,'[3]T3.3'!$B$28,IF(OR(7&lt;'[3]T3.3'!$B$28&gt;10),CONCATENATE("(",ROUND('[3]T3.3'!$B$28,1),")      ")))))</f>
        <v>55</v>
      </c>
      <c r="C27" s="78" t="n">
        <f aca="false">IF(OR('[3]T3.3'!$C$28="-",'[3]T3.3'!$C$28=0,'[3]T3.3'!$C$28="x"),"-        ",IF('[3]T3.3'!$C$28&lt;7,"/        ",IF('[3]T3.3'!$C$28&gt;9.9,'[3]T3.3'!$C$28,IF(OR(7&lt;'[3]T3.3'!$C$28&gt;10),CONCATENATE("(",ROUND('[3]T3.3'!$C$28,1),")      ")))))</f>
        <v>12</v>
      </c>
      <c r="D27" s="78" t="n">
        <f aca="false">IF(OR('[3]T3.3'!$D$28="-",'[3]T3.3'!$D$28=0,'[3]T3.3'!$D$28="x"),"-        ",IF('[3]T3.3'!$D$28&lt;7,"/        ",IF('[3]T3.3'!$D$28&gt;9.9,'[3]T3.3'!$D$28,IF(OR(7&lt;'[3]T3.3'!$D$28&gt;10),CONCATENATE("(",ROUND('[3]T3.3'!$D$28,1),")      ")))))</f>
        <v>23</v>
      </c>
      <c r="E27" s="78" t="n">
        <f aca="false">IF(OR('[3]T3.3'!$E$28="-",'[3]T3.3'!$E$28=0,'[3]T3.3'!$E$28="x"),"-        ",IF('[3]T3.3'!$E$28&lt;7,"/        ",IF('[3]T3.3'!$E$28&gt;9.9,'[3]T3.3'!$E$28,IF(OR(7&lt;'[3]T3.3'!$E$28&gt;10),CONCATENATE("(",ROUND('[3]T3.3'!$E$28,1),")      ")))))</f>
        <v>10</v>
      </c>
      <c r="F27" s="78" t="n">
        <f aca="false">IF(OR('[3]T3.3'!$F$28="-",'[3]T3.3'!$F$28=0,'[3]T3.3'!$F$28="x"),"-        ",IF('[3]T3.3'!$F$28&lt;7,"/        ",IF('[3]T3.3'!$F$28&gt;9.9,'[3]T3.3'!$F$28,IF(OR(7&lt;'[3]T3.3'!$F$28&gt;10),CONCATENATE("(",ROUND('[3]T3.3'!$F$28,1),")      ")))))</f>
        <v>10</v>
      </c>
    </row>
    <row r="28" customFormat="false" ht="12.75" hidden="false" customHeight="false" outlineLevel="0" collapsed="false">
      <c r="A28" s="58" t="s">
        <v>138</v>
      </c>
      <c r="B28" s="78" t="n">
        <f aca="false">IF(OR('[3]T3.3'!$B$29="-",'[3]T3.3'!$B$29=0,'[3]T3.3'!$B$29="x"),"-        ",IF('[3]T3.3'!$B$29&lt;7,"/        ",IF('[3]T3.3'!$B$29&gt;9.9,'[3]T3.3'!$B$29,IF(OR(7&lt;'[3]T3.3'!$B$29&gt;10),CONCATENATE("(",ROUND('[3]T3.3'!$B$29,1),")      ")))))</f>
        <v>55</v>
      </c>
      <c r="C28" s="78" t="n">
        <f aca="false">IF(OR('[3]T3.3'!$C$29="-",'[3]T3.3'!$C$29=0,'[3]T3.3'!$C$29="x"),"-        ",IF('[3]T3.3'!$C$29&lt;7,"/        ",IF('[3]T3.3'!$C$29&gt;9.9,'[3]T3.3'!$C$29,IF(OR(7&lt;'[3]T3.3'!$C$29&gt;10),CONCATENATE("(",ROUND('[3]T3.3'!$C$29,1),")      ")))))</f>
        <v>22</v>
      </c>
      <c r="D28" s="78" t="n">
        <f aca="false">IF(OR('[3]T3.3'!$D$29="-",'[3]T3.3'!$D$29=0,'[3]T3.3'!$D$29="x"),"-        ",IF('[3]T3.3'!$D$29&lt;7,"/        ",IF('[3]T3.3'!$D$29&gt;9.9,'[3]T3.3'!$D$29,IF(OR(7&lt;'[3]T3.3'!$D$29&gt;10),CONCATENATE("(",ROUND('[3]T3.3'!$D$29,1),")      ")))))</f>
        <v>21</v>
      </c>
      <c r="E28" s="78" t="n">
        <f aca="false">IF(OR('[3]T3.3'!$E$29="-",'[3]T3.3'!$E$29=0,'[3]T3.3'!$E$29="x"),"-        ",IF('[3]T3.3'!$E$29&lt;7,"/        ",IF('[3]T3.3'!$E$29&gt;9.9,'[3]T3.3'!$E$29,IF(OR(7&lt;'[3]T3.3'!$E$29&gt;10),CONCATENATE("(",ROUND('[3]T3.3'!$E$29,1),")      ")))))</f>
        <v>0</v>
      </c>
      <c r="F28" s="78" t="str">
        <f aca="false">IF(OR('[3]T3.3'!$F$29="-",'[3]T3.3'!$F$29=0,'[3]T3.3'!$F$29="x"),"-        ",IF('[3]T3.3'!$F$29&lt;7,"/        ",IF('[3]T3.3'!$F$29&gt;9.9,'[3]T3.3'!$F$29,IF(OR(7&lt;'[3]T3.3'!$F$29&gt;10),CONCATENATE("(",ROUND('[3]T3.3'!$F$29,1),")      ")))))</f>
        <v>/        </v>
      </c>
    </row>
    <row r="29" customFormat="false" ht="12.75" hidden="false" customHeight="false" outlineLevel="0" collapsed="false">
      <c r="A29" s="58" t="s">
        <v>179</v>
      </c>
      <c r="B29" s="78" t="n">
        <f aca="false">IF(OR('[3]T3.3'!$B$30="-",'[3]T3.3'!$B$30=0,'[3]T3.3'!$B$30="x"),"-        ",IF('[3]T3.3'!$B$30&lt;7,"/        ",IF('[3]T3.3'!$B$30&gt;9.9,'[3]T3.3'!$B$30,IF(OR(7&lt;'[3]T3.3'!$B$30&gt;10),CONCATENATE("(",ROUND('[3]T3.3'!$B$30,1),")      ")))))</f>
        <v>58</v>
      </c>
      <c r="C29" s="78" t="n">
        <f aca="false">IF(OR('[3]T3.3'!$C$30="-",'[3]T3.3'!$C$30=0,'[3]T3.3'!$C$30="x"),"-        ",IF('[3]T3.3'!$C$30&lt;7,"/        ",IF('[3]T3.3'!$C$30&gt;9.9,'[3]T3.3'!$C$30,IF(OR(7&lt;'[3]T3.3'!$C$30&gt;10),CONCATENATE("(",ROUND('[3]T3.3'!$C$30,1),")      ")))))</f>
        <v>0</v>
      </c>
      <c r="D29" s="78" t="n">
        <f aca="false">IF(OR('[3]T3.3'!$D$30="-",'[3]T3.3'!$D$30=0,'[3]T3.3'!$D$30="x"),"-        ",IF('[3]T3.3'!$D$30&lt;7,"/        ",IF('[3]T3.3'!$D$30&gt;9.9,'[3]T3.3'!$D$30,IF(OR(7&lt;'[3]T3.3'!$D$30&gt;10),CONCATENATE("(",ROUND('[3]T3.3'!$D$30,1),")      ")))))</f>
        <v>31</v>
      </c>
      <c r="E29" s="78" t="n">
        <f aca="false">IF(OR('[3]T3.3'!$E$30="-",'[3]T3.3'!$E$30=0,'[3]T3.3'!$E$30="x"),"-        ",IF('[3]T3.3'!$E$30&lt;7,"/        ",IF('[3]T3.3'!$E$30&gt;9.9,'[3]T3.3'!$E$30,IF(OR(7&lt;'[3]T3.3'!$E$30&gt;10),CONCATENATE("(",ROUND('[3]T3.3'!$E$30,1),")      ")))))</f>
        <v>0</v>
      </c>
      <c r="F29" s="78" t="n">
        <v>11</v>
      </c>
    </row>
    <row r="30" customFormat="false" ht="12.75" hidden="false" customHeight="false" outlineLevel="0" collapsed="false">
      <c r="A30" s="58" t="s">
        <v>180</v>
      </c>
      <c r="B30" s="78" t="n">
        <f aca="false">IF(OR('[3]T3.3'!$B$31="-",'[3]T3.3'!$B$31=0,'[3]T3.3'!$B$31="x"),"-        ",IF('[3]T3.3'!$B$31&lt;7,"/        ",IF('[3]T3.3'!$B$31&gt;9.9,'[3]T3.3'!$B$31,IF(OR(7&lt;'[3]T3.3'!$B$31&gt;10),CONCATENATE("(",ROUND('[3]T3.3'!$B$31,1),")      ")))))</f>
        <v>42</v>
      </c>
      <c r="C30" s="78" t="n">
        <f aca="false">IF(OR('[3]T3.3'!$C$31="-",'[3]T3.3'!$C$31=0,'[3]T3.3'!$C$31="x"),"-        ",IF('[3]T3.3'!$C$31&lt;7,"/        ",IF('[3]T3.3'!$C$31&gt;9.9,'[3]T3.3'!$C$31,IF(OR(7&lt;'[3]T3.3'!$C$31&gt;10),CONCATENATE("(",ROUND('[3]T3.3'!$C$31,1),")      ")))))</f>
        <v>10</v>
      </c>
      <c r="D30" s="78" t="n">
        <f aca="false">IF(OR('[3]T3.3'!$D$31="-",'[3]T3.3'!$D$31=0,'[3]T3.3'!$D$31="x"),"-        ",IF('[3]T3.3'!$D$31&lt;7,"/        ",IF('[3]T3.3'!$D$31&gt;9.9,'[3]T3.3'!$D$31,IF(OR(7&lt;'[3]T3.3'!$D$31&gt;10),CONCATENATE("(",ROUND('[3]T3.3'!$D$31,1),")      ")))))</f>
        <v>21</v>
      </c>
      <c r="E30" s="78" t="str">
        <f aca="false">IF(OR('[3]T3.3'!$E$31="-",'[3]T3.3'!$E$31=0,'[3]T3.3'!$E$31="x"),"-        ",IF('[3]T3.3'!$E$31&lt;7,"/        ",IF('[3]T3.3'!$E$31&gt;9.9,'[3]T3.3'!$E$31,IF(OR(7&lt;'[3]T3.3'!$E$31&gt;10),CONCATENATE("(",ROUND('[3]T3.3'!$E$31,1),")      ")))))</f>
        <v>/        </v>
      </c>
      <c r="F30" s="78" t="str">
        <f aca="false">IF(OR('[3]T3.3'!$F$31="-",'[3]T3.3'!$F$31=0,'[3]T3.3'!$F$31="x"),"-        ",IF('[3]T3.3'!$F$31&lt;7,"/        ",IF('[3]T3.3'!$F$31&gt;9.9,'[3]T3.3'!$F$31,IF(OR(7&lt;'[3]T3.3'!$F$31&gt;10),CONCATENATE("(",ROUND('[3]T3.3'!$F$31,1),")      ")))))</f>
        <v>/        </v>
      </c>
    </row>
    <row r="31" customFormat="false" ht="12.75" hidden="false" customHeight="false" outlineLevel="0" collapsed="false">
      <c r="A31" s="58" t="s">
        <v>181</v>
      </c>
      <c r="B31" s="78" t="n">
        <f aca="false">IF(OR('[3]T3.3'!$B$32="-",'[3]T3.3'!$B$32=0,'[3]T3.3'!$B$32="x"),"-        ",IF('[3]T3.3'!$B$32&lt;7,"/        ",IF('[3]T3.3'!$B$32&gt;9.9,'[3]T3.3'!$B$32,IF(OR(7&lt;'[3]T3.3'!$B$32&gt;10),CONCATENATE("(",ROUND('[3]T3.3'!$B$32,1),")      ")))))</f>
        <v>44</v>
      </c>
      <c r="C31" s="78" t="n">
        <f aca="false">IF(OR('[3]T3.3'!$C$32="-",'[3]T3.3'!$C$32=0,'[3]T3.3'!$C$32="x"),"-        ",IF('[3]T3.3'!$C$32&lt;7,"/        ",IF('[3]T3.3'!$C$32&gt;9.9,'[3]T3.3'!$C$32,IF(OR(7&lt;'[3]T3.3'!$C$32&gt;10),CONCATENATE("(",ROUND('[3]T3.3'!$C$32,1),")      ")))))</f>
        <v>0</v>
      </c>
      <c r="D31" s="78" t="n">
        <f aca="false">IF(OR('[3]T3.3'!$D$32="-",'[3]T3.3'!$D$32=0,'[3]T3.3'!$D$32="x"),"-        ",IF('[3]T3.3'!$D$32&lt;7,"/        ",IF('[3]T3.3'!$D$32&gt;9.9,'[3]T3.3'!$D$32,IF(OR(7&lt;'[3]T3.3'!$D$32&gt;10),CONCATENATE("(",ROUND('[3]T3.3'!$D$32,1),")      ")))))</f>
        <v>23</v>
      </c>
      <c r="E31" s="78" t="str">
        <f aca="false">IF(OR('[3]T3.3'!$E$32="-",'[3]T3.3'!$E$32=0,'[3]T3.3'!$E$32="x"),"-        ",IF('[3]T3.3'!$E$32&lt;7,"/        ",IF('[3]T3.3'!$E$32&gt;9.9,'[3]T3.3'!$E$32,IF(OR(7&lt;'[3]T3.3'!$E$32&gt;10),CONCATENATE("(",ROUND('[3]T3.3'!$E$32,1),")      ")))))</f>
        <v>/        </v>
      </c>
      <c r="F31" s="78" t="n">
        <f aca="false">IF(OR('[3]T3.3'!$F$32="-",'[3]T3.3'!$F$32=0,'[3]T3.3'!$F$32="x"),"-        ",IF('[3]T3.3'!$F$32&lt;7,"/        ",IF('[3]T3.3'!$F$32&gt;9.9,'[3]T3.3'!$F$32,IF(OR(7&lt;'[3]T3.3'!$F$32&gt;10),CONCATENATE("(",ROUND('[3]T3.3'!$F$32,1),")      ")))))</f>
        <v>0</v>
      </c>
    </row>
    <row r="32" customFormat="false" ht="12.75" hidden="false" customHeight="false" outlineLevel="0" collapsed="false">
      <c r="A32" s="58" t="s">
        <v>156</v>
      </c>
      <c r="B32" s="78" t="n">
        <f aca="false">IF(OR('[3]T3.3'!$B$33="-",'[3]T3.3'!$B$33=0,'[3]T3.3'!$B$33="x"),"-        ",IF('[3]T3.3'!$B$33&lt;7,"/        ",IF('[3]T3.3'!$B$33&gt;9.9,'[3]T3.3'!$B$33,IF(OR(7&lt;'[3]T3.3'!$B$33&gt;10),CONCATENATE("(",ROUND('[3]T3.3'!$B$33,1),")      ")))))</f>
        <v>57</v>
      </c>
      <c r="C32" s="78" t="n">
        <f aca="false">IF(OR('[3]T3.3'!$C$33="-",'[3]T3.3'!$C$33=0,'[3]T3.3'!$C$33="x"),"-        ",IF('[3]T3.3'!$C$33&lt;7,"/        ",IF('[3]T3.3'!$C$33&gt;9.9,'[3]T3.3'!$C$33,IF(OR(7&lt;'[3]T3.3'!$C$33&gt;10),CONCATENATE("(",ROUND('[3]T3.3'!$C$33,1),")      ")))))</f>
        <v>11</v>
      </c>
      <c r="D32" s="78" t="n">
        <f aca="false">IF(OR('[3]T3.3'!$D$33="-",'[3]T3.3'!$D$33=0,'[3]T3.3'!$D$33="x"),"-        ",IF('[3]T3.3'!$D$33&lt;7,"/        ",IF('[3]T3.3'!$D$33&gt;9.9,'[3]T3.3'!$D$33,IF(OR(7&lt;'[3]T3.3'!$D$33&gt;10),CONCATENATE("(",ROUND('[3]T3.3'!$D$33,1),")      ")))))</f>
        <v>30</v>
      </c>
      <c r="E32" s="78" t="n">
        <f aca="false">IF(OR('[3]T3.3'!$E$33="-",'[3]T3.3'!$E$33=0,'[3]T3.3'!$E$33="x"),"-        ",IF('[3]T3.3'!$E$33&lt;7,"/        ",IF('[3]T3.3'!$E$33&gt;9.9,'[3]T3.3'!$E$33,IF(OR(7&lt;'[3]T3.3'!$E$33&gt;10),CONCATENATE("(",ROUND('[3]T3.3'!$E$33,1),")      ")))))</f>
        <v>0</v>
      </c>
      <c r="F32" s="78" t="n">
        <f aca="false">IF(OR('[3]T3.3'!$F$33="-",'[3]T3.3'!$F$33=0,'[3]T3.3'!$F$33="x"),"-        ",IF('[3]T3.3'!$F$33&lt;7,"/        ",IF('[3]T3.3'!$F$33&gt;9.9,'[3]T3.3'!$F$33,IF(OR(7&lt;'[3]T3.3'!$F$33&gt;10),CONCATENATE("(",ROUND('[3]T3.3'!$F$33,1),")      ")))))</f>
        <v>0</v>
      </c>
    </row>
    <row r="33" customFormat="false" ht="12.75" hidden="false" customHeight="false" outlineLevel="0" collapsed="false">
      <c r="A33" s="58" t="s">
        <v>183</v>
      </c>
      <c r="B33" s="78" t="n">
        <f aca="false">IF(OR('[3]T3.3'!$B$34="-",'[3]T3.3'!$B$34=0,'[3]T3.3'!$B$34="x"),"-        ",IF('[3]T3.3'!$B$34&lt;7,"/        ",IF('[3]T3.3'!$B$34&gt;9.9,'[3]T3.3'!$B$34,IF(OR(7&lt;'[3]T3.3'!$B$34&gt;10),CONCATENATE("(",ROUND('[3]T3.3'!$B$34,1),")      ")))))</f>
        <v>52</v>
      </c>
      <c r="C33" s="78" t="n">
        <f aca="false">IF(OR('[3]T3.3'!$C$34="-",'[3]T3.3'!$C$34=0,'[3]T3.3'!$C$34="x"),"-        ",IF('[3]T3.3'!$C$34&lt;7,"/        ",IF('[3]T3.3'!$C$34&gt;9.9,'[3]T3.3'!$C$34,IF(OR(7&lt;'[3]T3.3'!$C$34&gt;10),CONCATENATE("(",ROUND('[3]T3.3'!$C$34,1),")      ")))))</f>
        <v>0</v>
      </c>
      <c r="D33" s="78" t="n">
        <f aca="false">IF(OR('[3]T3.3'!$D$34="-",'[3]T3.3'!$D$34=0,'[3]T3.3'!$D$34="x"),"-        ",IF('[3]T3.3'!$D$34&lt;7,"/        ",IF('[3]T3.3'!$D$34&gt;9.9,'[3]T3.3'!$D$34,IF(OR(7&lt;'[3]T3.3'!$D$34&gt;10),CONCATENATE("(",ROUND('[3]T3.3'!$D$34,1),")      ")))))</f>
        <v>30</v>
      </c>
      <c r="E33" s="78" t="str">
        <f aca="false">IF(OR('[3]T3.3'!$E$34="-",'[3]T3.3'!$E$34=0,'[3]T3.3'!$E$34="x"),"-        ",IF('[3]T3.3'!$E$34&lt;7,"/        ",IF('[3]T3.3'!$E$34&gt;9.9,'[3]T3.3'!$E$34,IF(OR(7&lt;'[3]T3.3'!$E$34&gt;10),CONCATENATE("(",ROUND('[3]T3.3'!$E$34,1),")      ")))))</f>
        <v>/        </v>
      </c>
      <c r="F33" s="78" t="n">
        <f aca="false">IF(OR('[3]T3.3'!$F$34="-",'[3]T3.3'!$F$34=0,'[3]T3.3'!$F$34="x"),"-        ",IF('[3]T3.3'!$F$34&lt;7,"/        ",IF('[3]T3.3'!$F$34&gt;9.9,'[3]T3.3'!$F$34,IF(OR(7&lt;'[3]T3.3'!$F$34&gt;10),CONCATENATE("(",ROUND('[3]T3.3'!$F$34,1),")      ")))))</f>
        <v>0</v>
      </c>
    </row>
    <row r="34" customFormat="false" ht="12.75" hidden="false" customHeight="false" outlineLevel="0" collapsed="false">
      <c r="A34" s="58"/>
      <c r="B34" s="78"/>
      <c r="C34" s="78"/>
      <c r="D34" s="78"/>
      <c r="E34" s="78"/>
      <c r="F34" s="78"/>
    </row>
    <row r="35" customFormat="false" ht="12.75" hidden="false" customHeight="false" outlineLevel="0" collapsed="false">
      <c r="A35" s="87" t="s">
        <v>184</v>
      </c>
      <c r="B35" s="83" t="n">
        <v>362</v>
      </c>
      <c r="C35" s="83" t="n">
        <v>79</v>
      </c>
      <c r="D35" s="83" t="n">
        <v>179</v>
      </c>
      <c r="E35" s="83" t="n">
        <v>46</v>
      </c>
      <c r="F35" s="83" t="n">
        <v>58</v>
      </c>
    </row>
    <row r="36" customFormat="false" ht="12.75" hidden="false" customHeight="false" outlineLevel="0" collapsed="false">
      <c r="A36" s="58"/>
      <c r="B36" s="78"/>
      <c r="C36" s="78"/>
      <c r="D36" s="78"/>
      <c r="E36" s="78"/>
      <c r="F36" s="78"/>
    </row>
    <row r="37" customFormat="false" ht="12.75" hidden="false" customHeight="false" outlineLevel="0" collapsed="false">
      <c r="A37" s="58"/>
      <c r="B37" s="78"/>
      <c r="C37" s="78"/>
      <c r="D37" s="78"/>
      <c r="E37" s="78"/>
      <c r="F37" s="78"/>
    </row>
    <row r="38" customFormat="false" ht="12.75" hidden="false" customHeight="false" outlineLevel="0" collapsed="false">
      <c r="A38" s="58" t="s">
        <v>135</v>
      </c>
      <c r="B38" s="78" t="n">
        <f aca="false">IF(OR('[3]T3.3'!$B$39="-",'[3]T3.3'!$B$39=0,'[3]T3.3'!$B$39="x"),"-        ",IF('[3]T3.3'!$B$39&lt;7,"/        ",IF('[3]T3.3'!$B$39&gt;9.9,'[3]T3.3'!$B$39,IF(OR(7&lt;'[3]T3.3'!$B$39&gt;10),CONCATENATE("(",ROUND('[3]T3.3'!$B$39,1),")      ")))))</f>
        <v>22</v>
      </c>
      <c r="C38" s="78" t="str">
        <f aca="false">IF(OR('[3]T3.3'!$C$39="-",'[3]T3.3'!$C$39=0,'[3]T3.3'!$C$39="x"),"-        ",IF('[3]T3.3'!$C$39&lt;7,"/        ",IF('[3]T3.3'!$C$39&gt;9.9,'[3]T3.3'!$C$39,IF(OR(7&lt;'[3]T3.3'!$C$39&gt;10),CONCATENATE("(",ROUND('[3]T3.3'!$C$39,1),")      ")))))</f>
        <v>/        </v>
      </c>
      <c r="D38" s="78" t="n">
        <f aca="false">IF(OR('[3]T3.3'!$D$39="-",'[3]T3.3'!$D$39=0,'[3]T3.3'!$D$39="x"),"-        ",IF('[3]T3.3'!$D$39&lt;7,"/        ",IF('[3]T3.3'!$D$39&gt;9.9,'[3]T3.3'!$D$39,IF(OR(7&lt;'[3]T3.3'!$D$39&gt;10),CONCATENATE("(",ROUND('[3]T3.3'!$D$39,1),")      ")))))</f>
        <v>11</v>
      </c>
      <c r="E38" s="78" t="str">
        <f aca="false">IF(OR('[3]T3.3'!$E$39="-",'[3]T3.3'!$E$39=0,'[3]T3.3'!$E$39="x"),"-        ",IF('[3]T3.3'!$E$39&lt;7,"/        ",IF('[3]T3.3'!$E$39&gt;9.9,'[3]T3.3'!$E$39,IF(OR(7&lt;'[3]T3.3'!$E$39&gt;10),CONCATENATE("(",ROUND('[3]T3.3'!$E$39,1),")      ")))))</f>
        <v>/        </v>
      </c>
      <c r="F38" s="78" t="str">
        <f aca="false">IF(OR('[3]T3.3'!$F$39="-",'[3]T3.3'!$F$39=0,'[3]T3.3'!$F$39="x"),"-        ",IF('[3]T3.3'!$F$39&lt;7,"/        ",IF('[3]T3.3'!$F$39&gt;9.9,'[3]T3.3'!$F$39,IF(OR(7&lt;'[3]T3.3'!$F$39&gt;10),CONCATENATE("(",ROUND('[3]T3.3'!$F$39,1),")      ")))))</f>
        <v>/        </v>
      </c>
    </row>
    <row r="39" customFormat="false" ht="12.75" hidden="false" customHeight="false" outlineLevel="0" collapsed="false">
      <c r="A39" s="58" t="s">
        <v>139</v>
      </c>
      <c r="B39" s="78" t="n">
        <f aca="false">IF(OR('[3]T3.3'!$B$40="-",'[3]T3.3'!$B$40=0,'[3]T3.3'!$B$40="x"),"-        ",IF('[3]T3.3'!$B$40&lt;7,"/        ",IF('[3]T3.3'!$B$40&gt;9.9,'[3]T3.3'!$B$40,IF(OR(7&lt;'[3]T3.3'!$B$40&gt;10),CONCATENATE("(",ROUND('[3]T3.3'!$B$40,1),")      ")))))</f>
        <v>21</v>
      </c>
      <c r="C39" s="78" t="str">
        <f aca="false">IF(OR('[3]T3.3'!$C$40="-",'[3]T3.3'!$C$40=0,'[3]T3.3'!$C$40="x"),"-        ",IF('[3]T3.3'!$C$40&lt;7,"/        ",IF('[3]T3.3'!$C$40&gt;9.9,'[3]T3.3'!$C$40,IF(OR(7&lt;'[3]T3.3'!$C$40&gt;10),CONCATENATE("(",ROUND('[3]T3.3'!$C$40,1),")      ")))))</f>
        <v>/        </v>
      </c>
      <c r="D39" s="78" t="n">
        <f aca="false">IF(OR('[3]T3.3'!$D$40="-",'[3]T3.3'!$D$40=0,'[3]T3.3'!$D$40="x"),"-        ",IF('[3]T3.3'!$D$40&lt;7,"/        ",IF('[3]T3.3'!$D$40&gt;9.9,'[3]T3.3'!$D$40,IF(OR(7&lt;'[3]T3.3'!$D$40&gt;10),CONCATENATE("(",ROUND('[3]T3.3'!$D$40,1),")      ")))))</f>
        <v>0</v>
      </c>
      <c r="E39" s="78" t="str">
        <f aca="false">IF(OR('[3]T3.3'!$E$40="-",'[3]T3.3'!$E$40=0,'[3]T3.3'!$E$40="x"),"-        ",IF('[3]T3.3'!$E$40&lt;7,"/        ",IF('[3]T3.3'!$E$40&gt;9.9,'[3]T3.3'!$E$40,IF(OR(7&lt;'[3]T3.3'!$E$40&gt;10),CONCATENATE("(",ROUND('[3]T3.3'!$E$40,1),")      ")))))</f>
        <v>/        </v>
      </c>
      <c r="F39" s="78" t="str">
        <f aca="false">IF(OR('[3]T3.3'!$F$40="-",'[3]T3.3'!$F$40=0,'[3]T3.3'!$F$40="x"),"-        ",IF('[3]T3.3'!$F$40&lt;7,"/        ",IF('[3]T3.3'!$F$40&gt;9.9,'[3]T3.3'!$F$40,IF(OR(7&lt;'[3]T3.3'!$F$40&gt;10),CONCATENATE("(",ROUND('[3]T3.3'!$F$40,1),")      ")))))</f>
        <v>/        </v>
      </c>
    </row>
    <row r="40" customFormat="false" ht="12.75" hidden="false" customHeight="false" outlineLevel="0" collapsed="false">
      <c r="A40" s="58" t="s">
        <v>143</v>
      </c>
      <c r="B40" s="78" t="n">
        <f aca="false">IF(OR('[3]T3.3'!$B$41="-",'[3]T3.3'!$B$41=0,'[3]T3.3'!$B$41="x"),"-        ",IF('[3]T3.3'!$B$41&lt;7,"/        ",IF('[3]T3.3'!$B$41&gt;9.9,'[3]T3.3'!$B$41,IF(OR(7&lt;'[3]T3.3'!$B$41&gt;10),CONCATENATE("(",ROUND('[3]T3.3'!$B$41,1),")      ")))))</f>
        <v>65</v>
      </c>
      <c r="C40" s="78" t="n">
        <f aca="false">IF(OR('[3]T3.3'!$C$41="-",'[3]T3.3'!$C$41=0,'[3]T3.3'!$C$41="x"),"-        ",IF('[3]T3.3'!$C$41&lt;7,"/        ",IF('[3]T3.3'!$C$41&gt;9.9,'[3]T3.3'!$C$41,IF(OR(7&lt;'[3]T3.3'!$C$41&gt;10),CONCATENATE("(",ROUND('[3]T3.3'!$C$41,1),")      ")))))</f>
        <v>13</v>
      </c>
      <c r="D40" s="78" t="n">
        <f aca="false">IF(OR('[3]T3.3'!$D$41="-",'[3]T3.3'!$D$41=0,'[3]T3.3'!$D$41="x"),"-        ",IF('[3]T3.3'!$D$41&lt;7,"/        ",IF('[3]T3.3'!$D$41&gt;9.9,'[3]T3.3'!$D$41,IF(OR(7&lt;'[3]T3.3'!$D$41&gt;10),CONCATENATE("(",ROUND('[3]T3.3'!$D$41,1),")      ")))))</f>
        <v>36</v>
      </c>
      <c r="E40" s="78" t="str">
        <f aca="false">IF(OR('[3]T3.3'!$E$41="-",'[3]T3.3'!$E$41=0,'[3]T3.3'!$E$41="x"),"-        ",IF('[3]T3.3'!$E$41&lt;7,"/        ",IF('[3]T3.3'!$E$41&gt;9.9,'[3]T3.3'!$E$41,IF(OR(7&lt;'[3]T3.3'!$E$41&gt;10),CONCATENATE("(",ROUND('[3]T3.3'!$E$41,1),")      ")))))</f>
        <v>/        </v>
      </c>
      <c r="F40" s="78" t="n">
        <f aca="false">IF(OR('[3]T3.3'!$F$41="-",'[3]T3.3'!$F$41=0,'[3]T3.3'!$F$41="x"),"-        ",IF('[3]T3.3'!$F$41&lt;7,"/        ",IF('[3]T3.3'!$F$41&gt;9.9,'[3]T3.3'!$F$41,IF(OR(7&lt;'[3]T3.3'!$F$41&gt;10),CONCATENATE("(",ROUND('[3]T3.3'!$F$41,1),")      ")))))</f>
        <v>11</v>
      </c>
    </row>
    <row r="41" customFormat="false" ht="12.75" hidden="false" customHeight="false" outlineLevel="0" collapsed="false">
      <c r="A41" s="59" t="s">
        <v>185</v>
      </c>
      <c r="B41" s="78" t="n">
        <f aca="false">IF(OR('[3]T3.3'!$B$42="-",'[3]T3.3'!$B$42=0,'[3]T3.3'!$B$42="x"),"-        ",IF('[3]T3.3'!$B$42&lt;7,"/        ",IF('[3]T3.3'!$B$42&gt;9.9,'[3]T3.3'!$B$42,IF(OR(7&lt;'[3]T3.3'!$B$42&gt;10),CONCATENATE("(",ROUND('[3]T3.3'!$B$42,1),")      ")))))</f>
        <v>65</v>
      </c>
      <c r="C41" s="78" t="n">
        <f aca="false">IF(OR('[3]T3.3'!$C$42="-",'[3]T3.3'!$C$42=0,'[3]T3.3'!$C$42="x"),"-        ",IF('[3]T3.3'!$C$42&lt;7,"/        ",IF('[3]T3.3'!$C$42&gt;9.9,'[3]T3.3'!$C$42,IF(OR(7&lt;'[3]T3.3'!$C$42&gt;10),CONCATENATE("(",ROUND('[3]T3.3'!$C$42,1),")      ")))))</f>
        <v>13</v>
      </c>
      <c r="D41" s="78" t="n">
        <f aca="false">IF(OR('[3]T3.3'!$D$42="-",'[3]T3.3'!$D$42=0,'[3]T3.3'!$D$42="x"),"-        ",IF('[3]T3.3'!$D$42&lt;7,"/        ",IF('[3]T3.3'!$D$42&gt;9.9,'[3]T3.3'!$D$42,IF(OR(7&lt;'[3]T3.3'!$D$42&gt;10),CONCATENATE("(",ROUND('[3]T3.3'!$D$42,1),")      ")))))</f>
        <v>35</v>
      </c>
      <c r="E41" s="78" t="n">
        <f aca="false">IF(OR('[3]T3.3'!$E$42="-",'[3]T3.3'!$E$42=0,'[3]T3.3'!$E$42="x"),"-        ",IF('[3]T3.3'!$E$42&lt;7,"/        ",IF('[3]T3.3'!$E$42&gt;9.9,'[3]T3.3'!$E$42,IF(OR(7&lt;'[3]T3.3'!$E$42&gt;10),CONCATENATE("(",ROUND('[3]T3.3'!$E$42,1),")      ")))))</f>
        <v>0</v>
      </c>
      <c r="F41" s="78" t="n">
        <f aca="false">IF(OR('[3]T3.3'!$F$42="-",'[3]T3.3'!$F$42=0,'[3]T3.3'!$F$42="x"),"-        ",IF('[3]T3.3'!$F$42&lt;7,"/        ",IF('[3]T3.3'!$F$42&gt;9.9,'[3]T3.3'!$F$42,IF(OR(7&lt;'[3]T3.3'!$F$42&gt;10),CONCATENATE("(",ROUND('[3]T3.3'!$F$42,1),")      ")))))</f>
        <v>10</v>
      </c>
    </row>
    <row r="42" customFormat="false" ht="12.75" hidden="false" customHeight="false" outlineLevel="0" collapsed="false">
      <c r="A42" s="58" t="s">
        <v>154</v>
      </c>
      <c r="B42" s="78" t="n">
        <f aca="false">IF(OR('[3]T3.3'!$B$43="-",'[3]T3.3'!$B$43=0,'[3]T3.3'!$B$43="x"),"-        ",IF('[3]T3.3'!$B$43&lt;7,"/        ",IF('[3]T3.3'!$B$43&gt;9.9,'[3]T3.3'!$B$43,IF(OR(7&lt;'[3]T3.3'!$B$43&gt;10),CONCATENATE("(",ROUND('[3]T3.3'!$B$43,1),")      ")))))</f>
        <v>31</v>
      </c>
      <c r="C42" s="78" t="str">
        <f aca="false">IF(OR('[3]T3.3'!$C$43="-",'[3]T3.3'!$C$43=0,'[3]T3.3'!$C$43="x"),"-        ",IF('[3]T3.3'!$C$43&lt;7,"/        ",IF('[3]T3.3'!$C$43&gt;9.9,'[3]T3.3'!$C$43,IF(OR(7&lt;'[3]T3.3'!$C$43&gt;10),CONCATENATE("(",ROUND('[3]T3.3'!$C$43,1),")      ")))))</f>
        <v>/        </v>
      </c>
      <c r="D42" s="78" t="n">
        <f aca="false">IF(OR('[3]T3.3'!$D$43="-",'[3]T3.3'!$D$43=0,'[3]T3.3'!$D$43="x"),"-        ",IF('[3]T3.3'!$D$43&lt;7,"/        ",IF('[3]T3.3'!$D$43&gt;9.9,'[3]T3.3'!$D$43,IF(OR(7&lt;'[3]T3.3'!$D$43&gt;10),CONCATENATE("(",ROUND('[3]T3.3'!$D$43,1),")      ")))))</f>
        <v>17</v>
      </c>
      <c r="E42" s="78" t="str">
        <f aca="false">IF(OR('[3]T3.3'!$E$43="-",'[3]T3.3'!$E$43=0,'[3]T3.3'!$E$43="x"),"-        ",IF('[3]T3.3'!$E$43&lt;7,"/        ",IF('[3]T3.3'!$E$43&gt;9.9,'[3]T3.3'!$E$43,IF(OR(7&lt;'[3]T3.3'!$E$43&gt;10),CONCATENATE("(",ROUND('[3]T3.3'!$E$43,1),")      ")))))</f>
        <v>/        </v>
      </c>
      <c r="F42" s="78" t="str">
        <f aca="false">IF(OR('[3]T3.3'!$F$43="-",'[3]T3.3'!$F$43=0,'[3]T3.3'!$F$43="x"),"-        ",IF('[3]T3.3'!$F$43&lt;7,"/        ",IF('[3]T3.3'!$F$43&gt;9.9,'[3]T3.3'!$F$43,IF(OR(7&lt;'[3]T3.3'!$F$43&gt;10),CONCATENATE("(",ROUND('[3]T3.3'!$F$43,1),")      ")))))</f>
        <v>/        </v>
      </c>
    </row>
    <row r="43" customFormat="false" ht="12.75" hidden="false" customHeight="false" outlineLevel="0" collapsed="false">
      <c r="A43" s="58" t="s">
        <v>157</v>
      </c>
      <c r="B43" s="78" t="n">
        <f aca="false">IF(OR('[3]T3.3'!$B$44="-",'[3]T3.3'!$B$44=0,'[3]T3.3'!$B$44="x"),"-        ",IF('[3]T3.3'!$B$44&lt;7,"/        ",IF('[3]T3.3'!$B$44&gt;9.9,'[3]T3.3'!$B$44,IF(OR(7&lt;'[3]T3.3'!$B$44&gt;10),CONCATENATE("(",ROUND('[3]T3.3'!$B$44,1),")      ")))))</f>
        <v>30</v>
      </c>
      <c r="C43" s="78" t="n">
        <f aca="false">IF(OR('[3]T3.3'!$C$44="-",'[3]T3.3'!$C$44=0,'[3]T3.3'!$C$44="x"),"-        ",IF('[3]T3.3'!$C$44&lt;7,"/        ",IF('[3]T3.3'!$C$44&gt;9.9,'[3]T3.3'!$C$44,IF(OR(7&lt;'[3]T3.3'!$C$44&gt;10),CONCATENATE("(",ROUND('[3]T3.3'!$C$44,1),")      ")))))</f>
        <v>0</v>
      </c>
      <c r="D43" s="78" t="n">
        <f aca="false">IF(OR('[3]T3.3'!$D$44="-",'[3]T3.3'!$D$44=0,'[3]T3.3'!$D$44="x"),"-        ",IF('[3]T3.3'!$D$44&lt;7,"/        ",IF('[3]T3.3'!$D$44&gt;9.9,'[3]T3.3'!$D$44,IF(OR(7&lt;'[3]T3.3'!$D$44&gt;10),CONCATENATE("(",ROUND('[3]T3.3'!$D$44,1),")      ")))))</f>
        <v>15</v>
      </c>
      <c r="E43" s="78" t="str">
        <f aca="false">IF(OR('[3]T3.3'!$E$44="-",'[3]T3.3'!$E$44=0,'[3]T3.3'!$E$44="x"),"-        ",IF('[3]T3.3'!$E$44&lt;7,"/        ",IF('[3]T3.3'!$E$44&gt;9.9,'[3]T3.3'!$E$44,IF(OR(7&lt;'[3]T3.3'!$E$44&gt;10),CONCATENATE("(",ROUND('[3]T3.3'!$E$44,1),")      ")))))</f>
        <v>/        </v>
      </c>
      <c r="F43" s="78" t="str">
        <f aca="false">IF(OR('[3]T3.3'!$F$44="-",'[3]T3.3'!$F$44=0,'[3]T3.3'!$F$44="x"),"-        ",IF('[3]T3.3'!$F$44&lt;7,"/        ",IF('[3]T3.3'!$F$44&gt;9.9,'[3]T3.3'!$F$44,IF(OR(7&lt;'[3]T3.3'!$F$44&gt;10),CONCATENATE("(",ROUND('[3]T3.3'!$F$44,1),")      ")))))</f>
        <v>/        </v>
      </c>
    </row>
    <row r="44" customFormat="false" ht="12.75" hidden="false" customHeight="false" outlineLevel="0" collapsed="false">
      <c r="A44" s="58"/>
      <c r="B44" s="78"/>
      <c r="C44" s="78"/>
      <c r="D44" s="78"/>
      <c r="E44" s="78"/>
      <c r="F44" s="78"/>
    </row>
    <row r="45" customFormat="false" ht="12.75" hidden="false" customHeight="false" outlineLevel="0" collapsed="false">
      <c r="A45" s="87" t="s">
        <v>186</v>
      </c>
      <c r="B45" s="83" t="n">
        <f aca="false">IF(OR('[3]T3.3'!$B$46="-",'[3]T3.3'!$B$46=0,'[3]T3.3'!$B$46="x"),"-        ",IF('[3]T3.3'!$B$46&lt;7,"/        ",IF('[3]T3.3'!$B$46&gt;9.9,'[3]T3.3'!$B$46,IF(OR(7&lt;'[3]T3.3'!$B$46&gt;10),CONCATENATE("(",ROUND('[3]T3.3'!$B$46,1),")      ")))))</f>
        <v>233</v>
      </c>
      <c r="C45" s="83" t="n">
        <v>45</v>
      </c>
      <c r="D45" s="83" t="n">
        <v>124</v>
      </c>
      <c r="E45" s="83" t="n">
        <v>27</v>
      </c>
      <c r="F45" s="83" t="n">
        <v>37</v>
      </c>
    </row>
    <row r="46" customFormat="false" ht="12.75" hidden="false" customHeight="false" outlineLevel="0" collapsed="false">
      <c r="A46" s="58"/>
      <c r="B46" s="78"/>
      <c r="C46" s="78"/>
      <c r="D46" s="78"/>
      <c r="E46" s="78"/>
      <c r="F46" s="78"/>
    </row>
    <row r="47" customFormat="false" ht="12.75" hidden="false" customHeight="false" outlineLevel="0" collapsed="false">
      <c r="A47" s="89" t="s">
        <v>187</v>
      </c>
      <c r="B47" s="83" t="n">
        <v>1114</v>
      </c>
      <c r="C47" s="83" t="n">
        <v>233</v>
      </c>
      <c r="D47" s="83" t="n">
        <v>567</v>
      </c>
      <c r="E47" s="83" t="n">
        <v>140</v>
      </c>
      <c r="F47" s="83" t="n">
        <f aca="false">IF(OR('[3]T3.3'!$F$48="-",'[3]T3.3'!$F$48=0,'[3]T3.3'!$F$48="x"),"-        ",IF('[3]T3.3'!$F$48&lt;7,"/        ",IF('[3]T3.3'!$F$48&gt;9.9,'[3]T3.3'!$F$48,IF(OR(7&lt;'[3]T3.3'!$F$48&gt;10),CONCATENATE("(",ROUND('[3]T3.3'!$F$48,1),")      ")))))</f>
        <v>175</v>
      </c>
    </row>
    <row r="48" customFormat="false" ht="12.75" hidden="false" customHeight="false" outlineLevel="0" collapsed="false">
      <c r="A48" s="58" t="s">
        <v>188</v>
      </c>
      <c r="B48" s="78"/>
      <c r="C48" s="78"/>
      <c r="D48" s="78"/>
      <c r="E48" s="78"/>
      <c r="F48" s="78"/>
    </row>
    <row r="49" customFormat="false" ht="12.75" hidden="false" customHeight="false" outlineLevel="0" collapsed="false">
      <c r="A49" s="58" t="s">
        <v>189</v>
      </c>
      <c r="B49" s="78" t="n">
        <f aca="false">IF(OR('[3]T3.3'!$B$50="-",'[3]T3.3'!$B$50=0,'[3]T3.3'!$B$50="x"),"-        ",IF('[3]T3.3'!$B$50&lt;7,"/        ",IF('[3]T3.3'!$B$50&gt;9.9,'[3]T3.3'!$B$50,IF(OR(7&lt;'[3]T3.3'!$B$50&gt;10),CONCATENATE("(",ROUND('[3]T3.3'!$B$50,1),")      ")))))</f>
        <v>290</v>
      </c>
      <c r="C49" s="78" t="n">
        <f aca="false">IF(OR('[3]T3.3'!$C$50="-",'[3]T3.3'!$C$50=0,'[3]T3.3'!$C$50="x"),"-        ",IF('[3]T3.3'!$C$50&lt;7,"/        ",IF('[3]T3.3'!$C$50&gt;9.9,'[3]T3.3'!$C$50,IF(OR(7&lt;'[3]T3.3'!$C$50&gt;10),CONCATENATE("(",ROUND('[3]T3.3'!$C$50,1),")      ")))))</f>
        <v>86</v>
      </c>
      <c r="D49" s="78" t="n">
        <f aca="false">IF(OR('[3]T3.3'!$D$50="-",'[3]T3.3'!$D$50=0,'[3]T3.3'!$D$50="x"),"-        ",IF('[3]T3.3'!$D$50&lt;7,"/        ",IF('[3]T3.3'!$D$50&gt;9.9,'[3]T3.3'!$D$50,IF(OR(7&lt;'[3]T3.3'!$D$50&gt;10),CONCATENATE("(",ROUND('[3]T3.3'!$D$50,1),")      ")))))</f>
        <v>120</v>
      </c>
      <c r="E49" s="78" t="n">
        <f aca="false">IF(OR('[3]T3.3'!$E$50="-",'[3]T3.3'!$E$50=0,'[3]T3.3'!$E$50="x"),"-        ",IF('[3]T3.3'!$E$50&lt;7,"/        ",IF('[3]T3.3'!$E$50&gt;9.9,'[3]T3.3'!$E$50,IF(OR(7&lt;'[3]T3.3'!$E$50&gt;10),CONCATENATE("(",ROUND('[3]T3.3'!$E$50,1),")      ")))))</f>
        <v>47</v>
      </c>
      <c r="F49" s="78" t="n">
        <f aca="false">IF(OR('[3]T3.3'!$F$50="-",'[3]T3.3'!$F$50=0,'[3]T3.3'!$F$50="x"),"-        ",IF('[3]T3.3'!$F$50&lt;7,"/        ",IF('[3]T3.3'!$F$50&gt;9.9,'[3]T3.3'!$F$50,IF(OR(7&lt;'[3]T3.3'!$F$50&gt;10),CONCATENATE("(",ROUND('[3]T3.3'!$F$50,1),")      ")))))</f>
        <v>37</v>
      </c>
    </row>
    <row r="50" customFormat="false" ht="12.75" hidden="false" customHeight="false" outlineLevel="0" collapsed="false">
      <c r="A50" s="58" t="s">
        <v>190</v>
      </c>
      <c r="B50" s="78" t="n">
        <f aca="false">IF(OR('[3]T3.3'!$B$51="-",'[3]T3.3'!$B$51=0,'[3]T3.3'!$B$51="x"),"-        ",IF('[3]T3.3'!$B$51&lt;7,"/        ",IF('[3]T3.3'!$B$51&gt;9.9,'[3]T3.3'!$B$51,IF(OR(7&lt;'[3]T3.3'!$B$51&gt;10),CONCATENATE("(",ROUND('[3]T3.3'!$B$51,1),")      ")))))</f>
        <v>826</v>
      </c>
      <c r="C50" s="78" t="n">
        <f aca="false">IF(OR('[3]T3.3'!$C$51="-",'[3]T3.3'!$C$51=0,'[3]T3.3'!$C$51="x"),"-        ",IF('[3]T3.3'!$C$51&lt;7,"/        ",IF('[3]T3.3'!$C$51&gt;9.9,'[3]T3.3'!$C$51,IF(OR(7&lt;'[3]T3.3'!$C$51&gt;10),CONCATENATE("(",ROUND('[3]T3.3'!$C$51,1),")      ")))))</f>
        <v>149</v>
      </c>
      <c r="D50" s="78" t="n">
        <f aca="false">IF(OR('[3]T3.3'!$D$51="-",'[3]T3.3'!$D$51=0,'[3]T3.3'!$D$51="x"),"-        ",IF('[3]T3.3'!$D$51&lt;7,"/        ",IF('[3]T3.3'!$D$51&gt;9.9,'[3]T3.3'!$D$51,IF(OR(7&lt;'[3]T3.3'!$D$51&gt;10),CONCATENATE("(",ROUND('[3]T3.3'!$D$51,1),")      ")))))</f>
        <v>444</v>
      </c>
      <c r="E50" s="78" t="n">
        <f aca="false">IF(OR('[3]T3.3'!$E$51="-",'[3]T3.3'!$E$51=0,'[3]T3.3'!$E$51="x"),"-        ",IF('[3]T3.3'!$E$51&lt;7,"/        ",IF('[3]T3.3'!$E$51&gt;9.9,'[3]T3.3'!$E$51,IF(OR(7&lt;'[3]T3.3'!$E$51&gt;10),CONCATENATE("(",ROUND('[3]T3.3'!$E$51,1),")      ")))))</f>
        <v>95</v>
      </c>
      <c r="F50" s="78" t="n">
        <f aca="false">IF(OR('[3]T3.3'!$F$51="-",'[3]T3.3'!$F$51=0,'[3]T3.3'!$F$51="x"),"-        ",IF('[3]T3.3'!$F$51&lt;7,"/        ",IF('[3]T3.3'!$F$51&gt;9.9,'[3]T3.3'!$F$51,IF(OR(7&lt;'[3]T3.3'!$F$51&gt;10),CONCATENATE("(",ROUND('[3]T3.3'!$F$51,1),")      ")))))</f>
        <v>138</v>
      </c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</row>
  </sheetData>
  <mergeCells count="4">
    <mergeCell ref="A1:F1"/>
    <mergeCell ref="B3:B6"/>
    <mergeCell ref="C3:F3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77.85"/>
    <col collapsed="false" customWidth="true" hidden="false" outlineLevel="0" max="3" min="3" style="7" width="4.7"/>
  </cols>
  <sheetData>
    <row r="1" customFormat="false" ht="12.75" hidden="false" customHeight="false" outlineLevel="0" collapsed="false">
      <c r="A1" s="8" t="s">
        <v>28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C3" s="7" t="s">
        <v>29</v>
      </c>
    </row>
    <row r="5" customFormat="false" ht="12.75" hidden="false" customHeight="false" outlineLevel="0" collapsed="false">
      <c r="A5" s="8" t="s">
        <v>30</v>
      </c>
      <c r="C5" s="7" t="s">
        <v>31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9" customFormat="false" ht="12.75" hidden="false" customHeight="false" outlineLevel="0" collapsed="false">
      <c r="A9" s="8" t="s">
        <v>32</v>
      </c>
    </row>
    <row r="12" customFormat="false" ht="12.75" hidden="false" customHeight="false" outlineLevel="0" collapsed="false">
      <c r="B12" s="6" t="s">
        <v>33</v>
      </c>
      <c r="C12" s="7" t="s">
        <v>34</v>
      </c>
    </row>
    <row r="14" customFormat="false" ht="12.75" hidden="false" customHeight="false" outlineLevel="0" collapsed="false">
      <c r="B14" s="6" t="s">
        <v>35</v>
      </c>
      <c r="C14" s="7" t="s">
        <v>36</v>
      </c>
    </row>
    <row r="16" customFormat="false" ht="12.75" hidden="false" customHeight="false" outlineLevel="0" collapsed="false">
      <c r="B16" s="6" t="s">
        <v>37</v>
      </c>
      <c r="C16" s="7" t="s">
        <v>38</v>
      </c>
    </row>
    <row r="20" customFormat="false" ht="12.75" hidden="false" customHeight="false" outlineLevel="0" collapsed="false">
      <c r="A20" s="8" t="s">
        <v>39</v>
      </c>
    </row>
    <row r="23" customFormat="false" ht="12.75" hidden="false" customHeight="false" outlineLevel="0" collapsed="false">
      <c r="A23" s="8" t="s">
        <v>40</v>
      </c>
      <c r="B23" s="8" t="s">
        <v>41</v>
      </c>
      <c r="C23" s="7" t="s">
        <v>42</v>
      </c>
    </row>
    <row r="25" customFormat="false" ht="12.75" hidden="false" customHeight="false" outlineLevel="0" collapsed="false">
      <c r="A25" s="6" t="s">
        <v>43</v>
      </c>
      <c r="B25" s="6" t="s">
        <v>44</v>
      </c>
      <c r="C25" s="7" t="s">
        <v>42</v>
      </c>
    </row>
    <row r="27" customFormat="false" ht="12.75" hidden="false" customHeight="false" outlineLevel="0" collapsed="false">
      <c r="A27" s="6" t="s">
        <v>45</v>
      </c>
      <c r="B27" s="6" t="s">
        <v>46</v>
      </c>
    </row>
    <row r="28" customFormat="false" ht="12.75" hidden="false" customHeight="false" outlineLevel="0" collapsed="false">
      <c r="B28" s="6" t="s">
        <v>47</v>
      </c>
      <c r="C28" s="7" t="s">
        <v>48</v>
      </c>
    </row>
    <row r="30" customFormat="false" ht="12.75" hidden="false" customHeight="false" outlineLevel="0" collapsed="false">
      <c r="A30" s="6" t="s">
        <v>49</v>
      </c>
      <c r="B30" s="6" t="s">
        <v>50</v>
      </c>
      <c r="C30" s="7" t="s">
        <v>51</v>
      </c>
    </row>
    <row r="32" customFormat="false" ht="12.75" hidden="false" customHeight="false" outlineLevel="0" collapsed="false">
      <c r="A32" s="6" t="s">
        <v>52</v>
      </c>
      <c r="B32" s="6" t="s">
        <v>53</v>
      </c>
      <c r="C32" s="7" t="s">
        <v>54</v>
      </c>
    </row>
    <row r="34" customFormat="false" ht="12.75" hidden="false" customHeight="false" outlineLevel="0" collapsed="false">
      <c r="A34" s="6" t="s">
        <v>55</v>
      </c>
      <c r="B34" s="6" t="s">
        <v>56</v>
      </c>
      <c r="C34" s="7" t="s">
        <v>57</v>
      </c>
    </row>
    <row r="36" customFormat="false" ht="12.75" hidden="false" customHeight="false" outlineLevel="0" collapsed="false">
      <c r="A36" s="6" t="s">
        <v>58</v>
      </c>
      <c r="B36" s="6" t="s">
        <v>59</v>
      </c>
      <c r="C36" s="7" t="s">
        <v>60</v>
      </c>
    </row>
    <row r="38" customFormat="false" ht="12.75" hidden="false" customHeight="false" outlineLevel="0" collapsed="false">
      <c r="A38" s="6" t="s">
        <v>61</v>
      </c>
      <c r="B38" s="6" t="s">
        <v>62</v>
      </c>
    </row>
    <row r="39" customFormat="false" ht="12.75" hidden="false" customHeight="false" outlineLevel="0" collapsed="false">
      <c r="B39" s="6" t="s">
        <v>63</v>
      </c>
      <c r="C39" s="7" t="s">
        <v>64</v>
      </c>
    </row>
    <row r="43" customFormat="false" ht="12.75" hidden="false" customHeight="false" outlineLevel="0" collapsed="false">
      <c r="A43" s="8" t="s">
        <v>65</v>
      </c>
      <c r="B43" s="8" t="s">
        <v>66</v>
      </c>
      <c r="C43" s="7" t="s">
        <v>67</v>
      </c>
    </row>
    <row r="45" customFormat="false" ht="12.75" hidden="false" customHeight="false" outlineLevel="0" collapsed="false">
      <c r="A45" s="6" t="s">
        <v>68</v>
      </c>
      <c r="B45" s="6" t="s">
        <v>69</v>
      </c>
      <c r="C45" s="7" t="s">
        <v>67</v>
      </c>
    </row>
    <row r="47" customFormat="false" ht="12.75" hidden="false" customHeight="false" outlineLevel="0" collapsed="false">
      <c r="A47" s="6" t="s">
        <v>70</v>
      </c>
      <c r="B47" s="6" t="s">
        <v>71</v>
      </c>
      <c r="C47" s="7" t="s">
        <v>72</v>
      </c>
    </row>
    <row r="49" customFormat="false" ht="12.75" hidden="false" customHeight="false" outlineLevel="0" collapsed="false">
      <c r="A49" s="6" t="s">
        <v>73</v>
      </c>
      <c r="B49" s="6" t="s">
        <v>74</v>
      </c>
      <c r="C49" s="7" t="s">
        <v>75</v>
      </c>
    </row>
    <row r="51" customFormat="false" ht="12.75" hidden="false" customHeight="false" outlineLevel="0" collapsed="false">
      <c r="A51" s="6" t="s">
        <v>76</v>
      </c>
      <c r="B51" s="6" t="s">
        <v>77</v>
      </c>
      <c r="C51" s="7" t="s">
        <v>78</v>
      </c>
    </row>
    <row r="55" customFormat="false" ht="12.75" hidden="false" customHeight="false" outlineLevel="0" collapsed="false">
      <c r="A55" s="9" t="s">
        <v>79</v>
      </c>
      <c r="B55" s="9" t="s">
        <v>80</v>
      </c>
      <c r="C55" s="7" t="s">
        <v>81</v>
      </c>
    </row>
    <row r="57" customFormat="false" ht="12.75" hidden="false" customHeight="false" outlineLevel="0" collapsed="false">
      <c r="A57" s="6" t="s">
        <v>82</v>
      </c>
      <c r="B57" s="6" t="s">
        <v>83</v>
      </c>
      <c r="C57" s="7" t="s">
        <v>81</v>
      </c>
    </row>
    <row r="59" customFormat="false" ht="12.75" hidden="false" customHeight="false" outlineLevel="0" collapsed="false">
      <c r="A59" s="6" t="s">
        <v>84</v>
      </c>
      <c r="B59" s="6" t="s">
        <v>85</v>
      </c>
      <c r="C59" s="7" t="s">
        <v>86</v>
      </c>
    </row>
    <row r="61" customFormat="false" ht="12.75" hidden="false" customHeight="false" outlineLevel="0" collapsed="false">
      <c r="A61" s="6" t="s">
        <v>87</v>
      </c>
      <c r="B61" s="6" t="s">
        <v>88</v>
      </c>
      <c r="C61" s="7" t="s">
        <v>89</v>
      </c>
    </row>
    <row r="63" customFormat="false" ht="12.75" hidden="false" customHeight="false" outlineLevel="0" collapsed="false">
      <c r="A63" s="6" t="s">
        <v>90</v>
      </c>
      <c r="B63" s="6" t="s">
        <v>91</v>
      </c>
      <c r="C63" s="7" t="s">
        <v>92</v>
      </c>
    </row>
    <row r="65" customFormat="false" ht="12.75" hidden="false" customHeight="false" outlineLevel="0" collapsed="false">
      <c r="A65" s="6" t="s">
        <v>93</v>
      </c>
      <c r="B65" s="6" t="s">
        <v>94</v>
      </c>
      <c r="C65" s="7" t="s">
        <v>95</v>
      </c>
    </row>
    <row r="69" customFormat="false" ht="12.75" hidden="false" customHeight="false" outlineLevel="0" collapsed="false">
      <c r="A69" s="9" t="s">
        <v>96</v>
      </c>
      <c r="B69" s="9" t="s">
        <v>97</v>
      </c>
      <c r="C69" s="7" t="s">
        <v>98</v>
      </c>
    </row>
    <row r="71" customFormat="false" ht="12.75" hidden="false" customHeight="false" outlineLevel="0" collapsed="false">
      <c r="A71" s="6" t="s">
        <v>99</v>
      </c>
      <c r="B71" s="6" t="s">
        <v>100</v>
      </c>
      <c r="C71" s="7" t="s">
        <v>98</v>
      </c>
    </row>
    <row r="73" customFormat="false" ht="12.75" hidden="false" customHeight="false" outlineLevel="0" collapsed="false">
      <c r="A73" s="6" t="s">
        <v>101</v>
      </c>
      <c r="B73" s="6" t="s">
        <v>102</v>
      </c>
      <c r="C73" s="7" t="s">
        <v>103</v>
      </c>
    </row>
    <row r="75" customFormat="false" ht="12.75" hidden="false" customHeight="false" outlineLevel="0" collapsed="false">
      <c r="A75" s="6" t="s">
        <v>104</v>
      </c>
      <c r="B75" s="6" t="s">
        <v>105</v>
      </c>
      <c r="C75" s="7" t="s">
        <v>106</v>
      </c>
    </row>
    <row r="79" customFormat="false" ht="12.75" hidden="false" customHeight="false" outlineLevel="0" collapsed="false">
      <c r="A79" s="9" t="s">
        <v>107</v>
      </c>
      <c r="B79" s="9" t="s">
        <v>108</v>
      </c>
      <c r="C79" s="7" t="s">
        <v>109</v>
      </c>
    </row>
    <row r="81" customFormat="false" ht="12.75" hidden="false" customHeight="false" outlineLevel="0" collapsed="false">
      <c r="A81" s="6" t="s">
        <v>110</v>
      </c>
      <c r="B81" s="6" t="s">
        <v>111</v>
      </c>
      <c r="C81" s="7" t="s">
        <v>109</v>
      </c>
    </row>
    <row r="83" customFormat="false" ht="12.75" hidden="false" customHeight="false" outlineLevel="0" collapsed="false">
      <c r="A83" s="6" t="s">
        <v>112</v>
      </c>
      <c r="B83" s="6" t="s">
        <v>113</v>
      </c>
      <c r="C83" s="7" t="s">
        <v>114</v>
      </c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36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62"/>
      <c r="B3" s="116" t="s">
        <v>316</v>
      </c>
      <c r="C3" s="65" t="s">
        <v>337</v>
      </c>
      <c r="D3" s="65"/>
      <c r="E3" s="65"/>
      <c r="F3" s="65"/>
      <c r="G3" s="65"/>
    </row>
    <row r="4" customFormat="false" ht="12.75" hidden="false" customHeight="false" outlineLevel="0" collapsed="false">
      <c r="B4" s="116"/>
      <c r="C4" s="70" t="s">
        <v>235</v>
      </c>
      <c r="D4" s="72" t="n">
        <v>500</v>
      </c>
      <c r="E4" s="70" t="n">
        <v>900</v>
      </c>
      <c r="F4" s="126" t="s">
        <v>241</v>
      </c>
      <c r="G4" s="126" t="s">
        <v>338</v>
      </c>
    </row>
    <row r="5" customFormat="false" ht="12.75" hidden="false" customHeight="false" outlineLevel="0" collapsed="false">
      <c r="B5" s="116"/>
      <c r="C5" s="118"/>
      <c r="D5" s="71" t="s">
        <v>339</v>
      </c>
      <c r="E5" s="118" t="s">
        <v>339</v>
      </c>
      <c r="F5" s="157" t="s">
        <v>339</v>
      </c>
      <c r="G5" s="157" t="s">
        <v>340</v>
      </c>
    </row>
    <row r="6" customFormat="false" ht="12.75" hidden="false" customHeight="false" outlineLevel="0" collapsed="false">
      <c r="B6" s="116"/>
      <c r="C6" s="118" t="n">
        <v>500</v>
      </c>
      <c r="D6" s="71" t="n">
        <v>900</v>
      </c>
      <c r="E6" s="71" t="s">
        <v>241</v>
      </c>
      <c r="F6" s="118" t="s">
        <v>338</v>
      </c>
      <c r="G6" s="157" t="s">
        <v>341</v>
      </c>
    </row>
    <row r="7" customFormat="false" ht="12.75" hidden="false" customHeight="false" outlineLevel="0" collapsed="false">
      <c r="A7" s="76"/>
      <c r="B7" s="121" t="s">
        <v>245</v>
      </c>
      <c r="C7" s="121"/>
      <c r="D7" s="121"/>
      <c r="E7" s="121"/>
      <c r="F7" s="121"/>
      <c r="G7" s="121"/>
    </row>
    <row r="8" customFormat="false" ht="12.75" hidden="false" customHeight="false" outlineLevel="0" collapsed="false">
      <c r="A8" s="115"/>
      <c r="B8" s="197"/>
      <c r="C8" s="25"/>
      <c r="D8" s="25"/>
      <c r="E8" s="25"/>
      <c r="F8" s="25"/>
      <c r="G8" s="25"/>
    </row>
    <row r="9" customFormat="false" ht="12.75" hidden="false" customHeight="false" outlineLevel="0" collapsed="false">
      <c r="A9" s="58" t="s">
        <v>132</v>
      </c>
      <c r="B9" s="105" t="n">
        <f aca="false">IF(OR('[3]T3.4'!$B$9="-",'[3]T3.4'!$B$9=0,'[3]T3.4'!$B$9="x"),"-       ",IF('[3]T3.4'!$B$9&lt;7,"/       ",IF('[3]T3.4'!$B$9&gt;9.9,'[3]T3.4'!$B$9,IF(OR(7&lt;'[3]T3.4'!$B$9&gt;10),CONCATENATE("(",ROUND('[3]T3.4'!$B$9,1),")     ")))))</f>
        <v>45</v>
      </c>
      <c r="C9" s="105" t="str">
        <f aca="false">IF(OR('[3]T3.4'!$C$9="-",'[3]T3.4'!$C$9=0,'[3]T3.4'!$C$9="x"),"-       ",IF('[3]T3.4'!$C$9&lt;7,"/       ",IF('[3]T3.4'!$C$9&gt;9.9,'[3]T3.4'!$C$9,IF(OR(7&lt;'[3]T3.4'!$C$9&gt;10),CONCATENATE("(",ROUND('[3]T3.4'!$C$9,1),")     ")))))</f>
        <v>/       </v>
      </c>
      <c r="D9" s="105" t="str">
        <f aca="false">IF(OR('[3]T3.4'!$D$9="-",'[3]T3.4'!$D$9=0,'[3]T3.4'!$D$9="x"),"-       ",IF('[3]T3.4'!$D$9&lt;7,"/       ",IF('[3]T3.4'!$D$9&gt;9.9,'[3]T3.4'!$D$9,IF(OR(7&lt;'[3]T3.4'!$D$9&gt;10),CONCATENATE("(",ROUND('[3]T3.4'!$D$9,1),")     ")))))</f>
        <v>/       </v>
      </c>
      <c r="E9" s="105" t="n">
        <f aca="false">IF(OR('[3]T3.4'!$E$9="-",'[3]T3.4'!$E$9=0,'[3]T3.4'!$E$9="x"),"-       ",IF('[3]T3.4'!$E$9&lt;7,"/       ",IF('[3]T3.4'!$E$9&gt;9.9,'[3]T3.4'!$E$9,IF(OR(7&lt;'[3]T3.4'!$E$9&gt;10),CONCATENATE("(",ROUND('[3]T3.4'!$E$9,1),")     ")))))</f>
        <v>13</v>
      </c>
      <c r="F9" s="105" t="n">
        <f aca="false">IF(OR('[3]T3.4'!$F$9="-",'[3]T3.4'!$F$9=0,'[3]T3.4'!$F$9="x"),"-       ",IF('[3]T3.4'!$F$9&lt;7,"/       ",IF('[3]T3.4'!$F$9&gt;9.9,'[3]T3.4'!$F$9,IF(OR(7&lt;'[3]T3.4'!$F$9&gt;10),CONCATENATE("(",ROUND('[3]T3.4'!$F$9,1),")     ")))))</f>
        <v>0</v>
      </c>
      <c r="G9" s="105" t="n">
        <f aca="false">IF(OR('[3]T3.4'!$G$9="-",'[3]T3.4'!$G$9=0,'[3]T3.4'!$G$9="x"),"-       ",IF('[3]T3.4'!$G$9&lt;7,"/       ",IF('[3]T3.4'!$G$9&gt;9.9,'[3]T3.4'!$G$9,IF(OR(7&lt;'[3]T3.4'!$G$9&gt;10),CONCATENATE("(",ROUND('[3]T3.4'!$G$9,1),")     ")))))</f>
        <v>16</v>
      </c>
    </row>
    <row r="10" customFormat="false" ht="12.75" hidden="false" customHeight="false" outlineLevel="0" collapsed="false">
      <c r="A10" s="58" t="s">
        <v>136</v>
      </c>
      <c r="B10" s="105" t="n">
        <f aca="false">IF(OR('[3]T3.4'!$B$10="-",'[3]T3.4'!$B$10=0,'[3]T3.4'!$B$10="x"),"-       ",IF('[3]T3.4'!$B$10&lt;7,"/       ",IF('[3]T3.4'!$B$10&gt;9.9,'[3]T3.4'!$B$10,IF(OR(7&lt;'[3]T3.4'!$B$10&gt;10),CONCATENATE("(",ROUND('[3]T3.4'!$B$10,1),")     ")))))</f>
        <v>43</v>
      </c>
      <c r="C10" s="105" t="str">
        <f aca="false">IF(OR('[3]T3.4'!$C$10="-",'[3]T3.4'!$C$10=0,'[3]T3.4'!$C$10="x"),"-       ",IF('[3]T3.4'!$C$10&lt;7,"/       ",IF('[3]T3.4'!$C$10&gt;9.9,'[3]T3.4'!$C$10,IF(OR(7&lt;'[3]T3.4'!$C$10&gt;10),CONCATENATE("(",ROUND('[3]T3.4'!$C$10,1),")     ")))))</f>
        <v>/       </v>
      </c>
      <c r="D10" s="105" t="str">
        <f aca="false">IF(OR('[3]T3.4'!$D$10="-",'[3]T3.4'!$D$10=0,'[3]T3.4'!$D$10="x"),"-       ",IF('[3]T3.4'!$D$10&lt;7,"/       ",IF('[3]T3.4'!$D$10&gt;9.9,'[3]T3.4'!$D$10,IF(OR(7&lt;'[3]T3.4'!$D$10&gt;10),CONCATENATE("(",ROUND('[3]T3.4'!$D$10,1),")     ")))))</f>
        <v>/       </v>
      </c>
      <c r="E10" s="105" t="n">
        <f aca="false">IF(OR('[3]T3.4'!$E$10="-",'[3]T3.4'!$E$10=0,'[3]T3.4'!$E$10="x"),"-       ",IF('[3]T3.4'!$E$10&lt;7,"/       ",IF('[3]T3.4'!$E$10&gt;9.9,'[3]T3.4'!$E$10,IF(OR(7&lt;'[3]T3.4'!$E$10&gt;10),CONCATENATE("(",ROUND('[3]T3.4'!$E$10,1),")     ")))))</f>
        <v>13</v>
      </c>
      <c r="F10" s="105" t="n">
        <f aca="false">IF(OR('[3]T3.4'!$F$10="-",'[3]T3.4'!$F$10=0,'[3]T3.4'!$F$10="x"),"-       ",IF('[3]T3.4'!$F$10&lt;7,"/       ",IF('[3]T3.4'!$F$10&gt;9.9,'[3]T3.4'!$F$10,IF(OR(7&lt;'[3]T3.4'!$F$10&gt;10),CONCATENATE("(",ROUND('[3]T3.4'!$F$10,1),")     ")))))</f>
        <v>0</v>
      </c>
      <c r="G10" s="105" t="n">
        <f aca="false">IF(OR('[3]T3.4'!$G$10="-",'[3]T3.4'!$G$10=0,'[3]T3.4'!$G$10="x"),"-       ",IF('[3]T3.4'!$G$10&lt;7,"/       ",IF('[3]T3.4'!$G$10&gt;9.9,'[3]T3.4'!$G$10,IF(OR(7&lt;'[3]T3.4'!$G$10&gt;10),CONCATENATE("(",ROUND('[3]T3.4'!$G$10,1),")     ")))))</f>
        <v>11</v>
      </c>
    </row>
    <row r="11" customFormat="false" ht="12.75" hidden="false" customHeight="false" outlineLevel="0" collapsed="false">
      <c r="A11" s="58" t="s">
        <v>174</v>
      </c>
      <c r="B11" s="105" t="n">
        <v>56</v>
      </c>
      <c r="C11" s="105" t="str">
        <f aca="false">IF(OR('[3]T3.4'!$C$11="-",'[3]T3.4'!$C$11=0,'[3]T3.4'!$C$11="x"),"-       ",IF('[3]T3.4'!$C$11&lt;7,"/       ",IF('[3]T3.4'!$C$11&gt;9.9,'[3]T3.4'!$C$11,IF(OR(7&lt;'[3]T3.4'!$C$11&gt;10),CONCATENATE("(",ROUND('[3]T3.4'!$C$11,1),")     ")))))</f>
        <v>/       </v>
      </c>
      <c r="D11" s="105" t="n">
        <f aca="false">IF(OR('[3]T3.4'!$D$11="-",'[3]T3.4'!$D$11=0,'[3]T3.4'!$D$11="x"),"-       ",IF('[3]T3.4'!$D$11&lt;7,"/       ",IF('[3]T3.4'!$D$11&gt;9.9,'[3]T3.4'!$D$11,IF(OR(7&lt;'[3]T3.4'!$D$11&gt;10),CONCATENATE("(",ROUND('[3]T3.4'!$D$11,1),")     ")))))</f>
        <v>0</v>
      </c>
      <c r="E11" s="105" t="n">
        <f aca="false">IF(OR('[3]T3.4'!$E$11="-",'[3]T3.4'!$E$11=0,'[3]T3.4'!$E$11="x"),"-       ",IF('[3]T3.4'!$E$11&lt;7,"/       ",IF('[3]T3.4'!$E$11&gt;9.9,'[3]T3.4'!$E$11,IF(OR(7&lt;'[3]T3.4'!$E$11&gt;10),CONCATENATE("(",ROUND('[3]T3.4'!$E$11,1),")     ")))))</f>
        <v>19</v>
      </c>
      <c r="F11" s="105" t="n">
        <f aca="false">IF(OR('[3]T3.4'!$F$11="-",'[3]T3.4'!$F$11=0,'[3]T3.4'!$F$11="x"),"-       ",IF('[3]T3.4'!$F$11&lt;7,"/       ",IF('[3]T3.4'!$F$11&gt;9.9,'[3]T3.4'!$F$11,IF(OR(7&lt;'[3]T3.4'!$F$11&gt;10),CONCATENATE("(",ROUND('[3]T3.4'!$F$11,1),")     ")))))</f>
        <v>10</v>
      </c>
      <c r="G11" s="105" t="n">
        <f aca="false">IF(OR('[3]T3.4'!$G$11="-",'[3]T3.4'!$G$11=0,'[3]T3.4'!$G$11="x"),"-       ",IF('[3]T3.4'!$G$11&lt;7,"/       ",IF('[3]T3.4'!$G$11&gt;9.9,'[3]T3.4'!$G$11,IF(OR(7&lt;'[3]T3.4'!$G$11&gt;10),CONCATENATE("(",ROUND('[3]T3.4'!$G$11,1),")     ")))))</f>
        <v>16</v>
      </c>
    </row>
    <row r="12" customFormat="false" ht="12.75" hidden="false" customHeight="false" outlineLevel="0" collapsed="false">
      <c r="A12" s="58" t="s">
        <v>147</v>
      </c>
      <c r="B12" s="105" t="n">
        <f aca="false">IF(OR('[3]T3.4'!$B$12="-",'[3]T3.4'!$B$12=0,'[3]T3.4'!$B$12="x"),"-       ",IF('[3]T3.4'!$B$12&lt;7,"/       ",IF('[3]T3.4'!$B$12&gt;9.9,'[3]T3.4'!$B$12,IF(OR(7&lt;'[3]T3.4'!$B$12&gt;10),CONCATENATE("(",ROUND('[3]T3.4'!$B$12,1),")     ")))))</f>
        <v>41</v>
      </c>
      <c r="C12" s="105" t="str">
        <f aca="false">IF(OR('[3]T3.4'!$C$12="-",'[3]T3.4'!$C$12=0,'[3]T3.4'!$C$12="x"),"-       ",IF('[3]T3.4'!$C$12&lt;7,"/       ",IF('[3]T3.4'!$C$12&gt;9.9,'[3]T3.4'!$C$12,IF(OR(7&lt;'[3]T3.4'!$C$12&gt;10),CONCATENATE("(",ROUND('[3]T3.4'!$C$12,1),")     ")))))</f>
        <v>/       </v>
      </c>
      <c r="D12" s="105" t="str">
        <f aca="false">IF(OR('[3]T3.4'!$D$12="-",'[3]T3.4'!$D$12=0,'[3]T3.4'!$D$12="x"),"-       ",IF('[3]T3.4'!$D$12&lt;7,"/       ",IF('[3]T3.4'!$D$12&gt;9.9,'[3]T3.4'!$D$12,IF(OR(7&lt;'[3]T3.4'!$D$12&gt;10),CONCATENATE("(",ROUND('[3]T3.4'!$D$12,1),")     ")))))</f>
        <v>/       </v>
      </c>
      <c r="E12" s="105" t="n">
        <f aca="false">IF(OR('[3]T3.4'!$E$12="-",'[3]T3.4'!$E$12=0,'[3]T3.4'!$E$12="x"),"-       ",IF('[3]T3.4'!$E$12&lt;7,"/       ",IF('[3]T3.4'!$E$12&gt;9.9,'[3]T3.4'!$E$12,IF(OR(7&lt;'[3]T3.4'!$E$12&gt;10),CONCATENATE("(",ROUND('[3]T3.4'!$E$12,1),")     ")))))</f>
        <v>14</v>
      </c>
      <c r="F12" s="105" t="n">
        <f aca="false">IF(OR('[3]T3.4'!$F$12="-",'[3]T3.4'!$F$12=0,'[3]T3.4'!$F$12="x"),"-       ",IF('[3]T3.4'!$F$12&lt;7,"/       ",IF('[3]T3.4'!$F$12&gt;9.9,'[3]T3.4'!$F$12,IF(OR(7&lt;'[3]T3.4'!$F$12&gt;10),CONCATENATE("(",ROUND('[3]T3.4'!$F$12,1),")     ")))))</f>
        <v>0</v>
      </c>
      <c r="G12" s="105" t="n">
        <f aca="false">IF(OR('[3]T3.4'!$G$12="-",'[3]T3.4'!$G$12=0,'[3]T3.4'!$G$12="x"),"-       ",IF('[3]T3.4'!$G$12&lt;7,"/       ",IF('[3]T3.4'!$G$12&gt;9.9,'[3]T3.4'!$G$12,IF(OR(7&lt;'[3]T3.4'!$G$12&gt;10),CONCATENATE("(",ROUND('[3]T3.4'!$G$12,1),")     ")))))</f>
        <v>10</v>
      </c>
    </row>
    <row r="13" customFormat="false" ht="12.75" hidden="false" customHeight="false" outlineLevel="0" collapsed="false">
      <c r="A13" s="81"/>
      <c r="B13" s="105"/>
      <c r="C13" s="105"/>
      <c r="D13" s="105"/>
      <c r="E13" s="105"/>
      <c r="F13" s="105"/>
      <c r="G13" s="105"/>
    </row>
    <row r="14" customFormat="false" ht="12.75" hidden="false" customHeight="false" outlineLevel="0" collapsed="false">
      <c r="A14" s="82" t="s">
        <v>175</v>
      </c>
      <c r="B14" s="110" t="n">
        <f aca="false">IF(OR('[3]T3.4'!$B$14="-",'[3]T3.4'!$B$14=0,'[3]T3.4'!$B$14="x"),"-       ",IF('[3]T3.4'!$B$14&lt;7,"/       ",IF('[3]T3.4'!$B$14&gt;9.9,'[3]T3.4'!$B$14,IF(OR(7&lt;'[3]T3.4'!$B$14&gt;10),CONCATENATE("(",ROUND('[3]T3.4'!$B$14,1),")     ")))))</f>
        <v>184</v>
      </c>
      <c r="C14" s="110" t="n">
        <f aca="false">IF(OR('[3]T3.4'!$C$14="-",'[3]T3.4'!$C$14=0,'[3]T3.4'!$C$14="x"),"-       ",IF('[3]T3.4'!$C$14&lt;7,"/       ",IF('[3]T3.4'!$C$14&gt;9.9,'[3]T3.4'!$C$14,IF(OR(7&lt;'[3]T3.4'!$C$14&gt;10),CONCATENATE("(",ROUND('[3]T3.4'!$C$14,1),")     ")))))</f>
        <v>0</v>
      </c>
      <c r="D14" s="110" t="n">
        <f aca="false">IF(OR('[3]T3.4'!$D$14="-",'[3]T3.4'!$D$14=0,'[3]T3.4'!$D$14="x"),"-       ",IF('[3]T3.4'!$D$14&lt;7,"/       ",IF('[3]T3.4'!$D$14&gt;9.9,'[3]T3.4'!$D$14,IF(OR(7&lt;'[3]T3.4'!$D$14&gt;10),CONCATENATE("(",ROUND('[3]T3.4'!$D$14,1),")     ")))))</f>
        <v>23</v>
      </c>
      <c r="E14" s="110" t="n">
        <v>58</v>
      </c>
      <c r="F14" s="110" t="n">
        <v>35</v>
      </c>
      <c r="G14" s="110" t="n">
        <v>52</v>
      </c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</row>
    <row r="16" customFormat="false" ht="12.75" hidden="false" customHeight="false" outlineLevel="0" collapsed="false">
      <c r="A16" s="81"/>
      <c r="B16" s="105"/>
      <c r="C16" s="105"/>
      <c r="D16" s="105"/>
      <c r="E16" s="105"/>
      <c r="F16" s="105"/>
      <c r="G16" s="105"/>
    </row>
    <row r="17" customFormat="false" ht="12.75" hidden="false" customHeight="false" outlineLevel="0" collapsed="false">
      <c r="A17" s="58" t="s">
        <v>133</v>
      </c>
      <c r="B17" s="105" t="n">
        <f aca="false">IF(OR('[3]T3.4'!$B$17="-",'[3]T3.4'!$B$17=0,'[3]T3.4'!$B$17="x"),"-       ",IF('[3]T3.4'!$B$17&lt;7,"/       ",IF('[3]T3.4'!$B$17&gt;9.9,'[3]T3.4'!$B$17,IF(OR(7&lt;'[3]T3.4'!$B$17&gt;10),CONCATENATE("(",ROUND('[3]T3.4'!$B$17,1),")     ")))))</f>
        <v>104</v>
      </c>
      <c r="C17" s="105" t="str">
        <f aca="false">IF(OR('[3]T3.4'!$C$17="-",'[3]T3.4'!$C$17=0,'[3]T3.4'!$C$17="x"),"-       ",IF('[3]T3.4'!$C$17&lt;7,"/       ",IF('[3]T3.4'!$C$17&gt;9.9,'[3]T3.4'!$C$17,IF(OR(7&lt;'[3]T3.4'!$C$17&gt;10),CONCATENATE("(",ROUND('[3]T3.4'!$C$17,1),")     ")))))</f>
        <v>/       </v>
      </c>
      <c r="D17" s="105" t="n">
        <f aca="false">IF(OR('[3]T3.4'!$D$17="-",'[3]T3.4'!$D$17=0,'[3]T3.4'!$D$17="x"),"-       ",IF('[3]T3.4'!$D$17&lt;7,"/       ",IF('[3]T3.4'!$D$17&gt;9.9,'[3]T3.4'!$D$17,IF(OR(7&lt;'[3]T3.4'!$D$17&gt;10),CONCATENATE("(",ROUND('[3]T3.4'!$D$17,1),")     ")))))</f>
        <v>13</v>
      </c>
      <c r="E17" s="105" t="n">
        <f aca="false">IF(OR('[3]T3.4'!$E$17="-",'[3]T3.4'!$E$17=0,'[3]T3.4'!$E$17="x"),"-       ",IF('[3]T3.4'!$E$17&lt;7,"/       ",IF('[3]T3.4'!$E$17&gt;9.9,'[3]T3.4'!$E$17,IF(OR(7&lt;'[3]T3.4'!$E$17&gt;10),CONCATENATE("(",ROUND('[3]T3.4'!$E$17,1),")     ")))))</f>
        <v>29</v>
      </c>
      <c r="F17" s="105" t="n">
        <f aca="false">IF(OR('[3]T3.4'!$F$17="-",'[3]T3.4'!$F$17=0,'[3]T3.4'!$F$17="x"),"-       ",IF('[3]T3.4'!$F$17&lt;7,"/       ",IF('[3]T3.4'!$F$17&gt;9.9,'[3]T3.4'!$F$17,IF(OR(7&lt;'[3]T3.4'!$F$17&gt;10),CONCATENATE("(",ROUND('[3]T3.4'!$F$17,1),")     ")))))</f>
        <v>19</v>
      </c>
      <c r="G17" s="105" t="n">
        <f aca="false">IF(OR('[3]T3.4'!$G$17="-",'[3]T3.4'!$G$17=0,'[3]T3.4'!$G$17="x"),"-       ",IF('[3]T3.4'!$G$17&lt;7,"/       ",IF('[3]T3.4'!$G$17&gt;9.9,'[3]T3.4'!$G$17,IF(OR(7&lt;'[3]T3.4'!$G$17&gt;10),CONCATENATE("(",ROUND('[3]T3.4'!$G$17,1),")     ")))))</f>
        <v>32</v>
      </c>
    </row>
    <row r="18" customFormat="false" ht="12.75" hidden="false" customHeight="false" outlineLevel="0" collapsed="false">
      <c r="A18" s="58" t="s">
        <v>137</v>
      </c>
      <c r="B18" s="105" t="n">
        <f aca="false">IF(OR('[3]T3.4'!$B$18="-",'[3]T3.4'!$B$18=0,'[3]T3.4'!$B$18="x"),"-       ",IF('[3]T3.4'!$B$18&lt;7,"/       ",IF('[3]T3.4'!$B$18&gt;9.9,'[3]T3.4'!$B$18,IF(OR(7&lt;'[3]T3.4'!$B$18&gt;10),CONCATENATE("(",ROUND('[3]T3.4'!$B$18,1),")     ")))))</f>
        <v>34</v>
      </c>
      <c r="C18" s="105" t="str">
        <f aca="false">IF(OR('[3]T3.4'!$C$18="-",'[3]T3.4'!$C$18=0,'[3]T3.4'!$C$18="x"),"-       ",IF('[3]T3.4'!$C$18&lt;7,"/       ",IF('[3]T3.4'!$C$18&gt;9.9,'[3]T3.4'!$C$18,IF(OR(7&lt;'[3]T3.4'!$C$18&gt;10),CONCATENATE("(",ROUND('[3]T3.4'!$C$18,1),")     ")))))</f>
        <v>/       </v>
      </c>
      <c r="D18" s="105" t="n">
        <f aca="false">IF(OR('[3]T3.4'!$D$18="-",'[3]T3.4'!$D$18=0,'[3]T3.4'!$D$18="x"),"-       ",IF('[3]T3.4'!$D$18&lt;7,"/       ",IF('[3]T3.4'!$D$18&gt;9.9,'[3]T3.4'!$D$18,IF(OR(7&lt;'[3]T3.4'!$D$18&gt;10),CONCATENATE("(",ROUND('[3]T3.4'!$D$18,1),")     ")))))</f>
        <v>0</v>
      </c>
      <c r="E18" s="105" t="n">
        <f aca="false">IF(OR('[3]T3.4'!$E$18="-",'[3]T3.4'!$E$18=0,'[3]T3.4'!$E$18="x"),"-       ",IF('[3]T3.4'!$E$18&lt;7,"/       ",IF('[3]T3.4'!$E$18&gt;9.9,'[3]T3.4'!$E$18,IF(OR(7&lt;'[3]T3.4'!$E$18&gt;10),CONCATENATE("(",ROUND('[3]T3.4'!$E$18,1),")     ")))))</f>
        <v>0</v>
      </c>
      <c r="F18" s="105" t="str">
        <f aca="false">IF(OR('[3]T3.4'!$F$18="-",'[3]T3.4'!$F$18=0,'[3]T3.4'!$F$18="x"),"-       ",IF('[3]T3.4'!$F$18&lt;7,"/       ",IF('[3]T3.4'!$F$18&gt;9.9,'[3]T3.4'!$F$18,IF(OR(7&lt;'[3]T3.4'!$F$18&gt;10),CONCATENATE("(",ROUND('[3]T3.4'!$F$18,1),")     ")))))</f>
        <v>/       </v>
      </c>
      <c r="G18" s="105" t="n">
        <f aca="false">IF(OR('[3]T3.4'!$G$18="-",'[3]T3.4'!$G$18=0,'[3]T3.4'!$G$18="x"),"-       ",IF('[3]T3.4'!$G$18&lt;7,"/       ",IF('[3]T3.4'!$G$18&gt;9.9,'[3]T3.4'!$G$18,IF(OR(7&lt;'[3]T3.4'!$G$18&gt;10),CONCATENATE("(",ROUND('[3]T3.4'!$G$18,1),")     ")))))</f>
        <v>0</v>
      </c>
    </row>
    <row r="19" customFormat="false" ht="12.75" hidden="false" customHeight="false" outlineLevel="0" collapsed="false">
      <c r="A19" s="58" t="s">
        <v>141</v>
      </c>
      <c r="B19" s="105" t="n">
        <f aca="false">IF(OR('[3]T3.4'!$B$19="-",'[3]T3.4'!$B$19=0,'[3]T3.4'!$B$19="x"),"-       ",IF('[3]T3.4'!$B$19&lt;7,"/       ",IF('[3]T3.4'!$B$19&gt;9.9,'[3]T3.4'!$B$19,IF(OR(7&lt;'[3]T3.4'!$B$19&gt;10),CONCATENATE("(",ROUND('[3]T3.4'!$B$19,1),")     ")))))</f>
        <v>67</v>
      </c>
      <c r="C19" s="105" t="str">
        <f aca="false">IF(OR('[3]T3.4'!$C$19="-",'[3]T3.4'!$C$19=0,'[3]T3.4'!$C$19="x"),"-       ",IF('[3]T3.4'!$C$19&lt;7,"/       ",IF('[3]T3.4'!$C$19&gt;9.9,'[3]T3.4'!$C$19,IF(OR(7&lt;'[3]T3.4'!$C$19&gt;10),CONCATENATE("(",ROUND('[3]T3.4'!$C$19,1),")     ")))))</f>
        <v>/       </v>
      </c>
      <c r="D19" s="105" t="n">
        <f aca="false">IF(OR('[3]T3.4'!$D$19="-",'[3]T3.4'!$D$19=0,'[3]T3.4'!$D$19="x"),"-       ",IF('[3]T3.4'!$D$19&lt;7,"/       ",IF('[3]T3.4'!$D$19&gt;9.9,'[3]T3.4'!$D$19,IF(OR(7&lt;'[3]T3.4'!$D$19&gt;10),CONCATENATE("(",ROUND('[3]T3.4'!$D$19,1),")     ")))))</f>
        <v>10</v>
      </c>
      <c r="E19" s="105" t="n">
        <f aca="false">IF(OR('[3]T3.4'!$E$19="-",'[3]T3.4'!$E$19=0,'[3]T3.4'!$E$19="x"),"-       ",IF('[3]T3.4'!$E$19&lt;7,"/       ",IF('[3]T3.4'!$E$19&gt;9.9,'[3]T3.4'!$E$19,IF(OR(7&lt;'[3]T3.4'!$E$19&gt;10),CONCATENATE("(",ROUND('[3]T3.4'!$E$19,1),")     ")))))</f>
        <v>21</v>
      </c>
      <c r="F19" s="105" t="n">
        <v>12</v>
      </c>
      <c r="G19" s="105" t="n">
        <f aca="false">IF(OR('[3]T3.4'!$G$19="-",'[3]T3.4'!$G$19=0,'[3]T3.4'!$G$19="x"),"-       ",IF('[3]T3.4'!$G$19&lt;7,"/       ",IF('[3]T3.4'!$G$19&gt;9.9,'[3]T3.4'!$G$19,IF(OR(7&lt;'[3]T3.4'!$G$19&gt;10),CONCATENATE("(",ROUND('[3]T3.4'!$G$19,1),")     ")))))</f>
        <v>17</v>
      </c>
    </row>
    <row r="20" customFormat="false" ht="12.75" hidden="false" customHeight="false" outlineLevel="0" collapsed="false">
      <c r="A20" s="58" t="s">
        <v>146</v>
      </c>
      <c r="B20" s="105" t="n">
        <v>34</v>
      </c>
      <c r="C20" s="105" t="str">
        <f aca="false">IF(OR('[3]T3.4'!$C$20="-",'[3]T3.4'!$C$20=0,'[3]T3.4'!$C$20="x"),"-       ",IF('[3]T3.4'!$C$20&lt;7,"/       ",IF('[3]T3.4'!$C$20&gt;9.9,'[3]T3.4'!$C$20,IF(OR(7&lt;'[3]T3.4'!$C$20&gt;10),CONCATENATE("(",ROUND('[3]T3.4'!$C$20,1),")     ")))))</f>
        <v>/       </v>
      </c>
      <c r="D20" s="105" t="str">
        <f aca="false">IF(OR('[3]T3.4'!$D$20="-",'[3]T3.4'!$D$20=0,'[3]T3.4'!$D$20="x"),"-       ",IF('[3]T3.4'!$D$20&lt;7,"/       ",IF('[3]T3.4'!$D$20&gt;9.9,'[3]T3.4'!$D$20,IF(OR(7&lt;'[3]T3.4'!$D$20&gt;10),CONCATENATE("(",ROUND('[3]T3.4'!$D$20,1),")     ")))))</f>
        <v>/       </v>
      </c>
      <c r="E20" s="105" t="n">
        <f aca="false">IF(OR('[3]T3.4'!$E$20="-",'[3]T3.4'!$E$20=0,'[3]T3.4'!$E$20="x"),"-       ",IF('[3]T3.4'!$E$20&lt;7,"/       ",IF('[3]T3.4'!$E$20&gt;9.9,'[3]T3.4'!$E$20,IF(OR(7&lt;'[3]T3.4'!$E$20&gt;10),CONCATENATE("(",ROUND('[3]T3.4'!$E$20,1),")     ")))))</f>
        <v>10</v>
      </c>
      <c r="F20" s="105" t="n">
        <f aca="false">IF(OR('[3]T3.4'!$F$20="-",'[3]T3.4'!$F$20=0,'[3]T3.4'!$F$20="x"),"-       ",IF('[3]T3.4'!$F$20&lt;7,"/       ",IF('[3]T3.4'!$F$20&gt;9.9,'[3]T3.4'!$F$20,IF(OR(7&lt;'[3]T3.4'!$F$20&gt;10),CONCATENATE("(",ROUND('[3]T3.4'!$F$20,1),")     ")))))</f>
        <v>0</v>
      </c>
      <c r="G20" s="105" t="n">
        <f aca="false">IF(OR('[3]T3.4'!$G$20="-",'[3]T3.4'!$G$20=0,'[3]T3.4'!$G$20="x"),"-       ",IF('[3]T3.4'!$G$20&lt;7,"/       ",IF('[3]T3.4'!$G$20&gt;9.9,'[3]T3.4'!$G$20,IF(OR(7&lt;'[3]T3.4'!$G$20&gt;10),CONCATENATE("(",ROUND('[3]T3.4'!$G$20,1),")     ")))))</f>
        <v>0</v>
      </c>
    </row>
    <row r="21" customFormat="false" ht="12.75" hidden="false" customHeight="false" outlineLevel="0" collapsed="false">
      <c r="A21" s="58" t="s">
        <v>176</v>
      </c>
      <c r="B21" s="105" t="n">
        <f aca="false">IF(OR('[3]T3.4'!$B$21="-",'[3]T3.4'!$B$21=0,'[3]T3.4'!$B$21="x"),"-       ",IF('[3]T3.4'!$B$21&lt;7,"/       ",IF('[3]T3.4'!$B$21&gt;9.9,'[3]T3.4'!$B$21,IF(OR(7&lt;'[3]T3.4'!$B$21&gt;10),CONCATENATE("(",ROUND('[3]T3.4'!$B$21,1),")     ")))))</f>
        <v>58</v>
      </c>
      <c r="C21" s="105" t="str">
        <f aca="false">IF(OR('[3]T3.4'!$C$21="-",'[3]T3.4'!$C$21=0,'[3]T3.4'!$C$21="x"),"-       ",IF('[3]T3.4'!$C$21&lt;7,"/       ",IF('[3]T3.4'!$C$21&gt;9.9,'[3]T3.4'!$C$21,IF(OR(7&lt;'[3]T3.4'!$C$21&gt;10),CONCATENATE("(",ROUND('[3]T3.4'!$C$21,1),")     ")))))</f>
        <v>/       </v>
      </c>
      <c r="D21" s="88" t="s">
        <v>342</v>
      </c>
      <c r="E21" s="105" t="n">
        <f aca="false">IF(OR('[3]T3.4'!$E$21="-",'[3]T3.4'!$E$21=0,'[3]T3.4'!$E$21="x"),"-       ",IF('[3]T3.4'!$E$21&lt;7,"/       ",IF('[3]T3.4'!$E$21&gt;9.9,'[3]T3.4'!$E$21,IF(OR(7&lt;'[3]T3.4'!$E$21&gt;10),CONCATENATE("(",ROUND('[3]T3.4'!$E$21,1),")     ")))))</f>
        <v>18</v>
      </c>
      <c r="F21" s="105" t="n">
        <v>11</v>
      </c>
      <c r="G21" s="105" t="n">
        <f aca="false">IF(OR('[3]T3.4'!$G$21="-",'[3]T3.4'!$G$21=0,'[3]T3.4'!$G$21="x"),"-       ",IF('[3]T3.4'!$G$21&lt;7,"/       ",IF('[3]T3.4'!$G$21&gt;9.9,'[3]T3.4'!$G$21,IF(OR(7&lt;'[3]T3.4'!$G$21&gt;10),CONCATENATE("(",ROUND('[3]T3.4'!$G$21,1),")     ")))))</f>
        <v>16</v>
      </c>
    </row>
    <row r="22" customFormat="false" ht="12.75" hidden="false" customHeight="false" outlineLevel="0" collapsed="false">
      <c r="A22" s="58" t="s">
        <v>155</v>
      </c>
      <c r="B22" s="105" t="n">
        <v>41</v>
      </c>
      <c r="C22" s="105" t="str">
        <f aca="false">IF(OR('[3]T3.4'!$C$22="-",'[3]T3.4'!$C$22=0,'[3]T3.4'!$C$22="x"),"-       ",IF('[3]T3.4'!$C$22&lt;7,"/       ",IF('[3]T3.4'!$C$22&gt;9.9,'[3]T3.4'!$C$22,IF(OR(7&lt;'[3]T3.4'!$C$22&gt;10),CONCATENATE("(",ROUND('[3]T3.4'!$C$22,1),")     ")))))</f>
        <v>/       </v>
      </c>
      <c r="D22" s="105" t="str">
        <f aca="false">IF(OR('[3]T3.4'!$D$22="-",'[3]T3.4'!$D$22=0,'[3]T3.4'!$D$22="x"),"-       ",IF('[3]T3.4'!$D$22&lt;7,"/       ",IF('[3]T3.4'!$D$22&gt;9.9,'[3]T3.4'!$D$22,IF(OR(7&lt;'[3]T3.4'!$D$22&gt;10),CONCATENATE("(",ROUND('[3]T3.4'!$D$22,1),")     ")))))</f>
        <v>/       </v>
      </c>
      <c r="E22" s="105" t="n">
        <f aca="false">IF(OR('[3]T3.4'!$E$22="-",'[3]T3.4'!$E$22=0,'[3]T3.4'!$E$22="x"),"-       ",IF('[3]T3.4'!$E$22&lt;7,"/       ",IF('[3]T3.4'!$E$22&gt;9.9,'[3]T3.4'!$E$22,IF(OR(7&lt;'[3]T3.4'!$E$22&gt;10),CONCATENATE("(",ROUND('[3]T3.4'!$E$22,1),")     ")))))</f>
        <v>11</v>
      </c>
      <c r="F22" s="88" t="s">
        <v>343</v>
      </c>
      <c r="G22" s="105" t="n">
        <f aca="false">IF(OR('[3]T3.4'!$G$22="-",'[3]T3.4'!$G$22=0,'[3]T3.4'!$G$22="x"),"-       ",IF('[3]T3.4'!$G$22&lt;7,"/       ",IF('[3]T3.4'!$G$22&gt;9.9,'[3]T3.4'!$G$22,IF(OR(7&lt;'[3]T3.4'!$G$22&gt;10),CONCATENATE("(",ROUND('[3]T3.4'!$G$22,1),")     ")))))</f>
        <v>14</v>
      </c>
    </row>
    <row r="23" customFormat="false" ht="12.75" hidden="false" customHeight="false" outlineLevel="0" collapsed="false">
      <c r="A23" s="58"/>
      <c r="B23" s="105"/>
      <c r="C23" s="105"/>
      <c r="D23" s="105"/>
      <c r="E23" s="105"/>
      <c r="F23" s="105"/>
      <c r="G23" s="105"/>
    </row>
    <row r="24" customFormat="false" ht="12.75" hidden="false" customHeight="false" outlineLevel="0" collapsed="false">
      <c r="A24" s="87" t="s">
        <v>178</v>
      </c>
      <c r="B24" s="110" t="n">
        <v>335</v>
      </c>
      <c r="C24" s="110" t="n">
        <v>17</v>
      </c>
      <c r="D24" s="110" t="n">
        <f aca="false">IF(OR('[3]T3.4'!$D$24="-",'[3]T3.4'!$D$24=0,'[3]T3.4'!$D$24="x"),"-       ",IF('[3]T3.4'!$D$24&lt;7,"/       ",IF('[3]T3.4'!$D$24&gt;9.9,'[3]T3.4'!$D$24,IF(OR(7&lt;'[3]T3.4'!$D$24&gt;10),CONCATENATE("(",ROUND('[3]T3.4'!$D$24,1),")     ")))))</f>
        <v>48</v>
      </c>
      <c r="E24" s="110" t="n">
        <v>98</v>
      </c>
      <c r="F24" s="110" t="n">
        <f aca="false">IF(OR('[3]T3.4'!$F$24="-",'[3]T3.4'!$F$24=0,'[3]T3.4'!$F$24="x"),"-       ",IF('[3]T3.4'!$F$24&lt;7,"/       ",IF('[3]T3.4'!$F$24&gt;9.9,'[3]T3.4'!$F$24,IF(OR(7&lt;'[3]T3.4'!$F$24&gt;10),CONCATENATE("(",ROUND('[3]T3.4'!$F$24,1),")     ")))))</f>
        <v>62</v>
      </c>
      <c r="G24" s="110" t="n">
        <f aca="false">IF(OR('[3]T3.4'!$G$24="-",'[3]T3.4'!$G$24=0,'[3]T3.4'!$G$24="x"),"-       ",IF('[3]T3.4'!$G$24&lt;7,"/       ",IF('[3]T3.4'!$G$24&gt;9.9,'[3]T3.4'!$G$24,IF(OR(7&lt;'[3]T3.4'!$G$24&gt;10),CONCATENATE("(",ROUND('[3]T3.4'!$G$24,1),")     ")))))</f>
        <v>96</v>
      </c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</row>
    <row r="26" customFormat="false" ht="12.75" hidden="false" customHeight="false" outlineLevel="0" collapsed="false">
      <c r="A26" s="58"/>
      <c r="B26" s="105"/>
      <c r="C26" s="105"/>
      <c r="D26" s="105"/>
      <c r="E26" s="105"/>
      <c r="F26" s="105"/>
      <c r="G26" s="105"/>
    </row>
    <row r="27" customFormat="false" ht="12.75" hidden="false" customHeight="false" outlineLevel="0" collapsed="false">
      <c r="A27" s="58" t="s">
        <v>134</v>
      </c>
      <c r="B27" s="105" t="n">
        <f aca="false">IF(OR('[3]T3.4'!$B$27="-",'[3]T3.4'!$B$27=0,'[3]T3.4'!$B$27="x"),"-       ",IF('[3]T3.4'!$B$27&lt;7,"/       ",IF('[3]T3.4'!$B$27&gt;9.9,'[3]T3.4'!$B$27,IF(OR(7&lt;'[3]T3.4'!$B$27&gt;10),CONCATENATE("(",ROUND('[3]T3.4'!$B$27,1),")     ")))))</f>
        <v>55</v>
      </c>
      <c r="C27" s="105" t="str">
        <f aca="false">IF(OR('[3]T3.4'!$C$27="-",'[3]T3.4'!$C$27=0,'[3]T3.4'!$C$27="x"),"-       ",IF('[3]T3.4'!$C$27&lt;7,"/       ",IF('[3]T3.4'!$C$27&gt;9.9,'[3]T3.4'!$C$27,IF(OR(7&lt;'[3]T3.4'!$C$27&gt;10),CONCATENATE("(",ROUND('[3]T3.4'!$C$27,1),")     ")))))</f>
        <v>/       </v>
      </c>
      <c r="D27" s="105" t="n">
        <f aca="false">IF(OR('[3]T3.4'!$D$27="-",'[3]T3.4'!$D$27=0,'[3]T3.4'!$D$27="x"),"-       ",IF('[3]T3.4'!$D$27&lt;7,"/       ",IF('[3]T3.4'!$D$27&gt;9.9,'[3]T3.4'!$D$27,IF(OR(7&lt;'[3]T3.4'!$D$27&gt;10),CONCATENATE("(",ROUND('[3]T3.4'!$D$27,1),")     ")))))</f>
        <v>0</v>
      </c>
      <c r="E27" s="105" t="n">
        <f aca="false">IF(OR('[3]T3.4'!$E$27="-",'[3]T3.4'!$E$27=0,'[3]T3.4'!$E$27="x"),"-       ",IF('[3]T3.4'!$E$27&lt;7,"/       ",IF('[3]T3.4'!$E$27&gt;9.9,'[3]T3.4'!$E$27,IF(OR(7&lt;'[3]T3.4'!$E$27&gt;10),CONCATENATE("(",ROUND('[3]T3.4'!$E$27,1),")     ")))))</f>
        <v>17</v>
      </c>
      <c r="F27" s="105" t="n">
        <f aca="false">IF(OR('[3]T3.4'!$F$27="-",'[3]T3.4'!$F$27=0,'[3]T3.4'!$F$27="x"),"-       ",IF('[3]T3.4'!$F$27&lt;7,"/       ",IF('[3]T3.4'!$F$27&gt;9.9,'[3]T3.4'!$F$27,IF(OR(7&lt;'[3]T3.4'!$F$27&gt;10),CONCATENATE("(",ROUND('[3]T3.4'!$F$27,1),")     ")))))</f>
        <v>0</v>
      </c>
      <c r="G27" s="105" t="n">
        <f aca="false">IF(OR('[3]T3.4'!$G$27="-",'[3]T3.4'!$G$27=0,'[3]T3.4'!$G$27="x"),"-       ",IF('[3]T3.4'!$G$27&lt;7,"/       ",IF('[3]T3.4'!$G$27&gt;9.9,'[3]T3.4'!$G$27,IF(OR(7&lt;'[3]T3.4'!$G$27&gt;10),CONCATENATE("(",ROUND('[3]T3.4'!$G$27,1),")     ")))))</f>
        <v>16</v>
      </c>
    </row>
    <row r="28" customFormat="false" ht="12.75" hidden="false" customHeight="false" outlineLevel="0" collapsed="false">
      <c r="A28" s="58" t="s">
        <v>138</v>
      </c>
      <c r="B28" s="105" t="n">
        <f aca="false">IF(OR('[3]T3.4'!$B$28="-",'[3]T3.4'!$B$28=0,'[3]T3.4'!$B$28="x"),"-       ",IF('[3]T3.4'!$B$28&lt;7,"/       ",IF('[3]T3.4'!$B$28&gt;9.9,'[3]T3.4'!$B$28,IF(OR(7&lt;'[3]T3.4'!$B$28&gt;10),CONCATENATE("(",ROUND('[3]T3.4'!$B$28,1),")     ")))))</f>
        <v>55</v>
      </c>
      <c r="C28" s="105" t="n">
        <f aca="false">IF(OR('[3]T3.4'!$C$28="-",'[3]T3.4'!$C$28=0,'[3]T3.4'!$C$28="x"),"-       ",IF('[3]T3.4'!$C$28&lt;7,"/       ",IF('[3]T3.4'!$C$28&gt;9.9,'[3]T3.4'!$C$28,IF(OR(7&lt;'[3]T3.4'!$C$28&gt;10),CONCATENATE("(",ROUND('[3]T3.4'!$C$28,1),")     ")))))</f>
        <v>0</v>
      </c>
      <c r="D28" s="105" t="n">
        <f aca="false">IF(OR('[3]T3.4'!$D$28="-",'[3]T3.4'!$D$28=0,'[3]T3.4'!$D$28="x"),"-       ",IF('[3]T3.4'!$D$28&lt;7,"/       ",IF('[3]T3.4'!$D$28&gt;9.9,'[3]T3.4'!$D$28,IF(OR(7&lt;'[3]T3.4'!$D$28&gt;10),CONCATENATE("(",ROUND('[3]T3.4'!$D$28,1),")     ")))))</f>
        <v>0</v>
      </c>
      <c r="E28" s="105" t="n">
        <f aca="false">IF(OR('[3]T3.4'!$E$28="-",'[3]T3.4'!$E$28=0,'[3]T3.4'!$E$28="x"),"-       ",IF('[3]T3.4'!$E$28&lt;7,"/       ",IF('[3]T3.4'!$E$28&gt;9.9,'[3]T3.4'!$E$28,IF(OR(7&lt;'[3]T3.4'!$E$28&gt;10),CONCATENATE("(",ROUND('[3]T3.4'!$E$28,1),")     ")))))</f>
        <v>14</v>
      </c>
      <c r="F28" s="105" t="n">
        <f aca="false">IF(OR('[3]T3.4'!$F$28="-",'[3]T3.4'!$F$28=0,'[3]T3.4'!$F$28="x"),"-       ",IF('[3]T3.4'!$F$28&lt;7,"/       ",IF('[3]T3.4'!$F$28&gt;9.9,'[3]T3.4'!$F$28,IF(OR(7&lt;'[3]T3.4'!$F$28&gt;10),CONCATENATE("(",ROUND('[3]T3.4'!$F$28,1),")     ")))))</f>
        <v>0</v>
      </c>
      <c r="G28" s="105" t="n">
        <f aca="false">IF(OR('[3]T3.4'!$G$28="-",'[3]T3.4'!$G$28=0,'[3]T3.4'!$G$28="x"),"-       ",IF('[3]T3.4'!$G$28&lt;7,"/       ",IF('[3]T3.4'!$G$28&gt;9.9,'[3]T3.4'!$G$28,IF(OR(7&lt;'[3]T3.4'!$G$28&gt;10),CONCATENATE("(",ROUND('[3]T3.4'!$G$28,1),")     ")))))</f>
        <v>14</v>
      </c>
    </row>
    <row r="29" customFormat="false" ht="12.75" hidden="false" customHeight="false" outlineLevel="0" collapsed="false">
      <c r="A29" s="58" t="s">
        <v>179</v>
      </c>
      <c r="B29" s="105" t="n">
        <f aca="false">IF(OR('[3]T3.4'!$B$29="-",'[3]T3.4'!$B$29=0,'[3]T3.4'!$B$29="x"),"-       ",IF('[3]T3.4'!$B$29&lt;7,"/       ",IF('[3]T3.4'!$B$29&gt;9.9,'[3]T3.4'!$B$29,IF(OR(7&lt;'[3]T3.4'!$B$29&gt;10),CONCATENATE("(",ROUND('[3]T3.4'!$B$29,1),")     ")))))</f>
        <v>58</v>
      </c>
      <c r="C29" s="105" t="str">
        <f aca="false">IF(OR('[3]T3.4'!$C$29="-",'[3]T3.4'!$C$29=0,'[3]T3.4'!$C$29="x"),"-       ",IF('[3]T3.4'!$C$29&lt;7,"/       ",IF('[3]T3.4'!$C$29&gt;9.9,'[3]T3.4'!$C$29,IF(OR(7&lt;'[3]T3.4'!$C$29&gt;10),CONCATENATE("(",ROUND('[3]T3.4'!$C$29,1),")     ")))))</f>
        <v>/       </v>
      </c>
      <c r="D29" s="105" t="n">
        <f aca="false">IF(OR('[3]T3.4'!$D$29="-",'[3]T3.4'!$D$29=0,'[3]T3.4'!$D$29="x"),"-       ",IF('[3]T3.4'!$D$29&lt;7,"/       ",IF('[3]T3.4'!$D$29&gt;9.9,'[3]T3.4'!$D$29,IF(OR(7&lt;'[3]T3.4'!$D$29&gt;10),CONCATENATE("(",ROUND('[3]T3.4'!$D$29,1),")     ")))))</f>
        <v>0</v>
      </c>
      <c r="E29" s="105" t="n">
        <f aca="false">IF(OR('[3]T3.4'!$E$29="-",'[3]T3.4'!$E$29=0,'[3]T3.4'!$E$29="x"),"-       ",IF('[3]T3.4'!$E$29&lt;7,"/       ",IF('[3]T3.4'!$E$29&gt;9.9,'[3]T3.4'!$E$29,IF(OR(7&lt;'[3]T3.4'!$E$29&gt;10),CONCATENATE("(",ROUND('[3]T3.4'!$E$29,1),")     ")))))</f>
        <v>17</v>
      </c>
      <c r="F29" s="105" t="n">
        <v>12</v>
      </c>
      <c r="G29" s="105" t="n">
        <f aca="false">IF(OR('[3]T3.4'!$G$29="-",'[3]T3.4'!$G$29=0,'[3]T3.4'!$G$29="x"),"-       ",IF('[3]T3.4'!$G$29&lt;7,"/       ",IF('[3]T3.4'!$G$29&gt;9.9,'[3]T3.4'!$G$29,IF(OR(7&lt;'[3]T3.4'!$G$29&gt;10),CONCATENATE("(",ROUND('[3]T3.4'!$G$29,1),")     ")))))</f>
        <v>16</v>
      </c>
    </row>
    <row r="30" customFormat="false" ht="12.75" hidden="false" customHeight="false" outlineLevel="0" collapsed="false">
      <c r="A30" s="58" t="s">
        <v>180</v>
      </c>
      <c r="B30" s="105" t="n">
        <f aca="false">IF(OR('[3]T3.4'!$B$30="-",'[3]T3.4'!$B$30=0,'[3]T3.4'!$B$30="x"),"-       ",IF('[3]T3.4'!$B$30&lt;7,"/       ",IF('[3]T3.4'!$B$30&gt;9.9,'[3]T3.4'!$B$30,IF(OR(7&lt;'[3]T3.4'!$B$30&gt;10),CONCATENATE("(",ROUND('[3]T3.4'!$B$30,1),")     ")))))</f>
        <v>42</v>
      </c>
      <c r="C30" s="105" t="str">
        <f aca="false">IF(OR('[3]T3.4'!$C$30="-",'[3]T3.4'!$C$30=0,'[3]T3.4'!$C$30="x"),"-       ",IF('[3]T3.4'!$C$30&lt;7,"/       ",IF('[3]T3.4'!$C$30&gt;9.9,'[3]T3.4'!$C$30,IF(OR(7&lt;'[3]T3.4'!$C$30&gt;10),CONCATENATE("(",ROUND('[3]T3.4'!$C$30,1),")     ")))))</f>
        <v>/       </v>
      </c>
      <c r="D30" s="105" t="str">
        <f aca="false">IF(OR('[3]T3.4'!$D$30="-",'[3]T3.4'!$D$30=0,'[3]T3.4'!$D$30="x"),"-       ",IF('[3]T3.4'!$D$30&lt;7,"/       ",IF('[3]T3.4'!$D$30&gt;9.9,'[3]T3.4'!$D$30,IF(OR(7&lt;'[3]T3.4'!$D$30&gt;10),CONCATENATE("(",ROUND('[3]T3.4'!$D$30,1),")     ")))))</f>
        <v>/       </v>
      </c>
      <c r="E30" s="105" t="n">
        <f aca="false">IF(OR('[3]T3.4'!$E$30="-",'[3]T3.4'!$E$30=0,'[3]T3.4'!$E$30="x"),"-       ",IF('[3]T3.4'!$E$30&lt;7,"/       ",IF('[3]T3.4'!$E$30&gt;9.9,'[3]T3.4'!$E$30,IF(OR(7&lt;'[3]T3.4'!$E$30&gt;10),CONCATENATE("(",ROUND('[3]T3.4'!$E$30,1),")     ")))))</f>
        <v>12</v>
      </c>
      <c r="F30" s="105" t="n">
        <f aca="false">IF(OR('[3]T3.4'!$F$30="-",'[3]T3.4'!$F$30=0,'[3]T3.4'!$F$30="x"),"-       ",IF('[3]T3.4'!$F$30&lt;7,"/       ",IF('[3]T3.4'!$F$30&gt;9.9,'[3]T3.4'!$F$30,IF(OR(7&lt;'[3]T3.4'!$F$30&gt;10),CONCATENATE("(",ROUND('[3]T3.4'!$F$30,1),")     ")))))</f>
        <v>0</v>
      </c>
      <c r="G30" s="105" t="n">
        <f aca="false">IF(OR('[3]T3.4'!$G$30="-",'[3]T3.4'!$G$30=0,'[3]T3.4'!$G$30="x"),"-       ",IF('[3]T3.4'!$G$30&lt;7,"/       ",IF('[3]T3.4'!$G$30&gt;9.9,'[3]T3.4'!$G$30,IF(OR(7&lt;'[3]T3.4'!$G$30&gt;10),CONCATENATE("(",ROUND('[3]T3.4'!$G$30,1),")     ")))))</f>
        <v>11</v>
      </c>
    </row>
    <row r="31" customFormat="false" ht="12.75" hidden="false" customHeight="false" outlineLevel="0" collapsed="false">
      <c r="A31" s="58" t="s">
        <v>181</v>
      </c>
      <c r="B31" s="105" t="n">
        <f aca="false">IF(OR('[3]T3.4'!$B$31="-",'[3]T3.4'!$B$31=0,'[3]T3.4'!$B$31="x"),"-       ",IF('[3]T3.4'!$B$31&lt;7,"/       ",IF('[3]T3.4'!$B$31&gt;9.9,'[3]T3.4'!$B$31,IF(OR(7&lt;'[3]T3.4'!$B$31&gt;10),CONCATENATE("(",ROUND('[3]T3.4'!$B$31,1),")     ")))))</f>
        <v>44</v>
      </c>
      <c r="C31" s="105" t="str">
        <f aca="false">IF(OR('[3]T3.4'!$C$30="-",'[3]T3.4'!$C$30=0,'[3]T3.4'!$C$30="x"),"-       ",IF('[3]T3.4'!$C$30&lt;7,"/       ",IF('[3]T3.4'!$C$30&gt;9.9,'[3]T3.4'!$C$30,IF(OR(7&lt;'[3]T3.4'!$C$30&gt;10),CONCATENATE("(",ROUND('[3]T3.4'!$C$30,1),")     ")))))</f>
        <v>/       </v>
      </c>
      <c r="D31" s="105" t="str">
        <f aca="false">IF(OR('[3]T3.4'!$D$31="-",'[3]T3.4'!$D$31=0,'[3]T3.4'!$D$31="x"),"-       ",IF('[3]T3.4'!$D$31&lt;7,"/       ",IF('[3]T3.4'!$D$31&gt;9.9,'[3]T3.4'!$D$31,IF(OR(7&lt;'[3]T3.4'!$D$31&gt;10),CONCATENATE("(",ROUND('[3]T3.4'!$D$31,1),")     ")))))</f>
        <v>/       </v>
      </c>
      <c r="E31" s="105" t="n">
        <f aca="false">IF(OR('[3]T3.4'!$E$31="-",'[3]T3.4'!$E$31=0,'[3]T3.4'!$E$31="x"),"-       ",IF('[3]T3.4'!$E$31&lt;7,"/       ",IF('[3]T3.4'!$E$31&gt;9.9,'[3]T3.4'!$E$31,IF(OR(7&lt;'[3]T3.4'!$E$31&gt;10),CONCATENATE("(",ROUND('[3]T3.4'!$E$31,1),")     ")))))</f>
        <v>13</v>
      </c>
      <c r="F31" s="105" t="n">
        <f aca="false">IF(OR('[3]T3.4'!$F$31="-",'[3]T3.4'!$F$31=0,'[3]T3.4'!$F$31="x"),"-       ",IF('[3]T3.4'!$F$31&lt;7,"/       ",IF('[3]T3.4'!$F$31&gt;9.9,'[3]T3.4'!$F$31,IF(OR(7&lt;'[3]T3.4'!$F$31&gt;10),CONCATENATE("(",ROUND('[3]T3.4'!$F$31,1),")     ")))))</f>
        <v>0</v>
      </c>
      <c r="G31" s="105" t="n">
        <f aca="false">IF(OR('[3]T3.4'!$G$31="-",'[3]T3.4'!$G$31=0,'[3]T3.4'!$G$31="x"),"-       ",IF('[3]T3.4'!$G$31&lt;7,"/       ",IF('[3]T3.4'!$G$31&gt;9.9,'[3]T3.4'!$G$31,IF(OR(7&lt;'[3]T3.4'!$G$31&gt;10),CONCATENATE("(",ROUND('[3]T3.4'!$G$31,1),")     ")))))</f>
        <v>14</v>
      </c>
    </row>
    <row r="32" customFormat="false" ht="12.75" hidden="false" customHeight="false" outlineLevel="0" collapsed="false">
      <c r="A32" s="58" t="s">
        <v>156</v>
      </c>
      <c r="B32" s="105" t="n">
        <f aca="false">IF(OR('[3]T3.4'!$B$32="-",'[3]T3.4'!$B$32=0,'[3]T3.4'!$B$32="x"),"-       ",IF('[3]T3.4'!$B$32&lt;7,"/       ",IF('[3]T3.4'!$B$32&gt;9.9,'[3]T3.4'!$B$32,IF(OR(7&lt;'[3]T3.4'!$B$32&gt;10),CONCATENATE("(",ROUND('[3]T3.4'!$B$32,1),")     ")))))</f>
        <v>57</v>
      </c>
      <c r="C32" s="105" t="str">
        <f aca="false">IF(OR('[3]T3.4'!$C$32="-",'[3]T3.4'!$C$32=0,'[3]T3.4'!$C$32="x"),"-       ",IF('[3]T3.4'!$C$32&lt;7,"/       ",IF('[3]T3.4'!$C$32&gt;9.9,'[3]T3.4'!$C$32,IF(OR(7&lt;'[3]T3.4'!$C$32&gt;10),CONCATENATE("(",ROUND('[3]T3.4'!$C$32,1),")     ")))))</f>
        <v>/       </v>
      </c>
      <c r="D32" s="105" t="n">
        <f aca="false">IF(OR('[3]T3.4'!$D$32="-",'[3]T3.4'!$D$32=0,'[3]T3.4'!$D$32="x"),"-       ",IF('[3]T3.4'!$D$32&lt;7,"/       ",IF('[3]T3.4'!$D$32&gt;9.9,'[3]T3.4'!$D$32,IF(OR(7&lt;'[3]T3.4'!$D$32&gt;10),CONCATENATE("(",ROUND('[3]T3.4'!$D$32,1),")     ")))))</f>
        <v>0</v>
      </c>
      <c r="E32" s="105" t="n">
        <f aca="false">IF(OR('[3]T3.4'!$E$32="-",'[3]T3.4'!$E$32=0,'[3]T3.4'!$E$32="x"),"-       ",IF('[3]T3.4'!$E$32&lt;7,"/       ",IF('[3]T3.4'!$E$32&gt;9.9,'[3]T3.4'!$E$32,IF(OR(7&lt;'[3]T3.4'!$E$32&gt;10),CONCATENATE("(",ROUND('[3]T3.4'!$E$32,1),")     ")))))</f>
        <v>19</v>
      </c>
      <c r="F32" s="105" t="n">
        <f aca="false">IF(OR('[3]T3.4'!$F$32="-",'[3]T3.4'!$F$32=0,'[3]T3.4'!$F$32="x"),"-       ",IF('[3]T3.4'!$F$32&lt;7,"/       ",IF('[3]T3.4'!$F$32&gt;9.9,'[3]T3.4'!$F$32,IF(OR(7&lt;'[3]T3.4'!$F$32&gt;10),CONCATENATE("(",ROUND('[3]T3.4'!$F$32,1),")     ")))))</f>
        <v>10</v>
      </c>
      <c r="G32" s="105" t="n">
        <f aca="false">IF(OR('[3]T3.4'!$G$32="-",'[3]T3.4'!$G$32=0,'[3]T3.4'!$G$32="x"),"-       ",IF('[3]T3.4'!$G$32&lt;7,"/       ",IF('[3]T3.4'!$G$32&gt;9.9,'[3]T3.4'!$G$32,IF(OR(7&lt;'[3]T3.4'!$G$32&gt;10),CONCATENATE("(",ROUND('[3]T3.4'!$G$32,1),")     ")))))</f>
        <v>17</v>
      </c>
    </row>
    <row r="33" customFormat="false" ht="12.75" hidden="false" customHeight="false" outlineLevel="0" collapsed="false">
      <c r="A33" s="58" t="s">
        <v>183</v>
      </c>
      <c r="B33" s="105" t="n">
        <f aca="false">IF(OR('[3]T3.4'!$B$33="-",'[3]T3.4'!$B$33=0,'[3]T3.4'!$B$33="x"),"-       ",IF('[3]T3.4'!$B$33&lt;7,"/       ",IF('[3]T3.4'!$B$33&gt;9.9,'[3]T3.4'!$B$33,IF(OR(7&lt;'[3]T3.4'!$B$33&gt;10),CONCATENATE("(",ROUND('[3]T3.4'!$B$33,1),")     ")))))</f>
        <v>52</v>
      </c>
      <c r="C33" s="105" t="str">
        <f aca="false">IF(OR('[3]T3.4'!$C$33="-",'[3]T3.4'!$C$33=0,'[3]T3.4'!$C$33="x"),"-       ",IF('[3]T3.4'!$C$33&lt;7,"/       ",IF('[3]T3.4'!$C$33&gt;9.9,'[3]T3.4'!$C$33,IF(OR(7&lt;'[3]T3.4'!$C$33&gt;10),CONCATENATE("(",ROUND('[3]T3.4'!$C$33,1),")     ")))))</f>
        <v>/       </v>
      </c>
      <c r="D33" s="105" t="str">
        <f aca="false">IF(OR('[3]T3.4'!$D$33="-",'[3]T3.4'!$D$33=0,'[3]T3.4'!$D$33="x"),"-       ",IF('[3]T3.4'!$D$33&lt;7,"/       ",IF('[3]T3.4'!$D$33&gt;9.9,'[3]T3.4'!$D$33,IF(OR(7&lt;'[3]T3.4'!$D$33&gt;10),CONCATENATE("(",ROUND('[3]T3.4'!$D$33,1),")     ")))))</f>
        <v>/       </v>
      </c>
      <c r="E33" s="105" t="n">
        <f aca="false">IF(OR('[3]T3.4'!$E$33="-",'[3]T3.4'!$E$33=0,'[3]T3.4'!$E$33="x"),"-       ",IF('[3]T3.4'!$E$33&lt;7,"/       ",IF('[3]T3.4'!$E$33&gt;9.9,'[3]T3.4'!$E$33,IF(OR(7&lt;'[3]T3.4'!$E$33&gt;10),CONCATENATE("(",ROUND('[3]T3.4'!$E$33,1),")     ")))))</f>
        <v>16</v>
      </c>
      <c r="F33" s="105" t="n">
        <f aca="false">IF(OR('[3]T3.4'!$F$33="-",'[3]T3.4'!$F$33=0,'[3]T3.4'!$F$33="x"),"-       ",IF('[3]T3.4'!$F$33&lt;7,"/       ",IF('[3]T3.4'!$F$33&gt;9.9,'[3]T3.4'!$F$33,IF(OR(7&lt;'[3]T3.4'!$F$33&gt;10),CONCATENATE("(",ROUND('[3]T3.4'!$F$33,1),")     ")))))</f>
        <v>12</v>
      </c>
      <c r="G33" s="105" t="n">
        <f aca="false">IF(OR('[3]T3.4'!$G$33="-",'[3]T3.4'!$G$33=0,'[3]T3.4'!$G$33="x"),"-       ",IF('[3]T3.4'!$G$33&lt;7,"/       ",IF('[3]T3.4'!$G$33&gt;9.9,'[3]T3.4'!$G$33,IF(OR(7&lt;'[3]T3.4'!$G$33&gt;10),CONCATENATE("(",ROUND('[3]T3.4'!$G$33,1),")     ")))))</f>
        <v>14</v>
      </c>
    </row>
    <row r="34" customFormat="false" ht="12.75" hidden="false" customHeight="false" outlineLevel="0" collapsed="false">
      <c r="A34" s="58"/>
      <c r="B34" s="105"/>
      <c r="C34" s="105"/>
      <c r="D34" s="105"/>
      <c r="E34" s="105"/>
      <c r="F34" s="105"/>
      <c r="G34" s="105"/>
    </row>
    <row r="35" customFormat="false" ht="12.75" hidden="false" customHeight="false" outlineLevel="0" collapsed="false">
      <c r="A35" s="87" t="s">
        <v>184</v>
      </c>
      <c r="B35" s="110" t="n">
        <v>362</v>
      </c>
      <c r="C35" s="110" t="n">
        <f aca="false">IF(OR('[3]T3.4'!$C$35="-",'[3]T3.4'!$C$35=0,'[3]T3.4'!$C$35="x"),"-       ",IF('[3]T3.4'!$C$35&lt;7,"/       ",IF('[3]T3.4'!$C$35&gt;9.9,'[3]T3.4'!$C$35,IF(OR(7&lt;'[3]T3.4'!$C$35&gt;10),CONCATENATE("(",ROUND('[3]T3.4'!$C$35,1),")     ")))))</f>
        <v>18</v>
      </c>
      <c r="D35" s="110" t="n">
        <v>46</v>
      </c>
      <c r="E35" s="110" t="n">
        <f aca="false">IF(OR('[3]T3.4'!$E$35="-",'[3]T3.4'!$E$35=0,'[3]T3.4'!$E$35="x"),"-       ",IF('[3]T3.4'!$E$35&lt;7,"/       ",IF('[3]T3.4'!$E$35&gt;9.9,'[3]T3.4'!$E$35,IF(OR(7&lt;'[3]T3.4'!$E$35&gt;10),CONCATENATE("(",ROUND('[3]T3.4'!$E$35,1),")     ")))))</f>
        <v>109</v>
      </c>
      <c r="F35" s="110" t="n">
        <v>67</v>
      </c>
      <c r="G35" s="110" t="n">
        <f aca="false">IF(OR('[3]T3.4'!$G$35="-",'[3]T3.4'!$G$35=0,'[3]T3.4'!$G$35="x"),"-       ",IF('[3]T3.4'!$G$35&lt;7,"/       ",IF('[3]T3.4'!$G$35&gt;9.9,'[3]T3.4'!$G$35,IF(OR(7&lt;'[3]T3.4'!$G$35&gt;10),CONCATENATE("(",ROUND('[3]T3.4'!$G$35,1),")     ")))))</f>
        <v>102</v>
      </c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</row>
    <row r="37" customFormat="false" ht="12.75" hidden="false" customHeight="false" outlineLevel="0" collapsed="false">
      <c r="A37" s="58"/>
      <c r="B37" s="105"/>
      <c r="C37" s="105"/>
      <c r="D37" s="105"/>
      <c r="E37" s="105"/>
      <c r="F37" s="105"/>
      <c r="G37" s="105"/>
    </row>
    <row r="38" customFormat="false" ht="12.75" hidden="false" customHeight="false" outlineLevel="0" collapsed="false">
      <c r="A38" s="58" t="s">
        <v>135</v>
      </c>
      <c r="B38" s="105" t="n">
        <f aca="false">IF(OR('[3]T3.4'!$B$38="-",'[3]T3.4'!$B$38=0,'[3]T3.4'!$B$38="x"),"-       ",IF('[3]T3.4'!$B$38&lt;7,"/       ",IF('[3]T3.4'!$B$38&gt;9.9,'[3]T3.4'!$B$38,IF(OR(7&lt;'[3]T3.4'!$B$38&gt;10),CONCATENATE("(",ROUND('[3]T3.4'!$B$38,1),")     ")))))</f>
        <v>22</v>
      </c>
      <c r="C38" s="105" t="str">
        <f aca="false">IF(OR('[3]T3.4'!$C$38="-",'[3]T3.4'!$C$38=0,'[3]T3.4'!$C$38="x"),"-       ",IF('[3]T3.4'!$C$38&lt;7,"/       ",IF('[3]T3.4'!$C$38&gt;9.9,'[3]T3.4'!$C$38,IF(OR(7&lt;'[3]T3.4'!$C$38&gt;10),CONCATENATE("(",ROUND('[3]T3.4'!$C$38,0),")     ")))))</f>
        <v>/       </v>
      </c>
      <c r="D38" s="105" t="str">
        <f aca="false">IF(OR('[3]T3.4'!$D$38="-",'[3]T3.4'!$D$38=0,'[3]T3.4'!$D$38="x"),"-       ",IF('[3]T3.4'!$D$38&lt;7,"/       ",IF('[3]T3.4'!$D$38&gt;9.9,'[3]T3.4'!$D$38,IF(OR(7&lt;'[3]T3.4'!$D$38&gt;10),CONCATENATE("(",ROUND('[3]T3.4'!$D$38,1),")     ")))))</f>
        <v>/       </v>
      </c>
      <c r="E38" s="105" t="str">
        <f aca="false">IF(OR('[3]T3.4'!$E$38="-",'[3]T3.4'!$E$38=0,'[3]T3.4'!$E$38="x"),"-       ",IF('[3]T3.4'!$E$38&lt;7,"/       ",IF('[3]T3.4'!$E$38&gt;9.9,'[3]T3.4'!$E$38,IF(OR(7&lt;'[3]T3.4'!$E$38&gt;10),CONCATENATE("(",ROUND('[3]T3.4'!$E$38,1),")     ")))))</f>
        <v>/       </v>
      </c>
      <c r="F38" s="105" t="str">
        <f aca="false">IF(OR('[3]T3.4'!$F$38="-",'[3]T3.4'!$F$38=0,'[3]T3.4'!$F$38="x"),"-       ",IF('[3]T3.4'!$F$38&lt;7,"/       ",IF('[3]T3.4'!$F$38&gt;9.9,'[3]T3.4'!$F$38,IF(OR(7&lt;'[3]T3.4'!$F$38&gt;10),CONCATENATE("(",ROUND('[3]T3.4'!$F$38,1),")     ")))))</f>
        <v>/       </v>
      </c>
      <c r="G38" s="105" t="n">
        <f aca="false">IF(OR('[3]T3.4'!$G$38="-",'[3]T3.4'!$G$38=0,'[3]T3.4'!$G$38="x"),"-       ",IF('[3]T3.4'!$G$38&lt;7,"/       ",IF('[3]T3.4'!$G$38&gt;9.9,'[3]T3.4'!$G$38,IF(OR(7&lt;'[3]T3.4'!$G$38&gt;10),CONCATENATE("(",ROUND('[3]T3.4'!$G$38,1),")     ")))))</f>
        <v>0</v>
      </c>
    </row>
    <row r="39" customFormat="false" ht="12.75" hidden="false" customHeight="false" outlineLevel="0" collapsed="false">
      <c r="A39" s="58" t="s">
        <v>139</v>
      </c>
      <c r="B39" s="105" t="n">
        <f aca="false">IF(OR('[3]T3.4'!$B$39="-",'[3]T3.4'!$B$39=0,'[3]T3.4'!$B$39="x"),"-       ",IF('[3]T3.4'!$B$39&lt;7,"/       ",IF('[3]T3.4'!$B$39&gt;9.9,'[3]T3.4'!$B$39,IF(OR(7&lt;'[3]T3.4'!$B$39&gt;10),CONCATENATE("(",ROUND('[3]T3.4'!$B$39,1),")     ")))))</f>
        <v>21</v>
      </c>
      <c r="C39" s="105" t="str">
        <f aca="false">IF(OR('[3]T3.4'!$C$39="-",'[3]T3.4'!$C$39=0,'[3]T3.4'!$C$39="x"),"-       ",IF('[3]T3.4'!$C$39&lt;7,"/       ",IF('[3]T3.4'!$C$39&gt;9.9,'[3]T3.4'!$C$39,IF(OR(7&lt;'[3]T3.4'!$C$39&gt;10),CONCATENATE("(",ROUND('[3]T3.4'!$C$39,1),")     ")))))</f>
        <v>-       </v>
      </c>
      <c r="D39" s="105" t="str">
        <f aca="false">IF(OR('[3]T3.4'!$D$39="-",'[3]T3.4'!$D$39=0,'[3]T3.4'!$D$39="x"),"-       ",IF('[3]T3.4'!$D$39&lt;7,"/       ",IF('[3]T3.4'!$D$39&gt;9.9,'[3]T3.4'!$D$39,IF(OR(7&lt;'[3]T3.4'!$D$39&gt;10),CONCATENATE("(",ROUND('[3]T3.4'!$D$39,1),")     ")))))</f>
        <v>/       </v>
      </c>
      <c r="E39" s="105" t="str">
        <f aca="false">IF(OR('[3]T3.4'!$E$39="-",'[3]T3.4'!$E$39=0,'[3]T3.4'!$E$39="x"),"-       ",IF('[3]T3.4'!$E$39&lt;7,"/       ",IF('[3]T3.4'!$E$39&gt;9.9,'[3]T3.4'!$E$39,IF(OR(7&lt;'[3]T3.4'!$E$39&gt;10),CONCATENATE("(",ROUND('[3]T3.4'!$E$39,1),")     ")))))</f>
        <v>/       </v>
      </c>
      <c r="F39" s="105" t="str">
        <f aca="false">IF(OR('[3]T3.4'!$F$39="-",'[3]T3.4'!$F$39=0,'[3]T3.4'!$F$39="x"),"-       ",IF('[3]T3.4'!$F$39&lt;7,"/       ",IF('[3]T3.4'!$F$39&gt;9.9,'[3]T3.4'!$F$39,IF(OR(7&lt;'[3]T3.4'!$F$39&gt;10),CONCATENATE("(",ROUND('[3]T3.4'!$F$39,1),")     ")))))</f>
        <v>/       </v>
      </c>
      <c r="G39" s="105" t="str">
        <f aca="false">IF(OR('[3]T3.4'!$G$39="-",'[3]T3.4'!$G$39=0,'[3]T3.4'!$G$39="x"),"-       ",IF('[3]T3.4'!$G$39&lt;7,"/       ",IF('[3]T3.4'!$G$39&gt;9.9,'[3]T3.4'!$G$39,IF(OR(7&lt;'[3]T3.4'!$G$39&gt;10),CONCATENATE("(",ROUND('[3]T3.4'!$G$39,1),")     ")))))</f>
        <v>/       </v>
      </c>
    </row>
    <row r="40" customFormat="false" ht="12.75" hidden="false" customHeight="false" outlineLevel="0" collapsed="false">
      <c r="A40" s="58" t="s">
        <v>143</v>
      </c>
      <c r="B40" s="105" t="n">
        <f aca="false">IF(OR('[3]T3.4'!$B$40="-",'[3]T3.4'!$B$40=0,'[3]T3.4'!$B$40="x"),"-       ",IF('[3]T3.4'!$B$40&lt;7,"/       ",IF('[3]T3.4'!$B$40&gt;9.9,'[3]T3.4'!$B$40,IF(OR(7&lt;'[3]T3.4'!$B$40&gt;10),CONCATENATE("(",ROUND('[3]T3.4'!$B$40,1),")     ")))))</f>
        <v>65</v>
      </c>
      <c r="C40" s="105" t="str">
        <f aca="false">IF(OR('[3]T3.4'!$C$40="-",'[3]T3.4'!$C$40=0,'[3]T3.4'!$C$40="x"),"-       ",IF('[3]T3.4'!$C$40&lt;7,"/       ",IF('[3]T3.4'!$C$40&gt;9.9,'[3]T3.4'!$C$40,IF(OR(7&lt;'[3]T3.4'!$C$40&gt;10),CONCATENATE("(",ROUND('[3]T3.4'!$C$40,1),")     ")))))</f>
        <v>/       </v>
      </c>
      <c r="D40" s="105" t="n">
        <f aca="false">IF(OR('[3]T3.4'!$D$40="-",'[3]T3.4'!$D$40=0,'[3]T3.4'!$D$40="x"),"-       ",IF('[3]T3.4'!$D$40&lt;7,"/       ",IF('[3]T3.4'!$D$40&gt;9.9,'[3]T3.4'!$D$40,IF(OR(7&lt;'[3]T3.4'!$D$40&gt;10),CONCATENATE("(",ROUND('[3]T3.4'!$D$40,1),")     ")))))</f>
        <v>0</v>
      </c>
      <c r="E40" s="105" t="n">
        <f aca="false">IF(OR('[3]T3.4'!$E$40="-",'[3]T3.4'!$E$40=0,'[3]T3.4'!$E$40="x"),"-       ",IF('[3]T3.4'!$E$40&lt;7,"/       ",IF('[3]T3.4'!$E$40&gt;9.9,'[3]T3.4'!$E$40,IF(OR(7&lt;'[3]T3.4'!$E$40&gt;10),CONCATENATE("(",ROUND('[3]T3.4'!$E$40,1),")     ")))))</f>
        <v>19</v>
      </c>
      <c r="F40" s="105" t="n">
        <f aca="false">IF(OR('[3]T3.4'!$F$40="-",'[3]T3.4'!$F$40=0,'[3]T3.4'!$F$40="x"),"-       ",IF('[3]T3.4'!$F$40&lt;7,"/       ",IF('[3]T3.4'!$F$40&gt;9.9,'[3]T3.4'!$F$40,IF(OR(7&lt;'[3]T3.4'!$F$40&gt;10),CONCATENATE("(",ROUND('[3]T3.4'!$F$40,1),")     ")))))</f>
        <v>12</v>
      </c>
      <c r="G40" s="105" t="n">
        <f aca="false">IF(OR('[3]T3.4'!$G$40="-",'[3]T3.4'!$G$40=0,'[3]T3.4'!$G$40="x"),"-       ",IF('[3]T3.4'!$G$40&lt;7,"/       ",IF('[3]T3.4'!$G$40&gt;9.9,'[3]T3.4'!$G$40,IF(OR(7&lt;'[3]T3.4'!$G$40&gt;10),CONCATENATE("(",ROUND('[3]T3.4'!$G$40,1),")     ")))))</f>
        <v>21</v>
      </c>
    </row>
    <row r="41" customFormat="false" ht="12.75" hidden="false" customHeight="false" outlineLevel="0" collapsed="false">
      <c r="A41" s="59" t="s">
        <v>185</v>
      </c>
      <c r="B41" s="105" t="n">
        <f aca="false">IF(OR('[3]T3.4'!$B$41="-",'[3]T3.4'!$B$41=0,'[3]T3.4'!$B$41="x"),"-       ",IF('[3]T3.4'!$B$41&lt;7,"/       ",IF('[3]T3.4'!$B$41&gt;9.9,'[3]T3.4'!$B$41,IF(OR(7&lt;'[3]T3.4'!$B$41&gt;10),CONCATENATE("(",ROUND('[3]T3.4'!$B$41,1),")     ")))))</f>
        <v>65</v>
      </c>
      <c r="C41" s="105" t="str">
        <f aca="false">IF(OR('[3]T3.4'!$C$41="-",'[3]T3.4'!$C$41=0,'[3]T3.4'!$C$41="x"),"-       ",IF('[3]T3.4'!$C$41&lt;7,"/       ",IF('[3]T3.4'!$C$41&gt;9.9,'[3]T3.4'!$C$41,IF(OR(7&lt;'[3]T3.4'!$C$41&gt;10),CONCATENATE("(",ROUND('[3]T3.4'!$C$41,1),")     ")))))</f>
        <v>/       </v>
      </c>
      <c r="D41" s="105" t="n">
        <f aca="false">IF(OR('[3]T3.4'!$D$41="-",'[3]T3.4'!$D$41=0,'[3]T3.4'!$D$41="x"),"-       ",IF('[3]T3.4'!$D$41&lt;7,"/       ",IF('[3]T3.4'!$D$41&gt;9.9,'[3]T3.4'!$D$41,IF(OR(7&lt;'[3]T3.4'!$D$41&gt;10),CONCATENATE("(",ROUND('[3]T3.4'!$D$41,1),")     ")))))</f>
        <v>0</v>
      </c>
      <c r="E41" s="105" t="n">
        <f aca="false">IF(OR('[3]T3.4'!$E$41="-",'[3]T3.4'!$E$41=0,'[3]T3.4'!$E$41="x"),"-       ",IF('[3]T3.4'!$E$41&lt;7,"/       ",IF('[3]T3.4'!$E$41&gt;9.9,'[3]T3.4'!$E$41,IF(OR(7&lt;'[3]T3.4'!$E$41&gt;10),CONCATENATE("(",ROUND('[3]T3.4'!$E$41,1),")     ")))))</f>
        <v>19</v>
      </c>
      <c r="F41" s="105" t="n">
        <f aca="false">IF(OR('[3]T3.4'!$F$41="-",'[3]T3.4'!$F$41=0,'[3]T3.4'!$F$41="x"),"-       ",IF('[3]T3.4'!$F$41&lt;7,"/       ",IF('[3]T3.4'!$F$41&gt;9.9,'[3]T3.4'!$F$41,IF(OR(7&lt;'[3]T3.4'!$F$41&gt;10),CONCATENATE("(",ROUND('[3]T3.4'!$F$41,1),")     ")))))</f>
        <v>13</v>
      </c>
      <c r="G41" s="105" t="n">
        <f aca="false">IF(OR('[3]T3.4'!$G$41="-",'[3]T3.4'!$G$41=0,'[3]T3.4'!$G$41="x"),"-       ",IF('[3]T3.4'!$G$41&lt;7,"/       ",IF('[3]T3.4'!$G$41&gt;9.9,'[3]T3.4'!$G$41,IF(OR(7&lt;'[3]T3.4'!$G$41&gt;10),CONCATENATE("(",ROUND('[3]T3.4'!$G$41,1),")     ")))))</f>
        <v>19</v>
      </c>
    </row>
    <row r="42" customFormat="false" ht="12.75" hidden="false" customHeight="false" outlineLevel="0" collapsed="false">
      <c r="A42" s="58" t="s">
        <v>154</v>
      </c>
      <c r="B42" s="105" t="n">
        <f aca="false">IF(OR('[3]T3.4'!$B$42="-",'[3]T3.4'!$B$42=0,'[3]T3.4'!$B$42="x"),"-       ",IF('[3]T3.4'!$B$42&lt;7,"/       ",IF('[3]T3.4'!$B$42&gt;9.9,'[3]T3.4'!$B$42,IF(OR(7&lt;'[3]T3.4'!$B$42&gt;10),CONCATENATE("(",ROUND('[3]T3.4'!$B$42,1),")     ")))))</f>
        <v>31</v>
      </c>
      <c r="C42" s="105" t="str">
        <f aca="false">IF(OR('[3]T3.4'!$C$42="-",'[3]T3.4'!$C$42=0,'[3]T3.4'!$C$42="x"),"-       ",IF('[3]T3.4'!$C$42&lt;7,"/       ",IF('[3]T3.4'!$C$42&gt;9.9,'[3]T3.4'!$C$42,IF(OR(7&lt;'[3]T3.4'!$C$42&gt;10),CONCATENATE("(",ROUND('[3]T3.4'!$C$42,1),")     ")))))</f>
        <v>/       </v>
      </c>
      <c r="D42" s="105" t="str">
        <f aca="false">IF(OR('[3]T3.4'!$D$42="-",'[3]T3.4'!$D$42=0,'[3]T3.4'!$D$42="x"),"-       ",IF('[3]T3.4'!$D$42&lt;7,"/       ",IF('[3]T3.4'!$D$42&gt;9.9,'[3]T3.4'!$D$42,IF(OR(7&lt;'[3]T3.4'!$D$42&gt;10),CONCATENATE("(",ROUND('[3]T3.4'!$D$42,1),")     ")))))</f>
        <v>/       </v>
      </c>
      <c r="E42" s="105" t="n">
        <f aca="false">IF(OR('[3]T3.4'!$E$42="-",'[3]T3.4'!$E$42=0,'[3]T3.4'!$E$42="x"),"-       ",IF('[3]T3.4'!$E$42&lt;7,"/       ",IF('[3]T3.4'!$E$42&gt;9.9,'[3]T3.4'!$E$42,IF(OR(7&lt;'[3]T3.4'!$E$42&gt;10),CONCATENATE("(",ROUND('[3]T3.4'!$E$42,1),")     ")))))</f>
        <v>0</v>
      </c>
      <c r="F42" s="105" t="str">
        <f aca="false">IF(OR('[3]T3.4'!$F$42="-",'[3]T3.4'!$F$42=0,'[3]T3.4'!$F$42="x"),"-       ",IF('[3]T3.4'!$F$42&lt;7,"/       ",IF('[3]T3.4'!$F$42&gt;9.9,'[3]T3.4'!$F$42,IF(OR(7&lt;'[3]T3.4'!$F$42&gt;10),CONCATENATE("(",ROUND('[3]T3.4'!$F$42,1),")     ")))))</f>
        <v>/       </v>
      </c>
      <c r="G42" s="105" t="n">
        <f aca="false">IF(OR('[3]T3.4'!$G$42="-",'[3]T3.4'!$G$42=0,'[3]T3.4'!$G$42="x"),"-       ",IF('[3]T3.4'!$G$42&lt;7,"/       ",IF('[3]T3.4'!$G$42&gt;9.9,'[3]T3.4'!$G$42,IF(OR(7&lt;'[3]T3.4'!$G$42&gt;10),CONCATENATE("(",ROUND('[3]T3.4'!$G$42,1),")     ")))))</f>
        <v>12</v>
      </c>
    </row>
    <row r="43" customFormat="false" ht="12.75" hidden="false" customHeight="false" outlineLevel="0" collapsed="false">
      <c r="A43" s="58" t="s">
        <v>157</v>
      </c>
      <c r="B43" s="105" t="n">
        <f aca="false">IF(OR('[3]T3.4'!$B$43="-",'[3]T3.4'!$B$43=0,'[3]T3.4'!$B$43="x"),"-       ",IF('[3]T3.4'!$B$43&lt;7,"/       ",IF('[3]T3.4'!$B$43&gt;9.9,'[3]T3.4'!$B$43,IF(OR(7&lt;'[3]T3.4'!$B$43&gt;10),CONCATENATE("(",ROUND('[3]T3.4'!$B$43,1),")     ")))))</f>
        <v>30</v>
      </c>
      <c r="C43" s="105" t="str">
        <f aca="false">IF(OR('[3]T3.4'!$C$43="-",'[3]T3.4'!$C$43=0,'[3]T3.4'!$C$43="x"),"-       ",IF('[3]T3.4'!$C$43&lt;7,"/       ",IF('[3]T3.4'!$C$43&gt;9.9,'[3]T3.4'!$C$43,IF(OR(7&lt;'[3]T3.4'!$C$43&gt;10),CONCATENATE("(",ROUND('[3]T3.4'!$C$43,1),")     ")))))</f>
        <v>/       </v>
      </c>
      <c r="D43" s="105" t="str">
        <f aca="false">IF(OR('[3]T3.4'!$D$43="-",'[3]T3.4'!$D$43=0,'[3]T3.4'!$D$43="x"),"-       ",IF('[3]T3.4'!$D$43&lt;7,"/       ",IF('[3]T3.4'!$D$43&gt;9.9,'[3]T3.4'!$D$43,IF(OR(7&lt;'[3]T3.4'!$D$43&gt;10),CONCATENATE("(",ROUND('[3]T3.4'!$D$43,1),")     ")))))</f>
        <v>/       </v>
      </c>
      <c r="E43" s="105" t="n">
        <f aca="false">IF(OR('[3]T3.4'!$E$43="-",'[3]T3.4'!$E$43=0,'[3]T3.4'!$E$43="x"),"-       ",IF('[3]T3.4'!$E$43&lt;7,"/       ",IF('[3]T3.4'!$E$43&gt;9.9,'[3]T3.4'!$E$43,IF(OR(7&lt;'[3]T3.4'!$E$43&gt;10),CONCATENATE("(",ROUND('[3]T3.4'!$E$43,1),")     ")))))</f>
        <v>0</v>
      </c>
      <c r="F43" s="105" t="n">
        <f aca="false">IF(OR('[3]T3.4'!$F$43="-",'[3]T3.4'!$F$43=0,'[3]T3.4'!$F$43="x"),"-       ",IF('[3]T3.4'!$F$43&lt;7,"/       ",IF('[3]T3.4'!$F$43&gt;9.9,'[3]T3.4'!$F$43,IF(OR(7&lt;'[3]T3.4'!$F$43&gt;10),CONCATENATE("(",ROUND('[3]T3.4'!$F$43,1),")     ")))))</f>
        <v>0</v>
      </c>
      <c r="G43" s="105" t="n">
        <f aca="false">IF(OR('[3]T3.4'!$G$43="-",'[3]T3.4'!$G$43=0,'[3]T3.4'!$G$43="x"),"-       ",IF('[3]T3.4'!$G$43&lt;7,"/       ",IF('[3]T3.4'!$G$43&gt;9.9,'[3]T3.4'!$G$43,IF(OR(7&lt;'[3]T3.4'!$G$43&gt;10),CONCATENATE("(",ROUND('[3]T3.4'!$G$43,1),")     ")))))</f>
        <v>0</v>
      </c>
    </row>
    <row r="44" customFormat="false" ht="12.75" hidden="false" customHeight="false" outlineLevel="0" collapsed="false">
      <c r="A44" s="58"/>
      <c r="B44" s="105"/>
      <c r="C44" s="105"/>
      <c r="D44" s="105"/>
      <c r="E44" s="105"/>
      <c r="F44" s="105"/>
      <c r="G44" s="105"/>
    </row>
    <row r="45" customFormat="false" ht="12.75" hidden="false" customHeight="false" outlineLevel="0" collapsed="false">
      <c r="A45" s="87" t="s">
        <v>186</v>
      </c>
      <c r="B45" s="110" t="n">
        <f aca="false">IF(OR('[3]T3.4'!$B$45="-",'[3]T3.4'!$B$45=0,'[3]T3.4'!$B$45="x"),"-       ",IF('[3]T3.4'!$B$45&lt;7,"/       ",IF('[3]T3.4'!$B$45&gt;9.9,'[3]T3.4'!$B$45,IF(OR(7&lt;'[3]T3.4'!$B$45&gt;10),CONCATENATE("(",ROUND('[3]T3.4'!$B$45,1),")     ")))))</f>
        <v>233</v>
      </c>
      <c r="C45" s="110" t="n">
        <f aca="false">IF(OR('[3]T3.4'!$C$45="-",'[3]T3.4'!$C$45=0,'[3]T3.4'!$C$45="x"),"-       ",IF('[3]T3.4'!$C$45&lt;7,"/       ",IF('[3]T3.4'!$C$45&gt;9.9,'[3]T3.4'!$C$45,IF(OR(7&lt;'[3]T3.4'!$C$45&gt;10),CONCATENATE("(",ROUND('[3]T3.4'!$C$45,1),")     ")))))</f>
        <v>0</v>
      </c>
      <c r="D45" s="110" t="n">
        <v>29</v>
      </c>
      <c r="E45" s="110" t="n">
        <v>65</v>
      </c>
      <c r="F45" s="110" t="n">
        <f aca="false">IF(OR('[3]T3.4'!$F$45="-",'[3]T3.4'!$F$45=0,'[3]T3.4'!$F$45="x"),"-       ",IF('[3]T3.4'!$F$45&lt;7,"/       ",IF('[3]T3.4'!$F$45&gt;9.9,'[3]T3.4'!$F$45,IF(OR(7&lt;'[3]T3.4'!$F$45&gt;10),CONCATENATE("(",ROUND('[3]T3.4'!$F$45,1),")     ")))))</f>
        <v>45</v>
      </c>
      <c r="G45" s="110" t="n">
        <f aca="false">IF(OR('[3]T3.4'!$G$45="-",'[3]T3.4'!$G$45=0,'[3]T3.4'!$G$45="x"),"-       ",IF('[3]T3.4'!$G$45&lt;7,"/       ",IF('[3]T3.4'!$G$45&gt;9.9,'[3]T3.4'!$G$45,IF(OR(7&lt;'[3]T3.4'!$G$45&gt;10),CONCATENATE("(",ROUND('[3]T3.4'!$G$45,1),")     ")))))</f>
        <v>74</v>
      </c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89" t="s">
        <v>187</v>
      </c>
      <c r="B47" s="110" t="n">
        <v>1114</v>
      </c>
      <c r="C47" s="110" t="n">
        <v>49</v>
      </c>
      <c r="D47" s="110" t="n">
        <v>146</v>
      </c>
      <c r="E47" s="110" t="n">
        <v>330</v>
      </c>
      <c r="F47" s="110" t="n">
        <f aca="false">IF(OR('[3]T3.4'!$F$47="-",'[3]T3.4'!$F$47=0,'[3]T3.4'!$F$47="x"),"-       ",IF('[3]T3.4'!$F$47&lt;7,"/       ",IF('[3]T3.4'!$F$47&gt;9.9,'[3]T3.4'!$F$47,IF(OR(7&lt;'[3]T3.4'!$F$47&gt;10),CONCATENATE("(",ROUND('[3]T3.4'!$F$47,1),")     ")))))</f>
        <v>209</v>
      </c>
      <c r="G47" s="110" t="n">
        <v>324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58" t="s">
        <v>189</v>
      </c>
      <c r="B49" s="105" t="n">
        <f aca="false">IF(OR('[3]T3.4'!$B$49="-",'[3]T3.4'!$B$49=0,'[3]T3.4'!$B$49="x"),"-       ",IF('[3]T3.4'!$B$49&lt;7,"/       ",IF('[3]T3.4'!$B$49&gt;9.9,'[3]T3.4'!$B$49,IF(OR(7&lt;'[3]T3.4'!$B$49&gt;10),CONCATENATE("(",ROUND('[3]T3.4'!$B$49,1),")     ")))))</f>
        <v>290</v>
      </c>
      <c r="C49" s="105" t="n">
        <f aca="false">IF(OR('[3]T3.4'!$C$49="-",'[3]T3.4'!$C$49=0,'[3]T3.4'!$C$49="x"),"-       ",IF('[3]T3.4'!$C$49&lt;7,"/       ",IF('[3]T3.4'!$C$49&gt;9.9,'[3]T3.4'!$C$49,IF(OR(7&lt;'[3]T3.4'!$C$49&gt;10),CONCATENATE("(",ROUND('[3]T3.4'!$C$49,1),")     ")))))</f>
        <v>20</v>
      </c>
      <c r="D49" s="105" t="n">
        <f aca="false">IF(OR('[3]T3.4'!$D$49="-",'[3]T3.4'!$D$49=0,'[3]T3.4'!$D$49="x"),"-       ",IF('[3]T3.4'!$D$49&lt;7,"/       ",IF('[3]T3.4'!$D$49&gt;9.9,'[3]T3.4'!$D$49,IF(OR(7&lt;'[3]T3.4'!$D$49&gt;10),CONCATENATE("(",ROUND('[3]T3.4'!$D$49,1),")     ")))))</f>
        <v>43</v>
      </c>
      <c r="E49" s="105" t="n">
        <f aca="false">IF(OR('[3]T3.4'!$E$49="-",'[3]T3.4'!$E$49=0,'[3]T3.4'!$E$49="x"),"-       ",IF('[3]T3.4'!$E$49&lt;7,"/       ",IF('[3]T3.4'!$E$49&gt;9.9,'[3]T3.4'!$E$49,IF(OR(7&lt;'[3]T3.4'!$E$49&gt;10),CONCATENATE("(",ROUND('[3]T3.4'!$E$49,1),")     ")))))</f>
        <v>80</v>
      </c>
      <c r="F49" s="105" t="n">
        <f aca="false">IF(OR('[3]T3.4'!$F$49="-",'[3]T3.4'!$F$49=0,'[3]T3.4'!$F$49="x"),"-       ",IF('[3]T3.4'!$F$49&lt;7,"/       ",IF('[3]T3.4'!$F$49&gt;9.9,'[3]T3.4'!$F$49,IF(OR(7&lt;'[3]T3.4'!$F$49&gt;10),CONCATENATE("(",ROUND('[3]T3.4'!$F$49,1),")     ")))))</f>
        <v>49</v>
      </c>
      <c r="G49" s="105" t="n">
        <f aca="false">IF(OR('[3]T3.4'!$G$49="-",'[3]T3.4'!$G$49=0,'[3]T3.4'!$G$49="x"),"-       ",IF('[3]T3.4'!$G$49&lt;7,"/       ",IF('[3]T3.4'!$G$49&gt;9.9,'[3]T3.4'!$G$49,IF(OR(7&lt;'[3]T3.4'!$G$49&gt;10),CONCATENATE("(",ROUND('[3]T3.4'!$G$49,1),")     ")))))</f>
        <v>83</v>
      </c>
    </row>
    <row r="50" customFormat="false" ht="12.75" hidden="false" customHeight="false" outlineLevel="0" collapsed="false">
      <c r="A50" s="58" t="s">
        <v>190</v>
      </c>
      <c r="B50" s="105" t="n">
        <f aca="false">IF(OR('[3]T3.4'!$B$50="-",'[3]T3.4'!$B$50=0,'[3]T3.4'!$B$50="x"),"-       ",IF('[3]T3.4'!$B$50&lt;7,"/       ",IF('[3]T3.4'!$B$50&gt;9.9,'[3]T3.4'!$B$50,IF(OR(7&lt;'[3]T3.4'!$B$50&gt;10),CONCATENATE("(",ROUND('[3]T3.4'!$B$50,1),")     ")))))</f>
        <v>826</v>
      </c>
      <c r="C50" s="105" t="n">
        <f aca="false">IF(OR('[3]T3.4'!$C$50="-",'[3]T3.4'!$C$50=0,'[3]T3.4'!$C$50="x"),"-       ",IF('[3]T3.4'!$C$50&lt;7,"/       ",IF('[3]T3.4'!$C$50&gt;9.9,'[3]T3.4'!$C$50,IF(OR(7&lt;'[3]T3.4'!$C$50&gt;10),CONCATENATE("(",ROUND('[3]T3.4'!$C$50,1),")     ")))))</f>
        <v>29</v>
      </c>
      <c r="D50" s="105" t="n">
        <f aca="false">IF(OR('[3]T3.4'!$D$50="-",'[3]T3.4'!$D$50=0,'[3]T3.4'!$D$50="x"),"-       ",IF('[3]T3.4'!$D$50&lt;7,"/       ",IF('[3]T3.4'!$D$50&gt;9.9,'[3]T3.4'!$D$50,IF(OR(7&lt;'[3]T3.4'!$D$50&gt;10),CONCATENATE("(",ROUND('[3]T3.4'!$D$50,1),")     ")))))</f>
        <v>104</v>
      </c>
      <c r="E50" s="105" t="n">
        <f aca="false">IF(OR('[3]T3.4'!$E$50="-",'[3]T3.4'!$E$50=0,'[3]T3.4'!$E$50="x"),"-       ",IF('[3]T3.4'!$E$50&lt;7,"/       ",IF('[3]T3.4'!$E$50&gt;9.9,'[3]T3.4'!$E$50,IF(OR(7&lt;'[3]T3.4'!$E$50&gt;10),CONCATENATE("(",ROUND('[3]T3.4'!$E$50,1),")     ")))))</f>
        <v>250</v>
      </c>
      <c r="F50" s="105" t="n">
        <f aca="false">IF(OR('[3]T3.4'!$F$50="-",'[3]T3.4'!$F$50=0,'[3]T3.4'!$F$50="x"),"-       ",IF('[3]T3.4'!$F$50&lt;7,"/       ",IF('[3]T3.4'!$F$50&gt;9.9,'[3]T3.4'!$F$50,IF(OR(7&lt;'[3]T3.4'!$F$50&gt;10),CONCATENATE("(",ROUND('[3]T3.4'!$F$50,1),")     ")))))</f>
        <v>159</v>
      </c>
      <c r="G50" s="105" t="n">
        <f aca="false">IF(OR('[3]T3.4'!$G$50="-",'[3]T3.4'!$G$50=0,'[3]T3.4'!$G$50="x"),"-       ",IF('[3]T3.4'!$G$50&lt;7,"/       ",IF('[3]T3.4'!$G$50&gt;9.9,'[3]T3.4'!$G$50,IF(OR(7&lt;'[3]T3.4'!$G$50&gt;10),CONCATENATE("(",ROUND('[3]T3.4'!$G$50,1),")     ")))))</f>
        <v>242</v>
      </c>
    </row>
    <row r="51" customFormat="false" ht="12.75" hidden="false" customHeight="false" outlineLevel="0" collapsed="false">
      <c r="A51" s="146"/>
      <c r="B51" s="154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</sheetData>
  <mergeCells count="4">
    <mergeCell ref="A1:G1"/>
    <mergeCell ref="B3:B6"/>
    <mergeCell ref="C3:G3"/>
    <mergeCell ref="B7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0.71"/>
  </cols>
  <sheetData>
    <row r="1" customFormat="false" ht="12.75" hidden="false" customHeight="false" outlineLevel="0" collapsed="false">
      <c r="A1" s="60" t="s">
        <v>344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true" outlineLevel="0" collapsed="false">
      <c r="A3" s="156"/>
      <c r="B3" s="116" t="s">
        <v>345</v>
      </c>
      <c r="C3" s="66" t="s">
        <v>346</v>
      </c>
      <c r="D3" s="64" t="s">
        <v>347</v>
      </c>
      <c r="E3" s="65" t="s">
        <v>348</v>
      </c>
      <c r="F3" s="65"/>
      <c r="G3" s="65"/>
      <c r="H3" s="65"/>
    </row>
    <row r="4" customFormat="false" ht="12.75" hidden="false" customHeight="false" outlineLevel="0" collapsed="false">
      <c r="A4" s="59"/>
      <c r="B4" s="116"/>
      <c r="C4" s="71" t="s">
        <v>349</v>
      </c>
      <c r="D4" s="68" t="s">
        <v>349</v>
      </c>
      <c r="E4" s="97" t="s">
        <v>275</v>
      </c>
      <c r="F4" s="97" t="s">
        <v>350</v>
      </c>
      <c r="G4" s="97" t="s">
        <v>197</v>
      </c>
      <c r="H4" s="171" t="s">
        <v>198</v>
      </c>
    </row>
    <row r="5" customFormat="false" ht="12.75" hidden="false" customHeight="false" outlineLevel="0" collapsed="false">
      <c r="A5" s="59"/>
      <c r="B5" s="116"/>
      <c r="C5" s="71" t="s">
        <v>351</v>
      </c>
      <c r="D5" s="68" t="s">
        <v>351</v>
      </c>
      <c r="E5" s="97"/>
      <c r="F5" s="97"/>
      <c r="G5" s="97"/>
      <c r="H5" s="171"/>
    </row>
    <row r="6" customFormat="false" ht="12.75" hidden="false" customHeight="false" outlineLevel="0" collapsed="false">
      <c r="A6" s="159"/>
      <c r="B6" s="149" t="s">
        <v>245</v>
      </c>
      <c r="C6" s="149"/>
      <c r="D6" s="149"/>
      <c r="E6" s="149"/>
      <c r="F6" s="149"/>
      <c r="G6" s="149"/>
      <c r="H6" s="149"/>
    </row>
    <row r="7" customFormat="false" ht="12.75" hidden="false" customHeight="false" outlineLevel="0" collapsed="false">
      <c r="A7" s="59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8" t="s">
        <v>132</v>
      </c>
      <c r="B8" s="105" t="n">
        <f aca="false">IF(OR('[3]T3.5'!$B$9="-",'[3]T3.5'!$B$9=0,'[3]T3.5'!$B$9="x"),"-       ",IF('[3]T3.5'!$B$9&lt;7,"/       ",IF('[3]T3.5'!$B$9&gt;9.9,'[3]T3.5'!$B$9,IF(OR(7&lt;'[3]T3.5'!$B$9&gt;10),CONCATENATE("(",ROUND('[3]T3.5'!$B$9,1),")     ")))))</f>
        <v>45</v>
      </c>
      <c r="C8" s="105" t="n">
        <f aca="false">IF(OR('[3]T3.5'!$C$9="-",'[3]T3.5'!$C$9=0,'[3]T3.5'!$C$9="x"),"-       ",IF('[3]T3.5'!$C$9&lt;7,"/       ",IF('[3]T3.5'!$C$9&gt;9.9,'[3]T3.5'!$C$9,IF(OR(7&lt;'[3]T3.5'!$C$9&gt;10),CONCATENATE("(",ROUND('[3]T3.5'!$C$9,1),")     ")))))</f>
        <v>32</v>
      </c>
      <c r="D8" s="105" t="n">
        <f aca="false">IF(OR('[3]T3.5'!$D$9="-",'[3]T3.5'!$D$9=0,'[3]T3.5'!$D$9="x"),"-       ",IF('[3]T3.5'!$D$9&lt;7,"/       ",IF('[3]T3.5'!$D$9&gt;9.9,'[3]T3.5'!$D$9,IF(OR(7&lt;'[3]T3.5'!$D$9&gt;10),CONCATENATE("(",ROUND('[3]T3.5'!$D$9,1),")     ")))))</f>
        <v>13</v>
      </c>
      <c r="E8" s="105" t="str">
        <f aca="false">IF(OR('[3]T3.5'!$E$9="-",'[3]T3.5'!$E$9=0,'[3]T3.5'!$E$9="x"),"-       ",IF('[3]T3.5'!$E$9&lt;7,"/       ",IF('[3]T3.5'!$E$9&gt;9.9,'[3]T3.5'!$E$9,IF(OR(7&lt;'[3]T3.5'!$E$9&gt;10),CONCATENATE("(",ROUND('[3]T3.5'!$E$9,1),")     ")))))</f>
        <v>/       </v>
      </c>
      <c r="F8" s="105" t="n">
        <f aca="false">IF(OR('[3]T3.5'!$F$9="-",'[3]T3.5'!$F$9=0,'[3]T3.5'!$F$9="x"),"-       ",IF('[3]T3.5'!$F$9&lt;7,"/       ",IF('[3]T3.5'!$F$9&gt;9.9,'[3]T3.5'!$F$9,IF(OR(7&lt;'[3]T3.5'!$F$9&gt;10),CONCATENATE("(",ROUND('[3]T3.5'!$F$9,1),")     ")))))</f>
        <v>12</v>
      </c>
      <c r="G8" s="105" t="n">
        <f aca="false">IF(OR('[3]T3.5'!$G$9="-",'[3]T3.5'!$G$9=0,'[3]T3.5'!$G$9="x"),"-       ",IF('[3]T3.5'!$G$9&lt;7,"/       ",IF('[3]T3.5'!$G$9&gt;9.9,'[3]T3.5'!$G$9,IF(OR(7&lt;'[3]T3.5'!$G$9&gt;10),CONCATENATE("(",ROUND('[3]T3.5'!$G$9,1),")     ")))))</f>
        <v>19</v>
      </c>
      <c r="H8" s="105" t="n">
        <f aca="false">IF(OR('[3]T3.5'!$H$9="-",'[3]T3.5'!$H$9=0,'[3]T3.5'!$H$9="x"),"-       ",IF('[3]T3.5'!$H$9&lt;7,"/       ",IF('[3]T3.5'!$H$9&gt;9.9,'[3]T3.5'!$H$9,IF(OR(7&lt;'[3]T3.5'!$H$9&gt;10),CONCATENATE("(",ROUND('[3]T3.5'!$H$9,1),")     ")))))</f>
        <v>13</v>
      </c>
    </row>
    <row r="9" customFormat="false" ht="12.75" hidden="false" customHeight="false" outlineLevel="0" collapsed="false">
      <c r="A9" s="58" t="s">
        <v>136</v>
      </c>
      <c r="B9" s="105" t="n">
        <f aca="false">IF(OR('[3]T3.5'!$B$10="-",'[3]T3.5'!$B$10=0,'[3]T3.5'!$B$10="x"),"-       ",IF('[3]T3.5'!$B$10&lt;7,"/       ",IF('[3]T3.5'!$B$10&gt;9.9,'[3]T3.5'!$B$10,IF(OR(7&lt;'[3]T3.5'!$B$10&gt;10),CONCATENATE("(",ROUND('[3]T3.5'!$B$10,1),")     ")))))</f>
        <v>43</v>
      </c>
      <c r="C9" s="105" t="n">
        <f aca="false">IF(OR('[3]T3.5'!$C$10="-",'[3]T3.5'!$C$10=0,'[3]T3.5'!$C$10="x"),"-       ",IF('[3]T3.5'!$C$10&lt;7,"/       ",IF('[3]T3.5'!$C$10&gt;9.9,'[3]T3.5'!$C$10,IF(OR(7&lt;'[3]T3.5'!$C$10&gt;10),CONCATENATE("(",ROUND('[3]T3.5'!$C$10,1),")     ")))))</f>
        <v>30</v>
      </c>
      <c r="D9" s="105" t="n">
        <f aca="false">IF(OR('[3]T3.5'!$D$10="-",'[3]T3.5'!$D$10=0,'[3]T3.5'!$D$10="x"),"-       ",IF('[3]T3.5'!$D$10&lt;7,"/       ",IF('[3]T3.5'!$D$10&gt;9.9,'[3]T3.5'!$D$10,IF(OR(7&lt;'[3]T3.5'!$D$10&gt;10),CONCATENATE("(",ROUND('[3]T3.5'!$D$10,1),")     ")))))</f>
        <v>13</v>
      </c>
      <c r="E9" s="105" t="str">
        <f aca="false">IF(OR('[3]T3.5'!$E$10="-",'[3]T3.5'!$E$10=0,'[3]T3.5'!$E$10="x"),"-       ",IF('[3]T3.5'!$E$10&lt;7,"/       ",IF('[3]T3.5'!$E$10&gt;9.9,'[3]T3.5'!$E$10,IF(OR(7&lt;'[3]T3.5'!$E$10&gt;10),CONCATENATE("(",ROUND('[3]T3.5'!$E$10,1),")     ")))))</f>
        <v>/       </v>
      </c>
      <c r="F9" s="105" t="n">
        <f aca="false">IF(OR('[3]T3.5'!$F$10="-",'[3]T3.5'!$F$10=0,'[3]T3.5'!$F$10="x"),"-       ",IF('[3]T3.5'!$F$10&lt;7,"/       ",IF('[3]T3.5'!$F$10&gt;9.9,'[3]T3.5'!$F$10,IF(OR(7&lt;'[3]T3.5'!$F$10&gt;10),CONCATENATE("(",ROUND('[3]T3.5'!$F$10,1),")     ")))))</f>
        <v>11</v>
      </c>
      <c r="G9" s="105" t="n">
        <f aca="false">IF(OR('[3]T3.5'!$G$10="-",'[3]T3.5'!$G$10=0,'[3]T3.5'!$G$10="x"),"-       ",IF('[3]T3.5'!$G$10&lt;7,"/       ",IF('[3]T3.5'!$G$10&gt;9.9,'[3]T3.5'!$G$10,IF(OR(7&lt;'[3]T3.5'!$G$10&gt;10),CONCATENATE("(",ROUND('[3]T3.5'!$G$10,1),")     ")))))</f>
        <v>17</v>
      </c>
      <c r="H9" s="105" t="n">
        <f aca="false">IF(OR('[3]T3.5'!$H$10="-",'[3]T3.5'!$H$10=0,'[3]T3.5'!$H$10="x"),"-       ",IF('[3]T3.5'!$H$10&lt;7,"/       ",IF('[3]T3.5'!$H$10&gt;9.9,'[3]T3.5'!$H$10,IF(OR(7&lt;'[3]T3.5'!$H$10&gt;10),CONCATENATE("(",ROUND('[3]T3.5'!$H$10,1),")     ")))))</f>
        <v>14</v>
      </c>
    </row>
    <row r="10" customFormat="false" ht="12.75" hidden="false" customHeight="false" outlineLevel="0" collapsed="false">
      <c r="A10" s="58" t="s">
        <v>174</v>
      </c>
      <c r="B10" s="105" t="n">
        <v>56</v>
      </c>
      <c r="C10" s="105" t="n">
        <f aca="false">IF(OR('[3]T3.5'!$C$11="-",'[3]T3.5'!$C$11=0,'[3]T3.5'!$C$11="x"),"-       ",IF('[3]T3.5'!$C$11&lt;7,"/       ",IF('[3]T3.5'!$C$11&gt;9.9,'[3]T3.5'!$C$11,IF(OR(7&lt;'[3]T3.5'!$C$11&gt;10),CONCATENATE("(",ROUND('[3]T3.5'!$C$11,1),")     ")))))</f>
        <v>35</v>
      </c>
      <c r="D10" s="105" t="n">
        <f aca="false">IF(OR('[3]T3.5'!$D$11="-",'[3]T3.5'!$D$11=0,'[3]T3.5'!$D$11="x"),"-       ",IF('[3]T3.5'!$D$11&lt;7,"/       ",IF('[3]T3.5'!$D$11&gt;9.9,'[3]T3.5'!$D$11,IF(OR(7&lt;'[3]T3.5'!$D$11&gt;10),CONCATENATE("(",ROUND('[3]T3.5'!$D$11,1),")     ")))))</f>
        <v>21</v>
      </c>
      <c r="E10" s="105" t="str">
        <f aca="false">IF(OR('[3]T3.5'!$E$11="-",'[3]T3.5'!$E$11=0,'[3]T3.5'!$E$11="x"),"-       ",IF('[3]T3.5'!$E$11&lt;7,"/       ",IF('[3]T3.5'!$E$11&gt;9.9,'[3]T3.5'!$E$11,IF(OR(7&lt;'[3]T3.5'!$E$11&gt;10),CONCATENATE("(",ROUND('[3]T3.5'!$E$11,1),")     ")))))</f>
        <v>/       </v>
      </c>
      <c r="F10" s="105" t="n">
        <v>17</v>
      </c>
      <c r="G10" s="105" t="n">
        <v>21</v>
      </c>
      <c r="H10" s="105" t="n">
        <f aca="false">IF(OR('[3]T3.5'!$H$11="-",'[3]T3.5'!$H$11=0,'[3]T3.5'!$H$11="x"),"-       ",IF('[3]T3.5'!$H$11&lt;7,"/       ",IF('[3]T3.5'!$H$11&gt;9.9,'[3]T3.5'!$H$11,IF(OR(7&lt;'[3]T3.5'!$H$11&gt;10),CONCATENATE("(",ROUND('[3]T3.5'!$H$11,1),")     ")))))</f>
        <v>17</v>
      </c>
    </row>
    <row r="11" customFormat="false" ht="12.75" hidden="false" customHeight="false" outlineLevel="0" collapsed="false">
      <c r="A11" s="58" t="s">
        <v>147</v>
      </c>
      <c r="B11" s="105" t="n">
        <f aca="false">IF(OR('[3]T3.5'!$B$12="-",'[3]T3.5'!$B$12=0,'[3]T3.5'!$B$12="x"),"-       ",IF('[3]T3.5'!$B$12&lt;7,"/       ",IF('[3]T3.5'!$B$12&gt;9.9,'[3]T3.5'!$B$12,IF(OR(7&lt;'[3]T3.5'!$B$12&gt;10),CONCATENATE("(",ROUND('[3]T3.5'!$B$12,1),")     ")))))</f>
        <v>41</v>
      </c>
      <c r="C11" s="105" t="n">
        <f aca="false">IF(OR('[3]T3.5'!$C$12="-",'[3]T3.5'!$C$12=0,'[3]T3.5'!$C$12="x"),"-       ",IF('[3]T3.5'!$C$12&lt;7,"/       ",IF('[3]T3.5'!$C$12&gt;9.9,'[3]T3.5'!$C$12,IF(OR(7&lt;'[3]T3.5'!$C$12&gt;10),CONCATENATE("(",ROUND('[3]T3.5'!$C$12,1),")     ")))))</f>
        <v>28</v>
      </c>
      <c r="D11" s="105" t="n">
        <f aca="false">IF(OR('[3]T3.5'!$D$12="-",'[3]T3.5'!$D$12=0,'[3]T3.5'!$D$12="x"),"-       ",IF('[3]T3.5'!$D$12&lt;7,"/       ",IF('[3]T3.5'!$D$12&gt;9.9,'[3]T3.5'!$D$12,IF(OR(7&lt;'[3]T3.5'!$D$12&gt;10),CONCATENATE("(",ROUND('[3]T3.5'!$D$12,1),")     ")))))</f>
        <v>13</v>
      </c>
      <c r="E11" s="105" t="str">
        <f aca="false">IF(OR('[3]T3.5'!$E$12="-",'[3]T3.5'!$E$12=0,'[3]T3.5'!$E$12="x"),"-       ",IF('[3]T3.5'!$E$12&lt;7,"/       ",IF('[3]T3.5'!$E$12&gt;9.9,'[3]T3.5'!$E$12,IF(OR(7&lt;'[3]T3.5'!$E$12&gt;10),CONCATENATE("(",ROUND('[3]T3.5'!$E$12,1),")     ")))))</f>
        <v>/       </v>
      </c>
      <c r="F11" s="105" t="n">
        <f aca="false">IF(OR('[3]T3.5'!$F$12="-",'[3]T3.5'!$F$12=0,'[3]T3.5'!$F$12="x"),"-       ",IF('[3]T3.5'!$F$12&lt;7,"/       ",IF('[3]T3.5'!$F$12&gt;9.9,'[3]T3.5'!$F$12,IF(OR(7&lt;'[3]T3.5'!$F$12&gt;10),CONCATENATE("(",ROUND('[3]T3.5'!$F$12,1),")     ")))))</f>
        <v>0</v>
      </c>
      <c r="G11" s="105" t="n">
        <f aca="false">IF(OR('[3]T3.5'!$G$12="-",'[3]T3.5'!$G$12=0,'[3]T3.5'!$G$12="x"),"-       ",IF('[3]T3.5'!$G$12&lt;7,"/       ",IF('[3]T3.5'!$G$12&gt;9.9,'[3]T3.5'!$G$12,IF(OR(7&lt;'[3]T3.5'!$G$12&gt;10),CONCATENATE("(",ROUND('[3]T3.5'!$G$12,1),")     ")))))</f>
        <v>16</v>
      </c>
      <c r="H11" s="105" t="n">
        <f aca="false">IF(OR('[3]T3.5'!$H$12="-",'[3]T3.5'!$H$12=0,'[3]T3.5'!$H$12="x"),"-       ",IF('[3]T3.5'!$H$12&lt;7,"/       ",IF('[3]T3.5'!$H$12&gt;9.9,'[3]T3.5'!$H$12,IF(OR(7&lt;'[3]T3.5'!$H$12&gt;10),CONCATENATE("(",ROUND('[3]T3.5'!$H$12,1),")     ")))))</f>
        <v>15</v>
      </c>
    </row>
    <row r="12" customFormat="false" ht="12.75" hidden="false" customHeight="false" outlineLevel="0" collapsed="false">
      <c r="A12" s="81"/>
      <c r="B12" s="105"/>
      <c r="C12" s="105"/>
      <c r="D12" s="105"/>
      <c r="E12" s="105"/>
      <c r="F12" s="105"/>
      <c r="G12" s="105"/>
      <c r="H12" s="105"/>
    </row>
    <row r="13" customFormat="false" ht="12.75" hidden="false" customHeight="false" outlineLevel="0" collapsed="false">
      <c r="A13" s="82" t="s">
        <v>175</v>
      </c>
      <c r="B13" s="110" t="n">
        <f aca="false">IF(OR('[3]T3.5'!$B$14="-",'[3]T3.5'!$B$14=0,'[3]T3.5'!$B$14="x"),"-       ",IF('[3]T3.5'!$B$14&lt;7,"/       ",IF('[3]T3.5'!$B$14&gt;9.9,'[3]T3.5'!$B$14,IF(OR(7&lt;'[3]T3.5'!$B$14&gt;10),CONCATENATE("(",ROUND('[3]T3.5'!$B$14,1),")     ")))))</f>
        <v>184</v>
      </c>
      <c r="C13" s="110" t="n">
        <v>126</v>
      </c>
      <c r="D13" s="110" t="n">
        <f aca="false">IF(OR('[3]T3.5'!$D$14="-",'[3]T3.5'!$D$14=0,'[3]T3.5'!$D$14="x"),"-       ",IF('[3]T3.5'!$D$14&lt;7,"/       ",IF('[3]T3.5'!$D$14&gt;9.9,'[3]T3.5'!$D$14,IF(OR(7&lt;'[3]T3.5'!$D$14&gt;10),CONCATENATE("(",ROUND('[3]T3.5'!$D$14,1),")     ")))))</f>
        <v>59</v>
      </c>
      <c r="E13" s="110" t="str">
        <f aca="false">IF(OR('[3]T3.5'!$E$14="-",'[3]T3.5'!$E$14=0,'[3]T3.5'!$E$14="x"),"-       ",IF('[3]T3.5'!$E$14&lt;7,"/       ",IF('[3]T3.5'!$E$14&gt;9.9,'[3]T3.5'!$E$14,IF(OR(7&lt;'[3]T3.5'!$E$14&gt;10),CONCATENATE("(",ROUND('[3]T3.5'!$E$14,1),")     ")))))</f>
        <v>/       </v>
      </c>
      <c r="F13" s="110" t="n">
        <v>47</v>
      </c>
      <c r="G13" s="110" t="n">
        <f aca="false">IF(OR('[3]T3.5'!$G$14="-",'[3]T3.5'!$G$14=0,'[3]T3.5'!$G$14="x"),"-       ",IF('[3]T3.5'!$G$14&lt;7,"/       ",IF('[3]T3.5'!$G$14&gt;9.9,'[3]T3.5'!$G$14,IF(OR(7&lt;'[3]T3.5'!$G$14&gt;10),CONCATENATE("(",ROUND('[3]T3.5'!$G$14,1),")     ")))))</f>
        <v>72</v>
      </c>
      <c r="H13" s="110" t="n">
        <f aca="false">IF(OR('[3]T3.5'!$H$14="-",'[3]T3.5'!$H$14=0,'[3]T3.5'!$H$14="x"),"-       ",IF('[3]T3.5'!$H$14&lt;7,"/       ",IF('[3]T3.5'!$H$14&gt;9.9,'[3]T3.5'!$H$14,IF(OR(7&lt;'[3]T3.5'!$H$14&gt;10),CONCATENATE("(",ROUND('[3]T3.5'!$H$14,1),")     ")))))</f>
        <v>60</v>
      </c>
    </row>
    <row r="14" customFormat="false" ht="12.75" hidden="false" customHeight="false" outlineLevel="0" collapsed="false">
      <c r="A14" s="81"/>
      <c r="B14" s="105"/>
      <c r="C14" s="105"/>
      <c r="D14" s="105"/>
      <c r="E14" s="105"/>
      <c r="F14" s="105"/>
      <c r="G14" s="105"/>
      <c r="H14" s="105"/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  <c r="H15" s="105"/>
    </row>
    <row r="16" customFormat="false" ht="12.75" hidden="false" customHeight="false" outlineLevel="0" collapsed="false">
      <c r="A16" s="58" t="s">
        <v>133</v>
      </c>
      <c r="B16" s="105" t="n">
        <f aca="false">IF(OR('[3]T3.5'!$B$17="-",'[3]T3.5'!$B$17=0,'[3]T3.5'!$B$17="x"),"-       ",IF('[3]T3.5'!$B$17&lt;7,"/       ",IF('[3]T3.5'!$B$17&gt;9.9,'[3]T3.5'!$B$17,IF(OR(7&lt;'[3]T3.5'!$B$17&gt;10),CONCATENATE("(",ROUND('[3]T3.5'!$B$17,1),")     ")))))</f>
        <v>104</v>
      </c>
      <c r="C16" s="105" t="n">
        <f aca="false">IF(OR('[3]T3.5'!$C$17="-",'[3]T3.5'!$C$17=0,'[3]T3.5'!$C$17="x"),"-       ",IF('[3]T3.5'!$C$17&lt;7,"/       ",IF('[3]T3.5'!$C$17&gt;9.9,'[3]T3.5'!$C$17,IF(OR(7&lt;'[3]T3.5'!$C$17&gt;10),CONCATENATE("(",ROUND('[3]T3.5'!$C$17,1),")     ")))))</f>
        <v>65</v>
      </c>
      <c r="D16" s="105" t="n">
        <f aca="false">IF(OR('[3]T3.5'!$D$17="-",'[3]T3.5'!$D$17=0,'[3]T3.5'!$D$17="x"),"-       ",IF('[3]T3.5'!$D$17&lt;7,"/       ",IF('[3]T3.5'!$D$17&gt;9.9,'[3]T3.5'!$D$17,IF(OR(7&lt;'[3]T3.5'!$D$17&gt;10),CONCATENATE("(",ROUND('[3]T3.5'!$D$17,1),")     ")))))</f>
        <v>38</v>
      </c>
      <c r="E16" s="105" t="n">
        <f aca="false">IF(OR('[3]T3.5'!$E$17="-",'[3]T3.5'!$E$17=0,'[3]T3.5'!$E$17="x"),"-       ",IF('[3]T3.5'!$E$17&lt;7,"/       ",IF('[3]T3.5'!$E$17&gt;9.9,'[3]T3.5'!$E$17,IF(OR(7&lt;'[3]T3.5'!$E$17&gt;10),CONCATENATE("(",ROUND('[3]T3.5'!$E$17,1),")     ")))))</f>
        <v>0</v>
      </c>
      <c r="F16" s="105" t="n">
        <f aca="false">IF(OR('[3]T3.5'!$F$17="-",'[3]T3.5'!$F$17=0,'[3]T3.5'!$F$17="x"),"-       ",IF('[3]T3.5'!$F$17&lt;7,"/       ",IF('[3]T3.5'!$F$17&gt;9.9,'[3]T3.5'!$F$17,IF(OR(7&lt;'[3]T3.5'!$F$17&gt;10),CONCATENATE("(",ROUND('[3]T3.5'!$F$17,1),")     ")))))</f>
        <v>36</v>
      </c>
      <c r="G16" s="105" t="n">
        <f aca="false">IF(OR('[3]T3.5'!$G$17="-",'[3]T3.5'!$G$17=0,'[3]T3.5'!$G$17="x"),"-       ",IF('[3]T3.5'!$G$17&lt;7,"/       ",IF('[3]T3.5'!$G$17&gt;9.9,'[3]T3.5'!$G$17,IF(OR(7&lt;'[3]T3.5'!$G$17&gt;10),CONCATENATE("(",ROUND('[3]T3.5'!$G$17,1),")     ")))))</f>
        <v>34</v>
      </c>
      <c r="H16" s="105" t="n">
        <f aca="false">IF(OR('[3]T3.5'!$H$17="-",'[3]T3.5'!$H$17=0,'[3]T3.5'!$H$17="x"),"-       ",IF('[3]T3.5'!$H$17&lt;7,"/       ",IF('[3]T3.5'!$H$17&gt;9.9,'[3]T3.5'!$H$17,IF(OR(7&lt;'[3]T3.5'!$H$17&gt;10),CONCATENATE("(",ROUND('[3]T3.5'!$H$17,1),")     ")))))</f>
        <v>25</v>
      </c>
    </row>
    <row r="17" customFormat="false" ht="12.75" hidden="false" customHeight="false" outlineLevel="0" collapsed="false">
      <c r="A17" s="58" t="s">
        <v>137</v>
      </c>
      <c r="B17" s="105" t="n">
        <f aca="false">IF(OR('[3]T3.5'!$B$18="-",'[3]T3.5'!$B$18=0,'[3]T3.5'!$B$18="x"),"-       ",IF('[3]T3.5'!$B$18&lt;7,"/       ",IF('[3]T3.5'!$B$18&gt;9.9,'[3]T3.5'!$B$18,IF(OR(7&lt;'[3]T3.5'!$B$18&gt;10),CONCATENATE("(",ROUND('[3]T3.5'!$B$18,1),")     ")))))</f>
        <v>34</v>
      </c>
      <c r="C17" s="105" t="n">
        <f aca="false">IF(OR('[3]T3.5'!$C$18="-",'[3]T3.5'!$C$18=0,'[3]T3.5'!$C$18="x"),"-       ",IF('[3]T3.5'!$C$18&lt;7,"/       ",IF('[3]T3.5'!$C$18&gt;9.9,'[3]T3.5'!$C$18,IF(OR(7&lt;'[3]T3.5'!$C$18&gt;10),CONCATENATE("(",ROUND('[3]T3.5'!$C$18,1),")     ")))))</f>
        <v>19</v>
      </c>
      <c r="D17" s="105" t="n">
        <v>15</v>
      </c>
      <c r="E17" s="105" t="str">
        <f aca="false">IF(OR('[3]T3.5'!$E$18="-",'[3]T3.5'!$E$18=0,'[3]T3.5'!$E$18="x"),"-       ",IF('[3]T3.5'!$E$18&lt;7,"/       ",IF('[3]T3.5'!$E$18&gt;9.9,'[3]T3.5'!$E$18,IF(OR(7&lt;'[3]T3.5'!$E$18&gt;10),CONCATENATE("(",ROUND('[3]T3.5'!$E$18,1),")     ")))))</f>
        <v>/       </v>
      </c>
      <c r="F17" s="105" t="n">
        <f aca="false">IF(OR('[3]T3.5'!$F$18="-",'[3]T3.5'!$F$18=0,'[3]T3.5'!$F$18="x"),"-       ",IF('[3]T3.5'!$F$18&lt;7,"/       ",IF('[3]T3.5'!$F$18&gt;9.9,'[3]T3.5'!$F$18,IF(OR(7&lt;'[3]T3.5'!$F$18&gt;10),CONCATENATE("(",ROUND('[3]T3.5'!$F$18,1),")     ")))))</f>
        <v>11</v>
      </c>
      <c r="G17" s="105" t="n">
        <f aca="false">IF(OR('[3]T3.5'!$G$18="-",'[3]T3.5'!$G$18=0,'[3]T3.5'!$G$18="x"),"-       ",IF('[3]T3.5'!$G$18&lt;7,"/       ",IF('[3]T3.5'!$G$18&gt;9.9,'[3]T3.5'!$G$18,IF(OR(7&lt;'[3]T3.5'!$G$18&gt;10),CONCATENATE("(",ROUND('[3]T3.5'!$G$18,1),")     ")))))</f>
        <v>0</v>
      </c>
      <c r="H17" s="105" t="n">
        <f aca="false">IF(OR('[3]T3.5'!$H$18="-",'[3]T3.5'!$H$18=0,'[3]T3.5'!$H$18="x"),"-       ",IF('[3]T3.5'!$H$18&lt;7,"/       ",IF('[3]T3.5'!$H$18&gt;9.9,'[3]T3.5'!$H$18,IF(OR(7&lt;'[3]T3.5'!$H$18&gt;10),CONCATENATE("(",ROUND('[3]T3.5'!$H$18,1),")     ")))))</f>
        <v>0</v>
      </c>
    </row>
    <row r="18" customFormat="false" ht="12.75" hidden="false" customHeight="false" outlineLevel="0" collapsed="false">
      <c r="A18" s="58" t="s">
        <v>141</v>
      </c>
      <c r="B18" s="105" t="n">
        <f aca="false">IF(OR('[3]T3.5'!$B$19="-",'[3]T3.5'!$B$19=0,'[3]T3.5'!$B$19="x"),"-       ",IF('[3]T3.5'!$B$19&lt;7,"/       ",IF('[3]T3.5'!$B$19&gt;9.9,'[3]T3.5'!$B$19,IF(OR(7&lt;'[3]T3.5'!$B$19&gt;10),CONCATENATE("(",ROUND('[3]T3.5'!$B$19,1),")     ")))))</f>
        <v>67</v>
      </c>
      <c r="C18" s="105" t="n">
        <f aca="false">IF(OR('[3]T3.5'!$C$19="-",'[3]T3.5'!$C$19=0,'[3]T3.5'!$C$19="x"),"-       ",IF('[3]T3.5'!$C$19&lt;7,"/       ",IF('[3]T3.5'!$C$19&gt;9.9,'[3]T3.5'!$C$19,IF(OR(7&lt;'[3]T3.5'!$C$19&gt;10),CONCATENATE("(",ROUND('[3]T3.5'!$C$19,1),")     ")))))</f>
        <v>45</v>
      </c>
      <c r="D18" s="105" t="n">
        <f aca="false">IF(OR('[3]T3.5'!$D$19="-",'[3]T3.5'!$D$19=0,'[3]T3.5'!$D$19="x"),"-       ",IF('[3]T3.5'!$D$19&lt;7,"/       ",IF('[3]T3.5'!$D$19&gt;9.9,'[3]T3.5'!$D$19,IF(OR(7&lt;'[3]T3.5'!$D$19&gt;10),CONCATENATE("(",ROUND('[3]T3.5'!$D$19,1),")     ")))))</f>
        <v>21</v>
      </c>
      <c r="E18" s="105" t="str">
        <f aca="false">IF(OR('[3]T3.5'!$E$19="-",'[3]T3.5'!$E$19=0,'[3]T3.5'!$E$19="x"),"-       ",IF('[3]T3.5'!$E$19&lt;7,"/       ",IF('[3]T3.5'!$E$19&gt;9.9,'[3]T3.5'!$E$19,IF(OR(7&lt;'[3]T3.5'!$E$19&gt;10),CONCATENATE("(",ROUND('[3]T3.5'!$E$19,1),")     ")))))</f>
        <v>/       </v>
      </c>
      <c r="F18" s="105" t="n">
        <f aca="false">IF(OR('[3]T3.5'!$F$19="-",'[3]T3.5'!$F$19=0,'[3]T3.5'!$F$19="x"),"-       ",IF('[3]T3.5'!$F$19&lt;7,"/       ",IF('[3]T3.5'!$F$19&gt;9.9,'[3]T3.5'!$F$19,IF(OR(7&lt;'[3]T3.5'!$F$19&gt;10),CONCATENATE("(",ROUND('[3]T3.5'!$F$19,1),")     ")))))</f>
        <v>21</v>
      </c>
      <c r="G18" s="105" t="n">
        <f aca="false">IF(OR('[3]T3.5'!$G$19="-",'[3]T3.5'!$G$19=0,'[3]T3.5'!$G$19="x"),"-       ",IF('[3]T3.5'!$G$19&lt;7,"/       ",IF('[3]T3.5'!$G$19&gt;9.9,'[3]T3.5'!$G$19,IF(OR(7&lt;'[3]T3.5'!$G$19&gt;10),CONCATENATE("(",ROUND('[3]T3.5'!$G$19,1),")     ")))))</f>
        <v>25</v>
      </c>
      <c r="H18" s="105" t="n">
        <f aca="false">IF(OR('[3]T3.5'!$H$19="-",'[3]T3.5'!$H$19=0,'[3]T3.5'!$H$19="x"),"-       ",IF('[3]T3.5'!$H$19&lt;7,"/       ",IF('[3]T3.5'!$H$19&gt;9.9,'[3]T3.5'!$H$19,IF(OR(7&lt;'[3]T3.5'!$H$19&gt;10),CONCATENATE("(",ROUND('[3]T3.5'!$H$19,1),")     ")))))</f>
        <v>18</v>
      </c>
    </row>
    <row r="19" customFormat="false" ht="12.75" hidden="false" customHeight="false" outlineLevel="0" collapsed="false">
      <c r="A19" s="58" t="s">
        <v>146</v>
      </c>
      <c r="B19" s="105" t="n">
        <v>34</v>
      </c>
      <c r="C19" s="105" t="n">
        <f aca="false">IF(OR('[3]T3.5'!$C$20="-",'[3]T3.5'!$C$20=0,'[3]T3.5'!$C$20="x"),"-       ",IF('[3]T3.5'!$C$20&lt;7,"/       ",IF('[3]T3.5'!$C$20&gt;9.9,'[3]T3.5'!$C$20,IF(OR(7&lt;'[3]T3.5'!$C$20&gt;10),CONCATENATE("(",ROUND('[3]T3.5'!$C$20,1),")     ")))))</f>
        <v>24</v>
      </c>
      <c r="D19" s="105" t="n">
        <f aca="false">IF(OR('[3]T3.5'!$D$20="-",'[3]T3.5'!$D$20=0,'[3]T3.5'!$D$20="x"),"-       ",IF('[3]T3.5'!$D$20&lt;7,"/       ",IF('[3]T3.5'!$D$20&gt;9.9,'[3]T3.5'!$D$20,IF(OR(7&lt;'[3]T3.5'!$D$20&gt;10),CONCATENATE("(",ROUND('[3]T3.5'!$D$20,1),")     ")))))</f>
        <v>10</v>
      </c>
      <c r="E19" s="105" t="str">
        <f aca="false">IF(OR('[3]T3.5'!$E$20="-",'[3]T3.5'!$E$20=0,'[3]T3.5'!$E$20="x"),"-       ",IF('[3]T3.5'!$E$20&lt;7,"/       ",IF('[3]T3.5'!$E$20&gt;9.9,'[3]T3.5'!$E$20,IF(OR(7&lt;'[3]T3.5'!$E$20&gt;10),CONCATENATE("(",ROUND('[3]T3.5'!$E$20,1),")     ")))))</f>
        <v>/       </v>
      </c>
      <c r="F19" s="105" t="n">
        <f aca="false">IF(OR('[3]T3.5'!$F$20="-",'[3]T3.5'!$F$20=0,'[3]T3.5'!$F$20="x"),"-       ",IF('[3]T3.5'!$F$20&lt;7,"/       ",IF('[3]T3.5'!$F$20&gt;9.9,'[3]T3.5'!$F$20,IF(OR(7&lt;'[3]T3.5'!$F$20&gt;10),CONCATENATE("(",ROUND('[3]T3.5'!$F$20,1),")     ")))))</f>
        <v>10</v>
      </c>
      <c r="G19" s="105" t="n">
        <f aca="false">IF(OR('[3]T3.5'!$G$20="-",'[3]T3.5'!$G$20=0,'[3]T3.5'!$G$20="x"),"-       ",IF('[3]T3.5'!$G$20&lt;7,"/       ",IF('[3]T3.5'!$G$20&gt;9.9,'[3]T3.5'!$G$20,IF(OR(7&lt;'[3]T3.5'!$G$20&gt;10),CONCATENATE("(",ROUND('[3]T3.5'!$G$20,1),")     ")))))</f>
        <v>12</v>
      </c>
      <c r="H19" s="105" t="n">
        <f aca="false">IF(OR('[3]T3.5'!$H$20="-",'[3]T3.5'!$H$20=0,'[3]T3.5'!$H$20="x"),"-       ",IF('[3]T3.5'!$H$20&lt;7,"/       ",IF('[3]T3.5'!$H$20&gt;9.9,'[3]T3.5'!$H$20,IF(OR(7&lt;'[3]T3.5'!$H$20&gt;10),CONCATENATE("(",ROUND('[3]T3.5'!$H$20,1),")     ")))))</f>
        <v>11</v>
      </c>
    </row>
    <row r="20" customFormat="false" ht="12.75" hidden="false" customHeight="false" outlineLevel="0" collapsed="false">
      <c r="A20" s="58" t="s">
        <v>176</v>
      </c>
      <c r="B20" s="105" t="n">
        <f aca="false">IF(OR('[3]T3.5'!$B$21="-",'[3]T3.5'!$B$21=0,'[3]T3.5'!$B$21="x"),"-       ",IF('[3]T3.5'!$B$21&lt;7,"/       ",IF('[3]T3.5'!$B$21&gt;9.9,'[3]T3.5'!$B$21,IF(OR(7&lt;'[3]T3.5'!$B$21&gt;10),CONCATENATE("(",ROUND('[3]T3.5'!$B$21,1),")     ")))))</f>
        <v>58</v>
      </c>
      <c r="C20" s="105" t="n">
        <f aca="false">IF(OR('[3]T3.5'!$C$21="-",'[3]T3.5'!$C$21=0,'[3]T3.5'!$C$21="x"),"-       ",IF('[3]T3.5'!$C$21&lt;7,"/       ",IF('[3]T3.5'!$C$21&gt;9.9,'[3]T3.5'!$C$21,IF(OR(7&lt;'[3]T3.5'!$C$21&gt;10),CONCATENATE("(",ROUND('[3]T3.5'!$C$21,1),")     ")))))</f>
        <v>37</v>
      </c>
      <c r="D20" s="105" t="n">
        <f aca="false">IF(OR('[3]T3.5'!$D$21="-",'[3]T3.5'!$D$21=0,'[3]T3.5'!$D$21="x"),"-       ",IF('[3]T3.5'!$D$21&lt;7,"/       ",IF('[3]T3.5'!$D$21&gt;9.9,'[3]T3.5'!$D$21,IF(OR(7&lt;'[3]T3.5'!$D$21&gt;10),CONCATENATE("(",ROUND('[3]T3.5'!$D$21,1),")     ")))))</f>
        <v>21</v>
      </c>
      <c r="E20" s="105" t="str">
        <f aca="false">IF(OR('[3]T3.5'!$E$21="-",'[3]T3.5'!$E$21=0,'[3]T3.5'!$E$21="x"),"-       ",IF('[3]T3.5'!$E$21&lt;7,"/       ",IF('[3]T3.5'!$E$21&gt;9.9,'[3]T3.5'!$E$21,IF(OR(7&lt;'[3]T3.5'!$E$21&gt;10),CONCATENATE("(",ROUND('[3]T3.5'!$E$21,1),")     ")))))</f>
        <v>/       </v>
      </c>
      <c r="F20" s="105" t="n">
        <f aca="false">IF(OR('[3]T3.5'!$F$21="-",'[3]T3.5'!$F$21=0,'[3]T3.5'!$F$21="x"),"-       ",IF('[3]T3.5'!$F$21&lt;7,"/       ",IF('[3]T3.5'!$F$21&gt;9.9,'[3]T3.5'!$F$21,IF(OR(7&lt;'[3]T3.5'!$F$21&gt;10),CONCATENATE("(",ROUND('[3]T3.5'!$F$21,1),")     ")))))</f>
        <v>19</v>
      </c>
      <c r="G20" s="105" t="n">
        <f aca="false">IF(OR('[3]T3.5'!$G$21="-",'[3]T3.5'!$G$21=0,'[3]T3.5'!$G$21="x"),"-       ",IF('[3]T3.5'!$G$21&lt;7,"/       ",IF('[3]T3.5'!$G$21&gt;9.9,'[3]T3.5'!$G$21,IF(OR(7&lt;'[3]T3.5'!$G$21&gt;10),CONCATENATE("(",ROUND('[3]T3.5'!$G$21,1),")     ")))))</f>
        <v>19</v>
      </c>
      <c r="H20" s="105" t="n">
        <f aca="false">IF(OR('[3]T3.5'!$H$21="-",'[3]T3.5'!$H$21=0,'[3]T3.5'!$H$21="x"),"-       ",IF('[3]T3.5'!$H$21&lt;7,"/       ",IF('[3]T3.5'!$H$21&gt;9.9,'[3]T3.5'!$H$21,IF(OR(7&lt;'[3]T3.5'!$H$21&gt;10),CONCATENATE("(",ROUND('[3]T3.5'!$H$21,1),")     ")))))</f>
        <v>17</v>
      </c>
    </row>
    <row r="21" customFormat="false" ht="12.75" hidden="false" customHeight="false" outlineLevel="0" collapsed="false">
      <c r="A21" s="58" t="s">
        <v>155</v>
      </c>
      <c r="B21" s="105" t="n">
        <v>41</v>
      </c>
      <c r="C21" s="105" t="n">
        <f aca="false">IF(OR('[3]T3.5'!$C$22="-",'[3]T3.5'!$C$22=0,'[3]T3.5'!$C$22="x"),"-       ",IF('[3]T3.5'!$C$22&lt;7,"/       ",IF('[3]T3.5'!$C$22&gt;9.9,'[3]T3.5'!$C$22,IF(OR(7&lt;'[3]T3.5'!$C$22&gt;10),CONCATENATE("(",ROUND('[3]T3.5'!$C$22,1),")     ")))))</f>
        <v>28</v>
      </c>
      <c r="D21" s="105" t="n">
        <f aca="false">IF(OR('[3]T3.5'!$D$22="-",'[3]T3.5'!$D$22=0,'[3]T3.5'!$D$22="x"),"-       ",IF('[3]T3.5'!$D$22&lt;7,"/       ",IF('[3]T3.5'!$D$22&gt;9.9,'[3]T3.5'!$D$22,IF(OR(7&lt;'[3]T3.5'!$D$22&gt;10),CONCATENATE("(",ROUND('[3]T3.5'!$D$22,1),")     ")))))</f>
        <v>12</v>
      </c>
      <c r="E21" s="105" t="str">
        <f aca="false">IF(OR('[3]T3.5'!$E$22="-",'[3]T3.5'!$E$22=0,'[3]T3.5'!$E$22="x"),"-       ",IF('[3]T3.5'!$E$22&lt;7,"/       ",IF('[3]T3.5'!$E$22&gt;9.9,'[3]T3.5'!$E$22,IF(OR(7&lt;'[3]T3.5'!$E$22&gt;10),CONCATENATE("(",ROUND('[3]T3.5'!$E$22,1),")     ")))))</f>
        <v>/       </v>
      </c>
      <c r="F21" s="105" t="n">
        <f aca="false">IF(OR('[3]T3.5'!$F$22="-",'[3]T3.5'!$F$22=0,'[3]T3.5'!$F$22="x"),"-       ",IF('[3]T3.5'!$F$22&lt;7,"/       ",IF('[3]T3.5'!$F$22&gt;9.9,'[3]T3.5'!$F$22,IF(OR(7&lt;'[3]T3.5'!$F$22&gt;10),CONCATENATE("(",ROUND('[3]T3.5'!$F$22,1),")     ")))))</f>
        <v>12</v>
      </c>
      <c r="G21" s="105" t="n">
        <f aca="false">IF(OR('[3]T3.5'!$G$22="-",'[3]T3.5'!$G$22=0,'[3]T3.5'!$G$22="x"),"-       ",IF('[3]T3.5'!$G$22&lt;7,"/       ",IF('[3]T3.5'!$G$22&gt;9.9,'[3]T3.5'!$G$22,IF(OR(7&lt;'[3]T3.5'!$G$22&gt;10),CONCATENATE("(",ROUND('[3]T3.5'!$G$22,1),")     ")))))</f>
        <v>16</v>
      </c>
      <c r="H21" s="105" t="n">
        <f aca="false">IF(OR('[3]T3.5'!$H$22="-",'[3]T3.5'!$H$22=0,'[3]T3.5'!$H$22="x"),"-       ",IF('[3]T3.5'!$H$22&lt;7,"/       ",IF('[3]T3.5'!$H$22&gt;9.9,'[3]T3.5'!$H$22,IF(OR(7&lt;'[3]T3.5'!$H$22&gt;10),CONCATENATE("(",ROUND('[3]T3.5'!$H$22,1),")     ")))))</f>
        <v>11</v>
      </c>
    </row>
    <row r="22" customFormat="false" ht="12.75" hidden="false" customHeight="false" outlineLevel="0" collapsed="false">
      <c r="A22" s="58"/>
      <c r="B22" s="105"/>
      <c r="C22" s="105"/>
      <c r="D22" s="105"/>
      <c r="E22" s="105"/>
      <c r="F22" s="105"/>
      <c r="G22" s="105"/>
      <c r="H22" s="105"/>
    </row>
    <row r="23" customFormat="false" ht="12.75" hidden="false" customHeight="false" outlineLevel="0" collapsed="false">
      <c r="A23" s="87" t="s">
        <v>178</v>
      </c>
      <c r="B23" s="110" t="n">
        <v>335</v>
      </c>
      <c r="C23" s="110" t="n">
        <f aca="false">IF(OR('[3]T3.5'!$C$24="-",'[3]T3.5'!$C$24=0,'[3]T3.5'!$C$24="x"),"-       ",IF('[3]T3.5'!$C$24&lt;7,"/       ",IF('[3]T3.5'!$C$24&gt;9.9,'[3]T3.5'!$C$24,IF(OR(7&lt;'[3]T3.5'!$C$24&gt;10),CONCATENATE("(",ROUND('[3]T3.5'!$C$24,1),")     ")))))</f>
        <v>219</v>
      </c>
      <c r="D23" s="110" t="n">
        <v>116</v>
      </c>
      <c r="E23" s="110" t="n">
        <v>21</v>
      </c>
      <c r="F23" s="110" t="n">
        <f aca="false">IF(OR('[3]T3.5'!$F$24="-",'[3]T3.5'!$F$24=0,'[3]T3.5'!$F$24="x"),"-       ",IF('[3]T3.5'!$F$24&lt;7,"/       ",IF('[3]T3.5'!$F$24&gt;9.9,'[3]T3.5'!$F$24,IF(OR(7&lt;'[3]T3.5'!$F$24&gt;10),CONCATENATE("(",ROUND('[3]T3.5'!$F$24,1),")     ")))))</f>
        <v>108</v>
      </c>
      <c r="G23" s="110" t="n">
        <f aca="false">IF(OR('[3]T3.5'!$G$24="-",'[3]T3.5'!$G$24=0,'[3]T3.5'!$G$24="x"),"-       ",IF('[3]T3.5'!$G$24&lt;7,"/       ",IF('[3]T3.5'!$G$24&gt;9.9,'[3]T3.5'!$G$24,IF(OR(7&lt;'[3]T3.5'!$G$24&gt;10),CONCATENATE("(",ROUND('[3]T3.5'!$G$24,1),")     ")))))</f>
        <v>115</v>
      </c>
      <c r="H23" s="110" t="n">
        <f aca="false">IF(OR('[3]T3.5'!$H$24="-",'[3]T3.5'!$H$24=0,'[3]T3.5'!$H$24="x"),"-       ",IF('[3]T3.5'!$H$24&lt;7,"/       ",IF('[3]T3.5'!$H$24&gt;9.9,'[3]T3.5'!$H$24,IF(OR(7&lt;'[3]T3.5'!$H$24&gt;10),CONCATENATE("(",ROUND('[3]T3.5'!$H$24,1),")     ")))))</f>
        <v>90</v>
      </c>
    </row>
    <row r="24" customFormat="false" ht="12.75" hidden="false" customHeight="false" outlineLevel="0" collapsed="false">
      <c r="A24" s="58"/>
      <c r="B24" s="105"/>
      <c r="C24" s="105"/>
      <c r="D24" s="105"/>
      <c r="E24" s="105"/>
      <c r="F24" s="105"/>
      <c r="G24" s="105"/>
      <c r="H24" s="105"/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  <c r="H25" s="105"/>
    </row>
    <row r="26" customFormat="false" ht="12.75" hidden="false" customHeight="false" outlineLevel="0" collapsed="false">
      <c r="A26" s="58" t="s">
        <v>134</v>
      </c>
      <c r="B26" s="105" t="n">
        <f aca="false">IF(OR('[3]T3.5'!$B$27="-",'[3]T3.5'!$B$27=0,'[3]T3.5'!$B$27="x"),"-       ",IF('[3]T3.5'!$B$27&lt;7,"/       ",IF('[3]T3.5'!$B$27&gt;9.9,'[3]T3.5'!$B$27,IF(OR(7&lt;'[3]T3.5'!$B$27&gt;10),CONCATENATE("(",ROUND('[3]T3.5'!$B$27,1),")     ")))))</f>
        <v>55</v>
      </c>
      <c r="C26" s="105" t="n">
        <f aca="false">IF(OR('[3]T3.5'!$C$27="-",'[3]T3.5'!$C$27=0,'[3]T3.5'!$C$27="x"),"-       ",IF('[3]T3.5'!$C$27&lt;7,"/       ",IF('[3]T3.5'!$C$27&gt;9.9,'[3]T3.5'!$C$27,IF(OR(7&lt;'[3]T3.5'!$C$27&gt;10),CONCATENATE("(",ROUND('[3]T3.5'!$C$27,1),")     ")))))</f>
        <v>32</v>
      </c>
      <c r="D26" s="105" t="n">
        <f aca="false">IF(OR('[3]T3.5'!$D$27="-",'[3]T3.5'!$D$27=0,'[3]T3.5'!$D$27="x"),"-       ",IF('[3]T3.5'!$D$27&lt;7,"/       ",IF('[3]T3.5'!$D$27&gt;9.9,'[3]T3.5'!$D$27,IF(OR(7&lt;'[3]T3.5'!$D$27&gt;10),CONCATENATE("(",ROUND('[3]T3.5'!$D$27,1),")     ")))))</f>
        <v>23</v>
      </c>
      <c r="E26" s="105" t="str">
        <f aca="false">IF(OR('[3]T3.5'!$E$27="-",'[3]T3.5'!$E$27=0,'[3]T3.5'!$E$27="x"),"-       ",IF('[3]T3.5'!$E$27&lt;7,"/       ",IF('[3]T3.5'!$E$27&gt;9.9,'[3]T3.5'!$E$27,IF(OR(7&lt;'[3]T3.5'!$E$27&gt;10),CONCATENATE("(",ROUND('[3]T3.5'!$E$27,1),")     ")))))</f>
        <v>/       </v>
      </c>
      <c r="F26" s="105" t="n">
        <f aca="false">IF(OR('[3]T3.5'!$F$27="-",'[3]T3.5'!$F$27=0,'[3]T3.5'!$F$27="x"),"-       ",IF('[3]T3.5'!$F$27&lt;7,"/       ",IF('[3]T3.5'!$F$27&gt;9.9,'[3]T3.5'!$F$27,IF(OR(7&lt;'[3]T3.5'!$F$27&gt;10),CONCATENATE("(",ROUND('[3]T3.5'!$F$27,1),")     ")))))</f>
        <v>18</v>
      </c>
      <c r="G26" s="105" t="n">
        <f aca="false">IF(OR('[3]T3.5'!$G$27="-",'[3]T3.5'!$G$27=0,'[3]T3.5'!$G$27="x"),"-       ",IF('[3]T3.5'!$G$27&lt;7,"/       ",IF('[3]T3.5'!$G$27&gt;9.9,'[3]T3.5'!$G$27,IF(OR(7&lt;'[3]T3.5'!$G$27&gt;10),CONCATENATE("(",ROUND('[3]T3.5'!$G$27,1),")     ")))))</f>
        <v>17</v>
      </c>
      <c r="H26" s="105" t="n">
        <f aca="false">IF(OR('[3]T3.5'!$H$27="-",'[3]T3.5'!$H$27=0,'[3]T3.5'!$H$27="x"),"-       ",IF('[3]T3.5'!$H$27&lt;7,"/       ",IF('[3]T3.5'!$H$27&gt;9.9,'[3]T3.5'!$H$27,IF(OR(7&lt;'[3]T3.5'!$H$27&gt;10),CONCATENATE("(",ROUND('[3]T3.5'!$H$27,1),")     ")))))</f>
        <v>17</v>
      </c>
    </row>
    <row r="27" customFormat="false" ht="12.75" hidden="false" customHeight="false" outlineLevel="0" collapsed="false">
      <c r="A27" s="58" t="s">
        <v>138</v>
      </c>
      <c r="B27" s="105" t="n">
        <f aca="false">IF(OR('[3]T3.5'!$B$28="-",'[3]T3.5'!$B$28=0,'[3]T3.5'!$B$28="x"),"-       ",IF('[3]T3.5'!$B$28&lt;7,"/       ",IF('[3]T3.5'!$B$28&gt;9.9,'[3]T3.5'!$B$28,IF(OR(7&lt;'[3]T3.5'!$B$28&gt;10),CONCATENATE("(",ROUND('[3]T3.5'!$B$28,1),")     ")))))</f>
        <v>55</v>
      </c>
      <c r="C27" s="105" t="n">
        <f aca="false">IF(OR('[3]T3.5'!$C$28="-",'[3]T3.5'!$C$28=0,'[3]T3.5'!$C$28="x"),"-       ",IF('[3]T3.5'!$C$28&lt;7,"/       ",IF('[3]T3.5'!$C$28&gt;9.9,'[3]T3.5'!$C$28,IF(OR(7&lt;'[3]T3.5'!$C$28&gt;10),CONCATENATE("(",ROUND('[3]T3.5'!$C$28,1),")     ")))))</f>
        <v>33</v>
      </c>
      <c r="D27" s="105" t="n">
        <f aca="false">IF(OR('[3]T3.5'!$D$28="-",'[3]T3.5'!$D$28=0,'[3]T3.5'!$D$28="x"),"-       ",IF('[3]T3.5'!$D$28&lt;7,"/       ",IF('[3]T3.5'!$D$28&gt;9.9,'[3]T3.5'!$D$28,IF(OR(7&lt;'[3]T3.5'!$D$28&gt;10),CONCATENATE("(",ROUND('[3]T3.5'!$D$28,1),")     ")))))</f>
        <v>22</v>
      </c>
      <c r="E27" s="105" t="n">
        <f aca="false">IF(OR('[3]T3.5'!$E$28="-",'[3]T3.5'!$E$28=0,'[3]T3.5'!$E$28="x"),"-       ",IF('[3]T3.5'!$E$28&lt;7,"/       ",IF('[3]T3.5'!$E$28&gt;9.9,'[3]T3.5'!$E$28,IF(OR(7&lt;'[3]T3.5'!$E$28&gt;10),CONCATENATE("(",ROUND('[3]T3.5'!$E$28,1),")     ")))))</f>
        <v>0</v>
      </c>
      <c r="F27" s="105" t="n">
        <f aca="false">IF(OR('[3]T3.5'!$F$28="-",'[3]T3.5'!$F$28=0,'[3]T3.5'!$F$28="x"),"-       ",IF('[3]T3.5'!$F$28&lt;7,"/       ",IF('[3]T3.5'!$F$28&gt;9.9,'[3]T3.5'!$F$28,IF(OR(7&lt;'[3]T3.5'!$F$28&gt;10),CONCATENATE("(",ROUND('[3]T3.5'!$F$28,1),")     ")))))</f>
        <v>20</v>
      </c>
      <c r="G27" s="105" t="n">
        <f aca="false">IF(OR('[3]T3.5'!$G$28="-",'[3]T3.5'!$G$28=0,'[3]T3.5'!$G$28="x"),"-       ",IF('[3]T3.5'!$G$28&lt;7,"/       ",IF('[3]T3.5'!$G$28&gt;9.9,'[3]T3.5'!$G$28,IF(OR(7&lt;'[3]T3.5'!$G$28&gt;10),CONCATENATE("(",ROUND('[3]T3.5'!$G$28,1),")     ")))))</f>
        <v>16</v>
      </c>
      <c r="H27" s="105" t="n">
        <f aca="false">IF(OR('[3]T3.5'!$H$28="-",'[3]T3.5'!$H$28=0,'[3]T3.5'!$H$28="x"),"-       ",IF('[3]T3.5'!$H$28&lt;7,"/       ",IF('[3]T3.5'!$H$28&gt;9.9,'[3]T3.5'!$H$28,IF(OR(7&lt;'[3]T3.5'!$H$28&gt;10),CONCATENATE("(",ROUND('[3]T3.5'!$H$28,1),")     ")))))</f>
        <v>11</v>
      </c>
    </row>
    <row r="28" customFormat="false" ht="12.75" hidden="false" customHeight="false" outlineLevel="0" collapsed="false">
      <c r="A28" s="58" t="s">
        <v>179</v>
      </c>
      <c r="B28" s="105" t="n">
        <f aca="false">IF(OR('[3]T3.5'!$B$29="-",'[3]T3.5'!$B$29=0,'[3]T3.5'!$B$29="x"),"-       ",IF('[3]T3.5'!$B$29&lt;7,"/       ",IF('[3]T3.5'!$B$29&gt;9.9,'[3]T3.5'!$B$29,IF(OR(7&lt;'[3]T3.5'!$B$29&gt;10),CONCATENATE("(",ROUND('[3]T3.5'!$B$29,1),")     ")))))</f>
        <v>58</v>
      </c>
      <c r="C28" s="105" t="n">
        <f aca="false">IF(OR('[3]T3.5'!$C$29="-",'[3]T3.5'!$C$29=0,'[3]T3.5'!$C$29="x"),"-       ",IF('[3]T3.5'!$C$29&lt;7,"/       ",IF('[3]T3.5'!$C$29&gt;9.9,'[3]T3.5'!$C$29,IF(OR(7&lt;'[3]T3.5'!$C$29&gt;10),CONCATENATE("(",ROUND('[3]T3.5'!$C$29,1),")     ")))))</f>
        <v>38</v>
      </c>
      <c r="D28" s="105" t="n">
        <f aca="false">IF(OR('[3]T3.5'!$D$29="-",'[3]T3.5'!$D$29=0,'[3]T3.5'!$D$29="x"),"-       ",IF('[3]T3.5'!$D$29&lt;7,"/       ",IF('[3]T3.5'!$D$29&gt;9.9,'[3]T3.5'!$D$29,IF(OR(7&lt;'[3]T3.5'!$D$29&gt;10),CONCATENATE("(",ROUND('[3]T3.5'!$D$29,1),")     ")))))</f>
        <v>20</v>
      </c>
      <c r="E28" s="105" t="str">
        <f aca="false">IF(OR('[3]T3.5'!$E$29="-",'[3]T3.5'!$E$29=0,'[3]T3.5'!$E$29="x"),"-       ",IF('[3]T3.5'!$E$29&lt;7,"/       ",IF('[3]T3.5'!$E$29&gt;9.9,'[3]T3.5'!$E$29,IF(OR(7&lt;'[3]T3.5'!$E$29&gt;10),CONCATENATE("(",ROUND('[3]T3.5'!$E$29,1),")     ")))))</f>
        <v>/       </v>
      </c>
      <c r="F28" s="105" t="n">
        <f aca="false">IF(OR('[3]T3.5'!$F$29="-",'[3]T3.5'!$F$29=0,'[3]T3.5'!$F$29="x"),"-       ",IF('[3]T3.5'!$F$29&lt;7,"/       ",IF('[3]T3.5'!$F$29&gt;9.9,'[3]T3.5'!$F$29,IF(OR(7&lt;'[3]T3.5'!$F$29&gt;10),CONCATENATE("(",ROUND('[3]T3.5'!$F$29,1),")     ")))))</f>
        <v>17</v>
      </c>
      <c r="G28" s="105" t="n">
        <f aca="false">IF(OR('[3]T3.5'!$G$29="-",'[3]T3.5'!$G$29=0,'[3]T3.5'!$G$29="x"),"-       ",IF('[3]T3.5'!$G$29&lt;7,"/       ",IF('[3]T3.5'!$G$29&gt;9.9,'[3]T3.5'!$G$29,IF(OR(7&lt;'[3]T3.5'!$G$29&gt;10),CONCATENATE("(",ROUND('[3]T3.5'!$G$29,1),")     ")))))</f>
        <v>22</v>
      </c>
      <c r="H28" s="105" t="n">
        <f aca="false">IF(OR('[3]T3.5'!$H$29="-",'[3]T3.5'!$H$29=0,'[3]T3.5'!$H$29="x"),"-       ",IF('[3]T3.5'!$H$29&lt;7,"/       ",IF('[3]T3.5'!$H$29&gt;9.9,'[3]T3.5'!$H$29,IF(OR(7&lt;'[3]T3.5'!$H$29&gt;10),CONCATENATE("(",ROUND('[3]T3.5'!$H$29,1),")     ")))))</f>
        <v>18</v>
      </c>
    </row>
    <row r="29" customFormat="false" ht="12.75" hidden="false" customHeight="false" outlineLevel="0" collapsed="false">
      <c r="A29" s="58" t="s">
        <v>180</v>
      </c>
      <c r="B29" s="105" t="n">
        <f aca="false">IF(OR('[3]T3.5'!$B$30="-",'[3]T3.5'!$B$30=0,'[3]T3.5'!$B$30="x"),"-       ",IF('[3]T3.5'!$B$30&lt;7,"/       ",IF('[3]T3.5'!$B$30&gt;9.9,'[3]T3.5'!$B$30,IF(OR(7&lt;'[3]T3.5'!$B$30&gt;10),CONCATENATE("(",ROUND('[3]T3.5'!$B$30,1),")     ")))))</f>
        <v>42</v>
      </c>
      <c r="C29" s="105" t="n">
        <f aca="false">IF(OR('[3]T3.5'!$C$30="-",'[3]T3.5'!$C$30=0,'[3]T3.5'!$C$30="x"),"-       ",IF('[3]T3.5'!$C$30&lt;7,"/       ",IF('[3]T3.5'!$C$30&gt;9.9,'[3]T3.5'!$C$30,IF(OR(7&lt;'[3]T3.5'!$C$30&gt;10),CONCATENATE("(",ROUND('[3]T3.5'!$C$30,1),")     ")))))</f>
        <v>29</v>
      </c>
      <c r="D29" s="105" t="n">
        <f aca="false">IF(OR('[3]T3.5'!$D$30="-",'[3]T3.5'!$D$30=0,'[3]T3.5'!$D$30="x"),"-       ",IF('[3]T3.5'!$D$30&lt;7,"/       ",IF('[3]T3.5'!$D$30&gt;9.9,'[3]T3.5'!$D$30,IF(OR(7&lt;'[3]T3.5'!$D$30&gt;10),CONCATENATE("(",ROUND('[3]T3.5'!$D$30,1),")     ")))))</f>
        <v>13</v>
      </c>
      <c r="E29" s="105" t="str">
        <f aca="false">IF(OR('[3]T3.5'!$E$30="-",'[3]T3.5'!$E$30=0,'[3]T3.5'!$E$30="x"),"-       ",IF('[3]T3.5'!$E$30&lt;7,"/       ",IF('[3]T3.5'!$E$30&gt;9.9,'[3]T3.5'!$E$30,IF(OR(7&lt;'[3]T3.5'!$E$30&gt;10),CONCATENATE("(",ROUND('[3]T3.5'!$E$30,1),")     ")))))</f>
        <v>/       </v>
      </c>
      <c r="F29" s="105" t="n">
        <v>14</v>
      </c>
      <c r="G29" s="105" t="n">
        <f aca="false">IF(OR('[3]T3.5'!$G$30="-",'[3]T3.5'!$G$30=0,'[3]T3.5'!$G$30="x"),"-       ",IF('[3]T3.5'!$G$30&lt;7,"/       ",IF('[3]T3.5'!$G$30&gt;9.9,'[3]T3.5'!$G$30,IF(OR(7&lt;'[3]T3.5'!$G$30&gt;10),CONCATENATE("(",ROUND('[3]T3.5'!$G$30,1),")     ")))))</f>
        <v>17</v>
      </c>
      <c r="H29" s="105" t="n">
        <f aca="false">IF(OR('[3]T3.5'!$H$30="-",'[3]T3.5'!$H$30=0,'[3]T3.5'!$H$30="x"),"-       ",IF('[3]T3.5'!$H$30&lt;7,"/       ",IF('[3]T3.5'!$H$30&gt;9.9,'[3]T3.5'!$H$30,IF(OR(7&lt;'[3]T3.5'!$H$30&gt;10),CONCATENATE("(",ROUND('[3]T3.5'!$H$30,1),")     ")))))</f>
        <v>10</v>
      </c>
    </row>
    <row r="30" customFormat="false" ht="12.75" hidden="false" customHeight="false" outlineLevel="0" collapsed="false">
      <c r="A30" s="58" t="s">
        <v>181</v>
      </c>
      <c r="B30" s="105" t="n">
        <f aca="false">IF(OR('[3]T3.5'!$B$31="-",'[3]T3.5'!$B$31=0,'[3]T3.5'!$B$31="x"),"-       ",IF('[3]T3.5'!$B$31&lt;7,"/       ",IF('[3]T3.5'!$B$31&gt;9.9,'[3]T3.5'!$B$31,IF(OR(7&lt;'[3]T3.5'!$B$31&gt;10),CONCATENATE("(",ROUND('[3]T3.5'!$B$31,1),")     ")))))</f>
        <v>44</v>
      </c>
      <c r="C30" s="105" t="n">
        <f aca="false">IF(OR('[3]T3.5'!$C$31="-",'[3]T3.5'!$C$31=0,'[3]T3.5'!$C$31="x"),"-       ",IF('[3]T3.5'!$C$31&lt;7,"/       ",IF('[3]T3.5'!$C$31&gt;9.9,'[3]T3.5'!$C$31,IF(OR(7&lt;'[3]T3.5'!$C$31&gt;10),CONCATENATE("(",ROUND('[3]T3.5'!$C$31,1),")     ")))))</f>
        <v>32</v>
      </c>
      <c r="D30" s="105" t="n">
        <f aca="false">IF(OR('[3]T3.5'!$D$31="-",'[3]T3.5'!$D$31=0,'[3]T3.5'!$D$31="x"),"-       ",IF('[3]T3.5'!$D$31&lt;7,"/       ",IF('[3]T3.5'!$D$31&gt;9.9,'[3]T3.5'!$D$31,IF(OR(7&lt;'[3]T3.5'!$D$31&gt;10),CONCATENATE("(",ROUND('[3]T3.5'!$D$31,1),")     ")))))</f>
        <v>12</v>
      </c>
      <c r="E30" s="105" t="str">
        <f aca="false">IF(OR('[3]T3.5'!$E$31="-",'[3]T3.5'!$E$31=0,'[3]T3.5'!$E$31="x"),"-       ",IF('[3]T3.5'!$E$31&lt;7,"/       ",IF('[3]T3.5'!$E$31&gt;9.9,'[3]T3.5'!$E$31,IF(OR(7&lt;'[3]T3.5'!$E$31&gt;10),CONCATENATE("(",ROUND('[3]T3.5'!$E$31,1),")     ")))))</f>
        <v>/       </v>
      </c>
      <c r="F30" s="105" t="n">
        <f aca="false">IF(OR('[3]T3.5'!$F$31="-",'[3]T3.5'!$F$31=0,'[3]T3.5'!$F$31="x"),"-       ",IF('[3]T3.5'!$F$31&lt;7,"/       ",IF('[3]T3.5'!$F$31&gt;9.9,'[3]T3.5'!$F$31,IF(OR(7&lt;'[3]T3.5'!$F$31&gt;10),CONCATENATE("(",ROUND('[3]T3.5'!$F$31,1),")     ")))))</f>
        <v>12</v>
      </c>
      <c r="G30" s="105" t="n">
        <f aca="false">IF(OR('[3]T3.5'!$G$31="-",'[3]T3.5'!$G$31=0,'[3]T3.5'!$G$31="x"),"-       ",IF('[3]T3.5'!$G$31&lt;7,"/       ",IF('[3]T3.5'!$G$31&gt;9.9,'[3]T3.5'!$G$31,IF(OR(7&lt;'[3]T3.5'!$G$31&gt;10),CONCATENATE("(",ROUND('[3]T3.5'!$G$31,1),")     ")))))</f>
        <v>17</v>
      </c>
      <c r="H30" s="105" t="n">
        <f aca="false">IF(OR('[3]T3.5'!$H$31="-",'[3]T3.5'!$H$31=0,'[3]T3.5'!$H$31="x"),"-       ",IF('[3]T3.5'!$H$31&lt;7,"/       ",IF('[3]T3.5'!$H$31&gt;9.9,'[3]T3.5'!$H$31,IF(OR(7&lt;'[3]T3.5'!$H$31&gt;10),CONCATENATE("(",ROUND('[3]T3.5'!$H$31,1),")     ")))))</f>
        <v>14</v>
      </c>
    </row>
    <row r="31" customFormat="false" ht="12.75" hidden="false" customHeight="false" outlineLevel="0" collapsed="false">
      <c r="A31" s="58" t="s">
        <v>156</v>
      </c>
      <c r="B31" s="105" t="n">
        <f aca="false">IF(OR('[3]T3.5'!$B$32="-",'[3]T3.5'!$B$32=0,'[3]T3.5'!$B$32="x"),"-       ",IF('[3]T3.5'!$B$32&lt;7,"/       ",IF('[3]T3.5'!$B$32&gt;9.9,'[3]T3.5'!$B$32,IF(OR(7&lt;'[3]T3.5'!$B$32&gt;10),CONCATENATE("(",ROUND('[3]T3.5'!$B$32,1),")     ")))))</f>
        <v>57</v>
      </c>
      <c r="C31" s="105" t="n">
        <f aca="false">IF(OR('[3]T3.5'!$C$32="-",'[3]T3.5'!$C$32=0,'[3]T3.5'!$C$32="x"),"-       ",IF('[3]T3.5'!$C$32&lt;7,"/       ",IF('[3]T3.5'!$C$32&gt;9.9,'[3]T3.5'!$C$32,IF(OR(7&lt;'[3]T3.5'!$C$32&gt;10),CONCATENATE("(",ROUND('[3]T3.5'!$C$32,1),")     ")))))</f>
        <v>40</v>
      </c>
      <c r="D31" s="105" t="n">
        <v>17</v>
      </c>
      <c r="E31" s="105" t="str">
        <f aca="false">IF(OR('[3]T3.5'!$E$32="-",'[3]T3.5'!$E$32=0,'[3]T3.5'!$E$32="x"),"-       ",IF('[3]T3.5'!$E$32&lt;7,"/       ",IF('[3]T3.5'!$E$32&gt;9.9,'[3]T3.5'!$E$32,IF(OR(7&lt;'[3]T3.5'!$E$32&gt;10),CONCATENATE("(",ROUND('[3]T3.5'!$E$32,1),")     ")))))</f>
        <v>/       </v>
      </c>
      <c r="F31" s="105" t="n">
        <f aca="false">IF(OR('[3]T3.5'!$F$32="-",'[3]T3.5'!$F$32=0,'[3]T3.5'!$F$32="x"),"-       ",IF('[3]T3.5'!$F$32&lt;7,"/       ",IF('[3]T3.5'!$F$32&gt;9.9,'[3]T3.5'!$F$32,IF(OR(7&lt;'[3]T3.5'!$F$32&gt;10),CONCATENATE("(",ROUND('[3]T3.5'!$F$32,1),")     ")))))</f>
        <v>18</v>
      </c>
      <c r="G31" s="105" t="n">
        <f aca="false">IF(OR('[3]T3.5'!$G$32="-",'[3]T3.5'!$G$32=0,'[3]T3.5'!$G$32="x"),"-       ",IF('[3]T3.5'!$G$32&lt;7,"/       ",IF('[3]T3.5'!$G$32&gt;9.9,'[3]T3.5'!$G$32,IF(OR(7&lt;'[3]T3.5'!$G$32&gt;10),CONCATENATE("(",ROUND('[3]T3.5'!$G$32,1),")     ")))))</f>
        <v>20</v>
      </c>
      <c r="H31" s="105" t="n">
        <v>18</v>
      </c>
    </row>
    <row r="32" customFormat="false" ht="12.75" hidden="false" customHeight="false" outlineLevel="0" collapsed="false">
      <c r="A32" s="58" t="s">
        <v>183</v>
      </c>
      <c r="B32" s="105" t="n">
        <f aca="false">IF(OR('[3]T3.5'!$B$33="-",'[3]T3.5'!$B$33=0,'[3]T3.5'!$B$33="x"),"-       ",IF('[3]T3.5'!$B$33&lt;7,"/       ",IF('[3]T3.5'!$B$33&gt;9.9,'[3]T3.5'!$B$33,IF(OR(7&lt;'[3]T3.5'!$B$33&gt;10),CONCATENATE("(",ROUND('[3]T3.5'!$B$33,1),")     ")))))</f>
        <v>52</v>
      </c>
      <c r="C32" s="105" t="n">
        <f aca="false">IF(OR('[3]T3.5'!$C$33="-",'[3]T3.5'!$C$33=0,'[3]T3.5'!$C$33="x"),"-       ",IF('[3]T3.5'!$C$33&lt;7,"/       ",IF('[3]T3.5'!$C$33&gt;9.9,'[3]T3.5'!$C$33,IF(OR(7&lt;'[3]T3.5'!$C$33&gt;10),CONCATENATE("(",ROUND('[3]T3.5'!$C$33,1),")     ")))))</f>
        <v>38</v>
      </c>
      <c r="D32" s="105" t="n">
        <f aca="false">IF(OR('[3]T3.5'!$D$33="-",'[3]T3.5'!$D$33=0,'[3]T3.5'!$D$33="x"),"-       ",IF('[3]T3.5'!$D$33&lt;7,"/       ",IF('[3]T3.5'!$D$33&gt;9.9,'[3]T3.5'!$D$33,IF(OR(7&lt;'[3]T3.5'!$D$33&gt;10),CONCATENATE("(",ROUND('[3]T3.5'!$D$33,1),")     ")))))</f>
        <v>14</v>
      </c>
      <c r="E32" s="105" t="str">
        <f aca="false">IF(OR('[3]T3.5'!$E$33="-",'[3]T3.5'!$E$33=0,'[3]T3.5'!$E$33="x"),"-       ",IF('[3]T3.5'!$E$33&lt;7,"/       ",IF('[3]T3.5'!$E$33&gt;9.9,'[3]T3.5'!$E$33,IF(OR(7&lt;'[3]T3.5'!$E$33&gt;10),CONCATENATE("(",ROUND('[3]T3.5'!$E$33,1),")     ")))))</f>
        <v>/       </v>
      </c>
      <c r="F32" s="105" t="n">
        <f aca="false">IF(OR('[3]T3.5'!$F$33="-",'[3]T3.5'!$F$33=0,'[3]T3.5'!$F$33="x"),"-       ",IF('[3]T3.5'!$F$33&lt;7,"/       ",IF('[3]T3.5'!$F$33&gt;9.9,'[3]T3.5'!$F$33,IF(OR(7&lt;'[3]T3.5'!$F$33&gt;10),CONCATENATE("(",ROUND('[3]T3.5'!$F$33,1),")     ")))))</f>
        <v>15</v>
      </c>
      <c r="G32" s="105" t="n">
        <f aca="false">IF(OR('[3]T3.5'!$G$33="-",'[3]T3.5'!$G$33=0,'[3]T3.5'!$G$33="x"),"-       ",IF('[3]T3.5'!$G$33&lt;7,"/       ",IF('[3]T3.5'!$G$33&gt;9.9,'[3]T3.5'!$G$33,IF(OR(7&lt;'[3]T3.5'!$G$33&gt;10),CONCATENATE("(",ROUND('[3]T3.5'!$G$33,1),")     ")))))</f>
        <v>20</v>
      </c>
      <c r="H32" s="105" t="n">
        <f aca="false">IF(OR('[3]T3.5'!$H$33="-",'[3]T3.5'!$H$33=0,'[3]T3.5'!$H$33="x"),"-       ",IF('[3]T3.5'!$H$33&lt;7,"/       ",IF('[3]T3.5'!$H$33&gt;9.9,'[3]T3.5'!$H$33,IF(OR(7&lt;'[3]T3.5'!$H$33&gt;10),CONCATENATE("(",ROUND('[3]T3.5'!$H$33,1),")     ")))))</f>
        <v>16</v>
      </c>
    </row>
    <row r="33" customFormat="false" ht="12.75" hidden="false" customHeight="false" outlineLevel="0" collapsed="false">
      <c r="A33" s="58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87" t="s">
        <v>184</v>
      </c>
      <c r="B34" s="110" t="n">
        <v>362</v>
      </c>
      <c r="C34" s="110" t="n">
        <f aca="false">IF(OR('[3]T3.5'!$C$35="-",'[3]T3.5'!$C$35=0,'[3]T3.5'!$C$35="x"),"-       ",IF('[3]T3.5'!$C$35&lt;7,"/       ",IF('[3]T3.5'!$C$35&gt;9.9,'[3]T3.5'!$C$35,IF(OR(7&lt;'[3]T3.5'!$C$35&gt;10),CONCATENATE("(",ROUND('[3]T3.5'!$C$35,1),")     ")))))</f>
        <v>241</v>
      </c>
      <c r="D34" s="110" t="n">
        <v>121</v>
      </c>
      <c r="E34" s="110" t="n">
        <f aca="false">IF(OR('[3]T3.5'!$E$35="-",'[3]T3.5'!$E$35=0,'[3]T3.5'!$E$35="x"),"-       ",IF('[3]T3.5'!$E$35&lt;7,"/       ",IF('[3]T3.5'!$E$35&gt;9.9,'[3]T3.5'!$E$35,IF(OR(7&lt;'[3]T3.5'!$E$35&gt;10),CONCATENATE("(",ROUND('[3]T3.5'!$E$35,1),")     ")))))</f>
        <v>19</v>
      </c>
      <c r="F34" s="110" t="n">
        <v>111</v>
      </c>
      <c r="G34" s="110" t="n">
        <f aca="false">IF(OR('[3]T3.5'!$G$35="-",'[3]T3.5'!$G$35=0,'[3]T3.5'!$G$35="x"),"-       ",IF('[3]T3.5'!$G$35&lt;7,"/       ",IF('[3]T3.5'!$G$35&gt;9.9,'[3]T3.5'!$G$35,IF(OR(7&lt;'[3]T3.5'!$G$35&gt;10),CONCATENATE("(",ROUND('[3]T3.5'!$G$35,1),")     ")))))</f>
        <v>128</v>
      </c>
      <c r="H34" s="110" t="n">
        <f aca="false">IF(OR('[3]T3.5'!$H$35="-",'[3]T3.5'!$H$35=0,'[3]T3.5'!$H$35="x"),"-       ",IF('[3]T3.5'!$H$35&lt;7,"/       ",IF('[3]T3.5'!$H$35&gt;9.9,'[3]T3.5'!$H$35,IF(OR(7&lt;'[3]T3.5'!$H$35&gt;10),CONCATENATE("(",ROUND('[3]T3.5'!$H$35,1),")     ")))))</f>
        <v>104</v>
      </c>
    </row>
    <row r="35" customFormat="false" ht="12.75" hidden="false" customHeight="false" outlineLevel="0" collapsed="false">
      <c r="A35" s="58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58" t="s">
        <v>135</v>
      </c>
      <c r="B37" s="105" t="n">
        <f aca="false">IF(OR('[3]T3.5'!$B$38="-",'[3]T3.5'!$B$38=0,'[3]T3.5'!$B$38="x"),"-       ",IF('[3]T3.5'!$B$38&lt;7,"/       ",IF('[3]T3.5'!$B$38&gt;9.9,'[3]T3.5'!$B$38,IF(OR(7&lt;'[3]T3.5'!$B$38&gt;10),CONCATENATE("(",ROUND('[3]T3.5'!$B$38,1),")     ")))))</f>
        <v>22</v>
      </c>
      <c r="C37" s="105" t="n">
        <f aca="false">IF(OR('[3]T3.5'!$C$38="-",'[3]T3.5'!$C$38=0,'[3]T3.5'!$C$38="x"),"-       ",IF('[3]T3.5'!$C$38&lt;7,"/       ",IF('[3]T3.5'!$C$38&gt;9.9,'[3]T3.5'!$C$38,IF(OR(7&lt;'[3]T3.5'!$C$38&gt;10),CONCATENATE("(",ROUND('[3]T3.5'!$C$38,1),")     ")))))</f>
        <v>15</v>
      </c>
      <c r="D37" s="105" t="n">
        <f aca="false">IF(OR('[3]T3.5'!$D$38="-",'[3]T3.5'!$D$38=0,'[3]T3.5'!$D$38="x"),"-       ",IF('[3]T3.5'!$D$38&lt;7,"/       ",IF('[3]T3.5'!$D$38&gt;9.9,'[3]T3.5'!$D$38,IF(OR(7&lt;'[3]T3.5'!$D$38&gt;10),CONCATENATE("(",ROUND('[3]T3.5'!$D$38,1),")     ")))))</f>
        <v>0</v>
      </c>
      <c r="E37" s="105" t="str">
        <f aca="false">IF(OR('[3]T3.5'!$E$38="-",'[3]T3.5'!$E$38=0,'[3]T3.5'!$E$38="x"),"-       ",IF('[3]T3.5'!$E$38&lt;7,"/       ",IF('[3]T3.5'!$E$38&gt;9.9,'[3]T3.5'!$E$38,IF(OR(7&lt;'[3]T3.5'!$E$38&gt;10),CONCATENATE("(",ROUND('[3]T3.5'!$E$38,1),")     ")))))</f>
        <v>/       </v>
      </c>
      <c r="F37" s="105" t="str">
        <f aca="false">IF(OR('[3]T3.5'!$F$38="-",'[3]T3.5'!$F$38=0,'[3]T3.5'!$F$38="x"),"-       ",IF('[3]T3.5'!$F$38&lt;7,"/       ",IF('[3]T3.5'!$F$38&gt;9.9,'[3]T3.5'!$F$38,IF(OR(7&lt;'[3]T3.5'!$F$38&gt;10),CONCATENATE("(",ROUND('[3]T3.5'!$F$38,1),")     ")))))</f>
        <v>/       </v>
      </c>
      <c r="G37" s="105" t="n">
        <f aca="false">IF(OR('[3]T3.5'!$G$38="-",'[3]T3.5'!$G$38=0,'[3]T3.5'!$G$38="x"),"-       ",IF('[3]T3.5'!$G$38&lt;7,"/       ",IF('[3]T3.5'!$G$38&gt;9.9,'[3]T3.5'!$G$38,IF(OR(7&lt;'[3]T3.5'!$G$38&gt;10),CONCATENATE("(",ROUND('[3]T3.5'!$G$38,1),")     ")))))</f>
        <v>0</v>
      </c>
      <c r="H37" s="105" t="str">
        <f aca="false">IF(OR('[3]T3.5'!$H$38="-",'[3]T3.5'!$H$38=0,'[3]T3.5'!$H$38="x"),"-       ",IF('[3]T3.5'!$H$38&lt;7,"/       ",IF('[3]T3.5'!$H$38&gt;9.9,'[3]T3.5'!$H$38,IF(OR(7&lt;'[3]T3.5'!$H$38&gt;10),CONCATENATE("(",ROUND('[3]T3.5'!$H$38,1),")     ")))))</f>
        <v>/       </v>
      </c>
    </row>
    <row r="38" customFormat="false" ht="12.75" hidden="false" customHeight="false" outlineLevel="0" collapsed="false">
      <c r="A38" s="58" t="s">
        <v>139</v>
      </c>
      <c r="B38" s="105" t="n">
        <f aca="false">IF(OR('[3]T3.5'!$B$39="-",'[3]T3.5'!$B$39=0,'[3]T3.5'!$B$39="x"),"-       ",IF('[3]T3.5'!$B$39&lt;7,"/       ",IF('[3]T3.5'!$B$39&gt;9.9,'[3]T3.5'!$B$39,IF(OR(7&lt;'[3]T3.5'!$B$39&gt;10),CONCATENATE("(",ROUND('[3]T3.5'!$B$39,1),")     ")))))</f>
        <v>21</v>
      </c>
      <c r="C38" s="105" t="n">
        <f aca="false">IF(OR('[3]T3.5'!$C$39="-",'[3]T3.5'!$C$39=0,'[3]T3.5'!$C$39="x"),"-       ",IF('[3]T3.5'!$C$39&lt;7,"/       ",IF('[3]T3.5'!$C$39&gt;9.9,'[3]T3.5'!$C$39,IF(OR(7&lt;'[3]T3.5'!$C$39&gt;10),CONCATENATE("(",ROUND('[3]T3.5'!$C$39,1),")     ")))))</f>
        <v>12</v>
      </c>
      <c r="D38" s="105" t="n">
        <f aca="false">IF(OR('[3]T3.5'!$D$39="-",'[3]T3.5'!$D$39=0,'[3]T3.5'!$D$39="x"),"-       ",IF('[3]T3.5'!$D$39&lt;7,"/       ",IF('[3]T3.5'!$D$39&gt;9.9,'[3]T3.5'!$D$39,IF(OR(7&lt;'[3]T3.5'!$D$39&gt;10),CONCATENATE("(",ROUND('[3]T3.5'!$D$39,1),")     ")))))</f>
        <v>0</v>
      </c>
      <c r="E38" s="88" t="s">
        <v>352</v>
      </c>
      <c r="F38" s="105" t="n">
        <f aca="false">IF(OR('[3]T3.5'!$F$39="-",'[3]T3.5'!$F$39=0,'[3]T3.5'!$F$39="x"),"-       ",IF('[3]T3.5'!$F$39&lt;7,"/       ",IF('[3]T3.5'!$F$39&gt;9.9,'[3]T3.5'!$F$39,IF(OR(7&lt;'[3]T3.5'!$F$39&gt;10),CONCATENATE("(",ROUND('[3]T3.5'!$F$39,1),")     ")))))</f>
        <v>0</v>
      </c>
      <c r="G38" s="105" t="n">
        <f aca="false">IF(OR('[3]T3.5'!$G$39="-",'[3]T3.5'!$G$39=0,'[3]T3.5'!$G$39="x"),"-       ",IF('[3]T3.5'!$G$39&lt;7,"/       ",IF('[3]T3.5'!$G$39&gt;9.9,'[3]T3.5'!$G$39,IF(OR(7&lt;'[3]T3.5'!$G$39&gt;10),CONCATENATE("(",ROUND('[3]T3.5'!$G$39,1),")     ")))))</f>
        <v>0</v>
      </c>
      <c r="H38" s="105" t="str">
        <f aca="false">IF(OR('[3]T3.5'!$H$39="-",'[3]T3.5'!$H$39=0,'[3]T3.5'!$H$39="x"),"-       ",IF('[3]T3.5'!$H$39&lt;7,"/       ",IF('[3]T3.5'!$H$39&gt;9.9,'[3]T3.5'!$H$39,IF(OR(7&lt;'[3]T3.5'!$H$39&gt;10),CONCATENATE("(",ROUND('[3]T3.5'!$H$39,1),")     ")))))</f>
        <v>/       </v>
      </c>
    </row>
    <row r="39" customFormat="false" ht="12.75" hidden="false" customHeight="false" outlineLevel="0" collapsed="false">
      <c r="A39" s="58" t="s">
        <v>143</v>
      </c>
      <c r="B39" s="105" t="n">
        <f aca="false">IF(OR('[3]T3.5'!$B$40="-",'[3]T3.5'!$B$40=0,'[3]T3.5'!$B$40="x"),"-       ",IF('[3]T3.5'!$B$40&lt;7,"/       ",IF('[3]T3.5'!$B$40&gt;9.9,'[3]T3.5'!$B$40,IF(OR(7&lt;'[3]T3.5'!$B$40&gt;10),CONCATENATE("(",ROUND('[3]T3.5'!$B$40,1),")     ")))))</f>
        <v>65</v>
      </c>
      <c r="C39" s="105" t="n">
        <f aca="false">IF(OR('[3]T3.5'!$C$40="-",'[3]T3.5'!$C$40=0,'[3]T3.5'!$C$40="x"),"-       ",IF('[3]T3.5'!$C$40&lt;7,"/       ",IF('[3]T3.5'!$C$40&gt;9.9,'[3]T3.5'!$C$40,IF(OR(7&lt;'[3]T3.5'!$C$40&gt;10),CONCATENATE("(",ROUND('[3]T3.5'!$C$40,1),")     ")))))</f>
        <v>45</v>
      </c>
      <c r="D39" s="105" t="n">
        <f aca="false">IF(OR('[3]T3.5'!$D$40="-",'[3]T3.5'!$D$40=0,'[3]T3.5'!$D$40="x"),"-       ",IF('[3]T3.5'!$D$40&lt;7,"/       ",IF('[3]T3.5'!$D$40&gt;9.9,'[3]T3.5'!$D$40,IF(OR(7&lt;'[3]T3.5'!$D$40&gt;10),CONCATENATE("(",ROUND('[3]T3.5'!$D$40,1),")     ")))))</f>
        <v>20</v>
      </c>
      <c r="E39" s="105" t="str">
        <f aca="false">IF(OR('[3]T3.5'!$E$40="-",'[3]T3.5'!$E$40=0,'[3]T3.5'!$E$40="x"),"-       ",IF('[3]T3.5'!$E$40&lt;7,"/       ",IF('[3]T3.5'!$E$40&gt;9.9,'[3]T3.5'!$E$40,IF(OR(7&lt;'[3]T3.5'!$E$40&gt;10),CONCATENATE("(",ROUND('[3]T3.5'!$E$40,1),")     ")))))</f>
        <v>/       </v>
      </c>
      <c r="F39" s="105" t="n">
        <f aca="false">IF(OR('[3]T3.5'!$F$40="-",'[3]T3.5'!$F$40=0,'[3]T3.5'!$F$40="x"),"-       ",IF('[3]T3.5'!$F$40&lt;7,"/       ",IF('[3]T3.5'!$F$40&gt;9.9,'[3]T3.5'!$F$40,IF(OR(7&lt;'[3]T3.5'!$F$40&gt;10),CONCATENATE("(",ROUND('[3]T3.5'!$F$40,1),")     ")))))</f>
        <v>20</v>
      </c>
      <c r="G39" s="105" t="n">
        <f aca="false">IF(OR('[3]T3.5'!$G$40="-",'[3]T3.5'!$G$40=0,'[3]T3.5'!$G$40="x"),"-       ",IF('[3]T3.5'!$G$40&lt;7,"/       ",IF('[3]T3.5'!$G$40&gt;9.9,'[3]T3.5'!$G$40,IF(OR(7&lt;'[3]T3.5'!$G$40&gt;10),CONCATENATE("(",ROUND('[3]T3.5'!$G$40,1),")     ")))))</f>
        <v>22</v>
      </c>
      <c r="H39" s="105" t="n">
        <f aca="false">IF(OR('[3]T3.5'!$H$40="-",'[3]T3.5'!$H$40=0,'[3]T3.5'!$H$40="x"),"-       ",IF('[3]T3.5'!$H$40&lt;7,"/       ",IF('[3]T3.5'!$H$40&gt;9.9,'[3]T3.5'!$H$40,IF(OR(7&lt;'[3]T3.5'!$H$40&gt;10),CONCATENATE("(",ROUND('[3]T3.5'!$H$40,1),")     ")))))</f>
        <v>20</v>
      </c>
    </row>
    <row r="40" customFormat="false" ht="12.75" hidden="false" customHeight="false" outlineLevel="0" collapsed="false">
      <c r="A40" s="59" t="s">
        <v>185</v>
      </c>
      <c r="B40" s="105" t="n">
        <f aca="false">IF(OR('[3]T3.5'!$B$41="-",'[3]T3.5'!$B$41=0,'[3]T3.5'!$B$41="x"),"-       ",IF('[3]T3.5'!$B$41&lt;7,"/       ",IF('[3]T3.5'!$B$41&gt;9.9,'[3]T3.5'!$B$41,IF(OR(7&lt;'[3]T3.5'!$B$41&gt;10),CONCATENATE("(",ROUND('[3]T3.5'!$B$41,1),")     ")))))</f>
        <v>65</v>
      </c>
      <c r="C40" s="105" t="n">
        <f aca="false">IF(OR('[3]T3.5'!$C$41="-",'[3]T3.5'!$C$41=0,'[3]T3.5'!$C$41="x"),"-       ",IF('[3]T3.5'!$C$41&lt;7,"/       ",IF('[3]T3.5'!$C$41&gt;9.9,'[3]T3.5'!$C$41,IF(OR(7&lt;'[3]T3.5'!$C$41&gt;10),CONCATENATE("(",ROUND('[3]T3.5'!$C$41,1),")     ")))))</f>
        <v>46</v>
      </c>
      <c r="D40" s="105" t="n">
        <f aca="false">IF(OR('[3]T3.5'!$D$41="-",'[3]T3.5'!$D$41=0,'[3]T3.5'!$D$41="x"),"-       ",IF('[3]T3.5'!$D$41&lt;7,"/       ",IF('[3]T3.5'!$D$41&gt;9.9,'[3]T3.5'!$D$41,IF(OR(7&lt;'[3]T3.5'!$D$41&gt;10),CONCATENATE("(",ROUND('[3]T3.5'!$D$41,1),")     ")))))</f>
        <v>19</v>
      </c>
      <c r="E40" s="105" t="str">
        <f aca="false">IF(OR('[3]T3.5'!$E$41="-",'[3]T3.5'!$E$41=0,'[3]T3.5'!$E$41="x"),"-       ",IF('[3]T3.5'!$E$41&lt;7,"/       ",IF('[3]T3.5'!$E$41&gt;9.9,'[3]T3.5'!$E$41,IF(OR(7&lt;'[3]T3.5'!$E$41&gt;10),CONCATENATE("(",ROUND('[3]T3.5'!$E$41,1),")     ")))))</f>
        <v>/       </v>
      </c>
      <c r="F40" s="105" t="n">
        <f aca="false">IF(OR('[3]T3.5'!$F$41="-",'[3]T3.5'!$F$41=0,'[3]T3.5'!$F$41="x"),"-       ",IF('[3]T3.5'!$F$41&lt;7,"/       ",IF('[3]T3.5'!$F$41&gt;9.9,'[3]T3.5'!$F$41,IF(OR(7&lt;'[3]T3.5'!$F$41&gt;10),CONCATENATE("(",ROUND('[3]T3.5'!$F$41,1),")     ")))))</f>
        <v>18</v>
      </c>
      <c r="G40" s="105" t="n">
        <f aca="false">IF(OR('[3]T3.5'!$G$41="-",'[3]T3.5'!$G$41=0,'[3]T3.5'!$G$41="x"),"-       ",IF('[3]T3.5'!$G$41&lt;7,"/       ",IF('[3]T3.5'!$G$41&gt;9.9,'[3]T3.5'!$G$41,IF(OR(7&lt;'[3]T3.5'!$G$41&gt;10),CONCATENATE("(",ROUND('[3]T3.5'!$G$41,1),")     ")))))</f>
        <v>23</v>
      </c>
      <c r="H40" s="105" t="n">
        <f aca="false">IF(OR('[3]T3.5'!$H$41="-",'[3]T3.5'!$H$41=0,'[3]T3.5'!$H$41="x"),"-       ",IF('[3]T3.5'!$H$41&lt;7,"/       ",IF('[3]T3.5'!$H$41&gt;9.9,'[3]T3.5'!$H$41,IF(OR(7&lt;'[3]T3.5'!$H$41&gt;10),CONCATENATE("(",ROUND('[3]T3.5'!$H$41,1),")     ")))))</f>
        <v>20</v>
      </c>
    </row>
    <row r="41" customFormat="false" ht="12.75" hidden="false" customHeight="false" outlineLevel="0" collapsed="false">
      <c r="A41" s="58" t="s">
        <v>154</v>
      </c>
      <c r="B41" s="105" t="n">
        <f aca="false">IF(OR('[3]T3.5'!$B$42="-",'[3]T3.5'!$B$42=0,'[3]T3.5'!$B$42="x"),"-       ",IF('[3]T3.5'!$B$42&lt;7,"/       ",IF('[3]T3.5'!$B$42&gt;9.9,'[3]T3.5'!$B$42,IF(OR(7&lt;'[3]T3.5'!$B$42&gt;10),CONCATENATE("(",ROUND('[3]T3.5'!$B$42,1),")     ")))))</f>
        <v>31</v>
      </c>
      <c r="C41" s="105" t="n">
        <f aca="false">IF(OR('[3]T3.5'!$C$42="-",'[3]T3.5'!$C$42=0,'[3]T3.5'!$C$42="x"),"-       ",IF('[3]T3.5'!$C$42&lt;7,"/       ",IF('[3]T3.5'!$C$42&gt;9.9,'[3]T3.5'!$C$42,IF(OR(7&lt;'[3]T3.5'!$C$42&gt;10),CONCATENATE("(",ROUND('[3]T3.5'!$C$42,1),")     ")))))</f>
        <v>22</v>
      </c>
      <c r="D41" s="105" t="n">
        <f aca="false">IF(OR('[3]T3.5'!$D$42="-",'[3]T3.5'!$D$42=0,'[3]T3.5'!$D$42="x"),"-       ",IF('[3]T3.5'!$D$42&lt;7,"/       ",IF('[3]T3.5'!$D$42&gt;9.9,'[3]T3.5'!$D$42,IF(OR(7&lt;'[3]T3.5'!$D$42&gt;10),CONCATENATE("(",ROUND('[3]T3.5'!$D$42,1),")     ")))))</f>
        <v>0</v>
      </c>
      <c r="E41" s="105" t="str">
        <f aca="false">IF(OR('[3]T3.5'!$E$42="-",'[3]T3.5'!$E$42=0,'[3]T3.5'!$E$42="x"),"-       ",IF('[3]T3.5'!$E$42&lt;7,"/       ",IF('[3]T3.5'!$E$42&gt;9.9,'[3]T3.5'!$E$42,IF(OR(7&lt;'[3]T3.5'!$E$42&gt;10),CONCATENATE("(",ROUND('[3]T3.5'!$E$42,1),")     ")))))</f>
        <v>/       </v>
      </c>
      <c r="F41" s="105" t="n">
        <f aca="false">IF(OR('[3]T3.5'!$F$42="-",'[3]T3.5'!$F$42=0,'[3]T3.5'!$F$42="x"),"-       ",IF('[3]T3.5'!$F$42&lt;7,"/       ",IF('[3]T3.5'!$F$42&gt;9.9,'[3]T3.5'!$F$42,IF(OR(7&lt;'[3]T3.5'!$F$42&gt;10),CONCATENATE("(",ROUND('[3]T3.5'!$F$42,1),")     ")))))</f>
        <v>0</v>
      </c>
      <c r="G41" s="105" t="n">
        <f aca="false">IF(OR('[3]T3.5'!$G$42="-",'[3]T3.5'!$G$42=0,'[3]T3.5'!$G$42="x"),"-       ",IF('[3]T3.5'!$G$42&lt;7,"/       ",IF('[3]T3.5'!$G$42&gt;9.9,'[3]T3.5'!$G$42,IF(OR(7&lt;'[3]T3.5'!$G$42&gt;10),CONCATENATE("(",ROUND('[3]T3.5'!$G$42,1),")     ")))))</f>
        <v>12</v>
      </c>
      <c r="H41" s="105" t="n">
        <f aca="false">IF(OR('[3]T3.5'!$H$42="-",'[3]T3.5'!$H$42=0,'[3]T3.5'!$H$42="x"),"-       ",IF('[3]T3.5'!$H$42&lt;7,"/       ",IF('[3]T3.5'!$H$42&gt;9.9,'[3]T3.5'!$H$42,IF(OR(7&lt;'[3]T3.5'!$H$42&gt;10),CONCATENATE("(",ROUND('[3]T3.5'!$H$42,1),")     ")))))</f>
        <v>0</v>
      </c>
    </row>
    <row r="42" customFormat="false" ht="12.75" hidden="false" customHeight="false" outlineLevel="0" collapsed="false">
      <c r="A42" s="58" t="s">
        <v>157</v>
      </c>
      <c r="B42" s="105" t="n">
        <f aca="false">IF(OR('[3]T3.5'!$B$43="-",'[3]T3.5'!$B$43=0,'[3]T3.5'!$B$43="x"),"-       ",IF('[3]T3.5'!$B$43&lt;7,"/       ",IF('[3]T3.5'!$B$43&gt;9.9,'[3]T3.5'!$B$43,IF(OR(7&lt;'[3]T3.5'!$B$43&gt;10),CONCATENATE("(",ROUND('[3]T3.5'!$B$43,1),")     ")))))</f>
        <v>30</v>
      </c>
      <c r="C42" s="105" t="n">
        <f aca="false">IF(OR('[3]T3.5'!$C$43="-",'[3]T3.5'!$C$43=0,'[3]T3.5'!$C$43="x"),"-       ",IF('[3]T3.5'!$C$43&lt;7,"/       ",IF('[3]T3.5'!$C$43&gt;9.9,'[3]T3.5'!$C$43,IF(OR(7&lt;'[3]T3.5'!$C$43&gt;10),CONCATENATE("(",ROUND('[3]T3.5'!$C$43,1),")     ")))))</f>
        <v>20</v>
      </c>
      <c r="D42" s="105" t="n">
        <f aca="false">IF(OR('[3]T3.5'!$D$43="-",'[3]T3.5'!$D$43=0,'[3]T3.5'!$D$43="x"),"-       ",IF('[3]T3.5'!$D$43&lt;7,"/       ",IF('[3]T3.5'!$D$43&gt;9.9,'[3]T3.5'!$D$43,IF(OR(7&lt;'[3]T3.5'!$D$43&gt;10),CONCATENATE("(",ROUND('[3]T3.5'!$D$43,1),")     ")))))</f>
        <v>10</v>
      </c>
      <c r="E42" s="105" t="str">
        <f aca="false">IF(OR('[3]T3.5'!$E$43="-",'[3]T3.5'!$E$43=0,'[3]T3.5'!$E$43="x"),"-       ",IF('[3]T3.5'!$E$43&lt;7,"/       ",IF('[3]T3.5'!$E$43&gt;9.9,'[3]T3.5'!$E$43,IF(OR(7&lt;'[3]T3.5'!$E$43&gt;10),CONCATENATE("(",ROUND('[3]T3.5'!$E$43,1),")     ")))))</f>
        <v>/       </v>
      </c>
      <c r="F42" s="105" t="n">
        <f aca="false">IF(OR('[3]T3.5'!$F$43="-",'[3]T3.5'!$F$43=0,'[3]T3.5'!$F$43="x"),"-       ",IF('[3]T3.5'!$F$43&lt;7,"/       ",IF('[3]T3.5'!$F$43&gt;9.9,'[3]T3.5'!$F$43,IF(OR(7&lt;'[3]T3.5'!$F$43&gt;10),CONCATENATE("(",ROUND('[3]T3.5'!$F$43,1),")     ")))))</f>
        <v>10</v>
      </c>
      <c r="G42" s="105" t="n">
        <f aca="false">IF(OR('[3]T3.5'!$G$43="-",'[3]T3.5'!$G$43=0,'[3]T3.5'!$G$43="x"),"-       ",IF('[3]T3.5'!$G$43&lt;7,"/       ",IF('[3]T3.5'!$G$43&gt;9.9,'[3]T3.5'!$G$43,IF(OR(7&lt;'[3]T3.5'!$G$43&gt;10),CONCATENATE("(",ROUND('[3]T3.5'!$G$43,1),")     ")))))</f>
        <v>11</v>
      </c>
      <c r="H42" s="105" t="n">
        <f aca="false">IF(OR('[3]T3.5'!$H$43="-",'[3]T3.5'!$H$43=0,'[3]T3.5'!$H$43="x"),"-       ",IF('[3]T3.5'!$H$43&lt;7,"/       ",IF('[3]T3.5'!$H$43&gt;9.9,'[3]T3.5'!$H$43,IF(OR(7&lt;'[3]T3.5'!$H$43&gt;10),CONCATENATE("(",ROUND('[3]T3.5'!$H$43,1),")     ")))))</f>
        <v>0</v>
      </c>
    </row>
    <row r="43" customFormat="false" ht="12.75" hidden="false" customHeight="false" outlineLevel="0" collapsed="false">
      <c r="A43" s="58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87" t="s">
        <v>186</v>
      </c>
      <c r="B44" s="110" t="n">
        <f aca="false">IF(OR('[3]T3.5'!$B$45="-",'[3]T3.5'!$B$45=0,'[3]T3.5'!$B$45="x"),"-       ",IF('[3]T3.5'!$B$45&lt;7,"/       ",IF('[3]T3.5'!$B$45&gt;9.9,'[3]T3.5'!$B$45,IF(OR(7&lt;'[3]T3.5'!$B$45&gt;10),CONCATENATE("(",ROUND('[3]T3.5'!$B$45,1),")     ")))))</f>
        <v>233</v>
      </c>
      <c r="C44" s="110" t="n">
        <f aca="false">IF(OR('[3]T3.5'!$C$45="-",'[3]T3.5'!$C$45=0,'[3]T3.5'!$C$45="x"),"-       ",IF('[3]T3.5'!$C$45&lt;7,"/       ",IF('[3]T3.5'!$C$45&gt;9.9,'[3]T3.5'!$C$45,IF(OR(7&lt;'[3]T3.5'!$C$45&gt;10),CONCATENATE("(",ROUND('[3]T3.5'!$C$45,1),")     ")))))</f>
        <v>159</v>
      </c>
      <c r="D44" s="110" t="n">
        <f aca="false">IF(OR('[3]T3.5'!$D$45="-",'[3]T3.5'!$D$45=0,'[3]T3.5'!$D$45="x"),"-       ",IF('[3]T3.5'!$D$45&lt;7,"/       ",IF('[3]T3.5'!$D$45&gt;9.9,'[3]T3.5'!$D$45,IF(OR(7&lt;'[3]T3.5'!$D$45&gt;10),CONCATENATE("(",ROUND('[3]T3.5'!$D$45,1),")     ")))))</f>
        <v>74</v>
      </c>
      <c r="E44" s="110" t="n">
        <f aca="false">IF(OR('[3]T3.5'!$E$45="-",'[3]T3.5'!$E$45=0,'[3]T3.5'!$E$45="x"),"-       ",IF('[3]T3.5'!$E$45&lt;7,"/       ",IF('[3]T3.5'!$E$45&gt;9.9,'[3]T3.5'!$E$45,IF(OR(7&lt;'[3]T3.5'!$E$45&gt;10),CONCATENATE("(",ROUND('[3]T3.5'!$E$45,1),")     ")))))</f>
        <v>10</v>
      </c>
      <c r="F44" s="110" t="n">
        <v>71</v>
      </c>
      <c r="G44" s="110" t="n">
        <f aca="false">IF(OR('[3]T3.5'!$G$45="-",'[3]T3.5'!$G$45=0,'[3]T3.5'!$G$45="x"),"-       ",IF('[3]T3.5'!$G$45&lt;7,"/       ",IF('[3]T3.5'!$G$45&gt;9.9,'[3]T3.5'!$G$45,IF(OR(7&lt;'[3]T3.5'!$G$45&gt;10),CONCATENATE("(",ROUND('[3]T3.5'!$G$45,1),")     ")))))</f>
        <v>83</v>
      </c>
      <c r="H44" s="110" t="n">
        <v>69</v>
      </c>
    </row>
    <row r="45" customFormat="false" ht="12.75" hidden="false" customHeight="false" outlineLevel="0" collapsed="false">
      <c r="A45" s="58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89" t="s">
        <v>187</v>
      </c>
      <c r="B47" s="110" t="n">
        <v>1114</v>
      </c>
      <c r="C47" s="110" t="n">
        <f aca="false">IF(OR('[3]T3.5'!$C$48="-",'[3]T3.5'!$C$48=0,'[3]T3.5'!$C$48="x"),"-       ",IF('[3]T3.5'!$C$48&lt;7,"/       ",IF('[3]T3.5'!$C$48&gt;9.9,'[3]T3.5'!$C$48,IF(OR(7&lt;'[3]T3.5'!$C$48&gt;10),CONCATENATE("(",ROUND('[3]T3.5'!$C$48,1),")     ")))))</f>
        <v>745</v>
      </c>
      <c r="D47" s="110" t="n">
        <v>369</v>
      </c>
      <c r="E47" s="110" t="n">
        <v>55</v>
      </c>
      <c r="F47" s="110" t="n">
        <v>338</v>
      </c>
      <c r="G47" s="110" t="n">
        <f aca="false">IF(OR('[3]T3.5'!$G$48="-",'[3]T3.5'!$G$48=0,'[3]T3.5'!$G$48="x"),"-       ",IF('[3]T3.5'!$G$48&lt;7,"/       ",IF('[3]T3.5'!$G$48&gt;9.9,'[3]T3.5'!$G$48,IF(OR(7&lt;'[3]T3.5'!$G$48&gt;10),CONCATENATE("(",ROUND('[3]T3.5'!$G$48,1),")     ")))))</f>
        <v>399</v>
      </c>
      <c r="H47" s="110" t="n">
        <v>323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58" t="s">
        <v>189</v>
      </c>
      <c r="B49" s="105" t="n">
        <f aca="false">IF(OR('[3]T3.5'!$B$50="-",'[3]T3.5'!$B$50=0,'[3]T3.5'!$B$50="x"),"-       ",IF('[3]T3.5'!$B$50&lt;7,"/       ",IF('[3]T3.5'!$B$50&gt;9.9,'[3]T3.5'!$B$50,IF(OR(7&lt;'[3]T3.5'!$B$50&gt;10),CONCATENATE("(",ROUND('[3]T3.5'!$B$50,1),")     ")))))</f>
        <v>290</v>
      </c>
      <c r="C49" s="105" t="n">
        <f aca="false">IF(OR('[3]T3.5'!$C$50="-",'[3]T3.5'!$C$50=0,'[3]T3.5'!$C$50="x"),"-       ",IF('[3]T3.5'!$C$50&lt;7,"/       ",IF('[3]T3.5'!$C$50&gt;9.9,'[3]T3.5'!$C$50,IF(OR(7&lt;'[3]T3.5'!$C$50&gt;10),CONCATENATE("(",ROUND('[3]T3.5'!$C$50,1),")     ")))))</f>
        <v>176</v>
      </c>
      <c r="D49" s="105" t="n">
        <f aca="false">IF(OR('[3]T3.5'!$D$50="-",'[3]T3.5'!$D$50=0,'[3]T3.5'!$D$50="x"),"-       ",IF('[3]T3.5'!$D$50&lt;7,"/       ",IF('[3]T3.5'!$D$50&gt;9.9,'[3]T3.5'!$D$50,IF(OR(7&lt;'[3]T3.5'!$D$50&gt;10),CONCATENATE("(",ROUND('[3]T3.5'!$D$50,1),")     ")))))</f>
        <v>114</v>
      </c>
      <c r="E49" s="105" t="n">
        <f aca="false">IF(OR('[3]T3.5'!$E$50="-",'[3]T3.5'!$E$50=0,'[3]T3.5'!$E$50="x"),"-       ",IF('[3]T3.5'!$E$50&lt;7,"/       ",IF('[3]T3.5'!$E$50&gt;9.9,'[3]T3.5'!$E$50,IF(OR(7&lt;'[3]T3.5'!$E$50&gt;10),CONCATENATE("(",ROUND('[3]T3.5'!$E$50,1),")     ")))))</f>
        <v>25</v>
      </c>
      <c r="F49" s="105" t="n">
        <f aca="false">IF(OR('[3]T3.5'!$F$50="-",'[3]T3.5'!$F$50=0,'[3]T3.5'!$F$50="x"),"-       ",IF('[3]T3.5'!$F$50&lt;7,"/       ",IF('[3]T3.5'!$F$50&gt;9.9,'[3]T3.5'!$F$50,IF(OR(7&lt;'[3]T3.5'!$F$50&gt;10),CONCATENATE("(",ROUND('[3]T3.5'!$F$50,1),")     ")))))</f>
        <v>99</v>
      </c>
      <c r="G49" s="105" t="n">
        <f aca="false">IF(OR('[3]T3.5'!$G$50="-",'[3]T3.5'!$G$50=0,'[3]T3.5'!$G$50="x"),"-       ",IF('[3]T3.5'!$G$50&lt;7,"/       ",IF('[3]T3.5'!$G$50&gt;9.9,'[3]T3.5'!$G$50,IF(OR(7&lt;'[3]T3.5'!$G$50&gt;10),CONCATENATE("(",ROUND('[3]T3.5'!$G$50,1),")     ")))))</f>
        <v>92</v>
      </c>
      <c r="H49" s="105" t="n">
        <f aca="false">IF(OR('[3]T3.5'!$H$50="-",'[3]T3.5'!$H$50=0,'[3]T3.5'!$H$50="x"),"-       ",IF('[3]T3.5'!$H$50&lt;7,"/       ",IF('[3]T3.5'!$H$50&gt;9.9,'[3]T3.5'!$H$50,IF(OR(7&lt;'[3]T3.5'!$H$50&gt;10),CONCATENATE("(",ROUND('[3]T3.5'!$H$50,1),")     ")))))</f>
        <v>73</v>
      </c>
    </row>
    <row r="50" customFormat="false" ht="12.75" hidden="false" customHeight="false" outlineLevel="0" collapsed="false">
      <c r="A50" s="58" t="s">
        <v>190</v>
      </c>
      <c r="B50" s="105" t="n">
        <f aca="false">IF(OR('[3]T3.5'!$B$51="-",'[3]T3.5'!$B$51=0,'[3]T3.5'!$B$51="x"),"-       ",IF('[3]T3.5'!$B$51&lt;7,"/       ",IF('[3]T3.5'!$B$51&gt;9.9,'[3]T3.5'!$B$51,IF(OR(7&lt;'[3]T3.5'!$B$51&gt;10),CONCATENATE("(",ROUND('[3]T3.5'!$B$51,1),")     ")))))</f>
        <v>826</v>
      </c>
      <c r="C50" s="105" t="n">
        <f aca="false">IF(OR('[3]T3.5'!$C$51="-",'[3]T3.5'!$C$51=0,'[3]T3.5'!$C$51="x"),"-       ",IF('[3]T3.5'!$C$51&lt;7,"/       ",IF('[3]T3.5'!$C$51&gt;9.9,'[3]T3.5'!$C$51,IF(OR(7&lt;'[3]T3.5'!$C$51&gt;10),CONCATENATE("(",ROUND('[3]T3.5'!$C$51,1),")     ")))))</f>
        <v>568</v>
      </c>
      <c r="D50" s="105" t="n">
        <f aca="false">IF(OR('[3]T3.5'!$D$51="-",'[3]T3.5'!$D$51=0,'[3]T3.5'!$D$51="x"),"-       ",IF('[3]T3.5'!$D$51&lt;7,"/       ",IF('[3]T3.5'!$D$51&gt;9.9,'[3]T3.5'!$D$51,IF(OR(7&lt;'[3]T3.5'!$D$51&gt;10),CONCATENATE("(",ROUND('[3]T3.5'!$D$51,1),")     ")))))</f>
        <v>257</v>
      </c>
      <c r="E50" s="105" t="n">
        <f aca="false">IF(OR('[3]T3.5'!$E$51="-",'[3]T3.5'!$E$51=0,'[3]T3.5'!$E$51="x"),"-       ",IF('[3]T3.5'!$E$51&lt;7,"/       ",IF('[3]T3.5'!$E$51&gt;9.9,'[3]T3.5'!$E$51,IF(OR(7&lt;'[3]T3.5'!$E$51&gt;10),CONCATENATE("(",ROUND('[3]T3.5'!$E$51,1),")     ")))))</f>
        <v>30</v>
      </c>
      <c r="F50" s="105" t="n">
        <f aca="false">IF(OR('[3]T3.5'!$F$51="-",'[3]T3.5'!$F$51=0,'[3]T3.5'!$F$51="x"),"-       ",IF('[3]T3.5'!$F$51&lt;7,"/       ",IF('[3]T3.5'!$F$51&gt;9.9,'[3]T3.5'!$F$51,IF(OR(7&lt;'[3]T3.5'!$F$51&gt;10),CONCATENATE("(",ROUND('[3]T3.5'!$F$51,1),")     ")))))</f>
        <v>240</v>
      </c>
      <c r="G50" s="105" t="n">
        <f aca="false">IF(OR('[3]T3.5'!$G$51="-",'[3]T3.5'!$G$51=0,'[3]T3.5'!$G$51="x"),"-       ",IF('[3]T3.5'!$G$51&lt;7,"/       ",IF('[3]T3.5'!$G$51&gt;9.9,'[3]T3.5'!$G$51,IF(OR(7&lt;'[3]T3.5'!$G$51&gt;10),CONCATENATE("(",ROUND('[3]T3.5'!$G$51,1),")     ")))))</f>
        <v>307</v>
      </c>
      <c r="H50" s="105" t="n">
        <f aca="false">IF(OR('[3]T3.5'!$H$51="-",'[3]T3.5'!$H$51=0,'[3]T3.5'!$H$51="x"),"-       ",IF('[3]T3.5'!$H$51&lt;7,"/       ",IF('[3]T3.5'!$H$51&gt;9.9,'[3]T3.5'!$H$51,IF(OR(7&lt;'[3]T3.5'!$H$51&gt;10),CONCATENATE("(",ROUND('[3]T3.5'!$H$51,1),")     ")))))</f>
        <v>248</v>
      </c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</sheetData>
  <mergeCells count="8">
    <mergeCell ref="A1:H1"/>
    <mergeCell ref="B3:B5"/>
    <mergeCell ref="E3:H3"/>
    <mergeCell ref="E4:E5"/>
    <mergeCell ref="F4:F5"/>
    <mergeCell ref="G4:G5"/>
    <mergeCell ref="H4:H5"/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3" min="2" style="56" width="8.28"/>
    <col collapsed="false" customWidth="true" hidden="false" outlineLevel="0" max="5" min="4" style="115" width="8.28"/>
    <col collapsed="false" customWidth="true" hidden="false" outlineLevel="0" max="10" min="6" style="56" width="8.28"/>
  </cols>
  <sheetData>
    <row r="1" customFormat="false" ht="12.75" hidden="false" customHeight="fals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  <c r="J2" s="198"/>
    </row>
    <row r="4" customFormat="false" ht="12.75" hidden="false" customHeight="false" outlineLevel="0" collapsed="false">
      <c r="A4" s="62"/>
      <c r="B4" s="199"/>
      <c r="C4" s="64" t="s">
        <v>355</v>
      </c>
      <c r="D4" s="64"/>
      <c r="E4" s="64"/>
      <c r="F4" s="64"/>
      <c r="G4" s="64"/>
      <c r="H4" s="64" t="s">
        <v>356</v>
      </c>
      <c r="I4" s="64"/>
      <c r="J4" s="65" t="s">
        <v>357</v>
      </c>
    </row>
    <row r="5" customFormat="false" ht="12.75" hidden="false" customHeight="true" outlineLevel="0" collapsed="false">
      <c r="B5" s="67" t="s">
        <v>97</v>
      </c>
      <c r="C5" s="200"/>
      <c r="D5" s="201" t="s">
        <v>358</v>
      </c>
      <c r="E5" s="202" t="s">
        <v>323</v>
      </c>
      <c r="F5" s="202"/>
      <c r="G5" s="202"/>
      <c r="H5" s="203"/>
      <c r="I5" s="201" t="s">
        <v>359</v>
      </c>
      <c r="J5" s="118" t="s">
        <v>360</v>
      </c>
    </row>
    <row r="6" customFormat="false" ht="12.75" hidden="false" customHeight="false" outlineLevel="0" collapsed="false">
      <c r="B6" s="67" t="s">
        <v>361</v>
      </c>
      <c r="C6" s="71" t="s">
        <v>325</v>
      </c>
      <c r="D6" s="201"/>
      <c r="E6" s="119" t="s">
        <v>325</v>
      </c>
      <c r="F6" s="119" t="n">
        <v>1</v>
      </c>
      <c r="G6" s="119" t="s">
        <v>326</v>
      </c>
      <c r="H6" s="68" t="s">
        <v>325</v>
      </c>
      <c r="I6" s="201"/>
      <c r="J6" s="118" t="s">
        <v>322</v>
      </c>
    </row>
    <row r="7" customFormat="false" ht="12.75" hidden="false" customHeight="false" outlineLevel="0" collapsed="false">
      <c r="B7" s="67" t="s">
        <v>362</v>
      </c>
      <c r="C7" s="204"/>
      <c r="D7" s="201"/>
      <c r="E7" s="119"/>
      <c r="F7" s="119"/>
      <c r="G7" s="119"/>
      <c r="H7" s="205"/>
      <c r="I7" s="201"/>
      <c r="J7" s="118" t="s">
        <v>324</v>
      </c>
    </row>
    <row r="8" customFormat="false" ht="12.75" hidden="false" customHeight="false" outlineLevel="0" collapsed="false">
      <c r="A8" s="76"/>
      <c r="B8" s="121" t="s">
        <v>245</v>
      </c>
      <c r="C8" s="121"/>
      <c r="D8" s="121"/>
      <c r="E8" s="121"/>
      <c r="F8" s="121"/>
      <c r="G8" s="121"/>
      <c r="H8" s="121"/>
      <c r="I8" s="121"/>
      <c r="J8" s="121"/>
    </row>
    <row r="9" customFormat="false" ht="12.75" hidden="false" customHeight="false" outlineLevel="0" collapsed="false">
      <c r="A9" s="59"/>
    </row>
    <row r="10" customFormat="false" ht="12.75" hidden="false" customHeight="false" outlineLevel="0" collapsed="false">
      <c r="A10" s="58" t="s">
        <v>132</v>
      </c>
      <c r="B10" s="79" t="n">
        <f aca="false">IF(OR('[3]T4.1'!$B$11="-",'[3]T4.1'!$B$11=0,'[3]T4.1'!$B$11="x"),"-    ",IF('[3]T4.1'!$B$11&lt;7,"/    ",IF('[3]T4.1'!$B$11&gt;9.9,'[3]T4.1'!$B$11,IF(OR(7&lt;'[3]T4.1'!$B$11&gt;10),CONCATENATE("(",ROUND('[3]T4.1'!$B$11,1),")  ")))))</f>
        <v>42</v>
      </c>
      <c r="C10" s="79" t="n">
        <f aca="false">IF(OR('[3]T4.1'!$C$11="-",'[3]T4.1'!$C$11=0,'[3]T4.1'!$C$11="x"),"-    ",IF('[3]T4.1'!$C$11&lt;7,"/    ",IF('[3]T4.1'!$C$11&gt;9.9,'[3]T4.1'!$C$11,IF(OR(7&lt;'[3]T4.1'!$C$11&gt;10),CONCATENATE("(",ROUND('[3]T4.1'!$C$11,1),")  ")))))</f>
        <v>28</v>
      </c>
      <c r="D10" s="79" t="n">
        <f aca="false">IF(OR('[3]T4.1'!$D$11="-",'[3]T4.1'!$D$11=0,'[3]T4.1'!$D$11="x"),"-    ",IF('[3]T4.1'!$D$11&lt;7,"/    ",IF('[3]T4.1'!$D$11&gt;9.9,'[3]T4.1'!$D$11,IF(OR(7&lt;'[3]T4.1'!$D$11&gt;10),CONCATENATE("(",ROUND('[3]T4.1'!$D$11,1),")  ")))))</f>
        <v>11</v>
      </c>
      <c r="E10" s="79" t="n">
        <f aca="false">IF(OR('[3]T4.1'!$E$11="-",'[3]T4.1'!$E$11=0,'[3]T4.1'!$E$11="x"),"-    ",IF('[3]T4.1'!$E$11&lt;7,"/    ",IF('[3]T4.1'!$E$11&gt;9.9,'[3]T4.1'!$E$11,IF(OR(7&lt;'[3]T4.1'!$E$11&gt;10),CONCATENATE("(",ROUND('[3]T4.1'!$E$11,1),")  ")))))</f>
        <v>17</v>
      </c>
      <c r="F10" s="79" t="n">
        <f aca="false">IF(OR('[3]T4.1'!$F$11="-",'[3]T4.1'!$F$11=0,'[3]T4.1'!$F$11="x"),"-    ",IF('[3]T4.1'!$F$11&lt;7,"/    ",IF('[3]T4.1'!$F$11&gt;9.9,'[3]T4.1'!$F$11,IF(OR(7&lt;'[3]T4.1'!$F$11&gt;10),CONCATENATE("(",ROUND('[3]T4.1'!$F$11,1),")  ")))))</f>
        <v>0</v>
      </c>
      <c r="G10" s="79" t="n">
        <f aca="false">IF(OR('[3]T4.1'!$G$11="-",'[3]T4.1'!$G$11=0,'[3]T4.1'!$G$11="x"),"-    ",IF('[3]T4.1'!$G$11&lt;7,"/    ",IF('[3]T4.1'!$G$11&gt;9.9,'[3]T4.1'!$G$11,IF(OR(7&lt;'[3]T4.1'!$G$11&gt;10),CONCATENATE("(",ROUND('[3]T4.1'!$G$11,1),")  ")))))</f>
        <v>10</v>
      </c>
      <c r="H10" s="79" t="str">
        <f aca="false">IF(OR('[3]T4.1'!$H$11="-",'[3]T4.1'!$H$11=0,'[3]T4.1'!$H$11="x"),"-    ",IF('[3]T4.1'!$H$11&lt;7,"/    ",IF('[3]T4.1'!$H$11&gt;9.9,'[3]T4.1'!$H$11,IF(OR(7&lt;'[3]T4.1'!$H$11&gt;10),CONCATENATE("(",ROUND('[3]T4.1'!$H$11,1),")  ")))))</f>
        <v>/    </v>
      </c>
      <c r="I10" s="79" t="str">
        <f aca="false">IF(OR('[3]T4.1'!$I$11="-",'[3]T4.1'!$I$11=0,'[3]T4.1'!$I$11="x"),"-    ",IF('[3]T4.1'!$I$11&lt;7,"/    ",IF('[3]T4.1'!$I$11&gt;9.9,'[3]T4.1'!$I$11,IF(OR(7&lt;'[3]T4.1'!$I$11&gt;10),CONCATENATE("(",ROUND('[3]T4.1'!$I$11,1),")  ")))))</f>
        <v>/    </v>
      </c>
      <c r="J10" s="79" t="n">
        <f aca="false">IF(OR('[3]T4.1'!$J$11="-",'[3]T4.1'!$J$11=0,'[3]T4.1'!$J$11="x"),"-    ",IF('[3]T4.1'!$J$11&lt;7,"/    ",IF('[3]T4.1'!$J$11&gt;9.9,'[3]T4.1'!$J$11,IF(OR(7&lt;'[3]T4.1'!$J$11&gt;10),CONCATENATE("(",ROUND('[3]T4.1'!$J$11,1),")  ")))))</f>
        <v>11</v>
      </c>
    </row>
    <row r="11" customFormat="false" ht="12.75" hidden="false" customHeight="false" outlineLevel="0" collapsed="false">
      <c r="A11" s="58" t="s">
        <v>136</v>
      </c>
      <c r="B11" s="79" t="n">
        <f aca="false">IF(OR('[3]T4.1'!$B$12="-",'[3]T4.1'!$B$12=0,'[3]T4.1'!$B$12="x"),"-    ",IF('[3]T4.1'!$B$12&lt;7,"/    ",IF('[3]T4.1'!$B$12&gt;9.9,'[3]T4.1'!$B$12,IF(OR(7&lt;'[3]T4.1'!$B$12&gt;10),CONCATENATE("(",ROUND('[3]T4.1'!$B$12,1),")  ")))))</f>
        <v>42</v>
      </c>
      <c r="C11" s="79" t="n">
        <f aca="false">IF(OR('[3]T4.1'!$C$12="-",'[3]T4.1'!$C$12=0,'[3]T4.1'!$C$12="x"),"-    ",IF('[3]T4.1'!$C$12&lt;7,"/    ",IF('[3]T4.1'!$C$12&gt;9.9,'[3]T4.1'!$C$12,IF(OR(7&lt;'[3]T4.1'!$C$12&gt;10),CONCATENATE("(",ROUND('[3]T4.1'!$C$12,1),")  ")))))</f>
        <v>25</v>
      </c>
      <c r="D11" s="79" t="n">
        <f aca="false">IF(OR('[3]T4.1'!$D$12="-",'[3]T4.1'!$D$12=0,'[3]T4.1'!$D$12="x"),"-    ",IF('[3]T4.1'!$D$12&lt;7,"/    ",IF('[3]T4.1'!$D$12&gt;9.9,'[3]T4.1'!$D$12,IF(OR(7&lt;'[3]T4.1'!$D$12&gt;10),CONCATENATE("(",ROUND('[3]T4.1'!$D$12,1),")  ")))))</f>
        <v>14</v>
      </c>
      <c r="E11" s="79" t="n">
        <f aca="false">IF(OR('[3]T4.1'!$E$12="-",'[3]T4.1'!$E$12=0,'[3]T4.1'!$E$12="x"),"-    ",IF('[3]T4.1'!$E$12&lt;7,"/    ",IF('[3]T4.1'!$E$12&gt;9.9,'[3]T4.1'!$E$12,IF(OR(7&lt;'[3]T4.1'!$E$12&gt;10),CONCATENATE("(",ROUND('[3]T4.1'!$E$12,1),")  ")))))</f>
        <v>12</v>
      </c>
      <c r="F11" s="79" t="n">
        <f aca="false">IF(OR('[3]T4.1'!$F$12="-",'[3]T4.1'!$F$12=0,'[3]T4.1'!$F$12="x"),"-    ",IF('[3]T4.1'!$F$12&lt;7,"/    ",IF('[3]T4.1'!$F$12&gt;9.9,'[3]T4.1'!$F$12,IF(OR(7&lt;'[3]T4.1'!$F$12&gt;10),CONCATENATE("(",ROUND('[3]T4.1'!$F$12,1),")  ")))))</f>
        <v>0</v>
      </c>
      <c r="G11" s="79" t="str">
        <f aca="false">IF(OR('[3]T4.1'!$G$12="-",'[3]T4.1'!$G$12=0,'[3]T4.1'!$G$12="x"),"-    ",IF('[3]T4.1'!$G$12&lt;7,"/    ",IF('[3]T4.1'!$G$12&gt;9.9,'[3]T4.1'!$G$12,IF(OR(7&lt;'[3]T4.1'!$G$12&gt;10),CONCATENATE("(",ROUND('[3]T4.1'!$G$12,1),")  ")))))</f>
        <v>/    </v>
      </c>
      <c r="H11" s="79" t="str">
        <f aca="false">IF(OR('[3]T4.1'!$H$12="-",'[3]T4.1'!$H$12=0,'[3]T4.1'!$H$12="x"),"-    ",IF('[3]T4.1'!$H$12&lt;7,"/    ",IF('[3]T4.1'!$H$12&gt;9.9,'[3]T4.1'!$H$12,IF(OR(7&lt;'[3]T4.1'!$H$12&gt;10),CONCATENATE("(",ROUND('[3]T4.1'!$H$12,1),")  ")))))</f>
        <v>/    </v>
      </c>
      <c r="I11" s="79" t="str">
        <f aca="false">IF(OR('[3]T4.1'!$I$12="-",'[3]T4.1'!$I$12=0,'[3]T4.1'!$I$12="x"),"-    ",IF('[3]T4.1'!$I$12&lt;7,"/    ",IF('[3]T4.1'!$I$12&gt;9.9,'[3]T4.1'!$I$12,IF(OR(7&lt;'[3]T4.1'!$I$12&gt;10),CONCATENATE("(",ROUND('[3]T4.1'!$I$12,1),")  ")))))</f>
        <v>/    </v>
      </c>
      <c r="J11" s="79" t="n">
        <f aca="false">IF(OR('[3]T4.1'!$J$12="-",'[3]T4.1'!$J$12=0,'[3]T4.1'!$J$12="x"),"-    ",IF('[3]T4.1'!$J$12&lt;7,"/    ",IF('[3]T4.1'!$J$12&gt;9.9,'[3]T4.1'!$J$12,IF(OR(7&lt;'[3]T4.1'!$J$12&gt;10),CONCATENATE("(",ROUND('[3]T4.1'!$J$12,1),")  ")))))</f>
        <v>12</v>
      </c>
    </row>
    <row r="12" customFormat="false" ht="12.75" hidden="false" customHeight="false" outlineLevel="0" collapsed="false">
      <c r="A12" s="58" t="s">
        <v>174</v>
      </c>
      <c r="B12" s="79" t="n">
        <f aca="false">IF(OR('[3]T4.1'!$B$13="-",'[3]T4.1'!$B$13=0,'[3]T4.1'!$B$13="x"),"-    ",IF('[3]T4.1'!$B$13&lt;7,"/    ",IF('[3]T4.1'!$B$13&gt;9.9,'[3]T4.1'!$B$13,IF(OR(7&lt;'[3]T4.1'!$B$13&gt;10),CONCATENATE("(",ROUND('[3]T4.1'!$B$13,1),")  ")))))</f>
        <v>51</v>
      </c>
      <c r="C12" s="79" t="n">
        <f aca="false">IF(OR('[3]T4.1'!$C$13="-",'[3]T4.1'!$C$13=0,'[3]T4.1'!$C$13="x"),"-    ",IF('[3]T4.1'!$C$13&lt;7,"/    ",IF('[3]T4.1'!$C$13&gt;9.9,'[3]T4.1'!$C$13,IF(OR(7&lt;'[3]T4.1'!$C$13&gt;10),CONCATENATE("(",ROUND('[3]T4.1'!$C$13,1),")  ")))))</f>
        <v>30</v>
      </c>
      <c r="D12" s="79" t="n">
        <f aca="false">IF(OR('[3]T4.1'!$D$13="-",'[3]T4.1'!$D$13=0,'[3]T4.1'!$D$13="x"),"-    ",IF('[3]T4.1'!$D$13&lt;7,"/    ",IF('[3]T4.1'!$D$13&gt;9.9,'[3]T4.1'!$D$13,IF(OR(7&lt;'[3]T4.1'!$D$13&gt;10),CONCATENATE("(",ROUND('[3]T4.1'!$D$13,1),")  ")))))</f>
        <v>16</v>
      </c>
      <c r="E12" s="79" t="n">
        <f aca="false">IF(OR('[3]T4.1'!$E$13="-",'[3]T4.1'!$E$13=0,'[3]T4.1'!$E$13="x"),"-    ",IF('[3]T4.1'!$E$13&lt;7,"/    ",IF('[3]T4.1'!$E$13&gt;9.9,'[3]T4.1'!$E$13,IF(OR(7&lt;'[3]T4.1'!$E$13&gt;10),CONCATENATE("(",ROUND('[3]T4.1'!$E$13,1),")  ")))))</f>
        <v>14</v>
      </c>
      <c r="F12" s="79" t="n">
        <f aca="false">IF(OR('[3]T4.1'!$F$13="-",'[3]T4.1'!$F$13=0,'[3]T4.1'!$F$13="x"),"-    ",IF('[3]T4.1'!$F$13&lt;7,"/    ",IF('[3]T4.1'!$F$13&gt;9.9,'[3]T4.1'!$F$13,IF(OR(7&lt;'[3]T4.1'!$F$13&gt;10),CONCATENATE("(",ROUND('[3]T4.1'!$F$13,1),")  ")))))</f>
        <v>0</v>
      </c>
      <c r="G12" s="79" t="n">
        <f aca="false">IF(OR('[3]T4.1'!$G$13="-",'[3]T4.1'!$G$13=0,'[3]T4.1'!$G$13="x"),"-    ",IF('[3]T4.1'!$G$13&lt;7,"/    ",IF('[3]T4.1'!$G$13&gt;9.9,'[3]T4.1'!$G$13,IF(OR(7&lt;'[3]T4.1'!$G$13&gt;10),CONCATENATE("(",ROUND('[3]T4.1'!$G$13,1),")  ")))))</f>
        <v>0</v>
      </c>
      <c r="H12" s="79" t="str">
        <f aca="false">IF(OR('[3]T4.1'!$H$13="-",'[3]T4.1'!$H$13=0,'[3]T4.1'!$H$13="x"),"-    ",IF('[3]T4.1'!$H$13&lt;7,"/    ",IF('[3]T4.1'!$H$13&gt;9.9,'[3]T4.1'!$H$13,IF(OR(7&lt;'[3]T4.1'!$H$13&gt;10),CONCATENATE("(",ROUND('[3]T4.1'!$H$13,1),")  ")))))</f>
        <v>/    </v>
      </c>
      <c r="I12" s="79" t="str">
        <f aca="false">IF(OR('[3]T4.1'!$I$13="-",'[3]T4.1'!$I$13=0,'[3]T4.1'!$I$13="x"),"-    ",IF('[3]T4.1'!$I$13&lt;7,"/    ",IF('[3]T4.1'!$I$13&gt;9.9,'[3]T4.1'!$I$13,IF(OR(7&lt;'[3]T4.1'!$I$13&gt;10),CONCATENATE("(",ROUND('[3]T4.1'!$I$13,1),")  ")))))</f>
        <v>/    </v>
      </c>
      <c r="J12" s="79" t="n">
        <f aca="false">IF(OR('[3]T4.1'!$J$13="-",'[3]T4.1'!$J$13=0,'[3]T4.1'!$J$13="x"),"-    ",IF('[3]T4.1'!$J$13&lt;7,"/    ",IF('[3]T4.1'!$J$13&gt;9.9,'[3]T4.1'!$J$13,IF(OR(7&lt;'[3]T4.1'!$J$13&gt;10),CONCATENATE("(",ROUND('[3]T4.1'!$J$13,1),")  ")))))</f>
        <v>16</v>
      </c>
    </row>
    <row r="13" customFormat="false" ht="12.75" hidden="false" customHeight="false" outlineLevel="0" collapsed="false">
      <c r="A13" s="58" t="s">
        <v>147</v>
      </c>
      <c r="B13" s="79" t="n">
        <f aca="false">IF(OR('[3]T4.1'!$B$14="-",'[3]T4.1'!$B$14=0,'[3]T4.1'!$B$14="x"),"-    ",IF('[3]T4.1'!$B$14&lt;7,"/    ",IF('[3]T4.1'!$B$14&gt;9.9,'[3]T4.1'!$B$14,IF(OR(7&lt;'[3]T4.1'!$B$14&gt;10),CONCATENATE("(",ROUND('[3]T4.1'!$B$14,1),")  ")))))</f>
        <v>39</v>
      </c>
      <c r="C13" s="79" t="n">
        <f aca="false">IF(OR('[3]T4.1'!$C$14="-",'[3]T4.1'!$C$14=0,'[3]T4.1'!$C$14="x"),"-    ",IF('[3]T4.1'!$C$14&lt;7,"/    ",IF('[3]T4.1'!$C$14&gt;9.9,'[3]T4.1'!$C$14,IF(OR(7&lt;'[3]T4.1'!$C$14&gt;10),CONCATENATE("(",ROUND('[3]T4.1'!$C$14,1),")  ")))))</f>
        <v>23</v>
      </c>
      <c r="D13" s="79" t="n">
        <f aca="false">IF(OR('[3]T4.1'!$D$14="-",'[3]T4.1'!$D$14=0,'[3]T4.1'!$D$14="x"),"-    ",IF('[3]T4.1'!$D$14&lt;7,"/    ",IF('[3]T4.1'!$D$14&gt;9.9,'[3]T4.1'!$D$14,IF(OR(7&lt;'[3]T4.1'!$D$14&gt;10),CONCATENATE("(",ROUND('[3]T4.1'!$D$14,1),")  ")))))</f>
        <v>12</v>
      </c>
      <c r="E13" s="79" t="n">
        <f aca="false">IF(OR('[3]T4.1'!$E$14="-",'[3]T4.1'!$E$14=0,'[3]T4.1'!$E$14="x"),"-    ",IF('[3]T4.1'!$E$14&lt;7,"/    ",IF('[3]T4.1'!$E$14&gt;9.9,'[3]T4.1'!$E$14,IF(OR(7&lt;'[3]T4.1'!$E$14&gt;10),CONCATENATE("(",ROUND('[3]T4.1'!$E$14,1),")  ")))))</f>
        <v>12</v>
      </c>
      <c r="F13" s="79" t="str">
        <f aca="false">IF(OR('[3]T4.1'!$F$14="-",'[3]T4.1'!$F$14=0,'[3]T4.1'!$F$14="x"),"-    ",IF('[3]T4.1'!$F$14&lt;7,"/    ",IF('[3]T4.1'!$F$14&gt;9.9,'[3]T4.1'!$F$14,IF(OR(7&lt;'[3]T4.1'!$F$14&gt;10),CONCATENATE("(",ROUND('[3]T4.1'!$F$14,1),")  ")))))</f>
        <v>/    </v>
      </c>
      <c r="G13" s="79" t="str">
        <f aca="false">IF(OR('[3]T4.1'!$G$14="-",'[3]T4.1'!$G$14=0,'[3]T4.1'!$G$14="x"),"-    ",IF('[3]T4.1'!$G$14&lt;7,"/    ",IF('[3]T4.1'!$G$14&gt;9.9,'[3]T4.1'!$G$14,IF(OR(7&lt;'[3]T4.1'!$G$14&gt;10),CONCATENATE("(",ROUND('[3]T4.1'!$G$14,1),")  ")))))</f>
        <v>/    </v>
      </c>
      <c r="H13" s="79" t="str">
        <f aca="false">IF(OR('[3]T4.1'!$H$14="-",'[3]T4.1'!$H$14=0,'[3]T4.1'!$H$14="x"),"-    ",IF('[3]T4.1'!$H$14&lt;7,"/    ",IF('[3]T4.1'!$H$14&gt;9.9,'[3]T4.1'!$H$14,IF(OR(7&lt;'[3]T4.1'!$H$14&gt;10),CONCATENATE("(",ROUND('[3]T4.1'!$H$14,1),")  ")))))</f>
        <v>/    </v>
      </c>
      <c r="I13" s="79" t="str">
        <f aca="false">IF(OR('[3]T4.1'!$I$14="-",'[3]T4.1'!$I$14=0,'[3]T4.1'!$I$14="x"),"-    ",IF('[3]T4.1'!$I$14&lt;7,"/    ",IF('[3]T4.1'!$I$14&gt;9.9,'[3]T4.1'!$I$14,IF(OR(7&lt;'[3]T4.1'!$I$14&gt;10),CONCATENATE("(",ROUND('[3]T4.1'!$I$14,1),")  ")))))</f>
        <v>/    </v>
      </c>
      <c r="J13" s="79" t="n">
        <f aca="false">IF(OR('[3]T4.1'!$J$14="-",'[3]T4.1'!$J$14=0,'[3]T4.1'!$J$14="x"),"-    ",IF('[3]T4.1'!$J$14&lt;7,"/    ",IF('[3]T4.1'!$J$14&gt;9.9,'[3]T4.1'!$J$14,IF(OR(7&lt;'[3]T4.1'!$J$14&gt;10),CONCATENATE("(",ROUND('[3]T4.1'!$J$14,1),")  ")))))</f>
        <v>11</v>
      </c>
    </row>
    <row r="14" customFormat="false" ht="12.75" hidden="false" customHeight="false" outlineLevel="0" collapsed="false">
      <c r="A14" s="81"/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82" t="s">
        <v>175</v>
      </c>
      <c r="B15" s="84" t="n">
        <f aca="false">IF(OR('[3]T4.1'!$B$16="-",'[3]T4.1'!$B$16=0,'[3]T4.1'!$B$16="x"),"-    ",IF('[3]T4.1'!$B$16&lt;7,"/    ",IF('[3]T4.1'!$B$16&gt;9.9,'[3]T4.1'!$B$16,IF(OR(7&lt;'[3]T4.1'!$B$16&gt;10),CONCATENATE("(",ROUND('[3]T4.1'!$B$16,1),")  ")))))</f>
        <v>174</v>
      </c>
      <c r="C15" s="84" t="n">
        <f aca="false">IF(OR('[3]T4.1'!$C$16="-",'[3]T4.1'!$C$16=0,'[3]T4.1'!$C$16="x"),"-    ",IF('[3]T4.1'!$C$16&lt;7,"/    ",IF('[3]T4.1'!$C$16&gt;9.9,'[3]T4.1'!$C$16,IF(OR(7&lt;'[3]T4.1'!$C$16&gt;10),CONCATENATE("(",ROUND('[3]T4.1'!$C$16,1),")  ")))))</f>
        <v>106</v>
      </c>
      <c r="D15" s="84" t="n">
        <f aca="false">IF(OR('[3]T4.1'!$D$16="-",'[3]T4.1'!$D$16=0,'[3]T4.1'!$D$16="x"),"-    ",IF('[3]T4.1'!$D$16&lt;7,"/    ",IF('[3]T4.1'!$D$16&gt;9.9,'[3]T4.1'!$D$16,IF(OR(7&lt;'[3]T4.1'!$D$16&gt;10),CONCATENATE("(",ROUND('[3]T4.1'!$D$16,1),")  ")))))</f>
        <v>52</v>
      </c>
      <c r="E15" s="84" t="n">
        <f aca="false">IF(OR('[3]T4.1'!$E$16="-",'[3]T4.1'!$E$16=0,'[3]T4.1'!$E$16="x"),"-    ",IF('[3]T4.1'!$E$16&lt;7,"/    ",IF('[3]T4.1'!$E$16&gt;9.9,'[3]T4.1'!$E$16,IF(OR(7&lt;'[3]T4.1'!$E$16&gt;10),CONCATENATE("(",ROUND('[3]T4.1'!$E$16,1),")  ")))))</f>
        <v>54</v>
      </c>
      <c r="F15" s="84" t="n">
        <v>27</v>
      </c>
      <c r="G15" s="84" t="n">
        <f aca="false">IF(OR('[3]T4.1'!$G$16="-",'[3]T4.1'!$G$16=0,'[3]T4.1'!$G$16="x"),"-    ",IF('[3]T4.1'!$G$16&lt;7,"/    ",IF('[3]T4.1'!$G$16&gt;9.9,'[3]T4.1'!$G$16,IF(OR(7&lt;'[3]T4.1'!$G$16&gt;10),CONCATENATE("(",ROUND('[3]T4.1'!$G$16,1),")  ")))))</f>
        <v>27</v>
      </c>
      <c r="H15" s="84" t="n">
        <v>18</v>
      </c>
      <c r="I15" s="84" t="n">
        <f aca="false">IF(OR('[3]T4.1'!$I$16="-",'[3]T4.1'!$I$16=0,'[3]T4.1'!$I$16="x"),"-    ",IF('[3]T4.1'!$I$16&lt;7,"/    ",IF('[3]T4.1'!$I$16&gt;9.9,'[3]T4.1'!$I$16,IF(OR(7&lt;'[3]T4.1'!$I$16&gt;10),CONCATENATE("(",ROUND('[3]T4.1'!$I$16,1),")  ")))))</f>
        <v>15</v>
      </c>
      <c r="J15" s="84" t="n">
        <v>50</v>
      </c>
    </row>
    <row r="16" customFormat="false" ht="12.75" hidden="false" customHeight="false" outlineLevel="0" collapsed="false">
      <c r="A16" s="81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9" hidden="false" customHeight="true" outlineLevel="0" collapsed="false">
      <c r="A17" s="81"/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58" t="s">
        <v>133</v>
      </c>
      <c r="B18" s="79" t="n">
        <f aca="false">IF(OR('[3]T4.1'!$B$19="-",'[3]T4.1'!$B$19=0,'[3]T4.1'!$B$19="x"),"-    ",IF('[3]T4.1'!$B$19&lt;7,"/    ",IF('[3]T4.1'!$B$19&gt;9.9,'[3]T4.1'!$B$19,IF(OR(7&lt;'[3]T4.1'!$B$19&gt;10),CONCATENATE("(",ROUND('[3]T4.1'!$B$19,1),")  ")))))</f>
        <v>81</v>
      </c>
      <c r="C18" s="79" t="n">
        <f aca="false">IF(OR('[3]T4.1'!$C$19="-",'[3]T4.1'!$C$19=0,'[3]T4.1'!$C$19="x"),"-    ",IF('[3]T4.1'!$C$19&lt;7,"/    ",IF('[3]T4.1'!$C$19&gt;9.9,'[3]T4.1'!$C$19,IF(OR(7&lt;'[3]T4.1'!$C$19&gt;10),CONCATENATE("(",ROUND('[3]T4.1'!$C$19,1),")  ")))))</f>
        <v>44</v>
      </c>
      <c r="D18" s="79" t="n">
        <f aca="false">IF(OR('[3]T4.1'!$D$19="-",'[3]T4.1'!$D$19=0,'[3]T4.1'!$D$19="x"),"-    ",IF('[3]T4.1'!$D$19&lt;7,"/    ",IF('[3]T4.1'!$D$19&gt;9.9,'[3]T4.1'!$D$19,IF(OR(7&lt;'[3]T4.1'!$D$19&gt;10),CONCATENATE("(",ROUND('[3]T4.1'!$D$19,1),")  ")))))</f>
        <v>26</v>
      </c>
      <c r="E18" s="79" t="n">
        <f aca="false">IF(OR('[3]T4.1'!$E$19="-",'[3]T4.1'!$E$19=0,'[3]T4.1'!$E$19="x"),"-    ",IF('[3]T4.1'!$E$19&lt;7,"/    ",IF('[3]T4.1'!$E$19&gt;9.9,'[3]T4.1'!$E$19,IF(OR(7&lt;'[3]T4.1'!$E$19&gt;10),CONCATENATE("(",ROUND('[3]T4.1'!$E$19,1),")  ")))))</f>
        <v>18</v>
      </c>
      <c r="F18" s="79" t="n">
        <f aca="false">IF(OR('[3]T4.1'!$F$19="-",'[3]T4.1'!$F$19=0,'[3]T4.1'!$F$19="x"),"-    ",IF('[3]T4.1'!$F$19&lt;7,"/    ",IF('[3]T4.1'!$F$19&gt;9.9,'[3]T4.1'!$F$19,IF(OR(7&lt;'[3]T4.1'!$F$19&gt;10),CONCATENATE("(",ROUND('[3]T4.1'!$F$19,1),")  ")))))</f>
        <v>12</v>
      </c>
      <c r="G18" s="79" t="str">
        <f aca="false">IF(OR('[3]T4.1'!$G$19="-",'[3]T4.1'!$G$19=0,'[3]T4.1'!$G$19="x"),"-    ",IF('[3]T4.1'!$G$19&lt;7,"/    ",IF('[3]T4.1'!$G$19&gt;9.9,'[3]T4.1'!$G$19,IF(OR(7&lt;'[3]T4.1'!$G$19&gt;10),CONCATENATE("(",ROUND('[3]T4.1'!$G$19,1),")  ")))))</f>
        <v>/    </v>
      </c>
      <c r="H18" s="79" t="n">
        <f aca="false">IF(OR('[3]T4.1'!$H$19="-",'[3]T4.1'!$H$19=0,'[3]T4.1'!$H$19="x"),"-    ",IF('[3]T4.1'!$H$19&lt;7,"/    ",IF('[3]T4.1'!$H$19&gt;9.9,'[3]T4.1'!$H$19,IF(OR(7&lt;'[3]T4.1'!$H$19&gt;10),CONCATENATE("(",ROUND('[3]T4.1'!$H$19,1),")  ")))))</f>
        <v>14</v>
      </c>
      <c r="I18" s="79" t="n">
        <f aca="false">IF(OR('[3]T4.1'!$I$19="-",'[3]T4.1'!$I$19=0,'[3]T4.1'!$I$19="x"),"-    ",IF('[3]T4.1'!$I$19&lt;7,"/    ",IF('[3]T4.1'!$I$19&gt;9.9,'[3]T4.1'!$I$19,IF(OR(7&lt;'[3]T4.1'!$I$19&gt;10),CONCATENATE("(",ROUND('[3]T4.1'!$I$19,1),")  ")))))</f>
        <v>11</v>
      </c>
      <c r="J18" s="79" t="n">
        <f aca="false">IF(OR('[3]T4.1'!$J$19="-",'[3]T4.1'!$J$19=0,'[3]T4.1'!$J$19="x"),"-    ",IF('[3]T4.1'!$J$19&lt;7,"/    ",IF('[3]T4.1'!$J$19&gt;9.9,'[3]T4.1'!$J$19,IF(OR(7&lt;'[3]T4.1'!$J$19&gt;10),CONCATENATE("(",ROUND('[3]T4.1'!$J$19,1),")  ")))))</f>
        <v>24</v>
      </c>
    </row>
    <row r="19" customFormat="false" ht="12.75" hidden="false" customHeight="false" outlineLevel="0" collapsed="false">
      <c r="A19" s="58" t="s">
        <v>137</v>
      </c>
      <c r="B19" s="79" t="n">
        <f aca="false">IF(OR('[3]T4.1'!$B$20="-",'[3]T4.1'!$B$20=0,'[3]T4.1'!$B$20="x"),"-    ",IF('[3]T4.1'!$B$20&lt;7,"/    ",IF('[3]T4.1'!$B$20&gt;9.9,'[3]T4.1'!$B$20,IF(OR(7&lt;'[3]T4.1'!$B$20&gt;10),CONCATENATE("(",ROUND('[3]T4.1'!$B$20,1),")  ")))))</f>
        <v>24</v>
      </c>
      <c r="C19" s="79" t="n">
        <f aca="false">IF(OR('[3]T4.1'!$C$20="-",'[3]T4.1'!$C$20=0,'[3]T4.1'!$C$20="x"),"-    ",IF('[3]T4.1'!$C$20&lt;7,"/    ",IF('[3]T4.1'!$C$20&gt;9.9,'[3]T4.1'!$C$20,IF(OR(7&lt;'[3]T4.1'!$C$20&gt;10),CONCATENATE("(",ROUND('[3]T4.1'!$C$20,1),")  ")))))</f>
        <v>12</v>
      </c>
      <c r="D19" s="79" t="n">
        <f aca="false">IF(OR('[3]T4.1'!$D$20="-",'[3]T4.1'!$D$20=0,'[3]T4.1'!$D$20="x"),"-    ",IF('[3]T4.1'!$D$20&lt;7,"/    ",IF('[3]T4.1'!$D$20&gt;9.9,'[3]T4.1'!$D$20,IF(OR(7&lt;'[3]T4.1'!$D$20&gt;10),CONCATENATE("(",ROUND('[3]T4.1'!$D$20,1),")  ")))))</f>
        <v>0</v>
      </c>
      <c r="E19" s="79" t="str">
        <f aca="false">IF(OR('[3]T4.1'!$E$20="-",'[3]T4.1'!$E$20=0,'[3]T4.1'!$E$20="x"),"-    ",IF('[3]T4.1'!$E$20&lt;7,"/    ",IF('[3]T4.1'!$E$20&gt;9.9,'[3]T4.1'!$E$20,IF(OR(7&lt;'[3]T4.1'!$E$20&gt;10),CONCATENATE("(",ROUND('[3]T4.1'!$E$20,1),")  ")))))</f>
        <v>/    </v>
      </c>
      <c r="F19" s="79" t="str">
        <f aca="false">IF(OR('[3]T4.1'!$F$20="-",'[3]T4.1'!$F$20=0,'[3]T4.1'!$F$20="x"),"-    ",IF('[3]T4.1'!$F$20&lt;7,"/    ",IF('[3]T4.1'!$F$20&gt;9.9,'[3]T4.1'!$F$20,IF(OR(7&lt;'[3]T4.1'!$F$20&gt;10),CONCATENATE("(",ROUND('[3]T4.1'!$F$20,1),")  ")))))</f>
        <v>/    </v>
      </c>
      <c r="G19" s="79" t="str">
        <f aca="false">IF(OR('[3]T4.1'!$G$20="-",'[3]T4.1'!$G$20=0,'[3]T4.1'!$G$20="x"),"-    ",IF('[3]T4.1'!$G$20&lt;7,"/    ",IF('[3]T4.1'!$G$20&gt;9.9,'[3]T4.1'!$G$20,IF(OR(7&lt;'[3]T4.1'!$G$20&gt;10),CONCATENATE("(",ROUND('[3]T4.1'!$G$20,1),")  ")))))</f>
        <v>/    </v>
      </c>
      <c r="H19" s="79" t="str">
        <f aca="false">IF(OR('[3]T4.1'!$H$20="-",'[3]T4.1'!$H$20=0,'[3]T4.1'!$H$20="x"),"-    ",IF('[3]T4.1'!$H$20&lt;7,"/    ",IF('[3]T4.1'!$H$20&gt;9.9,'[3]T4.1'!$H$20,IF(OR(7&lt;'[3]T4.1'!$H$20&gt;10),CONCATENATE("(",ROUND('[3]T4.1'!$H$20,1),")  ")))))</f>
        <v>/    </v>
      </c>
      <c r="I19" s="79" t="str">
        <f aca="false">IF(OR('[3]T4.1'!$I$20="-",'[3]T4.1'!$I$20=0,'[3]T4.1'!$I$20="x"),"-    ",IF('[3]T4.1'!$I$20&lt;7,"/    ",IF('[3]T4.1'!$I$20&gt;9.9,'[3]T4.1'!$I$20,IF(OR(7&lt;'[3]T4.1'!$I$20&gt;10),CONCATENATE("(",ROUND('[3]T4.1'!$I$20,1),")  ")))))</f>
        <v>/    </v>
      </c>
      <c r="J19" s="79" t="n">
        <f aca="false">IF(OR('[3]T4.1'!$J$20="-",'[3]T4.1'!$J$20=0,'[3]T4.1'!$J$20="x"),"-    ",IF('[3]T4.1'!$J$20&lt;7,"/    ",IF('[3]T4.1'!$J$20&gt;9.9,'[3]T4.1'!$J$20,IF(OR(7&lt;'[3]T4.1'!$J$20&gt;10),CONCATENATE("(",ROUND('[3]T4.1'!$J$20,1),")  ")))))</f>
        <v>0</v>
      </c>
    </row>
    <row r="20" customFormat="false" ht="12.75" hidden="false" customHeight="false" outlineLevel="0" collapsed="false">
      <c r="A20" s="58" t="s">
        <v>141</v>
      </c>
      <c r="B20" s="79" t="n">
        <f aca="false">IF(OR('[3]T4.1'!$B$21="-",'[3]T4.1'!$B$21=0,'[3]T4.1'!$B$21="x"),"-    ",IF('[3]T4.1'!$B$21&lt;7,"/    ",IF('[3]T4.1'!$B$21&gt;9.9,'[3]T4.1'!$B$21,IF(OR(7&lt;'[3]T4.1'!$B$21&gt;10),CONCATENATE("(",ROUND('[3]T4.1'!$B$21,1),")  ")))))</f>
        <v>58</v>
      </c>
      <c r="C20" s="79" t="n">
        <v>35</v>
      </c>
      <c r="D20" s="79" t="n">
        <f aca="false">IF(OR('[3]T4.1'!$D$21="-",'[3]T4.1'!$D$21=0,'[3]T4.1'!$D$21="x"),"-    ",IF('[3]T4.1'!$D$21&lt;7,"/    ",IF('[3]T4.1'!$D$21&gt;9.9,'[3]T4.1'!$D$21,IF(OR(7&lt;'[3]T4.1'!$D$21&gt;10),CONCATENATE("(",ROUND('[3]T4.1'!$D$21,1),")  ")))))</f>
        <v>19</v>
      </c>
      <c r="E20" s="79" t="n">
        <f aca="false">IF(OR('[3]T4.1'!$E$21="-",'[3]T4.1'!$E$21=0,'[3]T4.1'!$E$21="x"),"-    ",IF('[3]T4.1'!$E$21&lt;7,"/    ",IF('[3]T4.1'!$E$21&gt;9.9,'[3]T4.1'!$E$21,IF(OR(7&lt;'[3]T4.1'!$E$21&gt;10),CONCATENATE("(",ROUND('[3]T4.1'!$E$21,1),")  ")))))</f>
        <v>16</v>
      </c>
      <c r="F20" s="79" t="n">
        <f aca="false">IF(OR('[3]T4.1'!$F$21="-",'[3]T4.1'!$F$21=0,'[3]T4.1'!$F$21="x"),"-    ",IF('[3]T4.1'!$F$21&lt;7,"/    ",IF('[3]T4.1'!$F$21&gt;9.9,'[3]T4.1'!$F$21,IF(OR(7&lt;'[3]T4.1'!$F$21&gt;10),CONCATENATE("(",ROUND('[3]T4.1'!$F$21,1),")  ")))))</f>
        <v>0</v>
      </c>
      <c r="G20" s="79" t="n">
        <f aca="false">IF(OR('[3]T4.1'!$G$21="-",'[3]T4.1'!$G$21=0,'[3]T4.1'!$G$21="x"),"-    ",IF('[3]T4.1'!$G$21&lt;7,"/    ",IF('[3]T4.1'!$G$21&gt;9.9,'[3]T4.1'!$G$21,IF(OR(7&lt;'[3]T4.1'!$G$21&gt;10),CONCATENATE("(",ROUND('[3]T4.1'!$G$21,1),")  ")))))</f>
        <v>0</v>
      </c>
      <c r="H20" s="79" t="n">
        <f aca="false">IF(OR('[3]T4.1'!$H$21="-",'[3]T4.1'!$H$21=0,'[3]T4.1'!$H$21="x"),"-    ",IF('[3]T4.1'!$H$21&lt;7,"/    ",IF('[3]T4.1'!$H$21&gt;9.9,'[3]T4.1'!$H$21,IF(OR(7&lt;'[3]T4.1'!$H$21&gt;10),CONCATENATE("(",ROUND('[3]T4.1'!$H$21,1),")  ")))))</f>
        <v>0</v>
      </c>
      <c r="I20" s="79" t="n">
        <f aca="false">IF(OR('[3]T4.1'!$I$21="-",'[3]T4.1'!$I$21=0,'[3]T4.1'!$I$21="x"),"-    ",IF('[3]T4.1'!$I$21&lt;7,"/    ",IF('[3]T4.1'!$I$21&gt;9.9,'[3]T4.1'!$I$21,IF(OR(7&lt;'[3]T4.1'!$I$21&gt;10),CONCATENATE("(",ROUND('[3]T4.1'!$I$21,1),")  ")))))</f>
        <v>0</v>
      </c>
      <c r="J20" s="79" t="n">
        <f aca="false">IF(OR('[3]T4.1'!$J$21="-",'[3]T4.1'!$J$21=0,'[3]T4.1'!$J$21="x"),"-    ",IF('[3]T4.1'!$J$21&lt;7,"/    ",IF('[3]T4.1'!$J$21&gt;9.9,'[3]T4.1'!$J$21,IF(OR(7&lt;'[3]T4.1'!$J$21&gt;10),CONCATENATE("(",ROUND('[3]T4.1'!$J$21,1),")  ")))))</f>
        <v>15</v>
      </c>
    </row>
    <row r="21" customFormat="false" ht="12.75" hidden="false" customHeight="false" outlineLevel="0" collapsed="false">
      <c r="A21" s="58" t="s">
        <v>146</v>
      </c>
      <c r="B21" s="79" t="n">
        <f aca="false">IF(OR('[3]T4.1'!$B$22="-",'[3]T4.1'!$B$22=0,'[3]T4.1'!$B$22="x"),"-    ",IF('[3]T4.1'!$B$22&lt;7,"/    ",IF('[3]T4.1'!$B$22&gt;9.9,'[3]T4.1'!$B$22,IF(OR(7&lt;'[3]T4.1'!$B$22&gt;10),CONCATENATE("(",ROUND('[3]T4.1'!$B$22,1),")  ")))))</f>
        <v>32</v>
      </c>
      <c r="C21" s="79" t="n">
        <f aca="false">IF(OR('[3]T4.1'!$C$22="-",'[3]T4.1'!$C$22=0,'[3]T4.1'!$C$22="x"),"-    ",IF('[3]T4.1'!$C$22&lt;7,"/    ",IF('[3]T4.1'!$C$22&gt;9.9,'[3]T4.1'!$C$22,IF(OR(7&lt;'[3]T4.1'!$C$22&gt;10),CONCATENATE("(",ROUND('[3]T4.1'!$C$22,1),")  ")))))</f>
        <v>20</v>
      </c>
      <c r="D21" s="79" t="n">
        <f aca="false">IF(OR('[3]T4.1'!$D$22="-",'[3]T4.1'!$D$22=0,'[3]T4.1'!$D$22="x"),"-    ",IF('[3]T4.1'!$D$22&lt;7,"/    ",IF('[3]T4.1'!$D$22&gt;9.9,'[3]T4.1'!$D$22,IF(OR(7&lt;'[3]T4.1'!$D$22&gt;10),CONCATENATE("(",ROUND('[3]T4.1'!$D$22,1),")  ")))))</f>
        <v>0</v>
      </c>
      <c r="E21" s="79" t="n">
        <v>12</v>
      </c>
      <c r="F21" s="79" t="str">
        <f aca="false">IF(OR('[3]T4.1'!$F$22="-",'[3]T4.1'!$F$22=0,'[3]T4.1'!$F$22="x"),"-    ",IF('[3]T4.1'!$F$22&lt;7,"/    ",IF('[3]T4.1'!$F$22&gt;9.9,'[3]T4.1'!$F$22,IF(OR(7&lt;'[3]T4.1'!$F$22&gt;10),CONCATENATE("(",ROUND('[3]T4.1'!$F$22,1),")  ")))))</f>
        <v>/    </v>
      </c>
      <c r="G21" s="79" t="str">
        <f aca="false">IF(OR('[3]T4.1'!$G$22="-",'[3]T4.1'!$G$22=0,'[3]T4.1'!$G$22="x"),"-    ",IF('[3]T4.1'!$G$22&lt;7,"/    ",IF('[3]T4.1'!$G$22&gt;9.9,'[3]T4.1'!$G$22,IF(OR(7&lt;'[3]T4.1'!$G$22&gt;10),CONCATENATE("(",ROUND('[3]T4.1'!$G$22,1),")  ")))))</f>
        <v>/    </v>
      </c>
      <c r="H21" s="79" t="str">
        <f aca="false">IF(OR('[3]T4.1'!$H$22="-",'[3]T4.1'!$H$22=0,'[3]T4.1'!$H$22="x"),"-    ",IF('[3]T4.1'!$H$22&lt;7,"/    ",IF('[3]T4.1'!$H$22&gt;9.9,'[3]T4.1'!$H$22,IF(OR(7&lt;'[3]T4.1'!$H$22&gt;10),CONCATENATE("(",ROUND('[3]T4.1'!$H$22,1),")  ")))))</f>
        <v>/    </v>
      </c>
      <c r="I21" s="79" t="str">
        <f aca="false">IF(OR('[3]T4.1'!$I$22="-",'[3]T4.1'!$I$22=0,'[3]T4.1'!$I$22="x"),"-    ",IF('[3]T4.1'!$I$22&lt;7,"/    ",IF('[3]T4.1'!$I$22&gt;9.9,'[3]T4.1'!$I$22,IF(OR(7&lt;'[3]T4.1'!$I$22&gt;10),CONCATENATE("(",ROUND('[3]T4.1'!$I$22,1),")  ")))))</f>
        <v>/    </v>
      </c>
      <c r="J21" s="88" t="s">
        <v>363</v>
      </c>
    </row>
    <row r="22" customFormat="false" ht="12.75" hidden="false" customHeight="false" outlineLevel="0" collapsed="false">
      <c r="A22" s="58" t="s">
        <v>176</v>
      </c>
      <c r="B22" s="79" t="n">
        <f aca="false">IF(OR('[3]T4.1'!$B$23="-",'[3]T4.1'!$B$23=0,'[3]T4.1'!$B$23="x"),"-    ",IF('[3]T4.1'!$B$23&lt;7,"/    ",IF('[3]T4.1'!$B$23&gt;9.9,'[3]T4.1'!$B$23,IF(OR(7&lt;'[3]T4.1'!$B$23&gt;10),CONCATENATE("(",ROUND('[3]T4.1'!$B$23,1),")  ")))))</f>
        <v>49</v>
      </c>
      <c r="C22" s="79" t="n">
        <f aca="false">IF(OR('[3]T4.1'!$C$23="-",'[3]T4.1'!$C$23=0,'[3]T4.1'!$C$23="x"),"-    ",IF('[3]T4.1'!$C$23&lt;7,"/    ",IF('[3]T4.1'!$C$23&gt;9.9,'[3]T4.1'!$C$23,IF(OR(7&lt;'[3]T4.1'!$C$23&gt;10),CONCATENATE("(",ROUND('[3]T4.1'!$C$23,1),")  ")))))</f>
        <v>26</v>
      </c>
      <c r="D22" s="79" t="n">
        <f aca="false">IF(OR('[3]T4.1'!$D$23="-",'[3]T4.1'!$D$23=0,'[3]T4.1'!$D$23="x"),"-    ",IF('[3]T4.1'!$D$23&lt;7,"/    ",IF('[3]T4.1'!$D$23&gt;9.9,'[3]T4.1'!$D$23,IF(OR(7&lt;'[3]T4.1'!$D$23&gt;10),CONCATENATE("(",ROUND('[3]T4.1'!$D$23,1),")  ")))))</f>
        <v>13</v>
      </c>
      <c r="E22" s="79" t="n">
        <f aca="false">IF(OR('[3]T4.1'!$E$23="-",'[3]T4.1'!$E$23=0,'[3]T4.1'!$E$23="x"),"-    ",IF('[3]T4.1'!$E$23&lt;7,"/    ",IF('[3]T4.1'!$E$23&gt;9.9,'[3]T4.1'!$E$23,IF(OR(7&lt;'[3]T4.1'!$E$23&gt;10),CONCATENATE("(",ROUND('[3]T4.1'!$E$23,1),")  ")))))</f>
        <v>13</v>
      </c>
      <c r="F22" s="79" t="n">
        <f aca="false">IF(OR('[3]T4.1'!$F$23="-",'[3]T4.1'!$F$23=0,'[3]T4.1'!$F$23="x"),"-    ",IF('[3]T4.1'!$F$23&lt;7,"/    ",IF('[3]T4.1'!$F$23&gt;9.9,'[3]T4.1'!$F$23,IF(OR(7&lt;'[3]T4.1'!$F$23&gt;10),CONCATENATE("(",ROUND('[3]T4.1'!$F$23,1),")  ")))))</f>
        <v>0</v>
      </c>
      <c r="G22" s="79" t="str">
        <f aca="false">IF(OR('[3]T4.1'!$G$23="-",'[3]T4.1'!$G$23=0,'[3]T4.1'!$G$23="x"),"-    ",IF('[3]T4.1'!$G$23&lt;7,"/    ",IF('[3]T4.1'!$G$23&gt;9.9,'[3]T4.1'!$G$23,IF(OR(7&lt;'[3]T4.1'!$G$23&gt;10),CONCATENATE("(",ROUND('[3]T4.1'!$G$23,1),")  ")))))</f>
        <v>/    </v>
      </c>
      <c r="H22" s="79" t="n">
        <f aca="false">IF(OR('[3]T4.1'!$H$23="-",'[3]T4.1'!$H$23=0,'[3]T4.1'!$H$23="x"),"-    ",IF('[3]T4.1'!$H$23&lt;7,"/    ",IF('[3]T4.1'!$H$23&gt;9.9,'[3]T4.1'!$H$23,IF(OR(7&lt;'[3]T4.1'!$H$23&gt;10),CONCATENATE("(",ROUND('[3]T4.1'!$H$23,1),")  ")))))</f>
        <v>0</v>
      </c>
      <c r="I22" s="79" t="n">
        <f aca="false">IF(OR('[3]T4.1'!$I$23="-",'[3]T4.1'!$I$23=0,'[3]T4.1'!$I$23="x"),"-    ",IF('[3]T4.1'!$I$23&lt;7,"/    ",IF('[3]T4.1'!$I$23&gt;9.9,'[3]T4.1'!$I$23,IF(OR(7&lt;'[3]T4.1'!$I$23&gt;10),CONCATENATE("(",ROUND('[3]T4.1'!$I$23,1),")  ")))))</f>
        <v>0</v>
      </c>
      <c r="J22" s="79" t="n">
        <f aca="false">IF(OR('[3]T4.1'!$J$23="-",'[3]T4.1'!$J$23=0,'[3]T4.1'!$J$23="x"),"-    ",IF('[3]T4.1'!$J$23&lt;7,"/    ",IF('[3]T4.1'!$J$23&gt;9.9,'[3]T4.1'!$J$23,IF(OR(7&lt;'[3]T4.1'!$J$23&gt;10),CONCATENATE("(",ROUND('[3]T4.1'!$J$23,1),")  ")))))</f>
        <v>15</v>
      </c>
    </row>
    <row r="23" customFormat="false" ht="12.75" hidden="false" customHeight="false" outlineLevel="0" collapsed="false">
      <c r="A23" s="58" t="s">
        <v>155</v>
      </c>
      <c r="B23" s="79" t="n">
        <f aca="false">IF(OR('[3]T4.1'!$B$24="-",'[3]T4.1'!$B$24=0,'[3]T4.1'!$B$24="x"),"-    ",IF('[3]T4.1'!$B$24&lt;7,"/    ",IF('[3]T4.1'!$B$24&gt;9.9,'[3]T4.1'!$B$24,IF(OR(7&lt;'[3]T4.1'!$B$24&gt;10),CONCATENATE("(",ROUND('[3]T4.1'!$B$24,1),")  ")))))</f>
        <v>37</v>
      </c>
      <c r="C23" s="79" t="n">
        <f aca="false">IF(OR('[3]T4.1'!$C$24="-",'[3]T4.1'!$C$24=0,'[3]T4.1'!$C$24="x"),"-    ",IF('[3]T4.1'!$C$24&lt;7,"/    ",IF('[3]T4.1'!$C$24&gt;9.9,'[3]T4.1'!$C$24,IF(OR(7&lt;'[3]T4.1'!$C$24&gt;10),CONCATENATE("(",ROUND('[3]T4.1'!$C$24,1),")  ")))))</f>
        <v>21</v>
      </c>
      <c r="D23" s="79" t="n">
        <f aca="false">IF(OR('[3]T4.1'!$D$24="-",'[3]T4.1'!$D$24=0,'[3]T4.1'!$D$24="x"),"-    ",IF('[3]T4.1'!$D$24&lt;7,"/    ",IF('[3]T4.1'!$D$24&gt;9.9,'[3]T4.1'!$D$24,IF(OR(7&lt;'[3]T4.1'!$D$24&gt;10),CONCATENATE("(",ROUND('[3]T4.1'!$D$24,1),")  ")))))</f>
        <v>10</v>
      </c>
      <c r="E23" s="79" t="n">
        <f aca="false">IF(OR('[3]T4.1'!$E$24="-",'[3]T4.1'!$E$24=0,'[3]T4.1'!$E$24="x"),"-    ",IF('[3]T4.1'!$E$24&lt;7,"/    ",IF('[3]T4.1'!$E$24&gt;9.9,'[3]T4.1'!$E$24,IF(OR(7&lt;'[3]T4.1'!$E$24&gt;10),CONCATENATE("(",ROUND('[3]T4.1'!$E$24,1),")  ")))))</f>
        <v>11</v>
      </c>
      <c r="F23" s="88" t="s">
        <v>364</v>
      </c>
      <c r="G23" s="79" t="str">
        <f aca="false">IF(OR('[3]T4.1'!$G$24="-",'[3]T4.1'!$G$24=0,'[3]T4.1'!$G$24="x"),"-    ",IF('[3]T4.1'!$G$24&lt;7,"/    ",IF('[3]T4.1'!$G$24&gt;9.9,'[3]T4.1'!$G$24,IF(OR(7&lt;'[3]T4.1'!$G$24&gt;10),CONCATENATE("(",ROUND('[3]T4.1'!$G$24,1),")  ")))))</f>
        <v>/    </v>
      </c>
      <c r="H23" s="79" t="str">
        <f aca="false">IF(OR('[3]T4.1'!$H$24="-",'[3]T4.1'!$H$24=0,'[3]T4.1'!$H$24="x"),"-    ",IF('[3]T4.1'!$H$24&lt;7,"/    ",IF('[3]T4.1'!$H$24&gt;9.9,'[3]T4.1'!$H$24,IF(OR(7&lt;'[3]T4.1'!$H$24&gt;10),CONCATENATE("(",ROUND('[3]T4.1'!$H$24,1),")  ")))))</f>
        <v>/    </v>
      </c>
      <c r="I23" s="79" t="str">
        <f aca="false">IF(OR('[3]T4.1'!$I$24="-",'[3]T4.1'!$I$24=0,'[3]T4.1'!$I$24="x"),"-    ",IF('[3]T4.1'!$I$24&lt;7,"/    ",IF('[3]T4.1'!$I$24&gt;9.9,'[3]T4.1'!$I$24,IF(OR(7&lt;'[3]T4.1'!$I$24&gt;10),CONCATENATE("(",ROUND('[3]T4.1'!$I$24,1),")  ")))))</f>
        <v>/    </v>
      </c>
      <c r="J23" s="79" t="n">
        <f aca="false">IF(OR('[3]T4.1'!$J$24="-",'[3]T4.1'!$J$24=0,'[3]T4.1'!$J$24="x"),"-    ",IF('[3]T4.1'!$J$24&lt;7,"/    ",IF('[3]T4.1'!$J$24&gt;9.9,'[3]T4.1'!$J$24,IF(OR(7&lt;'[3]T4.1'!$J$24&gt;10),CONCATENATE("(",ROUND('[3]T4.1'!$J$24,1),")  ")))))</f>
        <v>11</v>
      </c>
    </row>
    <row r="24" customFormat="false" ht="12.75" hidden="false" customHeight="false" outlineLevel="0" collapsed="false">
      <c r="A24" s="58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87" t="s">
        <v>178</v>
      </c>
      <c r="B25" s="84" t="n">
        <f aca="false">IF(OR('[3]T4.1'!$B$26="-",'[3]T4.1'!$B$26=0,'[3]T4.1'!$B$26="x"),"-    ",IF('[3]T4.1'!$B$26&lt;7,"/    ",IF('[3]T4.1'!$B$26&gt;9.9,'[3]T4.1'!$B$26,IF(OR(7&lt;'[3]T4.1'!$B$26&gt;10),CONCATENATE("(",ROUND('[3]T4.1'!$B$26,1),")  ")))))</f>
        <v>281</v>
      </c>
      <c r="C25" s="84" t="n">
        <v>158</v>
      </c>
      <c r="D25" s="84" t="n">
        <f aca="false">IF(OR('[3]T4.1'!$D$26="-",'[3]T4.1'!$D$26=0,'[3]T4.1'!$D$26="x"),"-    ",IF('[3]T4.1'!$D$26&lt;7,"/    ",IF('[3]T4.1'!$D$26&gt;9.9,'[3]T4.1'!$D$26,IF(OR(7&lt;'[3]T4.1'!$D$26&gt;10),CONCATENATE("(",ROUND('[3]T4.1'!$D$26,1),")  ")))))</f>
        <v>83</v>
      </c>
      <c r="E25" s="84" t="n">
        <v>75</v>
      </c>
      <c r="F25" s="84" t="n">
        <v>43</v>
      </c>
      <c r="G25" s="84" t="n">
        <f aca="false">IF(OR('[3]T4.1'!$G$26="-",'[3]T4.1'!$G$26=0,'[3]T4.1'!$G$26="x"),"-    ",IF('[3]T4.1'!$G$26&lt;7,"/    ",IF('[3]T4.1'!$G$26&gt;9.9,'[3]T4.1'!$G$26,IF(OR(7&lt;'[3]T4.1'!$G$26&gt;10),CONCATENATE("(",ROUND('[3]T4.1'!$G$26,1),")  ")))))</f>
        <v>32</v>
      </c>
      <c r="H25" s="84" t="n">
        <v>43</v>
      </c>
      <c r="I25" s="84" t="n">
        <f aca="false">IF(OR('[3]T4.1'!$I$26="-",'[3]T4.1'!$I$26=0,'[3]T4.1'!$I$26="x"),"-    ",IF('[3]T4.1'!$I$26&lt;7,"/    ",IF('[3]T4.1'!$I$26&gt;9.9,'[3]T4.1'!$I$26,IF(OR(7&lt;'[3]T4.1'!$I$26&gt;10),CONCATENATE("(",ROUND('[3]T4.1'!$I$26,1),")  ")))))</f>
        <v>36</v>
      </c>
      <c r="J25" s="84" t="n">
        <v>80</v>
      </c>
    </row>
    <row r="26" customFormat="false" ht="12.75" hidden="false" customHeight="false" outlineLevel="0" collapsed="false">
      <c r="A26" s="58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9" hidden="false" customHeight="true" outlineLevel="0" collapsed="false">
      <c r="A27" s="58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58" t="s">
        <v>134</v>
      </c>
      <c r="B28" s="79" t="n">
        <f aca="false">IF(OR('[3]T4.1'!$B$29="-",'[3]T4.1'!$B$29=0,'[3]T4.1'!$B$29="x"),"-    ",IF('[3]T4.1'!$B$29&lt;7,"/    ",IF('[3]T4.1'!$B$29&gt;9.9,'[3]T4.1'!$B$29,IF(OR(7&lt;'[3]T4.1'!$B$29&gt;10),CONCATENATE("(",ROUND('[3]T4.1'!$B$29,1),")  ")))))</f>
        <v>49</v>
      </c>
      <c r="C28" s="79" t="n">
        <f aca="false">IF(OR('[3]T4.1'!$C$29="-",'[3]T4.1'!$C$29=0,'[3]T4.1'!$C$29="x"),"-    ",IF('[3]T4.1'!$C$29&lt;7,"/    ",IF('[3]T4.1'!$C$29&gt;9.9,'[3]T4.1'!$C$29,IF(OR(7&lt;'[3]T4.1'!$C$29&gt;10),CONCATENATE("(",ROUND('[3]T4.1'!$C$29,1),")  ")))))</f>
        <v>23</v>
      </c>
      <c r="D28" s="79" t="n">
        <f aca="false">IF(OR('[3]T4.1'!$D$29="-",'[3]T4.1'!$D$29=0,'[3]T4.1'!$D$29="x"),"-    ",IF('[3]T4.1'!$D$29&lt;7,"/    ",IF('[3]T4.1'!$D$29&gt;9.9,'[3]T4.1'!$D$29,IF(OR(7&lt;'[3]T4.1'!$D$29&gt;10),CONCATENATE("(",ROUND('[3]T4.1'!$D$29,1),")  ")))))</f>
        <v>13</v>
      </c>
      <c r="E28" s="79" t="n">
        <f aca="false">IF(OR('[3]T4.1'!$E$29="-",'[3]T4.1'!$E$29=0,'[3]T4.1'!$E$29="x"),"-    ",IF('[3]T4.1'!$E$29&lt;7,"/    ",IF('[3]T4.1'!$E$29&gt;9.9,'[3]T4.1'!$E$29,IF(OR(7&lt;'[3]T4.1'!$E$29&gt;10),CONCATENATE("(",ROUND('[3]T4.1'!$E$29,1),")  ")))))</f>
        <v>10</v>
      </c>
      <c r="F28" s="79" t="str">
        <f aca="false">IF(OR('[3]T4.1'!$F$29="-",'[3]T4.1'!$F$29=0,'[3]T4.1'!$F$29="x"),"-    ",IF('[3]T4.1'!$F$29&lt;7,"/    ",IF('[3]T4.1'!$F$29&gt;9.9,'[3]T4.1'!$F$29,IF(OR(7&lt;'[3]T4.1'!$F$29&gt;10),CONCATENATE("(",ROUND('[3]T4.1'!$F$29,1),")  ")))))</f>
        <v>/    </v>
      </c>
      <c r="G28" s="79" t="str">
        <f aca="false">IF(OR('[3]T4.1'!$G$29="-",'[3]T4.1'!$G$29=0,'[3]T4.1'!$G$29="x"),"-    ",IF('[3]T4.1'!$G$29&lt;7,"/    ",IF('[3]T4.1'!$G$29&gt;9.9,'[3]T4.1'!$G$29,IF(OR(7&lt;'[3]T4.1'!$G$29&gt;10),CONCATENATE("(",ROUND('[3]T4.1'!$G$29,1),")  ")))))</f>
        <v>/    </v>
      </c>
      <c r="H28" s="79" t="str">
        <f aca="false">IF(OR('[3]T4.1'!$H$29="-",'[3]T4.1'!$H$29=0,'[3]T4.1'!$H$29="x"),"-    ",IF('[3]T4.1'!$H$29&lt;7,"/    ",IF('[3]T4.1'!$H$29&gt;9.9,'[3]T4.1'!$H$29,IF(OR(7&lt;'[3]T4.1'!$H$29&gt;10),CONCATENATE("(",ROUND('[3]T4.1'!$H$29,1),")  ")))))</f>
        <v>/    </v>
      </c>
      <c r="I28" s="79" t="str">
        <f aca="false">IF(OR('[3]T4.1'!$I$29="-",'[3]T4.1'!$I$29=0,'[3]T4.1'!$I$29="x"),"-    ",IF('[3]T4.1'!$I$29&lt;7,"/    ",IF('[3]T4.1'!$I$29&gt;9.9,'[3]T4.1'!$I$29,IF(OR(7&lt;'[3]T4.1'!$I$29&gt;10),CONCATENATE("(",ROUND('[3]T4.1'!$I$29,1),")  ")))))</f>
        <v>/    </v>
      </c>
      <c r="J28" s="79" t="n">
        <f aca="false">IF(OR('[3]T4.1'!$J$29="-",'[3]T4.1'!$J$29=0,'[3]T4.1'!$J$29="x"),"-    ",IF('[3]T4.1'!$J$29&lt;7,"/    ",IF('[3]T4.1'!$J$29&gt;9.9,'[3]T4.1'!$J$29,IF(OR(7&lt;'[3]T4.1'!$J$29&gt;10),CONCATENATE("(",ROUND('[3]T4.1'!$J$29,1),")  ")))))</f>
        <v>19</v>
      </c>
    </row>
    <row r="29" customFormat="false" ht="12.75" hidden="false" customHeight="false" outlineLevel="0" collapsed="false">
      <c r="A29" s="58" t="s">
        <v>138</v>
      </c>
      <c r="B29" s="79" t="n">
        <f aca="false">IF(OR('[3]T4.1'!$B$30="-",'[3]T4.1'!$B$30=0,'[3]T4.1'!$B$30="x"),"-    ",IF('[3]T4.1'!$B$30&lt;7,"/    ",IF('[3]T4.1'!$B$30&gt;9.9,'[3]T4.1'!$B$30,IF(OR(7&lt;'[3]T4.1'!$B$30&gt;10),CONCATENATE("(",ROUND('[3]T4.1'!$B$30,1),")  ")))))</f>
        <v>35</v>
      </c>
      <c r="C29" s="79" t="n">
        <f aca="false">IF(OR('[3]T4.1'!$C$30="-",'[3]T4.1'!$C$30=0,'[3]T4.1'!$C$30="x"),"-    ",IF('[3]T4.1'!$C$30&lt;7,"/    ",IF('[3]T4.1'!$C$30&gt;9.9,'[3]T4.1'!$C$30,IF(OR(7&lt;'[3]T4.1'!$C$30&gt;10),CONCATENATE("(",ROUND('[3]T4.1'!$C$30,1),")  ")))))</f>
        <v>21</v>
      </c>
      <c r="D29" s="79" t="n">
        <f aca="false">IF(OR('[3]T4.1'!$D$30="-",'[3]T4.1'!$D$30=0,'[3]T4.1'!$D$30="x"),"-    ",IF('[3]T4.1'!$D$30&lt;7,"/    ",IF('[3]T4.1'!$D$30&gt;9.9,'[3]T4.1'!$D$30,IF(OR(7&lt;'[3]T4.1'!$D$30&gt;10),CONCATENATE("(",ROUND('[3]T4.1'!$D$30,1),")  ")))))</f>
        <v>11</v>
      </c>
      <c r="E29" s="79" t="n">
        <f aca="false">IF(OR('[3]T4.1'!$E$30="-",'[3]T4.1'!$E$30=0,'[3]T4.1'!$E$30="x"),"-    ",IF('[3]T4.1'!$E$30&lt;7,"/    ",IF('[3]T4.1'!$E$30&gt;9.9,'[3]T4.1'!$E$30,IF(OR(7&lt;'[3]T4.1'!$E$30&gt;10),CONCATENATE("(",ROUND('[3]T4.1'!$E$30,1),")  ")))))</f>
        <v>10</v>
      </c>
      <c r="F29" s="79" t="str">
        <f aca="false">IF(OR('[3]T4.1'!$F$30="-",'[3]T4.1'!$F$30=0,'[3]T4.1'!$F$30="x"),"-    ",IF('[3]T4.1'!$F$30&lt;7,"/    ",IF('[3]T4.1'!$F$30&gt;9.9,'[3]T4.1'!$F$30,IF(OR(7&lt;'[3]T4.1'!$F$30&gt;10),CONCATENATE("(",ROUND('[3]T4.1'!$F$30,1),")  ")))))</f>
        <v>/    </v>
      </c>
      <c r="G29" s="79" t="str">
        <f aca="false">IF(OR('[3]T4.1'!$G$30="-",'[3]T4.1'!$G$30=0,'[3]T4.1'!$G$30="x"),"-    ",IF('[3]T4.1'!$G$30&lt;7,"/    ",IF('[3]T4.1'!$G$30&gt;9.9,'[3]T4.1'!$G$30,IF(OR(7&lt;'[3]T4.1'!$G$30&gt;10),CONCATENATE("(",ROUND('[3]T4.1'!$G$30,1),")  ")))))</f>
        <v>/    </v>
      </c>
      <c r="H29" s="79" t="str">
        <f aca="false">IF(OR('[3]T4.1'!$H$30="-",'[3]T4.1'!$H$30=0,'[3]T4.1'!$H$30="x"),"-    ",IF('[3]T4.1'!$H$30&lt;7,"/    ",IF('[3]T4.1'!$H$30&gt;9.9,'[3]T4.1'!$H$30,IF(OR(7&lt;'[3]T4.1'!$H$30&gt;10),CONCATENATE("(",ROUND('[3]T4.1'!$H$30,1),")  ")))))</f>
        <v>/    </v>
      </c>
      <c r="I29" s="79" t="str">
        <f aca="false">IF(OR('[3]T4.1'!$I$30="-",'[3]T4.1'!$I$30=0,'[3]T4.1'!$I$30="x"),"-    ",IF('[3]T4.1'!$I$30&lt;7,"/    ",IF('[3]T4.1'!$I$30&gt;9.9,'[3]T4.1'!$I$30,IF(OR(7&lt;'[3]T4.1'!$I$30&gt;10),CONCATENATE("(",ROUND('[3]T4.1'!$I$30,1),")  ")))))</f>
        <v>/    </v>
      </c>
      <c r="J29" s="79" t="n">
        <f aca="false">IF(OR('[3]T4.1'!$J$30="-",'[3]T4.1'!$J$30=0,'[3]T4.1'!$J$30="x"),"-    ",IF('[3]T4.1'!$J$30&lt;7,"/    ",IF('[3]T4.1'!$J$30&gt;9.9,'[3]T4.1'!$J$30,IF(OR(7&lt;'[3]T4.1'!$J$30&gt;10),CONCATENATE("(",ROUND('[3]T4.1'!$J$30,1),")  ")))))</f>
        <v>10</v>
      </c>
    </row>
    <row r="30" customFormat="false" ht="12.75" hidden="false" customHeight="false" outlineLevel="0" collapsed="false">
      <c r="A30" s="58" t="s">
        <v>179</v>
      </c>
      <c r="B30" s="79" t="n">
        <f aca="false">IF(OR('[3]T4.1'!$B$31="-",'[3]T4.1'!$B$31=0,'[3]T4.1'!$B$31="x"),"-    ",IF('[3]T4.1'!$B$31&lt;7,"/    ",IF('[3]T4.1'!$B$31&gt;9.9,'[3]T4.1'!$B$31,IF(OR(7&lt;'[3]T4.1'!$B$31&gt;10),CONCATENATE("(",ROUND('[3]T4.1'!$B$31,1),")  ")))))</f>
        <v>54</v>
      </c>
      <c r="C30" s="79" t="n">
        <f aca="false">IF(OR('[3]T4.1'!$C$31="-",'[3]T4.1'!$C$31=0,'[3]T4.1'!$C$31="x"),"-    ",IF('[3]T4.1'!$C$31&lt;7,"/    ",IF('[3]T4.1'!$C$31&gt;9.9,'[3]T4.1'!$C$31,IF(OR(7&lt;'[3]T4.1'!$C$31&gt;10),CONCATENATE("(",ROUND('[3]T4.1'!$C$31,1),")  ")))))</f>
        <v>31</v>
      </c>
      <c r="D30" s="79" t="n">
        <f aca="false">IF(OR('[3]T4.1'!$D$31="-",'[3]T4.1'!$D$31=0,'[3]T4.1'!$D$31="x"),"-    ",IF('[3]T4.1'!$D$31&lt;7,"/    ",IF('[3]T4.1'!$D$31&gt;9.9,'[3]T4.1'!$D$31,IF(OR(7&lt;'[3]T4.1'!$D$31&gt;10),CONCATENATE("(",ROUND('[3]T4.1'!$D$31,1),")  ")))))</f>
        <v>16</v>
      </c>
      <c r="E30" s="79" t="n">
        <f aca="false">IF(OR('[3]T4.1'!$E$31="-",'[3]T4.1'!$E$31=0,'[3]T4.1'!$E$31="x"),"-    ",IF('[3]T4.1'!$E$31&lt;7,"/    ",IF('[3]T4.1'!$E$31&gt;9.9,'[3]T4.1'!$E$31,IF(OR(7&lt;'[3]T4.1'!$E$31&gt;10),CONCATENATE("(",ROUND('[3]T4.1'!$E$31,1),")  ")))))</f>
        <v>15</v>
      </c>
      <c r="F30" s="88" t="s">
        <v>363</v>
      </c>
      <c r="G30" s="79" t="str">
        <f aca="false">IF(OR('[3]T4.1'!$G$31="-",'[3]T4.1'!$G$31=0,'[3]T4.1'!$G$31="x"),"-    ",IF('[3]T4.1'!$G$31&lt;7,"/    ",IF('[3]T4.1'!$G$31&gt;9.9,'[3]T4.1'!$G$31,IF(OR(7&lt;'[3]T4.1'!$G$31&gt;10),CONCATENATE("(",ROUND('[3]T4.1'!$G$31,1),")  ")))))</f>
        <v>/    </v>
      </c>
      <c r="H30" s="79" t="n">
        <f aca="false">IF(OR('[3]T4.1'!$H$31="-",'[3]T4.1'!$H$31=0,'[3]T4.1'!$H$31="x"),"-    ",IF('[3]T4.1'!$H$31&lt;7,"/    ",IF('[3]T4.1'!$H$31&gt;9.9,'[3]T4.1'!$H$31,IF(OR(7&lt;'[3]T4.1'!$H$31&gt;10),CONCATENATE("(",ROUND('[3]T4.1'!$H$31,1),")  ")))))</f>
        <v>0</v>
      </c>
      <c r="I30" s="79" t="str">
        <f aca="false">IF(OR('[3]T4.1'!$I$31="-",'[3]T4.1'!$I$31=0,'[3]T4.1'!$I$31="x"),"-    ",IF('[3]T4.1'!$I$31&lt;7,"/    ",IF('[3]T4.1'!$I$31&gt;9.9,'[3]T4.1'!$I$31,IF(OR(7&lt;'[3]T4.1'!$I$31&gt;10),CONCATENATE("(",ROUND('[3]T4.1'!$I$31,1),")  ")))))</f>
        <v>/    </v>
      </c>
      <c r="J30" s="79" t="n">
        <f aca="false">IF(OR('[3]T4.1'!$J$31="-",'[3]T4.1'!$J$31=0,'[3]T4.1'!$J$31="x"),"-    ",IF('[3]T4.1'!$J$31&lt;7,"/    ",IF('[3]T4.1'!$J$31&gt;9.9,'[3]T4.1'!$J$31,IF(OR(7&lt;'[3]T4.1'!$J$31&gt;10),CONCATENATE("(",ROUND('[3]T4.1'!$J$31,1),")  ")))))</f>
        <v>16</v>
      </c>
    </row>
    <row r="31" customFormat="false" ht="12.75" hidden="false" customHeight="false" outlineLevel="0" collapsed="false">
      <c r="A31" s="58" t="s">
        <v>180</v>
      </c>
      <c r="B31" s="79" t="n">
        <f aca="false">IF(OR('[3]T4.1'!$B$32="-",'[3]T4.1'!$B$32=0,'[3]T4.1'!$B$32="x"),"-    ",IF('[3]T4.1'!$B$32&lt;7,"/    ",IF('[3]T4.1'!$B$32&gt;9.9,'[3]T4.1'!$B$32,IF(OR(7&lt;'[3]T4.1'!$B$32&gt;10),CONCATENATE("(",ROUND('[3]T4.1'!$B$32,1),")  ")))))</f>
        <v>36</v>
      </c>
      <c r="C31" s="79" t="n">
        <f aca="false">IF(OR('[3]T4.1'!$C$32="-",'[3]T4.1'!$C$32=0,'[3]T4.1'!$C$32="x"),"-    ",IF('[3]T4.1'!$C$32&lt;7,"/    ",IF('[3]T4.1'!$C$32&gt;9.9,'[3]T4.1'!$C$32,IF(OR(7&lt;'[3]T4.1'!$C$32&gt;10),CONCATENATE("(",ROUND('[3]T4.1'!$C$32,1),")  ")))))</f>
        <v>21</v>
      </c>
      <c r="D31" s="79" t="n">
        <f aca="false">IF(OR('[3]T4.1'!$D$32="-",'[3]T4.1'!$D$32=0,'[3]T4.1'!$D$32="x"),"-    ",IF('[3]T4.1'!$D$32&lt;7,"/    ",IF('[3]T4.1'!$D$32&gt;9.9,'[3]T4.1'!$D$32,IF(OR(7&lt;'[3]T4.1'!$D$32&gt;10),CONCATENATE("(",ROUND('[3]T4.1'!$D$32,1),")  ")))))</f>
        <v>10</v>
      </c>
      <c r="E31" s="79" t="n">
        <f aca="false">IF(OR('[3]T4.1'!$E$32="-",'[3]T4.1'!$E$32=0,'[3]T4.1'!$E$32="x"),"-    ",IF('[3]T4.1'!$E$32&lt;7,"/    ",IF('[3]T4.1'!$E$32&gt;9.9,'[3]T4.1'!$E$32,IF(OR(7&lt;'[3]T4.1'!$E$32&gt;10),CONCATENATE("(",ROUND('[3]T4.1'!$E$32,1),")  ")))))</f>
        <v>11</v>
      </c>
      <c r="F31" s="79" t="str">
        <f aca="false">IF(OR('[3]T4.1'!$F$32="-",'[3]T4.1'!$F$32=0,'[3]T4.1'!$F$32="x"),"-    ",IF('[3]T4.1'!$F$32&lt;7,"/    ",IF('[3]T4.1'!$F$32&gt;9.9,'[3]T4.1'!$F$32,IF(OR(7&lt;'[3]T4.1'!$F$32&gt;10),CONCATENATE("(",ROUND('[3]T4.1'!$F$32,1),")  ")))))</f>
        <v>/    </v>
      </c>
      <c r="G31" s="79" t="str">
        <f aca="false">IF(OR('[3]T4.1'!$G$32="-",'[3]T4.1'!$G$32=0,'[3]T4.1'!$G$32="x"),"-    ",IF('[3]T4.1'!$G$32&lt;7,"/    ",IF('[3]T4.1'!$G$32&gt;9.9,'[3]T4.1'!$G$32,IF(OR(7&lt;'[3]T4.1'!$G$32&gt;10),CONCATENATE("(",ROUND('[3]T4.1'!$G$32,1),")  ")))))</f>
        <v>/    </v>
      </c>
      <c r="H31" s="79" t="str">
        <f aca="false">IF(OR('[3]T4.1'!$H$32="-",'[3]T4.1'!$H$32=0,'[3]T4.1'!$H$32="x"),"-    ",IF('[3]T4.1'!$H$32&lt;7,"/    ",IF('[3]T4.1'!$H$32&gt;9.9,'[3]T4.1'!$H$32,IF(OR(7&lt;'[3]T4.1'!$H$32&gt;10),CONCATENATE("(",ROUND('[3]T4.1'!$H$32,1),")  ")))))</f>
        <v>/    </v>
      </c>
      <c r="I31" s="79" t="str">
        <f aca="false">IF(OR('[3]T4.1'!$I$32="-",'[3]T4.1'!$I$32=0,'[3]T4.1'!$I$32="x"),"-    ",IF('[3]T4.1'!$I$32&lt;7,"/    ",IF('[3]T4.1'!$I$32&gt;9.9,'[3]T4.1'!$I$32,IF(OR(7&lt;'[3]T4.1'!$I$32&gt;10),CONCATENATE("(",ROUND('[3]T4.1'!$I$32,1),")  ")))))</f>
        <v>/    </v>
      </c>
      <c r="J31" s="79" t="n">
        <f aca="false">IF(OR('[3]T4.1'!$J$32="-",'[3]T4.1'!$J$32=0,'[3]T4.1'!$J$32="x"),"-    ",IF('[3]T4.1'!$J$32&lt;7,"/    ",IF('[3]T4.1'!$J$32&gt;9.9,'[3]T4.1'!$J$32,IF(OR(7&lt;'[3]T4.1'!$J$32&gt;10),CONCATENATE("(",ROUND('[3]T4.1'!$J$32,1),")  ")))))</f>
        <v>10</v>
      </c>
    </row>
    <row r="32" customFormat="false" ht="12.75" hidden="false" customHeight="false" outlineLevel="0" collapsed="false">
      <c r="A32" s="58" t="s">
        <v>181</v>
      </c>
      <c r="B32" s="79" t="n">
        <f aca="false">IF(OR('[3]T4.1'!$B$33="-",'[3]T4.1'!$B$33=0,'[3]T4.1'!$B$33="x"),"-    ",IF('[3]T4.1'!$B$33&lt;7,"/    ",IF('[3]T4.1'!$B$33&gt;9.9,'[3]T4.1'!$B$33,IF(OR(7&lt;'[3]T4.1'!$B$33&gt;10),CONCATENATE("(",ROUND('[3]T4.1'!$B$33,1),")  ")))))</f>
        <v>42</v>
      </c>
      <c r="C32" s="79" t="n">
        <f aca="false">IF(OR('[3]T4.1'!$C$33="-",'[3]T4.1'!$C$33=0,'[3]T4.1'!$C$33="x"),"-    ",IF('[3]T4.1'!$C$33&lt;7,"/    ",IF('[3]T4.1'!$C$33&gt;9.9,'[3]T4.1'!$C$33,IF(OR(7&lt;'[3]T4.1'!$C$33&gt;10),CONCATENATE("(",ROUND('[3]T4.1'!$C$33,1),")  ")))))</f>
        <v>23</v>
      </c>
      <c r="D32" s="79" t="n">
        <f aca="false">IF(OR('[3]T4.1'!$D$33="-",'[3]T4.1'!$D$33=0,'[3]T4.1'!$D$33="x"),"-    ",IF('[3]T4.1'!$D$33&lt;7,"/    ",IF('[3]T4.1'!$D$33&gt;9.9,'[3]T4.1'!$D$33,IF(OR(7&lt;'[3]T4.1'!$D$33&gt;10),CONCATENATE("(",ROUND('[3]T4.1'!$D$33,1),")  ")))))</f>
        <v>14</v>
      </c>
      <c r="E32" s="79" t="n">
        <f aca="false">IF(OR('[3]T4.1'!$E$33="-",'[3]T4.1'!$E$33=0,'[3]T4.1'!$E$33="x"),"-    ",IF('[3]T4.1'!$E$33&lt;7,"/    ",IF('[3]T4.1'!$E$33&gt;9.9,'[3]T4.1'!$E$33,IF(OR(7&lt;'[3]T4.1'!$E$33&gt;10),CONCATENATE("(",ROUND('[3]T4.1'!$E$33,1),")  ")))))</f>
        <v>10</v>
      </c>
      <c r="F32" s="79" t="str">
        <f aca="false">IF(OR('[3]T4.1'!$F$33="-",'[3]T4.1'!$F$33=0,'[3]T4.1'!$F$33="x"),"-    ",IF('[3]T4.1'!$F$33&lt;7,"/    ",IF('[3]T4.1'!$F$33&gt;9.9,'[3]T4.1'!$F$33,IF(OR(7&lt;'[3]T4.1'!$F$33&gt;10),CONCATENATE("(",ROUND('[3]T4.1'!$F$33,1),")  ")))))</f>
        <v>/    </v>
      </c>
      <c r="G32" s="79" t="str">
        <f aca="false">IF(OR('[3]T4.1'!$G$33="-",'[3]T4.1'!$G$33=0,'[3]T4.1'!$G$33="x"),"-    ",IF('[3]T4.1'!$G$33&lt;7,"/    ",IF('[3]T4.1'!$G$33&gt;9.9,'[3]T4.1'!$G$33,IF(OR(7&lt;'[3]T4.1'!$G$33&gt;10),CONCATENATE("(",ROUND('[3]T4.1'!$G$33,1),")  ")))))</f>
        <v>/    </v>
      </c>
      <c r="H32" s="79" t="str">
        <f aca="false">IF(OR('[3]T4.1'!$H$33="-",'[3]T4.1'!$H$33=0,'[3]T4.1'!$H$33="x"),"-    ",IF('[3]T4.1'!$H$33&lt;7,"/    ",IF('[3]T4.1'!$H$33&gt;9.9,'[3]T4.1'!$H$33,IF(OR(7&lt;'[3]T4.1'!$H$33&gt;10),CONCATENATE("(",ROUND('[3]T4.1'!$H$33,1),")  ")))))</f>
        <v>/    </v>
      </c>
      <c r="I32" s="79" t="str">
        <f aca="false">IF(OR('[3]T4.1'!$I$33="-",'[3]T4.1'!$I$33=0,'[3]T4.1'!$I$33="x"),"-    ",IF('[3]T4.1'!$I$33&lt;7,"/    ",IF('[3]T4.1'!$I$33&gt;9.9,'[3]T4.1'!$I$33,IF(OR(7&lt;'[3]T4.1'!$I$33&gt;10),CONCATENATE("(",ROUND('[3]T4.1'!$I$33,1),")  ")))))</f>
        <v>/    </v>
      </c>
      <c r="J32" s="79" t="n">
        <f aca="false">IF(OR('[3]T4.1'!$J$33="-",'[3]T4.1'!$J$33=0,'[3]T4.1'!$J$33="x"),"-    ",IF('[3]T4.1'!$J$33&lt;7,"/    ",IF('[3]T4.1'!$J$33&gt;9.9,'[3]T4.1'!$J$33,IF(OR(7&lt;'[3]T4.1'!$J$33&gt;10),CONCATENATE("(",ROUND('[3]T4.1'!$J$33,1),")  ")))))</f>
        <v>13</v>
      </c>
    </row>
    <row r="33" customFormat="false" ht="12.75" hidden="false" customHeight="false" outlineLevel="0" collapsed="false">
      <c r="A33" s="58" t="s">
        <v>156</v>
      </c>
      <c r="B33" s="79" t="n">
        <f aca="false">IF(OR('[3]T4.1'!$B$34="-",'[3]T4.1'!$B$34=0,'[3]T4.1'!$B$34="x"),"-    ",IF('[3]T4.1'!$B$34&lt;7,"/    ",IF('[3]T4.1'!$B$34&gt;9.9,'[3]T4.1'!$B$34,IF(OR(7&lt;'[3]T4.1'!$B$34&gt;10),CONCATENATE("(",ROUND('[3]T4.1'!$B$34,1),")  ")))))</f>
        <v>50</v>
      </c>
      <c r="C33" s="79" t="n">
        <f aca="false">IF(OR('[3]T4.1'!$C$34="-",'[3]T4.1'!$C$34=0,'[3]T4.1'!$C$34="x"),"-    ",IF('[3]T4.1'!$C$34&lt;7,"/    ",IF('[3]T4.1'!$C$34&gt;9.9,'[3]T4.1'!$C$34,IF(OR(7&lt;'[3]T4.1'!$C$34&gt;10),CONCATENATE("(",ROUND('[3]T4.1'!$C$34,1),")  ")))))</f>
        <v>30</v>
      </c>
      <c r="D33" s="79" t="n">
        <f aca="false">IF(OR('[3]T4.1'!$D$34="-",'[3]T4.1'!$D$34=0,'[3]T4.1'!$D$34="x"),"-    ",IF('[3]T4.1'!$D$34&lt;7,"/    ",IF('[3]T4.1'!$D$34&gt;9.9,'[3]T4.1'!$D$34,IF(OR(7&lt;'[3]T4.1'!$D$34&gt;10),CONCATENATE("(",ROUND('[3]T4.1'!$D$34,1),")  ")))))</f>
        <v>15</v>
      </c>
      <c r="E33" s="79" t="n">
        <f aca="false">IF(OR('[3]T4.1'!$E$34="-",'[3]T4.1'!$E$34=0,'[3]T4.1'!$E$34="x"),"-    ",IF('[3]T4.1'!$E$34&lt;7,"/    ",IF('[3]T4.1'!$E$34&gt;9.9,'[3]T4.1'!$E$34,IF(OR(7&lt;'[3]T4.1'!$E$34&gt;10),CONCATENATE("(",ROUND('[3]T4.1'!$E$34,1),")  ")))))</f>
        <v>15</v>
      </c>
      <c r="F33" s="79" t="n">
        <f aca="false">IF(OR('[3]T4.1'!$F$34="-",'[3]T4.1'!$F$34=0,'[3]T4.1'!$F$34="x"),"-    ",IF('[3]T4.1'!$F$34&lt;7,"/    ",IF('[3]T4.1'!$F$34&gt;9.9,'[3]T4.1'!$F$34,IF(OR(7&lt;'[3]T4.1'!$F$34&gt;10),CONCATENATE("(",ROUND('[3]T4.1'!$F$34,1),")  ")))))</f>
        <v>0</v>
      </c>
      <c r="G33" s="79" t="str">
        <f aca="false">IF(OR('[3]T4.1'!$G$34="-",'[3]T4.1'!$G$34=0,'[3]T4.1'!$G$34="x"),"-    ",IF('[3]T4.1'!$G$34&lt;7,"/    ",IF('[3]T4.1'!$G$34&gt;9.9,'[3]T4.1'!$G$34,IF(OR(7&lt;'[3]T4.1'!$G$34&gt;10),CONCATENATE("(",ROUND('[3]T4.1'!$G$34,1),")  ")))))</f>
        <v>/    </v>
      </c>
      <c r="H33" s="79" t="str">
        <f aca="false">IF(OR('[3]T4.1'!$H$34="-",'[3]T4.1'!$H$34=0,'[3]T4.1'!$H$34="x"),"-    ",IF('[3]T4.1'!$H$34&lt;7,"/    ",IF('[3]T4.1'!$H$34&gt;9.9,'[3]T4.1'!$H$34,IF(OR(7&lt;'[3]T4.1'!$H$34&gt;10),CONCATENATE("(",ROUND('[3]T4.1'!$H$34,1),")  ")))))</f>
        <v>/    </v>
      </c>
      <c r="I33" s="79" t="str">
        <f aca="false">IF(OR('[3]T4.1'!$I$34="-",'[3]T4.1'!$I$34=0,'[3]T4.1'!$I$34="x"),"-    ",IF('[3]T4.1'!$I$34&lt;7,"/    ",IF('[3]T4.1'!$I$34&gt;9.9,'[3]T4.1'!$I$34,IF(OR(7&lt;'[3]T4.1'!$I$34&gt;10),CONCATENATE("(",ROUND('[3]T4.1'!$I$34,1),")  ")))))</f>
        <v>/    </v>
      </c>
      <c r="J33" s="79" t="n">
        <f aca="false">IF(OR('[3]T4.1'!$J$34="-",'[3]T4.1'!$J$34=0,'[3]T4.1'!$J$34="x"),"-    ",IF('[3]T4.1'!$J$34&lt;7,"/    ",IF('[3]T4.1'!$J$34&gt;9.9,'[3]T4.1'!$J$34,IF(OR(7&lt;'[3]T4.1'!$J$34&gt;10),CONCATENATE("(",ROUND('[3]T4.1'!$J$34,1),")  ")))))</f>
        <v>14</v>
      </c>
    </row>
    <row r="34" customFormat="false" ht="12.75" hidden="false" customHeight="false" outlineLevel="0" collapsed="false">
      <c r="A34" s="58" t="s">
        <v>183</v>
      </c>
      <c r="B34" s="79" t="n">
        <v>48</v>
      </c>
      <c r="C34" s="79" t="n">
        <f aca="false">IF(OR('[3]T4.1'!$C$35="-",'[3]T4.1'!$C$35=0,'[3]T4.1'!$C$35="x"),"-    ",IF('[3]T4.1'!$C$35&lt;7,"/    ",IF('[3]T4.1'!$C$35&gt;9.9,'[3]T4.1'!$C$35,IF(OR(7&lt;'[3]T4.1'!$C$35&gt;10),CONCATENATE("(",ROUND('[3]T4.1'!$C$35,1),")  ")))))</f>
        <v>30</v>
      </c>
      <c r="D34" s="79" t="n">
        <f aca="false">IF(OR('[3]T4.1'!$D$35="-",'[3]T4.1'!$D$35=0,'[3]T4.1'!$D$35="x"),"-    ",IF('[3]T4.1'!$D$35&lt;7,"/    ",IF('[3]T4.1'!$D$35&gt;9.9,'[3]T4.1'!$D$35,IF(OR(7&lt;'[3]T4.1'!$D$35&gt;10),CONCATENATE("(",ROUND('[3]T4.1'!$D$35,1),")  ")))))</f>
        <v>18</v>
      </c>
      <c r="E34" s="79" t="n">
        <f aca="false">IF(OR('[3]T4.1'!$E$35="-",'[3]T4.1'!$E$35=0,'[3]T4.1'!$E$35="x"),"-    ",IF('[3]T4.1'!$E$35&lt;7,"/    ",IF('[3]T4.1'!$E$35&gt;9.9,'[3]T4.1'!$E$35,IF(OR(7&lt;'[3]T4.1'!$E$35&gt;10),CONCATENATE("(",ROUND('[3]T4.1'!$E$35,1),")  ")))))</f>
        <v>12</v>
      </c>
      <c r="F34" s="79" t="n">
        <f aca="false">IF(OR('[3]T4.1'!$F$35="-",'[3]T4.1'!$F$35=0,'[3]T4.1'!$F$35="x"),"-    ",IF('[3]T4.1'!$F$35&lt;7,"/    ",IF('[3]T4.1'!$F$35&gt;9.9,'[3]T4.1'!$F$35,IF(OR(7&lt;'[3]T4.1'!$F$35&gt;10),CONCATENATE("(",ROUND('[3]T4.1'!$F$35,1),")  ")))))</f>
        <v>0</v>
      </c>
      <c r="G34" s="79" t="str">
        <f aca="false">IF(OR('[3]T4.1'!$G$35="-",'[3]T4.1'!$G$35=0,'[3]T4.1'!$G$35="x"),"-    ",IF('[3]T4.1'!$G$35&lt;7,"/    ",IF('[3]T4.1'!$G$35&gt;9.9,'[3]T4.1'!$G$35,IF(OR(7&lt;'[3]T4.1'!$G$35&gt;10),CONCATENATE("(",ROUND('[3]T4.1'!$G$35,1),")  ")))))</f>
        <v>/    </v>
      </c>
      <c r="H34" s="79" t="str">
        <f aca="false">IF(OR('[3]T4.1'!$H$35="-",'[3]T4.1'!$H$35=0,'[3]T4.1'!$H$35="x"),"-    ",IF('[3]T4.1'!$H$35&lt;7,"/    ",IF('[3]T4.1'!$H$35&gt;9.9,'[3]T4.1'!$H$35,IF(OR(7&lt;'[3]T4.1'!$H$35&gt;10),CONCATENATE("(",ROUND('[3]T4.1'!$H$35,1),")  ")))))</f>
        <v>/    </v>
      </c>
      <c r="I34" s="79" t="str">
        <f aca="false">IF(OR('[3]T4.1'!$I$35="-",'[3]T4.1'!$I$35=0,'[3]T4.1'!$I$35="x"),"-    ",IF('[3]T4.1'!$I$35&lt;7,"/    ",IF('[3]T4.1'!$I$35&gt;9.9,'[3]T4.1'!$I$35,IF(OR(7&lt;'[3]T4.1'!$I$35&gt;10),CONCATENATE("(",ROUND('[3]T4.1'!$I$35,1),")  ")))))</f>
        <v>/    </v>
      </c>
      <c r="J34" s="79" t="n">
        <f aca="false">IF(OR('[3]T4.1'!$J$35="-",'[3]T4.1'!$J$35=0,'[3]T4.1'!$J$35="x"),"-    ",IF('[3]T4.1'!$J$35&lt;7,"/    ",IF('[3]T4.1'!$J$35&gt;9.9,'[3]T4.1'!$J$35,IF(OR(7&lt;'[3]T4.1'!$J$35&gt;10),CONCATENATE("(",ROUND('[3]T4.1'!$J$35,1),")  ")))))</f>
        <v>14</v>
      </c>
    </row>
    <row r="35" customFormat="false" ht="12.75" hidden="false" customHeight="false" outlineLevel="0" collapsed="false">
      <c r="A35" s="58"/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87" t="s">
        <v>184</v>
      </c>
      <c r="B36" s="84" t="n">
        <f aca="false">IF(OR('[3]T4.1'!$B$37="-",'[3]T4.1'!$B$37=0,'[3]T4.1'!$B$37="x"),"-    ",IF('[3]T4.1'!$B$37&lt;7,"/    ",IF('[3]T4.1'!$B$37&gt;9.9,'[3]T4.1'!$B$37,IF(OR(7&lt;'[3]T4.1'!$B$37&gt;10),CONCATENATE("(",ROUND('[3]T4.1'!$B$37,1),")  ")))))</f>
        <v>313</v>
      </c>
      <c r="C36" s="84" t="n">
        <f aca="false">IF(OR('[3]T4.1'!$C$37="-",'[3]T4.1'!$C$37=0,'[3]T4.1'!$C$37="x"),"-    ",IF('[3]T4.1'!$C$37&lt;7,"/    ",IF('[3]T4.1'!$C$37&gt;9.9,'[3]T4.1'!$C$37,IF(OR(7&lt;'[3]T4.1'!$C$37&gt;10),CONCATENATE("(",ROUND('[3]T4.1'!$C$37,1),")  ")))))</f>
        <v>179</v>
      </c>
      <c r="D36" s="84" t="n">
        <v>97</v>
      </c>
      <c r="E36" s="84" t="n">
        <f aca="false">IF(OR('[3]T4.1'!$E$37="-",'[3]T4.1'!$E$37=0,'[3]T4.1'!$E$37="x"),"-    ",IF('[3]T4.1'!$E$37&lt;7,"/    ",IF('[3]T4.1'!$E$37&gt;9.9,'[3]T4.1'!$E$37,IF(OR(7&lt;'[3]T4.1'!$E$37&gt;10),CONCATENATE("(",ROUND('[3]T4.1'!$E$37,1),")  ")))))</f>
        <v>82</v>
      </c>
      <c r="F36" s="84" t="n">
        <f aca="false">IF(OR('[3]T4.1'!$F$37="-",'[3]T4.1'!$F$37=0,'[3]T4.1'!$F$37="x"),"-    ",IF('[3]T4.1'!$F$37&lt;7,"/    ",IF('[3]T4.1'!$F$37&gt;9.9,'[3]T4.1'!$F$37,IF(OR(7&lt;'[3]T4.1'!$F$37&gt;10),CONCATENATE("(",ROUND('[3]T4.1'!$F$37,1),")  ")))))</f>
        <v>47</v>
      </c>
      <c r="G36" s="84" t="n">
        <f aca="false">IF(OR('[3]T4.1'!$G$37="-",'[3]T4.1'!$G$37=0,'[3]T4.1'!$G$37="x"),"-    ",IF('[3]T4.1'!$G$37&lt;7,"/    ",IF('[3]T4.1'!$G$37&gt;9.9,'[3]T4.1'!$G$37,IF(OR(7&lt;'[3]T4.1'!$G$37&gt;10),CONCATENATE("(",ROUND('[3]T4.1'!$G$37,1),")  ")))))</f>
        <v>35</v>
      </c>
      <c r="H36" s="84" t="n">
        <f aca="false">IF(OR('[3]T4.1'!$H$37="-",'[3]T4.1'!$H$37=0,'[3]T4.1'!$H$37="x"),"-    ",IF('[3]T4.1'!$H$37&lt;7,"/    ",IF('[3]T4.1'!$H$37&gt;9.9,'[3]T4.1'!$H$37,IF(OR(7&lt;'[3]T4.1'!$H$37&gt;10),CONCATENATE("(",ROUND('[3]T4.1'!$H$37,1),")  ")))))</f>
        <v>38</v>
      </c>
      <c r="I36" s="84" t="n">
        <f aca="false">IF(OR('[3]T4.1'!$I$37="-",'[3]T4.1'!$I$37=0,'[3]T4.1'!$I$37="x"),"-    ",IF('[3]T4.1'!$I$37&lt;7,"/    ",IF('[3]T4.1'!$I$37&gt;9.9,'[3]T4.1'!$I$37,IF(OR(7&lt;'[3]T4.1'!$I$37&gt;10),CONCATENATE("(",ROUND('[3]T4.1'!$I$37,1),")  ")))))</f>
        <v>29</v>
      </c>
      <c r="J36" s="84" t="n">
        <v>97</v>
      </c>
    </row>
    <row r="37" customFormat="false" ht="12.75" hidden="false" customHeight="false" outlineLevel="0" collapsed="false">
      <c r="A37" s="58"/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9" hidden="false" customHeight="true" outlineLevel="0" collapsed="false">
      <c r="A38" s="58"/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58" t="s">
        <v>135</v>
      </c>
      <c r="B39" s="79" t="n">
        <f aca="false">IF(OR('[3]T4.1'!$B$40="-",'[3]T4.1'!$B$40=0,'[3]T4.1'!$B$40="x"),"-    ",IF('[3]T4.1'!$B$40&lt;7,"/    ",IF('[3]T4.1'!$B$40&gt;9.9,'[3]T4.1'!$B$40,IF(OR(7&lt;'[3]T4.1'!$B$40&gt;10),CONCATENATE("(",ROUND('[3]T4.1'!$B$40,1),")  ")))))</f>
        <v>20</v>
      </c>
      <c r="C39" s="79" t="n">
        <f aca="false">IF(OR('[3]T4.1'!$C$40="-",'[3]T4.1'!$C$40=0,'[3]T4.1'!$C$40="x"),"-    ",IF('[3]T4.1'!$C$40&lt;7,"/    ",IF('[3]T4.1'!$C$40&gt;9.9,'[3]T4.1'!$C$40,IF(OR(7&lt;'[3]T4.1'!$C$40&gt;10),CONCATENATE("(",ROUND('[3]T4.1'!$C$40,1),")  ")))))</f>
        <v>11</v>
      </c>
      <c r="D39" s="79" t="n">
        <f aca="false">IF(OR('[3]T4.1'!$D$40="-",'[3]T4.1'!$D$40=0,'[3]T4.1'!$D$40="x"),"-    ",IF('[3]T4.1'!$D$40&lt;7,"/    ",IF('[3]T4.1'!$D$40&gt;9.9,'[3]T4.1'!$D$40,IF(OR(7&lt;'[3]T4.1'!$D$40&gt;10),CONCATENATE("(",ROUND('[3]T4.1'!$D$40,1),")  ")))))</f>
        <v>0</v>
      </c>
      <c r="E39" s="79" t="str">
        <f aca="false">IF(OR('[3]T4.1'!$E$40="-",'[3]T4.1'!$E$40=0,'[3]T4.1'!$E$40="x"),"-    ",IF('[3]T4.1'!$E$40&lt;7,"/    ",IF('[3]T4.1'!$E$40&gt;9.9,'[3]T4.1'!$E$40,IF(OR(7&lt;'[3]T4.1'!$E$40&gt;10),CONCATENATE("(",ROUND('[3]T4.1'!$E$40,1),")  ")))))</f>
        <v>/    </v>
      </c>
      <c r="F39" s="79" t="str">
        <f aca="false">IF(OR('[3]T4.1'!$F$40="-",'[3]T4.1'!$F$40=0,'[3]T4.1'!$F$40="x"),"-    ",IF('[3]T4.1'!$F$40&lt;7,"/    ",IF('[3]T4.1'!$F$40&gt;9.9,'[3]T4.1'!$F$40,IF(OR(7&lt;'[3]T4.1'!$F$40&gt;10),CONCATENATE("(",ROUND('[3]T4.1'!$F$40,1),")  ")))))</f>
        <v>/    </v>
      </c>
      <c r="G39" s="79" t="str">
        <f aca="false">IF(OR('[3]T4.1'!$G$40="-",'[3]T4.1'!$G$40=0,'[3]T4.1'!$G$40="x"),"-    ",IF('[3]T4.1'!$G$40&lt;7,"/    ",IF('[3]T4.1'!$G$40&gt;9.9,'[3]T4.1'!$G$40,IF(OR(7&lt;'[3]T4.1'!$G$40&gt;10),CONCATENATE("(",ROUND('[3]T4.1'!$G$40,1),")  ")))))</f>
        <v>/    </v>
      </c>
      <c r="H39" s="79" t="str">
        <f aca="false">IF(OR('[3]T4.1'!$H$40="-",'[3]T4.1'!$H$40=0,'[3]T4.1'!$H$40="x"),"-    ",IF('[3]T4.1'!$H$40&lt;7,"/    ",IF('[3]T4.1'!$H$40&gt;9.9,'[3]T4.1'!$H$40,IF(OR(7&lt;'[3]T4.1'!$H$40&gt;10),CONCATENATE("(",ROUND('[3]T4.1'!$H$40,1),")  ")))))</f>
        <v>/    </v>
      </c>
      <c r="I39" s="79" t="str">
        <f aca="false">IF(OR('[3]T4.1'!$I$40="-",'[3]T4.1'!$I$40=0,'[3]T4.1'!$I$40="x"),"-    ",IF('[3]T4.1'!$I$40&lt;7,"/    ",IF('[3]T4.1'!$I$40&gt;9.9,'[3]T4.1'!$I$40,IF(OR(7&lt;'[3]T4.1'!$I$40&gt;10),CONCATENATE("(",ROUND('[3]T4.1'!$I$40,1),")  ")))))</f>
        <v>/    </v>
      </c>
      <c r="J39" s="79" t="n">
        <f aca="false">IF(OR('[3]T4.1'!$J$40="-",'[3]T4.1'!$J$40=0,'[3]T4.1'!$J$40="x"),"-    ",IF('[3]T4.1'!$J$40&lt;7,"/    ",IF('[3]T4.1'!$J$40&gt;9.9,'[3]T4.1'!$J$40,IF(OR(7&lt;'[3]T4.1'!$J$40&gt;10),CONCATENATE("(",ROUND('[3]T4.1'!$J$40,1),")  ")))))</f>
        <v>0</v>
      </c>
    </row>
    <row r="40" customFormat="false" ht="12.75" hidden="false" customHeight="false" outlineLevel="0" collapsed="false">
      <c r="A40" s="58" t="s">
        <v>139</v>
      </c>
      <c r="B40" s="79" t="n">
        <f aca="false">IF(OR('[3]T4.1'!$B$41="-",'[3]T4.1'!$B$41=0,'[3]T4.1'!$B$41="x"),"-    ",IF('[3]T4.1'!$B$41&lt;7,"/    ",IF('[3]T4.1'!$B$41&gt;9.9,'[3]T4.1'!$B$41,IF(OR(7&lt;'[3]T4.1'!$B$41&gt;10),CONCATENATE("(",ROUND('[3]T4.1'!$B$41,1),")  ")))))</f>
        <v>19</v>
      </c>
      <c r="C40" s="79" t="n">
        <f aca="false">IF(OR('[3]T4.1'!$C$41="-",'[3]T4.1'!$C$41=0,'[3]T4.1'!$C$41="x"),"-    ",IF('[3]T4.1'!$C$41&lt;7,"/    ",IF('[3]T4.1'!$C$41&gt;9.9,'[3]T4.1'!$C$41,IF(OR(7&lt;'[3]T4.1'!$C$41&gt;10),CONCATENATE("(",ROUND('[3]T4.1'!$C$41,1),")  ")))))</f>
        <v>0</v>
      </c>
      <c r="D40" s="79" t="str">
        <f aca="false">IF(OR('[3]T4.1'!$D$41="-",'[3]T4.1'!$D$41=0,'[3]T4.1'!$D$41="x"),"-    ",IF('[3]T4.1'!$D$41&lt;7,"/    ",IF('[3]T4.1'!$D$41&gt;9.9,'[3]T4.1'!$D$41,IF(OR(7&lt;'[3]T4.1'!$D$41&gt;10),CONCATENATE("(",ROUND('[3]T4.1'!$D$41,1),")  ")))))</f>
        <v>/    </v>
      </c>
      <c r="E40" s="79" t="str">
        <f aca="false">IF(OR('[3]T4.1'!$E$41="-",'[3]T4.1'!$E$41=0,'[3]T4.1'!$E$41="x"),"-    ",IF('[3]T4.1'!$E$41&lt;7,"/    ",IF('[3]T4.1'!$E$41&gt;9.9,'[3]T4.1'!$E$41,IF(OR(7&lt;'[3]T4.1'!$E$41&gt;10),CONCATENATE("(",ROUND('[3]T4.1'!$E$41,1),")  ")))))</f>
        <v>/    </v>
      </c>
      <c r="F40" s="79" t="str">
        <f aca="false">IF(OR('[3]T4.1'!$F$41="-",'[3]T4.1'!$F$41=0,'[3]T4.1'!$F$41="x"),"-    ",IF('[3]T4.1'!$F$41&lt;7,"/    ",IF('[3]T4.1'!$F$41&gt;9.9,'[3]T4.1'!$F$41,IF(OR(7&lt;'[3]T4.1'!$F$41&gt;10),CONCATENATE("(",ROUND('[3]T4.1'!$F$41,1),")  ")))))</f>
        <v>/    </v>
      </c>
      <c r="G40" s="79" t="str">
        <f aca="false">IF(OR('[3]T4.1'!$G$41="-",'[3]T4.1'!$G$41=0,'[3]T4.1'!$G$41="x"),"-    ",IF('[3]T4.1'!$G$41&lt;7,"/    ",IF('[3]T4.1'!$G$41&gt;9.9,'[3]T4.1'!$G$41,IF(OR(7&lt;'[3]T4.1'!$G$41&gt;10),CONCATENATE("(",ROUND('[3]T4.1'!$G$41,1),")  ")))))</f>
        <v>/    </v>
      </c>
      <c r="H40" s="79" t="str">
        <f aca="false">IF(OR('[3]T4.1'!$H$41="-",'[3]T4.1'!$H$41=0,'[3]T4.1'!$H$41="x"),"-    ",IF('[3]T4.1'!$H$41&lt;7,"/    ",IF('[3]T4.1'!$H$41&gt;9.9,'[3]T4.1'!$H$41,IF(OR(7&lt;'[3]T4.1'!$H$41&gt;10),CONCATENATE("(",ROUND('[3]T4.1'!$H$41,1),")  ")))))</f>
        <v>/    </v>
      </c>
      <c r="I40" s="79" t="str">
        <f aca="false">IF(OR('[3]T4.1'!$I$41="-",'[3]T4.1'!$I$41=0,'[3]T4.1'!$I$41="x"),"-    ",IF('[3]T4.1'!$I$41&lt;7,"/    ",IF('[3]T4.1'!$I$41&gt;9.9,'[3]T4.1'!$I$41,IF(OR(7&lt;'[3]T4.1'!$I$41&gt;10),CONCATENATE("(",ROUND('[3]T4.1'!$I$41,1),")  ")))))</f>
        <v>/    </v>
      </c>
      <c r="J40" s="79" t="str">
        <f aca="false">IF(OR('[3]T4.1'!$J$41="-",'[3]T4.1'!$J$41=0,'[3]T4.1'!$J$41="x"),"-    ",IF('[3]T4.1'!$J$41&lt;7,"/    ",IF('[3]T4.1'!$J$41&gt;9.9,'[3]T4.1'!$J$41,IF(OR(7&lt;'[3]T4.1'!$J$41&gt;10),CONCATENATE("(",ROUND('[3]T4.1'!$J$41,1),")  ")))))</f>
        <v>/    </v>
      </c>
    </row>
    <row r="41" customFormat="false" ht="12.75" hidden="false" customHeight="false" outlineLevel="0" collapsed="false">
      <c r="A41" s="58" t="s">
        <v>143</v>
      </c>
      <c r="B41" s="79" t="n">
        <f aca="false">IF(OR('[3]T4.1'!$B$42="-",'[3]T4.1'!$B$42=0,'[3]T4.1'!$B$42="x"),"-    ",IF('[3]T4.1'!$B$42&lt;7,"/    ",IF('[3]T4.1'!$B$42&gt;9.9,'[3]T4.1'!$B$42,IF(OR(7&lt;'[3]T4.1'!$B$42&gt;10),CONCATENATE("(",ROUND('[3]T4.1'!$B$42,1),")  ")))))</f>
        <v>58</v>
      </c>
      <c r="C41" s="79" t="n">
        <f aca="false">IF(OR('[3]T4.1'!$C$42="-",'[3]T4.1'!$C$42=0,'[3]T4.1'!$C$42="x"),"-    ",IF('[3]T4.1'!$C$42&lt;7,"/    ",IF('[3]T4.1'!$C$42&gt;9.9,'[3]T4.1'!$C$42,IF(OR(7&lt;'[3]T4.1'!$C$42&gt;10),CONCATENATE("(",ROUND('[3]T4.1'!$C$42,1),")  ")))))</f>
        <v>36</v>
      </c>
      <c r="D41" s="79" t="n">
        <f aca="false">IF(OR('[3]T4.1'!$D$42="-",'[3]T4.1'!$D$42=0,'[3]T4.1'!$D$42="x"),"-    ",IF('[3]T4.1'!$D$42&lt;7,"/    ",IF('[3]T4.1'!$D$42&gt;9.9,'[3]T4.1'!$D$42,IF(OR(7&lt;'[3]T4.1'!$D$42&gt;10),CONCATENATE("(",ROUND('[3]T4.1'!$D$42,1),")  ")))))</f>
        <v>18</v>
      </c>
      <c r="E41" s="79" t="n">
        <f aca="false">IF(OR('[3]T4.1'!$E$42="-",'[3]T4.1'!$E$42=0,'[3]T4.1'!$E$42="x"),"-    ",IF('[3]T4.1'!$E$42&lt;7,"/    ",IF('[3]T4.1'!$E$42&gt;9.9,'[3]T4.1'!$E$42,IF(OR(7&lt;'[3]T4.1'!$E$42&gt;10),CONCATENATE("(",ROUND('[3]T4.1'!$E$42,1),")  ")))))</f>
        <v>18</v>
      </c>
      <c r="F41" s="79" t="n">
        <f aca="false">IF(OR('[3]T4.1'!$F$42="-",'[3]T4.1'!$F$42=0,'[3]T4.1'!$F$42="x"),"-    ",IF('[3]T4.1'!$F$42&lt;7,"/    ",IF('[3]T4.1'!$F$42&gt;9.9,'[3]T4.1'!$F$42,IF(OR(7&lt;'[3]T4.1'!$F$42&gt;10),CONCATENATE("(",ROUND('[3]T4.1'!$F$42,1),")  ")))))</f>
        <v>11</v>
      </c>
      <c r="G41" s="79" t="n">
        <f aca="false">IF(OR('[3]T4.1'!$G$42="-",'[3]T4.1'!$G$42=0,'[3]T4.1'!$G$42="x"),"-    ",IF('[3]T4.1'!$G$42&lt;7,"/    ",IF('[3]T4.1'!$G$42&gt;9.9,'[3]T4.1'!$G$42,IF(OR(7&lt;'[3]T4.1'!$G$42&gt;10),CONCATENATE("(",ROUND('[3]T4.1'!$G$42,1),")  ")))))</f>
        <v>0</v>
      </c>
      <c r="H41" s="79" t="n">
        <f aca="false">IF(OR('[3]T4.1'!$H$42="-",'[3]T4.1'!$H$42=0,'[3]T4.1'!$H$42="x"),"-    ",IF('[3]T4.1'!$H$42&lt;7,"/    ",IF('[3]T4.1'!$H$42&gt;9.9,'[3]T4.1'!$H$42,IF(OR(7&lt;'[3]T4.1'!$H$42&gt;10),CONCATENATE("(",ROUND('[3]T4.1'!$H$42,1),")  ")))))</f>
        <v>0</v>
      </c>
      <c r="I41" s="79" t="str">
        <f aca="false">IF(OR('[3]T4.1'!$I$42="-",'[3]T4.1'!$I$42=0,'[3]T4.1'!$I$42="x"),"-    ",IF('[3]T4.1'!$I$42&lt;7,"/    ",IF('[3]T4.1'!$I$42&gt;9.9,'[3]T4.1'!$I$42,IF(OR(7&lt;'[3]T4.1'!$I$42&gt;10),CONCATENATE("(",ROUND('[3]T4.1'!$I$42,1),")  ")))))</f>
        <v>/    </v>
      </c>
      <c r="J41" s="79" t="n">
        <f aca="false">IF(OR('[3]T4.1'!$J$42="-",'[3]T4.1'!$J$42=0,'[3]T4.1'!$J$42="x"),"-    ",IF('[3]T4.1'!$J$42&lt;7,"/    ",IF('[3]T4.1'!$J$42&gt;9.9,'[3]T4.1'!$J$42,IF(OR(7&lt;'[3]T4.1'!$J$42&gt;10),CONCATENATE("(",ROUND('[3]T4.1'!$J$42,1),")  ")))))</f>
        <v>15</v>
      </c>
    </row>
    <row r="42" customFormat="false" ht="12.75" hidden="false" customHeight="false" outlineLevel="0" collapsed="false">
      <c r="A42" s="59" t="s">
        <v>185</v>
      </c>
      <c r="B42" s="79" t="n">
        <f aca="false">IF(OR('[3]T4.1'!$B$43="-",'[3]T4.1'!$B$43=0,'[3]T4.1'!$B$43="x"),"-    ",IF('[3]T4.1'!$B$43&lt;7,"/    ",IF('[3]T4.1'!$B$43&gt;9.9,'[3]T4.1'!$B$43,IF(OR(7&lt;'[3]T4.1'!$B$43&gt;10),CONCATENATE("(",ROUND('[3]T4.1'!$B$43,1),")  ")))))</f>
        <v>57</v>
      </c>
      <c r="C42" s="79" t="n">
        <f aca="false">IF(OR('[3]T4.1'!$C$43="-",'[3]T4.1'!$C$43=0,'[3]T4.1'!$C$43="x"),"-    ",IF('[3]T4.1'!$C$43&lt;7,"/    ",IF('[3]T4.1'!$C$43&gt;9.9,'[3]T4.1'!$C$43,IF(OR(7&lt;'[3]T4.1'!$C$43&gt;10),CONCATENATE("(",ROUND('[3]T4.1'!$C$43,1),")  ")))))</f>
        <v>35</v>
      </c>
      <c r="D42" s="79" t="n">
        <f aca="false">IF(OR('[3]T4.1'!$D$43="-",'[3]T4.1'!$D$43=0,'[3]T4.1'!$D$43="x"),"-    ",IF('[3]T4.1'!$D$43&lt;7,"/    ",IF('[3]T4.1'!$D$43&gt;9.9,'[3]T4.1'!$D$43,IF(OR(7&lt;'[3]T4.1'!$D$43&gt;10),CONCATENATE("(",ROUND('[3]T4.1'!$D$43,1),")  ")))))</f>
        <v>18</v>
      </c>
      <c r="E42" s="79" t="n">
        <f aca="false">IF(OR('[3]T4.1'!$E$43="-",'[3]T4.1'!$E$43=0,'[3]T4.1'!$E$43="x"),"-    ",IF('[3]T4.1'!$E$43&lt;7,"/    ",IF('[3]T4.1'!$E$43&gt;9.9,'[3]T4.1'!$E$43,IF(OR(7&lt;'[3]T4.1'!$E$43&gt;10),CONCATENATE("(",ROUND('[3]T4.1'!$E$43,1),")  ")))))</f>
        <v>17</v>
      </c>
      <c r="F42" s="79" t="n">
        <f aca="false">IF(OR('[3]T4.1'!$F$43="-",'[3]T4.1'!$F$43=0,'[3]T4.1'!$F$43="x"),"-    ",IF('[3]T4.1'!$F$43&lt;7,"/    ",IF('[3]T4.1'!$F$43&gt;9.9,'[3]T4.1'!$F$43,IF(OR(7&lt;'[3]T4.1'!$F$43&gt;10),CONCATENATE("(",ROUND('[3]T4.1'!$F$43,1),")  ")))))</f>
        <v>0</v>
      </c>
      <c r="G42" s="79" t="n">
        <f aca="false">IF(OR('[3]T4.1'!$G$43="-",'[3]T4.1'!$G$43=0,'[3]T4.1'!$G$43="x"),"-    ",IF('[3]T4.1'!$G$43&lt;7,"/    ",IF('[3]T4.1'!$G$43&gt;9.9,'[3]T4.1'!$G$43,IF(OR(7&lt;'[3]T4.1'!$G$43&gt;10),CONCATENATE("(",ROUND('[3]T4.1'!$G$43,1),")  ")))))</f>
        <v>0</v>
      </c>
      <c r="H42" s="79" t="n">
        <f aca="false">IF(OR('[3]T4.1'!$H$43="-",'[3]T4.1'!$H$43=0,'[3]T4.1'!$H$43="x"),"-    ",IF('[3]T4.1'!$H$43&lt;7,"/    ",IF('[3]T4.1'!$H$43&gt;9.9,'[3]T4.1'!$H$43,IF(OR(7&lt;'[3]T4.1'!$H$43&gt;10),CONCATENATE("(",ROUND('[3]T4.1'!$H$43,1),")  ")))))</f>
        <v>0</v>
      </c>
      <c r="I42" s="79" t="str">
        <f aca="false">IF(OR('[3]T4.1'!$I$43="-",'[3]T4.1'!$I$43=0,'[3]T4.1'!$I$43="x"),"-    ",IF('[3]T4.1'!$I$43&lt;7,"/    ",IF('[3]T4.1'!$I$43&gt;9.9,'[3]T4.1'!$I$43,IF(OR(7&lt;'[3]T4.1'!$I$43&gt;10),CONCATENATE("(",ROUND('[3]T4.1'!$I$43,1),")  ")))))</f>
        <v>/    </v>
      </c>
      <c r="J42" s="79" t="n">
        <f aca="false">IF(OR('[3]T4.1'!$J$43="-",'[3]T4.1'!$J$43=0,'[3]T4.1'!$J$43="x"),"-    ",IF('[3]T4.1'!$J$43&lt;7,"/    ",IF('[3]T4.1'!$J$43&gt;9.9,'[3]T4.1'!$J$43,IF(OR(7&lt;'[3]T4.1'!$J$43&gt;10),CONCATENATE("(",ROUND('[3]T4.1'!$J$43,1),")  ")))))</f>
        <v>15</v>
      </c>
    </row>
    <row r="43" customFormat="false" ht="12.75" hidden="false" customHeight="false" outlineLevel="0" collapsed="false">
      <c r="A43" s="58" t="s">
        <v>154</v>
      </c>
      <c r="B43" s="79" t="n">
        <f aca="false">IF(OR('[3]T4.1'!$B$44="-",'[3]T4.1'!$B$44=0,'[3]T4.1'!$B$44="x"),"-    ",IF('[3]T4.1'!$B$44&lt;7,"/    ",IF('[3]T4.1'!$B$44&gt;9.9,'[3]T4.1'!$B$44,IF(OR(7&lt;'[3]T4.1'!$B$44&gt;10),CONCATENATE("(",ROUND('[3]T4.1'!$B$44,1),")  ")))))</f>
        <v>31</v>
      </c>
      <c r="C43" s="79" t="n">
        <f aca="false">IF(OR('[3]T4.1'!$C$44="-",'[3]T4.1'!$C$44=0,'[3]T4.1'!$C$44="x"),"-    ",IF('[3]T4.1'!$C$44&lt;7,"/    ",IF('[3]T4.1'!$C$44&gt;9.9,'[3]T4.1'!$C$44,IF(OR(7&lt;'[3]T4.1'!$C$44&gt;10),CONCATENATE("(",ROUND('[3]T4.1'!$C$44,1),")  ")))))</f>
        <v>17</v>
      </c>
      <c r="D43" s="79" t="n">
        <f aca="false">IF(OR('[3]T4.1'!$D$44="-",'[3]T4.1'!$D$44=0,'[3]T4.1'!$D$44="x"),"-    ",IF('[3]T4.1'!$D$44&lt;7,"/    ",IF('[3]T4.1'!$D$44&gt;9.9,'[3]T4.1'!$D$44,IF(OR(7&lt;'[3]T4.1'!$D$44&gt;10),CONCATENATE("(",ROUND('[3]T4.1'!$D$44,1),")  ")))))</f>
        <v>0</v>
      </c>
      <c r="E43" s="79" t="n">
        <f aca="false">IF(OR('[3]T4.1'!$E$44="-",'[3]T4.1'!$E$44=0,'[3]T4.1'!$E$44="x"),"-    ",IF('[3]T4.1'!$E$44&lt;7,"/    ",IF('[3]T4.1'!$E$44&gt;9.9,'[3]T4.1'!$E$44,IF(OR(7&lt;'[3]T4.1'!$E$44&gt;10),CONCATENATE("(",ROUND('[3]T4.1'!$E$44,1),")  ")))))</f>
        <v>0</v>
      </c>
      <c r="F43" s="79" t="str">
        <f aca="false">IF(OR('[3]T4.1'!$F$44="-",'[3]T4.1'!$F$44=0,'[3]T4.1'!$F$44="x"),"-    ",IF('[3]T4.1'!$F$44&lt;7,"/    ",IF('[3]T4.1'!$F$44&gt;9.9,'[3]T4.1'!$F$44,IF(OR(7&lt;'[3]T4.1'!$F$44&gt;10),CONCATENATE("(",ROUND('[3]T4.1'!$F$44,1),")  ")))))</f>
        <v>/    </v>
      </c>
      <c r="G43" s="79" t="str">
        <f aca="false">IF(OR('[3]T4.1'!$G$44="-",'[3]T4.1'!$G$44=0,'[3]T4.1'!$G$44="x"),"-    ",IF('[3]T4.1'!$G$44&lt;7,"/    ",IF('[3]T4.1'!$G$44&gt;9.9,'[3]T4.1'!$G$44,IF(OR(7&lt;'[3]T4.1'!$G$44&gt;10),CONCATENATE("(",ROUND('[3]T4.1'!$G$44,1),")  ")))))</f>
        <v>/    </v>
      </c>
      <c r="H43" s="79" t="str">
        <f aca="false">IF(OR('[3]T4.1'!$H$44="-",'[3]T4.1'!$H$44=0,'[3]T4.1'!$H$44="x"),"-    ",IF('[3]T4.1'!$H$44&lt;7,"/    ",IF('[3]T4.1'!$H$44&gt;9.9,'[3]T4.1'!$H$44,IF(OR(7&lt;'[3]T4.1'!$H$44&gt;10),CONCATENATE("(",ROUND('[3]T4.1'!$H$44,1),")  ")))))</f>
        <v>/    </v>
      </c>
      <c r="I43" s="79" t="str">
        <f aca="false">IF(OR('[3]T4.1'!$I$44="-",'[3]T4.1'!$I$44=0,'[3]T4.1'!$I$44="x"),"-    ",IF('[3]T4.1'!$I$44&lt;7,"/    ",IF('[3]T4.1'!$I$44&gt;9.9,'[3]T4.1'!$I$44,IF(OR(7&lt;'[3]T4.1'!$I$44&gt;10),CONCATENATE("(",ROUND('[3]T4.1'!$I$44,1),")  ")))))</f>
        <v>/    </v>
      </c>
      <c r="J43" s="79" t="n">
        <f aca="false">IF(OR('[3]T4.1'!$J$44="-",'[3]T4.1'!$J$44=0,'[3]T4.1'!$J$44="x"),"-    ",IF('[3]T4.1'!$J$44&lt;7,"/    ",IF('[3]T4.1'!$J$44&gt;9.9,'[3]T4.1'!$J$44,IF(OR(7&lt;'[3]T4.1'!$J$44&gt;10),CONCATENATE("(",ROUND('[3]T4.1'!$J$44,1),")  ")))))</f>
        <v>0</v>
      </c>
    </row>
    <row r="44" customFormat="false" ht="12.75" hidden="false" customHeight="false" outlineLevel="0" collapsed="false">
      <c r="A44" s="58" t="s">
        <v>157</v>
      </c>
      <c r="B44" s="79" t="n">
        <f aca="false">IF(OR('[3]T4.1'!$B$45="-",'[3]T4.1'!$B$45=0,'[3]T4.1'!$B$45="x"),"-    ",IF('[3]T4.1'!$B$45&lt;7,"/    ",IF('[3]T4.1'!$B$45&gt;9.9,'[3]T4.1'!$B$45,IF(OR(7&lt;'[3]T4.1'!$B$45&gt;10),CONCATENATE("(",ROUND('[3]T4.1'!$B$45,1),")  ")))))</f>
        <v>26</v>
      </c>
      <c r="C44" s="79" t="n">
        <f aca="false">IF(OR('[3]T4.1'!$C$45="-",'[3]T4.1'!$C$45=0,'[3]T4.1'!$C$45="x"),"-    ",IF('[3]T4.1'!$C$45&lt;7,"/    ",IF('[3]T4.1'!$C$45&gt;9.9,'[3]T4.1'!$C$45,IF(OR(7&lt;'[3]T4.1'!$C$45&gt;10),CONCATENATE("(",ROUND('[3]T4.1'!$C$45,1),")  ")))))</f>
        <v>15</v>
      </c>
      <c r="D44" s="79" t="n">
        <f aca="false">IF(OR('[3]T4.1'!$D$45="-",'[3]T4.1'!$D$45=0,'[3]T4.1'!$D$45="x"),"-    ",IF('[3]T4.1'!$D$45&lt;7,"/    ",IF('[3]T4.1'!$D$45&gt;9.9,'[3]T4.1'!$D$45,IF(OR(7&lt;'[3]T4.1'!$D$45&gt;10),CONCATENATE("(",ROUND('[3]T4.1'!$D$45,1),")  ")))))</f>
        <v>0</v>
      </c>
      <c r="E44" s="79" t="n">
        <f aca="false">IF(OR('[3]T4.1'!$E$45="-",'[3]T4.1'!$E$45=0,'[3]T4.1'!$E$45="x"),"-    ",IF('[3]T4.1'!$E$45&lt;7,"/    ",IF('[3]T4.1'!$E$45&gt;9.9,'[3]T4.1'!$E$45,IF(OR(7&lt;'[3]T4.1'!$E$45&gt;10),CONCATENATE("(",ROUND('[3]T4.1'!$E$45,1),")  ")))))</f>
        <v>0</v>
      </c>
      <c r="F44" s="79" t="str">
        <f aca="false">IF(OR('[3]T4.1'!$F$45="-",'[3]T4.1'!$F$45=0,'[3]T4.1'!$F$45="x"),"-    ",IF('[3]T4.1'!$F$45&lt;7,"/    ",IF('[3]T4.1'!$F$45&gt;9.9,'[3]T4.1'!$F$45,IF(OR(7&lt;'[3]T4.1'!$F$45&gt;10),CONCATENATE("(",ROUND('[3]T4.1'!$F$45,1),")  ")))))</f>
        <v>/    </v>
      </c>
      <c r="G44" s="79" t="str">
        <f aca="false">IF(OR('[3]T4.1'!$G$45="-",'[3]T4.1'!$G$45=0,'[3]T4.1'!$G$45="x"),"-    ",IF('[3]T4.1'!$G$45&lt;7,"/    ",IF('[3]T4.1'!$G$45&gt;9.9,'[3]T4.1'!$G$45,IF(OR(7&lt;'[3]T4.1'!$G$45&gt;10),CONCATENATE("(",ROUND('[3]T4.1'!$G$45,1),")  ")))))</f>
        <v>/    </v>
      </c>
      <c r="H44" s="79" t="str">
        <f aca="false">IF(OR('[3]T4.1'!$H$45="-",'[3]T4.1'!$H$45=0,'[3]T4.1'!$H$45="x"),"-    ",IF('[3]T4.1'!$H$45&lt;7,"/    ",IF('[3]T4.1'!$H$45&gt;9.9,'[3]T4.1'!$H$45,IF(OR(7&lt;'[3]T4.1'!$H$45&gt;10),CONCATENATE("(",ROUND('[3]T4.1'!$H$45,1),")  ")))))</f>
        <v>/    </v>
      </c>
      <c r="I44" s="79" t="str">
        <f aca="false">IF(OR('[3]T4.1'!$I$45="-",'[3]T4.1'!$I$45=0,'[3]T4.1'!$I$45="x"),"-    ",IF('[3]T4.1'!$I$45&lt;7,"/    ",IF('[3]T4.1'!$I$45&gt;9.9,'[3]T4.1'!$I$45,IF(OR(7&lt;'[3]T4.1'!$I$45&gt;10),CONCATENATE("(",ROUND('[3]T4.1'!$I$45,1),")  ")))))</f>
        <v>/    </v>
      </c>
      <c r="J44" s="79" t="n">
        <f aca="false">IF(OR('[3]T4.1'!$J$45="-",'[3]T4.1'!$J$45=0,'[3]T4.1'!$J$45="x"),"-    ",IF('[3]T4.1'!$J$45&lt;7,"/    ",IF('[3]T4.1'!$J$45&gt;9.9,'[3]T4.1'!$J$45,IF(OR(7&lt;'[3]T4.1'!$J$45&gt;10),CONCATENATE("(",ROUND('[3]T4.1'!$J$45,1),")  ")))))</f>
        <v>0</v>
      </c>
    </row>
    <row r="45" customFormat="false" ht="12.75" hidden="false" customHeight="false" outlineLevel="0" collapsed="false">
      <c r="A45" s="58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87" t="s">
        <v>186</v>
      </c>
      <c r="B46" s="84" t="n">
        <f aca="false">IF(OR('[3]T4.1'!$B$47="-",'[3]T4.1'!$B$47=0,'[3]T4.1'!$B$47="x"),"-    ",IF('[3]T4.1'!$B$47&lt;7,"/    ",IF('[3]T4.1'!$B$47&gt;9.9,'[3]T4.1'!$B$47,IF(OR(7&lt;'[3]T4.1'!$B$47&gt;10),CONCATENATE("(",ROUND('[3]T4.1'!$B$47,1),")  ")))))</f>
        <v>210</v>
      </c>
      <c r="C46" s="84" t="n">
        <f aca="false">IF(OR('[3]T4.1'!$C$47="-",'[3]T4.1'!$C$47=0,'[3]T4.1'!$C$47="x"),"-    ",IF('[3]T4.1'!$C$47&lt;7,"/    ",IF('[3]T4.1'!$C$47&gt;9.9,'[3]T4.1'!$C$47,IF(OR(7&lt;'[3]T4.1'!$C$47&gt;10),CONCATENATE("(",ROUND('[3]T4.1'!$C$47,1),")  ")))))</f>
        <v>124</v>
      </c>
      <c r="D46" s="84" t="n">
        <v>63</v>
      </c>
      <c r="E46" s="84" t="n">
        <v>62</v>
      </c>
      <c r="F46" s="84" t="n">
        <f aca="false">IF(OR('[3]T4.1'!$F$47="-",'[3]T4.1'!$F$47=0,'[3]T4.1'!$F$47="x"),"-    ",IF('[3]T4.1'!$F$47&lt;7,"/    ",IF('[3]T4.1'!$F$47&gt;9.9,'[3]T4.1'!$F$47,IF(OR(7&lt;'[3]T4.1'!$F$47&gt;10),CONCATENATE("(",ROUND('[3]T4.1'!$F$47,1),")  ")))))</f>
        <v>35</v>
      </c>
      <c r="G46" s="84" t="n">
        <v>28</v>
      </c>
      <c r="H46" s="84" t="n">
        <v>23</v>
      </c>
      <c r="I46" s="84" t="n">
        <f aca="false">IF(OR('[3]T4.1'!$I$47="-",'[3]T4.1'!$I$47=0,'[3]T4.1'!$I$47="x"),"-    ",IF('[3]T4.1'!$I$47&lt;7,"/    ",IF('[3]T4.1'!$I$47&gt;9.9,'[3]T4.1'!$I$47,IF(OR(7&lt;'[3]T4.1'!$I$47&gt;10),CONCATENATE("(",ROUND('[3]T4.1'!$I$47,1),")  ")))))</f>
        <v>21</v>
      </c>
      <c r="J46" s="84" t="n">
        <f aca="false">IF(OR('[3]T4.1'!$J$47="-",'[3]T4.1'!$J$47=0,'[3]T4.1'!$J$47="x"),"-    ",IF('[3]T4.1'!$J$47&lt;7,"/    ",IF('[3]T4.1'!$J$47&gt;9.9,'[3]T4.1'!$J$47,IF(OR(7&lt;'[3]T4.1'!$J$47&gt;10),CONCATENATE("(",ROUND('[3]T4.1'!$J$47,1),")  ")))))</f>
        <v>59</v>
      </c>
    </row>
    <row r="47" customFormat="false" ht="12.75" hidden="false" customHeight="false" outlineLevel="0" collapsed="false">
      <c r="A47" s="58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9" hidden="false" customHeight="true" outlineLevel="0" collapsed="false">
      <c r="A48" s="58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89" t="s">
        <v>187</v>
      </c>
      <c r="B49" s="84" t="n">
        <v>979</v>
      </c>
      <c r="C49" s="84" t="n">
        <v>567</v>
      </c>
      <c r="D49" s="84" t="n">
        <v>295</v>
      </c>
      <c r="E49" s="84" t="n">
        <v>273</v>
      </c>
      <c r="F49" s="84" t="n">
        <f aca="false">IF(OR('[3]T4.1'!$F$50="-",'[3]T4.1'!$F$50=0,'[3]T4.1'!$F$50="x"),"-    ",IF('[3]T4.1'!$F$50&lt;7,"/    ",IF('[3]T4.1'!$F$50&gt;9.9,'[3]T4.1'!$F$50,IF(OR(7&lt;'[3]T4.1'!$F$50&gt;10),CONCATENATE("(",ROUND('[3]T4.1'!$F$50,1),")  ")))))</f>
        <v>151</v>
      </c>
      <c r="G49" s="84" t="n">
        <v>121</v>
      </c>
      <c r="H49" s="84" t="n">
        <v>126</v>
      </c>
      <c r="I49" s="84" t="n">
        <v>100</v>
      </c>
      <c r="J49" s="84" t="n">
        <f aca="false">IF(OR('[3]T4.1'!$J$50="-",'[3]T4.1'!$J$50=0,'[3]T4.1'!$J$50="x"),"-    ",IF('[3]T4.1'!$J$50&lt;7,"/    ",IF('[3]T4.1'!$J$50&gt;9.9,'[3]T4.1'!$J$50,IF(OR(7&lt;'[3]T4.1'!$J$50&gt;10),CONCATENATE("(",ROUND('[3]T4.1'!$J$50,1),")  ")))))</f>
        <v>286</v>
      </c>
    </row>
    <row r="50" customFormat="false" ht="12.75" hidden="false" customHeight="false" outlineLevel="0" collapsed="false">
      <c r="A50" s="58" t="s">
        <v>188</v>
      </c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58" t="s">
        <v>189</v>
      </c>
      <c r="B51" s="79" t="n">
        <f aca="false">IF(OR('[3]T4.1'!$B$52="-",'[3]T4.1'!$B$52=0,'[3]T4.1'!$B$52="x"),"-    ",IF('[3]T4.1'!$B$52&lt;7,"/    ",IF('[3]T4.1'!$B$52&gt;9.9,'[3]T4.1'!$B$52,IF(OR(7&lt;'[3]T4.1'!$B$52&gt;10),CONCATENATE("(",ROUND('[3]T4.1'!$B$52,1),")  ")))))</f>
        <v>228</v>
      </c>
      <c r="C51" s="79" t="n">
        <f aca="false">IF(OR('[3]T4.1'!$C$52="-",'[3]T4.1'!$C$52=0,'[3]T4.1'!$C$52="x"),"-    ",IF('[3]T4.1'!$C$52&lt;7,"/    ",IF('[3]T4.1'!$C$52&gt;9.9,'[3]T4.1'!$C$52,IF(OR(7&lt;'[3]T4.1'!$C$52&gt;10),CONCATENATE("(",ROUND('[3]T4.1'!$C$52,1),")  ")))))</f>
        <v>120</v>
      </c>
      <c r="D51" s="79" t="n">
        <f aca="false">IF(OR('[3]T4.1'!$D$52="-",'[3]T4.1'!$D$52=0,'[3]T4.1'!$D$52="x"),"-    ",IF('[3]T4.1'!$D$52&lt;7,"/    ",IF('[3]T4.1'!$D$52&gt;9.9,'[3]T4.1'!$D$52,IF(OR(7&lt;'[3]T4.1'!$D$52&gt;10),CONCATENATE("(",ROUND('[3]T4.1'!$D$52,1),")  ")))))</f>
        <v>68</v>
      </c>
      <c r="E51" s="79" t="n">
        <f aca="false">IF(OR('[3]T4.1'!$E$52="-",'[3]T4.1'!$E$52=0,'[3]T4.1'!$E$52="x"),"-    ",IF('[3]T4.1'!$E$52&lt;7,"/    ",IF('[3]T4.1'!$E$52&gt;9.9,'[3]T4.1'!$E$52,IF(OR(7&lt;'[3]T4.1'!$E$52&gt;10),CONCATENATE("(",ROUND('[3]T4.1'!$E$52,1),")  ")))))</f>
        <v>52</v>
      </c>
      <c r="F51" s="79" t="n">
        <f aca="false">IF(OR('[3]T4.1'!$F$52="-",'[3]T4.1'!$F$52=0,'[3]T4.1'!$F$52="x"),"-    ",IF('[3]T4.1'!$F$52&lt;7,"/    ",IF('[3]T4.1'!$F$52&gt;9.9,'[3]T4.1'!$F$52,IF(OR(7&lt;'[3]T4.1'!$F$52&gt;10),CONCATENATE("(",ROUND('[3]T4.1'!$F$52,1),")  ")))))</f>
        <v>32</v>
      </c>
      <c r="G51" s="79" t="n">
        <f aca="false">IF(OR('[3]T4.1'!$G$52="-",'[3]T4.1'!$G$52=0,'[3]T4.1'!$G$52="x"),"-    ",IF('[3]T4.1'!$G$52&lt;7,"/    ",IF('[3]T4.1'!$G$52&gt;9.9,'[3]T4.1'!$G$52,IF(OR(7&lt;'[3]T4.1'!$G$52&gt;10),CONCATENATE("(",ROUND('[3]T4.1'!$G$52,1),")  ")))))</f>
        <v>21</v>
      </c>
      <c r="H51" s="79" t="n">
        <f aca="false">IF(OR('[3]T4.1'!$H$52="-",'[3]T4.1'!$H$52=0,'[3]T4.1'!$H$52="x"),"-    ",IF('[3]T4.1'!$H$52&lt;7,"/    ",IF('[3]T4.1'!$H$52&gt;9.9,'[3]T4.1'!$H$52,IF(OR(7&lt;'[3]T4.1'!$H$52&gt;10),CONCATENATE("(",ROUND('[3]T4.1'!$H$52,1),")  ")))))</f>
        <v>35</v>
      </c>
      <c r="I51" s="79" t="n">
        <f aca="false">IF(OR('[3]T4.1'!$I$52="-",'[3]T4.1'!$I$52=0,'[3]T4.1'!$I$52="x"),"-    ",IF('[3]T4.1'!$I$52&lt;7,"/    ",IF('[3]T4.1'!$I$52&gt;9.9,'[3]T4.1'!$I$52,IF(OR(7&lt;'[3]T4.1'!$I$52&gt;10),CONCATENATE("(",ROUND('[3]T4.1'!$I$52,1),")  ")))))</f>
        <v>28</v>
      </c>
      <c r="J51" s="79" t="n">
        <f aca="false">IF(OR('[3]T4.1'!$J$52="-",'[3]T4.1'!$J$52=0,'[3]T4.1'!$J$52="x"),"-    ",IF('[3]T4.1'!$J$52&lt;7,"/    ",IF('[3]T4.1'!$J$52&gt;9.9,'[3]T4.1'!$J$52,IF(OR(7&lt;'[3]T4.1'!$J$52&gt;10),CONCATENATE("(",ROUND('[3]T4.1'!$J$52,1),")  ")))))</f>
        <v>73</v>
      </c>
    </row>
    <row r="52" customFormat="false" ht="12.75" hidden="false" customHeight="false" outlineLevel="0" collapsed="false">
      <c r="A52" s="58" t="s">
        <v>190</v>
      </c>
      <c r="B52" s="79" t="n">
        <f aca="false">IF(OR('[3]T4.1'!$B$53="-",'[3]T4.1'!$B$53=0,'[3]T4.1'!$B$53="x"),"-    ",IF('[3]T4.1'!$B$53&lt;7,"/    ",IF('[3]T4.1'!$B$53&gt;9.9,'[3]T4.1'!$B$53,IF(OR(7&lt;'[3]T4.1'!$B$53&gt;10),CONCATENATE("(",ROUND('[3]T4.1'!$B$53,1),")  ")))))</f>
        <v>751</v>
      </c>
      <c r="C52" s="79" t="n">
        <f aca="false">IF(OR('[3]T4.1'!$C$53="-",'[3]T4.1'!$C$53=0,'[3]T4.1'!$C$53="x"),"-    ",IF('[3]T4.1'!$C$53&lt;7,"/    ",IF('[3]T4.1'!$C$53&gt;9.9,'[3]T4.1'!$C$53,IF(OR(7&lt;'[3]T4.1'!$C$53&gt;10),CONCATENATE("(",ROUND('[3]T4.1'!$C$53,1),")  ")))))</f>
        <v>446</v>
      </c>
      <c r="D52" s="79" t="n">
        <f aca="false">IF(OR('[3]T4.1'!$D$53="-",'[3]T4.1'!$D$53=0,'[3]T4.1'!$D$53="x"),"-    ",IF('[3]T4.1'!$D$53&lt;7,"/    ",IF('[3]T4.1'!$D$53&gt;9.9,'[3]T4.1'!$D$53,IF(OR(7&lt;'[3]T4.1'!$D$53&gt;10),CONCATENATE("(",ROUND('[3]T4.1'!$D$53,1),")  ")))))</f>
        <v>226</v>
      </c>
      <c r="E52" s="79" t="n">
        <f aca="false">IF(OR('[3]T4.1'!$E$53="-",'[3]T4.1'!$E$53=0,'[3]T4.1'!$E$53="x"),"-    ",IF('[3]T4.1'!$E$53&lt;7,"/    ",IF('[3]T4.1'!$E$53&gt;9.9,'[3]T4.1'!$E$53,IF(OR(7&lt;'[3]T4.1'!$E$53&gt;10),CONCATENATE("(",ROUND('[3]T4.1'!$E$53,1),")  ")))))</f>
        <v>220</v>
      </c>
      <c r="F52" s="79" t="n">
        <f aca="false">IF(OR('[3]T4.1'!$F$53="-",'[3]T4.1'!$F$53=0,'[3]T4.1'!$F$53="x"),"-    ",IF('[3]T4.1'!$F$53&lt;7,"/    ",IF('[3]T4.1'!$F$53&gt;9.9,'[3]T4.1'!$F$53,IF(OR(7&lt;'[3]T4.1'!$F$53&gt;10),CONCATENATE("(",ROUND('[3]T4.1'!$F$53,1),")  ")))))</f>
        <v>120</v>
      </c>
      <c r="G52" s="79" t="n">
        <f aca="false">IF(OR('[3]T4.1'!$G$53="-",'[3]T4.1'!$G$53=0,'[3]T4.1'!$G$53="x"),"-    ",IF('[3]T4.1'!$G$53&lt;7,"/    ",IF('[3]T4.1'!$G$53&gt;9.9,'[3]T4.1'!$G$53,IF(OR(7&lt;'[3]T4.1'!$G$53&gt;10),CONCATENATE("(",ROUND('[3]T4.1'!$G$53,1),")  ")))))</f>
        <v>100</v>
      </c>
      <c r="H52" s="79" t="n">
        <f aca="false">IF(OR('[3]T4.1'!$H$53="-",'[3]T4.1'!$H$53=0,'[3]T4.1'!$H$53="x"),"-    ",IF('[3]T4.1'!$H$53&lt;7,"/    ",IF('[3]T4.1'!$H$53&gt;9.9,'[3]T4.1'!$H$53,IF(OR(7&lt;'[3]T4.1'!$H$53&gt;10),CONCATENATE("(",ROUND('[3]T4.1'!$H$53,1),")  ")))))</f>
        <v>92</v>
      </c>
      <c r="I52" s="79" t="n">
        <f aca="false">IF(OR('[3]T4.1'!$I$53="-",'[3]T4.1'!$I$53=0,'[3]T4.1'!$I$53="x"),"-    ",IF('[3]T4.1'!$I$53&lt;7,"/    ",IF('[3]T4.1'!$I$53&gt;9.9,'[3]T4.1'!$I$53,IF(OR(7&lt;'[3]T4.1'!$I$53&gt;10),CONCATENATE("(",ROUND('[3]T4.1'!$I$53,1),")  ")))))</f>
        <v>73</v>
      </c>
      <c r="J52" s="79" t="n">
        <f aca="false">IF(OR('[3]T4.1'!$J$53="-",'[3]T4.1'!$J$53=0,'[3]T4.1'!$J$53="x"),"-    ",IF('[3]T4.1'!$J$53&lt;7,"/    ",IF('[3]T4.1'!$J$53&gt;9.9,'[3]T4.1'!$J$53,IF(OR(7&lt;'[3]T4.1'!$J$53&gt;10),CONCATENATE("(",ROUND('[3]T4.1'!$J$53,1),")  ")))))</f>
        <v>212</v>
      </c>
    </row>
    <row r="53" customFormat="false" ht="12.75" hidden="false" customHeight="false" outlineLevel="0" collapsed="false">
      <c r="A53" s="206"/>
    </row>
    <row r="54" customFormat="false" ht="12.75" hidden="false" customHeight="false" outlineLevel="0" collapsed="false">
      <c r="A54" s="56" t="s">
        <v>365</v>
      </c>
    </row>
  </sheetData>
  <mergeCells count="11">
    <mergeCell ref="A1:J1"/>
    <mergeCell ref="A2:J2"/>
    <mergeCell ref="C4:G4"/>
    <mergeCell ref="H4:I4"/>
    <mergeCell ref="D5:D7"/>
    <mergeCell ref="E5:G5"/>
    <mergeCell ref="I5:I7"/>
    <mergeCell ref="E6:E7"/>
    <mergeCell ref="F6:F7"/>
    <mergeCell ref="G6:G7"/>
    <mergeCell ref="B8:J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7" min="2" style="56" width="10.71"/>
  </cols>
  <sheetData>
    <row r="1" customFormat="false" ht="12.75" hidden="false" customHeight="false" outlineLevel="0" collapsed="false">
      <c r="A1" s="60" t="s">
        <v>366</v>
      </c>
      <c r="B1" s="60"/>
      <c r="C1" s="60"/>
      <c r="D1" s="60"/>
      <c r="E1" s="60"/>
      <c r="F1" s="60"/>
      <c r="G1" s="60"/>
    </row>
    <row r="3" customFormat="false" ht="12.75" hidden="false" customHeight="false" outlineLevel="0" collapsed="false">
      <c r="A3" s="156"/>
      <c r="B3" s="65" t="s">
        <v>97</v>
      </c>
      <c r="C3" s="125" t="s">
        <v>367</v>
      </c>
      <c r="D3" s="125"/>
      <c r="E3" s="125"/>
      <c r="F3" s="125"/>
      <c r="G3" s="125"/>
    </row>
    <row r="4" customFormat="false" ht="12.75" hidden="false" customHeight="false" outlineLevel="0" collapsed="false">
      <c r="A4" s="59"/>
      <c r="B4" s="74" t="s">
        <v>119</v>
      </c>
      <c r="C4" s="127" t="s">
        <v>368</v>
      </c>
      <c r="D4" s="207" t="s">
        <v>369</v>
      </c>
      <c r="E4" s="208" t="s">
        <v>370</v>
      </c>
      <c r="F4" s="208" t="s">
        <v>371</v>
      </c>
      <c r="G4" s="208" t="s">
        <v>372</v>
      </c>
    </row>
    <row r="5" customFormat="false" ht="12.75" hidden="false" customHeight="false" outlineLevel="0" collapsed="false">
      <c r="A5" s="159"/>
      <c r="B5" s="149" t="s">
        <v>245</v>
      </c>
      <c r="C5" s="149"/>
      <c r="D5" s="149"/>
      <c r="E5" s="149"/>
      <c r="F5" s="149"/>
      <c r="G5" s="149"/>
    </row>
    <row r="6" customFormat="false" ht="12.75" hidden="false" customHeight="false" outlineLevel="0" collapsed="false">
      <c r="A6" s="59"/>
    </row>
    <row r="7" customFormat="false" ht="12.75" hidden="false" customHeight="false" outlineLevel="0" collapsed="false">
      <c r="A7" s="58" t="s">
        <v>132</v>
      </c>
      <c r="B7" s="79" t="n">
        <f aca="false">IF(OR('[3]T4.2'!$B$8="-",'[3]T4.2'!$B$8=0,'[3]T4.2'!$B$8="x"),"-    ",IF('[3]T4.2'!$B$8&lt;7,"/    ",IF('[3]T4.2'!$B$8&gt;9.9,'[3]T4.2'!$B$8,IF(OR(7&lt;'[3]T4.2'!$B$8&gt;10),CONCATENATE("(",ROUND('[3]T4.2'!$B$8,1),")  ")))))</f>
        <v>21</v>
      </c>
      <c r="C7" s="79" t="str">
        <f aca="false">IF(OR('[3]T4.2'!$C$8="-",'[3]T4.2'!$C$8=0,'[3]T4.2'!$C$8="x"),"-    ",IF('[3]T4.2'!$C$8&lt;7,"/    ",IF('[3]T4.2'!$C$8&gt;9.9,'[3]T4.2'!$C$8,IF(OR(7&lt;'[3]T4.2'!$C$8&gt;10),CONCATENATE("(",ROUND('[3]T4.2'!$C$8,1),")  ")))))</f>
        <v>/    </v>
      </c>
      <c r="D7" s="79" t="n">
        <f aca="false">IF(OR('[3]T4.2'!$D$8="-",'[3]T4.2'!$D$8=0,'[3]T4.2'!$D$8="x"),"-    ",IF('[3]T4.2'!$D$8&lt;7,"/    ",IF('[3]T4.2'!$D$8&gt;9.9,'[3]T4.2'!$D$8,IF(OR(7&lt;'[3]T4.2'!$D$8&gt;10),CONCATENATE("(",ROUND('[3]T4.2'!$D$8,1),")  ")))))</f>
        <v>0</v>
      </c>
      <c r="E7" s="79" t="str">
        <f aca="false">IF(OR('[3]T4.2'!$E$8="-",'[3]T4.2'!$E$8=0,'[3]T4.2'!$E$8="x"),"-    ",IF('[3]T4.2'!$E$8&lt;7,"/    ",IF('[3]T4.2'!$E$8&gt;9.9,'[3]T4.2'!$E$8,IF(OR(7&lt;'[3]T4.2'!$E$8&gt;10),CONCATENATE("(",ROUND('[3]T4.2'!$E$8,1),")  ")))))</f>
        <v>/    </v>
      </c>
      <c r="F7" s="79" t="n">
        <f aca="false">IF(OR('[3]T4.2'!$F$8="-",'[3]T4.2'!$F$8=0,'[3]T4.2'!$F$8="x"),"-    ",IF('[3]T4.2'!$F$8&lt;7,"/    ",IF('[3]T4.2'!$F$8&gt;9.9,'[3]T4.2'!$F$8,IF(OR(7&lt;'[3]T4.2'!$F$8&gt;10),CONCATENATE("(",ROUND('[3]T4.2'!$F$8,1),")  ")))))</f>
        <v>13</v>
      </c>
      <c r="G7" s="79" t="n">
        <f aca="false">IF(OR('[3]T4.2'!$G$8="-",'[3]T4.2'!$G$8=0,'[3]T4.2'!$G$8="x"),"-    ",IF('[3]T4.2'!$G$8&lt;7,"/    ",IF('[3]T4.2'!$G$8&gt;9.9,'[3]T4.2'!$G$8,IF(OR(7&lt;'[3]T4.2'!$G$8&gt;10),CONCATENATE("(",ROUND('[3]T4.2'!$G$8,1),")  ")))))</f>
        <v>12</v>
      </c>
    </row>
    <row r="8" customFormat="false" ht="12.75" hidden="false" customHeight="false" outlineLevel="0" collapsed="false">
      <c r="A8" s="58" t="s">
        <v>136</v>
      </c>
      <c r="B8" s="79" t="n">
        <f aca="false">IF(OR('[3]T4.2'!$B$9="-",'[3]T4.2'!$B$9=0,'[3]T4.2'!$B$9="x"),"-    ",IF('[3]T4.2'!$B$9&lt;7,"/    ",IF('[3]T4.2'!$B$9&gt;9.9,'[3]T4.2'!$B$9,IF(OR(7&lt;'[3]T4.2'!$B$9&gt;10),CONCATENATE("(",ROUND('[3]T4.2'!$B$9,1),")  ")))))</f>
        <v>16</v>
      </c>
      <c r="C8" s="79" t="str">
        <f aca="false">IF(OR('[3]T4.2'!$C$9="-",'[3]T4.2'!$C$9=0,'[3]T4.2'!$C$9="x"),"-    ",IF('[3]T4.2'!$C$9&lt;7,"/    ",IF('[3]T4.2'!$C$9&gt;9.9,'[3]T4.2'!$C$9,IF(OR(7&lt;'[3]T4.2'!$C$9&gt;10),CONCATENATE("(",ROUND('[3]T4.2'!$C$9,1),")  ")))))</f>
        <v>/    </v>
      </c>
      <c r="D8" s="79" t="str">
        <f aca="false">IF(OR('[3]T4.2'!$D$9="-",'[3]T4.2'!$D$9=0,'[3]T4.2'!$D$9="x"),"-    ",IF('[3]T4.2'!$D$9&lt;7,"/    ",IF('[3]T4.2'!$D$9&gt;9.9,'[3]T4.2'!$D$9,IF(OR(7&lt;'[3]T4.2'!$D$9&gt;10),CONCATENATE("(",ROUND('[3]T4.2'!$D$9,1),")  ")))))</f>
        <v>/    </v>
      </c>
      <c r="E8" s="79" t="str">
        <f aca="false">IF(OR('[3]T4.2'!$E$9="-",'[3]T4.2'!$E$9=0,'[3]T4.2'!$E$9="x"),"-    ",IF('[3]T4.2'!$E$9&lt;7,"/    ",IF('[3]T4.2'!$E$9&gt;9.9,'[3]T4.2'!$E$9,IF(OR(7&lt;'[3]T4.2'!$E$9&gt;10),CONCATENATE("(",ROUND('[3]T4.2'!$E$9,1),")  ")))))</f>
        <v>/    </v>
      </c>
      <c r="F8" s="79" t="n">
        <f aca="false">IF(OR('[3]T4.2'!$F$9="-",'[3]T4.2'!$F$9=0,'[3]T4.2'!$F$9="x"),"-    ",IF('[3]T4.2'!$F$9&lt;7,"/    ",IF('[3]T4.2'!$F$9&gt;9.9,'[3]T4.2'!$F$9,IF(OR(7&lt;'[3]T4.2'!$F$9&gt;10),CONCATENATE("(",ROUND('[3]T4.2'!$F$9,1),")  ")))))</f>
        <v>10</v>
      </c>
      <c r="G8" s="88" t="s">
        <v>373</v>
      </c>
    </row>
    <row r="9" customFormat="false" ht="12.75" hidden="false" customHeight="false" outlineLevel="0" collapsed="false">
      <c r="A9" s="58" t="s">
        <v>174</v>
      </c>
      <c r="B9" s="79" t="n">
        <f aca="false">IF(OR('[3]T4.2'!$B$10="-",'[3]T4.2'!$B$10=0,'[3]T4.2'!$B$10="x"),"-    ",IF('[3]T4.2'!$B$10&lt;7,"/    ",IF('[3]T4.2'!$B$10&gt;9.9,'[3]T4.2'!$B$10,IF(OR(7&lt;'[3]T4.2'!$B$10&gt;10),CONCATENATE("(",ROUND('[3]T4.2'!$B$10,1),")  ")))))</f>
        <v>19</v>
      </c>
      <c r="C9" s="79" t="str">
        <f aca="false">IF(OR('[3]T4.2'!$C$10="-",'[3]T4.2'!$C$10=0,'[3]T4.2'!$C$10="x"),"-    ",IF('[3]T4.2'!$C$10&lt;7,"/    ",IF('[3]T4.2'!$C$10&gt;9.9,'[3]T4.2'!$C$10,IF(OR(7&lt;'[3]T4.2'!$C$10&gt;10),CONCATENATE("(",ROUND('[3]T4.2'!$C$10,1),")  ")))))</f>
        <v>/    </v>
      </c>
      <c r="D9" s="79" t="n">
        <f aca="false">IF(OR('[3]T4.2'!$D$10="-",'[3]T4.2'!$D$10=0,'[3]T4.2'!$D$10="x"),"-    ",IF('[3]T4.2'!$D$10&lt;7,"/    ",IF('[3]T4.2'!$D$10&gt;9.9,'[3]T4.2'!$D$10,IF(OR(7&lt;'[3]T4.2'!$D$10&gt;10),CONCATENATE("(",ROUND('[3]T4.2'!$D$10,1),")  ")))))</f>
        <v>0</v>
      </c>
      <c r="E9" s="79" t="str">
        <f aca="false">IF(OR('[3]T4.2'!$E$10="-",'[3]T4.2'!$E$10=0,'[3]T4.2'!$E$10="x"),"-    ",IF('[3]T4.2'!$E$10&lt;7,"/    ",IF('[3]T4.2'!$E$10&gt;9.9,'[3]T4.2'!$E$10,IF(OR(7&lt;'[3]T4.2'!$E$10&gt;10),CONCATENATE("(",ROUND('[3]T4.2'!$E$10,1),")  ")))))</f>
        <v>/    </v>
      </c>
      <c r="F9" s="79" t="n">
        <f aca="false">IF(OR('[3]T4.2'!$F$10="-",'[3]T4.2'!$F$10=0,'[3]T4.2'!$F$10="x"),"-    ",IF('[3]T4.2'!$F$10&lt;7,"/    ",IF('[3]T4.2'!$F$10&gt;9.9,'[3]T4.2'!$F$10,IF(OR(7&lt;'[3]T4.2'!$F$10&gt;10),CONCATENATE("(",ROUND('[3]T4.2'!$F$10,1),")  ")))))</f>
        <v>13</v>
      </c>
      <c r="G9" s="79" t="n">
        <f aca="false">IF(OR('[3]T4.2'!$G$10="-",'[3]T4.2'!$G$10=0,'[3]T4.2'!$G$10="x"),"-    ",IF('[3]T4.2'!$G$10&lt;7,"/    ",IF('[3]T4.2'!$G$10&gt;9.9,'[3]T4.2'!$G$10,IF(OR(7&lt;'[3]T4.2'!$G$10&gt;10),CONCATENATE("(",ROUND('[3]T4.2'!$G$10,1),")  ")))))</f>
        <v>0</v>
      </c>
    </row>
    <row r="10" customFormat="false" ht="12.75" hidden="false" customHeight="false" outlineLevel="0" collapsed="false">
      <c r="A10" s="58" t="s">
        <v>147</v>
      </c>
      <c r="B10" s="79" t="n">
        <f aca="false">IF(OR('[3]T4.2'!$B$11="-",'[3]T4.2'!$B$11=0,'[3]T4.2'!$B$11="x"),"-    ",IF('[3]T4.2'!$B$11&lt;7,"/    ",IF('[3]T4.2'!$B$11&gt;9.9,'[3]T4.2'!$B$11,IF(OR(7&lt;'[3]T4.2'!$B$11&gt;10),CONCATENATE("(",ROUND('[3]T4.2'!$B$11,1),")  ")))))</f>
        <v>16</v>
      </c>
      <c r="C10" s="79" t="str">
        <f aca="false">IF(OR('[3]T4.2'!$C$11="-",'[3]T4.2'!$C$11=0,'[3]T4.2'!$C$11="x"),"-    ",IF('[3]T4.2'!$C$11&lt;7,"/    ",IF('[3]T4.2'!$C$11&gt;9.9,'[3]T4.2'!$C$11,IF(OR(7&lt;'[3]T4.2'!$C$11&gt;10),CONCATENATE("(",ROUND('[3]T4.2'!$C$11,1),")  ")))))</f>
        <v>/    </v>
      </c>
      <c r="D10" s="79" t="str">
        <f aca="false">IF(OR('[3]T4.2'!$D$11="-",'[3]T4.2'!$D$11=0,'[3]T4.2'!$D$11="x"),"-    ",IF('[3]T4.2'!$D$11&lt;7,"/    ",IF('[3]T4.2'!$D$11&gt;9.9,'[3]T4.2'!$D$11,IF(OR(7&lt;'[3]T4.2'!$D$11&gt;10),CONCATENATE("(",ROUND('[3]T4.2'!$D$11,1),")  ")))))</f>
        <v>/    </v>
      </c>
      <c r="E10" s="79" t="str">
        <f aca="false">IF(OR('[3]T4.2'!$E$11="-",'[3]T4.2'!$E$11=0,'[3]T4.2'!$E$11="x"),"-    ",IF('[3]T4.2'!$E$11&lt;7,"/    ",IF('[3]T4.2'!$E$11&gt;9.9,'[3]T4.2'!$E$11,IF(OR(7&lt;'[3]T4.2'!$E$11&gt;10),CONCATENATE("(",ROUND('[3]T4.2'!$E$11,1),")  ")))))</f>
        <v>/    </v>
      </c>
      <c r="F10" s="79" t="n">
        <f aca="false">IF(OR('[3]T4.2'!$F$11="-",'[3]T4.2'!$F$11=0,'[3]T4.2'!$F$11="x"),"-    ",IF('[3]T4.2'!$F$11&lt;7,"/    ",IF('[3]T4.2'!$F$11&gt;9.9,'[3]T4.2'!$F$11,IF(OR(7&lt;'[3]T4.2'!$F$11&gt;10),CONCATENATE("(",ROUND('[3]T4.2'!$F$11,1),")  ")))))</f>
        <v>0</v>
      </c>
      <c r="G10" s="79" t="n">
        <f aca="false">IF(OR('[3]T4.2'!$G$11="-",'[3]T4.2'!$G$11=0,'[3]T4.2'!$G$11="x"),"-    ",IF('[3]T4.2'!$G$11&lt;7,"/    ",IF('[3]T4.2'!$G$11&gt;9.9,'[3]T4.2'!$G$11,IF(OR(7&lt;'[3]T4.2'!$G$11&gt;10),CONCATENATE("(",ROUND('[3]T4.2'!$G$11,1),")  ")))))</f>
        <v>0</v>
      </c>
    </row>
    <row r="11" customFormat="false" ht="12.75" hidden="false" customHeight="false" outlineLevel="0" collapsed="false">
      <c r="A11" s="81"/>
      <c r="B11" s="79"/>
      <c r="C11" s="79"/>
      <c r="D11" s="79"/>
      <c r="E11" s="79"/>
      <c r="F11" s="79"/>
      <c r="G11" s="79"/>
    </row>
    <row r="12" customFormat="false" ht="12.75" hidden="false" customHeight="false" outlineLevel="0" collapsed="false">
      <c r="A12" s="82" t="s">
        <v>175</v>
      </c>
      <c r="B12" s="84" t="n">
        <f aca="false">IF(OR('[3]T4.2'!$B$13="-",'[3]T4.2'!$B$13=0,'[3]T4.2'!$B$13="x"),"-    ",IF('[3]T4.2'!$B$13&lt;7,"/    ",IF('[3]T4.2'!$B$13&gt;9.9,'[3]T4.2'!$B$13,IF(OR(7&lt;'[3]T4.2'!$B$13&gt;10),CONCATENATE("(",ROUND('[3]T4.2'!$B$13,1),")  ")))))</f>
        <v>72</v>
      </c>
      <c r="C12" s="84" t="n">
        <f aca="false">IF(OR('[3]T4.2'!$C$13="-",'[3]T4.2'!$C$13=0,'[3]T4.2'!$C$13="x"),"-    ",IF('[3]T4.2'!$C$13&lt;7,"/    ",IF('[3]T4.2'!$C$13&gt;9.9,'[3]T4.2'!$C$13,IF(OR(7&lt;'[3]T4.2'!$C$13&gt;10),CONCATENATE("(",ROUND('[3]T4.2'!$C$13,1),")  ")))))</f>
        <v>15</v>
      </c>
      <c r="D12" s="84" t="n">
        <f aca="false">IF(OR('[3]T4.2'!$D$13="-",'[3]T4.2'!$D$13=0,'[3]T4.2'!$D$13="x"),"-    ",IF('[3]T4.2'!$D$13&lt;7,"/    ",IF('[3]T4.2'!$D$13&gt;9.9,'[3]T4.2'!$D$13,IF(OR(7&lt;'[3]T4.2'!$D$13&gt;10),CONCATENATE("(",ROUND('[3]T4.2'!$D$13,1),")  ")))))</f>
        <v>24</v>
      </c>
      <c r="E12" s="84" t="n">
        <f aca="false">IF(OR('[3]T4.2'!$E$13="-",'[3]T4.2'!$E$13=0,'[3]T4.2'!$E$13="x"),"-    ",IF('[3]T4.2'!$E$13&lt;7,"/    ",IF('[3]T4.2'!$E$13&gt;9.9,'[3]T4.2'!$E$13,IF(OR(7&lt;'[3]T4.2'!$E$13&gt;10),CONCATENATE("(",ROUND('[3]T4.2'!$E$13,1),")  ")))))</f>
        <v>16</v>
      </c>
      <c r="F12" s="84" t="n">
        <f aca="false">IF(OR('[3]T4.2'!$F$13="-",'[3]T4.2'!$F$13=0,'[3]T4.2'!$F$13="x"),"-    ",IF('[3]T4.2'!$F$13&lt;7,"/    ",IF('[3]T4.2'!$F$13&gt;9.9,'[3]T4.2'!$F$13,IF(OR(7&lt;'[3]T4.2'!$F$13&gt;10),CONCATENATE("(",ROUND('[3]T4.2'!$F$13,1),")  ")))))</f>
        <v>45</v>
      </c>
      <c r="G12" s="84" t="n">
        <v>37</v>
      </c>
    </row>
    <row r="13" customFormat="false" ht="12.75" hidden="false" customHeight="false" outlineLevel="0" collapsed="false">
      <c r="A13" s="81"/>
      <c r="B13" s="79"/>
      <c r="C13" s="79"/>
      <c r="D13" s="79"/>
      <c r="E13" s="79"/>
      <c r="F13" s="79"/>
      <c r="G13" s="79"/>
    </row>
    <row r="14" customFormat="false" ht="12.75" hidden="false" customHeight="false" outlineLevel="0" collapsed="false">
      <c r="A14" s="81"/>
      <c r="B14" s="79"/>
      <c r="C14" s="79"/>
      <c r="D14" s="79"/>
      <c r="E14" s="79"/>
      <c r="F14" s="79"/>
      <c r="G14" s="79"/>
    </row>
    <row r="15" customFormat="false" ht="12.75" hidden="false" customHeight="false" outlineLevel="0" collapsed="false">
      <c r="A15" s="58" t="s">
        <v>133</v>
      </c>
      <c r="B15" s="79" t="n">
        <f aca="false">IF(OR('[3]T4.2'!$B$16="-",'[3]T4.2'!$B$16=0,'[3]T4.2'!$B$16="x"),"-    ",IF('[3]T4.2'!$B$16&lt;7,"/    ",IF('[3]T4.2'!$B$16&gt;9.9,'[3]T4.2'!$B$16,IF(OR(7&lt;'[3]T4.2'!$B$16&gt;10),CONCATENATE("(",ROUND('[3]T4.2'!$B$16,1),")  ")))))</f>
        <v>32</v>
      </c>
      <c r="C15" s="79" t="n">
        <f aca="false">IF(OR('[3]T4.2'!$C$16="-",'[3]T4.2'!$C$16=0,'[3]T4.2'!$C$16="x"),"-    ",IF('[3]T4.2'!$C$16&lt;7,"/    ",IF('[3]T4.2'!$C$16&gt;9.9,'[3]T4.2'!$C$16,IF(OR(7&lt;'[3]T4.2'!$C$16&gt;10),CONCATENATE("(",ROUND('[3]T4.2'!$C$16,1),")  ")))))</f>
        <v>0</v>
      </c>
      <c r="D15" s="79" t="n">
        <f aca="false">IF(OR('[3]T4.2'!$D$16="-",'[3]T4.2'!$D$16=0,'[3]T4.2'!$D$16="x"),"-    ",IF('[3]T4.2'!$D$16&lt;7,"/    ",IF('[3]T4.2'!$D$16&gt;9.9,'[3]T4.2'!$D$16,IF(OR(7&lt;'[3]T4.2'!$D$16&gt;10),CONCATENATE("(",ROUND('[3]T4.2'!$D$16,1),")  ")))))</f>
        <v>10</v>
      </c>
      <c r="E15" s="79" t="str">
        <f aca="false">IF(OR('[3]T4.2'!$E$16="-",'[3]T4.2'!$E$16=0,'[3]T4.2'!$E$16="x"),"-    ",IF('[3]T4.2'!$E$16&lt;7,"/    ",IF('[3]T4.2'!$E$16&gt;9.9,'[3]T4.2'!$E$16,IF(OR(7&lt;'[3]T4.2'!$E$16&gt;10),CONCATENATE("(",ROUND('[3]T4.2'!$E$16,1),")  ")))))</f>
        <v>/    </v>
      </c>
      <c r="F15" s="79" t="n">
        <f aca="false">IF(OR('[3]T4.2'!$F$16="-",'[3]T4.2'!$F$16=0,'[3]T4.2'!$F$16="x"),"-    ",IF('[3]T4.2'!$F$16&lt;7,"/    ",IF('[3]T4.2'!$F$16&gt;9.9,'[3]T4.2'!$F$16,IF(OR(7&lt;'[3]T4.2'!$F$16&gt;10),CONCATENATE("(",ROUND('[3]T4.2'!$F$16,1),")  ")))))</f>
        <v>22</v>
      </c>
      <c r="G15" s="79" t="n">
        <f aca="false">IF(OR('[3]T4.2'!$G$16="-",'[3]T4.2'!$G$16=0,'[3]T4.2'!$G$16="x"),"-    ",IF('[3]T4.2'!$G$16&lt;7,"/    ",IF('[3]T4.2'!$G$16&gt;9.9,'[3]T4.2'!$G$16,IF(OR(7&lt;'[3]T4.2'!$G$16&gt;10),CONCATENATE("(",ROUND('[3]T4.2'!$G$16,1),")  ")))))</f>
        <v>13</v>
      </c>
    </row>
    <row r="16" customFormat="false" ht="12.75" hidden="false" customHeight="false" outlineLevel="0" collapsed="false">
      <c r="A16" s="58" t="s">
        <v>137</v>
      </c>
      <c r="B16" s="79" t="n">
        <f aca="false">IF(OR('[3]T4.2'!$B$17="-",'[3]T4.2'!$B$17=0,'[3]T4.2'!$B$17="x"),"-    ",IF('[3]T4.2'!$B$17&lt;7,"/    ",IF('[3]T4.2'!$B$17&gt;9.9,'[3]T4.2'!$B$17,IF(OR(7&lt;'[3]T4.2'!$B$17&gt;10),CONCATENATE("(",ROUND('[3]T4.2'!$B$17,1),")  ")))))</f>
        <v>10</v>
      </c>
      <c r="C16" s="79" t="str">
        <f aca="false">IF(OR('[3]T4.2'!$C$17="-",'[3]T4.2'!$C$17=0,'[3]T4.2'!$C$17="x"),"-    ",IF('[3]T4.2'!$C$17&lt;7,"/    ",IF('[3]T4.2'!$C$17&gt;9.9,'[3]T4.2'!$C$17,IF(OR(7&lt;'[3]T4.2'!$C$17&gt;10),CONCATENATE("(",ROUND('[3]T4.2'!$C$17,1),")  ")))))</f>
        <v>/    </v>
      </c>
      <c r="D16" s="79" t="str">
        <f aca="false">IF(OR('[3]T4.2'!$D$17="-",'[3]T4.2'!$D$17=0,'[3]T4.2'!$D$17="x"),"-    ",IF('[3]T4.2'!$D$17&lt;7,"/    ",IF('[3]T4.2'!$D$17&gt;9.9,'[3]T4.2'!$D$17,IF(OR(7&lt;'[3]T4.2'!$D$17&gt;10),CONCATENATE("(",ROUND('[3]T4.2'!$D$17,1),")  ")))))</f>
        <v>/    </v>
      </c>
      <c r="E16" s="79" t="str">
        <f aca="false">IF(OR('[3]T4.2'!$E$17="-",'[3]T4.2'!$E$17=0,'[3]T4.2'!$E$17="x"),"-    ",IF('[3]T4.2'!$E$17&lt;7,"/    ",IF('[3]T4.2'!$E$17&gt;9.9,'[3]T4.2'!$E$17,IF(OR(7&lt;'[3]T4.2'!$E$17&gt;10),CONCATENATE("(",ROUND('[3]T4.2'!$E$17,1),")  ")))))</f>
        <v>/    </v>
      </c>
      <c r="F16" s="79" t="n">
        <f aca="false">IF(OR('[3]T4.2'!$F$17="-",'[3]T4.2'!$F$17=0,'[3]T4.2'!$F$17="x"),"-    ",IF('[3]T4.2'!$F$17&lt;7,"/    ",IF('[3]T4.2'!$F$17&gt;9.9,'[3]T4.2'!$F$17,IF(OR(7&lt;'[3]T4.2'!$F$17&gt;10),CONCATENATE("(",ROUND('[3]T4.2'!$F$17,1),")  ")))))</f>
        <v>0</v>
      </c>
      <c r="G16" s="79" t="str">
        <f aca="false">IF(OR('[3]T4.2'!$G$17="-",'[3]T4.2'!$G$17=0,'[3]T4.2'!$G$17="x"),"-    ",IF('[3]T4.2'!$G$17&lt;7,"/    ",IF('[3]T4.2'!$G$17&gt;9.9,'[3]T4.2'!$G$17,IF(OR(7&lt;'[3]T4.2'!$G$17&gt;10),CONCATENATE("(",ROUND('[3]T4.2'!$G$17,1),")  ")))))</f>
        <v>/    </v>
      </c>
    </row>
    <row r="17" customFormat="false" ht="12.75" hidden="false" customHeight="false" outlineLevel="0" collapsed="false">
      <c r="A17" s="58" t="s">
        <v>141</v>
      </c>
      <c r="B17" s="79" t="n">
        <f aca="false">IF(OR('[3]T4.2'!$B$18="-",'[3]T4.2'!$B$18=0,'[3]T4.2'!$B$18="x"),"-    ",IF('[3]T4.2'!$B$18&lt;7,"/    ",IF('[3]T4.2'!$B$18&gt;9.9,'[3]T4.2'!$B$18,IF(OR(7&lt;'[3]T4.2'!$B$18&gt;10),CONCATENATE("(",ROUND('[3]T4.2'!$B$18,1),")  ")))))</f>
        <v>24</v>
      </c>
      <c r="C17" s="79" t="str">
        <f aca="false">IF(OR('[3]T4.2'!$C$18="-",'[3]T4.2'!$C$18=0,'[3]T4.2'!$C$18="x"),"-    ",IF('[3]T4.2'!$C$18&lt;7,"/    ",IF('[3]T4.2'!$C$18&gt;9.9,'[3]T4.2'!$C$18,IF(OR(7&lt;'[3]T4.2'!$C$18&gt;10),CONCATENATE("(",ROUND('[3]T4.2'!$C$18,1),")  ")))))</f>
        <v>/    </v>
      </c>
      <c r="D17" s="79" t="n">
        <f aca="false">IF(OR('[3]T4.2'!$D$18="-",'[3]T4.2'!$D$18=0,'[3]T4.2'!$D$18="x"),"-    ",IF('[3]T4.2'!$D$18&lt;7,"/    ",IF('[3]T4.2'!$D$18&gt;9.9,'[3]T4.2'!$D$18,IF(OR(7&lt;'[3]T4.2'!$D$18&gt;10),CONCATENATE("(",ROUND('[3]T4.2'!$D$18,1),")  ")))))</f>
        <v>0</v>
      </c>
      <c r="E17" s="79" t="n">
        <f aca="false">IF(OR('[3]T4.2'!$E$18="-",'[3]T4.2'!$E$18=0,'[3]T4.2'!$E$18="x"),"-    ",IF('[3]T4.2'!$E$18&lt;7,"/    ",IF('[3]T4.2'!$E$18&gt;9.9,'[3]T4.2'!$E$18,IF(OR(7&lt;'[3]T4.2'!$E$18&gt;10),CONCATENATE("(",ROUND('[3]T4.2'!$E$18,1),")  ")))))</f>
        <v>0</v>
      </c>
      <c r="F17" s="79" t="n">
        <f aca="false">IF(OR('[3]T4.2'!$F$18="-",'[3]T4.2'!$F$18=0,'[3]T4.2'!$F$18="x"),"-    ",IF('[3]T4.2'!$F$18&lt;7,"/    ",IF('[3]T4.2'!$F$18&gt;9.9,'[3]T4.2'!$F$18,IF(OR(7&lt;'[3]T4.2'!$F$18&gt;10),CONCATENATE("(",ROUND('[3]T4.2'!$F$18,1),")  ")))))</f>
        <v>17</v>
      </c>
      <c r="G17" s="79" t="n">
        <f aca="false">IF(OR('[3]T4.2'!$G$18="-",'[3]T4.2'!$G$18=0,'[3]T4.2'!$G$18="x"),"-    ",IF('[3]T4.2'!$G$18&lt;7,"/    ",IF('[3]T4.2'!$G$18&gt;9.9,'[3]T4.2'!$G$18,IF(OR(7&lt;'[3]T4.2'!$G$18&gt;10),CONCATENATE("(",ROUND('[3]T4.2'!$G$18,1),")  ")))))</f>
        <v>11</v>
      </c>
    </row>
    <row r="18" customFormat="false" ht="12.75" hidden="false" customHeight="false" outlineLevel="0" collapsed="false">
      <c r="A18" s="58" t="s">
        <v>146</v>
      </c>
      <c r="B18" s="79" t="n">
        <f aca="false">IF(OR('[3]T4.2'!$B$19="-",'[3]T4.2'!$B$19=0,'[3]T4.2'!$B$19="x"),"-    ",IF('[3]T4.2'!$B$19&lt;7,"/    ",IF('[3]T4.2'!$B$19&gt;9.9,'[3]T4.2'!$B$19,IF(OR(7&lt;'[3]T4.2'!$B$19&gt;10),CONCATENATE("(",ROUND('[3]T4.2'!$B$19,1),")  ")))))</f>
        <v>15</v>
      </c>
      <c r="C18" s="79" t="str">
        <f aca="false">IF(OR('[3]T4.2'!$C$19="-",'[3]T4.2'!$C$19=0,'[3]T4.2'!$C$19="x"),"-    ",IF('[3]T4.2'!$C$19&lt;7,"/    ",IF('[3]T4.2'!$C$19&gt;9.9,'[3]T4.2'!$C$19,IF(OR(7&lt;'[3]T4.2'!$C$19&gt;10),CONCATENATE("(",ROUND('[3]T4.2'!$C$19,1),")  ")))))</f>
        <v>/    </v>
      </c>
      <c r="D18" s="79" t="str">
        <f aca="false">IF(OR('[3]T4.2'!$D$19="-",'[3]T4.2'!$D$19=0,'[3]T4.2'!$D$19="x"),"-    ",IF('[3]T4.2'!$D$19&lt;7,"/    ",IF('[3]T4.2'!$D$19&gt;9.9,'[3]T4.2'!$D$19,IF(OR(7&lt;'[3]T4.2'!$D$19&gt;10),CONCATENATE("(",ROUND('[3]T4.2'!$D$19,1),")  ")))))</f>
        <v>/    </v>
      </c>
      <c r="E18" s="79" t="str">
        <f aca="false">IF(OR('[3]T4.2'!$E$19="-",'[3]T4.2'!$E$19=0,'[3]T4.2'!$E$19="x"),"-    ",IF('[3]T4.2'!$E$19&lt;7,"/    ",IF('[3]T4.2'!$E$19&gt;9.9,'[3]T4.2'!$E$19,IF(OR(7&lt;'[3]T4.2'!$E$19&gt;10),CONCATENATE("(",ROUND('[3]T4.2'!$E$19,1),")  ")))))</f>
        <v>/    </v>
      </c>
      <c r="F18" s="79" t="n">
        <f aca="false">IF(OR('[3]T4.2'!$F$19="-",'[3]T4.2'!$F$19=0,'[3]T4.2'!$F$19="x"),"-    ",IF('[3]T4.2'!$F$19&lt;7,"/    ",IF('[3]T4.2'!$F$19&gt;9.9,'[3]T4.2'!$F$19,IF(OR(7&lt;'[3]T4.2'!$F$19&gt;10),CONCATENATE("(",ROUND('[3]T4.2'!$F$19,1),")  ")))))</f>
        <v>0</v>
      </c>
      <c r="G18" s="79" t="n">
        <f aca="false">IF(OR('[3]T4.2'!$G$19="-",'[3]T4.2'!$G$19=0,'[3]T4.2'!$G$19="x"),"-    ",IF('[3]T4.2'!$G$19&lt;7,"/    ",IF('[3]T4.2'!$G$19&gt;9.9,'[3]T4.2'!$G$19,IF(OR(7&lt;'[3]T4.2'!$G$19&gt;10),CONCATENATE("(",ROUND('[3]T4.2'!$G$19,1),")  ")))))</f>
        <v>0</v>
      </c>
    </row>
    <row r="19" customFormat="false" ht="12.75" hidden="false" customHeight="false" outlineLevel="0" collapsed="false">
      <c r="A19" s="58" t="s">
        <v>176</v>
      </c>
      <c r="B19" s="79" t="n">
        <f aca="false">IF(OR('[3]T4.2'!$B$20="-",'[3]T4.2'!$B$20=0,'[3]T4.2'!$B$20="x"),"-    ",IF('[3]T4.2'!$B$20&lt;7,"/    ",IF('[3]T4.2'!$B$20&gt;9.9,'[3]T4.2'!$B$20,IF(OR(7&lt;'[3]T4.2'!$B$20&gt;10),CONCATENATE("(",ROUND('[3]T4.2'!$B$20,1),")  ")))))</f>
        <v>21</v>
      </c>
      <c r="C19" s="79" t="str">
        <f aca="false">IF(OR('[3]T4.2'!$C$20="-",'[3]T4.2'!$C$20=0,'[3]T4.2'!$C$20="x"),"-    ",IF('[3]T4.2'!$C$20&lt;7,"/    ",IF('[3]T4.2'!$C$20&gt;9.9,'[3]T4.2'!$C$20,IF(OR(7&lt;'[3]T4.2'!$C$20&gt;10),CONCATENATE("(",ROUND('[3]T4.2'!$C$20,1),")  ")))))</f>
        <v>/    </v>
      </c>
      <c r="D19" s="79" t="n">
        <f aca="false">IF(OR('[3]T4.2'!$D$20="-",'[3]T4.2'!$D$20=0,'[3]T4.2'!$D$20="x"),"-    ",IF('[3]T4.2'!$D$20&lt;7,"/    ",IF('[3]T4.2'!$D$20&gt;9.9,'[3]T4.2'!$D$20,IF(OR(7&lt;'[3]T4.2'!$D$20&gt;10),CONCATENATE("(",ROUND('[3]T4.2'!$D$20,1),")  ")))))</f>
        <v>0</v>
      </c>
      <c r="E19" s="79" t="str">
        <f aca="false">IF(OR('[3]T4.2'!$E$20="-",'[3]T4.2'!$E$20=0,'[3]T4.2'!$E$20="x"),"-    ",IF('[3]T4.2'!$E$20&lt;7,"/    ",IF('[3]T4.2'!$E$20&gt;9.9,'[3]T4.2'!$E$20,IF(OR(7&lt;'[3]T4.2'!$E$20&gt;10),CONCATENATE("(",ROUND('[3]T4.2'!$E$20,1),")  ")))))</f>
        <v>/    </v>
      </c>
      <c r="F19" s="79" t="n">
        <f aca="false">IF(OR('[3]T4.2'!$F$20="-",'[3]T4.2'!$F$20=0,'[3]T4.2'!$F$20="x"),"-    ",IF('[3]T4.2'!$F$20&lt;7,"/    ",IF('[3]T4.2'!$F$20&gt;9.9,'[3]T4.2'!$F$20,IF(OR(7&lt;'[3]T4.2'!$F$20&gt;10),CONCATENATE("(",ROUND('[3]T4.2'!$F$20,1),")  ")))))</f>
        <v>14</v>
      </c>
      <c r="G19" s="79" t="n">
        <f aca="false">IF(OR('[3]T4.2'!$G$20="-",'[3]T4.2'!$G$20=0,'[3]T4.2'!$G$20="x"),"-    ",IF('[3]T4.2'!$G$20&lt;7,"/    ",IF('[3]T4.2'!$G$20&gt;9.9,'[3]T4.2'!$G$20,IF(OR(7&lt;'[3]T4.2'!$G$20&gt;10),CONCATENATE("(",ROUND('[3]T4.2'!$G$20,1),")  ")))))</f>
        <v>0</v>
      </c>
    </row>
    <row r="20" customFormat="false" ht="12.75" hidden="false" customHeight="false" outlineLevel="0" collapsed="false">
      <c r="A20" s="58" t="s">
        <v>155</v>
      </c>
      <c r="B20" s="79" t="n">
        <f aca="false">IF(OR('[3]T4.2'!$B$21="-",'[3]T4.2'!$B$21=0,'[3]T4.2'!$B$21="x"),"-    ",IF('[3]T4.2'!$B$21&lt;7,"/    ",IF('[3]T4.2'!$B$21&gt;9.9,'[3]T4.2'!$B$21,IF(OR(7&lt;'[3]T4.2'!$B$21&gt;10),CONCATENATE("(",ROUND('[3]T4.2'!$B$21,1),")  ")))))</f>
        <v>16</v>
      </c>
      <c r="C20" s="79" t="str">
        <f aca="false">IF(OR('[3]T4.2'!$C$21="-",'[3]T4.2'!$C$21=0,'[3]T4.2'!$C$21="x"),"-    ",IF('[3]T4.2'!$C$21&lt;7,"/    ",IF('[3]T4.2'!$C$21&gt;9.9,'[3]T4.2'!$C$21,IF(OR(7&lt;'[3]T4.2'!$C$21&gt;10),CONCATENATE("(",ROUND('[3]T4.2'!$C$21,1),")  ")))))</f>
        <v>/    </v>
      </c>
      <c r="D20" s="79" t="str">
        <f aca="false">IF(OR('[3]T4.2'!$D$21="-",'[3]T4.2'!$D$21=0,'[3]T4.2'!$D$21="x"),"-    ",IF('[3]T4.2'!$D$21&lt;7,"/    ",IF('[3]T4.2'!$D$21&gt;9.9,'[3]T4.2'!$D$21,IF(OR(7&lt;'[3]T4.2'!$D$21&gt;10),CONCATENATE("(",ROUND('[3]T4.2'!$D$21,1),")  ")))))</f>
        <v>/    </v>
      </c>
      <c r="E20" s="79" t="str">
        <f aca="false">IF(OR('[3]T4.2'!$E$21="-",'[3]T4.2'!$E$21=0,'[3]T4.2'!$E$21="x"),"-    ",IF('[3]T4.2'!$E$21&lt;7,"/    ",IF('[3]T4.2'!$E$21&gt;9.9,'[3]T4.2'!$E$21,IF(OR(7&lt;'[3]T4.2'!$E$21&gt;10),CONCATENATE("(",ROUND('[3]T4.2'!$E$21,1),")  ")))))</f>
        <v>/    </v>
      </c>
      <c r="F20" s="79" t="n">
        <f aca="false">IF(OR('[3]T4.2'!$F$21="-",'[3]T4.2'!$F$21=0,'[3]T4.2'!$F$21="x"),"-    ",IF('[3]T4.2'!$F$21&lt;7,"/    ",IF('[3]T4.2'!$F$21&gt;9.9,'[3]T4.2'!$F$21,IF(OR(7&lt;'[3]T4.2'!$F$21&gt;10),CONCATENATE("(",ROUND('[3]T4.2'!$F$21,1),")  ")))))</f>
        <v>11</v>
      </c>
      <c r="G20" s="79" t="n">
        <f aca="false">IF(OR('[3]T4.2'!$G$21="-",'[3]T4.2'!$G$21=0,'[3]T4.2'!$G$21="x"),"-    ",IF('[3]T4.2'!$G$21&lt;7,"/    ",IF('[3]T4.2'!$G$21&gt;9.9,'[3]T4.2'!$G$21,IF(OR(7&lt;'[3]T4.2'!$G$21&gt;10),CONCATENATE("(",ROUND('[3]T4.2'!$G$21,1),")  ")))))</f>
        <v>0</v>
      </c>
    </row>
    <row r="21" customFormat="false" ht="12.75" hidden="false" customHeight="false" outlineLevel="0" collapsed="false">
      <c r="A21" s="58"/>
      <c r="B21" s="79"/>
      <c r="C21" s="79"/>
      <c r="D21" s="79"/>
      <c r="E21" s="79"/>
      <c r="F21" s="79"/>
      <c r="G21" s="79"/>
    </row>
    <row r="22" customFormat="false" ht="12.75" hidden="false" customHeight="false" outlineLevel="0" collapsed="false">
      <c r="A22" s="87" t="s">
        <v>178</v>
      </c>
      <c r="B22" s="84" t="n">
        <f aca="false">IF(OR('[3]T4.2'!$B$23="-",'[3]T4.2'!$B$23=0,'[3]T4.2'!$B$23="x"),"-    ",IF('[3]T4.2'!$B$23&lt;7,"/    ",IF('[3]T4.2'!$B$23&gt;9.9,'[3]T4.2'!$B$23,IF(OR(7&lt;'[3]T4.2'!$B$23&gt;10),CONCATENATE("(",ROUND('[3]T4.2'!$B$23,1),")  ")))))</f>
        <v>118</v>
      </c>
      <c r="C22" s="84" t="n">
        <f aca="false">IF(OR('[3]T4.2'!$C$23="-",'[3]T4.2'!$C$23=0,'[3]T4.2'!$C$23="x"),"-    ",IF('[3]T4.2'!$C$23&lt;7,"/    ",IF('[3]T4.2'!$C$23&gt;9.9,'[3]T4.2'!$C$23,IF(OR(7&lt;'[3]T4.2'!$C$23&gt;10),CONCATENATE("(",ROUND('[3]T4.2'!$C$23,1),")  ")))))</f>
        <v>26</v>
      </c>
      <c r="D22" s="84" t="n">
        <f aca="false">IF(OR('[3]T4.2'!$D$23="-",'[3]T4.2'!$D$23=0,'[3]T4.2'!$D$23="x"),"-    ",IF('[3]T4.2'!$D$23&lt;7,"/    ",IF('[3]T4.2'!$D$23&gt;9.9,'[3]T4.2'!$D$23,IF(OR(7&lt;'[3]T4.2'!$D$23&gt;10),CONCATENATE("(",ROUND('[3]T4.2'!$D$23,1),")  ")))))</f>
        <v>40</v>
      </c>
      <c r="E22" s="84" t="n">
        <f aca="false">IF(OR('[3]T4.2'!$E$23="-",'[3]T4.2'!$E$23=0,'[3]T4.2'!$E$23="x"),"-    ",IF('[3]T4.2'!$E$23&lt;7,"/    ",IF('[3]T4.2'!$E$23&gt;9.9,'[3]T4.2'!$E$23,IF(OR(7&lt;'[3]T4.2'!$E$23&gt;10),CONCATENATE("(",ROUND('[3]T4.2'!$E$23,1),")  ")))))</f>
        <v>28</v>
      </c>
      <c r="F22" s="84" t="n">
        <f aca="false">IF(OR('[3]T4.2'!$F$23="-",'[3]T4.2'!$F$23=0,'[3]T4.2'!$F$23="x"),"-    ",IF('[3]T4.2'!$F$23&lt;7,"/    ",IF('[3]T4.2'!$F$23&gt;9.9,'[3]T4.2'!$F$23,IF(OR(7&lt;'[3]T4.2'!$F$23&gt;10),CONCATENATE("(",ROUND('[3]T4.2'!$F$23,1),")  ")))))</f>
        <v>79</v>
      </c>
      <c r="G22" s="84" t="n">
        <v>53</v>
      </c>
    </row>
    <row r="23" customFormat="false" ht="12.75" hidden="false" customHeight="false" outlineLevel="0" collapsed="false">
      <c r="A23" s="58"/>
      <c r="B23" s="79"/>
      <c r="C23" s="79"/>
      <c r="D23" s="79"/>
      <c r="E23" s="79"/>
      <c r="F23" s="79"/>
      <c r="G23" s="79"/>
    </row>
    <row r="24" customFormat="false" ht="12.75" hidden="false" customHeight="false" outlineLevel="0" collapsed="false">
      <c r="A24" s="58"/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58" t="s">
        <v>134</v>
      </c>
      <c r="B25" s="79" t="n">
        <f aca="false">IF(OR('[3]T4.2'!$B$26="-",'[3]T4.2'!$B$26=0,'[3]T4.2'!$B$26="x"),"-    ",IF('[3]T4.2'!$B$26&lt;7,"/    ",IF('[3]T4.2'!$B$26&gt;9.9,'[3]T4.2'!$B$26,IF(OR(7&lt;'[3]T4.2'!$B$26&gt;10),CONCATENATE("(",ROUND('[3]T4.2'!$B$26,1),")  ")))))</f>
        <v>16</v>
      </c>
      <c r="C25" s="79" t="str">
        <f aca="false">IF(OR('[3]T4.2'!$C$26="-",'[3]T4.2'!$C$26=0,'[3]T4.2'!$C$26="x"),"-    ",IF('[3]T4.2'!$C$26&lt;7,"/    ",IF('[3]T4.2'!$C$26&gt;9.9,'[3]T4.2'!$C$26,IF(OR(7&lt;'[3]T4.2'!$C$26&gt;10),CONCATENATE("(",ROUND('[3]T4.2'!$C$26,1),")  ")))))</f>
        <v>/    </v>
      </c>
      <c r="D25" s="79" t="str">
        <f aca="false">IF(OR('[3]T4.2'!$D$26="-",'[3]T4.2'!$D$26=0,'[3]T4.2'!$D$26="x"),"-    ",IF('[3]T4.2'!$D$26&lt;7,"/    ",IF('[3]T4.2'!$D$26&gt;9.9,'[3]T4.2'!$D$26,IF(OR(7&lt;'[3]T4.2'!$D$26&gt;10),CONCATENATE("(",ROUND('[3]T4.2'!$D$26,1),")  ")))))</f>
        <v>/    </v>
      </c>
      <c r="E25" s="79" t="str">
        <f aca="false">IF(OR('[3]T4.2'!$E$26="-",'[3]T4.2'!$E$26=0,'[3]T4.2'!$E$26="x"),"-    ",IF('[3]T4.2'!$E$26&lt;7,"/    ",IF('[3]T4.2'!$E$26&gt;9.9,'[3]T4.2'!$E$26,IF(OR(7&lt;'[3]T4.2'!$E$26&gt;10),CONCATENATE("(",ROUND('[3]T4.2'!$E$26,1),")  ")))))</f>
        <v>/    </v>
      </c>
      <c r="F25" s="79" t="n">
        <f aca="false">IF(OR('[3]T4.2'!$F$26="-",'[3]T4.2'!$F$26=0,'[3]T4.2'!$F$26="x"),"-    ",IF('[3]T4.2'!$F$26&lt;7,"/    ",IF('[3]T4.2'!$F$26&gt;9.9,'[3]T4.2'!$F$26,IF(OR(7&lt;'[3]T4.2'!$F$26&gt;10),CONCATENATE("(",ROUND('[3]T4.2'!$F$26,1),")  ")))))</f>
        <v>11</v>
      </c>
      <c r="G25" s="79" t="n">
        <f aca="false">IF(OR('[3]T4.2'!$G$26="-",'[3]T4.2'!$G$26=0,'[3]T4.2'!$G$26="x"),"-    ",IF('[3]T4.2'!$G$26&lt;7,"/    ",IF('[3]T4.2'!$G$26&gt;9.9,'[3]T4.2'!$G$26,IF(OR(7&lt;'[3]T4.2'!$G$26&gt;10),CONCATENATE("(",ROUND('[3]T4.2'!$G$26,1),")  ")))))</f>
        <v>0</v>
      </c>
    </row>
    <row r="26" customFormat="false" ht="12.75" hidden="false" customHeight="false" outlineLevel="0" collapsed="false">
      <c r="A26" s="58" t="s">
        <v>138</v>
      </c>
      <c r="B26" s="79" t="n">
        <f aca="false">IF(OR('[3]T4.2'!$B$27="-",'[3]T4.2'!$B$27=0,'[3]T4.2'!$B$27="x"),"-    ",IF('[3]T4.2'!$B$27&lt;7,"/    ",IF('[3]T4.2'!$B$27&gt;9.9,'[3]T4.2'!$B$27,IF(OR(7&lt;'[3]T4.2'!$B$27&gt;10),CONCATENATE("(",ROUND('[3]T4.2'!$B$27,1),")  ")))))</f>
        <v>14</v>
      </c>
      <c r="C26" s="79" t="str">
        <f aca="false">IF(OR('[3]T4.2'!$C$27="-",'[3]T4.2'!$C$27=0,'[3]T4.2'!$C$27="x"),"-    ",IF('[3]T4.2'!$C$27&lt;7,"/    ",IF('[3]T4.2'!$C$27&gt;9.9,'[3]T4.2'!$C$27,IF(OR(7&lt;'[3]T4.2'!$C$27&gt;10),CONCATENATE("(",ROUND('[3]T4.2'!$C$27,1),")  ")))))</f>
        <v>/    </v>
      </c>
      <c r="D26" s="79" t="str">
        <f aca="false">IF(OR('[3]T4.2'!$D$27="-",'[3]T4.2'!$D$27=0,'[3]T4.2'!$D$27="x"),"-    ",IF('[3]T4.2'!$D$27&lt;7,"/    ",IF('[3]T4.2'!$D$27&gt;9.9,'[3]T4.2'!$D$27,IF(OR(7&lt;'[3]T4.2'!$D$27&gt;10),CONCATENATE("(",ROUND('[3]T4.2'!$D$27,1),")  ")))))</f>
        <v>/    </v>
      </c>
      <c r="E26" s="79" t="str">
        <f aca="false">IF(OR('[3]T4.2'!$E$27="-",'[3]T4.2'!$E$27=0,'[3]T4.2'!$E$27="x"),"-    ",IF('[3]T4.2'!$E$27&lt;7,"/    ",IF('[3]T4.2'!$E$27&gt;9.9,'[3]T4.2'!$E$27,IF(OR(7&lt;'[3]T4.2'!$E$27&gt;10),CONCATENATE("(",ROUND('[3]T4.2'!$E$27,1),")  ")))))</f>
        <v>/    </v>
      </c>
      <c r="F26" s="79" t="n">
        <f aca="false">IF(OR('[3]T4.2'!$F$27="-",'[3]T4.2'!$F$27=0,'[3]T4.2'!$F$27="x"),"-    ",IF('[3]T4.2'!$F$27&lt;7,"/    ",IF('[3]T4.2'!$F$27&gt;9.9,'[3]T4.2'!$F$27,IF(OR(7&lt;'[3]T4.2'!$F$27&gt;10),CONCATENATE("(",ROUND('[3]T4.2'!$F$27,1),")  ")))))</f>
        <v>10</v>
      </c>
      <c r="G26" s="79" t="str">
        <f aca="false">IF(OR('[3]T4.2'!$G$27="-",'[3]T4.2'!$G$27=0,'[3]T4.2'!$G$27="x"),"-    ",IF('[3]T4.2'!$G$27&lt;7,"/    ",IF('[3]T4.2'!$G$27&gt;9.9,'[3]T4.2'!$G$27,IF(OR(7&lt;'[3]T4.2'!$G$27&gt;10),CONCATENATE("(",ROUND('[3]T4.2'!$G$27,1),")  ")))))</f>
        <v>/    </v>
      </c>
    </row>
    <row r="27" customFormat="false" ht="12.75" hidden="false" customHeight="false" outlineLevel="0" collapsed="false">
      <c r="A27" s="58" t="s">
        <v>179</v>
      </c>
      <c r="B27" s="79" t="n">
        <f aca="false">IF(OR('[3]T4.2'!$B$28="-",'[3]T4.2'!$B$28=0,'[3]T4.2'!$B$28="x"),"-    ",IF('[3]T4.2'!$B$28&lt;7,"/    ",IF('[3]T4.2'!$B$28&gt;9.9,'[3]T4.2'!$B$28,IF(OR(7&lt;'[3]T4.2'!$B$28&gt;10),CONCATENATE("(",ROUND('[3]T4.2'!$B$28,1),")  ")))))</f>
        <v>22</v>
      </c>
      <c r="C27" s="79" t="str">
        <f aca="false">IF(OR('[3]T4.2'!$C$28="-",'[3]T4.2'!$C$28=0,'[3]T4.2'!$C$28="x"),"-    ",IF('[3]T4.2'!$C$28&lt;7,"/    ",IF('[3]T4.2'!$C$28&gt;9.9,'[3]T4.2'!$C$28,IF(OR(7&lt;'[3]T4.2'!$C$28&gt;10),CONCATENATE("(",ROUND('[3]T4.2'!$C$28,1),")  ")))))</f>
        <v>/    </v>
      </c>
      <c r="D27" s="79" t="n">
        <f aca="false">IF(OR('[3]T4.2'!$D$28="-",'[3]T4.2'!$D$28=0,'[3]T4.2'!$D$28="x"),"-    ",IF('[3]T4.2'!$D$28&lt;7,"/    ",IF('[3]T4.2'!$D$28&gt;9.9,'[3]T4.2'!$D$28,IF(OR(7&lt;'[3]T4.2'!$D$28&gt;10),CONCATENATE("(",ROUND('[3]T4.2'!$D$28,1),")  ")))))</f>
        <v>0</v>
      </c>
      <c r="E27" s="79" t="str">
        <f aca="false">IF(OR('[3]T4.2'!$E$28="-",'[3]T4.2'!$E$28=0,'[3]T4.2'!$E$28="x"),"-    ",IF('[3]T4.2'!$E$28&lt;7,"/    ",IF('[3]T4.2'!$E$28&gt;9.9,'[3]T4.2'!$E$28,IF(OR(7&lt;'[3]T4.2'!$E$28&gt;10),CONCATENATE("(",ROUND('[3]T4.2'!$E$28,1),")  ")))))</f>
        <v>/    </v>
      </c>
      <c r="F27" s="79" t="n">
        <f aca="false">IF(OR('[3]T4.2'!$F$28="-",'[3]T4.2'!$F$28=0,'[3]T4.2'!$F$28="x"),"-    ",IF('[3]T4.2'!$F$28&lt;7,"/    ",IF('[3]T4.2'!$F$28&gt;9.9,'[3]T4.2'!$F$28,IF(OR(7&lt;'[3]T4.2'!$F$28&gt;10),CONCATENATE("(",ROUND('[3]T4.2'!$F$28,1),")  ")))))</f>
        <v>14</v>
      </c>
      <c r="G27" s="79" t="n">
        <v>11</v>
      </c>
    </row>
    <row r="28" customFormat="false" ht="12.75" hidden="false" customHeight="false" outlineLevel="0" collapsed="false">
      <c r="A28" s="58" t="s">
        <v>180</v>
      </c>
      <c r="B28" s="79" t="n">
        <f aca="false">IF(OR('[3]T4.2'!$B$29="-",'[3]T4.2'!$B$29=0,'[3]T4.2'!$B$29="x"),"-    ",IF('[3]T4.2'!$B$29&lt;7,"/    ",IF('[3]T4.2'!$B$29&gt;9.9,'[3]T4.2'!$B$29,IF(OR(7&lt;'[3]T4.2'!$B$29&gt;10),CONCATENATE("(",ROUND('[3]T4.2'!$B$29,1),")  ")))))</f>
        <v>16</v>
      </c>
      <c r="C28" s="79" t="str">
        <f aca="false">IF(OR('[3]T4.2'!$C$29="-",'[3]T4.2'!$C$29=0,'[3]T4.2'!$C$29="x"),"-    ",IF('[3]T4.2'!$C$29&lt;7,"/    ",IF('[3]T4.2'!$C$29&gt;9.9,'[3]T4.2'!$C$29,IF(OR(7&lt;'[3]T4.2'!$C$29&gt;10),CONCATENATE("(",ROUND('[3]T4.2'!$C$29,1),")  ")))))</f>
        <v>/    </v>
      </c>
      <c r="D28" s="79" t="str">
        <f aca="false">IF(OR('[3]T4.2'!$D$29="-",'[3]T4.2'!$D$29=0,'[3]T4.2'!$D$29="x"),"-    ",IF('[3]T4.2'!$D$29&lt;7,"/    ",IF('[3]T4.2'!$D$29&gt;9.9,'[3]T4.2'!$D$29,IF(OR(7&lt;'[3]T4.2'!$D$29&gt;10),CONCATENATE("(",ROUND('[3]T4.2'!$D$29,1),")  ")))))</f>
        <v>/    </v>
      </c>
      <c r="E28" s="79" t="str">
        <f aca="false">IF(OR('[3]T4.2'!$E$29="-",'[3]T4.2'!$E$29=0,'[3]T4.2'!$E$29="x"),"-    ",IF('[3]T4.2'!$E$29&lt;7,"/    ",IF('[3]T4.2'!$E$29&gt;9.9,'[3]T4.2'!$E$29,IF(OR(7&lt;'[3]T4.2'!$E$29&gt;10),CONCATENATE("(",ROUND('[3]T4.2'!$E$29,1),")  ")))))</f>
        <v>/    </v>
      </c>
      <c r="F28" s="79" t="n">
        <f aca="false">IF(OR('[3]T4.2'!$F$29="-",'[3]T4.2'!$F$29=0,'[3]T4.2'!$F$29="x"),"-    ",IF('[3]T4.2'!$F$29&lt;7,"/    ",IF('[3]T4.2'!$F$29&gt;9.9,'[3]T4.2'!$F$29,IF(OR(7&lt;'[3]T4.2'!$F$29&gt;10),CONCATENATE("(",ROUND('[3]T4.2'!$F$29,1),")  ")))))</f>
        <v>10</v>
      </c>
      <c r="G28" s="79" t="n">
        <f aca="false">IF(OR('[3]T4.2'!$G$29="-",'[3]T4.2'!$G$29=0,'[3]T4.2'!$G$29="x"),"-    ",IF('[3]T4.2'!$G$29&lt;7,"/    ",IF('[3]T4.2'!$G$29&gt;9.9,'[3]T4.2'!$G$29,IF(OR(7&lt;'[3]T4.2'!$G$29&gt;10),CONCATENATE("(",ROUND('[3]T4.2'!$G$29,1),")  ")))))</f>
        <v>0</v>
      </c>
    </row>
    <row r="29" customFormat="false" ht="12.75" hidden="false" customHeight="false" outlineLevel="0" collapsed="false">
      <c r="A29" s="58" t="s">
        <v>181</v>
      </c>
      <c r="B29" s="79" t="n">
        <f aca="false">IF(OR('[3]T4.2'!$B$30="-",'[3]T4.2'!$B$30=0,'[3]T4.2'!$B$30="x"),"-    ",IF('[3]T4.2'!$B$30&lt;7,"/    ",IF('[3]T4.2'!$B$30&gt;9.9,'[3]T4.2'!$B$30,IF(OR(7&lt;'[3]T4.2'!$B$30&gt;10),CONCATENATE("(",ROUND('[3]T4.2'!$B$30,1),")  ")))))</f>
        <v>15</v>
      </c>
      <c r="C29" s="79" t="str">
        <f aca="false">IF(OR('[3]T4.2'!$C$30="-",'[3]T4.2'!$C$30=0,'[3]T4.2'!$C$30="x"),"-    ",IF('[3]T4.2'!$C$30&lt;7,"/    ",IF('[3]T4.2'!$C$30&gt;9.9,'[3]T4.2'!$C$30,IF(OR(7&lt;'[3]T4.2'!$C$30&gt;10),CONCATENATE("(",ROUND('[3]T4.2'!$C$30,1),")  ")))))</f>
        <v>/    </v>
      </c>
      <c r="D29" s="79" t="str">
        <f aca="false">IF(OR('[3]T4.2'!$D$30="-",'[3]T4.2'!$D$30=0,'[3]T4.2'!$D$30="x"),"-    ",IF('[3]T4.2'!$D$30&lt;7,"/    ",IF('[3]T4.2'!$D$30&gt;9.9,'[3]T4.2'!$D$30,IF(OR(7&lt;'[3]T4.2'!$D$30&gt;10),CONCATENATE("(",ROUND('[3]T4.2'!$D$30,1),")  ")))))</f>
        <v>/    </v>
      </c>
      <c r="E29" s="79" t="str">
        <f aca="false">IF(OR('[3]T4.2'!$E$30="-",'[3]T4.2'!$E$30=0,'[3]T4.2'!$E$30="x"),"-    ",IF('[3]T4.2'!$E$30&lt;7,"/    ",IF('[3]T4.2'!$E$30&gt;9.9,'[3]T4.2'!$E$30,IF(OR(7&lt;'[3]T4.2'!$E$30&gt;10),CONCATENATE("(",ROUND('[3]T4.2'!$E$30,1),")  ")))))</f>
        <v>/    </v>
      </c>
      <c r="F29" s="88" t="s">
        <v>342</v>
      </c>
      <c r="G29" s="79" t="n">
        <f aca="false">IF(OR('[3]T4.2'!$G$30="-",'[3]T4.2'!$G$30=0,'[3]T4.2'!$G$30="x"),"-    ",IF('[3]T4.2'!$G$30&lt;7,"/    ",IF('[3]T4.2'!$G$30&gt;9.9,'[3]T4.2'!$G$30,IF(OR(7&lt;'[3]T4.2'!$G$30&gt;10),CONCATENATE("(",ROUND('[3]T4.2'!$G$30,1),")  ")))))</f>
        <v>0</v>
      </c>
    </row>
    <row r="30" customFormat="false" ht="12.75" hidden="false" customHeight="false" outlineLevel="0" collapsed="false">
      <c r="A30" s="58" t="s">
        <v>156</v>
      </c>
      <c r="B30" s="79" t="n">
        <f aca="false">IF(OR('[3]T4.2'!$B$31="-",'[3]T4.2'!$B$31=0,'[3]T4.2'!$B$31="x"),"-    ",IF('[3]T4.2'!$B$31&lt;7,"/    ",IF('[3]T4.2'!$B$31&gt;9.9,'[3]T4.2'!$B$31,IF(OR(7&lt;'[3]T4.2'!$B$31&gt;10),CONCATENATE("(",ROUND('[3]T4.2'!$B$31,1),")  ")))))</f>
        <v>21</v>
      </c>
      <c r="C30" s="79" t="str">
        <f aca="false">IF(OR('[3]T4.2'!$C$31="-",'[3]T4.2'!$C$31=0,'[3]T4.2'!$C$31="x"),"-    ",IF('[3]T4.2'!$C$31&lt;7,"/    ",IF('[3]T4.2'!$C$31&gt;9.9,'[3]T4.2'!$C$31,IF(OR(7&lt;'[3]T4.2'!$C$31&gt;10),CONCATENATE("(",ROUND('[3]T4.2'!$C$31,1),")  ")))))</f>
        <v>/    </v>
      </c>
      <c r="D30" s="79" t="str">
        <f aca="false">IF(OR('[3]T4.2'!$D$31="-",'[3]T4.2'!$D$31=0,'[3]T4.2'!$D$31="x"),"-    ",IF('[3]T4.2'!$D$31&lt;7,"/    ",IF('[3]T4.2'!$D$31&gt;9.9,'[3]T4.2'!$D$31,IF(OR(7&lt;'[3]T4.2'!$D$31&gt;10),CONCATENATE("(",ROUND('[3]T4.2'!$D$31,1),")  ")))))</f>
        <v>/    </v>
      </c>
      <c r="E30" s="79" t="str">
        <f aca="false">IF(OR('[3]T4.2'!$E$31="-",'[3]T4.2'!$E$31=0,'[3]T4.2'!$E$31="x"),"-    ",IF('[3]T4.2'!$E$31&lt;7,"/    ",IF('[3]T4.2'!$E$31&gt;9.9,'[3]T4.2'!$E$31,IF(OR(7&lt;'[3]T4.2'!$E$31&gt;10),CONCATENATE("(",ROUND('[3]T4.2'!$E$31,1),")  ")))))</f>
        <v>/    </v>
      </c>
      <c r="F30" s="79" t="n">
        <v>13</v>
      </c>
      <c r="G30" s="79" t="n">
        <f aca="false">IF(OR('[3]T4.2'!$G$31="-",'[3]T4.2'!$G$31=0,'[3]T4.2'!$G$31="x"),"-    ",IF('[3]T4.2'!$G$31&lt;7,"/    ",IF('[3]T4.2'!$G$31&gt;9.9,'[3]T4.2'!$G$31,IF(OR(7&lt;'[3]T4.2'!$G$31&gt;10),CONCATENATE("(",ROUND('[3]T4.2'!$G$31,1),")  ")))))</f>
        <v>10</v>
      </c>
    </row>
    <row r="31" customFormat="false" ht="12.75" hidden="false" customHeight="false" outlineLevel="0" collapsed="false">
      <c r="A31" s="58" t="s">
        <v>183</v>
      </c>
      <c r="B31" s="79" t="n">
        <f aca="false">IF(OR('[3]T4.2'!$B$32="-",'[3]T4.2'!$B$32=0,'[3]T4.2'!$B$32="x"),"-    ",IF('[3]T4.2'!$B$32&lt;7,"/    ",IF('[3]T4.2'!$B$32&gt;9.9,'[3]T4.2'!$B$32,IF(OR(7&lt;'[3]T4.2'!$B$32&gt;10),CONCATENATE("(",ROUND('[3]T4.2'!$B$32,1),")  ")))))</f>
        <v>16</v>
      </c>
      <c r="C31" s="79" t="str">
        <f aca="false">IF(OR('[3]T4.2'!$C$32="-",'[3]T4.2'!$C$32=0,'[3]T4.2'!$C$32="x"),"-    ",IF('[3]T4.2'!$C$32&lt;7,"/    ",IF('[3]T4.2'!$C$32&gt;9.9,'[3]T4.2'!$C$32,IF(OR(7&lt;'[3]T4.2'!$C$32&gt;10),CONCATENATE("(",ROUND('[3]T4.2'!$C$32,1),")  ")))))</f>
        <v>/    </v>
      </c>
      <c r="D31" s="79" t="str">
        <f aca="false">IF(OR('[3]T4.2'!$D$32="-",'[3]T4.2'!$D$32=0,'[3]T4.2'!$D$32="x"),"-    ",IF('[3]T4.2'!$D$32&lt;7,"/    ",IF('[3]T4.2'!$D$32&gt;9.9,'[3]T4.2'!$D$32,IF(OR(7&lt;'[3]T4.2'!$D$32&gt;10),CONCATENATE("(",ROUND('[3]T4.2'!$D$32,1),")  ")))))</f>
        <v>/    </v>
      </c>
      <c r="E31" s="79" t="str">
        <f aca="false">IF(OR('[3]T4.2'!$E$32="-",'[3]T4.2'!$E$32=0,'[3]T4.2'!$E$32="x"),"-    ",IF('[3]T4.2'!$E$32&lt;7,"/    ",IF('[3]T4.2'!$E$32&gt;9.9,'[3]T4.2'!$E$32,IF(OR(7&lt;'[3]T4.2'!$E$32&gt;10),CONCATENATE("(",ROUND('[3]T4.2'!$E$32,1),")  ")))))</f>
        <v>/    </v>
      </c>
      <c r="F31" s="79" t="n">
        <f aca="false">IF(OR('[3]T4.2'!$F$32="-",'[3]T4.2'!$F$32=0,'[3]T4.2'!$F$32="x"),"-    ",IF('[3]T4.2'!$F$32&lt;7,"/    ",IF('[3]T4.2'!$F$32&gt;9.9,'[3]T4.2'!$F$32,IF(OR(7&lt;'[3]T4.2'!$F$32&gt;10),CONCATENATE("(",ROUND('[3]T4.2'!$F$32,1),")  ")))))</f>
        <v>11</v>
      </c>
      <c r="G31" s="79" t="n">
        <f aca="false">IF(OR('[3]T4.2'!$G$32="-",'[3]T4.2'!$G$32=0,'[3]T4.2'!$G$32="x"),"-    ",IF('[3]T4.2'!$G$32&lt;7,"/    ",IF('[3]T4.2'!$G$32&gt;9.9,'[3]T4.2'!$G$32,IF(OR(7&lt;'[3]T4.2'!$G$32&gt;10),CONCATENATE("(",ROUND('[3]T4.2'!$G$32,1),")  ")))))</f>
        <v>0</v>
      </c>
    </row>
    <row r="32" customFormat="false" ht="12.75" hidden="false" customHeight="false" outlineLevel="0" collapsed="false">
      <c r="A32" s="58"/>
      <c r="B32" s="79"/>
      <c r="C32" s="79"/>
      <c r="D32" s="79"/>
      <c r="E32" s="79"/>
      <c r="F32" s="79"/>
      <c r="G32" s="79"/>
    </row>
    <row r="33" customFormat="false" ht="12.75" hidden="false" customHeight="false" outlineLevel="0" collapsed="false">
      <c r="A33" s="87" t="s">
        <v>184</v>
      </c>
      <c r="B33" s="84" t="n">
        <f aca="false">IF(OR('[3]T4.2'!$B$34="-",'[3]T4.2'!$B$34=0,'[3]T4.2'!$B$34="x"),"-    ",IF('[3]T4.2'!$B$34&lt;7,"/    ",IF('[3]T4.2'!$B$34&gt;9.9,'[3]T4.2'!$B$34,IF(OR(7&lt;'[3]T4.2'!$B$34&gt;10),CONCATENATE("(",ROUND('[3]T4.2'!$B$34,1),")  ")))))</f>
        <v>120</v>
      </c>
      <c r="C33" s="84" t="n">
        <f aca="false">IF(OR('[3]T4.2'!$C$34="-",'[3]T4.2'!$C$34=0,'[3]T4.2'!$C$34="x"),"-    ",IF('[3]T4.2'!$C$34&lt;7,"/    ",IF('[3]T4.2'!$C$34&gt;9.9,'[3]T4.2'!$C$34,IF(OR(7&lt;'[3]T4.2'!$C$34&gt;10),CONCATENATE("(",ROUND('[3]T4.2'!$C$34,1),")  ")))))</f>
        <v>27</v>
      </c>
      <c r="D33" s="84" t="n">
        <f aca="false">IF(OR('[3]T4.2'!$D$34="-",'[3]T4.2'!$D$34=0,'[3]T4.2'!$D$34="x"),"-    ",IF('[3]T4.2'!$D$34&lt;7,"/    ",IF('[3]T4.2'!$D$34&gt;9.9,'[3]T4.2'!$D$34,IF(OR(7&lt;'[3]T4.2'!$D$34&gt;10),CONCATENATE("(",ROUND('[3]T4.2'!$D$34,1),")  ")))))</f>
        <v>39</v>
      </c>
      <c r="E33" s="84" t="n">
        <v>27</v>
      </c>
      <c r="F33" s="84" t="n">
        <f aca="false">IF(OR('[3]T4.2'!$F$34="-",'[3]T4.2'!$F$34=0,'[3]T4.2'!$F$34="x"),"-    ",IF('[3]T4.2'!$F$34&lt;7,"/    ",IF('[3]T4.2'!$F$34&gt;9.9,'[3]T4.2'!$F$34,IF(OR(7&lt;'[3]T4.2'!$F$34&gt;10),CONCATENATE("(",ROUND('[3]T4.2'!$F$34,1),")  ")))))</f>
        <v>76</v>
      </c>
      <c r="G33" s="84" t="n">
        <f aca="false">IF(OR('[3]T4.2'!$G$34="-",'[3]T4.2'!$G$34=0,'[3]T4.2'!$G$34="x"),"-    ",IF('[3]T4.2'!$G$34&lt;7,"/    ",IF('[3]T4.2'!$G$34&gt;9.9,'[3]T4.2'!$G$34,IF(OR(7&lt;'[3]T4.2'!$G$34&gt;10),CONCATENATE("(",ROUND('[3]T4.2'!$G$34,1),")  ")))))</f>
        <v>57</v>
      </c>
    </row>
    <row r="34" customFormat="false" ht="12.75" hidden="false" customHeight="false" outlineLevel="0" collapsed="false">
      <c r="A34" s="58"/>
      <c r="B34" s="79"/>
      <c r="C34" s="79"/>
      <c r="D34" s="79"/>
      <c r="E34" s="79"/>
      <c r="F34" s="79"/>
      <c r="G34" s="79"/>
    </row>
    <row r="35" customFormat="false" ht="12.75" hidden="false" customHeight="false" outlineLevel="0" collapsed="false">
      <c r="A35" s="58"/>
      <c r="B35" s="79"/>
      <c r="C35" s="79"/>
      <c r="D35" s="79"/>
      <c r="E35" s="79"/>
      <c r="F35" s="79"/>
      <c r="G35" s="79"/>
    </row>
    <row r="36" customFormat="false" ht="12.75" hidden="false" customHeight="false" outlineLevel="0" collapsed="false">
      <c r="A36" s="58" t="s">
        <v>135</v>
      </c>
      <c r="B36" s="79" t="n">
        <f aca="false">IF(OR('[3]T4.2'!$B$37="-",'[3]T4.2'!$B$37=0,'[3]T4.2'!$B$37="x"),"-    ",IF('[3]T4.2'!$B$37&lt;7,"/    ",IF('[3]T4.2'!$B$37&gt;9.9,'[3]T4.2'!$B$37,IF(OR(7&lt;'[3]T4.2'!$B$37&gt;10),CONCATENATE("(",ROUND('[3]T4.2'!$B$37,1),")  ")))))</f>
        <v>0</v>
      </c>
      <c r="C36" s="79" t="str">
        <f aca="false">IF(OR('[3]T4.2'!$C$38="-",'[3]T4.2'!$C$38=0,'[3]T4.2'!$C$38="x"),"-    ",IF('[3]T4.2'!$C$38&lt;7,"/    ",IF('[3]T4.2'!$C$38&gt;9.9,'[3]T4.2'!$C$38,IF(OR(7&lt;'[3]T4.2'!$C$38&gt;10),CONCATENATE("(",ROUND('[3]T4.2'!$C$38,1),")  ")))))</f>
        <v>/    </v>
      </c>
      <c r="D36" s="79" t="str">
        <f aca="false">IF(OR('[3]T4.2'!$D$37="-",'[3]T4.2'!$D$37=0,'[3]T4.2'!$D$37="x"),"-    ",IF('[3]T4.2'!$D$37&lt;7,"/    ",IF('[3]T4.2'!$D$37&gt;9.9,'[3]T4.2'!$D$37,IF(OR(7&lt;'[3]T4.2'!$D$37&gt;10),CONCATENATE("(",ROUND('[3]T4.2'!$D$37,1),")  ")))))</f>
        <v>/    </v>
      </c>
      <c r="E36" s="79" t="str">
        <f aca="false">IF(OR('[3]T4.2'!$E$37="-",'[3]T4.2'!$E$37=0,'[3]T4.2'!$E$37="x"),"-    ",IF('[3]T4.2'!$E$37&lt;7,"/    ",IF('[3]T4.2'!$E$37&gt;9.9,'[3]T4.2'!$E$37,IF(OR(7&lt;'[3]T4.2'!$E$37&gt;10),CONCATENATE("(",ROUND('[3]T4.2'!$E$37,1),")  ")))))</f>
        <v>/    </v>
      </c>
      <c r="F36" s="79" t="str">
        <f aca="false">IF(OR('[3]T4.2'!$F$37="-",'[3]T4.2'!$F$37=0,'[3]T4.2'!$F$37="x"),"-    ",IF('[3]T4.2'!$F$37&lt;7,"/    ",IF('[3]T4.2'!$F$37&gt;9.9,'[3]T4.2'!$F$37,IF(OR(7&lt;'[3]T4.2'!$F$37&gt;10),CONCATENATE("(",ROUND('[3]T4.2'!$F$37,1),")  ")))))</f>
        <v>/    </v>
      </c>
      <c r="G36" s="79" t="str">
        <f aca="false">IF(OR('[3]T4.2'!$G$37="-",'[3]T4.2'!$G$37=0,'[3]T4.2'!$G$37="x"),"-    ",IF('[3]T4.2'!$G$37&lt;7,"/    ",IF('[3]T4.2'!$G$37&gt;9.9,'[3]T4.2'!$G$37,IF(OR(7&lt;'[3]T4.2'!$G$37&gt;10),CONCATENATE("(",ROUND('[3]T4.2'!$G$37,1),")  ")))))</f>
        <v>/    </v>
      </c>
    </row>
    <row r="37" customFormat="false" ht="12.75" hidden="false" customHeight="false" outlineLevel="0" collapsed="false">
      <c r="A37" s="58" t="s">
        <v>139</v>
      </c>
      <c r="B37" s="79" t="n">
        <f aca="false">IF(OR('[3]T4.2'!$B$38="-",'[3]T4.2'!$B$38=0,'[3]T4.2'!$B$38="x"),"-    ",IF('[3]T4.2'!$B$38&lt;7,"/    ",IF('[3]T4.2'!$B$38&gt;9.9,'[3]T4.2'!$B$38,IF(OR(7&lt;'[3]T4.2'!$B$38&gt;10),CONCATENATE("(",ROUND('[3]T4.2'!$B$38,1),")  ")))))</f>
        <v>0</v>
      </c>
      <c r="C37" s="79" t="str">
        <f aca="false">IF(OR('[3]T4.2'!$C$38="-",'[3]T4.2'!$C$38=0,'[3]T4.2'!$C$38="x"),"-    ",IF('[3]T4.2'!$C$38&lt;7,"/    ",IF('[3]T4.2'!$C$38&gt;9.9,'[3]T4.2'!$C$38,IF(OR(7&lt;'[3]T4.2'!$C$38&gt;10),CONCATENATE("(",ROUND('[3]T4.2'!$C$38,1),")  ")))))</f>
        <v>/    </v>
      </c>
      <c r="D37" s="79" t="str">
        <f aca="false">IF(OR('[3]T4.2'!$D$38="-",'[3]T4.2'!$D$38=0,'[3]T4.2'!$D$38="x"),"-    ",IF('[3]T4.2'!$D$38&lt;7,"/    ",IF('[3]T4.2'!$D$38&gt;9.9,'[3]T4.2'!$D$38,IF(OR(7&lt;'[3]T4.2'!$D$38&gt;10),CONCATENATE("(",ROUND('[3]T4.2'!$D$38,1),")  ")))))</f>
        <v>/    </v>
      </c>
      <c r="E37" s="79" t="str">
        <f aca="false">IF(OR('[3]T4.2'!$E$38="-",'[3]T4.2'!$E$38=0,'[3]T4.2'!$E$38="x"),"-    ",IF('[3]T4.2'!$E$38&lt;7,"/    ",IF('[3]T4.2'!$E$38&gt;9.9,'[3]T4.2'!$E$38,IF(OR(7&lt;'[3]T4.2'!$E$38&gt;10),CONCATENATE("(",ROUND('[3]T4.2'!$E$38,1),")  ")))))</f>
        <v>/    </v>
      </c>
      <c r="F37" s="79" t="str">
        <f aca="false">IF(OR('[3]T4.2'!$F$38="-",'[3]T4.2'!$F$38=0,'[3]T4.2'!$F$38="x"),"-    ",IF('[3]T4.2'!$F$38&lt;7,"/    ",IF('[3]T4.2'!$F$38&gt;9.9,'[3]T4.2'!$F$38,IF(OR(7&lt;'[3]T4.2'!$F$38&gt;10),CONCATENATE("(",ROUND('[3]T4.2'!$F$38,1),")  ")))))</f>
        <v>/    </v>
      </c>
      <c r="G37" s="79" t="str">
        <f aca="false">IF(OR('[3]T4.2'!$G$38="-",'[3]T4.2'!$G$38=0,'[3]T4.2'!$G$38="x"),"-    ",IF('[3]T4.2'!$G$38&lt;7,"/    ",IF('[3]T4.2'!$G$38&gt;9.9,'[3]T4.2'!$G$38,IF(OR(7&lt;'[3]T4.2'!$G$38&gt;10),CONCATENATE("(",ROUND('[3]T4.2'!$G$38,1),")  ")))))</f>
        <v>/    </v>
      </c>
    </row>
    <row r="38" customFormat="false" ht="12.75" hidden="false" customHeight="false" outlineLevel="0" collapsed="false">
      <c r="A38" s="58" t="s">
        <v>143</v>
      </c>
      <c r="B38" s="79" t="n">
        <f aca="false">IF(OR('[3]T4.2'!$B$39="-",'[3]T4.2'!$B$39=0,'[3]T4.2'!$B$39="x"),"-    ",IF('[3]T4.2'!$B$39&lt;7,"/    ",IF('[3]T4.2'!$B$39&gt;9.9,'[3]T4.2'!$B$39,IF(OR(7&lt;'[3]T4.2'!$B$39&gt;10),CONCATENATE("(",ROUND('[3]T4.2'!$B$39,1),")  ")))))</f>
        <v>25</v>
      </c>
      <c r="C38" s="79" t="str">
        <f aca="false">IF(OR('[3]T4.2'!$C$39="-",'[3]T4.2'!$C$39=0,'[3]T4.2'!$C$39="x"),"-    ",IF('[3]T4.2'!$C$39&lt;7,"/    ",IF('[3]T4.2'!$C$39&gt;9.9,'[3]T4.2'!$C$39,IF(OR(7&lt;'[3]T4.2'!$C$39&gt;10),CONCATENATE("(",ROUND('[3]T4.2'!$C$39,1),")  ")))))</f>
        <v>/    </v>
      </c>
      <c r="D38" s="79" t="n">
        <f aca="false">IF(OR('[3]T4.2'!$D$39="-",'[3]T4.2'!$D$39=0,'[3]T4.2'!$D$39="x"),"-    ",IF('[3]T4.2'!$D$39&lt;7,"/    ",IF('[3]T4.2'!$D$39&gt;9.9,'[3]T4.2'!$D$39,IF(OR(7&lt;'[3]T4.2'!$D$39&gt;10),CONCATENATE("(",ROUND('[3]T4.2'!$D$39,1),")  ")))))</f>
        <v>10</v>
      </c>
      <c r="E38" s="79" t="str">
        <f aca="false">IF(OR('[3]T4.2'!$E$39="-",'[3]T4.2'!$E$39=0,'[3]T4.2'!$E$39="x"),"-    ",IF('[3]T4.2'!$E$39&lt;7,"/    ",IF('[3]T4.2'!$E$39&gt;9.9,'[3]T4.2'!$E$39,IF(OR(7&lt;'[3]T4.2'!$E$39&gt;10),CONCATENATE("(",ROUND('[3]T4.2'!$E$39,1),")  ")))))</f>
        <v>/    </v>
      </c>
      <c r="F38" s="79" t="n">
        <f aca="false">IF(OR('[3]T4.2'!$F$39="-",'[3]T4.2'!$F$39=0,'[3]T4.2'!$F$39="x"),"-    ",IF('[3]T4.2'!$F$39&lt;7,"/    ",IF('[3]T4.2'!$F$39&gt;9.9,'[3]T4.2'!$F$39,IF(OR(7&lt;'[3]T4.2'!$F$39&gt;10),CONCATENATE("(",ROUND('[3]T4.2'!$F$39,1),")  ")))))</f>
        <v>16</v>
      </c>
      <c r="G38" s="79" t="n">
        <f aca="false">IF(OR('[3]T4.2'!$G$39="-",'[3]T4.2'!$G$39=0,'[3]T4.2'!$G$39="x"),"-    ",IF('[3]T4.2'!$G$39&lt;7,"/    ",IF('[3]T4.2'!$G$39&gt;9.9,'[3]T4.2'!$G$39,IF(OR(7&lt;'[3]T4.2'!$G$39&gt;10),CONCATENATE("(",ROUND('[3]T4.2'!$G$39,1),")  ")))))</f>
        <v>12</v>
      </c>
    </row>
    <row r="39" customFormat="false" ht="12.75" hidden="false" customHeight="false" outlineLevel="0" collapsed="false">
      <c r="A39" s="59" t="s">
        <v>185</v>
      </c>
      <c r="B39" s="79" t="n">
        <f aca="false">IF(OR('[3]T4.2'!$B$40="-",'[3]T4.2'!$B$40=0,'[3]T4.2'!$B$40="x"),"-    ",IF('[3]T4.2'!$B$40&lt;7,"/    ",IF('[3]T4.2'!$B$40&gt;9.9,'[3]T4.2'!$B$40,IF(OR(7&lt;'[3]T4.2'!$B$40&gt;10),CONCATENATE("(",ROUND('[3]T4.2'!$B$40,1),")  ")))))</f>
        <v>23</v>
      </c>
      <c r="C39" s="79" t="str">
        <f aca="false">IF(OR('[3]T4.2'!$C$40="-",'[3]T4.2'!$C$40=0,'[3]T4.2'!$C$40="x"),"-    ",IF('[3]T4.2'!$C$40&lt;7,"/    ",IF('[3]T4.2'!$C$40&gt;9.9,'[3]T4.2'!$C$40,IF(OR(7&lt;'[3]T4.2'!$C$40&gt;10),CONCATENATE("(",ROUND('[3]T4.2'!$C$40,1),")  ")))))</f>
        <v>/    </v>
      </c>
      <c r="D39" s="79" t="n">
        <f aca="false">IF(OR('[3]T4.2'!$D$40="-",'[3]T4.2'!$D$40=0,'[3]T4.2'!$D$40="x"),"-    ",IF('[3]T4.2'!$D$40&lt;7,"/    ",IF('[3]T4.2'!$D$40&gt;9.9,'[3]T4.2'!$D$40,IF(OR(7&lt;'[3]T4.2'!$D$40&gt;10),CONCATENATE("(",ROUND('[3]T4.2'!$D$40,1),")  ")))))</f>
        <v>0</v>
      </c>
      <c r="E39" s="79" t="str">
        <f aca="false">IF(OR('[3]T4.2'!$E$40="-",'[3]T4.2'!$E$40=0,'[3]T4.2'!$E$40="x"),"-    ",IF('[3]T4.2'!$E$40&lt;7,"/    ",IF('[3]T4.2'!$E$40&gt;9.9,'[3]T4.2'!$E$40,IF(OR(7&lt;'[3]T4.2'!$E$40&gt;10),CONCATENATE("(",ROUND('[3]T4.2'!$E$40,1),")  ")))))</f>
        <v>/    </v>
      </c>
      <c r="F39" s="79" t="n">
        <f aca="false">IF(OR('[3]T4.2'!$F$40="-",'[3]T4.2'!$F$40=0,'[3]T4.2'!$F$40="x"),"-    ",IF('[3]T4.2'!$F$40&lt;7,"/    ",IF('[3]T4.2'!$F$40&gt;9.9,'[3]T4.2'!$F$40,IF(OR(7&lt;'[3]T4.2'!$F$40&gt;10),CONCATENATE("(",ROUND('[3]T4.2'!$F$40,1),")  ")))))</f>
        <v>14</v>
      </c>
      <c r="G39" s="79" t="n">
        <f aca="false">IF(OR('[3]T4.2'!$G$40="-",'[3]T4.2'!$G$40=0,'[3]T4.2'!$G$40="x"),"-    ",IF('[3]T4.2'!$G$40&lt;7,"/    ",IF('[3]T4.2'!$G$40&gt;9.9,'[3]T4.2'!$G$40,IF(OR(7&lt;'[3]T4.2'!$G$40&gt;10),CONCATENATE("(",ROUND('[3]T4.2'!$G$40,1),")  ")))))</f>
        <v>12</v>
      </c>
    </row>
    <row r="40" customFormat="false" ht="12.75" hidden="false" customHeight="false" outlineLevel="0" collapsed="false">
      <c r="A40" s="58" t="s">
        <v>154</v>
      </c>
      <c r="B40" s="79" t="n">
        <v>14</v>
      </c>
      <c r="C40" s="79" t="str">
        <f aca="false">IF(OR('[3]T4.2'!$C$41="-",'[3]T4.2'!$C$41=0,'[3]T4.2'!$C$41="x"),"-    ",IF('[3]T4.2'!$C$41&lt;7,"/    ",IF('[3]T4.2'!$C$41&gt;9.9,'[3]T4.2'!$C$41,IF(OR(7&lt;'[3]T4.2'!$C$41&gt;10),CONCATENATE("(",ROUND('[3]T4.2'!$C$41,1),")  ")))))</f>
        <v>/    </v>
      </c>
      <c r="D40" s="79" t="str">
        <f aca="false">IF(OR('[3]T4.2'!$D$41="-",'[3]T4.2'!$D$41=0,'[3]T4.2'!$D$41="x"),"-    ",IF('[3]T4.2'!$D$41&lt;7,"/    ",IF('[3]T4.2'!$D$41&gt;9.9,'[3]T4.2'!$D$41,IF(OR(7&lt;'[3]T4.2'!$D$41&gt;10),CONCATENATE("(",ROUND('[3]T4.2'!$D$41,1),")  ")))))</f>
        <v>/    </v>
      </c>
      <c r="E40" s="79" t="str">
        <f aca="false">IF(OR('[3]T4.2'!$E$41="-",'[3]T4.2'!$E$41=0,'[3]T4.2'!$E$41="x"),"-    ",IF('[3]T4.2'!$E$41&lt;7,"/    ",IF('[3]T4.2'!$E$41&gt;9.9,'[3]T4.2'!$E$41,IF(OR(7&lt;'[3]T4.2'!$E$41&gt;10),CONCATENATE("(",ROUND('[3]T4.2'!$E$41,1),")  ")))))</f>
        <v>/    </v>
      </c>
      <c r="F40" s="79" t="n">
        <f aca="false">IF(OR('[3]T4.2'!$F$41="-",'[3]T4.2'!$F$41=0,'[3]T4.2'!$F$41="x"),"-    ",IF('[3]T4.2'!$F$41&lt;7,"/    ",IF('[3]T4.2'!$F$41&gt;9.9,'[3]T4.2'!$F$41,IF(OR(7&lt;'[3]T4.2'!$F$41&gt;10),CONCATENATE("(",ROUND('[3]T4.2'!$F$41,1),")  ")))))</f>
        <v>0</v>
      </c>
      <c r="G40" s="79" t="str">
        <f aca="false">IF(OR('[3]T4.2'!$G$41="-",'[3]T4.2'!$G$41=0,'[3]T4.2'!$G$41="x"),"-    ",IF('[3]T4.2'!$G$41&lt;7,"/    ",IF('[3]T4.2'!$G$41&gt;9.9,'[3]T4.2'!$G$41,IF(OR(7&lt;'[3]T4.2'!$G$41&gt;10),CONCATENATE("(",ROUND('[3]T4.2'!$G$41,1),")  ")))))</f>
        <v>/    </v>
      </c>
    </row>
    <row r="41" customFormat="false" ht="12.75" hidden="false" customHeight="false" outlineLevel="0" collapsed="false">
      <c r="A41" s="58" t="s">
        <v>157</v>
      </c>
      <c r="B41" s="79" t="n">
        <f aca="false">IF(OR('[3]T4.2'!$B$42="-",'[3]T4.2'!$B$42=0,'[3]T4.2'!$B$42="x"),"-    ",IF('[3]T4.2'!$B$42&lt;7,"/    ",IF('[3]T4.2'!$B$42&gt;9.9,'[3]T4.2'!$B$42,IF(OR(7&lt;'[3]T4.2'!$B$42&gt;10),CONCATENATE("(",ROUND('[3]T4.2'!$B$42,1),")  ")))))</f>
        <v>13</v>
      </c>
      <c r="C41" s="79" t="str">
        <f aca="false">IF(OR('[3]T4.2'!$C$42="-",'[3]T4.2'!$C$42=0,'[3]T4.2'!$C$42="x"),"-    ",IF('[3]T4.2'!$C$42&lt;7,"/    ",IF('[3]T4.2'!$C$42&gt;9.9,'[3]T4.2'!$C$42,IF(OR(7&lt;'[3]T4.2'!$C$42&gt;10),CONCATENATE("(",ROUND('[3]T4.2'!$C$42,1),")  ")))))</f>
        <v>/    </v>
      </c>
      <c r="D41" s="79" t="str">
        <f aca="false">IF(OR('[3]T4.2'!$D$42="-",'[3]T4.2'!$D$42=0,'[3]T4.2'!$D$42="x"),"-    ",IF('[3]T4.2'!$D$42&lt;7,"/    ",IF('[3]T4.2'!$D$42&gt;9.9,'[3]T4.2'!$D$42,IF(OR(7&lt;'[3]T4.2'!$D$42&gt;10),CONCATENATE("(",ROUND('[3]T4.2'!$D$42,1),")  ")))))</f>
        <v>/    </v>
      </c>
      <c r="E41" s="79" t="str">
        <f aca="false">IF(OR('[3]T4.2'!$E$42="-",'[3]T4.2'!$E$42=0,'[3]T4.2'!$E$42="x"),"-    ",IF('[3]T4.2'!$E$42&lt;7,"/    ",IF('[3]T4.2'!$E$42&gt;9.9,'[3]T4.2'!$E$42,IF(OR(7&lt;'[3]T4.2'!$E$42&gt;10),CONCATENATE("(",ROUND('[3]T4.2'!$E$42,1),")  ")))))</f>
        <v>/    </v>
      </c>
      <c r="F41" s="79" t="n">
        <f aca="false">IF(OR('[3]T4.2'!$F$42="-",'[3]T4.2'!$F$42=0,'[3]T4.2'!$F$42="x"),"-    ",IF('[3]T4.2'!$F$42&lt;7,"/    ",IF('[3]T4.2'!$F$42&gt;9.9,'[3]T4.2'!$F$42,IF(OR(7&lt;'[3]T4.2'!$F$42&gt;10),CONCATENATE("(",ROUND('[3]T4.2'!$F$42,1),")  ")))))</f>
        <v>0</v>
      </c>
      <c r="G41" s="79" t="n">
        <f aca="false">IF(OR('[3]T4.2'!$G$42="-",'[3]T4.2'!$G$42=0,'[3]T4.2'!$G$42="x"),"-    ",IF('[3]T4.2'!$G$42&lt;7,"/    ",IF('[3]T4.2'!$G$42&gt;9.9,'[3]T4.2'!$G$42,IF(OR(7&lt;'[3]T4.2'!$G$42&gt;10),CONCATENATE("(",ROUND('[3]T4.2'!$G$42,1),")  ")))))</f>
        <v>0</v>
      </c>
    </row>
    <row r="42" customFormat="false" ht="12.75" hidden="false" customHeight="false" outlineLevel="0" collapsed="false">
      <c r="A42" s="58"/>
      <c r="B42" s="79"/>
      <c r="C42" s="79"/>
      <c r="D42" s="79"/>
      <c r="E42" s="79"/>
      <c r="F42" s="79"/>
      <c r="G42" s="79"/>
    </row>
    <row r="43" customFormat="false" ht="12.75" hidden="false" customHeight="false" outlineLevel="0" collapsed="false">
      <c r="A43" s="87" t="s">
        <v>186</v>
      </c>
      <c r="B43" s="84" t="n">
        <v>89</v>
      </c>
      <c r="C43" s="84" t="n">
        <f aca="false">IF(OR('[3]T4.2'!$C$44="-",'[3]T4.2'!$C$44=0,'[3]T4.2'!$C$44="x"),"-    ",IF('[3]T4.2'!$C$44&lt;7,"/    ",IF('[3]T4.2'!$C$44&gt;9.9,'[3]T4.2'!$C$44,IF(OR(7&lt;'[3]T4.2'!$C$44&gt;10),CONCATENATE("(",ROUND('[3]T4.2'!$C$44,1),")  ")))))</f>
        <v>16</v>
      </c>
      <c r="D43" s="84" t="n">
        <f aca="false">IF(OR('[3]T4.2'!$D$44="-",'[3]T4.2'!$D$44=0,'[3]T4.2'!$D$44="x"),"-    ",IF('[3]T4.2'!$D$44&lt;7,"/    ",IF('[3]T4.2'!$D$44&gt;9.9,'[3]T4.2'!$D$44,IF(OR(7&lt;'[3]T4.2'!$D$44&gt;10),CONCATENATE("(",ROUND('[3]T4.2'!$D$44,1),")  ")))))</f>
        <v>31</v>
      </c>
      <c r="E43" s="84" t="n">
        <f aca="false">IF(OR('[3]T4.2'!$E$44="-",'[3]T4.2'!$E$44=0,'[3]T4.2'!$E$44="x"),"-    ",IF('[3]T4.2'!$E$44&lt;7,"/    ",IF('[3]T4.2'!$E$44&gt;9.9,'[3]T4.2'!$E$44,IF(OR(7&lt;'[3]T4.2'!$E$44&gt;10),CONCATENATE("(",ROUND('[3]T4.2'!$E$44,1),")  ")))))</f>
        <v>19</v>
      </c>
      <c r="F43" s="84" t="n">
        <v>55</v>
      </c>
      <c r="G43" s="84" t="n">
        <f aca="false">IF(OR('[3]T4.2'!$G$44="-",'[3]T4.2'!$G$44=0,'[3]T4.2'!$G$44="x"),"-    ",IF('[3]T4.2'!$G$44&lt;7,"/    ",IF('[3]T4.2'!$G$44&gt;9.9,'[3]T4.2'!$G$44,IF(OR(7&lt;'[3]T4.2'!$G$44&gt;10),CONCATENATE("(",ROUND('[3]T4.2'!$G$44,1),")  ")))))</f>
        <v>44</v>
      </c>
    </row>
    <row r="44" customFormat="false" ht="12.75" hidden="false" customHeight="false" outlineLevel="0" collapsed="false">
      <c r="A44" s="87"/>
      <c r="B44" s="79"/>
      <c r="C44" s="79"/>
      <c r="D44" s="79"/>
      <c r="E44" s="79"/>
      <c r="F44" s="79"/>
      <c r="G44" s="79"/>
    </row>
    <row r="45" customFormat="false" ht="12.75" hidden="false" customHeight="false" outlineLevel="0" collapsed="false">
      <c r="A45" s="58"/>
      <c r="B45" s="79"/>
      <c r="C45" s="79"/>
      <c r="D45" s="79"/>
      <c r="E45" s="79"/>
      <c r="F45" s="79"/>
      <c r="G45" s="79"/>
    </row>
    <row r="46" customFormat="false" ht="12.75" hidden="false" customHeight="false" outlineLevel="0" collapsed="false">
      <c r="A46" s="89" t="s">
        <v>187</v>
      </c>
      <c r="B46" s="84" t="n">
        <f aca="false">IF(OR('[3]T4.2'!$B$47="-",'[3]T4.2'!$B$47=0,'[3]T4.2'!$B$47="x"),"-    ",IF('[3]T4.2'!$B$47&lt;7,"/    ",IF('[3]T4.2'!$B$47&gt;9.9,'[3]T4.2'!$B$47,IF(OR(7&lt;'[3]T4.2'!$B$47&gt;10),CONCATENATE("(",ROUND('[3]T4.2'!$B$47,1),")  ")))))</f>
        <v>399</v>
      </c>
      <c r="C46" s="84" t="n">
        <f aca="false">IF(OR('[3]T4.2'!$C$47="-",'[3]T4.2'!$C$47=0,'[3]T4.2'!$C$47="x"),"-    ",IF('[3]T4.2'!$C$47&lt;7,"/    ",IF('[3]T4.2'!$C$47&gt;9.9,'[3]T4.2'!$C$47,IF(OR(7&lt;'[3]T4.2'!$C$47&gt;10),CONCATENATE("(",ROUND('[3]T4.2'!$C$47,1),")  ")))))</f>
        <v>83</v>
      </c>
      <c r="D46" s="84" t="n">
        <f aca="false">IF(OR('[3]T4.2'!$D$47="-",'[3]T4.2'!$D$47=0,'[3]T4.2'!$D$47="x"),"-    ",IF('[3]T4.2'!$D$47&lt;7,"/    ",IF('[3]T4.2'!$D$47&gt;9.9,'[3]T4.2'!$D$47,IF(OR(7&lt;'[3]T4.2'!$D$47&gt;10),CONCATENATE("(",ROUND('[3]T4.2'!$D$47,1),")  ")))))</f>
        <v>134</v>
      </c>
      <c r="E46" s="84" t="n">
        <f aca="false">IF(OR('[3]T4.2'!$E$47="-",'[3]T4.2'!$E$47=0,'[3]T4.2'!$E$47="x"),"-    ",IF('[3]T4.2'!$E$47&lt;7,"/    ",IF('[3]T4.2'!$E$47&gt;9.9,'[3]T4.2'!$E$47,IF(OR(7&lt;'[3]T4.2'!$E$47&gt;10),CONCATENATE("(",ROUND('[3]T4.2'!$E$47,1),")  ")))))</f>
        <v>91</v>
      </c>
      <c r="F46" s="84" t="n">
        <v>254</v>
      </c>
      <c r="G46" s="84" t="n">
        <v>192</v>
      </c>
    </row>
    <row r="47" customFormat="false" ht="12.75" hidden="false" customHeight="false" outlineLevel="0" collapsed="false">
      <c r="A47" s="58" t="s">
        <v>188</v>
      </c>
      <c r="B47" s="79"/>
      <c r="C47" s="79"/>
      <c r="D47" s="79"/>
      <c r="E47" s="79"/>
      <c r="F47" s="79"/>
      <c r="G47" s="79"/>
    </row>
    <row r="48" customFormat="false" ht="12.75" hidden="false" customHeight="false" outlineLevel="0" collapsed="false">
      <c r="A48" s="58" t="s">
        <v>189</v>
      </c>
      <c r="B48" s="79" t="n">
        <f aca="false">IF(OR('[3]T4.2'!$B$49="-",'[3]T4.2'!$B$49=0,'[3]T4.2'!$B$49="x"),"-    ",IF('[3]T4.2'!$B$49&lt;7,"/    ",IF('[3]T4.2'!$B$49&gt;9.9,'[3]T4.2'!$B$49,IF(OR(7&lt;'[3]T4.2'!$B$49&gt;10),CONCATENATE("(",ROUND('[3]T4.2'!$B$49,1),")  ")))))</f>
        <v>87</v>
      </c>
      <c r="C48" s="79" t="n">
        <f aca="false">IF(OR('[3]T4.2'!$C$49="-",'[3]T4.2'!$C$49=0,'[3]T4.2'!$C$49="x"),"-    ",IF('[3]T4.2'!$C$49&lt;7,"/    ",IF('[3]T4.2'!$C$49&gt;9.9,'[3]T4.2'!$C$49,IF(OR(7&lt;'[3]T4.2'!$C$49&gt;10),CONCATENATE("(",ROUND('[3]T4.2'!$C$49,1),")  ")))))</f>
        <v>21</v>
      </c>
      <c r="D48" s="79" t="n">
        <f aca="false">IF(OR('[3]T4.2'!$D$49="-",'[3]T4.2'!$D$49=0,'[3]T4.2'!$D$49="x"),"-    ",IF('[3]T4.2'!$D$49&lt;7,"/    ",IF('[3]T4.2'!$D$49&gt;9.9,'[3]T4.2'!$D$49,IF(OR(7&lt;'[3]T4.2'!$D$49&gt;10),CONCATENATE("(",ROUND('[3]T4.2'!$D$49,1),")  ")))))</f>
        <v>29</v>
      </c>
      <c r="E48" s="79" t="n">
        <f aca="false">IF(OR('[3]T4.2'!$E$49="-",'[3]T4.2'!$E$49=0,'[3]T4.2'!$E$49="x"),"-    ",IF('[3]T4.2'!$E$49&lt;7,"/    ",IF('[3]T4.2'!$E$49&gt;9.9,'[3]T4.2'!$E$49,IF(OR(7&lt;'[3]T4.2'!$E$49&gt;10),CONCATENATE("(",ROUND('[3]T4.2'!$E$49,1),")  ")))))</f>
        <v>19</v>
      </c>
      <c r="F48" s="79" t="n">
        <f aca="false">IF(OR('[3]T4.2'!$F$49="-",'[3]T4.2'!$F$49=0,'[3]T4.2'!$F$49="x"),"-    ",IF('[3]T4.2'!$F$49&lt;7,"/    ",IF('[3]T4.2'!$F$49&gt;9.9,'[3]T4.2'!$F$49,IF(OR(7&lt;'[3]T4.2'!$F$49&gt;10),CONCATENATE("(",ROUND('[3]T4.2'!$F$49,1),")  ")))))</f>
        <v>59</v>
      </c>
      <c r="G48" s="79" t="n">
        <f aca="false">IF(OR('[3]T4.2'!$G$49="-",'[3]T4.2'!$G$49=0,'[3]T4.2'!$G$49="x"),"-    ",IF('[3]T4.2'!$G$49&lt;7,"/    ",IF('[3]T4.2'!$G$49&gt;9.9,'[3]T4.2'!$G$49,IF(OR(7&lt;'[3]T4.2'!$G$49&gt;10),CONCATENATE("(",ROUND('[3]T4.2'!$G$49,1),")  ")))))</f>
        <v>37</v>
      </c>
    </row>
    <row r="49" customFormat="false" ht="12.75" hidden="false" customHeight="false" outlineLevel="0" collapsed="false">
      <c r="A49" s="58" t="s">
        <v>190</v>
      </c>
      <c r="B49" s="79" t="n">
        <f aca="false">IF(OR('[3]T4.2'!$B$50="-",'[3]T4.2'!$B$50=0,'[3]T4.2'!$B$50="x"),"-    ",IF('[3]T4.2'!$B$50&lt;7,"/    ",IF('[3]T4.2'!$B$50&gt;9.9,'[3]T4.2'!$B$50,IF(OR(7&lt;'[3]T4.2'!$B$50&gt;10),CONCATENATE("(",ROUND('[3]T4.2'!$B$50,1),")  ")))))</f>
        <v>312</v>
      </c>
      <c r="C49" s="79" t="n">
        <f aca="false">IF(OR('[3]T4.2'!$C$50="-",'[3]T4.2'!$C$50=0,'[3]T4.2'!$C$50="x"),"-    ",IF('[3]T4.2'!$C$50&lt;7,"/    ",IF('[3]T4.2'!$C$50&gt;9.9,'[3]T4.2'!$C$50,IF(OR(7&lt;'[3]T4.2'!$C$50&gt;10),CONCATENATE("(",ROUND('[3]T4.2'!$C$50,1),")  ")))))</f>
        <v>63</v>
      </c>
      <c r="D49" s="79" t="n">
        <f aca="false">IF(OR('[3]T4.2'!$D$50="-",'[3]T4.2'!$D$50=0,'[3]T4.2'!$D$50="x"),"-    ",IF('[3]T4.2'!$D$50&lt;7,"/    ",IF('[3]T4.2'!$D$50&gt;9.9,'[3]T4.2'!$D$50,IF(OR(7&lt;'[3]T4.2'!$D$50&gt;10),CONCATENATE("(",ROUND('[3]T4.2'!$D$50,1),")  ")))))</f>
        <v>104</v>
      </c>
      <c r="E49" s="79" t="n">
        <f aca="false">IF(OR('[3]T4.2'!$E$50="-",'[3]T4.2'!$E$50=0,'[3]T4.2'!$E$50="x"),"-    ",IF('[3]T4.2'!$E$50&lt;7,"/    ",IF('[3]T4.2'!$E$50&gt;9.9,'[3]T4.2'!$E$50,IF(OR(7&lt;'[3]T4.2'!$E$50&gt;10),CONCATENATE("(",ROUND('[3]T4.2'!$E$50,1),")  ")))))</f>
        <v>72</v>
      </c>
      <c r="F49" s="79" t="n">
        <f aca="false">IF(OR('[3]T4.2'!$F$50="-",'[3]T4.2'!$F$50=0,'[3]T4.2'!$F$50="x"),"-    ",IF('[3]T4.2'!$F$50&lt;7,"/    ",IF('[3]T4.2'!$F$50&gt;9.9,'[3]T4.2'!$F$50,IF(OR(7&lt;'[3]T4.2'!$F$50&gt;10),CONCATENATE("(",ROUND('[3]T4.2'!$F$50,1),")  ")))))</f>
        <v>196</v>
      </c>
      <c r="G49" s="79" t="n">
        <f aca="false">IF(OR('[3]T4.2'!$G$50="-",'[3]T4.2'!$G$50=0,'[3]T4.2'!$G$50="x"),"-    ",IF('[3]T4.2'!$G$50&lt;7,"/    ",IF('[3]T4.2'!$G$50&gt;9.9,'[3]T4.2'!$G$50,IF(OR(7&lt;'[3]T4.2'!$G$50&gt;10),CONCATENATE("(",ROUND('[3]T4.2'!$G$50,1),")  ")))))</f>
        <v>154</v>
      </c>
    </row>
    <row r="50" customFormat="false" ht="12.75" hidden="false" customHeight="false" outlineLevel="0" collapsed="false">
      <c r="B50" s="124"/>
      <c r="C50" s="124"/>
      <c r="D50" s="124"/>
      <c r="E50" s="124"/>
      <c r="F50" s="124"/>
      <c r="G50" s="124"/>
    </row>
    <row r="51" customFormat="false" ht="12.75" hidden="false" customHeight="false" outlineLevel="0" collapsed="false">
      <c r="B51" s="124"/>
      <c r="C51" s="124"/>
      <c r="D51" s="124"/>
      <c r="E51" s="124"/>
      <c r="F51" s="124"/>
      <c r="G51" s="124"/>
    </row>
  </sheetData>
  <mergeCells count="3">
    <mergeCell ref="A1:G1"/>
    <mergeCell ref="C3:G3"/>
    <mergeCell ref="B5:G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74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156"/>
      <c r="B3" s="116" t="s">
        <v>375</v>
      </c>
      <c r="C3" s="148" t="s">
        <v>376</v>
      </c>
      <c r="D3" s="148"/>
      <c r="E3" s="148"/>
      <c r="F3" s="148"/>
      <c r="G3" s="148"/>
    </row>
    <row r="4" customFormat="false" ht="12.75" hidden="false" customHeight="false" outlineLevel="0" collapsed="false">
      <c r="A4" s="59"/>
      <c r="B4" s="116"/>
      <c r="C4" s="126" t="s">
        <v>235</v>
      </c>
      <c r="D4" s="126" t="n">
        <v>500</v>
      </c>
      <c r="E4" s="126" t="n">
        <v>900</v>
      </c>
      <c r="F4" s="126" t="s">
        <v>241</v>
      </c>
      <c r="G4" s="126" t="s">
        <v>338</v>
      </c>
    </row>
    <row r="5" customFormat="false" ht="12.75" hidden="false" customHeight="false" outlineLevel="0" collapsed="false">
      <c r="A5" s="59"/>
      <c r="B5" s="116"/>
      <c r="C5" s="157"/>
      <c r="D5" s="157" t="s">
        <v>339</v>
      </c>
      <c r="E5" s="157" t="s">
        <v>339</v>
      </c>
      <c r="F5" s="157" t="s">
        <v>339</v>
      </c>
      <c r="G5" s="157" t="s">
        <v>340</v>
      </c>
    </row>
    <row r="6" customFormat="false" ht="12.75" hidden="false" customHeight="false" outlineLevel="0" collapsed="false">
      <c r="A6" s="59"/>
      <c r="B6" s="116"/>
      <c r="C6" s="157" t="n">
        <v>500</v>
      </c>
      <c r="D6" s="157" t="n">
        <v>900</v>
      </c>
      <c r="E6" s="157" t="s">
        <v>241</v>
      </c>
      <c r="F6" s="157" t="s">
        <v>338</v>
      </c>
      <c r="G6" s="157" t="s">
        <v>341</v>
      </c>
    </row>
    <row r="7" customFormat="false" ht="12.75" hidden="false" customHeight="false" outlineLevel="0" collapsed="false">
      <c r="A7" s="159"/>
      <c r="B7" s="149" t="s">
        <v>245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59"/>
      <c r="B8" s="209"/>
    </row>
    <row r="9" customFormat="false" ht="12.75" hidden="false" customHeight="false" outlineLevel="0" collapsed="false">
      <c r="A9" s="58" t="s">
        <v>132</v>
      </c>
      <c r="B9" s="78" t="n">
        <f aca="false">IF(OR('[3]T4.3'!$B$9="-",'[3]T4.3'!$B$9=0,'[3]T4.3'!$B$9="x"),"-        ",IF('[3]T4.3'!$B$9&lt;7,"/        ",IF('[3]T4.3'!$B$9&gt;9.9,'[3]T4.3'!$B$9,IF(OR(7&lt;'[3]T4.3'!$B$9&gt;10),CONCATENATE("(",ROUND('[3]T4.3'!$B$9,1),")      ")))))</f>
        <v>42</v>
      </c>
      <c r="C9" s="78" t="str">
        <f aca="false">IF(OR('[3]T4.3'!$C$9="-",'[3]T4.3'!$C$9=0,'[3]T4.3'!$C$9="x"),"-        ",IF('[3]T4.3'!$C$9&lt;7,"/        ",IF('[3]T4.3'!$C$9&gt;9.9,'[3]T4.3'!$C$9,IF(OR(7&lt;'[3]T4.3'!$C$9&gt;10),CONCATENATE("(",ROUND('[3]T4.3'!$C$9,1),")      ")))))</f>
        <v>/        </v>
      </c>
      <c r="D9" s="78" t="str">
        <f aca="false">IF(OR('[3]T4.3'!$D$9="-",'[3]T4.3'!$D$9=0,'[3]T4.3'!$D$9="x"),"-        ",IF('[3]T4.3'!$D$9&lt;7,"/        ",IF('[3]T4.3'!$D$9&gt;9.9,'[3]T4.3'!$D$9,IF(OR(7&lt;'[3]T4.3'!$D$9&gt;10),CONCATENATE("(",ROUND('[3]T4.3'!$D$9,1),")      ")))))</f>
        <v>/        </v>
      </c>
      <c r="E9" s="78" t="n">
        <v>14</v>
      </c>
      <c r="F9" s="78" t="n">
        <f aca="false">IF(OR('[3]T4.3'!$F$9="-",'[3]T4.3'!$F$9=0,'[3]T4.3'!$F$9="x"),"-        ",IF('[3]T4.3'!$F$9&lt;7,"/        ",IF('[3]T4.3'!$F$9&gt;9.9,'[3]T4.3'!$F$9,IF(OR(7&lt;'[3]T4.3'!$F$9&gt;10),CONCATENATE("(",ROUND('[3]T4.3'!$F$9,1),")      ")))))</f>
        <v>0</v>
      </c>
      <c r="G9" s="78" t="n">
        <f aca="false">IF(OR('[3]T4.3'!$G$9="-",'[3]T4.3'!$G$9=0,'[3]T4.3'!$G$9="x"),"-        ",IF('[3]T4.3'!$G$9&lt;7,"/        ",IF('[3]T4.3'!$G$9&gt;9.9,'[3]T4.3'!$G$9,IF(OR(7&lt;'[3]T4.3'!$G$9&gt;10),CONCATENATE("(",ROUND('[3]T4.3'!$G$9,1),")      ")))))</f>
        <v>14</v>
      </c>
    </row>
    <row r="10" customFormat="false" ht="12.75" hidden="false" customHeight="false" outlineLevel="0" collapsed="false">
      <c r="A10" s="58" t="s">
        <v>136</v>
      </c>
      <c r="B10" s="78" t="n">
        <f aca="false">IF(OR('[3]T4.3'!$B$10="-",'[3]T4.3'!$B$10=0,'[3]T4.3'!$B$10="x"),"-        ",IF('[3]T4.3'!$B$10&lt;7,"/        ",IF('[3]T4.3'!$B$10&gt;9.9,'[3]T4.3'!$B$10,IF(OR(7&lt;'[3]T4.3'!$B$10&gt;10),CONCATENATE("(",ROUND('[3]T4.3'!$B$10,1),")      ")))))</f>
        <v>42</v>
      </c>
      <c r="C10" s="78" t="str">
        <f aca="false">IF(OR('[3]T4.3'!$C$10="-",'[3]T4.3'!$C$10=0,'[3]T4.3'!$C$10="x"),"-        ",IF('[3]T4.3'!$C$10&lt;7,"/        ",IF('[3]T4.3'!$C$10&gt;9.9,'[3]T4.3'!$C$10,IF(OR(7&lt;'[3]T4.3'!$C$10&gt;10),CONCATENATE("(",ROUND('[3]T4.3'!$C$10,1),")      ")))))</f>
        <v>/        </v>
      </c>
      <c r="D10" s="78" t="str">
        <f aca="false">IF(OR('[3]T4.3'!$D$10="-",'[3]T4.3'!$D$10=0,'[3]T4.3'!$D$10="x"),"-        ",IF('[3]T4.3'!$D$10&lt;7,"/        ",IF('[3]T4.3'!$D$10&gt;9.9,'[3]T4.3'!$D$10,IF(OR(7&lt;'[3]T4.3'!$D$10&gt;10),CONCATENATE("(",ROUND('[3]T4.3'!$D$10,1),")      ")))))</f>
        <v>/        </v>
      </c>
      <c r="E10" s="78" t="n">
        <f aca="false">IF(OR('[3]T4.3'!$E$10="-",'[3]T4.3'!$E$10=0,'[3]T4.3'!$E$10="x"),"-        ",IF('[3]T4.3'!$E$10&lt;7,"/        ",IF('[3]T4.3'!$E$10&gt;9.9,'[3]T4.3'!$E$10,IF(OR(7&lt;'[3]T4.3'!$E$10&gt;10),CONCATENATE("(",ROUND('[3]T4.3'!$E$10,1),")      ")))))</f>
        <v>14</v>
      </c>
      <c r="F10" s="88" t="s">
        <v>377</v>
      </c>
      <c r="G10" s="78" t="n">
        <f aca="false">IF(OR('[3]T4.3'!$G$10="-",'[3]T4.3'!$G$10=0,'[3]T4.3'!$G$10="x"),"-        ",IF('[3]T4.3'!$G$10&lt;7,"/        ",IF('[3]T4.3'!$G$10&gt;9.9,'[3]T4.3'!$G$10,IF(OR(7&lt;'[3]T4.3'!$G$10&gt;10),CONCATENATE("(",ROUND('[3]T4.3'!$G$10,1),")      ")))))</f>
        <v>10</v>
      </c>
    </row>
    <row r="11" customFormat="false" ht="12.75" hidden="false" customHeight="false" outlineLevel="0" collapsed="false">
      <c r="A11" s="58" t="s">
        <v>174</v>
      </c>
      <c r="B11" s="78" t="n">
        <f aca="false">IF(OR('[3]T4.3'!$B$11="-",'[3]T4.3'!$B$11=0,'[3]T4.3'!$B$11="x"),"-        ",IF('[3]T4.3'!$B$11&lt;7,"/        ",IF('[3]T4.3'!$B$11&gt;9.9,'[3]T4.3'!$B$11,IF(OR(7&lt;'[3]T4.3'!$B$11&gt;10),CONCATENATE("(",ROUND('[3]T4.3'!$B$11,1),")      ")))))</f>
        <v>51</v>
      </c>
      <c r="C11" s="78" t="str">
        <f aca="false">IF(OR('[3]T4.3'!$C$11="-",'[3]T4.3'!$C$11=0,'[3]T4.3'!$C$11="x"),"-        ",IF('[3]T4.3'!$C$11&lt;7,"/        ",IF('[3]T4.3'!$C$11&gt;9.9,'[3]T4.3'!$C$11,IF(OR(7&lt;'[3]T4.3'!$C$11&gt;10),CONCATENATE("(",ROUND('[3]T4.3'!$C$11,1),")      ")))))</f>
        <v>/        </v>
      </c>
      <c r="D11" s="78" t="n">
        <f aca="false">IF(OR('[3]T4.3'!$D$11="-",'[3]T4.3'!$D$11=0,'[3]T4.3'!$D$11="x"),"-        ",IF('[3]T4.3'!$D$11&lt;7,"/        ",IF('[3]T4.3'!$D$11&gt;9.9,'[3]T4.3'!$D$11,IF(OR(7&lt;'[3]T4.3'!$D$11&gt;10),CONCATENATE("(",ROUND('[3]T4.3'!$D$11,1),")      ")))))</f>
        <v>0</v>
      </c>
      <c r="E11" s="78" t="n">
        <f aca="false">IF(OR('[3]T4.3'!$E$11="-",'[3]T4.3'!$E$11=0,'[3]T4.3'!$E$11="x"),"-        ",IF('[3]T4.3'!$E$11&lt;7,"/        ",IF('[3]T4.3'!$E$11&gt;9.9,'[3]T4.3'!$E$11,IF(OR(7&lt;'[3]T4.3'!$E$11&gt;10),CONCATENATE("(",ROUND('[3]T4.3'!$E$11,1),")      ")))))</f>
        <v>18</v>
      </c>
      <c r="F11" s="78" t="n">
        <f aca="false">IF(OR('[3]T4.3'!$F$11="-",'[3]T4.3'!$F$11=0,'[3]T4.3'!$F$11="x"),"-        ",IF('[3]T4.3'!$F$11&lt;7,"/        ",IF('[3]T4.3'!$F$11&gt;9.9,'[3]T4.3'!$F$11,IF(OR(7&lt;'[3]T4.3'!$F$11&gt;10),CONCATENATE("(",ROUND('[3]T4.3'!$F$11,1),")      ")))))</f>
        <v>0</v>
      </c>
      <c r="G11" s="78" t="n">
        <f aca="false">IF(OR('[3]T4.3'!$G$11="-",'[3]T4.3'!$G$11=0,'[3]T4.3'!$G$11="x"),"-        ",IF('[3]T4.3'!$G$11&lt;7,"/        ",IF('[3]T4.3'!$G$11&gt;9.9,'[3]T4.3'!$G$11,IF(OR(7&lt;'[3]T4.3'!$G$11&gt;10),CONCATENATE("(",ROUND('[3]T4.3'!$G$11,1),")      ")))))</f>
        <v>14</v>
      </c>
    </row>
    <row r="12" customFormat="false" ht="12.75" hidden="false" customHeight="false" outlineLevel="0" collapsed="false">
      <c r="A12" s="58" t="s">
        <v>147</v>
      </c>
      <c r="B12" s="78" t="n">
        <f aca="false">IF(OR('[3]T4.3'!$B$12="-",'[3]T4.3'!$B$12=0,'[3]T4.3'!$B$12="x"),"-        ",IF('[3]T4.3'!$B$12&lt;7,"/        ",IF('[3]T4.3'!$B$12&gt;9.9,'[3]T4.3'!$B$12,IF(OR(7&lt;'[3]T4.3'!$B$12&gt;10),CONCATENATE("(",ROUND('[3]T4.3'!$B$12,1),")      ")))))</f>
        <v>39</v>
      </c>
      <c r="C12" s="78" t="str">
        <f aca="false">IF(OR('[3]T4.3'!$C$12="-",'[3]T4.3'!$C$12=0,'[3]T4.3'!$C$12="x"),"-        ",IF('[3]T4.3'!$C$12&lt;7,"/        ",IF('[3]T4.3'!$C$12&gt;9.9,'[3]T4.3'!$C$12,IF(OR(7&lt;'[3]T4.3'!$C$12&gt;10),CONCATENATE("(",ROUND('[3]T4.3'!$C$12,1),")      ")))))</f>
        <v>/        </v>
      </c>
      <c r="D12" s="78" t="str">
        <f aca="false">IF(OR('[3]T4.3'!$D$12="-",'[3]T4.3'!$D$12=0,'[3]T4.3'!$D$12="x"),"-        ",IF('[3]T4.3'!$D$12&lt;7,"/        ",IF('[3]T4.3'!$D$12&gt;9.9,'[3]T4.3'!$D$12,IF(OR(7&lt;'[3]T4.3'!$D$12&gt;10),CONCATENATE("(",ROUND('[3]T4.3'!$D$12,1),")      ")))))</f>
        <v>/        </v>
      </c>
      <c r="E12" s="78" t="n">
        <f aca="false">IF(OR('[3]T4.3'!$E$12="-",'[3]T4.3'!$E$12=0,'[3]T4.3'!$E$12="x"),"-        ",IF('[3]T4.3'!$E$12&lt;7,"/        ",IF('[3]T4.3'!$E$12&gt;9.9,'[3]T4.3'!$E$12,IF(OR(7&lt;'[3]T4.3'!$E$12&gt;10),CONCATENATE("(",ROUND('[3]T4.3'!$E$12,1),")      ")))))</f>
        <v>14</v>
      </c>
      <c r="F12" s="78" t="n">
        <f aca="false">IF(OR('[3]T4.3'!$F$12="-",'[3]T4.3'!$F$12=0,'[3]T4.3'!$F$12="x"),"-        ",IF('[3]T4.3'!$F$12&lt;7,"/        ",IF('[3]T4.3'!$F$12&gt;9.9,'[3]T4.3'!$F$12,IF(OR(7&lt;'[3]T4.3'!$F$12&gt;10),CONCATENATE("(",ROUND('[3]T4.3'!$F$12,1),")      ")))))</f>
        <v>0</v>
      </c>
      <c r="G12" s="78" t="n">
        <f aca="false">IF(OR('[3]T4.3'!$G$12="-",'[3]T4.3'!$G$12=0,'[3]T4.3'!$G$12="x"),"-        ",IF('[3]T4.3'!$G$12&lt;7,"/        ",IF('[3]T4.3'!$G$12&gt;9.9,'[3]T4.3'!$G$12,IF(OR(7&lt;'[3]T4.3'!$G$12&gt;10),CONCATENATE("(",ROUND('[3]T4.3'!$G$12,1),")      ")))))</f>
        <v>0</v>
      </c>
    </row>
    <row r="13" customFormat="false" ht="12.75" hidden="false" customHeight="false" outlineLevel="0" collapsed="false">
      <c r="A13" s="81"/>
      <c r="B13" s="78"/>
      <c r="C13" s="78"/>
      <c r="D13" s="78"/>
      <c r="E13" s="78"/>
      <c r="F13" s="78"/>
      <c r="G13" s="78"/>
    </row>
    <row r="14" customFormat="false" ht="12.75" hidden="false" customHeight="false" outlineLevel="0" collapsed="false">
      <c r="A14" s="82" t="s">
        <v>175</v>
      </c>
      <c r="B14" s="83" t="n">
        <f aca="false">IF(OR('[3]T4.3'!$B$14="-",'[3]T4.3'!$B$14=0,'[3]T4.3'!$B$14="x"),"-        ",IF('[3]T4.3'!$B$14&lt;7,"/        ",IF('[3]T4.3'!$B$14&gt;9.9,'[3]T4.3'!$B$14,IF(OR(7&lt;'[3]T4.3'!$B$14&gt;10),CONCATENATE("(",ROUND('[3]T4.3'!$B$14,1),")      ")))))</f>
        <v>174</v>
      </c>
      <c r="C14" s="83" t="str">
        <f aca="false">IF(OR('[3]T4.3'!$C$14="-",'[3]T4.3'!$C$14=0,'[3]T4.3'!$C$14="x"),"-        ",IF('[3]T4.3'!$C$14&lt;7,"/        ",IF('[3]T4.3'!$C$14&gt;9.9,'[3]T4.3'!$C$14,IF(OR(7&lt;'[3]T4.3'!$C$14&gt;10),CONCATENATE("(",ROUND('[3]T4.3'!$C$14,1),")      ")))))</f>
        <v>/        </v>
      </c>
      <c r="D14" s="83" t="n">
        <f aca="false">IF(OR('[3]T4.3'!$D$14="-",'[3]T4.3'!$D$14=0,'[3]T4.3'!$D$14="x"),"-        ",IF('[3]T4.3'!$D$14&lt;7,"/        ",IF('[3]T4.3'!$D$14&gt;9.9,'[3]T4.3'!$D$14,IF(OR(7&lt;'[3]T4.3'!$D$14&gt;10),CONCATENATE("(",ROUND('[3]T4.3'!$D$14,1),")      ")))))</f>
        <v>23</v>
      </c>
      <c r="E14" s="83" t="n">
        <v>60</v>
      </c>
      <c r="F14" s="83" t="n">
        <f aca="false">IF(OR('[3]T4.3'!$F$14="-",'[3]T4.3'!$F$14=0,'[3]T4.3'!$F$14="x"),"-        ",IF('[3]T4.3'!$F$14&lt;7,"/        ",IF('[3]T4.3'!$F$14&gt;9.9,'[3]T4.3'!$F$14,IF(OR(7&lt;'[3]T4.3'!$F$14&gt;10),CONCATENATE("(",ROUND('[3]T4.3'!$F$14,1),")      ")))))</f>
        <v>31</v>
      </c>
      <c r="G14" s="83" t="n">
        <f aca="false">IF(OR('[3]T4.3'!$G$14="-",'[3]T4.3'!$G$14=0,'[3]T4.3'!$G$14="x"),"-        ",IF('[3]T4.3'!$G$14&lt;7,"/        ",IF('[3]T4.3'!$G$14&gt;9.9,'[3]T4.3'!$G$14,IF(OR(7&lt;'[3]T4.3'!$G$14&gt;10),CONCATENATE("(",ROUND('[3]T4.3'!$G$14,1),")      ")))))</f>
        <v>47</v>
      </c>
    </row>
    <row r="15" customFormat="false" ht="12.75" hidden="false" customHeight="false" outlineLevel="0" collapsed="false">
      <c r="A15" s="81"/>
      <c r="B15" s="78"/>
      <c r="C15" s="78"/>
      <c r="D15" s="78"/>
      <c r="E15" s="78"/>
      <c r="F15" s="78"/>
      <c r="G15" s="78"/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78"/>
    </row>
    <row r="17" customFormat="false" ht="12.75" hidden="false" customHeight="false" outlineLevel="0" collapsed="false">
      <c r="A17" s="58" t="s">
        <v>133</v>
      </c>
      <c r="B17" s="78" t="n">
        <f aca="false">IF(OR('[3]T4.3'!$B$17="-",'[3]T4.3'!$B$17=0,'[3]T4.3'!$B$17="x"),"-        ",IF('[3]T4.3'!$B$17&lt;7,"/        ",IF('[3]T4.3'!$B$17&gt;9.9,'[3]T4.3'!$B$17,IF(OR(7&lt;'[3]T4.3'!$B$17&gt;10),CONCATENATE("(",ROUND('[3]T4.3'!$B$17,1),")      ")))))</f>
        <v>81</v>
      </c>
      <c r="C17" s="78" t="str">
        <f aca="false">IF(OR('[3]T4.3'!$C$17="-",'[3]T4.3'!$C$17=0,'[3]T4.3'!$C$17="x"),"-        ",IF('[3]T4.3'!$C$17&lt;7,"/        ",IF('[3]T4.3'!$C$17&gt;9.9,'[3]T4.3'!$C$17,IF(OR(7&lt;'[3]T4.3'!$C$17&gt;10),CONCATENATE("(",ROUND('[3]T4.3'!$C$17,1),")      ")))))</f>
        <v>/        </v>
      </c>
      <c r="D17" s="78" t="n">
        <f aca="false">IF(OR('[3]T4.3'!$D$17="-",'[3]T4.3'!$D$17=0,'[3]T4.3'!$D$17="x"),"-        ",IF('[3]T4.3'!$D$17&lt;7,"/        ",IF('[3]T4.3'!$D$17&gt;9.9,'[3]T4.3'!$D$17,IF(OR(7&lt;'[3]T4.3'!$D$17&gt;10),CONCATENATE("(",ROUND('[3]T4.3'!$D$17,1),")      ")))))</f>
        <v>10</v>
      </c>
      <c r="E17" s="78" t="n">
        <f aca="false">IF(OR('[3]T4.3'!$E$17="-",'[3]T4.3'!$E$17=0,'[3]T4.3'!$E$17="x"),"-        ",IF('[3]T4.3'!$E$17&lt;7,"/        ",IF('[3]T4.3'!$E$17&gt;9.9,'[3]T4.3'!$E$17,IF(OR(7&lt;'[3]T4.3'!$E$17&gt;10),CONCATENATE("(",ROUND('[3]T4.3'!$E$17,1),")      ")))))</f>
        <v>23</v>
      </c>
      <c r="F17" s="78" t="n">
        <f aca="false">IF(OR('[3]T4.3'!$F$17="-",'[3]T4.3'!$F$17=0,'[3]T4.3'!$F$17="x"),"-        ",IF('[3]T4.3'!$F$17&lt;7,"/        ",IF('[3]T4.3'!$F$17&gt;9.9,'[3]T4.3'!$F$17,IF(OR(7&lt;'[3]T4.3'!$F$17&gt;10),CONCATENATE("(",ROUND('[3]T4.3'!$F$17,1),")      ")))))</f>
        <v>16</v>
      </c>
      <c r="G17" s="78" t="n">
        <f aca="false">IF(OR('[3]T4.3'!$G$17="-",'[3]T4.3'!$G$17=0,'[3]T4.3'!$G$17="x"),"-        ",IF('[3]T4.3'!$G$17&lt;7,"/        ",IF('[3]T4.3'!$G$17&gt;9.9,'[3]T4.3'!$G$17,IF(OR(7&lt;'[3]T4.3'!$G$17&gt;10),CONCATENATE("(",ROUND('[3]T4.3'!$G$17,1),")      ")))))</f>
        <v>27</v>
      </c>
    </row>
    <row r="18" customFormat="false" ht="12.75" hidden="false" customHeight="false" outlineLevel="0" collapsed="false">
      <c r="A18" s="58" t="s">
        <v>137</v>
      </c>
      <c r="B18" s="78" t="n">
        <f aca="false">IF(OR('[3]T4.3'!$B$18="-",'[3]T4.3'!$B$18=0,'[3]T4.3'!$B$18="x"),"-        ",IF('[3]T4.3'!$B$18&lt;7,"/        ",IF('[3]T4.3'!$B$18&gt;9.9,'[3]T4.3'!$B$18,IF(OR(7&lt;'[3]T4.3'!$B$18&gt;10),CONCATENATE("(",ROUND('[3]T4.3'!$B$18,1),")      ")))))</f>
        <v>24</v>
      </c>
      <c r="C18" s="78" t="str">
        <f aca="false">IF(OR('[3]T4.3'!$C$18="-",'[3]T4.3'!$C$18=0,'[3]T4.3'!$C$18="x"),"-        ",IF('[3]T4.3'!$C$18&lt;7,"/        ",IF('[3]T4.3'!$C$18&gt;9.9,'[3]T4.3'!$C$18,IF(OR(7&lt;'[3]T4.3'!$C$18&gt;10),CONCATENATE("(",ROUND('[3]T4.3'!$C$18,1),")      ")))))</f>
        <v>/        </v>
      </c>
      <c r="D18" s="78" t="str">
        <f aca="false">IF(OR('[3]T4.3'!$D$18="-",'[3]T4.3'!$D$18=0,'[3]T4.3'!$D$18="x"),"-        ",IF('[3]T4.3'!$D$18&lt;7,"/        ",IF('[3]T4.3'!$D$18&gt;9.9,'[3]T4.3'!$D$18,IF(OR(7&lt;'[3]T4.3'!$D$18&gt;10),CONCATENATE("(",ROUND('[3]T4.3'!$D$18,1),")      ")))))</f>
        <v>/        </v>
      </c>
      <c r="E18" s="78" t="n">
        <f aca="false">IF(OR('[3]T4.3'!$E$18="-",'[3]T4.3'!$E$18=0,'[3]T4.3'!$E$18="x"),"-        ",IF('[3]T4.3'!$E$18&lt;7,"/        ",IF('[3]T4.3'!$E$18&gt;9.9,'[3]T4.3'!$E$18,IF(OR(7&lt;'[3]T4.3'!$E$18&gt;10),CONCATENATE("(",ROUND('[3]T4.3'!$E$18,1),")      ")))))</f>
        <v>0</v>
      </c>
      <c r="F18" s="78" t="str">
        <f aca="false">IF(OR('[3]T4.3'!$F$18="-",'[3]T4.3'!$F$18=0,'[3]T4.3'!$F$18="x"),"-        ",IF('[3]T4.3'!$F$18&lt;7,"/        ",IF('[3]T4.3'!$F$18&gt;9.9,'[3]T4.3'!$F$18,IF(OR(7&lt;'[3]T4.3'!$F$18&gt;10),CONCATENATE("(",ROUND('[3]T4.3'!$F$18,1),")      ")))))</f>
        <v>/        </v>
      </c>
      <c r="G18" s="78" t="str">
        <f aca="false">IF(OR('[3]T4.3'!$G$18="-",'[3]T4.3'!$G$18=0,'[3]T4.3'!$G$18="x"),"-        ",IF('[3]T4.3'!$G$18&lt;7,"/        ",IF('[3]T4.3'!$G$18&gt;9.9,'[3]T4.3'!$G$18,IF(OR(7&lt;'[3]T4.3'!$G$18&gt;10),CONCATENATE("(",ROUND('[3]T4.3'!$G$18,1),")      ")))))</f>
        <v>/        </v>
      </c>
    </row>
    <row r="19" customFormat="false" ht="12.75" hidden="false" customHeight="false" outlineLevel="0" collapsed="false">
      <c r="A19" s="58" t="s">
        <v>141</v>
      </c>
      <c r="B19" s="78" t="n">
        <f aca="false">IF(OR('[3]T4.3'!$B$19="-",'[3]T4.3'!$B$19=0,'[3]T4.3'!$B$19="x"),"-        ",IF('[3]T4.3'!$B$19&lt;7,"/        ",IF('[3]T4.3'!$B$19&gt;9.9,'[3]T4.3'!$B$19,IF(OR(7&lt;'[3]T4.3'!$B$19&gt;10),CONCATENATE("(",ROUND('[3]T4.3'!$B$19,1),")      ")))))</f>
        <v>58</v>
      </c>
      <c r="C19" s="78" t="str">
        <f aca="false">IF(OR('[3]T4.3'!$C$19="-",'[3]T4.3'!$C$19=0,'[3]T4.3'!$C$19="x"),"-        ",IF('[3]T4.3'!$C$19&lt;7,"/        ",IF('[3]T4.3'!$C$19&gt;9.9,'[3]T4.3'!$C$19,IF(OR(7&lt;'[3]T4.3'!$C$19&gt;10),CONCATENATE("(",ROUND('[3]T4.3'!$C$19,1),")      ")))))</f>
        <v>/        </v>
      </c>
      <c r="D19" s="78" t="n">
        <f aca="false">IF(OR('[3]T4.3'!$D$19="-",'[3]T4.3'!$D$19=0,'[3]T4.3'!$D$19="x"),"-        ",IF('[3]T4.3'!$D$19&lt;7,"/        ",IF('[3]T4.3'!$D$19&gt;9.9,'[3]T4.3'!$D$19,IF(OR(7&lt;'[3]T4.3'!$D$19&gt;10),CONCATENATE("(",ROUND('[3]T4.3'!$D$19,1),")      ")))))</f>
        <v>0</v>
      </c>
      <c r="E19" s="78" t="n">
        <f aca="false">IF(OR('[3]T4.3'!$E$19="-",'[3]T4.3'!$E$19=0,'[3]T4.3'!$E$19="x"),"-        ",IF('[3]T4.3'!$E$19&lt;7,"/        ",IF('[3]T4.3'!$E$19&gt;9.9,'[3]T4.3'!$E$19,IF(OR(7&lt;'[3]T4.3'!$E$19&gt;10),CONCATENATE("(",ROUND('[3]T4.3'!$E$19,1),")      ")))))</f>
        <v>18</v>
      </c>
      <c r="F19" s="78" t="n">
        <f aca="false">IF(OR('[3]T4.3'!$F$19="-",'[3]T4.3'!$F$19=0,'[3]T4.3'!$F$19="x"),"-        ",IF('[3]T4.3'!$F$19&lt;7,"/        ",IF('[3]T4.3'!$F$19&gt;9.9,'[3]T4.3'!$F$19,IF(OR(7&lt;'[3]T4.3'!$F$19&gt;10),CONCATENATE("(",ROUND('[3]T4.3'!$F$19,1),")      ")))))</f>
        <v>11</v>
      </c>
      <c r="G19" s="78" t="n">
        <f aca="false">IF(OR('[3]T4.3'!$G$19="-",'[3]T4.3'!$G$19=0,'[3]T4.3'!$G$19="x"),"-        ",IF('[3]T4.3'!$G$19&lt;7,"/        ",IF('[3]T4.3'!$G$19&gt;9.9,'[3]T4.3'!$G$19,IF(OR(7&lt;'[3]T4.3'!$G$19&gt;10),CONCATENATE("(",ROUND('[3]T4.3'!$G$19,1),")      ")))))</f>
        <v>15</v>
      </c>
    </row>
    <row r="20" customFormat="false" ht="12.75" hidden="false" customHeight="false" outlineLevel="0" collapsed="false">
      <c r="A20" s="58" t="s">
        <v>146</v>
      </c>
      <c r="B20" s="78" t="n">
        <f aca="false">IF(OR('[3]T4.3'!$B$20="-",'[3]T4.3'!$B$20=0,'[3]T4.3'!$B$20="x"),"-        ",IF('[3]T4.3'!$B$20&lt;7,"/        ",IF('[3]T4.3'!$B$20&gt;9.9,'[3]T4.3'!$B$20,IF(OR(7&lt;'[3]T4.3'!$B$20&gt;10),CONCATENATE("(",ROUND('[3]T4.3'!$B$20,1),")      ")))))</f>
        <v>32</v>
      </c>
      <c r="C20" s="78" t="str">
        <f aca="false">IF(OR('[3]T4.3'!$C$20="-",'[3]T4.3'!$C$20=0,'[3]T4.3'!$C$20="x"),"-        ",IF('[3]T4.3'!$C$20&lt;7,"/        ",IF('[3]T4.3'!$C$20&gt;9.9,'[3]T4.3'!$C$20,IF(OR(7&lt;'[3]T4.3'!$C$20&gt;10),CONCATENATE("(",ROUND('[3]T4.3'!$C$20,1),")      ")))))</f>
        <v>/        </v>
      </c>
      <c r="D20" s="78" t="str">
        <f aca="false">IF(OR('[3]T4.3'!$D$20="-",'[3]T4.3'!$D$20=0,'[3]T4.3'!$D$20="x"),"-        ",IF('[3]T4.3'!$D$20&lt;7,"/        ",IF('[3]T4.3'!$D$20&gt;9.9,'[3]T4.3'!$D$20,IF(OR(7&lt;'[3]T4.3'!$D$20&gt;10),CONCATENATE("(",ROUND('[3]T4.3'!$D$20,1),")      ")))))</f>
        <v>/        </v>
      </c>
      <c r="E20" s="78" t="n">
        <f aca="false">IF(OR('[3]T4.3'!$E$20="-",'[3]T4.3'!$E$20=0,'[3]T4.3'!$E$20="x"),"-        ",IF('[3]T4.3'!$E$20&lt;7,"/        ",IF('[3]T4.3'!$E$20&gt;9.9,'[3]T4.3'!$E$20,IF(OR(7&lt;'[3]T4.3'!$E$20&gt;10),CONCATENATE("(",ROUND('[3]T4.3'!$E$20,1),")      ")))))</f>
        <v>10</v>
      </c>
      <c r="F20" s="78" t="n">
        <f aca="false">IF(OR('[3]T4.3'!$F$20="-",'[3]T4.3'!$F$20=0,'[3]T4.3'!$F$20="x"),"-        ",IF('[3]T4.3'!$F$20&lt;7,"/        ",IF('[3]T4.3'!$F$20&gt;9.9,'[3]T4.3'!$F$20,IF(OR(7&lt;'[3]T4.3'!$F$20&gt;10),CONCATENATE("(",ROUND('[3]T4.3'!$F$20,1),")      ")))))</f>
        <v>0</v>
      </c>
      <c r="G20" s="78" t="n">
        <f aca="false">IF(OR('[3]T4.3'!$G$20="-",'[3]T4.3'!$G$20=0,'[3]T4.3'!$G$20="x"),"-        ",IF('[3]T4.3'!$G$20&lt;7,"/        ",IF('[3]T4.3'!$G$20&gt;9.9,'[3]T4.3'!$G$20,IF(OR(7&lt;'[3]T4.3'!$G$20&gt;10),CONCATENATE("(",ROUND('[3]T4.3'!$G$20,1),")      ")))))</f>
        <v>0</v>
      </c>
    </row>
    <row r="21" customFormat="false" ht="12.75" hidden="false" customHeight="false" outlineLevel="0" collapsed="false">
      <c r="A21" s="58" t="s">
        <v>176</v>
      </c>
      <c r="B21" s="78" t="n">
        <f aca="false">IF(OR('[3]T4.3'!$B$21="-",'[3]T4.3'!$B$21=0,'[3]T4.3'!$B$21="x"),"-        ",IF('[3]T4.3'!$B$21&lt;7,"/        ",IF('[3]T4.3'!$B$21&gt;9.9,'[3]T4.3'!$B$21,IF(OR(7&lt;'[3]T4.3'!$B$21&gt;10),CONCATENATE("(",ROUND('[3]T4.3'!$B$21,1),")      ")))))</f>
        <v>49</v>
      </c>
      <c r="C21" s="78" t="str">
        <f aca="false">IF(OR('[3]T4.3'!$C$21="-",'[3]T4.3'!$C$21=0,'[3]T4.3'!$C$21="x"),"-        ",IF('[3]T4.3'!$C$21&lt;7,"/        ",IF('[3]T4.3'!$C$21&gt;9.9,'[3]T4.3'!$C$21,IF(OR(7&lt;'[3]T4.3'!$C$21&gt;10),CONCATENATE("(",ROUND('[3]T4.3'!$C$21,1),")      ")))))</f>
        <v>/        </v>
      </c>
      <c r="D21" s="78" t="str">
        <f aca="false">IF(OR('[3]T4.3'!$D$21="-",'[3]T4.3'!$D$21=0,'[3]T4.3'!$D$21="x"),"-        ",IF('[3]T4.3'!$D$21&lt;7,"/        ",IF('[3]T4.3'!$D$21&gt;9.9,'[3]T4.3'!$D$21,IF(OR(7&lt;'[3]T4.3'!$D$21&gt;10),CONCATENATE("(",ROUND('[3]T4.3'!$D$21,1),")      ")))))</f>
        <v>/        </v>
      </c>
      <c r="E21" s="78" t="n">
        <f aca="false">IF(OR('[3]T4.3'!$E$21="-",'[3]T4.3'!$E$21=0,'[3]T4.3'!$E$21="x"),"-        ",IF('[3]T4.3'!$E$21&lt;7,"/        ",IF('[3]T4.3'!$E$21&gt;9.9,'[3]T4.3'!$E$21,IF(OR(7&lt;'[3]T4.3'!$E$21&gt;10),CONCATENATE("(",ROUND('[3]T4.3'!$E$21,1),")      ")))))</f>
        <v>17</v>
      </c>
      <c r="F21" s="78" t="n">
        <f aca="false">IF(OR('[3]T4.3'!$F$21="-",'[3]T4.3'!$F$21=0,'[3]T4.3'!$F$21="x"),"-        ",IF('[3]T4.3'!$F$21&lt;7,"/        ",IF('[3]T4.3'!$F$21&gt;9.9,'[3]T4.3'!$F$21,IF(OR(7&lt;'[3]T4.3'!$F$21&gt;10),CONCATENATE("(",ROUND('[3]T4.3'!$F$21,1),")      ")))))</f>
        <v>0</v>
      </c>
      <c r="G21" s="78" t="n">
        <f aca="false">IF(OR('[3]T4.3'!$G$21="-",'[3]T4.3'!$G$21=0,'[3]T4.3'!$G$21="x"),"-        ",IF('[3]T4.3'!$G$21&lt;7,"/        ",IF('[3]T4.3'!$G$21&gt;9.9,'[3]T4.3'!$G$21,IF(OR(7&lt;'[3]T4.3'!$G$21&gt;10),CONCATENATE("(",ROUND('[3]T4.3'!$G$21,1),")      ")))))</f>
        <v>14</v>
      </c>
    </row>
    <row r="22" customFormat="false" ht="12.75" hidden="false" customHeight="false" outlineLevel="0" collapsed="false">
      <c r="A22" s="58" t="s">
        <v>155</v>
      </c>
      <c r="B22" s="78" t="n">
        <f aca="false">IF(OR('[3]T4.3'!$B$22="-",'[3]T4.3'!$B$22=0,'[3]T4.3'!$B$22="x"),"-        ",IF('[3]T4.3'!$B$22&lt;7,"/        ",IF('[3]T4.3'!$B$22&gt;9.9,'[3]T4.3'!$B$22,IF(OR(7&lt;'[3]T4.3'!$B$22&gt;10),CONCATENATE("(",ROUND('[3]T4.3'!$B$22,1),")      ")))))</f>
        <v>37</v>
      </c>
      <c r="C22" s="78" t="str">
        <f aca="false">IF(OR('[3]T4.3'!$C$22="-",'[3]T4.3'!$C$22=0,'[3]T4.3'!$C$22="x"),"-        ",IF('[3]T4.3'!$C$22&lt;7,"/        ",IF('[3]T4.3'!$C$22&gt;9.9,'[3]T4.3'!$C$22,IF(OR(7&lt;'[3]T4.3'!$C$22&gt;10),CONCATENATE("(",ROUND('[3]T4.3'!$C$22,1),")      ")))))</f>
        <v>/        </v>
      </c>
      <c r="D22" s="78" t="str">
        <f aca="false">IF(OR('[3]T4.3'!$D$22="-",'[3]T4.3'!$D$22=0,'[3]T4.3'!$D$22="x"),"-        ",IF('[3]T4.3'!$D$22&lt;7,"/        ",IF('[3]T4.3'!$D$22&gt;9.9,'[3]T4.3'!$D$22,IF(OR(7&lt;'[3]T4.3'!$D$22&gt;10),CONCATENATE("(",ROUND('[3]T4.3'!$D$22,1),")      ")))))</f>
        <v>/        </v>
      </c>
      <c r="E22" s="78" t="n">
        <f aca="false">IF(OR('[3]T4.3'!$E$22="-",'[3]T4.3'!$E$22=0,'[3]T4.3'!$E$22="x"),"-        ",IF('[3]T4.3'!$E$22&lt;7,"/        ",IF('[3]T4.3'!$E$22&gt;9.9,'[3]T4.3'!$E$22,IF(OR(7&lt;'[3]T4.3'!$E$22&gt;10),CONCATENATE("(",ROUND('[3]T4.3'!$E$22,1),")      ")))))</f>
        <v>11</v>
      </c>
      <c r="F22" s="78" t="str">
        <f aca="false">IF(OR('[3]T4.3'!$F$22="-",'[3]T4.3'!$F$22=0,'[3]T4.3'!$F$22="x"),"-        ",IF('[3]T4.3'!$F$22&lt;7,"/        ",IF('[3]T4.3'!$F$22&gt;9.9,'[3]T4.3'!$F$22,IF(OR(7&lt;'[3]T4.3'!$F$22&gt;10),CONCATENATE("(",ROUND('[3]T4.3'!$F$22,1),")      ")))))</f>
        <v>/        </v>
      </c>
      <c r="G22" s="78" t="n">
        <f aca="false">IF(OR('[3]T4.3'!$G$22="-",'[3]T4.3'!$G$22=0,'[3]T4.3'!$G$22="x"),"-        ",IF('[3]T4.3'!$G$22&lt;7,"/        ",IF('[3]T4.3'!$G$22&gt;9.9,'[3]T4.3'!$G$22,IF(OR(7&lt;'[3]T4.3'!$G$22&gt;10),CONCATENATE("(",ROUND('[3]T4.3'!$G$22,1),")      ")))))</f>
        <v>13</v>
      </c>
    </row>
    <row r="23" customFormat="false" ht="12.75" hidden="false" customHeight="false" outlineLevel="0" collapsed="false">
      <c r="A23" s="58"/>
      <c r="B23" s="78"/>
      <c r="C23" s="78"/>
      <c r="D23" s="78"/>
      <c r="E23" s="78"/>
      <c r="F23" s="78"/>
      <c r="G23" s="78"/>
    </row>
    <row r="24" customFormat="false" ht="12.75" hidden="false" customHeight="false" outlineLevel="0" collapsed="false">
      <c r="A24" s="87" t="s">
        <v>178</v>
      </c>
      <c r="B24" s="83" t="n">
        <f aca="false">IF(OR('[3]T4.3'!$B$24="-",'[3]T4.3'!$B$24=0,'[3]T4.3'!$B$24="x"),"-        ",IF('[3]T4.3'!$B$24&lt;7,"/        ",IF('[3]T4.3'!$B$24&gt;9.9,'[3]T4.3'!$B$24,IF(OR(7&lt;'[3]T4.3'!$B$24&gt;10),CONCATENATE("(",ROUND('[3]T4.3'!$B$24,1),")      ")))))</f>
        <v>281</v>
      </c>
      <c r="C24" s="83" t="n">
        <f aca="false">IF(OR('[3]T4.3'!$C$24="-",'[3]T4.3'!$C$24=0,'[3]T4.3'!$C$24="x"),"-        ",IF('[3]T4.3'!$C$24&lt;7,"/        ",IF('[3]T4.3'!$C$24&gt;9.9,'[3]T4.3'!$C$24,IF(OR(7&lt;'[3]T4.3'!$C$24&gt;10),CONCATENATE("(",ROUND('[3]T4.3'!$C$24,1),")      ")))))</f>
        <v>0</v>
      </c>
      <c r="D24" s="83" t="n">
        <f aca="false">IF(OR('[3]T4.3'!$D$24="-",'[3]T4.3'!$D$24=0,'[3]T4.3'!$D$24="x"),"-        ",IF('[3]T4.3'!$D$24&lt;7,"/        ",IF('[3]T4.3'!$D$24&gt;9.9,'[3]T4.3'!$D$24,IF(OR(7&lt;'[3]T4.3'!$D$24&gt;10),CONCATENATE("(",ROUND('[3]T4.3'!$D$24,1),")      ")))))</f>
        <v>36</v>
      </c>
      <c r="E24" s="83" t="n">
        <v>86</v>
      </c>
      <c r="F24" s="83" t="n">
        <v>55</v>
      </c>
      <c r="G24" s="83" t="n">
        <f aca="false">IF(OR('[3]T4.3'!$G$24="-",'[3]T4.3'!$G$24=0,'[3]T4.3'!$G$24="x"),"-        ",IF('[3]T4.3'!$G$24&lt;7,"/        ",IF('[3]T4.3'!$G$24&gt;9.9,'[3]T4.3'!$G$24,IF(OR(7&lt;'[3]T4.3'!$G$24&gt;10),CONCATENATE("(",ROUND('[3]T4.3'!$G$24,1),")      ")))))</f>
        <v>83</v>
      </c>
    </row>
    <row r="25" customFormat="false" ht="12.75" hidden="false" customHeight="false" outlineLevel="0" collapsed="false">
      <c r="A25" s="58"/>
      <c r="B25" s="78"/>
      <c r="C25" s="78"/>
      <c r="D25" s="78"/>
      <c r="E25" s="78"/>
      <c r="F25" s="78"/>
      <c r="G25" s="78"/>
    </row>
    <row r="26" customFormat="false" ht="12.75" hidden="false" customHeight="true" outlineLevel="0" collapsed="false">
      <c r="A26" s="58"/>
      <c r="B26" s="78"/>
      <c r="C26" s="78"/>
      <c r="D26" s="78"/>
      <c r="E26" s="78"/>
      <c r="F26" s="78"/>
      <c r="G26" s="78"/>
    </row>
    <row r="27" customFormat="false" ht="12.75" hidden="false" customHeight="false" outlineLevel="0" collapsed="false">
      <c r="A27" s="58" t="s">
        <v>134</v>
      </c>
      <c r="B27" s="78" t="n">
        <f aca="false">IF(OR('[3]T4.3'!$B$27="-",'[3]T4.3'!$B$27=0,'[3]T4.3'!$B$27="x"),"-        ",IF('[3]T4.3'!$B$27&lt;7,"/        ",IF('[3]T4.3'!$B$27&gt;9.9,'[3]T4.3'!$B$27,IF(OR(7&lt;'[3]T4.3'!$B$27&gt;10),CONCATENATE("(",ROUND('[3]T4.3'!$B$27,1),")      ")))))</f>
        <v>49</v>
      </c>
      <c r="C27" s="78" t="str">
        <f aca="false">IF(OR('[3]T4.3'!$C$27="-",'[3]T4.3'!$C$27=0,'[3]T4.3'!$C$27="x"),"-        ",IF('[3]T4.3'!$C$27&lt;7,"/        ",IF('[3]T4.3'!$C$27&gt;9.9,'[3]T4.3'!$C$27,IF(OR(7&lt;'[3]T4.3'!$C$27&gt;10),CONCATENATE("(",ROUND('[3]T4.3'!$C$27,1),")      ")))))</f>
        <v>/        </v>
      </c>
      <c r="D27" s="78" t="n">
        <f aca="false">IF(OR('[3]T4.3'!$D$27="-",'[3]T4.3'!$D$27=0,'[3]T4.3'!$D$27="x"),"-        ",IF('[3]T4.3'!$D$27&lt;7,"/        ",IF('[3]T4.3'!$D$27&gt;9.9,'[3]T4.3'!$D$27,IF(OR(7&lt;'[3]T4.3'!$D$27&gt;10),CONCATENATE("(",ROUND('[3]T4.3'!$D$27,1),")      ")))))</f>
        <v>0</v>
      </c>
      <c r="E27" s="78" t="n">
        <f aca="false">IF(OR('[3]T4.3'!$E$27="-",'[3]T4.3'!$E$27=0,'[3]T4.3'!$E$27="x"),"-        ",IF('[3]T4.3'!$E$27&lt;7,"/        ",IF('[3]T4.3'!$E$27&gt;9.9,'[3]T4.3'!$E$27,IF(OR(7&lt;'[3]T4.3'!$E$27&gt;10),CONCATENATE("(",ROUND('[3]T4.3'!$E$27,1),")      ")))))</f>
        <v>15</v>
      </c>
      <c r="F27" s="78" t="n">
        <f aca="false">IF(OR('[3]T4.3'!$F$27="-",'[3]T4.3'!$F$27=0,'[3]T4.3'!$F$27="x"),"-        ",IF('[3]T4.3'!$F$27&lt;7,"/        ",IF('[3]T4.3'!$F$27&gt;9.9,'[3]T4.3'!$F$27,IF(OR(7&lt;'[3]T4.3'!$F$27&gt;10),CONCATENATE("(",ROUND('[3]T4.3'!$F$27,1),")      ")))))</f>
        <v>0</v>
      </c>
      <c r="G27" s="78" t="n">
        <v>14</v>
      </c>
    </row>
    <row r="28" customFormat="false" ht="12.75" hidden="false" customHeight="false" outlineLevel="0" collapsed="false">
      <c r="A28" s="58" t="s">
        <v>138</v>
      </c>
      <c r="B28" s="78" t="n">
        <f aca="false">IF(OR('[3]T4.3'!$B$28="-",'[3]T4.3'!$B$28=0,'[3]T4.3'!$B$28="x"),"-        ",IF('[3]T4.3'!$B$28&lt;7,"/        ",IF('[3]T4.3'!$B$28&gt;9.9,'[3]T4.3'!$B$28,IF(OR(7&lt;'[3]T4.3'!$B$28&gt;10),CONCATENATE("(",ROUND('[3]T4.3'!$B$28,1),")      ")))))</f>
        <v>35</v>
      </c>
      <c r="C28" s="78" t="str">
        <f aca="false">IF(OR('[3]T4.3'!$C$28="-",'[3]T4.3'!$C$28=0,'[3]T4.3'!$C$28="x"),"-        ",IF('[3]T4.3'!$C$28&lt;7,"/        ",IF('[3]T4.3'!$C$28&gt;9.9,'[3]T4.3'!$C$28,IF(OR(7&lt;'[3]T4.3'!$C$28&gt;10),CONCATENATE("(",ROUND('[3]T4.3'!$C$28,1),")      ")))))</f>
        <v>/        </v>
      </c>
      <c r="D28" s="78" t="str">
        <f aca="false">IF(OR('[3]T4.3'!$D$28="-",'[3]T4.3'!$D$28=0,'[3]T4.3'!$D$28="x"),"-        ",IF('[3]T4.3'!$D$28&lt;7,"/        ",IF('[3]T4.3'!$D$28&gt;9.9,'[3]T4.3'!$D$28,IF(OR(7&lt;'[3]T4.3'!$D$28&gt;10),CONCATENATE("(",ROUND('[3]T4.3'!$D$28,1),")      ")))))</f>
        <v>/        </v>
      </c>
      <c r="E28" s="78" t="n">
        <f aca="false">IF(OR('[3]T4.3'!$E$28="-",'[3]T4.3'!$E$28=0,'[3]T4.3'!$E$28="x"),"-        ",IF('[3]T4.3'!$E$28&lt;7,"/        ",IF('[3]T4.3'!$E$28&gt;9.9,'[3]T4.3'!$E$28,IF(OR(7&lt;'[3]T4.3'!$E$28&gt;10),CONCATENATE("(",ROUND('[3]T4.3'!$E$28,1),")      ")))))</f>
        <v>0</v>
      </c>
      <c r="F28" s="78" t="n">
        <f aca="false">IF(OR('[3]T4.3'!$F$28="-",'[3]T4.3'!$F$28=0,'[3]T4.3'!$F$28="x"),"-        ",IF('[3]T4.3'!$F$28&lt;7,"/        ",IF('[3]T4.3'!$F$28&gt;9.9,'[3]T4.3'!$F$28,IF(OR(7&lt;'[3]T4.3'!$F$28&gt;10),CONCATENATE("(",ROUND('[3]T4.3'!$F$28,1),")      ")))))</f>
        <v>0</v>
      </c>
      <c r="G28" s="78" t="n">
        <f aca="false">IF(OR('[3]T4.3'!$G$28="-",'[3]T4.3'!$G$28=0,'[3]T4.3'!$G$28="x"),"-        ",IF('[3]T4.3'!$G$28&lt;7,"/        ",IF('[3]T4.3'!$G$28&gt;9.9,'[3]T4.3'!$G$28,IF(OR(7&lt;'[3]T4.3'!$G$28&gt;10),CONCATENATE("(",ROUND('[3]T4.3'!$G$28,1),")      ")))))</f>
        <v>12</v>
      </c>
    </row>
    <row r="29" customFormat="false" ht="12.75" hidden="false" customHeight="false" outlineLevel="0" collapsed="false">
      <c r="A29" s="58" t="s">
        <v>179</v>
      </c>
      <c r="B29" s="78" t="n">
        <f aca="false">IF(OR('[3]T4.3'!$B$29="-",'[3]T4.3'!$B$29=0,'[3]T4.3'!$B$29="x"),"-        ",IF('[3]T4.3'!$B$29&lt;7,"/        ",IF('[3]T4.3'!$B$29&gt;9.9,'[3]T4.3'!$B$29,IF(OR(7&lt;'[3]T4.3'!$B$29&gt;10),CONCATENATE("(",ROUND('[3]T4.3'!$B$29,1),")      ")))))</f>
        <v>54</v>
      </c>
      <c r="C29" s="78" t="str">
        <f aca="false">IF(OR('[3]T4.3'!$C$29="-",'[3]T4.3'!$C$29=0,'[3]T4.3'!$C$29="x"),"-        ",IF('[3]T4.3'!$C$29&lt;7,"/        ",IF('[3]T4.3'!$C$29&gt;9.9,'[3]T4.3'!$C$29,IF(OR(7&lt;'[3]T4.3'!$C$29&gt;10),CONCATENATE("(",ROUND('[3]T4.3'!$C$29,1),")      ")))))</f>
        <v>/        </v>
      </c>
      <c r="D29" s="78" t="str">
        <f aca="false">IF(OR('[3]T4.3'!$D$29="-",'[3]T4.3'!$D$29=0,'[3]T4.3'!$D$29="x"),"-        ",IF('[3]T4.3'!$D$29&lt;7,"/        ",IF('[3]T4.3'!$D$29&gt;9.9,'[3]T4.3'!$D$29,IF(OR(7&lt;'[3]T4.3'!$D$29&gt;10),CONCATENATE("(",ROUND('[3]T4.3'!$D$29,1),")      ")))))</f>
        <v>/        </v>
      </c>
      <c r="E29" s="78" t="n">
        <f aca="false">IF(OR('[3]T4.3'!$E$29="-",'[3]T4.3'!$E$29=0,'[3]T4.3'!$E$29="x"),"-        ",IF('[3]T4.3'!$E$29&lt;7,"/        ",IF('[3]T4.3'!$E$29&gt;9.9,'[3]T4.3'!$E$29,IF(OR(7&lt;'[3]T4.3'!$E$29&gt;10),CONCATENATE("(",ROUND('[3]T4.3'!$E$29,1),")      ")))))</f>
        <v>18</v>
      </c>
      <c r="F29" s="78" t="n">
        <f aca="false">IF(OR('[3]T4.3'!$F$29="-",'[3]T4.3'!$F$29=0,'[3]T4.3'!$F$29="x"),"-        ",IF('[3]T4.3'!$F$29&lt;7,"/        ",IF('[3]T4.3'!$F$29&gt;9.9,'[3]T4.3'!$F$29,IF(OR(7&lt;'[3]T4.3'!$F$29&gt;10),CONCATENATE("(",ROUND('[3]T4.3'!$F$29,1),")      ")))))</f>
        <v>11</v>
      </c>
      <c r="G29" s="78" t="n">
        <f aca="false">IF(OR('[3]T4.3'!$G$29="-",'[3]T4.3'!$G$29=0,'[3]T4.3'!$G$29="x"),"-        ",IF('[3]T4.3'!$G$29&lt;7,"/        ",IF('[3]T4.3'!$G$29&gt;9.9,'[3]T4.3'!$G$29,IF(OR(7&lt;'[3]T4.3'!$G$29&gt;10),CONCATENATE("(",ROUND('[3]T4.3'!$G$29,1),")      ")))))</f>
        <v>13</v>
      </c>
    </row>
    <row r="30" customFormat="false" ht="12.75" hidden="false" customHeight="false" outlineLevel="0" collapsed="false">
      <c r="A30" s="58" t="s">
        <v>180</v>
      </c>
      <c r="B30" s="78" t="n">
        <f aca="false">IF(OR('[3]T4.3'!$B$30="-",'[3]T4.3'!$B$30=0,'[3]T4.3'!$B$30="x"),"-        ",IF('[3]T4.3'!$B$30&lt;7,"/        ",IF('[3]T4.3'!$B$30&gt;9.9,'[3]T4.3'!$B$30,IF(OR(7&lt;'[3]T4.3'!$B$30&gt;10),CONCATENATE("(",ROUND('[3]T4.3'!$B$30,1),")      ")))))</f>
        <v>36</v>
      </c>
      <c r="C30" s="78" t="str">
        <f aca="false">IF(OR('[3]T4.3'!$C$30="-",'[3]T4.3'!$C$30=0,'[3]T4.3'!$C$30="x"),"-        ",IF('[3]T4.3'!$C$30&lt;7,"/        ",IF('[3]T4.3'!$C$30&gt;9.9,'[3]T4.3'!$C$30,IF(OR(7&lt;'[3]T4.3'!$C$30&gt;10),CONCATENATE("(",ROUND('[3]T4.3'!$C$30,1),")      ")))))</f>
        <v>/        </v>
      </c>
      <c r="D30" s="78" t="str">
        <f aca="false">IF(OR('[3]T4.3'!$D$30="-",'[3]T4.3'!$D$30=0,'[3]T4.3'!$D$30="x"),"-        ",IF('[3]T4.3'!$D$30&lt;7,"/        ",IF('[3]T4.3'!$D$30&gt;9.9,'[3]T4.3'!$D$30,IF(OR(7&lt;'[3]T4.3'!$D$30&gt;10),CONCATENATE("(",ROUND('[3]T4.3'!$D$30,1),")      ")))))</f>
        <v>/        </v>
      </c>
      <c r="E30" s="78" t="n">
        <f aca="false">IF(OR('[3]T4.3'!$E$30="-",'[3]T4.3'!$E$30=0,'[3]T4.3'!$E$30="x"),"-        ",IF('[3]T4.3'!$E$30&lt;7,"/        ",IF('[3]T4.3'!$E$30&gt;9.9,'[3]T4.3'!$E$30,IF(OR(7&lt;'[3]T4.3'!$E$30&gt;10),CONCATENATE("(",ROUND('[3]T4.3'!$E$30,1),")      ")))))</f>
        <v>11</v>
      </c>
      <c r="F30" s="78" t="str">
        <f aca="false">IF(OR('[3]T4.3'!$F$30="-",'[3]T4.3'!$F$30=0,'[3]T4.3'!$F$30="x"),"-        ",IF('[3]T4.3'!$F$30&lt;7,"/        ",IF('[3]T4.3'!$F$30&gt;9.9,'[3]T4.3'!$F$30,IF(OR(7&lt;'[3]T4.3'!$F$30&gt;10),CONCATENATE("(",ROUND('[3]T4.3'!$F$30,1),")      ")))))</f>
        <v>/        </v>
      </c>
      <c r="G30" s="78" t="n">
        <f aca="false">IF(OR('[3]T4.3'!$G$30="-",'[3]T4.3'!$G$30=0,'[3]T4.3'!$G$30="x"),"-        ",IF('[3]T4.3'!$G$30&lt;7,"/        ",IF('[3]T4.3'!$G$30&gt;9.9,'[3]T4.3'!$G$30,IF(OR(7&lt;'[3]T4.3'!$G$30&gt;10),CONCATENATE("(",ROUND('[3]T4.3'!$G$30,1),")      ")))))</f>
        <v>10</v>
      </c>
    </row>
    <row r="31" customFormat="false" ht="12.75" hidden="false" customHeight="false" outlineLevel="0" collapsed="false">
      <c r="A31" s="58" t="s">
        <v>181</v>
      </c>
      <c r="B31" s="78" t="n">
        <f aca="false">IF(OR('[3]T4.3'!$B$31="-",'[3]T4.3'!$B$31=0,'[3]T4.3'!$B$31="x"),"-        ",IF('[3]T4.3'!$B$31&lt;7,"/        ",IF('[3]T4.3'!$B$31&gt;9.9,'[3]T4.3'!$B$31,IF(OR(7&lt;'[3]T4.3'!$B$31&gt;10),CONCATENATE("(",ROUND('[3]T4.3'!$B$31,1),")      ")))))</f>
        <v>42</v>
      </c>
      <c r="C31" s="78" t="str">
        <f aca="false">IF(OR('[3]T4.3'!$C$31="-",'[3]T4.3'!$C$31=0,'[3]T4.3'!$C$31="x"),"-        ",IF('[3]T4.3'!$C$31&lt;7,"/        ",IF('[3]T4.3'!$C$31&gt;9.9,'[3]T4.3'!$C$31,IF(OR(7&lt;'[3]T4.3'!$C$31&gt;10),CONCATENATE("(",ROUND('[3]T4.3'!$C$31,1),")      ")))))</f>
        <v>/        </v>
      </c>
      <c r="D31" s="78" t="str">
        <f aca="false">IF(OR('[3]T4.3'!$D$31="-",'[3]T4.3'!$D$31=0,'[3]T4.3'!$D$31="x"),"-        ",IF('[3]T4.3'!$D$31&lt;7,"/        ",IF('[3]T4.3'!$D$31&gt;9.9,'[3]T4.3'!$D$31,IF(OR(7&lt;'[3]T4.3'!$D$31&gt;10),CONCATENATE("(",ROUND('[3]T4.3'!$D$31,1),")      ")))))</f>
        <v>/        </v>
      </c>
      <c r="E31" s="78" t="n">
        <f aca="false">IF(OR('[3]T4.3'!$E$31="-",'[3]T4.3'!$E$31=0,'[3]T4.3'!$E$31="x"),"-        ",IF('[3]T4.3'!$E$31&lt;7,"/        ",IF('[3]T4.3'!$E$31&gt;9.9,'[3]T4.3'!$E$31,IF(OR(7&lt;'[3]T4.3'!$E$31&gt;10),CONCATENATE("(",ROUND('[3]T4.3'!$E$31,1),")      ")))))</f>
        <v>13</v>
      </c>
      <c r="F31" s="78" t="n">
        <f aca="false">IF(OR('[3]T4.3'!$F$31="-",'[3]T4.3'!$F$31=0,'[3]T4.3'!$F$31="x"),"-        ",IF('[3]T4.3'!$F$31&lt;7,"/        ",IF('[3]T4.3'!$F$31&gt;9.9,'[3]T4.3'!$F$31,IF(OR(7&lt;'[3]T4.3'!$F$31&gt;10),CONCATENATE("(",ROUND('[3]T4.3'!$F$31,1),")      ")))))</f>
        <v>0</v>
      </c>
      <c r="G31" s="78" t="n">
        <f aca="false">IF(OR('[3]T4.3'!$G$31="-",'[3]T4.3'!$G$31=0,'[3]T4.3'!$G$31="x"),"-        ",IF('[3]T4.3'!$G$31&lt;7,"/        ",IF('[3]T4.3'!$G$31&gt;9.9,'[3]T4.3'!$G$31,IF(OR(7&lt;'[3]T4.3'!$G$31&gt;10),CONCATENATE("(",ROUND('[3]T4.3'!$G$31,1),")      ")))))</f>
        <v>12</v>
      </c>
    </row>
    <row r="32" customFormat="false" ht="12.75" hidden="false" customHeight="false" outlineLevel="0" collapsed="false">
      <c r="A32" s="58" t="s">
        <v>156</v>
      </c>
      <c r="B32" s="78" t="n">
        <f aca="false">IF(OR('[3]T4.3'!$B$32="-",'[3]T4.3'!$B$32=0,'[3]T4.3'!$B$32="x"),"-        ",IF('[3]T4.3'!$B$32&lt;7,"/        ",IF('[3]T4.3'!$B$32&gt;9.9,'[3]T4.3'!$B$32,IF(OR(7&lt;'[3]T4.3'!$B$32&gt;10),CONCATENATE("(",ROUND('[3]T4.3'!$B$32,1),")      ")))))</f>
        <v>50</v>
      </c>
      <c r="C32" s="78" t="str">
        <f aca="false">IF(OR('[3]T4.3'!$C$32="-",'[3]T4.3'!$C$32=0,'[3]T4.3'!$C$32="x"),"-        ",IF('[3]T4.3'!$C$32&lt;7,"/        ",IF('[3]T4.3'!$C$32&gt;9.9,'[3]T4.3'!$C$32,IF(OR(7&lt;'[3]T4.3'!$C$32&gt;10),CONCATENATE("(",ROUND('[3]T4.3'!$C$32,1),")      ")))))</f>
        <v>/        </v>
      </c>
      <c r="D32" s="78" t="str">
        <f aca="false">IF(OR('[3]T4.3'!$D$32="-",'[3]T4.3'!$D$32=0,'[3]T4.3'!$D$32="x"),"-        ",IF('[3]T4.3'!$D$32&lt;7,"/        ",IF('[3]T4.3'!$D$32&gt;9.9,'[3]T4.3'!$D$32,IF(OR(7&lt;'[3]T4.3'!$D$32&gt;10),CONCATENATE("(",ROUND('[3]T4.3'!$D$32,1),")      ")))))</f>
        <v>/        </v>
      </c>
      <c r="E32" s="78" t="n">
        <f aca="false">IF(OR('[3]T4.3'!$E$32="-",'[3]T4.3'!$E$32=0,'[3]T4.3'!$E$32="x"),"-        ",IF('[3]T4.3'!$E$32&lt;7,"/        ",IF('[3]T4.3'!$E$32&gt;9.9,'[3]T4.3'!$E$32,IF(OR(7&lt;'[3]T4.3'!$E$32&gt;10),CONCATENATE("(",ROUND('[3]T4.3'!$E$32,1),")      ")))))</f>
        <v>16</v>
      </c>
      <c r="F32" s="78" t="n">
        <f aca="false">IF(OR('[3]T4.3'!$F$32="-",'[3]T4.3'!$F$32=0,'[3]T4.3'!$F$32="x"),"-        ",IF('[3]T4.3'!$F$32&lt;7,"/        ",IF('[3]T4.3'!$F$32&gt;9.9,'[3]T4.3'!$F$32,IF(OR(7&lt;'[3]T4.3'!$F$32&gt;10),CONCATENATE("(",ROUND('[3]T4.3'!$F$32,1),")      ")))))</f>
        <v>10</v>
      </c>
      <c r="G32" s="78" t="n">
        <f aca="false">IF(OR('[3]T4.3'!$G$32="-",'[3]T4.3'!$G$32=0,'[3]T4.3'!$G$32="x"),"-        ",IF('[3]T4.3'!$G$32&lt;7,"/        ",IF('[3]T4.3'!$G$32&gt;9.9,'[3]T4.3'!$G$32,IF(OR(7&lt;'[3]T4.3'!$G$32&gt;10),CONCATENATE("(",ROUND('[3]T4.3'!$G$32,1),")      ")))))</f>
        <v>15</v>
      </c>
    </row>
    <row r="33" customFormat="false" ht="12.75" hidden="false" customHeight="false" outlineLevel="0" collapsed="false">
      <c r="A33" s="58" t="s">
        <v>183</v>
      </c>
      <c r="B33" s="78" t="n">
        <v>48</v>
      </c>
      <c r="C33" s="78" t="str">
        <f aca="false">IF(OR('[3]T4.3'!$C$33="-",'[3]T4.3'!$C$33=0,'[3]T4.3'!$C$33="x"),"-        ",IF('[3]T4.3'!$C$33&lt;7,"/        ",IF('[3]T4.3'!$C$33&gt;9.9,'[3]T4.3'!$C$33,IF(OR(7&lt;'[3]T4.3'!$C$33&gt;10),CONCATENATE("(",ROUND('[3]T4.3'!$C$33,1),")      ")))))</f>
        <v>/        </v>
      </c>
      <c r="D33" s="78" t="str">
        <f aca="false">IF(OR('[3]T4.3'!$D$33="-",'[3]T4.3'!$D$33=0,'[3]T4.3'!$D$33="x"),"-        ",IF('[3]T4.3'!$D$33&lt;7,"/        ",IF('[3]T4.3'!$D$33&gt;9.9,'[3]T4.3'!$D$33,IF(OR(7&lt;'[3]T4.3'!$D$33&gt;10),CONCATENATE("(",ROUND('[3]T4.3'!$D$33,1),")      ")))))</f>
        <v>/        </v>
      </c>
      <c r="E33" s="78" t="n">
        <f aca="false">IF(OR('[3]T4.3'!$E$33="-",'[3]T4.3'!$E$33=0,'[3]T4.3'!$E$33="x"),"-        ",IF('[3]T4.3'!$E$33&lt;7,"/        ",IF('[3]T4.3'!$E$33&gt;9.9,'[3]T4.3'!$E$33,IF(OR(7&lt;'[3]T4.3'!$E$33&gt;10),CONCATENATE("(",ROUND('[3]T4.3'!$E$33,1),")      ")))))</f>
        <v>15</v>
      </c>
      <c r="F33" s="78" t="n">
        <f aca="false">IF(OR('[3]T4.3'!$F$33="-",'[3]T4.3'!$F$33=0,'[3]T4.3'!$F$33="x"),"-        ",IF('[3]T4.3'!$F$33&lt;7,"/        ",IF('[3]T4.3'!$F$33&gt;9.9,'[3]T4.3'!$F$33,IF(OR(7&lt;'[3]T4.3'!$F$33&gt;10),CONCATENATE("(",ROUND('[3]T4.3'!$F$33,1),")      ")))))</f>
        <v>11</v>
      </c>
      <c r="G33" s="78" t="n">
        <f aca="false">IF(OR('[3]T4.3'!$G$33="-",'[3]T4.3'!$G$33=0,'[3]T4.3'!$G$33="x"),"-        ",IF('[3]T4.3'!$G$33&lt;7,"/        ",IF('[3]T4.3'!$G$33&gt;9.9,'[3]T4.3'!$G$33,IF(OR(7&lt;'[3]T4.3'!$G$33&gt;10),CONCATENATE("(",ROUND('[3]T4.3'!$G$33,1),")      ")))))</f>
        <v>12</v>
      </c>
    </row>
    <row r="34" customFormat="false" ht="12.75" hidden="false" customHeight="false" outlineLevel="0" collapsed="false">
      <c r="A34" s="58"/>
      <c r="B34" s="78"/>
      <c r="C34" s="78"/>
      <c r="D34" s="78"/>
      <c r="E34" s="78"/>
      <c r="F34" s="78"/>
      <c r="G34" s="78"/>
    </row>
    <row r="35" customFormat="false" ht="12.75" hidden="false" customHeight="false" outlineLevel="0" collapsed="false">
      <c r="A35" s="87" t="s">
        <v>184</v>
      </c>
      <c r="B35" s="83" t="n">
        <f aca="false">IF(OR('[3]T4.3'!$B$35="-",'[3]T4.3'!$B$35=0,'[3]T4.3'!$B$35="x"),"-        ",IF('[3]T4.3'!$B$35&lt;7,"/        ",IF('[3]T4.3'!$B$35&gt;9.9,'[3]T4.3'!$B$35,IF(OR(7&lt;'[3]T4.3'!$B$35&gt;10),CONCATENATE("(",ROUND('[3]T4.3'!$B$35,1),")      ")))))</f>
        <v>313</v>
      </c>
      <c r="C35" s="83" t="n">
        <f aca="false">IF(OR('[3]T4.3'!$C$35="-",'[3]T4.3'!$C$35=0,'[3]T4.3'!$C$35="x"),"-        ",IF('[3]T4.3'!$C$35&lt;7,"/        ",IF('[3]T4.3'!$C$35&gt;9.9,'[3]T4.3'!$C$35,IF(OR(7&lt;'[3]T4.3'!$C$35&gt;10),CONCATENATE("(",ROUND('[3]T4.3'!$C$35,1),")      ")))))</f>
        <v>10</v>
      </c>
      <c r="D35" s="83" t="n">
        <f aca="false">IF(OR('[3]T4.3'!$D$35="-",'[3]T4.3'!$D$35=0,'[3]T4.3'!$D$35="x"),"-        ",IF('[3]T4.3'!$D$35&lt;7,"/        ",IF('[3]T4.3'!$D$35&gt;9.9,'[3]T4.3'!$D$35,IF(OR(7&lt;'[3]T4.3'!$D$35&gt;10),CONCATENATE("(",ROUND('[3]T4.3'!$D$35,1),")      ")))))</f>
        <v>38</v>
      </c>
      <c r="E35" s="83" t="n">
        <v>99</v>
      </c>
      <c r="F35" s="83" t="n">
        <v>61</v>
      </c>
      <c r="G35" s="83" t="n">
        <f aca="false">IF(OR('[3]T4.3'!$G$35="-",'[3]T4.3'!$G$35=0,'[3]T4.3'!$G$35="x"),"-        ",IF('[3]T4.3'!$G$35&lt;7,"/        ",IF('[3]T4.3'!$G$35&gt;9.9,'[3]T4.3'!$G$35,IF(OR(7&lt;'[3]T4.3'!$G$35&gt;10),CONCATENATE("(",ROUND('[3]T4.3'!$G$35,1),")      ")))))</f>
        <v>87</v>
      </c>
    </row>
    <row r="36" customFormat="false" ht="12.75" hidden="false" customHeight="false" outlineLevel="0" collapsed="false">
      <c r="A36" s="58"/>
      <c r="B36" s="78"/>
      <c r="C36" s="78"/>
      <c r="D36" s="78"/>
      <c r="E36" s="78"/>
      <c r="F36" s="78"/>
      <c r="G36" s="78"/>
    </row>
    <row r="37" customFormat="false" ht="12.75" hidden="false" customHeight="true" outlineLevel="0" collapsed="false">
      <c r="A37" s="58"/>
      <c r="B37" s="78"/>
      <c r="C37" s="78"/>
      <c r="D37" s="78"/>
      <c r="E37" s="78"/>
      <c r="F37" s="78"/>
      <c r="G37" s="78"/>
    </row>
    <row r="38" customFormat="false" ht="12.75" hidden="false" customHeight="false" outlineLevel="0" collapsed="false">
      <c r="A38" s="58" t="s">
        <v>135</v>
      </c>
      <c r="B38" s="78" t="n">
        <f aca="false">IF(OR('[3]T4.3'!$B$38="-",'[3]T4.3'!$B$38=0,'[3]T4.3'!$B$38="x"),"-        ",IF('[3]T4.3'!$B$38&lt;7,"/        ",IF('[3]T4.3'!$B$38&gt;9.9,'[3]T4.3'!$B$38,IF(OR(7&lt;'[3]T4.3'!$B$38&gt;10),CONCATENATE("(",ROUND('[3]T4.3'!$B$38,1),")      ")))))</f>
        <v>20</v>
      </c>
      <c r="C38" s="88" t="s">
        <v>378</v>
      </c>
      <c r="D38" s="78" t="str">
        <f aca="false">IF(OR('[3]T4.3'!$D$38="-",'[3]T4.3'!$D$38=0,'[3]T4.3'!$D$38="x"),"-        ",IF('[3]T4.3'!$D$38&lt;7,"/        ",IF('[3]T4.3'!$D$38&gt;9.9,'[3]T4.3'!$D$38,IF(OR(7&lt;'[3]T4.3'!$D$38&gt;10),CONCATENATE("(",ROUND('[3]T4.3'!$D$38,1),")      ")))))</f>
        <v>/        </v>
      </c>
      <c r="E38" s="78" t="str">
        <f aca="false">IF(OR('[3]T4.3'!$E$38="-",'[3]T4.3'!$E$38=0,'[3]T4.3'!$E$38="x"),"-        ",IF('[3]T4.3'!$E$38&lt;7,"/        ",IF('[3]T4.3'!$E$38&gt;9.9,'[3]T4.3'!$E$38,IF(OR(7&lt;'[3]T4.3'!$E$38&gt;10),CONCATENATE("(",ROUND('[3]T4.3'!$E$38,1),")      ")))))</f>
        <v>/        </v>
      </c>
      <c r="F38" s="78" t="str">
        <f aca="false">IF(OR('[3]T4.3'!$F$38="-",'[3]T4.3'!$F$38=0,'[3]T4.3'!$F$38="x"),"-        ",IF('[3]T4.3'!$F$38&lt;7,"/        ",IF('[3]T4.3'!$F$38&gt;9.9,'[3]T4.3'!$F$38,IF(OR(7&lt;'[3]T4.3'!$F$38&gt;10),CONCATENATE("(",ROUND('[3]T4.3'!$F$38,1),")      ")))))</f>
        <v>/        </v>
      </c>
      <c r="G38" s="78" t="n">
        <f aca="false">IF(OR('[3]T4.3'!$G$38="-",'[3]T4.3'!$G$38=0,'[3]T4.3'!$G$38="x"),"-        ",IF('[3]T4.3'!$G$38&lt;7,"/        ",IF('[3]T4.3'!$G$38&gt;9.9,'[3]T4.3'!$G$38,IF(OR(7&lt;'[3]T4.3'!$G$38&gt;10),CONCATENATE("(",ROUND('[3]T4.3'!$G$38,1),")      ")))))</f>
        <v>0</v>
      </c>
    </row>
    <row r="39" customFormat="false" ht="12.75" hidden="false" customHeight="false" outlineLevel="0" collapsed="false">
      <c r="A39" s="58" t="s">
        <v>139</v>
      </c>
      <c r="B39" s="78" t="n">
        <f aca="false">IF(OR('[3]T4.3'!$B$39="-",'[3]T4.3'!$B$39=0,'[3]T4.3'!$B$39="x"),"-        ",IF('[3]T4.3'!$B$39&lt;7,"/        ",IF('[3]T4.3'!$B$39&gt;9.9,'[3]T4.3'!$B$39,IF(OR(7&lt;'[3]T4.3'!$B$39&gt;10),CONCATENATE("(",ROUND('[3]T4.3'!$B$39,1),")      ")))))</f>
        <v>19</v>
      </c>
      <c r="C39" s="88" t="s">
        <v>378</v>
      </c>
      <c r="D39" s="78" t="str">
        <f aca="false">IF(OR('[3]T4.3'!$D$39="-",'[3]T4.3'!$D$39=0,'[3]T4.3'!$D$39="x"),"-        ",IF('[3]T4.3'!$D$39&lt;7,"/        ",IF('[3]T4.3'!$D$39&gt;9.9,'[3]T4.3'!$D$39,IF(OR(7&lt;'[3]T4.3'!$D$39&gt;10),CONCATENATE("(",ROUND('[3]T4.3'!$D$39,1),")      ")))))</f>
        <v>/        </v>
      </c>
      <c r="E39" s="78" t="str">
        <f aca="false">IF(OR('[3]T4.3'!$E$39="-",'[3]T4.3'!$E$39=0,'[3]T4.3'!$E$39="x"),"-        ",IF('[3]T4.3'!$E$39&lt;7,"/        ",IF('[3]T4.3'!$E$39&gt;9.9,'[3]T4.3'!$E$39,IF(OR(7&lt;'[3]T4.3'!$E$39&gt;10),CONCATENATE("(",ROUND('[3]T4.3'!$E$39,1),")      ")))))</f>
        <v>/        </v>
      </c>
      <c r="F39" s="78" t="str">
        <f aca="false">IF(OR('[3]T4.3'!$F$39="-",'[3]T4.3'!$F$39=0,'[3]T4.3'!$F$39="x"),"-        ",IF('[3]T4.3'!$F$39&lt;7,"/        ",IF('[3]T4.3'!$F$39&gt;9.9,'[3]T4.3'!$F$39,IF(OR(7&lt;'[3]T4.3'!$F$39&gt;10),CONCATENATE("(",ROUND('[3]T4.3'!$F$39,1),")      ")))))</f>
        <v>/        </v>
      </c>
      <c r="G39" s="78" t="str">
        <f aca="false">IF(OR('[3]T4.3'!$G$39="-",'[3]T4.3'!$G$39=0,'[3]T4.3'!$G$39="x"),"-        ",IF('[3]T4.3'!$G$39&lt;7,"/        ",IF('[3]T4.3'!$G$39&gt;9.9,'[3]T4.3'!$G$39,IF(OR(7&lt;'[3]T4.3'!$G$39&gt;10),CONCATENATE("(",ROUND('[3]T4.3'!$G$39,1),")      ")))))</f>
        <v>/        </v>
      </c>
    </row>
    <row r="40" customFormat="false" ht="12.75" hidden="false" customHeight="false" outlineLevel="0" collapsed="false">
      <c r="A40" s="58" t="s">
        <v>143</v>
      </c>
      <c r="B40" s="78" t="n">
        <f aca="false">IF(OR('[3]T4.3'!$B$40="-",'[3]T4.3'!$B$40=0,'[3]T4.3'!$B$40="x"),"-        ",IF('[3]T4.3'!$B$40&lt;7,"/        ",IF('[3]T4.3'!$B$40&gt;9.9,'[3]T4.3'!$B$40,IF(OR(7&lt;'[3]T4.3'!$B$40&gt;10),CONCATENATE("(",ROUND('[3]T4.3'!$B$40,1),")      ")))))</f>
        <v>58</v>
      </c>
      <c r="C40" s="78" t="str">
        <f aca="false">IF(OR('[3]T4.3'!$C$40="-",'[3]T4.3'!$C$40=0,'[3]T4.3'!$C$40="x"),"-        ",IF('[3]T4.3'!$C$40&lt;7,"/        ",IF('[3]T4.3'!$C$40&gt;9.9,'[3]T4.3'!$C$40,IF(OR(7&lt;'[3]T4.3'!$C$40&gt;10),CONCATENATE("(",ROUND('[3]T4.3'!$C$40,1),")      ")))))</f>
        <v>/        </v>
      </c>
      <c r="D40" s="78" t="str">
        <f aca="false">IF(OR('[3]T4.3'!$D$40="-",'[3]T4.3'!$D$40=0,'[3]T4.3'!$D$40="x"),"-        ",IF('[3]T4.3'!$D$40&lt;7,"/        ",IF('[3]T4.3'!$D$40&gt;9.9,'[3]T4.3'!$D$40,IF(OR(7&lt;'[3]T4.3'!$D$40&gt;10),CONCATENATE("(",ROUND('[3]T4.3'!$D$40,1),")      ")))))</f>
        <v>/        </v>
      </c>
      <c r="E40" s="78" t="n">
        <f aca="false">IF(OR('[3]T4.3'!$E$40="-",'[3]T4.3'!$E$40=0,'[3]T4.3'!$E$40="x"),"-        ",IF('[3]T4.3'!$E$40&lt;7,"/        ",IF('[3]T4.3'!$E$40&gt;9.9,'[3]T4.3'!$E$40,IF(OR(7&lt;'[3]T4.3'!$E$40&gt;10),CONCATENATE("(",ROUND('[3]T4.3'!$E$40,1),")      ")))))</f>
        <v>18</v>
      </c>
      <c r="F40" s="78" t="n">
        <f aca="false">IF(OR('[3]T4.3'!$F$40="-",'[3]T4.3'!$F$40=0,'[3]T4.3'!$F$40="x"),"-        ",IF('[3]T4.3'!$F$40&lt;7,"/        ",IF('[3]T4.3'!$F$40&gt;9.9,'[3]T4.3'!$F$40,IF(OR(7&lt;'[3]T4.3'!$F$40&gt;10),CONCATENATE("(",ROUND('[3]T4.3'!$F$40,1),")      ")))))</f>
        <v>10</v>
      </c>
      <c r="G40" s="78" t="n">
        <f aca="false">IF(OR('[3]T4.3'!$G$40="-",'[3]T4.3'!$G$40=0,'[3]T4.3'!$G$40="x"),"-        ",IF('[3]T4.3'!$G$40&lt;7,"/        ",IF('[3]T4.3'!$G$40&gt;9.9,'[3]T4.3'!$G$40,IF(OR(7&lt;'[3]T4.3'!$G$40&gt;10),CONCATENATE("(",ROUND('[3]T4.3'!$G$40,1),")      ")))))</f>
        <v>19</v>
      </c>
    </row>
    <row r="41" customFormat="false" ht="12.75" hidden="false" customHeight="false" outlineLevel="0" collapsed="false">
      <c r="A41" s="59" t="s">
        <v>185</v>
      </c>
      <c r="B41" s="78" t="n">
        <f aca="false">IF(OR('[3]T4.3'!$B$41="-",'[3]T4.3'!$B$41=0,'[3]T4.3'!$B$41="x"),"-        ",IF('[3]T4.3'!$B$41&lt;7,"/        ",IF('[3]T4.3'!$B$41&gt;9.9,'[3]T4.3'!$B$41,IF(OR(7&lt;'[3]T4.3'!$B$41&gt;10),CONCATENATE("(",ROUND('[3]T4.3'!$B$41,1),")      ")))))</f>
        <v>57</v>
      </c>
      <c r="C41" s="78" t="str">
        <f aca="false">IF(OR('[3]T4.3'!$C$41="-",'[3]T4.3'!$C$41=0,'[3]T4.3'!$C$41="x"),"-        ",IF('[3]T4.3'!$C$41&lt;7,"/        ",IF('[3]T4.3'!$C$41&gt;9.9,'[3]T4.3'!$C$41,IF(OR(7&lt;'[3]T4.3'!$C$41&gt;10),CONCATENATE("(",ROUND('[3]T4.3'!$C$41,1),")      ")))))</f>
        <v>/        </v>
      </c>
      <c r="D41" s="78" t="n">
        <f aca="false">IF(OR('[3]T4.3'!$D$41="-",'[3]T4.3'!$D$41=0,'[3]T4.3'!$D$41="x"),"-        ",IF('[3]T4.3'!$D$41&lt;7,"/        ",IF('[3]T4.3'!$D$41&gt;9.9,'[3]T4.3'!$D$41,IF(OR(7&lt;'[3]T4.3'!$D$41&gt;10),CONCATENATE("(",ROUND('[3]T4.3'!$D$41,1),")      ")))))</f>
        <v>0</v>
      </c>
      <c r="E41" s="78" t="n">
        <f aca="false">IF(OR('[3]T4.3'!$E$41="-",'[3]T4.3'!$E$41=0,'[3]T4.3'!$E$41="x"),"-        ",IF('[3]T4.3'!$E$41&lt;7,"/        ",IF('[3]T4.3'!$E$41&gt;9.9,'[3]T4.3'!$E$41,IF(OR(7&lt;'[3]T4.3'!$E$41&gt;10),CONCATENATE("(",ROUND('[3]T4.3'!$E$41,1),")      ")))))</f>
        <v>17</v>
      </c>
      <c r="F41" s="78" t="n">
        <f aca="false">IF(OR('[3]T4.3'!$F$41="-",'[3]T4.3'!$F$41=0,'[3]T4.3'!$F$41="x"),"-        ",IF('[3]T4.3'!$F$41&lt;7,"/        ",IF('[3]T4.3'!$F$41&gt;9.9,'[3]T4.3'!$F$41,IF(OR(7&lt;'[3]T4.3'!$F$41&gt;10),CONCATENATE("(",ROUND('[3]T4.3'!$F$41,1),")      ")))))</f>
        <v>13</v>
      </c>
      <c r="G41" s="78" t="n">
        <f aca="false">IF(OR('[3]T4.3'!$G$41="-",'[3]T4.3'!$G$41=0,'[3]T4.3'!$G$41="x"),"-        ",IF('[3]T4.3'!$G$41&lt;7,"/        ",IF('[3]T4.3'!$G$41&gt;9.9,'[3]T4.3'!$G$41,IF(OR(7&lt;'[3]T4.3'!$G$41&gt;10),CONCATENATE("(",ROUND('[3]T4.3'!$G$41,1),")      ")))))</f>
        <v>17</v>
      </c>
    </row>
    <row r="42" customFormat="false" ht="12.75" hidden="false" customHeight="false" outlineLevel="0" collapsed="false">
      <c r="A42" s="58" t="s">
        <v>154</v>
      </c>
      <c r="B42" s="78" t="n">
        <f aca="false">IF(OR('[3]T4.3'!$B$42="-",'[3]T4.3'!$B$42=0,'[3]T4.3'!$B$42="x"),"-        ",IF('[3]T4.3'!$B$42&lt;7,"/        ",IF('[3]T4.3'!$B$42&gt;9.9,'[3]T4.3'!$B$42,IF(OR(7&lt;'[3]T4.3'!$B$42&gt;10),CONCATENATE("(",ROUND('[3]T4.3'!$B$42,1),")      ")))))</f>
        <v>31</v>
      </c>
      <c r="C42" s="78" t="str">
        <f aca="false">IF(OR('[3]T4.3'!$C$42="-",'[3]T4.3'!$C$42=0,'[3]T4.3'!$C$42="x"),"-        ",IF('[3]T4.3'!$C$42&lt;7,"/        ",IF('[3]T4.3'!$C$42&gt;9.9,'[3]T4.3'!$C$42,IF(OR(7&lt;'[3]T4.3'!$C$42&gt;10),CONCATENATE("(",ROUND('[3]T4.3'!$C$42,1),")      ")))))</f>
        <v>/        </v>
      </c>
      <c r="D42" s="78" t="str">
        <f aca="false">IF(OR('[3]T4.3'!$D$42="-",'[3]T4.3'!$D$42=0,'[3]T4.3'!$D$42="x"),"-        ",IF('[3]T4.3'!$D$42&lt;7,"/        ",IF('[3]T4.3'!$D$42&gt;9.9,'[3]T4.3'!$D$42,IF(OR(7&lt;'[3]T4.3'!$D$42&gt;10),CONCATENATE("(",ROUND('[3]T4.3'!$D$42,1),")      ")))))</f>
        <v>/        </v>
      </c>
      <c r="E42" s="78" t="n">
        <f aca="false">IF(OR('[3]T4.3'!$E$42="-",'[3]T4.3'!$E$42=0,'[3]T4.3'!$E$42="x"),"-        ",IF('[3]T4.3'!$E$42&lt;7,"/        ",IF('[3]T4.3'!$E$42&gt;9.9,'[3]T4.3'!$E$42,IF(OR(7&lt;'[3]T4.3'!$E$42&gt;10),CONCATENATE("(",ROUND('[3]T4.3'!$E$42,1),")      ")))))</f>
        <v>10</v>
      </c>
      <c r="F42" s="78" t="str">
        <f aca="false">IF(OR('[3]T4.3'!$F$42="-",'[3]T4.3'!$F$42=0,'[3]T4.3'!$F$42="x"),"-        ",IF('[3]T4.3'!$F$42&lt;7,"/        ",IF('[3]T4.3'!$F$42&gt;9.9,'[3]T4.3'!$F$42,IF(OR(7&lt;'[3]T4.3'!$F$42&gt;10),CONCATENATE("(",ROUND('[3]T4.3'!$F$42,1),")      ")))))</f>
        <v>/        </v>
      </c>
      <c r="G42" s="78" t="n">
        <f aca="false">IF(OR('[3]T4.3'!$G$42="-",'[3]T4.3'!$G$42=0,'[3]T4.3'!$G$42="x"),"-        ",IF('[3]T4.3'!$G$42&lt;7,"/        ",IF('[3]T4.3'!$G$42&gt;9.9,'[3]T4.3'!$G$42,IF(OR(7&lt;'[3]T4.3'!$G$42&gt;10),CONCATENATE("(",ROUND('[3]T4.3'!$G$42,1),")      ")))))</f>
        <v>0</v>
      </c>
    </row>
    <row r="43" customFormat="false" ht="12.75" hidden="false" customHeight="false" outlineLevel="0" collapsed="false">
      <c r="A43" s="58" t="s">
        <v>157</v>
      </c>
      <c r="B43" s="78" t="n">
        <f aca="false">IF(OR('[3]T4.3'!$B$43="-",'[3]T4.3'!$B$43=0,'[3]T4.3'!$B$43="x"),"-        ",IF('[3]T4.3'!$B$43&lt;7,"/        ",IF('[3]T4.3'!$B$43&gt;9.9,'[3]T4.3'!$B$43,IF(OR(7&lt;'[3]T4.3'!$B$43&gt;10),CONCATENATE("(",ROUND('[3]T4.3'!$B$43,1),")      ")))))</f>
        <v>26</v>
      </c>
      <c r="C43" s="78" t="str">
        <f aca="false">IF(OR('[3]T4.3'!$C$43="-",'[3]T4.3'!$C$43=0,'[3]T4.3'!$C$43="x"),"-        ",IF('[3]T4.3'!$C$43&lt;7,"/        ",IF('[3]T4.3'!$C$43&gt;9.9,'[3]T4.3'!$C$43,IF(OR(7&lt;'[3]T4.3'!$C$43&gt;10),CONCATENATE("(",ROUND('[3]T4.3'!$C$43,1),")      ")))))</f>
        <v>/        </v>
      </c>
      <c r="D43" s="78" t="str">
        <f aca="false">IF(OR('[3]T4.3'!$D$43="-",'[3]T4.3'!$D$43=0,'[3]T4.3'!$D$43="x"),"-        ",IF('[3]T4.3'!$D$43&lt;7,"/        ",IF('[3]T4.3'!$D$43&gt;9.9,'[3]T4.3'!$D$43,IF(OR(7&lt;'[3]T4.3'!$D$43&gt;10),CONCATENATE("(",ROUND('[3]T4.3'!$D$43,1),")      ")))))</f>
        <v>/        </v>
      </c>
      <c r="E43" s="78" t="n">
        <f aca="false">IF(OR('[3]T4.3'!$E$43="-",'[3]T4.3'!$E$43=0,'[3]T4.3'!$E$43="x"),"-        ",IF('[3]T4.3'!$E$43&lt;7,"/        ",IF('[3]T4.3'!$E$43&gt;9.9,'[3]T4.3'!$E$43,IF(OR(7&lt;'[3]T4.3'!$E$43&gt;10),CONCATENATE("(",ROUND('[3]T4.3'!$E$43,1),")      ")))))</f>
        <v>0</v>
      </c>
      <c r="F43" s="78" t="n">
        <f aca="false">IF(OR('[3]T4.3'!$F$43="-",'[3]T4.3'!$F$43=0,'[3]T4.3'!$F$43="x"),"-        ",IF('[3]T4.3'!$F$43&lt;7,"/        ",IF('[3]T4.3'!$F$43&gt;9.9,'[3]T4.3'!$F$43,IF(OR(7&lt;'[3]T4.3'!$F$43&gt;10),CONCATENATE("(",ROUND('[3]T4.3'!$F$43,1),")      ")))))</f>
        <v>0</v>
      </c>
      <c r="G43" s="78" t="n">
        <f aca="false">IF(OR('[3]T4.3'!$G$43="-",'[3]T4.3'!$G$43=0,'[3]T4.3'!$G$43="x"),"-        ",IF('[3]T4.3'!$G$43&lt;7,"/        ",IF('[3]T4.3'!$G$43&gt;9.9,'[3]T4.3'!$G$43,IF(OR(7&lt;'[3]T4.3'!$G$43&gt;10),CONCATENATE("(",ROUND('[3]T4.3'!$G$43,1),")      ")))))</f>
        <v>0</v>
      </c>
    </row>
    <row r="44" customFormat="false" ht="12.75" hidden="false" customHeight="false" outlineLevel="0" collapsed="false">
      <c r="A44" s="58"/>
      <c r="B44" s="78"/>
      <c r="C44" s="78"/>
      <c r="D44" s="78"/>
      <c r="E44" s="78"/>
      <c r="F44" s="78"/>
      <c r="G44" s="78"/>
    </row>
    <row r="45" customFormat="false" ht="12.75" hidden="false" customHeight="false" outlineLevel="0" collapsed="false">
      <c r="A45" s="87" t="s">
        <v>186</v>
      </c>
      <c r="B45" s="83" t="n">
        <f aca="false">IF(OR('[3]T4.3'!$B$45="-",'[3]T4.3'!$B$45=0,'[3]T4.3'!$B$45="x"),"-        ",IF('[3]T4.3'!$B$45&lt;7,"/        ",IF('[3]T4.3'!$B$45&gt;9.9,'[3]T4.3'!$B$45,IF(OR(7&lt;'[3]T4.3'!$B$45&gt;10),CONCATENATE("(",ROUND('[3]T4.3'!$B$45,1),")      ")))))</f>
        <v>210</v>
      </c>
      <c r="C45" s="83" t="str">
        <f aca="false">IF(OR('[3]T4.3'!$C$45="-",'[3]T4.3'!$C$45=0,'[3]T4.3'!$C$45="x"),"-        ",IF('[3]T4.3'!$C$45&lt;7,"/        ",IF('[3]T4.3'!$C$45&gt;9.9,'[3]T4.3'!$C$45,IF(OR(7&lt;'[3]T4.3'!$C$45&gt;10),CONCATENATE("(",ROUND('[3]T4.3'!$C$45,1),")      ")))))</f>
        <v>/        </v>
      </c>
      <c r="D45" s="83" t="n">
        <f aca="false">IF(OR('[3]T4.3'!$D$45="-",'[3]T4.3'!$D$45=0,'[3]T4.3'!$D$45="x"),"-        ",IF('[3]T4.3'!$D$45&lt;7,"/        ",IF('[3]T4.3'!$D$45&gt;9.9,'[3]T4.3'!$D$45,IF(OR(7&lt;'[3]T4.3'!$D$45&gt;10),CONCATENATE("(",ROUND('[3]T4.3'!$D$45,1),")      ")))))</f>
        <v>24</v>
      </c>
      <c r="E45" s="83" t="n">
        <f aca="false">IF(OR('[3]T4.3'!$E$45="-",'[3]T4.3'!$E$45=0,'[3]T4.3'!$E$45="x"),"-        ",IF('[3]T4.3'!$E$45&lt;7,"/        ",IF('[3]T4.3'!$E$45&gt;9.9,'[3]T4.3'!$E$45,IF(OR(7&lt;'[3]T4.3'!$E$45&gt;10),CONCATENATE("(",ROUND('[3]T4.3'!$E$45,1),")      ")))))</f>
        <v>64</v>
      </c>
      <c r="F45" s="83" t="n">
        <f aca="false">IF(OR('[3]T4.3'!$F$45="-",'[3]T4.3'!$F$45=0,'[3]T4.3'!$F$45="x"),"-        ",IF('[3]T4.3'!$F$45&lt;7,"/        ",IF('[3]T4.3'!$F$45&gt;9.9,'[3]T4.3'!$F$45,IF(OR(7&lt;'[3]T4.3'!$F$45&gt;10),CONCATENATE("(",ROUND('[3]T4.3'!$F$45,1),")      ")))))</f>
        <v>43</v>
      </c>
      <c r="G45" s="83" t="n">
        <f aca="false">IF(OR('[3]T4.3'!$G$45="-",'[3]T4.3'!$G$45=0,'[3]T4.3'!$G$45="x"),"-        ",IF('[3]T4.3'!$G$45&lt;7,"/        ",IF('[3]T4.3'!$G$45&gt;9.9,'[3]T4.3'!$G$45,IF(OR(7&lt;'[3]T4.3'!$G$45&gt;10),CONCATENATE("(",ROUND('[3]T4.3'!$G$45,1),")      ")))))</f>
        <v>62</v>
      </c>
    </row>
    <row r="46" customFormat="false" ht="11.25" hidden="false" customHeight="true" outlineLevel="0" collapsed="false">
      <c r="A46" s="58"/>
      <c r="B46" s="78"/>
      <c r="C46" s="78"/>
      <c r="D46" s="78"/>
      <c r="E46" s="78"/>
      <c r="F46" s="78"/>
      <c r="G46" s="78"/>
    </row>
    <row r="47" customFormat="false" ht="12.75" hidden="false" customHeight="false" outlineLevel="0" collapsed="false">
      <c r="A47" s="89" t="s">
        <v>187</v>
      </c>
      <c r="B47" s="83" t="n">
        <v>979</v>
      </c>
      <c r="C47" s="83" t="n">
        <v>29</v>
      </c>
      <c r="D47" s="83" t="n">
        <v>121</v>
      </c>
      <c r="E47" s="83" t="n">
        <f aca="false">IF(OR('[3]T4.3'!$E$47="-",'[3]T4.3'!$E$47=0,'[3]T4.3'!$E$47="x"),"-        ",IF('[3]T4.3'!$E$47&lt;7,"/        ",IF('[3]T4.3'!$E$47&gt;9.9,'[3]T4.3'!$E$47,IF(OR(7&lt;'[3]T4.3'!$E$47&gt;10),CONCATENATE("(",ROUND('[3]T4.3'!$E$47,1),")      ")))))</f>
        <v>308</v>
      </c>
      <c r="F47" s="83" t="n">
        <v>191</v>
      </c>
      <c r="G47" s="83" t="n">
        <f aca="false">IF(OR('[3]T4.3'!$G$47="-",'[3]T4.3'!$G$47=0,'[3]T4.3'!$G$47="x"),"-        ",IF('[3]T4.3'!$G$47&lt;7,"/        ",IF('[3]T4.3'!$G$47&gt;9.9,'[3]T4.3'!$G$47,IF(OR(7&lt;'[3]T4.3'!$G$47&gt;10),CONCATENATE("(",ROUND('[3]T4.3'!$G$47,1),")      ")))))</f>
        <v>279</v>
      </c>
    </row>
    <row r="48" customFormat="false" ht="12.75" hidden="false" customHeight="false" outlineLevel="0" collapsed="false">
      <c r="A48" s="58" t="s">
        <v>188</v>
      </c>
      <c r="B48" s="78"/>
      <c r="C48" s="78"/>
      <c r="D48" s="78"/>
      <c r="E48" s="78"/>
      <c r="F48" s="78"/>
      <c r="G48" s="78"/>
    </row>
    <row r="49" customFormat="false" ht="12.75" hidden="false" customHeight="false" outlineLevel="0" collapsed="false">
      <c r="A49" s="58" t="s">
        <v>189</v>
      </c>
      <c r="B49" s="78" t="n">
        <f aca="false">IF(OR('[3]T4.3'!$B$49="-",'[3]T4.3'!$B$49=0,'[3]T4.3'!$B$49="x"),"-        ",IF('[3]T4.3'!$B$49&lt;7,"/        ",IF('[3]T4.3'!$B$49&gt;9.9,'[3]T4.3'!$B$49,IF(OR(7&lt;'[3]T4.3'!$B$49&gt;10),CONCATENATE("(",ROUND('[3]T4.3'!$B$49,1),")      ")))))</f>
        <v>228</v>
      </c>
      <c r="C49" s="78" t="str">
        <f aca="false">IF(OR('[3]T4.3'!$C$49="-",'[3]T4.3'!$C$49=0,'[3]T4.3'!$C$49="x"),"-        ",IF('[3]T4.3'!$C$49&lt;7,"/        ",IF('[3]T4.3'!$C$49&gt;9.9,'[3]T4.3'!$C$49,IF(OR(7&lt;'[3]T4.3'!$C$49&gt;10),CONCATENATE("(",ROUND('[3]T4.3'!$C$49,1),")      ")))))</f>
        <v>/        </v>
      </c>
      <c r="D49" s="78" t="n">
        <f aca="false">IF(OR('[3]T4.3'!$D$49="-",'[3]T4.3'!$D$49=0,'[3]T4.3'!$D$49="x"),"-        ",IF('[3]T4.3'!$D$49&lt;7,"/        ",IF('[3]T4.3'!$D$49&gt;9.9,'[3]T4.3'!$D$49,IF(OR(7&lt;'[3]T4.3'!$D$49&gt;10),CONCATENATE("(",ROUND('[3]T4.3'!$D$49,1),")      ")))))</f>
        <v>32</v>
      </c>
      <c r="E49" s="78" t="n">
        <f aca="false">IF(OR('[3]T4.3'!$E$49="-",'[3]T4.3'!$E$49=0,'[3]T4.3'!$E$49="x"),"-        ",IF('[3]T4.3'!$E$49&lt;7,"/        ",IF('[3]T4.3'!$E$49&gt;9.9,'[3]T4.3'!$E$49,IF(OR(7&lt;'[3]T4.3'!$E$49&gt;10),CONCATENATE("(",ROUND('[3]T4.3'!$E$49,1),")      ")))))</f>
        <v>65</v>
      </c>
      <c r="F49" s="78" t="n">
        <f aca="false">IF(OR('[3]T4.3'!$F$49="-",'[3]T4.3'!$F$49=0,'[3]T4.3'!$F$49="x"),"-        ",IF('[3]T4.3'!$F$49&lt;7,"/        ",IF('[3]T4.3'!$F$49&gt;9.9,'[3]T4.3'!$F$49,IF(OR(7&lt;'[3]T4.3'!$F$49&gt;10),CONCATENATE("(",ROUND('[3]T4.3'!$F$49,1),")      ")))))</f>
        <v>44</v>
      </c>
      <c r="G49" s="78" t="n">
        <f aca="false">IF(OR('[3]T4.3'!$G$49="-",'[3]T4.3'!$G$49=0,'[3]T4.3'!$G$49="x"),"-        ",IF('[3]T4.3'!$G$49&lt;7,"/        ",IF('[3]T4.3'!$G$49&gt;9.9,'[3]T4.3'!$G$49,IF(OR(7&lt;'[3]T4.3'!$G$49&gt;10),CONCATENATE("(",ROUND('[3]T4.3'!$G$49,1),")      ")))))</f>
        <v>69</v>
      </c>
    </row>
    <row r="50" customFormat="false" ht="12.75" hidden="false" customHeight="false" outlineLevel="0" collapsed="false">
      <c r="A50" s="58" t="s">
        <v>190</v>
      </c>
      <c r="B50" s="78" t="n">
        <f aca="false">IF(OR('[3]T4.3'!$B$50="-",'[3]T4.3'!$B$50=0,'[3]T4.3'!$B$50="x"),"-        ",IF('[3]T4.3'!$B$50&lt;7,"/        ",IF('[3]T4.3'!$B$50&gt;9.9,'[3]T4.3'!$B$50,IF(OR(7&lt;'[3]T4.3'!$B$50&gt;10),CONCATENATE("(",ROUND('[3]T4.3'!$B$50,1),")      ")))))</f>
        <v>751</v>
      </c>
      <c r="C50" s="78" t="n">
        <f aca="false">IF(OR('[3]T4.3'!$C$50="-",'[3]T4.3'!$C$50=0,'[3]T4.3'!$C$50="x"),"-        ",IF('[3]T4.3'!$C$50&lt;7,"/        ",IF('[3]T4.3'!$C$50&gt;9.9,'[3]T4.3'!$C$50,IF(OR(7&lt;'[3]T4.3'!$C$50&gt;10),CONCATENATE("(",ROUND('[3]T4.3'!$C$50,1),")      ")))))</f>
        <v>23</v>
      </c>
      <c r="D50" s="78" t="n">
        <f aca="false">IF(OR('[3]T4.3'!$D$50="-",'[3]T4.3'!$D$50=0,'[3]T4.3'!$D$50="x"),"-        ",IF('[3]T4.3'!$D$50&lt;7,"/        ",IF('[3]T4.3'!$D$50&gt;9.9,'[3]T4.3'!$D$50,IF(OR(7&lt;'[3]T4.3'!$D$50&gt;10),CONCATENATE("(",ROUND('[3]T4.3'!$D$50,1),")      ")))))</f>
        <v>89</v>
      </c>
      <c r="E50" s="78" t="n">
        <f aca="false">IF(OR('[3]T4.3'!$E$50="-",'[3]T4.3'!$E$50=0,'[3]T4.3'!$E$50="x"),"-        ",IF('[3]T4.3'!$E$50&lt;7,"/        ",IF('[3]T4.3'!$E$50&gt;9.9,'[3]T4.3'!$E$50,IF(OR(7&lt;'[3]T4.3'!$E$50&gt;10),CONCATENATE("(",ROUND('[3]T4.3'!$E$50,1),")      ")))))</f>
        <v>242</v>
      </c>
      <c r="F50" s="78" t="n">
        <f aca="false">IF(OR('[3]T4.3'!$F$50="-",'[3]T4.3'!$F$50=0,'[3]T4.3'!$F$50="x"),"-        ",IF('[3]T4.3'!$F$50&lt;7,"/        ",IF('[3]T4.3'!$F$50&gt;9.9,'[3]T4.3'!$F$50,IF(OR(7&lt;'[3]T4.3'!$F$50&gt;10),CONCATENATE("(",ROUND('[3]T4.3'!$F$50,1),")      ")))))</f>
        <v>146</v>
      </c>
      <c r="G50" s="78" t="n">
        <f aca="false">IF(OR('[3]T4.3'!$G$50="-",'[3]T4.3'!$G$50=0,'[3]T4.3'!$G$50="x"),"-        ",IF('[3]T4.3'!$G$50&lt;7,"/        ",IF('[3]T4.3'!$G$50&gt;9.9,'[3]T4.3'!$G$50,IF(OR(7&lt;'[3]T4.3'!$G$50&gt;10),CONCATENATE("(",ROUND('[3]T4.3'!$G$50,1),")      ")))))</f>
        <v>210</v>
      </c>
    </row>
    <row r="51" customFormat="false" ht="12.75" hidden="false" customHeight="false" outlineLevel="0" collapsed="false">
      <c r="A51" s="146"/>
    </row>
    <row r="52" customFormat="false" ht="12.75" hidden="false" customHeight="false" outlineLevel="0" collapsed="false">
      <c r="A52" s="206"/>
    </row>
    <row r="53" customFormat="false" ht="12.75" hidden="false" customHeight="false" outlineLevel="0" collapsed="false">
      <c r="D53" s="115"/>
      <c r="E53" s="115"/>
      <c r="H53" s="56"/>
      <c r="I53" s="56"/>
      <c r="J53" s="56"/>
    </row>
  </sheetData>
  <mergeCells count="4">
    <mergeCell ref="A1:G1"/>
    <mergeCell ref="B3:B6"/>
    <mergeCell ref="C3:G3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8" min="2" style="56" width="8.7"/>
    <col collapsed="false" customWidth="true" hidden="false" outlineLevel="0" max="9" min="9" style="56" width="9.85"/>
  </cols>
  <sheetData>
    <row r="1" customFormat="false" ht="12.75" hidden="false" customHeight="false" outlineLevel="0" collapsed="false">
      <c r="A1" s="61" t="s">
        <v>379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 t="s">
        <v>380</v>
      </c>
      <c r="B2" s="61"/>
      <c r="C2" s="61"/>
      <c r="D2" s="61"/>
      <c r="E2" s="61"/>
      <c r="F2" s="61"/>
      <c r="G2" s="61"/>
      <c r="H2" s="61"/>
      <c r="I2" s="61"/>
    </row>
    <row r="4" customFormat="false" ht="12.75" hidden="false" customHeight="true" outlineLevel="0" collapsed="false">
      <c r="A4" s="62"/>
      <c r="B4" s="116" t="s">
        <v>381</v>
      </c>
      <c r="C4" s="64" t="s">
        <v>382</v>
      </c>
      <c r="D4" s="64"/>
      <c r="E4" s="64"/>
      <c r="F4" s="64"/>
      <c r="G4" s="65" t="s">
        <v>383</v>
      </c>
      <c r="H4" s="65"/>
      <c r="I4" s="65"/>
    </row>
    <row r="5" customFormat="false" ht="12.75" hidden="false" customHeight="true" outlineLevel="0" collapsed="false">
      <c r="B5" s="116"/>
      <c r="C5" s="119" t="s">
        <v>325</v>
      </c>
      <c r="D5" s="119" t="s">
        <v>219</v>
      </c>
      <c r="E5" s="69" t="s">
        <v>220</v>
      </c>
      <c r="F5" s="69" t="s">
        <v>329</v>
      </c>
      <c r="G5" s="119" t="s">
        <v>325</v>
      </c>
      <c r="H5" s="72" t="s">
        <v>220</v>
      </c>
      <c r="I5" s="210" t="s">
        <v>384</v>
      </c>
    </row>
    <row r="6" customFormat="false" ht="12.75" hidden="false" customHeight="false" outlineLevel="0" collapsed="false">
      <c r="B6" s="116"/>
      <c r="C6" s="119"/>
      <c r="D6" s="119"/>
      <c r="E6" s="68" t="s">
        <v>222</v>
      </c>
      <c r="F6" s="68" t="s">
        <v>385</v>
      </c>
      <c r="G6" s="119"/>
      <c r="H6" s="71" t="s">
        <v>222</v>
      </c>
      <c r="I6" s="210"/>
    </row>
    <row r="7" customFormat="false" ht="12.75" hidden="false" customHeight="false" outlineLevel="0" collapsed="false">
      <c r="B7" s="116"/>
      <c r="C7" s="119"/>
      <c r="D7" s="119"/>
      <c r="E7" s="68" t="s">
        <v>332</v>
      </c>
      <c r="F7" s="68" t="s">
        <v>386</v>
      </c>
      <c r="G7" s="119"/>
      <c r="H7" s="71" t="s">
        <v>332</v>
      </c>
      <c r="I7" s="210"/>
    </row>
    <row r="8" customFormat="false" ht="12.75" hidden="false" customHeight="false" outlineLevel="0" collapsed="false">
      <c r="B8" s="116"/>
      <c r="C8" s="119"/>
      <c r="D8" s="119"/>
      <c r="E8" s="68" t="s">
        <v>334</v>
      </c>
      <c r="F8" s="68" t="s">
        <v>387</v>
      </c>
      <c r="G8" s="119"/>
      <c r="H8" s="71" t="s">
        <v>334</v>
      </c>
      <c r="I8" s="210"/>
    </row>
    <row r="9" customFormat="false" ht="12.75" hidden="false" customHeight="false" outlineLevel="0" collapsed="false">
      <c r="A9" s="76"/>
      <c r="B9" s="121" t="s">
        <v>245</v>
      </c>
      <c r="C9" s="121"/>
      <c r="D9" s="121"/>
      <c r="E9" s="121"/>
      <c r="F9" s="121"/>
      <c r="G9" s="121"/>
      <c r="H9" s="121"/>
      <c r="I9" s="121"/>
    </row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8" t="s">
        <v>132</v>
      </c>
      <c r="B11" s="211" t="n">
        <f aca="false">IF(OR('[3]T5.1'!$B$12="-",'[3]T5.1'!$B$12=0,'[3]T5.1'!$B$12="x"),"-    ",IF('[3]T5.1'!$B$12&lt;7,"/    ",IF('[3]T5.1'!$B$12&gt;9.9,'[3]T5.1'!$B$12,IF(OR(7&lt;'[3]T5.1'!$B$12&gt;10),CONCATENATE("(",ROUND('[3]T5.1'!$B$12,1),")   ")))))</f>
        <v>50</v>
      </c>
      <c r="C11" s="211" t="n">
        <v>30</v>
      </c>
      <c r="D11" s="211" t="n">
        <f aca="false">IF(OR('[3]T5.1'!$D$12="-",'[3]T5.1'!$D$12=0,'[3]T5.1'!$D$12="x"),"-    ",IF('[3]T5.1'!$D$12&lt;7,"/    ",IF('[3]T5.1'!$D$12&gt;9.9,'[3]T5.1'!$D$12,IF(OR(7&lt;'[3]T5.1'!$D$12&gt;10),CONCATENATE("(",ROUND('[3]T5.1'!$D$12,1),")   ")))))</f>
        <v>11</v>
      </c>
      <c r="E11" s="211" t="n">
        <f aca="false">IF(OR('[3]T5.1'!$E$12="-",'[3]T5.1'!$E$12=0,'[3]T5.1'!$E$12="x"),"-    ",IF('[3]T5.1'!$E$12&lt;7,"/    ",IF('[3]T5.1'!$E$12&gt;9.9,'[3]T5.1'!$E$12,IF(OR(7&lt;'[3]T5.1'!$E$12&gt;10),CONCATENATE("(",ROUND('[3]T5.1'!$E$12,1),")   ")))))</f>
        <v>11</v>
      </c>
      <c r="F11" s="211" t="n">
        <f aca="false">IF(OR('[3]T5.1'!$F$12="-",'[3]T5.1'!$F$12=0,'[3]T5.1'!$F$12="x"),"-    ",IF('[3]T5.1'!$F$12&lt;7,"/    ",IF('[3]T5.1'!$F$12&gt;9.9,'[3]T5.1'!$F$12,IF(OR(7&lt;'[3]T5.1'!$F$12&gt;10),CONCATENATE("(",ROUND('[3]T5.1'!$F$12,1),")   ")))))</f>
        <v>0</v>
      </c>
      <c r="G11" s="211" t="n">
        <f aca="false">IF(OR('[3]T5.1'!$G$12="-",'[3]T5.1'!$G$12=0,'[3]T5.1'!$G$12="x"),"-    ",IF('[3]T5.1'!$G$12&lt;7,"/    ",IF('[3]T5.1'!$G$12&gt;9.9,'[3]T5.1'!$G$12,IF(OR(7&lt;'[3]T5.1'!$G$12&gt;10),CONCATENATE("(",ROUND('[3]T5.1'!$G$12,1),")   ")))))</f>
        <v>21</v>
      </c>
      <c r="H11" s="211" t="n">
        <f aca="false">IF(OR('[3]T5.1'!$H$12="-",'[3]T5.1'!$H$12=0,'[3]T5.1'!$H$12="x"),"-    ",IF('[3]T5.1'!$H$12&lt;7,"/    ",IF('[3]T5.1'!$H$12&gt;9.9,'[3]T5.1'!$H$12,IF(OR(7&lt;'[3]T5.1'!$H$12&gt;10),CONCATENATE("(",ROUND('[3]T5.1'!$H$12,1),")   ")))))</f>
        <v>17</v>
      </c>
      <c r="I11" s="211" t="str">
        <f aca="false">IF(OR('[3]T5.1'!$I$12="-",'[3]T5.1'!$I$12=0,'[3]T5.1'!$I$12="x"),"-    ",IF('[3]T5.1'!$I$12&lt;7,"/    ",IF('[3]T5.1'!$I$12&gt;9.9,'[3]T5.1'!$I$12,IF(OR(7&lt;'[3]T5.1'!$I$12&gt;10),CONCATENATE("(",ROUND('[3]T5.1'!$I$12,1),")   ")))))</f>
        <v>/    </v>
      </c>
    </row>
    <row r="12" customFormat="false" ht="12.75" hidden="false" customHeight="false" outlineLevel="0" collapsed="false">
      <c r="A12" s="58" t="s">
        <v>136</v>
      </c>
      <c r="B12" s="211" t="n">
        <f aca="false">IF(OR('[3]T5.1'!$B$13="-",'[3]T5.1'!$B$13=0,'[3]T5.1'!$B$13="x"),"-    ",IF('[3]T5.1'!$B$13&lt;7,"/    ",IF('[3]T5.1'!$B$13&gt;9.9,'[3]T5.1'!$B$13,IF(OR(7&lt;'[3]T5.1'!$B$13&gt;10),CONCATENATE("(",ROUND('[3]T5.1'!$B$13,1),")   ")))))</f>
        <v>45</v>
      </c>
      <c r="C12" s="211" t="n">
        <f aca="false">IF(OR('[3]T5.1'!$C$13="-",'[3]T5.1'!$C$13=0,'[3]T5.1'!$C$13="x"),"-    ",IF('[3]T5.1'!$C$13&lt;7,"/    ",IF('[3]T5.1'!$C$13&gt;9.9,'[3]T5.1'!$C$13,IF(OR(7&lt;'[3]T5.1'!$C$13&gt;10),CONCATENATE("(",ROUND('[3]T5.1'!$C$13,1),")   ")))))</f>
        <v>31</v>
      </c>
      <c r="D12" s="211" t="n">
        <f aca="false">IF(OR('[3]T5.1'!$D$13="-",'[3]T5.1'!$D$13=0,'[3]T5.1'!$D$13="x"),"-    ",IF('[3]T5.1'!$D$13&lt;7,"/    ",IF('[3]T5.1'!$D$13&gt;9.9,'[3]T5.1'!$D$13,IF(OR(7&lt;'[3]T5.1'!$D$13&gt;10),CONCATENATE("(",ROUND('[3]T5.1'!$D$13,1),")   ")))))</f>
        <v>0</v>
      </c>
      <c r="E12" s="211" t="n">
        <f aca="false">IF(OR('[3]T5.1'!$E$13="-",'[3]T5.1'!$E$13=0,'[3]T5.1'!$E$13="x"),"-    ",IF('[3]T5.1'!$E$13&lt;7,"/    ",IF('[3]T5.1'!$E$13&gt;9.9,'[3]T5.1'!$E$13,IF(OR(7&lt;'[3]T5.1'!$E$13&gt;10),CONCATENATE("(",ROUND('[3]T5.1'!$E$13,1),")   ")))))</f>
        <v>14</v>
      </c>
      <c r="F12" s="211" t="n">
        <f aca="false">IF(OR('[3]T5.1'!$F$13="-",'[3]T5.1'!$F$13=0,'[3]T5.1'!$F$13="x"),"-    ",IF('[3]T5.1'!$F$13&lt;7,"/    ",IF('[3]T5.1'!$F$13&gt;9.9,'[3]T5.1'!$F$13,IF(OR(7&lt;'[3]T5.1'!$F$13&gt;10),CONCATENATE("(",ROUND('[3]T5.1'!$F$13,1),")   ")))))</f>
        <v>0</v>
      </c>
      <c r="G12" s="211" t="n">
        <f aca="false">IF(OR('[3]T5.1'!$G$13="-",'[3]T5.1'!$G$13=0,'[3]T5.1'!$G$13="x"),"-    ",IF('[3]T5.1'!$G$13&lt;7,"/    ",IF('[3]T5.1'!$G$13&gt;9.9,'[3]T5.1'!$G$13,IF(OR(7&lt;'[3]T5.1'!$G$13&gt;10),CONCATENATE("(",ROUND('[3]T5.1'!$G$13,1),")   ")))))</f>
        <v>15</v>
      </c>
      <c r="H12" s="211" t="n">
        <f aca="false">IF(OR('[3]T5.1'!$H$13="-",'[3]T5.1'!$H$13=0,'[3]T5.1'!$H$13="x"),"-    ",IF('[3]T5.1'!$H$13&lt;7,"/    ",IF('[3]T5.1'!$H$13&gt;9.9,'[3]T5.1'!$H$13,IF(OR(7&lt;'[3]T5.1'!$H$13&gt;10),CONCATENATE("(",ROUND('[3]T5.1'!$H$13,1),")   ")))))</f>
        <v>12</v>
      </c>
      <c r="I12" s="211" t="str">
        <f aca="false">IF(OR('[3]T5.1'!$I$13="-",'[3]T5.1'!$I$13=0,'[3]T5.1'!$I$13="x"),"-    ",IF('[3]T5.1'!$I$13&lt;7,"/    ",IF('[3]T5.1'!$I$13&gt;9.9,'[3]T5.1'!$I$13,IF(OR(7&lt;'[3]T5.1'!$I$13&gt;10),CONCATENATE("(",ROUND('[3]T5.1'!$I$13,1),")   ")))))</f>
        <v>/    </v>
      </c>
    </row>
    <row r="13" customFormat="false" ht="12.75" hidden="false" customHeight="false" outlineLevel="0" collapsed="false">
      <c r="A13" s="58" t="s">
        <v>174</v>
      </c>
      <c r="B13" s="211" t="n">
        <f aca="false">IF(OR('[3]T5.1'!$B$14="-",'[3]T5.1'!$B$14=0,'[3]T5.1'!$B$14="x"),"-    ",IF('[3]T5.1'!$B$14&lt;7,"/    ",IF('[3]T5.1'!$B$14&gt;9.9,'[3]T5.1'!$B$14,IF(OR(7&lt;'[3]T5.1'!$B$14&gt;10),CONCATENATE("(",ROUND('[3]T5.1'!$B$14,1),")   ")))))</f>
        <v>54</v>
      </c>
      <c r="C13" s="211" t="n">
        <f aca="false">IF(OR('[3]T5.1'!$C$14="-",'[3]T5.1'!$C$14=0,'[3]T5.1'!$C$14="x"),"-    ",IF('[3]T5.1'!$C$14&lt;7,"/    ",IF('[3]T5.1'!$C$14&gt;9.9,'[3]T5.1'!$C$14,IF(OR(7&lt;'[3]T5.1'!$C$14&gt;10),CONCATENATE("(",ROUND('[3]T5.1'!$C$14,1),")   ")))))</f>
        <v>36</v>
      </c>
      <c r="D13" s="211" t="n">
        <f aca="false">IF(OR('[3]T5.1'!$D$14="-",'[3]T5.1'!$D$14=0,'[3]T5.1'!$D$14="x"),"-    ",IF('[3]T5.1'!$D$14&lt;7,"/    ",IF('[3]T5.1'!$D$14&gt;9.9,'[3]T5.1'!$D$14,IF(OR(7&lt;'[3]T5.1'!$D$14&gt;10),CONCATENATE("(",ROUND('[3]T5.1'!$D$14,1),")   ")))))</f>
        <v>0</v>
      </c>
      <c r="E13" s="211" t="n">
        <f aca="false">IF(OR('[3]T5.1'!$E$14="-",'[3]T5.1'!$E$14=0,'[3]T5.1'!$E$14="x"),"-    ",IF('[3]T5.1'!$E$14&lt;7,"/    ",IF('[3]T5.1'!$E$14&gt;9.9,'[3]T5.1'!$E$14,IF(OR(7&lt;'[3]T5.1'!$E$14&gt;10),CONCATENATE("(",ROUND('[3]T5.1'!$E$14,1),")   ")))))</f>
        <v>16</v>
      </c>
      <c r="F13" s="211" t="n">
        <f aca="false">IF(OR('[3]T5.1'!$F$14="-",'[3]T5.1'!$F$14=0,'[3]T5.1'!$F$14="x"),"-    ",IF('[3]T5.1'!$F$14&lt;7,"/    ",IF('[3]T5.1'!$F$14&gt;9.9,'[3]T5.1'!$F$14,IF(OR(7&lt;'[3]T5.1'!$F$14&gt;10),CONCATENATE("(",ROUND('[3]T5.1'!$F$14,1),")   ")))))</f>
        <v>10</v>
      </c>
      <c r="G13" s="211" t="n">
        <f aca="false">IF(OR('[3]T5.1'!$G$14="-",'[3]T5.1'!$G$14=0,'[3]T5.1'!$G$14="x"),"-    ",IF('[3]T5.1'!$G$14&lt;7,"/    ",IF('[3]T5.1'!$G$14&gt;9.9,'[3]T5.1'!$G$14,IF(OR(7&lt;'[3]T5.1'!$G$14&gt;10),CONCATENATE("(",ROUND('[3]T5.1'!$G$14,1),")   ")))))</f>
        <v>18</v>
      </c>
      <c r="H13" s="211" t="n">
        <f aca="false">IF(OR('[3]T5.1'!$H$14="-",'[3]T5.1'!$H$14=0,'[3]T5.1'!$H$14="x"),"-    ",IF('[3]T5.1'!$H$14&lt;7,"/    ",IF('[3]T5.1'!$H$14&gt;9.9,'[3]T5.1'!$H$14,IF(OR(7&lt;'[3]T5.1'!$H$14&gt;10),CONCATENATE("(",ROUND('[3]T5.1'!$H$14,1),")   ")))))</f>
        <v>14</v>
      </c>
      <c r="I13" s="211" t="str">
        <f aca="false">IF(OR('[3]T5.1'!$I$14="-",'[3]T5.1'!$I$14=0,'[3]T5.1'!$I$14="x"),"-    ",IF('[3]T5.1'!$I$14&lt;7,"/    ",IF('[3]T5.1'!$I$14&gt;9.9,'[3]T5.1'!$I$14,IF(OR(7&lt;'[3]T5.1'!$I$14&gt;10),CONCATENATE("(",ROUND('[3]T5.1'!$I$14,1),")   ")))))</f>
        <v>/    </v>
      </c>
    </row>
    <row r="14" customFormat="false" ht="12.75" hidden="false" customHeight="false" outlineLevel="0" collapsed="false">
      <c r="A14" s="58" t="s">
        <v>147</v>
      </c>
      <c r="B14" s="211" t="n">
        <f aca="false">IF(OR('[3]T5.1'!$B$15="-",'[3]T5.1'!$B$15=0,'[3]T5.1'!$B$15="x"),"-    ",IF('[3]T5.1'!$B$15&lt;7,"/    ",IF('[3]T5.1'!$B$15&gt;9.9,'[3]T5.1'!$B$15,IF(OR(7&lt;'[3]T5.1'!$B$15&gt;10),CONCATENATE("(",ROUND('[3]T5.1'!$B$15,1),")   ")))))</f>
        <v>43</v>
      </c>
      <c r="C14" s="211" t="n">
        <f aca="false">IF(OR('[3]T5.1'!$C$15="-",'[3]T5.1'!$C$15=0,'[3]T5.1'!$C$15="x"),"-    ",IF('[3]T5.1'!$C$15&lt;7,"/    ",IF('[3]T5.1'!$C$15&gt;9.9,'[3]T5.1'!$C$15,IF(OR(7&lt;'[3]T5.1'!$C$15&gt;10),CONCATENATE("(",ROUND('[3]T5.1'!$C$15,1),")   ")))))</f>
        <v>28</v>
      </c>
      <c r="D14" s="211" t="n">
        <f aca="false">IF(OR('[3]T5.1'!$D$15="-",'[3]T5.1'!$D$15=0,'[3]T5.1'!$D$15="x"),"-    ",IF('[3]T5.1'!$D$15&lt;7,"/    ",IF('[3]T5.1'!$D$15&gt;9.9,'[3]T5.1'!$D$15,IF(OR(7&lt;'[3]T5.1'!$D$15&gt;10),CONCATENATE("(",ROUND('[3]T5.1'!$D$15,1),")   ")))))</f>
        <v>0</v>
      </c>
      <c r="E14" s="211" t="n">
        <f aca="false">IF(OR('[3]T5.1'!$E$15="-",'[3]T5.1'!$E$15=0,'[3]T5.1'!$E$15="x"),"-    ",IF('[3]T5.1'!$E$15&lt;7,"/    ",IF('[3]T5.1'!$E$15&gt;9.9,'[3]T5.1'!$E$15,IF(OR(7&lt;'[3]T5.1'!$E$15&gt;10),CONCATENATE("(",ROUND('[3]T5.1'!$E$15,1),")   ")))))</f>
        <v>12</v>
      </c>
      <c r="F14" s="211" t="n">
        <f aca="false">IF(OR('[3]T5.1'!$F$15="-",'[3]T5.1'!$F$15=0,'[3]T5.1'!$F$15="x"),"-    ",IF('[3]T5.1'!$F$15&lt;7,"/    ",IF('[3]T5.1'!$F$15&gt;9.9,'[3]T5.1'!$F$15,IF(OR(7&lt;'[3]T5.1'!$F$15&gt;10),CONCATENATE("(",ROUND('[3]T5.1'!$F$15,1),")   ")))))</f>
        <v>0</v>
      </c>
      <c r="G14" s="211" t="n">
        <f aca="false">IF(OR('[3]T5.1'!$G$15="-",'[3]T5.1'!$G$15=0,'[3]T5.1'!$G$15="x"),"-    ",IF('[3]T5.1'!$G$15&lt;7,"/    ",IF('[3]T5.1'!$G$15&gt;9.9,'[3]T5.1'!$G$15,IF(OR(7&lt;'[3]T5.1'!$G$15&gt;10),CONCATENATE("(",ROUND('[3]T5.1'!$G$15,1),")   ")))))</f>
        <v>15</v>
      </c>
      <c r="H14" s="211" t="n">
        <f aca="false">IF(OR('[3]T5.1'!$H$15="-",'[3]T5.1'!$H$15=0,'[3]T5.1'!$H$15="x"),"-    ",IF('[3]T5.1'!$H$15&lt;7,"/    ",IF('[3]T5.1'!$H$15&gt;9.9,'[3]T5.1'!$H$15,IF(OR(7&lt;'[3]T5.1'!$H$15&gt;10),CONCATENATE("(",ROUND('[3]T5.1'!$H$15,1),")   ")))))</f>
        <v>12</v>
      </c>
      <c r="I14" s="211" t="str">
        <f aca="false">IF(OR('[3]T5.1'!$I$15="-",'[3]T5.1'!$I$15=0,'[3]T5.1'!$I$15="x"),"-    ",IF('[3]T5.1'!$I$15&lt;7,"/    ",IF('[3]T5.1'!$I$15&gt;9.9,'[3]T5.1'!$I$15,IF(OR(7&lt;'[3]T5.1'!$I$15&gt;10),CONCATENATE("(",ROUND('[3]T5.1'!$I$15,1),")   ")))))</f>
        <v>/    </v>
      </c>
    </row>
    <row r="15" customFormat="false" ht="12.75" hidden="false" customHeight="false" outlineLevel="0" collapsed="false">
      <c r="A15" s="81"/>
      <c r="B15" s="211"/>
      <c r="C15" s="211"/>
      <c r="D15" s="211"/>
      <c r="E15" s="211"/>
      <c r="F15" s="211"/>
      <c r="G15" s="211"/>
      <c r="H15" s="211"/>
      <c r="I15" s="211"/>
    </row>
    <row r="16" customFormat="false" ht="12.75" hidden="false" customHeight="false" outlineLevel="0" collapsed="false">
      <c r="A16" s="212" t="s">
        <v>175</v>
      </c>
      <c r="B16" s="213" t="n">
        <v>192</v>
      </c>
      <c r="C16" s="213" t="n">
        <f aca="false">IF(OR('[3]T5.1'!$C$17="-",'[3]T5.1'!$C$17=0,'[3]T5.1'!$C$17="x"),"-    ",IF('[3]T5.1'!$C$17&lt;7,"/    ",IF('[3]T5.1'!$C$17&gt;9.9,'[3]T5.1'!$C$17,IF(OR(7&lt;'[3]T5.1'!$C$17&gt;10),CONCATENATE("(",ROUND('[3]T5.1'!$C$17,1),")  ")))))</f>
        <v>123</v>
      </c>
      <c r="D16" s="213" t="n">
        <v>36</v>
      </c>
      <c r="E16" s="213" t="n">
        <f aca="false">IF(OR('[3]T5.1'!$E$17="-",'[3]T5.1'!$E$17=0,'[3]T5.1'!$E$17="x"),"-    ",IF('[3]T5.1'!$E$17&lt;7,"/    ",IF('[3]T5.1'!$E$17&gt;9.9,'[3]T5.1'!$E$17,IF(OR(7&lt;'[3]T5.1'!$E$17&gt;10),CONCATENATE("(",ROUND('[3]T5.1'!$E$17,1),")  ")))))</f>
        <v>52</v>
      </c>
      <c r="F16" s="213" t="n">
        <v>36</v>
      </c>
      <c r="G16" s="213" t="n">
        <f aca="false">IF(OR('[3]T5.1'!$G$17="-",'[3]T5.1'!$G$17=0,'[3]T5.1'!$G$17="x"),"-    ",IF('[3]T5.1'!$G$17&lt;7,"/    ",IF('[3]T5.1'!$G$17&gt;9.9,'[3]T5.1'!$G$17,IF(OR(7&lt;'[3]T5.1'!$G$17&gt;10),CONCATENATE("(",ROUND('[3]T5.1'!$G$17,1),")  ")))))</f>
        <v>69</v>
      </c>
      <c r="H16" s="213" t="n">
        <f aca="false">IF(OR('[3]T5.1'!$H$17="-",'[3]T5.1'!$H$17=0,'[3]T5.1'!$H$17="x"),"-    ",IF('[3]T5.1'!$H$17&lt;7,"/    ",IF('[3]T5.1'!$H$17&gt;9.9,'[3]T5.1'!$H$17,IF(OR(7&lt;'[3]T5.1'!$H$17&gt;10),CONCATENATE("(",ROUND('[3]T5.1'!$H$17,1),")  ")))))</f>
        <v>54</v>
      </c>
      <c r="I16" s="213" t="n">
        <f aca="false">IF(OR('[3]T5.1'!$I$17="-",'[3]T5.1'!$I$17=0,'[3]T5.1'!$I$17="x"),"-    ",IF('[3]T5.1'!$I$17&lt;7,"/    ",IF('[3]T5.1'!$I$17&gt;9.9,'[3]T5.1'!$I$17,IF(OR(7&lt;'[3]T5.1'!$I$17&gt;10),CONCATENATE("(",ROUND('[3]T5.1'!$I$17,1),")  ")))))</f>
        <v>15</v>
      </c>
    </row>
    <row r="17" customFormat="false" ht="12.75" hidden="false" customHeight="false" outlineLevel="0" collapsed="false">
      <c r="A17" s="81"/>
      <c r="B17" s="211"/>
      <c r="C17" s="211"/>
      <c r="D17" s="211"/>
      <c r="E17" s="211"/>
      <c r="F17" s="211"/>
      <c r="G17" s="211"/>
      <c r="H17" s="211"/>
      <c r="I17" s="211"/>
    </row>
    <row r="18" customFormat="false" ht="12.75" hidden="false" customHeight="false" outlineLevel="0" collapsed="false">
      <c r="A18" s="81"/>
      <c r="B18" s="211"/>
      <c r="C18" s="211"/>
      <c r="D18" s="211"/>
      <c r="E18" s="211"/>
      <c r="F18" s="211"/>
      <c r="G18" s="211"/>
      <c r="H18" s="211"/>
      <c r="I18" s="211"/>
    </row>
    <row r="19" customFormat="false" ht="12.75" hidden="false" customHeight="false" outlineLevel="0" collapsed="false">
      <c r="A19" s="58" t="s">
        <v>133</v>
      </c>
      <c r="B19" s="211" t="n">
        <f aca="false">IF(OR('[3]T5.1'!$B$20="-",'[3]T5.1'!$B$20=0,'[3]T5.1'!$B$20="x"),"-    ",IF('[3]T5.1'!$B$20&lt;7,"/    ",IF('[3]T5.1'!$B$20&gt;9.9,'[3]T5.1'!$B$20,IF(OR(7&lt;'[3]T5.1'!$B$20&gt;10),CONCATENATE("(",ROUND('[3]T5.1'!$B$20,1),")   ")))))</f>
        <v>92</v>
      </c>
      <c r="C19" s="211" t="n">
        <f aca="false">IF(OR('[3]T5.1'!$C$20="-",'[3]T5.1'!$C$20=0,'[3]T5.1'!$C$20="x"),"-    ",IF('[3]T5.1'!$C$20&lt;7,"/    ",IF('[3]T5.1'!$C$20&gt;9.9,'[3]T5.1'!$C$20,IF(OR(7&lt;'[3]T5.1'!$C$20&gt;10),CONCATENATE("(",ROUND('[3]T5.1'!$C$20,1),")   ")))))</f>
        <v>63</v>
      </c>
      <c r="D19" s="211" t="n">
        <f aca="false">IF(OR('[3]T5.1'!$D$20="-",'[3]T5.1'!$D$20=0,'[3]T5.1'!$D$20="x"),"-    ",IF('[3]T5.1'!$D$20&lt;7,"/    ",IF('[3]T5.1'!$D$20&gt;9.9,'[3]T5.1'!$D$20,IF(OR(7&lt;'[3]T5.1'!$D$20&gt;10),CONCATENATE("(",ROUND('[3]T5.1'!$D$20,1),")   ")))))</f>
        <v>21</v>
      </c>
      <c r="E19" s="211" t="n">
        <f aca="false">IF(OR('[3]T5.1'!$E$20="-",'[3]T5.1'!$E$20=0,'[3]T5.1'!$E$20="x"),"-    ",IF('[3]T5.1'!$E$20&lt;7,"/    ",IF('[3]T5.1'!$E$20&gt;9.9,'[3]T5.1'!$E$20,IF(OR(7&lt;'[3]T5.1'!$E$20&gt;10),CONCATENATE("(",ROUND('[3]T5.1'!$E$20,1),")   ")))))</f>
        <v>26</v>
      </c>
      <c r="F19" s="211" t="n">
        <f aca="false">IF(OR('[3]T5.1'!$F$20="-",'[3]T5.1'!$F$20=0,'[3]T5.1'!$F$20="x"),"-    ",IF('[3]T5.1'!$F$20&lt;7,"/    ",IF('[3]T5.1'!$F$20&gt;9.9,'[3]T5.1'!$F$20,IF(OR(7&lt;'[3]T5.1'!$F$20&gt;10),CONCATENATE("(",ROUND('[3]T5.1'!$F$20,1),")   ")))))</f>
        <v>16</v>
      </c>
      <c r="G19" s="211" t="n">
        <f aca="false">IF(OR('[3]T5.1'!$G$20="-",'[3]T5.1'!$G$20=0,'[3]T5.1'!$G$20="x"),"-    ",IF('[3]T5.1'!$G$20&lt;7,"/    ",IF('[3]T5.1'!$G$20&gt;9.9,'[3]T5.1'!$G$20,IF(OR(7&lt;'[3]T5.1'!$G$20&gt;10),CONCATENATE("(",ROUND('[3]T5.1'!$G$20,1),")   ")))))</f>
        <v>29</v>
      </c>
      <c r="H19" s="211" t="n">
        <f aca="false">IF(OR('[3]T5.1'!$H$20="-",'[3]T5.1'!$H$20=0,'[3]T5.1'!$H$20="x"),"-    ",IF('[3]T5.1'!$H$20&lt;7,"/    ",IF('[3]T5.1'!$H$20&gt;9.9,'[3]T5.1'!$H$20,IF(OR(7&lt;'[3]T5.1'!$H$20&gt;10),CONCATENATE("(",ROUND('[3]T5.1'!$H$20,1),")   ")))))</f>
        <v>18</v>
      </c>
      <c r="I19" s="211" t="n">
        <f aca="false">IF(OR('[3]T5.1'!$I$20="-",'[3]T5.1'!$I$20=0,'[3]T5.1'!$I$20="x"),"-    ",IF('[3]T5.1'!$I$20&lt;7,"/    ",IF('[3]T5.1'!$I$20&gt;9.9,'[3]T5.1'!$I$20,IF(OR(7&lt;'[3]T5.1'!$I$20&gt;10),CONCATENATE("(",ROUND('[3]T5.1'!$I$20,1),")   ")))))</f>
        <v>11</v>
      </c>
    </row>
    <row r="20" customFormat="false" ht="12.75" hidden="false" customHeight="false" outlineLevel="0" collapsed="false">
      <c r="A20" s="58" t="s">
        <v>137</v>
      </c>
      <c r="B20" s="211" t="n">
        <f aca="false">IF(OR('[3]T5.1'!$B$21="-",'[3]T5.1'!$B$21=0,'[3]T5.1'!$B$21="x"),"-    ",IF('[3]T5.1'!$B$21&lt;7,"/    ",IF('[3]T5.1'!$B$21&gt;9.9,'[3]T5.1'!$B$21,IF(OR(7&lt;'[3]T5.1'!$B$21&gt;10),CONCATENATE("(",ROUND('[3]T5.1'!$B$21,1),")   ")))))</f>
        <v>32</v>
      </c>
      <c r="C20" s="211" t="n">
        <f aca="false">IF(OR('[3]T5.1'!$C$21="-",'[3]T5.1'!$C$21=0,'[3]T5.1'!$C$21="x"),"-    ",IF('[3]T5.1'!$C$21&lt;7,"/    ",IF('[3]T5.1'!$C$21&gt;9.9,'[3]T5.1'!$C$21,IF(OR(7&lt;'[3]T5.1'!$C$21&gt;10),CONCATENATE("(",ROUND('[3]T5.1'!$C$21,1),")   ")))))</f>
        <v>22</v>
      </c>
      <c r="D20" s="211" t="n">
        <f aca="false">IF(OR('[3]T5.1'!$D$21="-",'[3]T5.1'!$D$21=0,'[3]T5.1'!$D$21="x"),"-    ",IF('[3]T5.1'!$D$21&lt;7,"/    ",IF('[3]T5.1'!$D$21&gt;9.9,'[3]T5.1'!$D$21,IF(OR(7&lt;'[3]T5.1'!$D$21&gt;10),CONCATENATE("(",ROUND('[3]T5.1'!$D$21,1),")   ")))))</f>
        <v>10</v>
      </c>
      <c r="E20" s="211" t="n">
        <f aca="false">IF(OR('[3]T5.1'!$E$21="-",'[3]T5.1'!$E$21=0,'[3]T5.1'!$E$21="x"),"-    ",IF('[3]T5.1'!$E$21&lt;7,"/    ",IF('[3]T5.1'!$E$21&gt;9.9,'[3]T5.1'!$E$21,IF(OR(7&lt;'[3]T5.1'!$E$21&gt;10),CONCATENATE("(",ROUND('[3]T5.1'!$E$21,1),")   ")))))</f>
        <v>0</v>
      </c>
      <c r="F20" s="211" t="str">
        <f aca="false">IF(OR('[3]T5.1'!$F$21="-",'[3]T5.1'!$F$21=0,'[3]T5.1'!$F$21="x"),"-    ",IF('[3]T5.1'!$F$21&lt;7,"/    ",IF('[3]T5.1'!$F$21&gt;9.9,'[3]T5.1'!$F$21,IF(OR(7&lt;'[3]T5.1'!$F$21&gt;10),CONCATENATE("(",ROUND('[3]T5.1'!$F$21,1),")  ")))))</f>
        <v>/    </v>
      </c>
      <c r="G20" s="211" t="n">
        <f aca="false">IF(OR('[3]T5.1'!$G$21="-",'[3]T5.1'!$G$21=0,'[3]T5.1'!$G$21="x"),"-    ",IF('[3]T5.1'!$G$21&lt;7,"/    ",IF('[3]T5.1'!$G$21&gt;9.9,'[3]T5.1'!$G$21,IF(OR(7&lt;'[3]T5.1'!$G$21&gt;10),CONCATENATE("(",ROUND('[3]T5.1'!$G$21,1),")   ")))))</f>
        <v>0</v>
      </c>
      <c r="H20" s="211" t="str">
        <f aca="false">IF(OR('[3]T5.1'!$H$21="-",'[3]T5.1'!$H$21=0,'[3]T5.1'!$H$21="x"),"-    ",IF('[3]T5.1'!$H$21&lt;7,"/    ",IF('[3]T5.1'!$H$21&gt;9.9,'[3]T5.1'!$H$21,IF(OR(7&lt;'[3]T5.1'!$H$21&gt;10),CONCATENATE("(",ROUND('[3]T5.1'!$H$21,1),")   ")))))</f>
        <v>/    </v>
      </c>
      <c r="I20" s="211" t="str">
        <f aca="false">IF(OR('[3]T5.1'!$I$21="-",'[3]T5.1'!$I$21=0,'[3]T5.1'!$I$21="x"),"-    ",IF('[3]T5.1'!$I$21&lt;7,"/    ",IF('[3]T5.1'!$I$21&gt;9.9,'[3]T5.1'!$I$21,IF(OR(7&lt;'[3]T5.1'!$I$21&gt;10),CONCATENATE("(",ROUND('[3]T5.1'!$I$21,1),")   ")))))</f>
        <v>/    </v>
      </c>
    </row>
    <row r="21" customFormat="false" ht="12.75" hidden="false" customHeight="false" outlineLevel="0" collapsed="false">
      <c r="A21" s="58" t="s">
        <v>141</v>
      </c>
      <c r="B21" s="211" t="n">
        <f aca="false">IF(OR('[3]T5.1'!$B$22="-",'[3]T5.1'!$B$22=0,'[3]T5.1'!$B$22="x"),"-    ",IF('[3]T5.1'!$B$22&lt;7,"/    ",IF('[3]T5.1'!$B$22&gt;9.9,'[3]T5.1'!$B$22,IF(OR(7&lt;'[3]T5.1'!$B$22&gt;10),CONCATENATE("(",ROUND('[3]T5.1'!$B$22,1),")   ")))))</f>
        <v>67</v>
      </c>
      <c r="C21" s="211" t="n">
        <f aca="false">IF(OR('[3]T5.1'!$C$22="-",'[3]T5.1'!$C$22=0,'[3]T5.1'!$C$22="x"),"-    ",IF('[3]T5.1'!$C$22&lt;7,"/    ",IF('[3]T5.1'!$C$22&gt;9.9,'[3]T5.1'!$C$22,IF(OR(7&lt;'[3]T5.1'!$C$22&gt;10),CONCATENATE("(",ROUND('[3]T5.1'!$C$22,1),")   ")))))</f>
        <v>44</v>
      </c>
      <c r="D21" s="211" t="n">
        <f aca="false">IF(OR('[3]T5.1'!$D$22="-",'[3]T5.1'!$D$22=0,'[3]T5.1'!$D$22="x"),"-    ",IF('[3]T5.1'!$D$22&lt;7,"/    ",IF('[3]T5.1'!$D$22&gt;9.9,'[3]T5.1'!$D$22,IF(OR(7&lt;'[3]T5.1'!$D$22&gt;10),CONCATENATE("(",ROUND('[3]T5.1'!$D$22,1),")   ")))))</f>
        <v>15</v>
      </c>
      <c r="E21" s="211" t="n">
        <f aca="false">IF(OR('[3]T5.1'!$E$22="-",'[3]T5.1'!$E$22=0,'[3]T5.1'!$E$22="x"),"-    ",IF('[3]T5.1'!$E$22&lt;7,"/    ",IF('[3]T5.1'!$E$22&gt;9.9,'[3]T5.1'!$E$22,IF(OR(7&lt;'[3]T5.1'!$E$22&gt;10),CONCATENATE("(",ROUND('[3]T5.1'!$E$22,1),")   ")))))</f>
        <v>19</v>
      </c>
      <c r="F21" s="211" t="n">
        <f aca="false">IF(OR('[3]T5.1'!$F$22="-",'[3]T5.1'!$F$22=0,'[3]T5.1'!$F$22="x"),"-    ",IF('[3]T5.1'!$F$22&lt;7,"/    ",IF('[3]T5.1'!$F$22&gt;9.9,'[3]T5.1'!$F$22,IF(OR(7&lt;'[3]T5.1'!$F$22&gt;10),CONCATENATE("(",ROUND('[3]T5.1'!$F$22,1),")   ")))))</f>
        <v>10</v>
      </c>
      <c r="G21" s="211" t="n">
        <v>23</v>
      </c>
      <c r="H21" s="211" t="n">
        <f aca="false">IF(OR('[3]T5.1'!$H$22="-",'[3]T5.1'!$H$22=0,'[3]T5.1'!$H$22="x"),"-    ",IF('[3]T5.1'!$H$22&lt;7,"/    ",IF('[3]T5.1'!$H$22&gt;9.9,'[3]T5.1'!$H$22,IF(OR(7&lt;'[3]T5.1'!$H$22&gt;10),CONCATENATE("(",ROUND('[3]T5.1'!$H$22,1),")   ")))))</f>
        <v>16</v>
      </c>
      <c r="I21" s="211" t="n">
        <f aca="false">IF(OR('[3]T5.1'!$I$22="-",'[3]T5.1'!$I$22=0,'[3]T5.1'!$I$22="x"),"-    ",IF('[3]T5.1'!$I$22&lt;7,"/    ",IF('[3]T5.1'!$I$22&gt;9.9,'[3]T5.1'!$I$22,IF(OR(7&lt;'[3]T5.1'!$I$22&gt;10),CONCATENATE("(",ROUND('[3]T5.1'!$I$22,1),")   ")))))</f>
        <v>0</v>
      </c>
    </row>
    <row r="22" customFormat="false" ht="12.75" hidden="false" customHeight="false" outlineLevel="0" collapsed="false">
      <c r="A22" s="58" t="s">
        <v>146</v>
      </c>
      <c r="B22" s="211" t="n">
        <f aca="false">IF(OR('[3]T5.1'!$B$23="-",'[3]T5.1'!$B$23=0,'[3]T5.1'!$B$23="x"),"-    ",IF('[3]T5.1'!$B$23&lt;7,"/    ",IF('[3]T5.1'!$B$23&gt;9.9,'[3]T5.1'!$B$23,IF(OR(7&lt;'[3]T5.1'!$B$23&gt;10),CONCATENATE("(",ROUND('[3]T5.1'!$B$23,1),")   ")))))</f>
        <v>36</v>
      </c>
      <c r="C22" s="211" t="n">
        <f aca="false">IF(OR('[3]T5.1'!$C$23="-",'[3]T5.1'!$C$23=0,'[3]T5.1'!$C$23="x"),"-    ",IF('[3]T5.1'!$C$23&lt;7,"/    ",IF('[3]T5.1'!$C$23&gt;9.9,'[3]T5.1'!$C$23,IF(OR(7&lt;'[3]T5.1'!$C$23&gt;10),CONCATENATE("(",ROUND('[3]T5.1'!$C$23,1),")  ")))))</f>
        <v>21</v>
      </c>
      <c r="D22" s="211" t="n">
        <f aca="false">IF(OR('[3]T5.1'!$D$23="-",'[3]T5.1'!$D$23=0,'[3]T5.1'!$D$23="x"),"-    ",IF('[3]T5.1'!$D$23&lt;7,"/    ",IF('[3]T5.1'!$D$23&gt;9.9,'[3]T5.1'!$D$23,IF(OR(7&lt;'[3]T5.1'!$D$23&gt;10),CONCATENATE("(",ROUND('[3]T5.1'!$D$23,1),")   ")))))</f>
        <v>0</v>
      </c>
      <c r="E22" s="211" t="n">
        <f aca="false">IF(OR('[3]T5.1'!$E$23="-",'[3]T5.1'!$E$23=0,'[3]T5.1'!$E$23="x"),"-    ",IF('[3]T5.1'!$E$23&lt;7,"/    ",IF('[3]T5.1'!$E$23&gt;9.9,'[3]T5.1'!$E$23,IF(OR(7&lt;'[3]T5.1'!$E$23&gt;10),CONCATENATE("(",ROUND('[3]T5.1'!$E$23,1),")   ")))))</f>
        <v>0</v>
      </c>
      <c r="F22" s="211" t="str">
        <f aca="false">IF(OR('[3]T5.1'!$F$23="-",'[3]T5.1'!$F$23=0,'[3]T5.1'!$F$23="x"),"-    ",IF('[3]T5.1'!$F$23&lt;7,"/    ",IF('[3]T5.1'!$F$23&gt;9.9,'[3]T5.1'!$F$23,IF(OR(7&lt;'[3]T5.1'!$F$23&gt;10),CONCATENATE("(",ROUND('[3]T5.1'!$F$23,1),")   ")))))</f>
        <v>/    </v>
      </c>
      <c r="G22" s="211" t="n">
        <f aca="false">IF(OR('[3]T5.1'!$G$23="-",'[3]T5.1'!$G$23=0,'[3]T5.1'!$G$23="x"),"-    ",IF('[3]T5.1'!$G$23&lt;7,"/    ",IF('[3]T5.1'!$G$23&gt;9.9,'[3]T5.1'!$G$23,IF(OR(7&lt;'[3]T5.1'!$G$23&gt;10),CONCATENATE("(",ROUND('[3]T5.1'!$G$23,1),")   ")))))</f>
        <v>15</v>
      </c>
      <c r="H22" s="211" t="n">
        <f aca="false">IF(OR('[3]T5.1'!$H$23="-",'[3]T5.1'!$H$23=0,'[3]T5.1'!$H$23="x"),"-    ",IF('[3]T5.1'!$H$23&lt;7,"/    ",IF('[3]T5.1'!$H$23&gt;9.9,'[3]T5.1'!$H$23,IF(OR(7&lt;'[3]T5.1'!$H$23&gt;10),CONCATENATE("(",ROUND('[3]T5.1'!$H$23,1),")   ")))))</f>
        <v>11</v>
      </c>
      <c r="I22" s="211" t="str">
        <f aca="false">IF(OR('[3]T5.1'!$I$23="-",'[3]T5.1'!$I$23=0,'[3]T5.1'!$I$23="x"),"-    ",IF('[3]T5.1'!$I$23&lt;7,"/    ",IF('[3]T5.1'!$I$23&gt;9.9,'[3]T5.1'!$I$23,IF(OR(7&lt;'[3]T5.1'!$I$23&gt;10),CONCATENATE("(",ROUND('[3]T5.1'!$I$23,1),")   ")))))</f>
        <v>/    </v>
      </c>
    </row>
    <row r="23" customFormat="false" ht="12.75" hidden="false" customHeight="false" outlineLevel="0" collapsed="false">
      <c r="A23" s="58" t="s">
        <v>176</v>
      </c>
      <c r="B23" s="211" t="n">
        <f aca="false">IF(OR('[3]T5.1'!$B$24="-",'[3]T5.1'!$B$24=0,'[3]T5.1'!$B$24="x"),"-    ",IF('[3]T5.1'!$B$24&lt;7,"/    ",IF('[3]T5.1'!$B$24&gt;9.9,'[3]T5.1'!$B$24,IF(OR(7&lt;'[3]T5.1'!$B$24&gt;10),CONCATENATE("(",ROUND('[3]T5.1'!$B$24,1),")   ")))))</f>
        <v>54</v>
      </c>
      <c r="C23" s="211" t="n">
        <f aca="false">IF(OR('[3]T5.1'!$C$24="-",'[3]T5.1'!$C$24=0,'[3]T5.1'!$C$24="x"),"-    ",IF('[3]T5.1'!$C$24&lt;7,"/    ",IF('[3]T5.1'!$C$24&gt;9.9,'[3]T5.1'!$C$24,IF(OR(7&lt;'[3]T5.1'!$C$24&gt;10),CONCATENATE("(",ROUND('[3]T5.1'!$C$24,1),")   ")))))</f>
        <v>35</v>
      </c>
      <c r="D23" s="211" t="n">
        <f aca="false">IF(OR('[3]T5.1'!$D$24="-",'[3]T5.1'!$D$24=0,'[3]T5.1'!$D$24="x"),"-    ",IF('[3]T5.1'!$D$24&lt;7,"/    ",IF('[3]T5.1'!$D$24&gt;9.9,'[3]T5.1'!$D$24,IF(OR(7&lt;'[3]T5.1'!$D$24&gt;10),CONCATENATE("(",ROUND('[3]T5.1'!$D$24,1),")   ")))))</f>
        <v>13</v>
      </c>
      <c r="E23" s="211" t="n">
        <f aca="false">IF(OR('[3]T5.1'!$E$24="-",'[3]T5.1'!$E$24=0,'[3]T5.1'!$E$24="x"),"-    ",IF('[3]T5.1'!$E$24&lt;7,"/    ",IF('[3]T5.1'!$E$24&gt;9.9,'[3]T5.1'!$E$24,IF(OR(7&lt;'[3]T5.1'!$E$24&gt;10),CONCATENATE("(",ROUND('[3]T5.1'!$E$24,1),")  ")))))</f>
        <v>13</v>
      </c>
      <c r="F23" s="211" t="n">
        <f aca="false">IF(OR('[3]T5.1'!$F$24="-",'[3]T5.1'!$F$24=0,'[3]T5.1'!$F$24="x"),"-    ",IF('[3]T5.1'!$F$24&lt;7,"/    ",IF('[3]T5.1'!$F$24&gt;9.9,'[3]T5.1'!$F$24,IF(OR(7&lt;'[3]T5.1'!$F$24&gt;10),CONCATENATE("(",ROUND('[3]T5.1'!$F$24,1),")   ")))))</f>
        <v>0</v>
      </c>
      <c r="G23" s="211" t="n">
        <f aca="false">IF(OR('[3]T5.1'!$G$24="-",'[3]T5.1'!$G$24=0,'[3]T5.1'!$G$24="x"),"-    ",IF('[3]T5.1'!$G$24&lt;7,"/    ",IF('[3]T5.1'!$G$24&gt;9.9,'[3]T5.1'!$G$24,IF(OR(7&lt;'[3]T5.1'!$G$24&gt;10),CONCATENATE("(",ROUND('[3]T5.1'!$G$24,1),")   ")))))</f>
        <v>19</v>
      </c>
      <c r="H23" s="211" t="n">
        <f aca="false">IF(OR('[3]T5.1'!$H$24="-",'[3]T5.1'!$H$24=0,'[3]T5.1'!$H$24="x"),"-    ",IF('[3]T5.1'!$H$24&lt;7,"/    ",IF('[3]T5.1'!$H$24&gt;9.9,'[3]T5.1'!$H$24,IF(OR(7&lt;'[3]T5.1'!$H$24&gt;10),CONCATENATE("(",ROUND('[3]T5.1'!$H$24,1),")   ")))))</f>
        <v>13</v>
      </c>
      <c r="I23" s="211" t="n">
        <f aca="false">IF(OR('[3]T5.1'!$I$24="-",'[3]T5.1'!$I$24=0,'[3]T5.1'!$I$24="x"),"-    ",IF('[3]T5.1'!$I$24&lt;7,"/    ",IF('[3]T5.1'!$I$24&gt;9.9,'[3]T5.1'!$I$24,IF(OR(7&lt;'[3]T5.1'!$I$24&gt;10),CONCATENATE("(",ROUND('[3]T5.1'!$I$24,1),")   ")))))</f>
        <v>0</v>
      </c>
    </row>
    <row r="24" customFormat="false" ht="12.75" hidden="false" customHeight="false" outlineLevel="0" collapsed="false">
      <c r="A24" s="58" t="s">
        <v>155</v>
      </c>
      <c r="B24" s="211" t="n">
        <f aca="false">IF(OR('[3]T5.1'!$B$25="-",'[3]T5.1'!$B$25=0,'[3]T5.1'!$B$25="x"),"-    ",IF('[3]T5.1'!$B$25&lt;7,"/    ",IF('[3]T5.1'!$B$25&gt;9.9,'[3]T5.1'!$B$25,IF(OR(7&lt;'[3]T5.1'!$B$25&gt;10),CONCATENATE("(",ROUND('[3]T5.1'!$B$25,1),")   ")))))</f>
        <v>39</v>
      </c>
      <c r="C24" s="211" t="n">
        <f aca="false">IF(OR('[3]T5.1'!$C$25="-",'[3]T5.1'!$C$25=0,'[3]T5.1'!$C$25="x"),"-    ",IF('[3]T5.1'!$C$25&lt;7,"/    ",IF('[3]T5.1'!$C$25&gt;9.9,'[3]T5.1'!$C$25,IF(OR(7&lt;'[3]T5.1'!$C$25&gt;10),CONCATENATE("(",ROUND('[3]T5.1'!$C$25,1),")   ")))))</f>
        <v>24</v>
      </c>
      <c r="D24" s="211" t="n">
        <f aca="false">IF(OR('[3]T5.1'!$D$25="-",'[3]T5.1'!$D$25=0,'[3]T5.1'!$D$25="x"),"-    ",IF('[3]T5.1'!$D$25&lt;7,"/    ",IF('[3]T5.1'!$D$25&gt;9.9,'[3]T5.1'!$D$25,IF(OR(7&lt;'[3]T5.1'!$D$25&gt;10),CONCATENATE("(",ROUND('[3]T5.1'!$D$25,1),")   ")))))</f>
        <v>0</v>
      </c>
      <c r="E24" s="211" t="n">
        <f aca="false">IF(OR('[3]T5.1'!$E$25="-",'[3]T5.1'!$E$25=0,'[3]T5.1'!$E$25="x"),"-    ",IF('[3]T5.1'!$E$25&lt;7,"/    ",IF('[3]T5.1'!$E$25&gt;9.9,'[3]T5.1'!$E$25,IF(OR(7&lt;'[3]T5.1'!$E$25&gt;10),CONCATENATE("(",ROUND('[3]T5.1'!$E$25,1),")   ")))))</f>
        <v>10</v>
      </c>
      <c r="F24" s="211" t="n">
        <f aca="false">IF(OR('[3]T5.1'!$F$25="-",'[3]T5.1'!$F$25=0,'[3]T5.1'!$F$25="x"),"-    ",IF('[3]T5.1'!$F$25&lt;7,"/    ",IF('[3]T5.1'!$F$25&gt;9.9,'[3]T5.1'!$F$25,IF(OR(7&lt;'[3]T5.1'!$F$25&gt;10),CONCATENATE("(",ROUND('[3]T5.1'!$F$25,1),")   ")))))</f>
        <v>0</v>
      </c>
      <c r="G24" s="211" t="n">
        <f aca="false">IF(OR('[3]T5.1'!$G$25="-",'[3]T5.1'!$G$25=0,'[3]T5.1'!$G$25="x"),"-    ",IF('[3]T5.1'!$G$25&lt;7,"/    ",IF('[3]T5.1'!$G$25&gt;9.9,'[3]T5.1'!$G$25,IF(OR(7&lt;'[3]T5.1'!$G$25&gt;10),CONCATENATE("(",ROUND('[3]T5.1'!$G$25,1),")   ")))))</f>
        <v>15</v>
      </c>
      <c r="H24" s="211" t="n">
        <f aca="false">IF(OR('[3]T5.1'!$H$25="-",'[3]T5.1'!$H$25=0,'[3]T5.1'!$H$25="x"),"-    ",IF('[3]T5.1'!$H$25&lt;7,"/    ",IF('[3]T5.1'!$H$25&gt;9.9,'[3]T5.1'!$H$25,IF(OR(7&lt;'[3]T5.1'!$H$25&gt;10),CONCATENATE("(",ROUND('[3]T5.1'!$H$25,1),")   ")))))</f>
        <v>11</v>
      </c>
      <c r="I24" s="211" t="str">
        <f aca="false">IF(OR('[3]T5.1'!$I$25="-",'[3]T5.1'!$I$25=0,'[3]T5.1'!$I$25="x"),"-    ",IF('[3]T5.1'!$I$25&lt;7,"/    ",IF('[3]T5.1'!$I$25&gt;9.9,'[3]T5.1'!$I$25,IF(OR(7&lt;'[3]T5.1'!$I$25&gt;10),CONCATENATE("(",ROUND('[3]T5.1'!$I$25,1),")   ")))))</f>
        <v>/    </v>
      </c>
    </row>
    <row r="25" customFormat="false" ht="12.75" hidden="false" customHeight="false" outlineLevel="0" collapsed="false">
      <c r="A25" s="58"/>
      <c r="B25" s="211"/>
      <c r="C25" s="211"/>
      <c r="D25" s="211"/>
      <c r="E25" s="211"/>
      <c r="F25" s="211"/>
      <c r="G25" s="211"/>
      <c r="H25" s="211"/>
      <c r="I25" s="211"/>
    </row>
    <row r="26" customFormat="false" ht="12.75" hidden="false" customHeight="false" outlineLevel="0" collapsed="false">
      <c r="A26" s="89" t="s">
        <v>178</v>
      </c>
      <c r="B26" s="213" t="n">
        <v>319</v>
      </c>
      <c r="C26" s="213" t="n">
        <f aca="false">IF(OR('[3]T5.1'!$C$27="-",'[3]T5.1'!$C$27=0,'[3]T5.1'!$C$27="x"),"-    ",IF('[3]T5.1'!$C$27&lt;7,"/    ",IF('[3]T5.1'!$C$27&gt;9.9,'[3]T5.1'!$C$27,IF(OR(7&lt;'[3]T5.1'!$C$27&gt;10),CONCATENATE("(",ROUND('[3]T5.1'!$C$27,1),")  ")))))</f>
        <v>209</v>
      </c>
      <c r="D26" s="213" t="n">
        <v>73</v>
      </c>
      <c r="E26" s="213" t="n">
        <f aca="false">IF(OR('[3]T5.1'!$E$27="-",'[3]T5.1'!$E$27=0,'[3]T5.1'!$E$27="x"),"-    ",IF('[3]T5.1'!$E$27&lt;7,"/    ",IF('[3]T5.1'!$E$27&gt;9.9,'[3]T5.1'!$E$27,IF(OR(7&lt;'[3]T5.1'!$E$27&gt;10),CONCATENATE("(",ROUND('[3]T5.1'!$E$27,1),")  ")))))</f>
        <v>83</v>
      </c>
      <c r="F26" s="213" t="n">
        <f aca="false">IF(OR('[3]T5.1'!$F$27="-",'[3]T5.1'!$F$27=0,'[3]T5.1'!$F$27="x"),"-    ",IF('[3]T5.1'!$F$27&lt;7,"/    ",IF('[3]T5.1'!$F$27&gt;9.9,'[3]T5.1'!$F$27,IF(OR(7&lt;'[3]T5.1'!$F$27&gt;10),CONCATENATE("(",ROUND('[3]T5.1'!$F$27,1),")  ")))))</f>
        <v>53</v>
      </c>
      <c r="G26" s="213" t="n">
        <v>111</v>
      </c>
      <c r="H26" s="213" t="n">
        <v>75</v>
      </c>
      <c r="I26" s="213" t="n">
        <f aca="false">IF(OR('[3]T5.1'!$I$27="-",'[3]T5.1'!$I$27=0,'[3]T5.1'!$I$27="x"),"-    ",IF('[3]T5.1'!$I$27&lt;7,"/    ",IF('[3]T5.1'!$I$27&gt;9.9,'[3]T5.1'!$I$27,IF(OR(7&lt;'[3]T5.1'!$I$27&gt;10),CONCATENATE("(",ROUND('[3]T5.1'!$I$27,1),")  ")))))</f>
        <v>36</v>
      </c>
    </row>
    <row r="27" customFormat="false" ht="12.75" hidden="false" customHeight="false" outlineLevel="0" collapsed="false">
      <c r="A27" s="58"/>
      <c r="B27" s="211"/>
      <c r="C27" s="211"/>
      <c r="D27" s="211"/>
      <c r="E27" s="211"/>
      <c r="F27" s="211"/>
      <c r="G27" s="211"/>
      <c r="H27" s="211"/>
      <c r="I27" s="211"/>
    </row>
    <row r="28" customFormat="false" ht="12.75" hidden="false" customHeight="false" outlineLevel="0" collapsed="false">
      <c r="A28" s="58"/>
      <c r="B28" s="211"/>
      <c r="C28" s="211"/>
      <c r="D28" s="211"/>
      <c r="E28" s="211"/>
      <c r="F28" s="211"/>
      <c r="G28" s="211"/>
      <c r="H28" s="211"/>
      <c r="I28" s="211"/>
    </row>
    <row r="29" customFormat="false" ht="12.75" hidden="false" customHeight="false" outlineLevel="0" collapsed="false">
      <c r="A29" s="58" t="s">
        <v>134</v>
      </c>
      <c r="B29" s="211" t="n">
        <f aca="false">IF(OR('[3]T5.1'!$B$30="-",'[3]T5.1'!$B$30=0,'[3]T5.1'!$B$30="x"),"-    ",IF('[3]T5.1'!$B$30&lt;7,"/    ",IF('[3]T5.1'!$B$30&gt;9.9,'[3]T5.1'!$B$30,IF(OR(7&lt;'[3]T5.1'!$B$30&gt;10),CONCATENATE("(",ROUND('[3]T5.1'!$B$30,1),")   ")))))</f>
        <v>52</v>
      </c>
      <c r="C29" s="211" t="n">
        <f aca="false">IF(OR('[3]T5.1'!$C$30="-",'[3]T5.1'!$C$30=0,'[3]T5.1'!$C$30="x"),"-    ",IF('[3]T5.1'!$C$30&lt;7,"/    ",IF('[3]T5.1'!$C$30&gt;9.9,'[3]T5.1'!$C$30,IF(OR(7&lt;'[3]T5.1'!$C$30&gt;10),CONCATENATE("(",ROUND('[3]T5.1'!$C$30,1),")   ")))))</f>
        <v>37</v>
      </c>
      <c r="D29" s="211" t="n">
        <f aca="false">IF(OR('[3]T5.1'!$D$30="-",'[3]T5.1'!$D$30=0,'[3]T5.1'!$D$30="x"),"-    ",IF('[3]T5.1'!$D$30&lt;7,"/    ",IF('[3]T5.1'!$D$30&gt;9.9,'[3]T5.1'!$D$30,IF(OR(7&lt;'[3]T5.1'!$D$30&gt;10),CONCATENATE("(",ROUND('[3]T5.1'!$D$30,1),")   ")))))</f>
        <v>10</v>
      </c>
      <c r="E29" s="211" t="n">
        <f aca="false">IF(OR('[3]T5.1'!$E$30="-",'[3]T5.1'!$E$30=0,'[3]T5.1'!$E$30="x"),"-    ",IF('[3]T5.1'!$E$30&lt;7,"/    ",IF('[3]T5.1'!$E$30&gt;9.9,'[3]T5.1'!$E$30,IF(OR(7&lt;'[3]T5.1'!$E$30&gt;10),CONCATENATE("(",ROUND('[3]T5.1'!$E$30,1),")   ")))))</f>
        <v>13</v>
      </c>
      <c r="F29" s="211" t="n">
        <f aca="false">IF(OR('[3]T5.1'!$F$30="-",'[3]T5.1'!$F$30=0,'[3]T5.1'!$F$30="x"),"-    ",IF('[3]T5.1'!$F$30&lt;7,"/    ",IF('[3]T5.1'!$F$30&gt;9.9,'[3]T5.1'!$F$30,IF(OR(7&lt;'[3]T5.1'!$F$30&gt;10),CONCATENATE("(",ROUND('[3]T5.1'!$F$30,1),")   ")))))</f>
        <v>13</v>
      </c>
      <c r="G29" s="211" t="n">
        <f aca="false">IF(OR('[3]T5.1'!$G$30="-",'[3]T5.1'!$G$30=0,'[3]T5.1'!$G$30="x"),"-    ",IF('[3]T5.1'!$G$30&lt;7,"/    ",IF('[3]T5.1'!$G$30&gt;9.9,'[3]T5.1'!$G$30,IF(OR(7&lt;'[3]T5.1'!$G$30&gt;10),CONCATENATE("(",ROUND('[3]T5.1'!$G$30,1),")   ")))))</f>
        <v>16</v>
      </c>
      <c r="H29" s="211" t="n">
        <f aca="false">IF(OR('[3]T5.1'!$H$30="-",'[3]T5.1'!$H$30=0,'[3]T5.1'!$H$30="x"),"-    ",IF('[3]T5.1'!$H$30&lt;7,"/    ",IF('[3]T5.1'!$H$30&gt;9.9,'[3]T5.1'!$H$30,IF(OR(7&lt;'[3]T5.1'!$H$30&gt;10),CONCATENATE("(",ROUND('[3]T5.1'!$H$30,1),")   ")))))</f>
        <v>10</v>
      </c>
      <c r="I29" s="211" t="str">
        <f aca="false">IF(OR('[3]T5.1'!$I$30="-",'[3]T5.1'!$I$30=0,'[3]T5.1'!$I$30="x"),"-    ",IF('[3]T5.1'!$I$30&lt;7,"/    ",IF('[3]T5.1'!$I$30&gt;9.9,'[3]T5.1'!$I$30,IF(OR(7&lt;'[3]T5.1'!$I$30&gt;10),CONCATENATE("(",ROUND('[3]T5.1'!$I$30,1),")   ")))))</f>
        <v>/    </v>
      </c>
    </row>
    <row r="30" customFormat="false" ht="12.75" hidden="false" customHeight="false" outlineLevel="0" collapsed="false">
      <c r="A30" s="58" t="s">
        <v>138</v>
      </c>
      <c r="B30" s="211" t="n">
        <f aca="false">IF(OR('[3]T5.1'!$B$31="-",'[3]T5.1'!$B$31=0,'[3]T5.1'!$B$31="x"),"-    ",IF('[3]T5.1'!$B$31&lt;7,"/    ",IF('[3]T5.1'!$B$31&gt;9.9,'[3]T5.1'!$B$31,IF(OR(7&lt;'[3]T5.1'!$B$31&gt;10),CONCATENATE("(",ROUND('[3]T5.1'!$B$31,1),")   ")))))</f>
        <v>45</v>
      </c>
      <c r="C30" s="211" t="n">
        <f aca="false">IF(OR('[3]T5.1'!$C$31="-",'[3]T5.1'!$C$31=0,'[3]T5.1'!$C$31="x"),"-    ",IF('[3]T5.1'!$C$31&lt;7,"/    ",IF('[3]T5.1'!$C$31&gt;9.9,'[3]T5.1'!$C$31,IF(OR(7&lt;'[3]T5.1'!$C$31&gt;10),CONCATENATE("(",ROUND('[3]T5.1'!$C$31,1),")   ")))))</f>
        <v>32</v>
      </c>
      <c r="D30" s="211" t="n">
        <f aca="false">IF(OR('[3]T5.1'!$D$31="-",'[3]T5.1'!$D$31=0,'[3]T5.1'!$D$31="x"),"-    ",IF('[3]T5.1'!$D$31&lt;7,"/    ",IF('[3]T5.1'!$D$31&gt;9.9,'[3]T5.1'!$D$31,IF(OR(7&lt;'[3]T5.1'!$D$31&gt;10),CONCATENATE("(",ROUND('[3]T5.1'!$D$31,1),")   ")))))</f>
        <v>14</v>
      </c>
      <c r="E30" s="211" t="n">
        <f aca="false">IF(OR('[3]T5.1'!$E$31="-",'[3]T5.1'!$E$31=0,'[3]T5.1'!$E$31="x"),"-    ",IF('[3]T5.1'!$E$31&lt;7,"/    ",IF('[3]T5.1'!$E$31&gt;9.9,'[3]T5.1'!$E$31,IF(OR(7&lt;'[3]T5.1'!$E$31&gt;10),CONCATENATE("(",ROUND('[3]T5.1'!$E$31,1),")   ")))))</f>
        <v>11</v>
      </c>
      <c r="F30" s="211" t="n">
        <f aca="false">IF(OR('[3]T5.1'!$F$31="-",'[3]T5.1'!$F$31=0,'[3]T5.1'!$F$31="x"),"-    ",IF('[3]T5.1'!$F$31&lt;7,"/    ",IF('[3]T5.1'!$F$31&gt;9.9,'[3]T5.1'!$F$31,IF(OR(7&lt;'[3]T5.1'!$F$31&gt;10),CONCATENATE("(",ROUND('[3]T5.1'!$F$31,1),")   ")))))</f>
        <v>0</v>
      </c>
      <c r="G30" s="211" t="n">
        <f aca="false">IF(OR('[3]T5.1'!$G$31="-",'[3]T5.1'!$G$31=0,'[3]T5.1'!$G$31="x"),"-    ",IF('[3]T5.1'!$G$31&lt;7,"/    ",IF('[3]T5.1'!$G$31&gt;9.9,'[3]T5.1'!$G$31,IF(OR(7&lt;'[3]T5.1'!$G$31&gt;10),CONCATENATE("(",ROUND('[3]T5.1'!$G$31,1),")   ")))))</f>
        <v>13</v>
      </c>
      <c r="H30" s="211" t="n">
        <f aca="false">IF(OR('[3]T5.1'!$H$31="-",'[3]T5.1'!$H$31=0,'[3]T5.1'!$H$31="x"),"-    ",IF('[3]T5.1'!$H$31&lt;7,"/    ",IF('[3]T5.1'!$H$31&gt;9.9,'[3]T5.1'!$H$31,IF(OR(7&lt;'[3]T5.1'!$H$31&gt;10),CONCATENATE("(",ROUND('[3]T5.1'!$H$31,1),")   ")))))</f>
        <v>10</v>
      </c>
      <c r="I30" s="211" t="str">
        <f aca="false">IF(OR('[3]T5.1'!$I$31="-",'[3]T5.1'!$I$31=0,'[3]T5.1'!$I$31="x"),"-    ",IF('[3]T5.1'!$I$31&lt;7,"/    ",IF('[3]T5.1'!$I$31&gt;9.9,'[3]T5.1'!$I$31,IF(OR(7&lt;'[3]T5.1'!$I$31&gt;10),CONCATENATE("(",ROUND('[3]T5.1'!$I$31,1),")   ")))))</f>
        <v>/    </v>
      </c>
    </row>
    <row r="31" customFormat="false" ht="12.75" hidden="false" customHeight="false" outlineLevel="0" collapsed="false">
      <c r="A31" s="58" t="s">
        <v>179</v>
      </c>
      <c r="B31" s="211" t="n">
        <f aca="false">IF(OR('[3]T5.1'!$B$32="-",'[3]T5.1'!$B$32=0,'[3]T5.1'!$B$32="x"),"-    ",IF('[3]T5.1'!$B$32&lt;7,"/    ",IF('[3]T5.1'!$B$32&gt;9.9,'[3]T5.1'!$B$32,IF(OR(7&lt;'[3]T5.1'!$B$32&gt;10),CONCATENATE("(",ROUND('[3]T5.1'!$B$32,1),")   ")))))</f>
        <v>59</v>
      </c>
      <c r="C31" s="211" t="n">
        <f aca="false">IF(OR('[3]T5.1'!$C$32="-",'[3]T5.1'!$C$32=0,'[3]T5.1'!$C$32="x"),"-    ",IF('[3]T5.1'!$C$32&lt;7,"/    ",IF('[3]T5.1'!$C$32&gt;9.9,'[3]T5.1'!$C$32,IF(OR(7&lt;'[3]T5.1'!$C$32&gt;10),CONCATENATE("(",ROUND('[3]T5.1'!$C$32,1),")   ")))))</f>
        <v>38</v>
      </c>
      <c r="D31" s="211" t="n">
        <f aca="false">IF(OR('[3]T5.1'!$D$32="-",'[3]T5.1'!$D$32=0,'[3]T5.1'!$D$32="x"),"-    ",IF('[3]T5.1'!$D$32&lt;7,"/    ",IF('[3]T5.1'!$D$32&gt;9.9,'[3]T5.1'!$D$32,IF(OR(7&lt;'[3]T5.1'!$D$32&gt;10),CONCATENATE("(",ROUND('[3]T5.1'!$D$32,1),")   ")))))</f>
        <v>11</v>
      </c>
      <c r="E31" s="211" t="n">
        <f aca="false">IF(OR('[3]T5.1'!$E$32="-",'[3]T5.1'!$E$32=0,'[3]T5.1'!$E$32="x"),"-    ",IF('[3]T5.1'!$E$32&lt;7,"/    ",IF('[3]T5.1'!$E$32&gt;9.9,'[3]T5.1'!$E$32,IF(OR(7&lt;'[3]T5.1'!$E$32&gt;10),CONCATENATE("(",ROUND('[3]T5.1'!$E$32,1),")   ")))))</f>
        <v>16</v>
      </c>
      <c r="F31" s="211" t="n">
        <f aca="false">IF(OR('[3]T5.1'!$F$32="-",'[3]T5.1'!$F$32=0,'[3]T5.1'!$F$32="x"),"-    ",IF('[3]T5.1'!$F$32&lt;7,"/    ",IF('[3]T5.1'!$F$32&gt;9.9,'[3]T5.1'!$F$32,IF(OR(7&lt;'[3]T5.1'!$F$32&gt;10),CONCATENATE("(",ROUND('[3]T5.1'!$F$32,1),")   ")))))</f>
        <v>11</v>
      </c>
      <c r="G31" s="211" t="n">
        <f aca="false">IF(OR('[3]T5.1'!$G$32="-",'[3]T5.1'!$G$32=0,'[3]T5.1'!$G$32="x"),"-    ",IF('[3]T5.1'!$G$32&lt;7,"/    ",IF('[3]T5.1'!$G$32&gt;9.9,'[3]T5.1'!$G$32,IF(OR(7&lt;'[3]T5.1'!$G$32&gt;10),CONCATENATE("(",ROUND('[3]T5.1'!$G$32,1),")   ")))))</f>
        <v>20</v>
      </c>
      <c r="H31" s="211" t="n">
        <f aca="false">IF(OR('[3]T5.1'!$H$32="-",'[3]T5.1'!$H$32=0,'[3]T5.1'!$H$32="x"),"-    ",IF('[3]T5.1'!$H$32&lt;7,"/    ",IF('[3]T5.1'!$H$32&gt;9.9,'[3]T5.1'!$H$32,IF(OR(7&lt;'[3]T5.1'!$H$32&gt;10),CONCATENATE("(",ROUND('[3]T5.1'!$H$32,1),")   ")))))</f>
        <v>15</v>
      </c>
      <c r="I31" s="211" t="str">
        <f aca="false">IF(OR('[3]T5.1'!$I$32="-",'[3]T5.1'!$I$32=0,'[3]T5.1'!$I$32="x"),"-    ",IF('[3]T5.1'!$I$32&lt;7,"/    ",IF('[3]T5.1'!$I$32&gt;9.9,'[3]T5.1'!$I$32,IF(OR(7&lt;'[3]T5.1'!$I$32&gt;10),CONCATENATE("(",ROUND('[3]T5.1'!$I$32,1),")   ")))))</f>
        <v>/    </v>
      </c>
    </row>
    <row r="32" customFormat="false" ht="12.75" hidden="false" customHeight="false" outlineLevel="0" collapsed="false">
      <c r="A32" s="58" t="s">
        <v>180</v>
      </c>
      <c r="B32" s="211" t="n">
        <v>42</v>
      </c>
      <c r="C32" s="211" t="n">
        <f aca="false">IF(OR('[3]T5.1'!$C$33="-",'[3]T5.1'!$C$33=0,'[3]T5.1'!$C$33="x"),"-    ",IF('[3]T5.1'!$C$33&lt;7,"/    ",IF('[3]T5.1'!$C$33&gt;9.9,'[3]T5.1'!$C$33,IF(OR(7&lt;'[3]T5.1'!$C$33&gt;10),CONCATENATE("(",ROUND('[3]T5.1'!$C$33,1),")   ")))))</f>
        <v>27</v>
      </c>
      <c r="D32" s="211" t="n">
        <f aca="false">IF(OR('[3]T5.1'!$D$33="-",'[3]T5.1'!$D$33=0,'[3]T5.1'!$D$33="x"),"-    ",IF('[3]T5.1'!$D$33&lt;7,"/    ",IF('[3]T5.1'!$D$33&gt;9.9,'[3]T5.1'!$D$33,IF(OR(7&lt;'[3]T5.1'!$D$33&gt;10),CONCATENATE("(",ROUND('[3]T5.1'!$D$33,1),")   ")))))</f>
        <v>10</v>
      </c>
      <c r="E32" s="211" t="n">
        <f aca="false">IF(OR('[3]T5.1'!$E$33="-",'[3]T5.1'!$E$33=0,'[3]T5.1'!$E$33="x"),"-    ",IF('[3]T5.1'!$E$33&lt;7,"/    ",IF('[3]T5.1'!$E$33&gt;9.9,'[3]T5.1'!$E$33,IF(OR(7&lt;'[3]T5.1'!$E$33&gt;10),CONCATENATE("(",ROUND('[3]T5.1'!$E$33,1),")   ")))))</f>
        <v>10</v>
      </c>
      <c r="F32" s="211" t="n">
        <f aca="false">IF(OR('[3]T5.1'!$F$33="-",'[3]T5.1'!$F$33=0,'[3]T5.1'!$F$33="x"),"-    ",IF('[3]T5.1'!$F$33&lt;7,"/    ",IF('[3]T5.1'!$F$33&gt;9.9,'[3]T5.1'!$F$33,IF(OR(7&lt;'[3]T5.1'!$F$33&gt;10),CONCATENATE("(",ROUND('[3]T5.1'!$F$33,1),")   ")))))</f>
        <v>0</v>
      </c>
      <c r="G32" s="211" t="n">
        <v>15</v>
      </c>
      <c r="H32" s="211" t="n">
        <f aca="false">IF(OR('[3]T5.1'!$H$33="-",'[3]T5.1'!$H$33=0,'[3]T5.1'!$H$33="x"),"-    ",IF('[3]T5.1'!$H$33&lt;7,"/    ",IF('[3]T5.1'!$H$33&gt;9.9,'[3]T5.1'!$H$33,IF(OR(7&lt;'[3]T5.1'!$H$33&gt;10),CONCATENATE("(",ROUND('[3]T5.1'!$H$33,1),")   ")))))</f>
        <v>11</v>
      </c>
      <c r="I32" s="211" t="str">
        <f aca="false">IF(OR('[3]T5.1'!$I$33="-",'[3]T5.1'!$I$33=0,'[3]T5.1'!$I$33="x"),"-    ",IF('[3]T5.1'!$I$33&lt;7,"/    ",IF('[3]T5.1'!$I$33&gt;9.9,'[3]T5.1'!$I$33,IF(OR(7&lt;'[3]T5.1'!$I$33&gt;10),CONCATENATE("(",ROUND('[3]T5.1'!$I$33,1),")   ")))))</f>
        <v>/    </v>
      </c>
    </row>
    <row r="33" customFormat="false" ht="12.75" hidden="false" customHeight="false" outlineLevel="0" collapsed="false">
      <c r="A33" s="58" t="s">
        <v>181</v>
      </c>
      <c r="B33" s="211" t="n">
        <f aca="false">IF(OR('[3]T5.1'!$B$34="-",'[3]T5.1'!$B$34=0,'[3]T5.1'!$B$34="x"),"-    ",IF('[3]T5.1'!$B$34&lt;7,"/    ",IF('[3]T5.1'!$B$34&gt;9.9,'[3]T5.1'!$B$34,IF(OR(7&lt;'[3]T5.1'!$B$34&gt;10),CONCATENATE("(",ROUND('[3]T5.1'!$B$34,1),")   ")))))</f>
        <v>42</v>
      </c>
      <c r="C33" s="211" t="n">
        <f aca="false">IF(OR('[3]T5.1'!$C$34="-",'[3]T5.1'!$C$34=0,'[3]T5.1'!$C$34="x"),"-    ",IF('[3]T5.1'!$C$34&lt;7,"/    ",IF('[3]T5.1'!$C$34&gt;9.9,'[3]T5.1'!$C$34,IF(OR(7&lt;'[3]T5.1'!$C$34&gt;10),CONCATENATE("(",ROUND('[3]T5.1'!$C$34,1),")   ")))))</f>
        <v>29</v>
      </c>
      <c r="D33" s="211" t="n">
        <f aca="false">IF(OR('[3]T5.1'!$D$34="-",'[3]T5.1'!$D$34=0,'[3]T5.1'!$D$34="x"),"-    ",IF('[3]T5.1'!$D$34&lt;7,"/    ",IF('[3]T5.1'!$D$34&gt;9.9,'[3]T5.1'!$D$34,IF(OR(7&lt;'[3]T5.1'!$D$34&gt;10),CONCATENATE("(",ROUND('[3]T5.1'!$D$34,1),")   ")))))</f>
        <v>0</v>
      </c>
      <c r="E33" s="211" t="n">
        <f aca="false">IF(OR('[3]T5.1'!$E$34="-",'[3]T5.1'!$E$34=0,'[3]T5.1'!$E$34="x"),"-    ",IF('[3]T5.1'!$E$34&lt;7,"/    ",IF('[3]T5.1'!$E$34&gt;9.9,'[3]T5.1'!$E$34,IF(OR(7&lt;'[3]T5.1'!$E$34&gt;10),CONCATENATE("(",ROUND('[3]T5.1'!$E$34,1),")   ")))))</f>
        <v>14</v>
      </c>
      <c r="F33" s="211" t="n">
        <f aca="false">IF(OR('[3]T5.1'!$F$34="-",'[3]T5.1'!$F$34=0,'[3]T5.1'!$F$34="x"),"-    ",IF('[3]T5.1'!$F$34&lt;7,"/    ",IF('[3]T5.1'!$F$34&gt;9.9,'[3]T5.1'!$F$34,IF(OR(7&lt;'[3]T5.1'!$F$34&gt;10),CONCATENATE("(",ROUND('[3]T5.1'!$F$34,1),")   ")))))</f>
        <v>0</v>
      </c>
      <c r="G33" s="211" t="n">
        <f aca="false">IF(OR('[3]T5.1'!$G$34="-",'[3]T5.1'!$G$34=0,'[3]T5.1'!$G$34="x"),"-    ",IF('[3]T5.1'!$G$34&lt;7,"/    ",IF('[3]T5.1'!$G$34&gt;9.9,'[3]T5.1'!$G$34,IF(OR(7&lt;'[3]T5.1'!$G$34&gt;10),CONCATENATE("(",ROUND('[3]T5.1'!$G$34,1),")   ")))))</f>
        <v>13</v>
      </c>
      <c r="H33" s="211" t="n">
        <f aca="false">IF(OR('[3]T5.1'!$H$34="-",'[3]T5.1'!$H$34=0,'[3]T5.1'!$H$34="x"),"-    ",IF('[3]T5.1'!$H$34&lt;7,"/    ",IF('[3]T5.1'!$H$34&gt;9.9,'[3]T5.1'!$H$34,IF(OR(7&lt;'[3]T5.1'!$H$34&gt;10),CONCATENATE("(",ROUND('[3]T5.1'!$H$34,1),")   ")))))</f>
        <v>10</v>
      </c>
      <c r="I33" s="211" t="str">
        <f aca="false">IF(OR('[3]T5.1'!$I$34="-",'[3]T5.1'!$I$34=0,'[3]T5.1'!$I$34="x"),"-    ",IF('[3]T5.1'!$I$34&lt;7,"/    ",IF('[3]T5.1'!$I$34&gt;9.9,'[3]T5.1'!$I$34,IF(OR(7&lt;'[3]T5.1'!$I$34&gt;10),CONCATENATE("(",ROUND('[3]T5.1'!$I$34,1),")  ")))))</f>
        <v>/    </v>
      </c>
    </row>
    <row r="34" customFormat="false" ht="12.75" hidden="false" customHeight="false" outlineLevel="0" collapsed="false">
      <c r="A34" s="58" t="s">
        <v>156</v>
      </c>
      <c r="B34" s="211" t="n">
        <f aca="false">IF(OR('[3]T5.1'!$B$35="-",'[3]T5.1'!$B$35=0,'[3]T5.1'!$B$35="x"),"-    ",IF('[3]T5.1'!$B$35&lt;7,"/    ",IF('[3]T5.1'!$B$35&gt;9.9,'[3]T5.1'!$B$35,IF(OR(7&lt;'[3]T5.1'!$B$35&gt;10),CONCATENATE("(",ROUND('[3]T5.1'!$B$35,1),")   ")))))</f>
        <v>55</v>
      </c>
      <c r="C34" s="211" t="n">
        <f aca="false">IF(OR('[3]T5.1'!$C$35="-",'[3]T5.1'!$C$35=0,'[3]T5.1'!$C$35="x"),"-    ",IF('[3]T5.1'!$C$35&lt;7,"/    ",IF('[3]T5.1'!$C$35&gt;9.9,'[3]T5.1'!$C$35,IF(OR(7&lt;'[3]T5.1'!$C$35&gt;10),CONCATENATE("(",ROUND('[3]T5.1'!$C$35,1),")  ")))))</f>
        <v>36</v>
      </c>
      <c r="D34" s="211" t="n">
        <v>11</v>
      </c>
      <c r="E34" s="211" t="n">
        <f aca="false">IF(OR('[3]T5.1'!$E$35="-",'[3]T5.1'!$E$35=0,'[3]T5.1'!$E$35="x"),"-    ",IF('[3]T5.1'!$E$35&lt;7,"/    ",IF('[3]T5.1'!$E$35&gt;9.9,'[3]T5.1'!$E$35,IF(OR(7&lt;'[3]T5.1'!$E$35&gt;10),CONCATENATE("(",ROUND('[3]T5.1'!$E$35,1),")   ")))))</f>
        <v>15</v>
      </c>
      <c r="F34" s="211" t="n">
        <f aca="false">IF(OR('[3]T5.1'!$F$35="-",'[3]T5.1'!$F$35=0,'[3]T5.1'!$F$35="x"),"-    ",IF('[3]T5.1'!$F$35&lt;7,"/    ",IF('[3]T5.1'!$F$35&gt;9.9,'[3]T5.1'!$F$35,IF(OR(7&lt;'[3]T5.1'!$F$35&gt;10),CONCATENATE("(",ROUND('[3]T5.1'!$F$35,1),")   ")))))</f>
        <v>10</v>
      </c>
      <c r="G34" s="211" t="n">
        <f aca="false">IF(OR('[3]T5.1'!$G$35="-",'[3]T5.1'!$G$35=0,'[3]T5.1'!$G$35="x"),"-    ",IF('[3]T5.1'!$G$35&lt;7,"/    ",IF('[3]T5.1'!$G$35&gt;9.9,'[3]T5.1'!$G$35,IF(OR(7&lt;'[3]T5.1'!$G$35&gt;10),CONCATENATE("(",ROUND('[3]T5.1'!$G$35,1),")   ")))))</f>
        <v>20</v>
      </c>
      <c r="H34" s="211" t="n">
        <f aca="false">IF(OR('[3]T5.1'!$H$35="-",'[3]T5.1'!$H$35=0,'[3]T5.1'!$H$35="x"),"-    ",IF('[3]T5.1'!$H$35&lt;7,"/    ",IF('[3]T5.1'!$H$35&gt;9.9,'[3]T5.1'!$H$35,IF(OR(7&lt;'[3]T5.1'!$H$35&gt;10),CONCATENATE("(",ROUND('[3]T5.1'!$H$35,1),")   ")))))</f>
        <v>15</v>
      </c>
      <c r="I34" s="211" t="str">
        <f aca="false">IF(OR('[3]T5.1'!$I$35="-",'[3]T5.1'!$I$35=0,'[3]T5.1'!$I$35="x"),"-    ",IF('[3]T5.1'!$I$35&lt;7,"/    ",IF('[3]T5.1'!$I$35&gt;9.9,'[3]T5.1'!$I$35,IF(OR(7&lt;'[3]T5.1'!$I$35&gt;10),CONCATENATE("(",ROUND('[3]T5.1'!$I$35,1),")   ")))))</f>
        <v>/    </v>
      </c>
    </row>
    <row r="35" customFormat="false" ht="12.75" hidden="false" customHeight="false" outlineLevel="0" collapsed="false">
      <c r="A35" s="58" t="s">
        <v>183</v>
      </c>
      <c r="B35" s="211" t="n">
        <f aca="false">IF(OR('[3]T5.1'!$B$36="-",'[3]T5.1'!$B$36=0,'[3]T5.1'!$B$36="x"),"-    ",IF('[3]T5.1'!$B$36&lt;7,"/    ",IF('[3]T5.1'!$B$36&gt;9.9,'[3]T5.1'!$B$36,IF(OR(7&lt;'[3]T5.1'!$B$36&gt;10),CONCATENATE("(",ROUND('[3]T5.1'!$B$36,1),")   ")))))</f>
        <v>50</v>
      </c>
      <c r="C35" s="211" t="n">
        <f aca="false">IF(OR('[3]T5.1'!$C$36="-",'[3]T5.1'!$C$36=0,'[3]T5.1'!$C$36="x"),"-    ",IF('[3]T5.1'!$C$36&lt;7,"/    ",IF('[3]T5.1'!$C$36&gt;9.9,'[3]T5.1'!$C$36,IF(OR(7&lt;'[3]T5.1'!$C$36&gt;10),CONCATENATE("(",ROUND('[3]T5.1'!$C$36,1),")   ")))))</f>
        <v>35</v>
      </c>
      <c r="D35" s="211" t="n">
        <f aca="false">IF(OR('[3]T5.1'!$D$36="-",'[3]T5.1'!$D$36=0,'[3]T5.1'!$D$36="x"),"-    ",IF('[3]T5.1'!$D$36&lt;7,"/    ",IF('[3]T5.1'!$D$36&gt;9.9,'[3]T5.1'!$D$36,IF(OR(7&lt;'[3]T5.1'!$D$36&gt;10),CONCATENATE("(",ROUND('[3]T5.1'!$D$36,1),")   ")))))</f>
        <v>0</v>
      </c>
      <c r="E35" s="211" t="n">
        <f aca="false">IF(OR('[3]T5.1'!$E$36="-",'[3]T5.1'!$E$36=0,'[3]T5.1'!$E$36="x"),"-    ",IF('[3]T5.1'!$E$36&lt;7,"/    ",IF('[3]T5.1'!$E$36&gt;9.9,'[3]T5.1'!$E$36,IF(OR(7&lt;'[3]T5.1'!$E$36&gt;10),CONCATENATE("(",ROUND('[3]T5.1'!$E$36,1),")   ")))))</f>
        <v>18</v>
      </c>
      <c r="F35" s="211" t="n">
        <f aca="false">IF(OR('[3]T5.1'!$F$36="-",'[3]T5.1'!$F$36=0,'[3]T5.1'!$F$36="x"),"-    ",IF('[3]T5.1'!$F$36&lt;7,"/    ",IF('[3]T5.1'!$F$36&gt;9.9,'[3]T5.1'!$F$36,IF(OR(7&lt;'[3]T5.1'!$F$36&gt;10),CONCATENATE("(",ROUND('[3]T5.1'!$F$36,1),")   ")))))</f>
        <v>0</v>
      </c>
      <c r="G35" s="211" t="n">
        <f aca="false">IF(OR('[3]T5.1'!$G$36="-",'[3]T5.1'!$G$36=0,'[3]T5.1'!$G$36="x"),"-    ",IF('[3]T5.1'!$G$36&lt;7,"/    ",IF('[3]T5.1'!$G$36&gt;9.9,'[3]T5.1'!$G$36,IF(OR(7&lt;'[3]T5.1'!$G$36&gt;10),CONCATENATE("(",ROUND('[3]T5.1'!$G$36,1),")   ")))))</f>
        <v>15</v>
      </c>
      <c r="H35" s="211" t="n">
        <f aca="false">IF(OR('[3]T5.1'!$H$36="-",'[3]T5.1'!$H$36=0,'[3]T5.1'!$H$36="x"),"-    ",IF('[3]T5.1'!$H$36&lt;7,"/    ",IF('[3]T5.1'!$H$36&gt;9.9,'[3]T5.1'!$H$36,IF(OR(7&lt;'[3]T5.1'!$H$36&gt;10),CONCATENATE("(",ROUND('[3]T5.1'!$H$36,1),")   ")))))</f>
        <v>12</v>
      </c>
      <c r="I35" s="211" t="str">
        <f aca="false">IF(OR('[3]T5.1'!$I$36="-",'[3]T5.1'!$I$36=0,'[3]T5.1'!$I$36="x"),"-    ",IF('[3]T5.1'!$I$36&lt;7,"/    ",IF('[3]T5.1'!$I$36&gt;9.9,'[3]T5.1'!$I$36,IF(OR(7&lt;'[3]T5.1'!$I$36&gt;10),CONCATENATE("(",ROUND('[3]T5.1'!$I$36,1),")   ")))))</f>
        <v>/    </v>
      </c>
    </row>
    <row r="36" customFormat="false" ht="12.75" hidden="false" customHeight="false" outlineLevel="0" collapsed="false">
      <c r="A36" s="58"/>
      <c r="B36" s="211"/>
      <c r="C36" s="211"/>
      <c r="D36" s="211"/>
      <c r="E36" s="211"/>
      <c r="F36" s="211"/>
      <c r="G36" s="211"/>
      <c r="H36" s="211"/>
      <c r="I36" s="211"/>
    </row>
    <row r="37" customFormat="false" ht="12.75" hidden="false" customHeight="false" outlineLevel="0" collapsed="false">
      <c r="A37" s="89" t="s">
        <v>184</v>
      </c>
      <c r="B37" s="213" t="n">
        <f aca="false">IF(OR('[3]T5.1'!$B$38="-",'[3]T5.1'!$B$38=0,'[3]T5.1'!$B$38="x"),"-    ",IF('[3]T5.1'!$B$38&lt;7,"/    ",IF('[3]T5.1'!$B$38&gt;9.9,'[3]T5.1'!$B$38,IF(OR(7&lt;'[3]T5.1'!$B$38&gt;10),CONCATENATE("(",ROUND('[3]T5.1'!$B$38,1),")  ")))))</f>
        <v>345</v>
      </c>
      <c r="C37" s="213" t="n">
        <f aca="false">IF(OR('[3]T5.1'!$C$38="-",'[3]T5.1'!$C$38=0,'[3]T5.1'!$C$38="x"),"-    ",IF('[3]T5.1'!$C$38&lt;7,"/    ",IF('[3]T5.1'!$C$38&gt;9.9,'[3]T5.1'!$C$38,IF(OR(7&lt;'[3]T5.1'!$C$38&gt;10),CONCATENATE("(",ROUND('[3]T5.1'!$C$38,1),")  ")))))</f>
        <v>233</v>
      </c>
      <c r="D37" s="213" t="n">
        <v>70</v>
      </c>
      <c r="E37" s="213" t="n">
        <v>97</v>
      </c>
      <c r="F37" s="213" t="n">
        <f aca="false">IF(OR('[3]T5.1'!$F$38="-",'[3]T5.1'!$F$38=0,'[3]T5.1'!$F$38="x"),"-    ",IF('[3]T5.1'!$F$38&lt;7,"/    ",IF('[3]T5.1'!$F$38&gt;9.9,'[3]T5.1'!$F$38,IF(OR(7&lt;'[3]T5.1'!$F$38&gt;10),CONCATENATE("(",ROUND('[3]T5.1'!$F$38,1),")  ")))))</f>
        <v>66</v>
      </c>
      <c r="G37" s="213" t="n">
        <f aca="false">IF(OR('[3]T5.1'!$G$38="-",'[3]T5.1'!$G$38=0,'[3]T5.1'!$G$38="x"),"-    ",IF('[3]T5.1'!$G$38&lt;7,"/    ",IF('[3]T5.1'!$G$38&gt;9.9,'[3]T5.1'!$G$38,IF(OR(7&lt;'[3]T5.1'!$G$38&gt;10),CONCATENATE("(",ROUND('[3]T5.1'!$G$38,1),")  ")))))</f>
        <v>111</v>
      </c>
      <c r="H37" s="213" t="n">
        <f aca="false">IF(OR('[3]T5.1'!$H$38="-",'[3]T5.1'!$H$38=0,'[3]T5.1'!$H$38="x"),"-    ",IF('[3]T5.1'!$H$38&lt;7,"/    ",IF('[3]T5.1'!$H$38&gt;9.9,'[3]T5.1'!$H$38,IF(OR(7&lt;'[3]T5.1'!$H$38&gt;10),CONCATENATE("(",ROUND('[3]T5.1'!$H$38,1),")  ")))))</f>
        <v>82</v>
      </c>
      <c r="I37" s="213" t="n">
        <f aca="false">IF(OR('[3]T5.1'!$I$38="-",'[3]T5.1'!$I$38=0,'[3]T5.1'!$I$38="x"),"-    ",IF('[3]T5.1'!$I$38&lt;7,"/    ",IF('[3]T5.1'!$I$38&gt;9.9,'[3]T5.1'!$I$38,IF(OR(7&lt;'[3]T5.1'!$I$38&gt;10),CONCATENATE("(",ROUND('[3]T5.1'!$I$38,1),")  ")))))</f>
        <v>29</v>
      </c>
    </row>
    <row r="38" customFormat="false" ht="12.75" hidden="false" customHeight="false" outlineLevel="0" collapsed="false">
      <c r="A38" s="58"/>
      <c r="B38" s="211"/>
      <c r="C38" s="211"/>
      <c r="D38" s="211"/>
      <c r="E38" s="211"/>
      <c r="F38" s="211"/>
      <c r="G38" s="211"/>
      <c r="H38" s="211"/>
      <c r="I38" s="211"/>
    </row>
    <row r="39" customFormat="false" ht="12.75" hidden="false" customHeight="false" outlineLevel="0" collapsed="false">
      <c r="A39" s="58"/>
      <c r="B39" s="211"/>
      <c r="C39" s="211"/>
      <c r="D39" s="211"/>
      <c r="E39" s="211"/>
      <c r="F39" s="211"/>
      <c r="G39" s="211"/>
      <c r="H39" s="211"/>
      <c r="I39" s="211"/>
    </row>
    <row r="40" customFormat="false" ht="12.75" hidden="false" customHeight="false" outlineLevel="0" collapsed="false">
      <c r="A40" s="58" t="s">
        <v>135</v>
      </c>
      <c r="B40" s="211" t="n">
        <f aca="false">IF(OR('[3]T5.1'!$B$41="-",'[3]T5.1'!$B$41=0,'[3]T5.1'!$B$41="x"),"-    ",IF('[3]T5.1'!$B$41&lt;7,"/    ",IF('[3]T5.1'!$B$41&gt;9.9,'[3]T5.1'!$B$41,IF(OR(7&lt;'[3]T5.1'!$B$41&gt;10),CONCATENATE("(",ROUND('[3]T5.1'!$B$41,1),")   ")))))</f>
        <v>21</v>
      </c>
      <c r="C40" s="211" t="n">
        <f aca="false">IF(OR('[3]T5.1'!$C$41="-",'[3]T5.1'!$C$41=0,'[3]T5.1'!$C$41="x"),"-    ",IF('[3]T5.1'!$C$41&lt;7,"/    ",IF('[3]T5.1'!$C$41&gt;9.9,'[3]T5.1'!$C$41,IF(OR(7&lt;'[3]T5.1'!$C$41&gt;10),CONCATENATE("(",ROUND('[3]T5.1'!$C$41,1),")   ")))))</f>
        <v>15</v>
      </c>
      <c r="D40" s="211" t="str">
        <f aca="false">IF(OR('[3]T5.1'!$D$41="-",'[3]T5.1'!$D$41=0,'[3]T5.1'!$D$41="x"),"-    ",IF('[3]T5.1'!$D$41&lt;7,"/    ",IF('[3]T5.1'!$D$41&gt;9.9,'[3]T5.1'!$D$41,IF(OR(7&lt;'[3]T5.1'!$D$41&gt;10),CONCATENATE("(",ROUND('[3]T5.1'!$D$41,1),")   ")))))</f>
        <v>/    </v>
      </c>
      <c r="E40" s="211" t="n">
        <f aca="false">IF(OR('[3]T5.1'!$E$41="-",'[3]T5.1'!$E$41=0,'[3]T5.1'!$E$41="x"),"-    ",IF('[3]T5.1'!$E$41&lt;7,"/    ",IF('[3]T5.1'!$E$41&gt;9.9,'[3]T5.1'!$E$41,IF(OR(7&lt;'[3]T5.1'!$E$41&gt;10),CONCATENATE("(",ROUND('[3]T5.1'!$E$41,1),")   ")))))</f>
        <v>0</v>
      </c>
      <c r="F40" s="211" t="str">
        <f aca="false">IF(OR('[3]T5.1'!$F$41="-",'[3]T5.1'!$F$41=0,'[3]T5.1'!$F$41="x"),"-    ",IF('[3]T5.1'!$F$41&lt;7,"/    ",IF('[3]T5.1'!$F$41&gt;9.9,'[3]T5.1'!$F$41,IF(OR(7&lt;'[3]T5.1'!$F$41&gt;10),CONCATENATE("(",ROUND('[3]T5.1'!$F$41,1),")  ")))))</f>
        <v>/    </v>
      </c>
      <c r="G40" s="211" t="str">
        <f aca="false">IF(OR('[3]T5.1'!$G$41="-",'[3]T5.1'!$G$41=0,'[3]T5.1'!$G$41="x"),"-    ",IF('[3]T5.1'!$G$41&lt;7,"/    ",IF('[3]T5.1'!$G$41&gt;9.9,'[3]T5.1'!$G$41,IF(OR(7&lt;'[3]T5.1'!$G$41&gt;10),CONCATENATE("(",ROUND('[3]T5.1'!$G$41,1),")   ")))))</f>
        <v>/    </v>
      </c>
      <c r="H40" s="211" t="str">
        <f aca="false">IF(OR('[3]T5.1'!$H$41="-",'[3]T5.1'!$H$41=0,'[3]T5.1'!$H$41="x"),"-    ",IF('[3]T5.1'!$H$41&lt;7,"/    ",IF('[3]T5.1'!$H$41&gt;9.9,'[3]T5.1'!$H$41,IF(OR(7&lt;'[3]T5.1'!$H$41&gt;10),CONCATENATE("(",ROUND('[3]T5.1'!$H$41,1),")   ")))))</f>
        <v>/    </v>
      </c>
      <c r="I40" s="211" t="str">
        <f aca="false">IF(OR('[3]T5.1'!$I$41="-",'[3]T5.1'!$I$41=0,'[3]T5.1'!$I$41="x"),"-    ",IF('[3]T5.1'!$I$41&lt;7,"/    ",IF('[3]T5.1'!$I$41&gt;9.9,'[3]T5.1'!$I$41,IF(OR(7&lt;'[3]T5.1'!$I$41&gt;10),CONCATENATE("(",ROUND('[3]T5.1'!$I$41,1),")   ")))))</f>
        <v>/    </v>
      </c>
    </row>
    <row r="41" customFormat="false" ht="12.75" hidden="false" customHeight="false" outlineLevel="0" collapsed="false">
      <c r="A41" s="58" t="s">
        <v>139</v>
      </c>
      <c r="B41" s="211" t="n">
        <f aca="false">IF(OR('[3]T5.1'!$B$42="-",'[3]T5.1'!$B$42=0,'[3]T5.1'!$B$42="x"),"-    ",IF('[3]T5.1'!$B$42&lt;7,"/    ",IF('[3]T5.1'!$B$42&gt;9.9,'[3]T5.1'!$B$42,IF(OR(7&lt;'[3]T5.1'!$B$42&gt;10),CONCATENATE("(",ROUND('[3]T5.1'!$B$42,1),")   ")))))</f>
        <v>20</v>
      </c>
      <c r="C41" s="211" t="n">
        <f aca="false">IF(OR('[3]T5.1'!$C$42="-",'[3]T5.1'!$C$42=0,'[3]T5.1'!$C$42="x"),"-    ",IF('[3]T5.1'!$C$42&lt;7,"/    ",IF('[3]T5.1'!$C$42&gt;9.9,'[3]T5.1'!$C$42,IF(OR(7&lt;'[3]T5.1'!$C$42&gt;10),CONCATENATE("(",ROUND('[3]T5.1'!$C$42,1),")   ")))))</f>
        <v>12</v>
      </c>
      <c r="D41" s="211" t="str">
        <f aca="false">IF(OR('[3]T5.1'!$D$42="-",'[3]T5.1'!$D$42=0,'[3]T5.1'!$D$42="x"),"-    ",IF('[3]T5.1'!$D$42&lt;7,"/    ",IF('[3]T5.1'!$D$42&gt;9.9,'[3]T5.1'!$D$42,IF(OR(7&lt;'[3]T5.1'!$D$42&gt;10),CONCATENATE("(",ROUND('[3]T5.1'!$D$42,1),")   ")))))</f>
        <v>/    </v>
      </c>
      <c r="E41" s="211" t="str">
        <f aca="false">IF(OR('[3]T5.1'!$E$42="-",'[3]T5.1'!$E$42=0,'[3]T5.1'!$E$42="x"),"-    ",IF('[3]T5.1'!$E$42&lt;7,"/    ",IF('[3]T5.1'!$E$42&gt;9.9,'[3]T5.1'!$E$42,IF(OR(7&lt;'[3]T5.1'!$E$42&gt;10),CONCATENATE("(",ROUND('[3]T5.1'!$E$42,1),")   ")))))</f>
        <v>/    </v>
      </c>
      <c r="F41" s="211" t="str">
        <f aca="false">IF(OR('[3]T5.1'!$F$42="-",'[3]T5.1'!$F$42=0,'[3]T5.1'!$F$42="x"),"-    ",IF('[3]T5.1'!$F$42&lt;7,"/    ",IF('[3]T5.1'!$F$42&gt;9.9,'[3]T5.1'!$F$42,IF(OR(7&lt;'[3]T5.1'!$F$42&gt;10),CONCATENATE("(",ROUND('[3]T5.1'!$F$42,1),")   ")))))</f>
        <v>/    </v>
      </c>
      <c r="G41" s="211" t="n">
        <f aca="false">IF(OR('[3]T5.1'!$G$42="-",'[3]T5.1'!$G$42=0,'[3]T5.1'!$G$42="x"),"-    ",IF('[3]T5.1'!$G$42&lt;7,"/    ",IF('[3]T5.1'!$G$42&gt;9.9,'[3]T5.1'!$G$42,IF(OR(7&lt;'[3]T5.1'!$G$42&gt;10),CONCATENATE("(",ROUND('[3]T5.1'!$G$42,1),")   ")))))</f>
        <v>0</v>
      </c>
      <c r="H41" s="211" t="str">
        <f aca="false">IF(OR('[3]T5.1'!$H$42="-",'[3]T5.1'!$H$42=0,'[3]T5.1'!$H$42="x"),"-    ",IF('[3]T5.1'!$H$42&lt;7,"/    ",IF('[3]T5.1'!$H$42&gt;9.9,'[3]T5.1'!$H$42,IF(OR(7&lt;'[3]T5.1'!$H$42&gt;10),CONCATENATE("(",ROUND('[3]T5.1'!$H$42,1),")   ")))))</f>
        <v>/    </v>
      </c>
      <c r="I41" s="211" t="str">
        <f aca="false">IF(OR('[3]T5.1'!$I$42="-",'[3]T5.1'!$I$42=0,'[3]T5.1'!$I$42="x"),"-    ",IF('[3]T5.1'!$I$42&lt;7,"/    ",IF('[3]T5.1'!$I$42&gt;9.9,'[3]T5.1'!$I$42,IF(OR(7&lt;'[3]T5.1'!$I$42&gt;10),CONCATENATE("(",ROUND('[3]T5.1'!$I$42,1),")   ")))))</f>
        <v>/    </v>
      </c>
    </row>
    <row r="42" customFormat="false" ht="12.75" hidden="false" customHeight="false" outlineLevel="0" collapsed="false">
      <c r="A42" s="58" t="s">
        <v>143</v>
      </c>
      <c r="B42" s="211" t="n">
        <f aca="false">IF(OR('[3]T5.1'!$B$43="-",'[3]T5.1'!$B$43=0,'[3]T5.1'!$B$43="x"),"-    ",IF('[3]T5.1'!$B$43&lt;7,"/    ",IF('[3]T5.1'!$B$43&gt;9.9,'[3]T5.1'!$B$43,IF(OR(7&lt;'[3]T5.1'!$B$43&gt;10),CONCATENATE("(",ROUND('[3]T5.1'!$B$43,1),")   ")))))</f>
        <v>65</v>
      </c>
      <c r="C42" s="211" t="n">
        <f aca="false">IF(OR('[3]T5.1'!$C$43="-",'[3]T5.1'!$C$43=0,'[3]T5.1'!$C$43="x"),"-    ",IF('[3]T5.1'!$C$43&lt;7,"/    ",IF('[3]T5.1'!$C$43&gt;9.9,'[3]T5.1'!$C$43,IF(OR(7&lt;'[3]T5.1'!$C$43&gt;10),CONCATENATE("(",ROUND('[3]T5.1'!$C$43,1),")   ")))))</f>
        <v>41</v>
      </c>
      <c r="D42" s="211" t="n">
        <f aca="false">IF(OR('[3]T5.1'!$D$43="-",'[3]T5.1'!$D$43=0,'[3]T5.1'!$D$43="x"),"-    ",IF('[3]T5.1'!$D$43&lt;7,"/    ",IF('[3]T5.1'!$D$43&gt;9.9,'[3]T5.1'!$D$43,IF(OR(7&lt;'[3]T5.1'!$D$43&gt;10),CONCATENATE("(",ROUND('[3]T5.1'!$D$43,1),")   ")))))</f>
        <v>13</v>
      </c>
      <c r="E42" s="211" t="n">
        <f aca="false">IF(OR('[3]T5.1'!$E$43="-",'[3]T5.1'!$E$43=0,'[3]T5.1'!$E$43="x"),"-    ",IF('[3]T5.1'!$E$43&lt;7,"/    ",IF('[3]T5.1'!$E$43&gt;9.9,'[3]T5.1'!$E$43,IF(OR(7&lt;'[3]T5.1'!$E$43&gt;10),CONCATENATE("(",ROUND('[3]T5.1'!$E$43,1),")   ")))))</f>
        <v>18</v>
      </c>
      <c r="F42" s="211" t="n">
        <f aca="false">IF(OR('[3]T5.1'!$F$43="-",'[3]T5.1'!$F$43=0,'[3]T5.1'!$F$43="x"),"-    ",IF('[3]T5.1'!$F$43&lt;7,"/    ",IF('[3]T5.1'!$F$43&gt;9.9,'[3]T5.1'!$F$43,IF(OR(7&lt;'[3]T5.1'!$F$43&gt;10),CONCATENATE("(",ROUND('[3]T5.1'!$F$43,1),")   ")))))</f>
        <v>10</v>
      </c>
      <c r="G42" s="211" t="n">
        <f aca="false">IF(OR('[3]T5.1'!$G$43="-",'[3]T5.1'!$G$43=0,'[3]T5.1'!$G$43="x"),"-    ",IF('[3]T5.1'!$G$43&lt;7,"/    ",IF('[3]T5.1'!$G$43&gt;9.9,'[3]T5.1'!$G$43,IF(OR(7&lt;'[3]T5.1'!$G$43&gt;10),CONCATENATE("(",ROUND('[3]T5.1'!$G$43,1),")   ")))))</f>
        <v>24</v>
      </c>
      <c r="H42" s="211" t="n">
        <f aca="false">IF(OR('[3]T5.1'!$H$43="-",'[3]T5.1'!$H$43=0,'[3]T5.1'!$H$43="x"),"-    ",IF('[3]T5.1'!$H$43&lt;7,"/    ",IF('[3]T5.1'!$H$43&gt;9.9,'[3]T5.1'!$H$43,IF(OR(7&lt;'[3]T5.1'!$H$43&gt;10),CONCATENATE("(",ROUND('[3]T5.1'!$H$43,1),")   ")))))</f>
        <v>18</v>
      </c>
      <c r="I42" s="211" t="str">
        <f aca="false">IF(OR('[3]T5.1'!$I$43="-",'[3]T5.1'!$I$43=0,'[3]T5.1'!$I$43="x"),"-    ",IF('[3]T5.1'!$I$43&lt;7,"/    ",IF('[3]T5.1'!$I$43&gt;9.9,'[3]T5.1'!$I$43,IF(OR(7&lt;'[3]T5.1'!$I$43&gt;10),CONCATENATE("(",ROUND('[3]T5.1'!$I$43,1),")   ")))))</f>
        <v>/    </v>
      </c>
    </row>
    <row r="43" customFormat="false" ht="12.75" hidden="false" customHeight="false" outlineLevel="0" collapsed="false">
      <c r="A43" s="58" t="s">
        <v>185</v>
      </c>
      <c r="B43" s="211" t="n">
        <f aca="false">IF(OR('[3]T5.1'!$B$44="-",'[3]T5.1'!$B$44=0,'[3]T5.1'!$B$44="x"),"-    ",IF('[3]T5.1'!$B$44&lt;7,"/    ",IF('[3]T5.1'!$B$44&gt;9.9,'[3]T5.1'!$B$44,IF(OR(7&lt;'[3]T5.1'!$B$44&gt;10),CONCATENATE("(",ROUND('[3]T5.1'!$B$44,1),")   ")))))</f>
        <v>64</v>
      </c>
      <c r="C43" s="211" t="n">
        <f aca="false">IF(OR('[3]T5.1'!$C$44="-",'[3]T5.1'!$C$44=0,'[3]T5.1'!$C$44="x"),"-    ",IF('[3]T5.1'!$C$44&lt;7,"/    ",IF('[3]T5.1'!$C$44&gt;9.9,'[3]T5.1'!$C$44,IF(OR(7&lt;'[3]T5.1'!$C$44&gt;10),CONCATENATE("(",ROUND('[3]T5.1'!$C$44,1),")   ")))))</f>
        <v>42</v>
      </c>
      <c r="D43" s="211" t="n">
        <f aca="false">IF(OR('[3]T5.1'!$D$44="-",'[3]T5.1'!$D$44=0,'[3]T5.1'!$D$44="x"),"-    ",IF('[3]T5.1'!$D$44&lt;7,"/    ",IF('[3]T5.1'!$D$44&gt;9.9,'[3]T5.1'!$D$44,IF(OR(7&lt;'[3]T5.1'!$D$44&gt;10),CONCATENATE("(",ROUND('[3]T5.1'!$D$44,1),")   ")))))</f>
        <v>13</v>
      </c>
      <c r="E43" s="211" t="n">
        <f aca="false">IF(OR('[3]T5.1'!$E$44="-",'[3]T5.1'!$E$44=0,'[3]T5.1'!$E$44="x"),"-    ",IF('[3]T5.1'!$E$44&lt;7,"/    ",IF('[3]T5.1'!$E$44&gt;9.9,'[3]T5.1'!$E$44,IF(OR(7&lt;'[3]T5.1'!$E$44&gt;10),CONCATENATE("(",ROUND('[3]T5.1'!$E$44,1),")   ")))))</f>
        <v>18</v>
      </c>
      <c r="F43" s="211" t="n">
        <f aca="false">IF(OR('[3]T5.1'!$F$44="-",'[3]T5.1'!$F$44=0,'[3]T5.1'!$F$44="x"),"-    ",IF('[3]T5.1'!$F$44&lt;7,"/    ",IF('[3]T5.1'!$F$44&gt;9.9,'[3]T5.1'!$F$44,IF(OR(7&lt;'[3]T5.1'!$F$44&gt;10),CONCATENATE("(",ROUND('[3]T5.1'!$F$44,1),")   ")))))</f>
        <v>11</v>
      </c>
      <c r="G43" s="211" t="n">
        <f aca="false">IF(OR('[3]T5.1'!$G$44="-",'[3]T5.1'!$G$44=0,'[3]T5.1'!$G$44="x"),"-    ",IF('[3]T5.1'!$G$44&lt;7,"/    ",IF('[3]T5.1'!$G$44&gt;9.9,'[3]T5.1'!$G$44,IF(OR(7&lt;'[3]T5.1'!$G$44&gt;10),CONCATENATE("(",ROUND('[3]T5.1'!$G$44,1),")   ")))))</f>
        <v>22</v>
      </c>
      <c r="H43" s="211" t="n">
        <f aca="false">IF(OR('[3]T5.1'!$H$44="-",'[3]T5.1'!$H$44=0,'[3]T5.1'!$H$44="x"),"-    ",IF('[3]T5.1'!$H$44&lt;7,"/    ",IF('[3]T5.1'!$H$44&gt;9.9,'[3]T5.1'!$H$44,IF(OR(7&lt;'[3]T5.1'!$H$44&gt;10),CONCATENATE("(",ROUND('[3]T5.1'!$H$44,1),")   ")))))</f>
        <v>17</v>
      </c>
      <c r="I43" s="211" t="str">
        <f aca="false">IF(OR('[3]T5.1'!$I$44="-",'[3]T5.1'!$I$44=0,'[3]T5.1'!$I$44="x"),"-    ",IF('[3]T5.1'!$I$44&lt;7,"/    ",IF('[3]T5.1'!$I$44&gt;9.9,'[3]T5.1'!$I$44,IF(OR(7&lt;'[3]T5.1'!$I$44&gt;10),CONCATENATE("(",ROUND('[3]T5.1'!$I$44,1),")   ")))))</f>
        <v>/    </v>
      </c>
    </row>
    <row r="44" customFormat="false" ht="12.75" hidden="false" customHeight="false" outlineLevel="0" collapsed="false">
      <c r="A44" s="58" t="s">
        <v>154</v>
      </c>
      <c r="B44" s="211" t="n">
        <f aca="false">IF(OR('[3]T5.1'!$B$45="-",'[3]T5.1'!$B$45=0,'[3]T5.1'!$B$45="x"),"-    ",IF('[3]T5.1'!$B$45&lt;7,"/    ",IF('[3]T5.1'!$B$45&gt;9.9,'[3]T5.1'!$B$45,IF(OR(7&lt;'[3]T5.1'!$B$45&gt;10),CONCATENATE("(",ROUND('[3]T5.1'!$B$45,1),")   ")))))</f>
        <v>31</v>
      </c>
      <c r="C44" s="211" t="n">
        <f aca="false">IF(OR('[3]T5.1'!$C$45="-",'[3]T5.1'!$C$45=0,'[3]T5.1'!$C$45="x"),"-    ",IF('[3]T5.1'!$C$45&lt;7,"/    ",IF('[3]T5.1'!$C$45&gt;9.9,'[3]T5.1'!$C$45,IF(OR(7&lt;'[3]T5.1'!$C$45&gt;10),CONCATENATE("(",ROUND('[3]T5.1'!$C$45,1),")   ")))))</f>
        <v>19</v>
      </c>
      <c r="D44" s="211" t="str">
        <f aca="false">IF(OR('[3]T5.1'!$D$45="-",'[3]T5.1'!$D$45=0,'[3]T5.1'!$D$45="x"),"-    ",IF('[3]T5.1'!$D$45&lt;7,"/    ",IF('[3]T5.1'!$D$45&gt;9.9,'[3]T5.1'!$D$45,IF(OR(7&lt;'[3]T5.1'!$D$45&gt;10),CONCATENATE("(",ROUND('[3]T5.1'!$D$45,1),")   ")))))</f>
        <v>/    </v>
      </c>
      <c r="E44" s="211" t="n">
        <f aca="false">IF(OR('[3]T5.1'!$E$45="-",'[3]T5.1'!$E$45=0,'[3]T5.1'!$E$45="x"),"-    ",IF('[3]T5.1'!$E$45&lt;7,"/    ",IF('[3]T5.1'!$E$45&gt;9.9,'[3]T5.1'!$E$45,IF(OR(7&lt;'[3]T5.1'!$E$45&gt;10),CONCATENATE("(",ROUND('[3]T5.1'!$E$45,1),")   ")))))</f>
        <v>0</v>
      </c>
      <c r="F44" s="211" t="str">
        <f aca="false">IF(OR('[3]T5.1'!$F$45="-",'[3]T5.1'!$F$45=0,'[3]T5.1'!$F$45="x"),"-    ",IF('[3]T5.1'!$F$45&lt;7,"/    ",IF('[3]T5.1'!$F$45&gt;9.9,'[3]T5.1'!$F$45,IF(OR(7&lt;'[3]T5.1'!$F$45&gt;10),CONCATENATE("(",ROUND('[3]T5.1'!$F$45,1),")   ")))))</f>
        <v>/    </v>
      </c>
      <c r="G44" s="211" t="n">
        <f aca="false">IF(OR('[3]T5.1'!$G$45="-",'[3]T5.1'!$G$45=0,'[3]T5.1'!$G$45="x"),"-    ",IF('[3]T5.1'!$G$45&lt;7,"/    ",IF('[3]T5.1'!$G$45&gt;9.9,'[3]T5.1'!$G$45,IF(OR(7&lt;'[3]T5.1'!$G$45&gt;10),CONCATENATE("(",ROUND('[3]T5.1'!$G$45,1),")   ")))))</f>
        <v>12</v>
      </c>
      <c r="H44" s="211" t="n">
        <f aca="false">IF(OR('[3]T5.1'!$H$45="-",'[3]T5.1'!$H$45=0,'[3]T5.1'!$H$45="x"),"-    ",IF('[3]T5.1'!$H$45&lt;7,"/    ",IF('[3]T5.1'!$H$45&gt;9.9,'[3]T5.1'!$H$45,IF(OR(7&lt;'[3]T5.1'!$H$45&gt;10),CONCATENATE("(",ROUND('[3]T5.1'!$H$45,1),")   ")))))</f>
        <v>0</v>
      </c>
      <c r="I44" s="211" t="str">
        <f aca="false">IF(OR('[3]T5.1'!$I$45="-",'[3]T5.1'!$I$45=0,'[3]T5.1'!$I$45="x"),"-    ",IF('[3]T5.1'!$I$45&lt;7,"/    ",IF('[3]T5.1'!$I$45&gt;9.9,'[3]T5.1'!$I$45,IF(OR(7&lt;'[3]T5.1'!$I$45&gt;10),CONCATENATE("(",ROUND('[3]T5.1'!$I$45,1),")   ")))))</f>
        <v>/    </v>
      </c>
    </row>
    <row r="45" customFormat="false" ht="12.75" hidden="false" customHeight="false" outlineLevel="0" collapsed="false">
      <c r="A45" s="58" t="s">
        <v>157</v>
      </c>
      <c r="B45" s="211" t="n">
        <f aca="false">IF(OR('[3]T5.1'!$B$46="-",'[3]T5.1'!$B$46=0,'[3]T5.1'!$B$46="x"),"-    ",IF('[3]T5.1'!$B$46&lt;7,"/    ",IF('[3]T5.1'!$B$46&gt;9.9,'[3]T5.1'!$B$46,IF(OR(7&lt;'[3]T5.1'!$B$46&gt;10),CONCATENATE("(",ROUND('[3]T5.1'!$B$46,1),")   ")))))</f>
        <v>31</v>
      </c>
      <c r="C45" s="211" t="n">
        <f aca="false">IF(OR('[3]T5.1'!$C$46="-",'[3]T5.1'!$C$46=0,'[3]T5.1'!$C$46="x"),"-    ",IF('[3]T5.1'!$C$46&lt;7,"/    ",IF('[3]T5.1'!$C$46&gt;9.9,'[3]T5.1'!$C$46,IF(OR(7&lt;'[3]T5.1'!$C$46&gt;10),CONCATENATE("(",ROUND('[3]T5.1'!$C$46,1),")   ")))))</f>
        <v>19</v>
      </c>
      <c r="D45" s="211" t="n">
        <f aca="false">IF(OR('[3]T5.1'!$D$46="-",'[3]T5.1'!$D$46=0,'[3]T5.1'!$D$46="x"),"-    ",IF('[3]T5.1'!$D$46&lt;7,"/    ",IF('[3]T5.1'!$D$46&gt;9.9,'[3]T5.1'!$D$46,IF(OR(7&lt;'[3]T5.1'!$D$46&gt;10),CONCATENATE("(",ROUND('[3]T5.1'!$D$46,1),")   ")))))</f>
        <v>0</v>
      </c>
      <c r="E45" s="211" t="n">
        <f aca="false">IF(OR('[3]T5.1'!$E$46="-",'[3]T5.1'!$E$46=0,'[3]T5.1'!$E$46="x"),"-    ",IF('[3]T5.1'!$E$46&lt;7,"/    ",IF('[3]T5.1'!$E$46&gt;9.9,'[3]T5.1'!$E$46,IF(OR(7&lt;'[3]T5.1'!$E$46&gt;10),CONCATENATE("(",ROUND('[3]T5.1'!$E$46,1),")   ")))))</f>
        <v>0</v>
      </c>
      <c r="F45" s="211" t="str">
        <f aca="false">IF(OR('[3]T5.1'!$F$46="-",'[3]T5.1'!$F$46=0,'[3]T5.1'!$F$46="x"),"-    ",IF('[3]T5.1'!$F$46&lt;7,"/    ",IF('[3]T5.1'!$F$46&gt;9.9,'[3]T5.1'!$F$46,IF(OR(7&lt;'[3]T5.1'!$F$46&gt;10),CONCATENATE("(",ROUND('[3]T5.1'!$F$46,1),")   ")))))</f>
        <v>/    </v>
      </c>
      <c r="G45" s="211" t="n">
        <f aca="false">IF(OR('[3]T5.1'!$G$46="-",'[3]T5.1'!$G$46=0,'[3]T5.1'!$G$46="x"),"-    ",IF('[3]T5.1'!$G$46&lt;7,"/    ",IF('[3]T5.1'!$G$46&gt;9.9,'[3]T5.1'!$G$46,IF(OR(7&lt;'[3]T5.1'!$G$46&gt;10),CONCATENATE("(",ROUND('[3]T5.1'!$G$46,1),")   ")))))</f>
        <v>12</v>
      </c>
      <c r="H45" s="211" t="n">
        <f aca="false">IF(OR('[3]T5.1'!$H$46="-",'[3]T5.1'!$H$46=0,'[3]T5.1'!$H$46="x"),"-    ",IF('[3]T5.1'!$H$46&lt;7,"/    ",IF('[3]T5.1'!$H$46&gt;9.9,'[3]T5.1'!$H$46,IF(OR(7&lt;'[3]T5.1'!$H$46&gt;10),CONCATENATE("(",ROUND('[3]T5.1'!$H$46,1),")   ")))))</f>
        <v>0</v>
      </c>
      <c r="I45" s="211" t="str">
        <f aca="false">IF(OR('[3]T5.1'!$I$46="-",'[3]T5.1'!$I$46=0,'[3]T5.1'!$I$46="x"),"-    ",IF('[3]T5.1'!$I$46&lt;7,"/    ",IF('[3]T5.1'!$I$46&gt;9.9,'[3]T5.1'!$I$46,IF(OR(7&lt;'[3]T5.1'!$I$46&gt;10),CONCATENATE("(",ROUND('[3]T5.1'!$I$46,1),")   ")))))</f>
        <v>/    </v>
      </c>
    </row>
    <row r="46" customFormat="false" ht="12.75" hidden="false" customHeight="false" outlineLevel="0" collapsed="false">
      <c r="A46" s="58"/>
      <c r="B46" s="211"/>
      <c r="C46" s="211"/>
      <c r="D46" s="211"/>
      <c r="E46" s="211"/>
      <c r="F46" s="211"/>
      <c r="G46" s="211"/>
      <c r="H46" s="211"/>
      <c r="I46" s="211"/>
    </row>
    <row r="47" customFormat="false" ht="12.75" hidden="false" customHeight="false" outlineLevel="0" collapsed="false">
      <c r="A47" s="89" t="s">
        <v>186</v>
      </c>
      <c r="B47" s="213" t="n">
        <f aca="false">IF(OR('[3]T5.1'!$B$48="-",'[3]T5.1'!$B$48=0,'[3]T5.1'!$B$48="x"),"-    ",IF('[3]T5.1'!$B$48&lt;7,"/    ",IF('[3]T5.1'!$B$48&gt;9.9,'[3]T5.1'!$B$48,IF(OR(7&lt;'[3]T5.1'!$B$48&gt;10),CONCATENATE("(",ROUND('[3]T5.1'!$B$48,1),")  ")))))</f>
        <v>230</v>
      </c>
      <c r="C47" s="213" t="n">
        <f aca="false">IF(OR('[3]T5.1'!$C$48="-",'[3]T5.1'!$C$48=0,'[3]T5.1'!$C$48="x"),"-    ",IF('[3]T5.1'!$C$48&lt;7,"/    ",IF('[3]T5.1'!$C$48&gt;9.9,'[3]T5.1'!$C$48,IF(OR(7&lt;'[3]T5.1'!$C$48&gt;10),CONCATENATE("(",ROUND('[3]T5.1'!$C$48,1),")  ")))))</f>
        <v>148</v>
      </c>
      <c r="D47" s="213" t="n">
        <f aca="false">IF(OR('[3]T5.1'!$D$48="-",'[3]T5.1'!$D$48=0,'[3]T5.1'!$D$48="x"),"-    ",IF('[3]T5.1'!$D$48&lt;7,"/    ",IF('[3]T5.1'!$D$48&gt;9.9,'[3]T5.1'!$D$48,IF(OR(7&lt;'[3]T5.1'!$D$48&gt;10),CONCATENATE("(",ROUND('[3]T5.1'!$D$48,1),")  ")))))</f>
        <v>47</v>
      </c>
      <c r="E47" s="213" t="n">
        <v>63</v>
      </c>
      <c r="F47" s="213" t="n">
        <f aca="false">IF(OR('[3]T5.1'!$F$48="-",'[3]T5.1'!$F$48=0,'[3]T5.1'!$F$48="x"),"-    ",IF('[3]T5.1'!$F$48&lt;7,"/    ",IF('[3]T5.1'!$F$48&gt;9.9,'[3]T5.1'!$F$48,IF(OR(7&lt;'[3]T5.1'!$F$48&gt;10),CONCATENATE("(",ROUND('[3]T5.1'!$F$48,1),")  ")))))</f>
        <v>39</v>
      </c>
      <c r="G47" s="213" t="n">
        <f aca="false">IF(OR('[3]T5.1'!$G$48="-",'[3]T5.1'!$G$48=0,'[3]T5.1'!$G$48="x"),"-    ",IF('[3]T5.1'!$G$48&lt;7,"/    ",IF('[3]T5.1'!$G$48&gt;9.9,'[3]T5.1'!$G$48,IF(OR(7&lt;'[3]T5.1'!$G$48&gt;10),CONCATENATE("(",ROUND('[3]T5.1'!$G$48,1),")  ")))))</f>
        <v>82</v>
      </c>
      <c r="H47" s="213" t="n">
        <v>62</v>
      </c>
      <c r="I47" s="213" t="n">
        <f aca="false">IF(OR('[3]T5.1'!$I$48="-",'[3]T5.1'!$I$48=0,'[3]T5.1'!$I$48="x"),"-    ",IF('[3]T5.1'!$I$48&lt;7,"/    ",IF('[3]T5.1'!$I$48&gt;9.9,'[3]T5.1'!$I$48,IF(OR(7&lt;'[3]T5.1'!$I$48&gt;10),CONCATENATE("(",ROUND('[3]T5.1'!$I$48,1),")  ")))))</f>
        <v>21</v>
      </c>
    </row>
    <row r="48" customFormat="false" ht="12.75" hidden="false" customHeight="false" outlineLevel="0" collapsed="false">
      <c r="A48" s="89"/>
      <c r="B48" s="211"/>
      <c r="C48" s="211"/>
      <c r="D48" s="211"/>
      <c r="E48" s="211"/>
      <c r="F48" s="211"/>
      <c r="G48" s="211"/>
      <c r="H48" s="211"/>
      <c r="I48" s="211"/>
    </row>
    <row r="49" customFormat="false" ht="12.75" hidden="false" customHeight="false" outlineLevel="0" collapsed="false">
      <c r="A49" s="58"/>
      <c r="B49" s="211"/>
      <c r="C49" s="211"/>
      <c r="D49" s="211"/>
      <c r="E49" s="211"/>
      <c r="F49" s="211"/>
      <c r="G49" s="211"/>
      <c r="H49" s="211"/>
      <c r="I49" s="211"/>
    </row>
    <row r="50" customFormat="false" ht="12.75" hidden="false" customHeight="false" outlineLevel="0" collapsed="false">
      <c r="A50" s="89" t="s">
        <v>187</v>
      </c>
      <c r="B50" s="213" t="n">
        <v>1086</v>
      </c>
      <c r="C50" s="213" t="n">
        <f aca="false">IF(OR('[3]T5.1'!$C$51="-",'[3]T5.1'!$C$51=0,'[3]T5.1'!$C$51="x"),"-    ",IF('[3]T5.1'!$C$51&lt;7,"/    ",IF('[3]T5.1'!$C$51&gt;9.9,'[3]T5.1'!$C$51,IF(OR(7&lt;'[3]T5.1'!$C$51&gt;10),CONCATENATE("(",ROUND('[3]T5.1'!$C$51,1),")  ")))))</f>
        <v>714</v>
      </c>
      <c r="D50" s="213" t="n">
        <v>225</v>
      </c>
      <c r="E50" s="213" t="n">
        <v>295</v>
      </c>
      <c r="F50" s="213" t="n">
        <f aca="false">IF(OR('[3]T5.1'!$F$51="-",'[3]T5.1'!$F$51=0,'[3]T5.1'!$F$51="x"),"-    ",IF('[3]T5.1'!$F$51&lt;7,"/    ",IF('[3]T5.1'!$F$51&gt;9.9,'[3]T5.1'!$F$51,IF(OR(7&lt;'[3]T5.1'!$F$51&gt;10),CONCATENATE("(",ROUND('[3]T5.1'!$F$51,1),")  ")))))</f>
        <v>194</v>
      </c>
      <c r="G50" s="213" t="n">
        <v>373</v>
      </c>
      <c r="H50" s="213" t="n">
        <v>273</v>
      </c>
      <c r="I50" s="213" t="n">
        <v>100</v>
      </c>
    </row>
    <row r="51" customFormat="false" ht="12.75" hidden="false" customHeight="false" outlineLevel="0" collapsed="false">
      <c r="A51" s="58" t="s">
        <v>188</v>
      </c>
      <c r="B51" s="211"/>
      <c r="C51" s="211"/>
      <c r="D51" s="211"/>
      <c r="E51" s="211"/>
      <c r="F51" s="211"/>
      <c r="G51" s="211"/>
      <c r="H51" s="211"/>
      <c r="I51" s="211"/>
    </row>
    <row r="52" customFormat="false" ht="12.75" hidden="false" customHeight="false" outlineLevel="0" collapsed="false">
      <c r="A52" s="58" t="s">
        <v>189</v>
      </c>
      <c r="B52" s="211" t="n">
        <f aca="false">IF(OR('[3]T5.1'!$B$53="-",'[3]T5.1'!$B$53=0,'[3]T5.1'!$B$53="x"),"-    ",IF('[3]T5.1'!$B$53&lt;7,"/    ",IF('[3]T5.1'!$B$53&gt;9.9,'[3]T5.1'!$B$53,IF(OR(7&lt;'[3]T5.1'!$B$53&gt;10),CONCATENATE("(",ROUND('[3]T5.1'!$B$53,1),")  ")))))</f>
        <v>262</v>
      </c>
      <c r="C52" s="211" t="n">
        <f aca="false">IF(OR('[3]T5.1'!$C$53="-",'[3]T5.1'!$C$53=0,'[3]T5.1'!$C$53="x"),"-    ",IF('[3]T5.1'!$C$53&lt;7,"/    ",IF('[3]T5.1'!$C$53&gt;9.9,'[3]T5.1'!$C$53,IF(OR(7&lt;'[3]T5.1'!$C$53&gt;10),CONCATENATE("(",ROUND('[3]T5.1'!$C$53,1),")  ")))))</f>
        <v>181</v>
      </c>
      <c r="D52" s="211" t="n">
        <f aca="false">IF(OR('[3]T5.1'!$D$53="-",'[3]T5.1'!$D$53=0,'[3]T5.1'!$D$53="x"),"-    ",IF('[3]T5.1'!$D$53&lt;7,"/    ",IF('[3]T5.1'!$D$53&gt;9.9,'[3]T5.1'!$D$53,IF(OR(7&lt;'[3]T5.1'!$D$53&gt;10),CONCATENATE("(",ROUND('[3]T5.1'!$D$53,1),")  ")))))</f>
        <v>64</v>
      </c>
      <c r="E52" s="211" t="n">
        <f aca="false">IF(OR('[3]T5.1'!$E$53="-",'[3]T5.1'!$E$53=0,'[3]T5.1'!$E$53="x"),"-    ",IF('[3]T5.1'!$E$53&lt;7,"/    ",IF('[3]T5.1'!$E$53&gt;9.9,'[3]T5.1'!$E$53,IF(OR(7&lt;'[3]T5.1'!$E$53&gt;10),CONCATENATE("(",ROUND('[3]T5.1'!$E$53,1),")  ")))))</f>
        <v>68</v>
      </c>
      <c r="F52" s="211" t="n">
        <f aca="false">IF(OR('[3]T5.1'!$F$53="-",'[3]T5.1'!$F$53=0,'[3]T5.1'!$F$53="x"),"-    ",IF('[3]T5.1'!$F$53&lt;7,"/    ",IF('[3]T5.1'!$F$53&gt;9.9,'[3]T5.1'!$F$53,IF(OR(7&lt;'[3]T5.1'!$F$53&gt;10),CONCATENATE("(",ROUND('[3]T5.1'!$F$53,1),")  ")))))</f>
        <v>50</v>
      </c>
      <c r="G52" s="211" t="n">
        <f aca="false">IF(OR('[3]T5.1'!$G$53="-",'[3]T5.1'!$G$53=0,'[3]T5.1'!$G$53="x"),"-    ",IF('[3]T5.1'!$G$53&lt;7,"/    ",IF('[3]T5.1'!$G$53&gt;9.9,'[3]T5.1'!$G$53,IF(OR(7&lt;'[3]T5.1'!$G$53&gt;10),CONCATENATE("(",ROUND('[3]T5.1'!$G$53,1),")  ")))))</f>
        <v>81</v>
      </c>
      <c r="H52" s="211" t="n">
        <f aca="false">IF(OR('[3]T5.1'!$H$53="-",'[3]T5.1'!$H$53=0,'[3]T5.1'!$H$53="x"),"-    ",IF('[3]T5.1'!$H$53&lt;7,"/    ",IF('[3]T5.1'!$H$53&gt;9.9,'[3]T5.1'!$H$53,IF(OR(7&lt;'[3]T5.1'!$H$53&gt;10),CONCATENATE("(",ROUND('[3]T5.1'!$H$53,1),")  ")))))</f>
        <v>52</v>
      </c>
      <c r="I52" s="211" t="n">
        <f aca="false">IF(OR('[3]T5.1'!$I$53="-",'[3]T5.1'!$I$53=0,'[3]T5.1'!$I$53="x"),"-    ",IF('[3]T5.1'!$I$53&lt;7,"/    ",IF('[3]T5.1'!$I$53&gt;9.9,'[3]T5.1'!$I$53,IF(OR(7&lt;'[3]T5.1'!$I$53&gt;10),CONCATENATE("(",ROUND('[3]T5.1'!$I$53,1),")  ")))))</f>
        <v>28</v>
      </c>
    </row>
    <row r="53" customFormat="false" ht="12.75" hidden="false" customHeight="false" outlineLevel="0" collapsed="false">
      <c r="A53" s="58" t="s">
        <v>190</v>
      </c>
      <c r="B53" s="211" t="n">
        <f aca="false">IF(OR('[3]T5.1'!$B$54="-",'[3]T5.1'!$B$54=0,'[3]T5.1'!$B$54="x"),"-    ",IF('[3]T5.1'!$B$54&lt;7,"/    ",IF('[3]T5.1'!$B$54&gt;9.9,'[3]T5.1'!$B$54,IF(OR(7&lt;'[3]T5.1'!$B$54&gt;10),CONCATENATE("(",ROUND('[3]T5.1'!$B$54,1),")  ")))))</f>
        <v>825</v>
      </c>
      <c r="C53" s="211" t="n">
        <f aca="false">IF(OR('[3]T5.1'!$C$54="-",'[3]T5.1'!$C$54=0,'[3]T5.1'!$C$54="x"),"-    ",IF('[3]T5.1'!$C$54&lt;7,"/    ",IF('[3]T5.1'!$C$54&gt;9.9,'[3]T5.1'!$C$54,IF(OR(7&lt;'[3]T5.1'!$C$54&gt;10),CONCATENATE("(",ROUND('[3]T5.1'!$C$54,1),")  ")))))</f>
        <v>532</v>
      </c>
      <c r="D53" s="211" t="n">
        <f aca="false">IF(OR('[3]T5.1'!$D$54="-",'[3]T5.1'!$D$54=0,'[3]T5.1'!$D$54="x"),"-    ",IF('[3]T5.1'!$D$54&lt;7,"/    ",IF('[3]T5.1'!$D$54&gt;9.9,'[3]T5.1'!$D$54,IF(OR(7&lt;'[3]T5.1'!$D$54&gt;10),CONCATENATE("(",ROUND('[3]T5.1'!$D$54,1),")  ")))))</f>
        <v>163</v>
      </c>
      <c r="E53" s="211" t="n">
        <f aca="false">IF(OR('[3]T5.1'!$E$54="-",'[3]T5.1'!$E$54=0,'[3]T5.1'!$E$54="x"),"-    ",IF('[3]T5.1'!$E$54&lt;7,"/    ",IF('[3]T5.1'!$E$54&gt;9.9,'[3]T5.1'!$E$54,IF(OR(7&lt;'[3]T5.1'!$E$54&gt;10),CONCATENATE("(",ROUND('[3]T5.1'!$E$54,1),")  ")))))</f>
        <v>226</v>
      </c>
      <c r="F53" s="211" t="n">
        <f aca="false">IF(OR('[3]T5.1'!$F$54="-",'[3]T5.1'!$F$54=0,'[3]T5.1'!$F$54="x"),"-    ",IF('[3]T5.1'!$F$54&lt;7,"/    ",IF('[3]T5.1'!$F$54&gt;9.9,'[3]T5.1'!$F$54,IF(OR(7&lt;'[3]T5.1'!$F$54&gt;10),CONCATENATE("(",ROUND('[3]T5.1'!$F$54,1),")  ")))))</f>
        <v>144</v>
      </c>
      <c r="G53" s="211" t="n">
        <f aca="false">IF(OR('[3]T5.1'!$G$54="-",'[3]T5.1'!$G$54=0,'[3]T5.1'!$G$54="x"),"-    ",IF('[3]T5.1'!$G$54&lt;7,"/    ",IF('[3]T5.1'!$G$54&gt;9.9,'[3]T5.1'!$G$54,IF(OR(7&lt;'[3]T5.1'!$G$54&gt;10),CONCATENATE("(",ROUND('[3]T5.1'!$G$54,1),")  ")))))</f>
        <v>292</v>
      </c>
      <c r="H53" s="211" t="n">
        <f aca="false">IF(OR('[3]T5.1'!$H$54="-",'[3]T5.1'!$H$54=0,'[3]T5.1'!$H$54="x"),"-    ",IF('[3]T5.1'!$H$54&lt;7,"/    ",IF('[3]T5.1'!$H$54&gt;9.9,'[3]T5.1'!$H$54,IF(OR(7&lt;'[3]T5.1'!$H$54&gt;10),CONCATENATE("(",ROUND('[3]T5.1'!$H$54,1),")  ")))))</f>
        <v>220</v>
      </c>
      <c r="I53" s="211" t="n">
        <f aca="false">IF(OR('[3]T5.1'!$I$54="-",'[3]T5.1'!$I$54=0,'[3]T5.1'!$I$54="x"),"-    ",IF('[3]T5.1'!$I$54&lt;7,"/    ",IF('[3]T5.1'!$I$54&gt;9.9,'[3]T5.1'!$I$54,IF(OR(7&lt;'[3]T5.1'!$I$54&gt;10),CONCATENATE("(",ROUND('[3]T5.1'!$I$54,1),")  ")))))</f>
        <v>73</v>
      </c>
    </row>
    <row r="54" customFormat="false" ht="12.75" hidden="false" customHeight="false" outlineLevel="0" collapsed="false">
      <c r="A54" s="146"/>
      <c r="B54" s="211"/>
      <c r="C54" s="211"/>
      <c r="D54" s="211"/>
      <c r="E54" s="211"/>
      <c r="F54" s="211"/>
      <c r="G54" s="211"/>
      <c r="H54" s="211"/>
      <c r="I54" s="211"/>
    </row>
    <row r="56" customFormat="false" ht="12.75" hidden="false" customHeight="false" outlineLevel="0" collapsed="false">
      <c r="A56" s="56" t="s">
        <v>388</v>
      </c>
    </row>
  </sheetData>
  <mergeCells count="10">
    <mergeCell ref="A1:I1"/>
    <mergeCell ref="A2:I2"/>
    <mergeCell ref="B4:B8"/>
    <mergeCell ref="C4:F4"/>
    <mergeCell ref="G4:I4"/>
    <mergeCell ref="C5:C8"/>
    <mergeCell ref="D5:D8"/>
    <mergeCell ref="G5:G8"/>
    <mergeCell ref="I5:I8"/>
    <mergeCell ref="B9:I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89</v>
      </c>
      <c r="B1" s="60"/>
      <c r="C1" s="60"/>
      <c r="D1" s="60"/>
      <c r="E1" s="60"/>
      <c r="F1" s="60"/>
      <c r="G1" s="60"/>
    </row>
    <row r="3" customFormat="false" ht="12.75" hidden="false" customHeight="false" outlineLevel="0" collapsed="false">
      <c r="A3" s="62"/>
      <c r="B3" s="214" t="s">
        <v>390</v>
      </c>
      <c r="C3" s="214"/>
      <c r="D3" s="214"/>
      <c r="E3" s="214"/>
      <c r="F3" s="65" t="s">
        <v>391</v>
      </c>
      <c r="G3" s="65"/>
    </row>
    <row r="4" customFormat="false" ht="12.75" hidden="false" customHeight="false" outlineLevel="0" collapsed="false">
      <c r="B4" s="214"/>
      <c r="C4" s="214"/>
      <c r="D4" s="214"/>
      <c r="E4" s="214"/>
      <c r="F4" s="25" t="s">
        <v>392</v>
      </c>
      <c r="G4" s="25"/>
    </row>
    <row r="5" customFormat="false" ht="12.75" hidden="false" customHeight="false" outlineLevel="0" collapsed="false">
      <c r="B5" s="215"/>
      <c r="C5" s="203"/>
      <c r="D5" s="69" t="s">
        <v>329</v>
      </c>
      <c r="E5" s="69" t="s">
        <v>393</v>
      </c>
      <c r="F5" s="216"/>
      <c r="G5" s="126" t="s">
        <v>394</v>
      </c>
    </row>
    <row r="6" customFormat="false" ht="12.75" hidden="false" customHeight="false" outlineLevel="0" collapsed="false">
      <c r="B6" s="67" t="s">
        <v>119</v>
      </c>
      <c r="C6" s="68" t="s">
        <v>219</v>
      </c>
      <c r="D6" s="68" t="s">
        <v>332</v>
      </c>
      <c r="E6" s="68" t="s">
        <v>395</v>
      </c>
      <c r="F6" s="118" t="s">
        <v>325</v>
      </c>
      <c r="G6" s="157" t="s">
        <v>396</v>
      </c>
    </row>
    <row r="7" customFormat="false" ht="12.75" hidden="false" customHeight="false" outlineLevel="0" collapsed="false">
      <c r="B7" s="217"/>
      <c r="C7" s="205"/>
      <c r="D7" s="68" t="s">
        <v>334</v>
      </c>
      <c r="E7" s="68" t="s">
        <v>397</v>
      </c>
      <c r="G7" s="157" t="s">
        <v>398</v>
      </c>
    </row>
    <row r="8" customFormat="false" ht="12.75" hidden="false" customHeight="false" outlineLevel="0" collapsed="false">
      <c r="A8" s="76"/>
      <c r="B8" s="121" t="s">
        <v>245</v>
      </c>
      <c r="C8" s="121"/>
      <c r="D8" s="121"/>
      <c r="E8" s="121"/>
      <c r="F8" s="121"/>
      <c r="G8" s="121"/>
    </row>
    <row r="9" customFormat="false" ht="12.75" hidden="false" customHeight="false" outlineLevel="0" collapsed="false">
      <c r="A9" s="59"/>
      <c r="B9" s="218"/>
    </row>
    <row r="10" customFormat="false" ht="12.75" hidden="false" customHeight="false" outlineLevel="0" collapsed="false">
      <c r="A10" s="58" t="s">
        <v>132</v>
      </c>
      <c r="B10" s="78" t="n">
        <f aca="false">IF(OR('[3]T5.2'!$B$10="-",'[3]T5.2'!$B$10=0,'[3]T5.2'!$B$10="x"),"-        ",IF('[3]T5.2'!$B$10&lt;7,"/        ",IF('[3]T5.2'!$B$10&gt;9.9,'[3]T5.2'!$B$10,IF(OR(7&lt;'[3]T5.2'!$B$10&gt;10),CONCATENATE("(",ROUND('[3]T5.2'!$B$10,1),")      ")))))</f>
        <v>23</v>
      </c>
      <c r="C10" s="78" t="n">
        <f aca="false">IF(OR('[3]T5.2'!$C$10="-",'[3]T5.2'!$C$10=0,'[3]T5.2'!$C$10="x"),"-        ",IF('[3]T5.2'!$C$10&lt;7,"/        ",IF('[3]T5.2'!$C$10&gt;9.9,'[3]T5.2'!$C$10,IF(OR(7&lt;'[3]T5.2'!$C$10&gt;10),CONCATENATE("(",ROUND('[3]T5.2'!$C$10,1),")      ")))))</f>
        <v>0</v>
      </c>
      <c r="D10" s="78" t="n">
        <f aca="false">IF(OR('[3]T5.2'!$D$10="-",'[3]T5.2'!$D$10=0,'[3]T5.2'!$D$10="x"),"-        ",IF('[3]T5.2'!$D$10&lt;7,"/        ",IF('[3]T5.2'!$D$10&gt;9.9,'[3]T5.2'!$D$10,IF(OR(7&lt;'[3]T5.2'!$D$10&gt;10),CONCATENATE("(",ROUND('[3]T5.2'!$D$10,1),")      ")))))</f>
        <v>15</v>
      </c>
      <c r="E10" s="78" t="str">
        <f aca="false">IF(OR('[3]T5.2'!$E$10="-",'[3]T5.2'!$E$10=0,'[3]T5.2'!$E$10="x"),"-        ",IF('[3]T5.2'!$E$10&lt;7,"/        ",IF('[3]T5.2'!$E$10&gt;9.9,'[3]T5.2'!$E$10,IF(OR(7&lt;'[3]T5.2'!$E$10&gt;10),CONCATENATE("(",ROUND('[3]T5.2'!$E$10,1),")      ")))))</f>
        <v>/        </v>
      </c>
      <c r="F10" s="78" t="n">
        <v>10</v>
      </c>
      <c r="G10" s="78" t="n">
        <f aca="false">IF(OR('[3]T5.2'!$G$10="-",'[3]T5.2'!$G$10=0,'[3]T5.2'!$G$10="x"),"-        ",IF('[3]T5.2'!$G$10&lt;7,"/        ",IF('[3]T5.2'!$G$10&gt;9.9,'[3]T5.2'!$G$10,IF(OR(7&lt;'[3]T5.2'!$G$10&gt;10),CONCATENATE("(",ROUND('[3]T5.2'!$G$10,1),")      ")))))</f>
        <v>0</v>
      </c>
    </row>
    <row r="11" customFormat="false" ht="12.75" hidden="false" customHeight="false" outlineLevel="0" collapsed="false">
      <c r="A11" s="58" t="s">
        <v>136</v>
      </c>
      <c r="B11" s="78" t="n">
        <f aca="false">IF(OR('[3]T5.2'!$B$11="-",'[3]T5.2'!$B$11=0,'[3]T5.2'!$B$11="x"),"-        ",IF('[3]T5.2'!$B$11&lt;7,"/        ",IF('[3]T5.2'!$B$11&gt;9.9,'[3]T5.2'!$B$11,IF(OR(7&lt;'[3]T5.2'!$B$11&gt;10),CONCATENATE("(",ROUND('[3]T5.2'!$B$11,1),")      ")))))</f>
        <v>15</v>
      </c>
      <c r="C11" s="78" t="str">
        <f aca="false">IF(OR('[3]T5.2'!$C$11="-",'[3]T5.2'!$C$11=0,'[3]T5.2'!$C$11="x"),"-        ",IF('[3]T5.2'!$C$11&lt;7,"/        ",IF('[3]T5.2'!$C$11&gt;9.9,'[3]T5.2'!$C$11,IF(OR(7&lt;'[3]T5.2'!$C$11&gt;10),CONCATENATE("(",ROUND('[3]T5.2'!$C$11,1),")      ")))))</f>
        <v>/        </v>
      </c>
      <c r="D11" s="78" t="n">
        <f aca="false">IF(OR('[3]T5.2'!$D$11="-",'[3]T5.2'!$D$11=0,'[3]T5.2'!$D$11="x"),"-        ",IF('[3]T5.2'!$D$11&lt;7,"/        ",IF('[3]T5.2'!$D$11&gt;9.9,'[3]T5.2'!$D$11,IF(OR(7&lt;'[3]T5.2'!$D$11&gt;10),CONCATENATE("(",ROUND('[3]T5.2'!$D$11,1),")      ")))))</f>
        <v>0</v>
      </c>
      <c r="E11" s="78" t="str">
        <f aca="false">IF(OR('[3]T5.2'!$E$11="-",'[3]T5.2'!$E$11=0,'[3]T5.2'!$E$11="x"),"-        ",IF('[3]T5.2'!$E$11&lt;7,"/        ",IF('[3]T5.2'!$E$11&gt;9.9,'[3]T5.2'!$E$11,IF(OR(7&lt;'[3]T5.2'!$E$11&gt;10),CONCATENATE("(",ROUND('[3]T5.2'!$E$11,1),")      ")))))</f>
        <v>/        </v>
      </c>
      <c r="F11" s="78" t="str">
        <f aca="false">IF(OR('[3]T5.2'!$F$11="-",'[3]T5.2'!$F$11=0,'[3]T5.2'!$F$11="x"),"-        ",IF('[3]T5.2'!$F$11&lt;7,"/        ",IF('[3]T5.2'!$F$11&gt;9.9,'[3]T5.2'!$F$11,IF(OR(7&lt;'[3]T5.2'!$F$11&gt;10),CONCATENATE("(",ROUND('[3]T5.2'!$F$11,1),")      ")))))</f>
        <v>/        </v>
      </c>
      <c r="G11" s="78" t="str">
        <f aca="false">IF(OR('[3]T5.2'!$G$11="-",'[3]T5.2'!$G$11=0,'[3]T5.2'!$G$11="x"),"-        ",IF('[3]T5.2'!$G$11&lt;7,"/        ",IF('[3]T5.2'!$G$11&gt;9.9,'[3]T5.2'!$G$11,IF(OR(7&lt;'[3]T5.2'!$G$11&gt;10),CONCATENATE("(",ROUND('[3]T5.2'!$G$11,1),")      ")))))</f>
        <v>/        </v>
      </c>
    </row>
    <row r="12" customFormat="false" ht="12.75" hidden="false" customHeight="false" outlineLevel="0" collapsed="false">
      <c r="A12" s="58" t="s">
        <v>174</v>
      </c>
      <c r="B12" s="78" t="n">
        <f aca="false">IF(OR('[3]T5.2'!$B$12="-",'[3]T5.2'!$B$12=0,'[3]T5.2'!$B$12="x"),"-        ",IF('[3]T5.2'!$B$12&lt;7,"/        ",IF('[3]T5.2'!$B$12&gt;9.9,'[3]T5.2'!$B$12,IF(OR(7&lt;'[3]T5.2'!$B$12&gt;10),CONCATENATE("(",ROUND('[3]T5.2'!$B$12,1),")      ")))))</f>
        <v>21</v>
      </c>
      <c r="C12" s="78" t="str">
        <f aca="false">IF(OR('[3]T5.2'!$C$12="-",'[3]T5.2'!$C$12=0,'[3]T5.2'!$C$12="x"),"-        ",IF('[3]T5.2'!$C$12&lt;7,"/        ",IF('[3]T5.2'!$C$12&gt;9.9,'[3]T5.2'!$C$12,IF(OR(7&lt;'[3]T5.2'!$C$12&gt;10),CONCATENATE("(",ROUND('[3]T5.2'!$C$12,1),")      ")))))</f>
        <v>/        </v>
      </c>
      <c r="D12" s="78" t="n">
        <f aca="false">IF(OR('[3]T5.2'!$D$12="-",'[3]T5.2'!$D$12=0,'[3]T5.2'!$D$12="x"),"-        ",IF('[3]T5.2'!$D$12&lt;7,"/        ",IF('[3]T5.2'!$D$12&gt;9.9,'[3]T5.2'!$D$12,IF(OR(7&lt;'[3]T5.2'!$D$12&gt;10),CONCATENATE("(",ROUND('[3]T5.2'!$D$12,1),")      ")))))</f>
        <v>15</v>
      </c>
      <c r="E12" s="78" t="str">
        <f aca="false">IF(OR('[3]T5.2'!$E$12="-",'[3]T5.2'!$E$12=0,'[3]T5.2'!$E$12="x"),"-        ",IF('[3]T5.2'!$E$12&lt;7,"/        ",IF('[3]T5.2'!$E$12&gt;9.9,'[3]T5.2'!$E$12,IF(OR(7&lt;'[3]T5.2'!$E$12&gt;10),CONCATENATE("(",ROUND('[3]T5.2'!$E$12,1),")      ")))))</f>
        <v>/        </v>
      </c>
      <c r="F12" s="78" t="n">
        <f aca="false">IF(OR('[3]T5.2'!$F$12="-",'[3]T5.2'!$F$12=0,'[3]T5.2'!$F$12="x"),"-        ",IF('[3]T5.2'!$F$12&lt;7,"/        ",IF('[3]T5.2'!$F$12&gt;9.9,'[3]T5.2'!$F$12,IF(OR(7&lt;'[3]T5.2'!$F$12&gt;10),CONCATENATE("(",ROUND('[3]T5.2'!$F$12,1),")      ")))))</f>
        <v>0</v>
      </c>
      <c r="G12" s="78" t="n">
        <f aca="false">IF(OR('[3]T5.2'!$G$12="-",'[3]T5.2'!$G$12=0,'[3]T5.2'!$G$12="x"),"-        ",IF('[3]T5.2'!$G$12&lt;7,"/        ",IF('[3]T5.2'!$G$12&gt;9.9,'[3]T5.2'!$G$12,IF(OR(7&lt;'[3]T5.2'!$G$12&gt;10),CONCATENATE("(",ROUND('[3]T5.2'!$G$12,1),")      ")))))</f>
        <v>0</v>
      </c>
    </row>
    <row r="13" customFormat="false" ht="12.75" hidden="false" customHeight="false" outlineLevel="0" collapsed="false">
      <c r="A13" s="58" t="s">
        <v>147</v>
      </c>
      <c r="B13" s="78" t="n">
        <f aca="false">IF(OR('[3]T5.2'!$B$13="-",'[3]T5.2'!$B$13=0,'[3]T5.2'!$B$13="x"),"-        ",IF('[3]T5.2'!$B$13&lt;7,"/        ",IF('[3]T5.2'!$B$13&gt;9.9,'[3]T5.2'!$B$13,IF(OR(7&lt;'[3]T5.2'!$B$13&gt;10),CONCATENATE("(",ROUND('[3]T5.2'!$B$13,1),")      ")))))</f>
        <v>16</v>
      </c>
      <c r="C13" s="78" t="str">
        <f aca="false">IF(OR('[3]T5.2'!$C$13="-",'[3]T5.2'!$C$13=0,'[3]T5.2'!$C$13="x"),"-        ",IF('[3]T5.2'!$C$13&lt;7,"/        ",IF('[3]T5.2'!$C$13&gt;9.9,'[3]T5.2'!$C$13,IF(OR(7&lt;'[3]T5.2'!$C$13&gt;10),CONCATENATE("(",ROUND('[3]T5.2'!$C$13,1),")      ")))))</f>
        <v>/        </v>
      </c>
      <c r="D13" s="78" t="n">
        <f aca="false">IF(OR('[3]T5.2'!$D$13="-",'[3]T5.2'!$D$13=0,'[3]T5.2'!$D$13="x"),"-        ",IF('[3]T5.2'!$D$13&lt;7,"/        ",IF('[3]T5.2'!$D$13&gt;9.9,'[3]T5.2'!$D$13,IF(OR(7&lt;'[3]T5.2'!$D$13&gt;10),CONCATENATE("(",ROUND('[3]T5.2'!$D$13,1),")      ")))))</f>
        <v>10</v>
      </c>
      <c r="E13" s="78" t="str">
        <f aca="false">IF(OR('[3]T5.2'!$E$13="-",'[3]T5.2'!$E$13=0,'[3]T5.2'!$E$13="x"),"-        ",IF('[3]T5.2'!$E$13&lt;7,"/        ",IF('[3]T5.2'!$E$13&gt;9.9,'[3]T5.2'!$E$13,IF(OR(7&lt;'[3]T5.2'!$E$13&gt;10),CONCATENATE("(",ROUND('[3]T5.2'!$E$13,1),")      ")))))</f>
        <v>/        </v>
      </c>
      <c r="F13" s="78" t="str">
        <f aca="false">IF(OR('[3]T5.2'!$F$13="-",'[3]T5.2'!$F$13=0,'[3]T5.2'!$F$13="x"),"-        ",IF('[3]T5.2'!$F$13&lt;7,"/        ",IF('[3]T5.2'!$F$13&gt;9.9,'[3]T5.2'!$F$13,IF(OR(7&lt;'[3]T5.2'!$F$13&gt;10),CONCATENATE("(",ROUND('[3]T5.2'!$F$13,1),")      ")))))</f>
        <v>/        </v>
      </c>
      <c r="G13" s="78" t="str">
        <f aca="false">IF(OR('[3]T5.2'!$G$13="-",'[3]T5.2'!$G$13=0,'[3]T5.2'!$G$13="x"),"-        ",IF('[3]T5.2'!$G$13&lt;7,"/        ",IF('[3]T5.2'!$G$13&gt;9.9,'[3]T5.2'!$G$13,IF(OR(7&lt;'[3]T5.2'!$G$13&gt;10),CONCATENATE("(",ROUND('[3]T5.2'!$G$13,1),")      ")))))</f>
        <v>/        </v>
      </c>
    </row>
    <row r="14" customFormat="false" ht="12.75" hidden="false" customHeight="false" outlineLevel="0" collapsed="false">
      <c r="A14" s="81"/>
      <c r="B14" s="78"/>
      <c r="C14" s="78"/>
      <c r="D14" s="78"/>
      <c r="E14" s="78"/>
      <c r="F14" s="78"/>
      <c r="G14" s="78"/>
    </row>
    <row r="15" customFormat="false" ht="12.75" hidden="false" customHeight="false" outlineLevel="0" collapsed="false">
      <c r="A15" s="212" t="s">
        <v>175</v>
      </c>
      <c r="B15" s="83" t="n">
        <f aca="false">IF(OR('[3]T5.2'!$B$15="-",'[3]T5.2'!$B$15=0,'[3]T5.2'!$B$15="x"),"-        ",IF('[3]T5.2'!$B$15&lt;7,"/        ",IF('[3]T5.2'!$B$15&gt;9.9,'[3]T5.2'!$B$15,IF(OR(7&lt;'[3]T5.2'!$B$15&gt;10),CONCATENATE("(",ROUND('[3]T5.2'!$B$15,1),")      ")))))</f>
        <v>75</v>
      </c>
      <c r="C15" s="83" t="n">
        <f aca="false">IF(OR('[3]T5.2'!$C$15="-",'[3]T5.2'!$C$15=0,'[3]T5.2'!$C$15="x"),"-        ",IF('[3]T5.2'!$C$15&lt;7,"/        ",IF('[3]T5.2'!$C$15&gt;9.9,'[3]T5.2'!$C$15,IF(OR(7&lt;'[3]T5.2'!$C$15&gt;10),CONCATENATE("(",ROUND('[3]T5.2'!$C$15,1),")      ")))))</f>
        <v>19</v>
      </c>
      <c r="D15" s="83" t="n">
        <f aca="false">IF(OR('[3]T5.2'!$D$15="-",'[3]T5.2'!$D$15=0,'[3]T5.2'!$D$15="x"),"-        ",IF('[3]T5.2'!$D$15&lt;7,"/        ",IF('[3]T5.2'!$D$15&gt;9.9,'[3]T5.2'!$D$15,IF(OR(7&lt;'[3]T5.2'!$D$15&gt;10),CONCATENATE("(",ROUND('[3]T5.2'!$D$15,1),")      ")))))</f>
        <v>48</v>
      </c>
      <c r="E15" s="83" t="n">
        <f aca="false">IF(OR('[3]T5.2'!$E$15="-",'[3]T5.2'!$E$15=0,'[3]T5.2'!$E$15="x"),"-        ",IF('[3]T5.2'!$E$15&lt;7,"/        ",IF('[3]T5.2'!$E$15&gt;9.9,'[3]T5.2'!$E$15,IF(OR(7&lt;'[3]T5.2'!$E$15&gt;10),CONCATENATE("(",ROUND('[3]T5.2'!$E$15,1),")      ")))))</f>
        <v>0</v>
      </c>
      <c r="F15" s="83" t="n">
        <f aca="false">IF(OR('[3]T5.2'!$F$15="-",'[3]T5.2'!$F$15=0,'[3]T5.2'!$F$15="x"),"-        ",IF('[3]T5.2'!$F$15&lt;7,"/        ",IF('[3]T5.2'!$F$15&gt;9.9,'[3]T5.2'!$F$15,IF(OR(7&lt;'[3]T5.2'!$F$15&gt;10),CONCATENATE("(",ROUND('[3]T5.2'!$F$15,1),")      ")))))</f>
        <v>29</v>
      </c>
      <c r="G15" s="83" t="n">
        <f aca="false">IF(OR('[3]T5.2'!$G$15="-",'[3]T5.2'!$G$15=0,'[3]T5.2'!$G$15="x"),"-        ",IF('[3]T5.2'!$G$15&lt;7,"/        ",IF('[3]T5.2'!$G$15&gt;9.9,'[3]T5.2'!$G$15,IF(OR(7&lt;'[3]T5.2'!$G$15&gt;10),CONCATENATE("(",ROUND('[3]T5.2'!$G$15,1),")      ")))))</f>
        <v>22</v>
      </c>
    </row>
    <row r="16" customFormat="false" ht="12.75" hidden="false" customHeight="false" outlineLevel="0" collapsed="false">
      <c r="A16" s="81"/>
      <c r="B16" s="78"/>
      <c r="C16" s="78"/>
      <c r="D16" s="78"/>
      <c r="E16" s="78"/>
      <c r="F16" s="78"/>
      <c r="G16" s="78"/>
    </row>
    <row r="17" customFormat="false" ht="12.75" hidden="false" customHeight="false" outlineLevel="0" collapsed="false">
      <c r="A17" s="81"/>
      <c r="B17" s="78"/>
      <c r="C17" s="78"/>
      <c r="D17" s="78"/>
      <c r="E17" s="78"/>
      <c r="F17" s="78"/>
      <c r="G17" s="78"/>
    </row>
    <row r="18" customFormat="false" ht="12.75" hidden="false" customHeight="false" outlineLevel="0" collapsed="false">
      <c r="A18" s="58" t="s">
        <v>133</v>
      </c>
      <c r="B18" s="78" t="n">
        <f aca="false">IF(OR('[3]T5.2'!$B$18="-",'[3]T5.2'!$B$18=0,'[3]T5.2'!$B$18="x"),"-        ",IF('[3]T5.2'!$B$18&lt;7,"/        ",IF('[3]T5.2'!$B$18&gt;9.9,'[3]T5.2'!$B$18,IF(OR(7&lt;'[3]T5.2'!$B$18&gt;10),CONCATENATE("(",ROUND('[3]T5.2'!$B$18,1),")      ")))))</f>
        <v>42</v>
      </c>
      <c r="C18" s="78" t="n">
        <f aca="false">IF(OR('[3]T5.2'!$C$18="-",'[3]T5.2'!$C$18=0,'[3]T5.2'!$C$18="x"),"-        ",IF('[3]T5.2'!$C$18&lt;7,"/        ",IF('[3]T5.2'!$C$18&gt;9.9,'[3]T5.2'!$C$18,IF(OR(7&lt;'[3]T5.2'!$C$18&gt;10),CONCATENATE("(",ROUND('[3]T5.2'!$C$18,1),")      ")))))</f>
        <v>13</v>
      </c>
      <c r="D18" s="78" t="n">
        <f aca="false">IF(OR('[3]T5.2'!$D$18="-",'[3]T5.2'!$D$18=0,'[3]T5.2'!$D$18="x"),"-        ",IF('[3]T5.2'!$D$18&lt;7,"/        ",IF('[3]T5.2'!$D$18&gt;9.9,'[3]T5.2'!$D$18,IF(OR(7&lt;'[3]T5.2'!$D$18&gt;10),CONCATENATE("(",ROUND('[3]T5.2'!$D$18,1),")      ")))))</f>
        <v>22</v>
      </c>
      <c r="E18" s="78" t="n">
        <f aca="false">IF(OR('[3]T5.2'!$E$18="-",'[3]T5.2'!$E$18=0,'[3]T5.2'!$E$18="x"),"-        ",IF('[3]T5.2'!$E$18&lt;7,"/        ",IF('[3]T5.2'!$E$18&gt;9.9,'[3]T5.2'!$E$18,IF(OR(7&lt;'[3]T5.2'!$E$18&gt;10),CONCATENATE("(",ROUND('[3]T5.2'!$E$18,1),")      ")))))</f>
        <v>0</v>
      </c>
      <c r="F18" s="78" t="n">
        <v>15</v>
      </c>
      <c r="G18" s="78" t="n">
        <f aca="false">IF(OR('[3]T5.2'!$G$18="-",'[3]T5.2'!$G$18=0,'[3]T5.2'!$G$18="x"),"-        ",IF('[3]T5.2'!$G$18&lt;7,"/        ",IF('[3]T5.2'!$G$18&gt;9.9,'[3]T5.2'!$G$18,IF(OR(7&lt;'[3]T5.2'!$G$18&gt;10),CONCATENATE("(",ROUND('[3]T5.2'!$G$18,1),")      ")))))</f>
        <v>0</v>
      </c>
    </row>
    <row r="19" customFormat="false" ht="12.75" hidden="false" customHeight="false" outlineLevel="0" collapsed="false">
      <c r="A19" s="58" t="s">
        <v>137</v>
      </c>
      <c r="B19" s="78" t="n">
        <f aca="false">IF(OR('[3]T5.2'!$B$19="-",'[3]T5.2'!$B$19=0,'[3]T5.2'!$B$19="x"),"-        ",IF('[3]T5.2'!$B$19&lt;7,"/        ",IF('[3]T5.2'!$B$19&gt;9.9,'[3]T5.2'!$B$19,IF(OR(7&lt;'[3]T5.2'!$B$19&gt;10),CONCATENATE("(",ROUND('[3]T5.2'!$B$19,1),")      ")))))</f>
        <v>13</v>
      </c>
      <c r="C19" s="78" t="str">
        <f aca="false">IF(OR('[3]T5.2'!$C$19="-",'[3]T5.2'!$C$19=0,'[3]T5.2'!$C$19="x"),"-        ",IF('[3]T5.2'!$C$19&lt;7,"/        ",IF('[3]T5.2'!$C$19&gt;9.9,'[3]T5.2'!$C$19,IF(OR(7&lt;'[3]T5.2'!$C$19&gt;10),CONCATENATE("(",ROUND('[3]T5.2'!$C$19,1),")      ")))))</f>
        <v>/        </v>
      </c>
      <c r="D19" s="78" t="str">
        <f aca="false">IF(OR('[3]T5.2'!$D$19="-",'[3]T5.2'!$D$19=0,'[3]T5.2'!$D$19="x"),"-        ",IF('[3]T5.2'!$D$19&lt;7,"/        ",IF('[3]T5.2'!$D$19&gt;9.9,'[3]T5.2'!$D$19,IF(OR(7&lt;'[3]T5.2'!$D$19&gt;10),CONCATENATE("(",ROUND('[3]T5.2'!$D$19,1),")      ")))))</f>
        <v>/        </v>
      </c>
      <c r="E19" s="78" t="str">
        <f aca="false">IF(OR('[3]T5.2'!$E$19="-",'[3]T5.2'!$E$19=0,'[3]T5.2'!$E$19="x"),"-        ",IF('[3]T5.2'!$E$19&lt;7,"/        ",IF('[3]T5.2'!$E$19&gt;9.9,'[3]T5.2'!$E$19,IF(OR(7&lt;'[3]T5.2'!$E$19&gt;10),CONCATENATE("(",ROUND('[3]T5.2'!$E$19,1),")      ")))))</f>
        <v>/        </v>
      </c>
      <c r="F19" s="78" t="str">
        <f aca="false">IF(OR('[3]T5.2'!$F$19="-",'[3]T5.2'!$F$19=0,'[3]T5.2'!$F$19="x"),"-        ",IF('[3]T5.2'!$F$19&lt;7,"/        ",IF('[3]T5.2'!$F$19&gt;9.9,'[3]T5.2'!$F$19,IF(OR(7&lt;'[3]T5.2'!$F$19&gt;10),CONCATENATE("(",ROUND('[3]T5.2'!$F$19,1),")      ")))))</f>
        <v>/        </v>
      </c>
      <c r="G19" s="78" t="str">
        <f aca="false">IF(OR('[3]T5.2'!$G$19="-",'[3]T5.2'!$G$19=0,'[3]T5.2'!$G$19="x"),"-        ",IF('[3]T5.2'!$G$19&lt;7,"/        ",IF('[3]T5.2'!$G$19&gt;9.9,'[3]T5.2'!$G$19,IF(OR(7&lt;'[3]T5.2'!$G$19&gt;10),CONCATENATE("(",ROUND('[3]T5.2'!$G$19,1),")      ")))))</f>
        <v>/        </v>
      </c>
    </row>
    <row r="20" customFormat="false" ht="12.75" hidden="false" customHeight="false" outlineLevel="0" collapsed="false">
      <c r="A20" s="58" t="s">
        <v>141</v>
      </c>
      <c r="B20" s="78" t="n">
        <f aca="false">IF(OR('[3]T5.2'!$B$20="-",'[3]T5.2'!$B$20=0,'[3]T5.2'!$B$20="x"),"-        ",IF('[3]T5.2'!$B$20&lt;7,"/        ",IF('[3]T5.2'!$B$20&gt;9.9,'[3]T5.2'!$B$20,IF(OR(7&lt;'[3]T5.2'!$B$20&gt;10),CONCATENATE("(",ROUND('[3]T5.2'!$B$20,1),")      ")))))</f>
        <v>32</v>
      </c>
      <c r="C20" s="78" t="n">
        <f aca="false">IF(OR('[3]T5.2'!$C$20="-",'[3]T5.2'!$C$20=0,'[3]T5.2'!$C$20="x"),"-        ",IF('[3]T5.2'!$C$20&lt;7,"/        ",IF('[3]T5.2'!$C$20&gt;9.9,'[3]T5.2'!$C$20,IF(OR(7&lt;'[3]T5.2'!$C$20&gt;10),CONCATENATE("(",ROUND('[3]T5.2'!$C$20,1),")      ")))))</f>
        <v>0</v>
      </c>
      <c r="D20" s="78" t="n">
        <f aca="false">IF(OR('[3]T5.2'!$D$20="-",'[3]T5.2'!$D$20=0,'[3]T5.2'!$D$20="x"),"-        ",IF('[3]T5.2'!$D$20&lt;7,"/        ",IF('[3]T5.2'!$D$20&gt;9.9,'[3]T5.2'!$D$20,IF(OR(7&lt;'[3]T5.2'!$D$20&gt;10),CONCATENATE("(",ROUND('[3]T5.2'!$D$20,1),")      ")))))</f>
        <v>19</v>
      </c>
      <c r="E20" s="78" t="str">
        <f aca="false">IF(OR('[3]T5.2'!$E$20="-",'[3]T5.2'!$E$20=0,'[3]T5.2'!$E$20="x"),"-        ",IF('[3]T5.2'!$E$20&lt;7,"/        ",IF('[3]T5.2'!$E$20&gt;9.9,'[3]T5.2'!$E$20,IF(OR(7&lt;'[3]T5.2'!$E$20&gt;10),CONCATENATE("(",ROUND('[3]T5.2'!$E$20,1),")      ")))))</f>
        <v>/        </v>
      </c>
      <c r="F20" s="78" t="n">
        <f aca="false">IF(OR('[3]T5.2'!$F$20="-",'[3]T5.2'!$F$20=0,'[3]T5.2'!$F$20="x"),"-        ",IF('[3]T5.2'!$F$20&lt;7,"/        ",IF('[3]T5.2'!$F$20&gt;9.9,'[3]T5.2'!$F$20,IF(OR(7&lt;'[3]T5.2'!$F$20&gt;10),CONCATENATE("(",ROUND('[3]T5.2'!$F$20,1),")      ")))))</f>
        <v>11</v>
      </c>
      <c r="G20" s="78" t="n">
        <f aca="false">IF(OR('[3]T5.2'!$G$20="-",'[3]T5.2'!$G$20=0,'[3]T5.2'!$G$20="x"),"-        ",IF('[3]T5.2'!$G$20&lt;7,"/        ",IF('[3]T5.2'!$G$20&gt;9.9,'[3]T5.2'!$G$20,IF(OR(7&lt;'[3]T5.2'!$G$20&gt;10),CONCATENATE("(",ROUND('[3]T5.2'!$G$20,1),")      ")))))</f>
        <v>0</v>
      </c>
    </row>
    <row r="21" customFormat="false" ht="12.75" hidden="false" customHeight="false" outlineLevel="0" collapsed="false">
      <c r="A21" s="58" t="s">
        <v>146</v>
      </c>
      <c r="B21" s="78" t="n">
        <f aca="false">IF(OR('[3]T5.2'!$B$21="-",'[3]T5.2'!$B$21=0,'[3]T5.2'!$B$21="x"),"-        ",IF('[3]T5.2'!$B$21&lt;7,"/        ",IF('[3]T5.2'!$B$21&gt;9.9,'[3]T5.2'!$B$21,IF(OR(7&lt;'[3]T5.2'!$B$21&gt;10),CONCATENATE("(",ROUND('[3]T5.2'!$B$21,1),")      ")))))</f>
        <v>16</v>
      </c>
      <c r="C21" s="78" t="str">
        <f aca="false">IF(OR('[3]T5.2'!$C$21="-",'[3]T5.2'!$C$21=0,'[3]T5.2'!$C$21="x"),"-        ",IF('[3]T5.2'!$C$21&lt;7,"/        ",IF('[3]T5.2'!$C$21&gt;9.9,'[3]T5.2'!$C$21,IF(OR(7&lt;'[3]T5.2'!$C$21&gt;10),CONCATENATE("(",ROUND('[3]T5.2'!$C$21,1),")      ")))))</f>
        <v>/        </v>
      </c>
      <c r="D21" s="78" t="n">
        <f aca="false">IF(OR('[3]T5.2'!$D$21="-",'[3]T5.2'!$D$21=0,'[3]T5.2'!$D$21="x"),"-        ",IF('[3]T5.2'!$D$21&lt;7,"/        ",IF('[3]T5.2'!$D$21&gt;9.9,'[3]T5.2'!$D$21,IF(OR(7&lt;'[3]T5.2'!$D$21&gt;10),CONCATENATE("(",ROUND('[3]T5.2'!$D$21,1),")      ")))))</f>
        <v>10</v>
      </c>
      <c r="E21" s="78" t="str">
        <f aca="false">IF(OR('[3]T5.2'!$E$21="-",'[3]T5.2'!$E$21=0,'[3]T5.2'!$E$21="x"),"-        ",IF('[3]T5.2'!$E$21&lt;7,"/        ",IF('[3]T5.2'!$E$21&gt;9.9,'[3]T5.2'!$E$21,IF(OR(7&lt;'[3]T5.2'!$E$21&gt;10),CONCATENATE("(",ROUND('[3]T5.2'!$E$21,1),")      ")))))</f>
        <v>/        </v>
      </c>
      <c r="F21" s="78" t="str">
        <f aca="false">IF(OR('[3]T5.2'!$F$21="-",'[3]T5.2'!$F$21=0,'[3]T5.2'!$F$21="x"),"-        ",IF('[3]T5.2'!$F$21&lt;7,"/        ",IF('[3]T5.2'!$F$21&gt;9.9,'[3]T5.2'!$F$21,IF(OR(7&lt;'[3]T5.2'!$F$21&gt;10),CONCATENATE("(",ROUND('[3]T5.2'!$F$21,1),")      ")))))</f>
        <v>/        </v>
      </c>
      <c r="G21" s="78" t="str">
        <f aca="false">IF(OR('[3]T5.2'!$G$21="-",'[3]T5.2'!$G$21=0,'[3]T5.2'!$G$21="x"),"-        ",IF('[3]T5.2'!$G$21&lt;7,"/        ",IF('[3]T5.2'!$G$21&gt;9.9,'[3]T5.2'!$G$21,IF(OR(7&lt;'[3]T5.2'!$G$21&gt;10),CONCATENATE("(",ROUND('[3]T5.2'!$G$21,1),")      ")))))</f>
        <v>/        </v>
      </c>
    </row>
    <row r="22" customFormat="false" ht="12.75" hidden="false" customHeight="false" outlineLevel="0" collapsed="false">
      <c r="A22" s="58" t="s">
        <v>176</v>
      </c>
      <c r="B22" s="78" t="n">
        <f aca="false">IF(OR('[3]T5.2'!$B$22="-",'[3]T5.2'!$B$22=0,'[3]T5.2'!$B$22="x"),"-        ",IF('[3]T5.2'!$B$22&lt;7,"/        ",IF('[3]T5.2'!$B$22&gt;9.9,'[3]T5.2'!$B$22,IF(OR(7&lt;'[3]T5.2'!$B$22&gt;10),CONCATENATE("(",ROUND('[3]T5.2'!$B$22,1),")      ")))))</f>
        <v>23</v>
      </c>
      <c r="C22" s="78" t="n">
        <f aca="false">IF(OR('[3]T5.2'!$C$22="-",'[3]T5.2'!$C$22=0,'[3]T5.2'!$C$22="x"),"-        ",IF('[3]T5.2'!$C$22&lt;7,"/        ",IF('[3]T5.2'!$C$22&gt;9.9,'[3]T5.2'!$C$22,IF(OR(7&lt;'[3]T5.2'!$C$22&gt;10),CONCATENATE("(",ROUND('[3]T5.2'!$C$22,1),")      ")))))</f>
        <v>0</v>
      </c>
      <c r="D22" s="78" t="n">
        <f aca="false">IF(OR('[3]T5.2'!$D$22="-",'[3]T5.2'!$D$22=0,'[3]T5.2'!$D$22="x"),"-        ",IF('[3]T5.2'!$D$22&lt;7,"/        ",IF('[3]T5.2'!$D$22&gt;9.9,'[3]T5.2'!$D$22,IF(OR(7&lt;'[3]T5.2'!$D$22&gt;10),CONCATENATE("(",ROUND('[3]T5.2'!$D$22,1),")      ")))))</f>
        <v>12</v>
      </c>
      <c r="E22" s="78" t="str">
        <f aca="false">IF(OR('[3]T5.2'!$E$22="-",'[3]T5.2'!$E$22=0,'[3]T5.2'!$E$22="x"),"-        ",IF('[3]T5.2'!$E$22&lt;7,"/        ",IF('[3]T5.2'!$E$22&gt;9.9,'[3]T5.2'!$E$22,IF(OR(7&lt;'[3]T5.2'!$E$22&gt;10),CONCATENATE("(",ROUND('[3]T5.2'!$E$22,1),")      ")))))</f>
        <v>/        </v>
      </c>
      <c r="F22" s="78" t="n">
        <f aca="false">IF(OR('[3]T5.2'!$F$22="-",'[3]T5.2'!$F$22=0,'[3]T5.2'!$F$22="x"),"-        ",IF('[3]T5.2'!$F$22&lt;7,"/        ",IF('[3]T5.2'!$F$22&gt;9.9,'[3]T5.2'!$F$22,IF(OR(7&lt;'[3]T5.2'!$F$22&gt;10),CONCATENATE("(",ROUND('[3]T5.2'!$F$22,1),")      ")))))</f>
        <v>0</v>
      </c>
      <c r="G22" s="78" t="str">
        <f aca="false">IF(OR('[3]T5.2'!$G$22="-",'[3]T5.2'!$G$22=0,'[3]T5.2'!$G$22="x"),"-        ",IF('[3]T5.2'!$G$22&lt;7,"/        ",IF('[3]T5.2'!$G$22&gt;9.9,'[3]T5.2'!$G$22,IF(OR(7&lt;'[3]T5.2'!$G$22&gt;10),CONCATENATE("(",ROUND('[3]T5.2'!$G$22,1),")      ")))))</f>
        <v>/        </v>
      </c>
    </row>
    <row r="23" customFormat="false" ht="12.75" hidden="false" customHeight="false" outlineLevel="0" collapsed="false">
      <c r="A23" s="58" t="s">
        <v>155</v>
      </c>
      <c r="B23" s="78" t="n">
        <f aca="false">IF(OR('[3]T5.2'!$B$23="-",'[3]T5.2'!$B$23=0,'[3]T5.2'!$B$23="x"),"-        ",IF('[3]T5.2'!$B$23&lt;7,"/        ",IF('[3]T5.2'!$B$23&gt;9.9,'[3]T5.2'!$B$23,IF(OR(7&lt;'[3]T5.2'!$B$23&gt;10),CONCATENATE("(",ROUND('[3]T5.2'!$B$23,1),")      ")))))</f>
        <v>18</v>
      </c>
      <c r="C23" s="78" t="str">
        <f aca="false">IF(OR('[3]T5.2'!$C$23="-",'[3]T5.2'!$C$23=0,'[3]T5.2'!$C$23="x"),"-        ",IF('[3]T5.2'!$C$23&lt;7,"/        ",IF('[3]T5.2'!$C$23&gt;9.9,'[3]T5.2'!$C$23,IF(OR(7&lt;'[3]T5.2'!$C$23&gt;10),CONCATENATE("(",ROUND('[3]T5.2'!$C$23,1),")      ")))))</f>
        <v>/        </v>
      </c>
      <c r="D23" s="78" t="n">
        <f aca="false">IF(OR('[3]T5.2'!$D$23="-",'[3]T5.2'!$D$23=0,'[3]T5.2'!$D$23="x"),"-        ",IF('[3]T5.2'!$D$23&lt;7,"/        ",IF('[3]T5.2'!$D$23&gt;9.9,'[3]T5.2'!$D$23,IF(OR(7&lt;'[3]T5.2'!$D$23&gt;10),CONCATENATE("(",ROUND('[3]T5.2'!$D$23,1),")      ")))))</f>
        <v>12</v>
      </c>
      <c r="E23" s="78" t="str">
        <f aca="false">IF(OR('[3]T5.2'!$E$23="-",'[3]T5.2'!$E$23=0,'[3]T5.2'!$E$23="x"),"-        ",IF('[3]T5.2'!$E$23&lt;7,"/        ",IF('[3]T5.2'!$E$23&gt;9.9,'[3]T5.2'!$E$23,IF(OR(7&lt;'[3]T5.2'!$E$23&gt;10),CONCATENATE("(",ROUND('[3]T5.2'!$E$23,1),")      ")))))</f>
        <v>/        </v>
      </c>
      <c r="F23" s="78" t="n">
        <f aca="false">IF(OR('[3]T5.2'!$F$23="-",'[3]T5.2'!$F$23=0,'[3]T5.2'!$F$23="x"),"-        ",IF('[3]T5.2'!$F$23&lt;7,"/        ",IF('[3]T5.2'!$F$23&gt;9.9,'[3]T5.2'!$F$23,IF(OR(7&lt;'[3]T5.2'!$F$23&gt;10),CONCATENATE("(",ROUND('[3]T5.2'!$F$23,1),")      ")))))</f>
        <v>0</v>
      </c>
      <c r="G23" s="78" t="str">
        <f aca="false">IF(OR('[3]T5.2'!$G$23="-",'[3]T5.2'!$G$23=0,'[3]T5.2'!$G$23="x"),"-        ",IF('[3]T5.2'!$G$23&lt;7,"/        ",IF('[3]T5.2'!$G$23&gt;9.9,'[3]T5.2'!$G$23,IF(OR(7&lt;'[3]T5.2'!$G$23&gt;10),CONCATENATE("(",ROUND('[3]T5.2'!$G$23,1),")      ")))))</f>
        <v>/        </v>
      </c>
    </row>
    <row r="24" customFormat="false" ht="12.75" hidden="false" customHeight="false" outlineLevel="0" collapsed="false">
      <c r="A24" s="58"/>
      <c r="B24" s="78"/>
      <c r="C24" s="78"/>
      <c r="D24" s="78"/>
      <c r="E24" s="78"/>
      <c r="F24" s="78"/>
      <c r="G24" s="78"/>
    </row>
    <row r="25" customFormat="false" ht="12.75" hidden="false" customHeight="false" outlineLevel="0" collapsed="false">
      <c r="A25" s="89" t="s">
        <v>178</v>
      </c>
      <c r="B25" s="83" t="n">
        <f aca="false">IF(OR('[3]T5.2'!$B$25="-",'[3]T5.2'!$B$25=0,'[3]T5.2'!$B$25="x"),"-        ",IF('[3]T5.2'!$B$25&lt;7,"/        ",IF('[3]T5.2'!$B$25&gt;9.9,'[3]T5.2'!$B$25,IF(OR(7&lt;'[3]T5.2'!$B$25&gt;10),CONCATENATE("(",ROUND('[3]T5.2'!$B$25,1),")      ")))))</f>
        <v>143</v>
      </c>
      <c r="C25" s="83" t="n">
        <f aca="false">IF(OR('[3]T5.2'!$C$25="-",'[3]T5.2'!$C$25=0,'[3]T5.2'!$C$25="x"),"-        ",IF('[3]T5.2'!$C$25&lt;7,"/        ",IF('[3]T5.2'!$C$25&gt;9.9,'[3]T5.2'!$C$25,IF(OR(7&lt;'[3]T5.2'!$C$25&gt;10),CONCATENATE("(",ROUND('[3]T5.2'!$C$25,1),")      ")))))</f>
        <v>40</v>
      </c>
      <c r="D25" s="83" t="n">
        <f aca="false">IF(OR('[3]T5.2'!$D$25="-",'[3]T5.2'!$D$25=0,'[3]T5.2'!$D$25="x"),"-        ",IF('[3]T5.2'!$D$25&lt;7,"/        ",IF('[3]T5.2'!$D$25&gt;9.9,'[3]T5.2'!$D$25,IF(OR(7&lt;'[3]T5.2'!$D$25&gt;10),CONCATENATE("(",ROUND('[3]T5.2'!$D$25,1),")      ")))))</f>
        <v>82</v>
      </c>
      <c r="E25" s="83" t="n">
        <v>20</v>
      </c>
      <c r="F25" s="83" t="n">
        <v>52</v>
      </c>
      <c r="G25" s="83" t="n">
        <v>36</v>
      </c>
    </row>
    <row r="26" customFormat="false" ht="12.75" hidden="false" customHeight="false" outlineLevel="0" collapsed="false">
      <c r="A26" s="58"/>
      <c r="B26" s="78"/>
      <c r="C26" s="78"/>
      <c r="D26" s="78"/>
      <c r="E26" s="78"/>
      <c r="F26" s="78"/>
      <c r="G26" s="78"/>
    </row>
    <row r="27" customFormat="false" ht="12.75" hidden="false" customHeight="false" outlineLevel="0" collapsed="false">
      <c r="A27" s="58"/>
      <c r="B27" s="78"/>
      <c r="C27" s="78"/>
      <c r="D27" s="78"/>
      <c r="E27" s="78"/>
      <c r="F27" s="78"/>
      <c r="G27" s="78"/>
    </row>
    <row r="28" customFormat="false" ht="12.75" hidden="false" customHeight="false" outlineLevel="0" collapsed="false">
      <c r="A28" s="58" t="s">
        <v>134</v>
      </c>
      <c r="B28" s="78" t="n">
        <f aca="false">IF(OR('[3]T5.2'!$B$28="-",'[3]T5.2'!$B$28=0,'[3]T5.2'!$B$28="x"),"-        ",IF('[3]T5.2'!$B$28&lt;7,"/        ",IF('[3]T5.2'!$B$28&gt;9.9,'[3]T5.2'!$B$28,IF(OR(7&lt;'[3]T5.2'!$B$28&gt;10),CONCATENATE("(",ROUND('[3]T5.2'!$B$28,1),")      ")))))</f>
        <v>23</v>
      </c>
      <c r="C28" s="78" t="n">
        <f aca="false">IF(OR('[3]T5.2'!$C$28="-",'[3]T5.2'!$C$28=0,'[3]T5.2'!$C$28="x"),"-        ",IF('[3]T5.2'!$C$28&lt;7,"/        ",IF('[3]T5.2'!$C$28&gt;9.9,'[3]T5.2'!$C$28,IF(OR(7&lt;'[3]T5.2'!$C$28&gt;10),CONCATENATE("(",ROUND('[3]T5.2'!$C$28,1),")      ")))))</f>
        <v>0</v>
      </c>
      <c r="D28" s="78" t="n">
        <f aca="false">IF(OR('[3]T5.2'!$D$28="-",'[3]T5.2'!$D$28=0,'[3]T5.2'!$D$28="x"),"-        ",IF('[3]T5.2'!$D$28&lt;7,"/        ",IF('[3]T5.2'!$D$28&gt;9.9,'[3]T5.2'!$D$28,IF(OR(7&lt;'[3]T5.2'!$D$28&gt;10),CONCATENATE("(",ROUND('[3]T5.2'!$D$28,1),")      ")))))</f>
        <v>12</v>
      </c>
      <c r="E28" s="78" t="str">
        <f aca="false">IF(OR('[3]T5.2'!$E$28="-",'[3]T5.2'!$E$28=0,'[3]T5.2'!$E$28="x"),"-        ",IF('[3]T5.2'!$E$28&lt;7,"/        ",IF('[3]T5.2'!$E$28&gt;9.9,'[3]T5.2'!$E$28,IF(OR(7&lt;'[3]T5.2'!$E$28&gt;10),CONCATENATE("(",ROUND('[3]T5.2'!$E$28,1),")      ")))))</f>
        <v>/        </v>
      </c>
      <c r="F28" s="88" t="s">
        <v>399</v>
      </c>
      <c r="G28" s="78" t="str">
        <f aca="false">IF(OR('[3]T5.2'!$G$28="-",'[3]T5.2'!$G$28=0,'[3]T5.2'!$G$28="x"),"-        ",IF('[3]T5.2'!$G$28&lt;7,"/        ",IF('[3]T5.2'!$G$28&gt;9.9,'[3]T5.2'!$G$28,IF(OR(7&lt;'[3]T5.2'!$G$28&gt;10),CONCATENATE("(",ROUND('[3]T5.2'!$G$28,1),")      ")))))</f>
        <v>/        </v>
      </c>
    </row>
    <row r="29" customFormat="false" ht="12.75" hidden="false" customHeight="false" outlineLevel="0" collapsed="false">
      <c r="A29" s="58" t="s">
        <v>138</v>
      </c>
      <c r="B29" s="78" t="n">
        <f aca="false">IF(OR('[3]T5.2'!$B$29="-",'[3]T5.2'!$B$29=0,'[3]T5.2'!$B$29="x"),"-        ",IF('[3]T5.2'!$B$29&lt;7,"/        ",IF('[3]T5.2'!$B$29&gt;9.9,'[3]T5.2'!$B$29,IF(OR(7&lt;'[3]T5.2'!$B$29&gt;10),CONCATENATE("(",ROUND('[3]T5.2'!$B$29,1),")      ")))))</f>
        <v>20</v>
      </c>
      <c r="C29" s="78" t="n">
        <f aca="false">IF(OR('[3]T5.2'!$C$29="-",'[3]T5.2'!$C$29=0,'[3]T5.2'!$C$29="x"),"-        ",IF('[3]T5.2'!$C$29&lt;7,"/        ",IF('[3]T5.2'!$C$29&gt;9.9,'[3]T5.2'!$C$29,IF(OR(7&lt;'[3]T5.2'!$C$29&gt;10),CONCATENATE("(",ROUND('[3]T5.2'!$C$29,1),")      ")))))</f>
        <v>0</v>
      </c>
      <c r="D29" s="78" t="n">
        <f aca="false">IF(OR('[3]T5.2'!$D$29="-",'[3]T5.2'!$D$29=0,'[3]T5.2'!$D$29="x"),"-        ",IF('[3]T5.2'!$D$29&lt;7,"/        ",IF('[3]T5.2'!$D$29&gt;9.9,'[3]T5.2'!$D$29,IF(OR(7&lt;'[3]T5.2'!$D$29&gt;10),CONCATENATE("(",ROUND('[3]T5.2'!$D$29,1),")      ")))))</f>
        <v>10</v>
      </c>
      <c r="E29" s="78" t="str">
        <f aca="false">IF(OR('[3]T5.2'!$E$29="-",'[3]T5.2'!$E$29=0,'[3]T5.2'!$E$29="x"),"-        ",IF('[3]T5.2'!$E$29&lt;7,"/        ",IF('[3]T5.2'!$E$29&gt;9.9,'[3]T5.2'!$E$29,IF(OR(7&lt;'[3]T5.2'!$E$29&gt;10),CONCATENATE("(",ROUND('[3]T5.2'!$E$29,1),")      ")))))</f>
        <v>/        </v>
      </c>
      <c r="F29" s="78" t="n">
        <f aca="false">IF(OR('[3]T5.2'!$F$29="-",'[3]T5.2'!$F$29=0,'[3]T5.2'!$F$29="x"),"-        ",IF('[3]T5.2'!$F$29&lt;7,"/        ",IF('[3]T5.2'!$F$29&gt;9.9,'[3]T5.2'!$F$29,IF(OR(7&lt;'[3]T5.2'!$F$29&gt;10),CONCATENATE("(",ROUND('[3]T5.2'!$F$29,1),")      ")))))</f>
        <v>0</v>
      </c>
      <c r="G29" s="78" t="str">
        <f aca="false">IF(OR('[3]T5.2'!$G$29="-",'[3]T5.2'!$G$29=0,'[3]T5.2'!$G$29="x"),"-        ",IF('[3]T5.2'!$G$29&lt;7,"/        ",IF('[3]T5.2'!$G$29&gt;9.9,'[3]T5.2'!$G$29,IF(OR(7&lt;'[3]T5.2'!$G$29&gt;10),CONCATENATE("(",ROUND('[3]T5.2'!$G$29,1),")      ")))))</f>
        <v>/        </v>
      </c>
    </row>
    <row r="30" customFormat="false" ht="12.75" hidden="false" customHeight="false" outlineLevel="0" collapsed="false">
      <c r="A30" s="58" t="s">
        <v>179</v>
      </c>
      <c r="B30" s="78" t="n">
        <f aca="false">IF(OR('[3]T5.2'!$B$30="-",'[3]T5.2'!$B$30=0,'[3]T5.2'!$B$30="x"),"-        ",IF('[3]T5.2'!$B$30&lt;7,"/        ",IF('[3]T5.2'!$B$30&gt;9.9,'[3]T5.2'!$B$30,IF(OR(7&lt;'[3]T5.2'!$B$30&gt;10),CONCATENATE("(",ROUND('[3]T5.2'!$B$30,1),")      ")))))</f>
        <v>26</v>
      </c>
      <c r="C30" s="78" t="str">
        <f aca="false">IF(OR('[3]T5.2'!$C$30="-",'[3]T5.2'!$C$30=0,'[3]T5.2'!$C$30="x"),"-        ",IF('[3]T5.2'!$C$30&lt;7,"/        ",IF('[3]T5.2'!$C$30&gt;9.9,'[3]T5.2'!$C$30,IF(OR(7&lt;'[3]T5.2'!$C$30&gt;10),CONCATENATE("(",ROUND('[3]T5.2'!$C$30,1),")      ")))))</f>
        <v>/        </v>
      </c>
      <c r="D30" s="78" t="n">
        <f aca="false">IF(OR('[3]T5.2'!$D$30="-",'[3]T5.2'!$D$30=0,'[3]T5.2'!$D$30="x"),"-        ",IF('[3]T5.2'!$D$30&lt;7,"/        ",IF('[3]T5.2'!$D$30&gt;9.9,'[3]T5.2'!$D$30,IF(OR(7&lt;'[3]T5.2'!$D$30&gt;10),CONCATENATE("(",ROUND('[3]T5.2'!$D$30,1),")      ")))))</f>
        <v>16</v>
      </c>
      <c r="E30" s="78" t="str">
        <f aca="false">IF(OR('[3]T5.2'!$E$30="-",'[3]T5.2'!$E$30=0,'[3]T5.2'!$E$30="x"),"-        ",IF('[3]T5.2'!$E$30&lt;7,"/        ",IF('[3]T5.2'!$E$30&gt;9.9,'[3]T5.2'!$E$30,IF(OR(7&lt;'[3]T5.2'!$E$30&gt;10),CONCATENATE("(",ROUND('[3]T5.2'!$E$30,1),")      ")))))</f>
        <v>/        </v>
      </c>
      <c r="F30" s="78" t="n">
        <f aca="false">IF(OR('[3]T5.2'!$F$30="-",'[3]T5.2'!$F$30=0,'[3]T5.2'!$F$30="x"),"-        ",IF('[3]T5.2'!$F$30&lt;7,"/        ",IF('[3]T5.2'!$F$30&gt;9.9,'[3]T5.2'!$F$30,IF(OR(7&lt;'[3]T5.2'!$F$30&gt;10),CONCATENATE("(",ROUND('[3]T5.2'!$F$30,1),")      ")))))</f>
        <v>0</v>
      </c>
      <c r="G30" s="78" t="n">
        <f aca="false">IF(OR('[3]T5.2'!$G$30="-",'[3]T5.2'!$G$30=0,'[3]T5.2'!$G$30="x"),"-        ",IF('[3]T5.2'!$G$30&lt;7,"/        ",IF('[3]T5.2'!$G$30&gt;9.9,'[3]T5.2'!$G$30,IF(OR(7&lt;'[3]T5.2'!$G$30&gt;10),CONCATENATE("(",ROUND('[3]T5.2'!$G$30,1),")      ")))))</f>
        <v>0</v>
      </c>
    </row>
    <row r="31" customFormat="false" ht="12.75" hidden="false" customHeight="false" outlineLevel="0" collapsed="false">
      <c r="A31" s="58" t="s">
        <v>180</v>
      </c>
      <c r="B31" s="78" t="n">
        <f aca="false">IF(OR('[3]T5.2'!$B$31="-",'[3]T5.2'!$B$31=0,'[3]T5.2'!$B$31="x"),"-        ",IF('[3]T5.2'!$B$31&lt;7,"/        ",IF('[3]T5.2'!$B$31&gt;9.9,'[3]T5.2'!$B$31,IF(OR(7&lt;'[3]T5.2'!$B$31&gt;10),CONCATENATE("(",ROUND('[3]T5.2'!$B$31,1),")      ")))))</f>
        <v>18</v>
      </c>
      <c r="C31" s="78" t="str">
        <f aca="false">IF(OR('[3]T5.2'!$C$31="-",'[3]T5.2'!$C$31=0,'[3]T5.2'!$C$31="x"),"-        ",IF('[3]T5.2'!$C$31&lt;7,"/        ",IF('[3]T5.2'!$C$31&gt;9.9,'[3]T5.2'!$C$31,IF(OR(7&lt;'[3]T5.2'!$C$31&gt;10),CONCATENATE("(",ROUND('[3]T5.2'!$C$31,1),")      ")))))</f>
        <v>/        </v>
      </c>
      <c r="D31" s="78" t="n">
        <f aca="false">IF(OR('[3]T5.2'!$D$31="-",'[3]T5.2'!$D$31=0,'[3]T5.2'!$D$31="x"),"-        ",IF('[3]T5.2'!$D$31&lt;7,"/        ",IF('[3]T5.2'!$D$31&gt;9.9,'[3]T5.2'!$D$31,IF(OR(7&lt;'[3]T5.2'!$D$31&gt;10),CONCATENATE("(",ROUND('[3]T5.2'!$D$31,1),")      ")))))</f>
        <v>11</v>
      </c>
      <c r="E31" s="78" t="str">
        <f aca="false">IF(OR('[3]T5.2'!$E$31="-",'[3]T5.2'!$E$31=0,'[3]T5.2'!$E$31="x"),"-        ",IF('[3]T5.2'!$E$31&lt;7,"/        ",IF('[3]T5.2'!$E$31&gt;9.9,'[3]T5.2'!$E$31,IF(OR(7&lt;'[3]T5.2'!$E$31&gt;10),CONCATENATE("(",ROUND('[3]T5.2'!$E$31,1),")      ")))))</f>
        <v>/        </v>
      </c>
      <c r="F31" s="78" t="str">
        <f aca="false">IF(OR('[3]T5.2'!$F$31="-",'[3]T5.2'!$F$31=0,'[3]T5.2'!$F$31="x"),"-        ",IF('[3]T5.2'!$F$31&lt;7,"/        ",IF('[3]T5.2'!$F$31&gt;9.9,'[3]T5.2'!$F$31,IF(OR(7&lt;'[3]T5.2'!$F$31&gt;10),CONCATENATE("(",ROUND('[3]T5.2'!$F$31,1),")      ")))))</f>
        <v>/        </v>
      </c>
      <c r="G31" s="78" t="str">
        <f aca="false">IF(OR('[3]T5.2'!$G$31="-",'[3]T5.2'!$G$31=0,'[3]T5.2'!$G$31="x"),"-        ",IF('[3]T5.2'!$G$31&lt;7,"/        ",IF('[3]T5.2'!$G$31&gt;9.9,'[3]T5.2'!$G$31,IF(OR(7&lt;'[3]T5.2'!$G$31&gt;10),CONCATENATE("(",ROUND('[3]T5.2'!$G$31,1),")      ")))))</f>
        <v>/        </v>
      </c>
    </row>
    <row r="32" customFormat="false" ht="12.75" hidden="false" customHeight="false" outlineLevel="0" collapsed="false">
      <c r="A32" s="58" t="s">
        <v>181</v>
      </c>
      <c r="B32" s="78" t="n">
        <f aca="false">IF(OR('[3]T5.2'!$B$32="-",'[3]T5.2'!$B$32=0,'[3]T5.2'!$B$32="x"),"-        ",IF('[3]T5.2'!$B$32&lt;7,"/        ",IF('[3]T5.2'!$B$32&gt;9.9,'[3]T5.2'!$B$32,IF(OR(7&lt;'[3]T5.2'!$B$32&gt;10),CONCATENATE("(",ROUND('[3]T5.2'!$B$32,1),")      ")))))</f>
        <v>18</v>
      </c>
      <c r="C32" s="78" t="str">
        <f aca="false">IF(OR('[3]T5.2'!$C$32="-",'[3]T5.2'!$C$32=0,'[3]T5.2'!$C$32="x"),"-        ",IF('[3]T5.2'!$C$32&lt;7,"/        ",IF('[3]T5.2'!$C$32&gt;9.9,'[3]T5.2'!$C$32,IF(OR(7&lt;'[3]T5.2'!$C$32&gt;10),CONCATENATE("(",ROUND('[3]T5.2'!$C$32,1),")      ")))))</f>
        <v>/        </v>
      </c>
      <c r="D32" s="78" t="n">
        <f aca="false">IF(OR('[3]T5.2'!$D$32="-",'[3]T5.2'!$D$32=0,'[3]T5.2'!$D$32="x"),"-        ",IF('[3]T5.2'!$D$32&lt;7,"/        ",IF('[3]T5.2'!$D$32&gt;9.9,'[3]T5.2'!$D$32,IF(OR(7&lt;'[3]T5.2'!$D$32&gt;10),CONCATENATE("(",ROUND('[3]T5.2'!$D$32,1),")      ")))))</f>
        <v>11</v>
      </c>
      <c r="E32" s="78" t="str">
        <f aca="false">IF(OR('[3]T5.2'!$E$32="-",'[3]T5.2'!$E$32=0,'[3]T5.2'!$E$32="x"),"-        ",IF('[3]T5.2'!$E$32&lt;7,"/        ",IF('[3]T5.2'!$E$32&gt;9.9,'[3]T5.2'!$E$32,IF(OR(7&lt;'[3]T5.2'!$E$32&gt;10),CONCATENATE("(",ROUND('[3]T5.2'!$E$32,1),")      ")))))</f>
        <v>/        </v>
      </c>
      <c r="F32" s="78" t="str">
        <f aca="false">IF(OR('[3]T5.2'!$F$32="-",'[3]T5.2'!$F$32=0,'[3]T5.2'!$F$32="x"),"-        ",IF('[3]T5.2'!$F$32&lt;7,"/        ",IF('[3]T5.2'!$F$32&gt;9.9,'[3]T5.2'!$F$32,IF(OR(7&lt;'[3]T5.2'!$F$32&gt;10),CONCATENATE("(",ROUND('[3]T5.2'!$F$32,1),")      ")))))</f>
        <v>/        </v>
      </c>
      <c r="G32" s="78" t="str">
        <f aca="false">IF(OR('[3]T5.2'!$G$32="-",'[3]T5.2'!$G$32=0,'[3]T5.2'!$G$32="x"),"-        ",IF('[3]T5.2'!$G$32&lt;7,"/        ",IF('[3]T5.2'!$G$32&gt;9.9,'[3]T5.2'!$G$32,IF(OR(7&lt;'[3]T5.2'!$G$32&gt;10),CONCATENATE("(",ROUND('[3]T5.2'!$G$32,1),")      ")))))</f>
        <v>/        </v>
      </c>
    </row>
    <row r="33" customFormat="false" ht="12.75" hidden="false" customHeight="false" outlineLevel="0" collapsed="false">
      <c r="A33" s="58" t="s">
        <v>156</v>
      </c>
      <c r="B33" s="78" t="n">
        <f aca="false">IF(OR('[3]T5.2'!$B$33="-",'[3]T5.2'!$B$33=0,'[3]T5.2'!$B$33="x"),"-        ",IF('[3]T5.2'!$B$33&lt;7,"/        ",IF('[3]T5.2'!$B$33&gt;9.9,'[3]T5.2'!$B$33,IF(OR(7&lt;'[3]T5.2'!$B$33&gt;10),CONCATENATE("(",ROUND('[3]T5.2'!$B$33,1),")      ")))))</f>
        <v>25</v>
      </c>
      <c r="C33" s="78" t="n">
        <f aca="false">IF(OR('[3]T5.2'!$C$33="-",'[3]T5.2'!$C$33=0,'[3]T5.2'!$C$33="x"),"-        ",IF('[3]T5.2'!$C$33&lt;7,"/        ",IF('[3]T5.2'!$C$33&gt;9.9,'[3]T5.2'!$C$33,IF(OR(7&lt;'[3]T5.2'!$C$33&gt;10),CONCATENATE("(",ROUND('[3]T5.2'!$C$33,1),")      ")))))</f>
        <v>0</v>
      </c>
      <c r="D33" s="78" t="n">
        <f aca="false">IF(OR('[3]T5.2'!$D$33="-",'[3]T5.2'!$D$33=0,'[3]T5.2'!$D$33="x"),"-        ",IF('[3]T5.2'!$D$33&lt;7,"/        ",IF('[3]T5.2'!$D$33&gt;9.9,'[3]T5.2'!$D$33,IF(OR(7&lt;'[3]T5.2'!$D$33&gt;10),CONCATENATE("(",ROUND('[3]T5.2'!$D$33,1),")      ")))))</f>
        <v>16</v>
      </c>
      <c r="E33" s="78" t="str">
        <f aca="false">IF(OR('[3]T5.2'!$E$33="-",'[3]T5.2'!$E$33=0,'[3]T5.2'!$E$33="x"),"-        ",IF('[3]T5.2'!$E$33&lt;7,"/        ",IF('[3]T5.2'!$E$33&gt;9.9,'[3]T5.2'!$E$33,IF(OR(7&lt;'[3]T5.2'!$E$33&gt;10),CONCATENATE("(",ROUND('[3]T5.2'!$E$33,1),")      ")))))</f>
        <v>/        </v>
      </c>
      <c r="F33" s="78" t="n">
        <f aca="false">IF(OR('[3]T5.2'!$F$33="-",'[3]T5.2'!$F$33=0,'[3]T5.2'!$F$33="x"),"-        ",IF('[3]T5.2'!$F$33&lt;7,"/        ",IF('[3]T5.2'!$F$33&gt;9.9,'[3]T5.2'!$F$33,IF(OR(7&lt;'[3]T5.2'!$F$33&gt;10),CONCATENATE("(",ROUND('[3]T5.2'!$F$33,1),")      ")))))</f>
        <v>0</v>
      </c>
      <c r="G33" s="78" t="n">
        <f aca="false">IF(OR('[3]T5.2'!$G$33="-",'[3]T5.2'!$G$33=0,'[3]T5.2'!$G$33="x"),"-        ",IF('[3]T5.2'!$G$33&lt;7,"/        ",IF('[3]T5.2'!$G$33&gt;9.9,'[3]T5.2'!$G$33,IF(OR(7&lt;'[3]T5.2'!$G$33&gt;10),CONCATENATE("(",ROUND('[3]T5.2'!$G$33,1),")      ")))))</f>
        <v>0</v>
      </c>
    </row>
    <row r="34" customFormat="false" ht="12.75" hidden="false" customHeight="false" outlineLevel="0" collapsed="false">
      <c r="A34" s="58" t="s">
        <v>183</v>
      </c>
      <c r="B34" s="78" t="n">
        <f aca="false">IF(OR('[3]T5.2'!$B$34="-",'[3]T5.2'!$B$34=0,'[3]T5.2'!$B$34="x"),"-        ",IF('[3]T5.2'!$B$34&lt;7,"/        ",IF('[3]T5.2'!$B$34&gt;9.9,'[3]T5.2'!$B$34,IF(OR(7&lt;'[3]T5.2'!$B$34&gt;10),CONCATENATE("(",ROUND('[3]T5.2'!$B$34,1),")      ")))))</f>
        <v>20</v>
      </c>
      <c r="C34" s="78" t="str">
        <f aca="false">IF(OR('[3]T5.2'!$C$34="-",'[3]T5.2'!$C$34=0,'[3]T5.2'!$C$34="x"),"-        ",IF('[3]T5.2'!$C$34&lt;7,"/        ",IF('[3]T5.2'!$C$34&gt;9.9,'[3]T5.2'!$C$34,IF(OR(7&lt;'[3]T5.2'!$C$34&gt;10),CONCATENATE("(",ROUND('[3]T5.2'!$C$34,1),")      ")))))</f>
        <v>/        </v>
      </c>
      <c r="D34" s="78" t="n">
        <f aca="false">IF(OR('[3]T5.2'!$D$34="-",'[3]T5.2'!$D$34=0,'[3]T5.2'!$D$34="x"),"-        ",IF('[3]T5.2'!$D$34&lt;7,"/        ",IF('[3]T5.2'!$D$34&gt;9.9,'[3]T5.2'!$D$34,IF(OR(7&lt;'[3]T5.2'!$D$34&gt;10),CONCATENATE("(",ROUND('[3]T5.2'!$D$34,1),")      ")))))</f>
        <v>14</v>
      </c>
      <c r="E34" s="78" t="str">
        <f aca="false">IF(OR('[3]T5.2'!$E$34="-",'[3]T5.2'!$E$34=0,'[3]T5.2'!$E$34="x"),"-        ",IF('[3]T5.2'!$E$34&lt;7,"/        ",IF('[3]T5.2'!$E$34&gt;9.9,'[3]T5.2'!$E$34,IF(OR(7&lt;'[3]T5.2'!$E$34&gt;10),CONCATENATE("(",ROUND('[3]T5.2'!$E$34,1),")      ")))))</f>
        <v>/        </v>
      </c>
      <c r="F34" s="78" t="n">
        <f aca="false">IF(OR('[3]T5.2'!$F$34="-",'[3]T5.2'!$F$34=0,'[3]T5.2'!$F$34="x"),"-        ",IF('[3]T5.2'!$F$34&lt;7,"/        ",IF('[3]T5.2'!$F$34&gt;9.9,'[3]T5.2'!$F$34,IF(OR(7&lt;'[3]T5.2'!$F$34&gt;10),CONCATENATE("(",ROUND('[3]T5.2'!$F$34,1),")      ")))))</f>
        <v>0</v>
      </c>
      <c r="G34" s="78" t="str">
        <f aca="false">IF(OR('[3]T5.2'!$G$34="-",'[3]T5.2'!$G$34=0,'[3]T5.2'!$G$34="x"),"-        ",IF('[3]T5.2'!$G$34&lt;7,"/        ",IF('[3]T5.2'!$G$34&gt;9.9,'[3]T5.2'!$G$34,IF(OR(7&lt;'[3]T5.2'!$G$34&gt;10),CONCATENATE("(",ROUND('[3]T5.2'!$G$34,1),")      ")))))</f>
        <v>/        </v>
      </c>
    </row>
    <row r="35" customFormat="false" ht="12.75" hidden="false" customHeight="false" outlineLevel="0" collapsed="false">
      <c r="A35" s="58"/>
      <c r="B35" s="78"/>
      <c r="C35" s="78"/>
      <c r="D35" s="78"/>
      <c r="E35" s="78"/>
      <c r="F35" s="78"/>
      <c r="G35" s="78"/>
    </row>
    <row r="36" customFormat="false" ht="12.75" hidden="false" customHeight="false" outlineLevel="0" collapsed="false">
      <c r="A36" s="89" t="s">
        <v>184</v>
      </c>
      <c r="B36" s="83" t="n">
        <f aca="false">IF(OR('[3]T5.2'!$B$36="-",'[3]T5.2'!$B$36=0,'[3]T5.2'!$B$36="x"),"-        ",IF('[3]T5.2'!$B$36&lt;7,"/        ",IF('[3]T5.2'!$B$36&gt;9.9,'[3]T5.2'!$B$36,IF(OR(7&lt;'[3]T5.2'!$B$36&gt;10),CONCATENATE("(",ROUND('[3]T5.2'!$B$36,1),")      ")))))</f>
        <v>150</v>
      </c>
      <c r="C36" s="83" t="n">
        <f aca="false">IF(OR('[3]T5.2'!$C$36="-",'[3]T5.2'!$C$36=0,'[3]T5.2'!$C$36="x"),"-        ",IF('[3]T5.2'!$C$36&lt;7,"/        ",IF('[3]T5.2'!$C$36&gt;9.9,'[3]T5.2'!$C$36,IF(OR(7&lt;'[3]T5.2'!$C$36&gt;10),CONCATENATE("(",ROUND('[3]T5.2'!$C$36,1),")      ")))))</f>
        <v>41</v>
      </c>
      <c r="D36" s="83" t="n">
        <f aca="false">IF(OR('[3]T5.2'!$D$36="-",'[3]T5.2'!$D$36=0,'[3]T5.2'!$D$36="x"),"-        ",IF('[3]T5.2'!$D$36&lt;7,"/        ",IF('[3]T5.2'!$D$36&gt;9.9,'[3]T5.2'!$D$36,IF(OR(7&lt;'[3]T5.2'!$D$36&gt;10),CONCATENATE("(",ROUND('[3]T5.2'!$D$36,1),")      ")))))</f>
        <v>90</v>
      </c>
      <c r="E36" s="83" t="n">
        <f aca="false">IF(OR('[3]T5.2'!$E$36="-",'[3]T5.2'!$E$36=0,'[3]T5.2'!$E$36="x"),"-        ",IF('[3]T5.2'!$E$36&lt;7,"/        ",IF('[3]T5.2'!$E$36&gt;9.9,'[3]T5.2'!$E$36,IF(OR(7&lt;'[3]T5.2'!$E$36&gt;10),CONCATENATE("(",ROUND('[3]T5.2'!$E$36,1),")      ")))))</f>
        <v>19</v>
      </c>
      <c r="F36" s="83" t="n">
        <f aca="false">IF(OR('[3]T5.2'!$F$36="-",'[3]T5.2'!$F$36=0,'[3]T5.2'!$F$36="x"),"-        ",IF('[3]T5.2'!$F$36&lt;7,"/        ",IF('[3]T5.2'!$F$36&gt;9.9,'[3]T5.2'!$F$36,IF(OR(7&lt;'[3]T5.2'!$F$36&gt;10),CONCATENATE("(",ROUND('[3]T5.2'!$F$36,1),")      ")))))</f>
        <v>51</v>
      </c>
      <c r="G36" s="83" t="n">
        <f aca="false">IF(OR('[3]T5.2'!$G$36="-",'[3]T5.2'!$G$36=0,'[3]T5.2'!$G$36="x"),"-        ",IF('[3]T5.2'!$G$36&lt;7,"/        ",IF('[3]T5.2'!$G$36&gt;9.9,'[3]T5.2'!$G$36,IF(OR(7&lt;'[3]T5.2'!$G$36&gt;10),CONCATENATE("(",ROUND('[3]T5.2'!$G$36,1),")      ")))))</f>
        <v>38</v>
      </c>
    </row>
    <row r="37" customFormat="false" ht="12.75" hidden="false" customHeight="false" outlineLevel="0" collapsed="false">
      <c r="A37" s="58"/>
      <c r="B37" s="78"/>
      <c r="C37" s="78"/>
      <c r="D37" s="78"/>
      <c r="E37" s="78"/>
      <c r="F37" s="78"/>
      <c r="G37" s="78"/>
    </row>
    <row r="38" customFormat="false" ht="12.75" hidden="false" customHeight="false" outlineLevel="0" collapsed="false">
      <c r="A38" s="58"/>
      <c r="B38" s="78"/>
      <c r="C38" s="78"/>
      <c r="D38" s="78"/>
      <c r="E38" s="78"/>
      <c r="F38" s="78"/>
      <c r="G38" s="78"/>
    </row>
    <row r="39" customFormat="false" ht="12.75" hidden="false" customHeight="false" outlineLevel="0" collapsed="false">
      <c r="A39" s="58" t="s">
        <v>135</v>
      </c>
      <c r="B39" s="78" t="n">
        <f aca="false">IF(OR('[3]T5.2'!$B$39="-",'[3]T5.2'!$B$39=0,'[3]T5.2'!$B$39="x"),"-        ",IF('[3]T5.2'!$B$39&lt;7,"/        ",IF('[3]T5.2'!$B$39&gt;9.9,'[3]T5.2'!$B$39,IF(OR(7&lt;'[3]T5.2'!$B$39&gt;10),CONCATENATE("(",ROUND('[3]T5.2'!$B$39,1),")      ")))))</f>
        <v>10</v>
      </c>
      <c r="C39" s="78" t="str">
        <f aca="false">IF(OR('[3]T5.2'!$C$39="-",'[3]T5.2'!$C$39=0,'[3]T5.2'!$C$39="x"),"-        ",IF('[3]T5.2'!$C$39&lt;7,"/        ",IF('[3]T5.2'!$C$39&gt;9.9,'[3]T5.2'!$C$39,IF(OR(7&lt;'[3]T5.2'!$C$39&gt;10),CONCATENATE("(",ROUND('[3]T5.2'!$C$39,1),")      ")))))</f>
        <v>/        </v>
      </c>
      <c r="D39" s="78" t="str">
        <f aca="false">IF(OR('[3]T5.2'!$D$39="-",'[3]T5.2'!$D$39=0,'[3]T5.2'!$D$39="x"),"-        ",IF('[3]T5.2'!$D$39&lt;7,"/        ",IF('[3]T5.2'!$D$39&gt;9.9,'[3]T5.2'!$D$39,IF(OR(7&lt;'[3]T5.2'!$D$39&gt;10),CONCATENATE("(",ROUND('[3]T5.2'!$D$39,1),")      ")))))</f>
        <v>/        </v>
      </c>
      <c r="E39" s="78" t="str">
        <f aca="false">IF(OR('[3]T5.2'!$E$39="-",'[3]T5.2'!$E$39=0,'[3]T5.2'!$E$39="x"),"-        ",IF('[3]T5.2'!$E$39&lt;7,"/        ",IF('[3]T5.2'!$E$39&gt;9.9,'[3]T5.2'!$E$39,IF(OR(7&lt;'[3]T5.2'!$E$39&gt;10),CONCATENATE("(",ROUND('[3]T5.2'!$E$39,1),")      ")))))</f>
        <v>/        </v>
      </c>
      <c r="F39" s="78" t="str">
        <f aca="false">IF(OR('[3]T5.2'!$F$39="-",'[3]T5.2'!$F$39=0,'[3]T5.2'!$F$39="x"),"-        ",IF('[3]T5.2'!$F$39&lt;7,"/        ",IF('[3]T5.2'!$F$39&gt;9.9,'[3]T5.2'!$F$39,IF(OR(7&lt;'[3]T5.2'!$F$39&gt;10),CONCATENATE("(",ROUND('[3]T5.2'!$F$39,1),")      ")))))</f>
        <v>/        </v>
      </c>
      <c r="G39" s="78" t="str">
        <f aca="false">IF(OR('[3]T5.2'!$G$39="-",'[3]T5.2'!$G$39=0,'[3]T5.2'!$G$39="x"),"-        ",IF('[3]T5.2'!$G$39&lt;7,"/        ",IF('[3]T5.2'!$G$39&gt;9.9,'[3]T5.2'!$G$39,IF(OR(7&lt;'[3]T5.2'!$G$39&gt;10),CONCATENATE("(",ROUND('[3]T5.2'!$G$39,1),")      ")))))</f>
        <v>/        </v>
      </c>
    </row>
    <row r="40" customFormat="false" ht="12.75" hidden="false" customHeight="false" outlineLevel="0" collapsed="false">
      <c r="A40" s="58" t="s">
        <v>139</v>
      </c>
      <c r="B40" s="78" t="n">
        <f aca="false">IF(OR('[3]T5.2'!$B$40="-",'[3]T5.2'!$B$40=0,'[3]T5.2'!$B$40="x"),"-        ",IF('[3]T5.2'!$B$40&lt;7,"/        ",IF('[3]T5.2'!$B$40&gt;9.9,'[3]T5.2'!$B$40,IF(OR(7&lt;'[3]T5.2'!$B$40&gt;10),CONCATENATE("(",ROUND('[3]T5.2'!$B$40,1),")      ")))))</f>
        <v>0</v>
      </c>
      <c r="C40" s="78" t="str">
        <f aca="false">IF(OR('[3]T5.2'!$C$40="-",'[3]T5.2'!$C$40=0,'[3]T5.2'!$C$40="x"),"-        ",IF('[3]T5.2'!$C$40&lt;7,"/        ",IF('[3]T5.2'!$C$40&gt;9.9,'[3]T5.2'!$C$40,IF(OR(7&lt;'[3]T5.2'!$C$40&gt;10),CONCATENATE("(",ROUND('[3]T5.2'!$C$40,1),")      ")))))</f>
        <v>/        </v>
      </c>
      <c r="D40" s="78" t="str">
        <f aca="false">IF(OR('[3]T5.2'!$D$40="-",'[3]T5.2'!$D$40=0,'[3]T5.2'!$D$40="x"),"-        ",IF('[3]T5.2'!$D$40&lt;7,"/        ",IF('[3]T5.2'!$D$40&gt;9.9,'[3]T5.2'!$D$40,IF(OR(7&lt;'[3]T5.2'!$D$40&gt;10),CONCATENATE("(",ROUND('[3]T5.2'!$D$40,1),")      ")))))</f>
        <v>/        </v>
      </c>
      <c r="E40" s="78" t="str">
        <f aca="false">IF(OR('[3]T5.2'!$E$40="-",'[3]T5.2'!$E$40=0,'[3]T5.2'!$E$40="x"),"-        ",IF('[3]T5.2'!$E$40&lt;7,"/        ",IF('[3]T5.2'!$E$40&gt;9.9,'[3]T5.2'!$E$40,IF(OR(7&lt;'[3]T5.2'!$E$40&gt;10),CONCATENATE("(",ROUND('[3]T5.2'!$E$40,1),")      ")))))</f>
        <v>/        </v>
      </c>
      <c r="F40" s="78" t="str">
        <f aca="false">IF(OR('[3]T5.2'!$F$40="-",'[3]T5.2'!$F$40=0,'[3]T5.2'!$F$40="x"),"-        ",IF('[3]T5.2'!$F$40&lt;7,"/        ",IF('[3]T5.2'!$F$40&gt;9.9,'[3]T5.2'!$F$40,IF(OR(7&lt;'[3]T5.2'!$F$40&gt;10),CONCATENATE("(",ROUND('[3]T5.2'!$F$40,1),")      ")))))</f>
        <v>/        </v>
      </c>
      <c r="G40" s="78" t="str">
        <f aca="false">IF(OR('[3]T5.2'!$G$40="-",'[3]T5.2'!$G$40=0,'[3]T5.2'!$G$40="x"),"-        ",IF('[3]T5.2'!$G$40&lt;7,"/        ",IF('[3]T5.2'!$G$40&gt;9.9,'[3]T5.2'!$G$40,IF(OR(7&lt;'[3]T5.2'!$G$40&gt;10),CONCATENATE("(",ROUND('[3]T5.2'!$G$40,1),")      ")))))</f>
        <v>/        </v>
      </c>
    </row>
    <row r="41" customFormat="false" ht="12.75" hidden="false" customHeight="false" outlineLevel="0" collapsed="false">
      <c r="A41" s="58" t="s">
        <v>143</v>
      </c>
      <c r="B41" s="78" t="n">
        <f aca="false">IF(OR('[3]T5.2'!$B$41="-",'[3]T5.2'!$B$41=0,'[3]T5.2'!$B$41="x"),"-        ",IF('[3]T5.2'!$B$41&lt;7,"/        ",IF('[3]T5.2'!$B$41&gt;9.9,'[3]T5.2'!$B$41,IF(OR(7&lt;'[3]T5.2'!$B$41&gt;10),CONCATENATE("(",ROUND('[3]T5.2'!$B$41,1),")      ")))))</f>
        <v>31</v>
      </c>
      <c r="C41" s="78" t="n">
        <f aca="false">IF(OR('[3]T5.2'!$C$41="-",'[3]T5.2'!$C$41=0,'[3]T5.2'!$C$41="x"),"-        ",IF('[3]T5.2'!$C$41&lt;7,"/        ",IF('[3]T5.2'!$C$41&gt;9.9,'[3]T5.2'!$C$41,IF(OR(7&lt;'[3]T5.2'!$C$41&gt;10),CONCATENATE("(",ROUND('[3]T5.2'!$C$41,1),")      ")))))</f>
        <v>0</v>
      </c>
      <c r="D41" s="78" t="n">
        <f aca="false">IF(OR('[3]T5.2'!$D$41="-",'[3]T5.2'!$D$41=0,'[3]T5.2'!$D$41="x"),"-        ",IF('[3]T5.2'!$D$41&lt;7,"/        ",IF('[3]T5.2'!$D$41&gt;9.9,'[3]T5.2'!$D$41,IF(OR(7&lt;'[3]T5.2'!$D$41&gt;10),CONCATENATE("(",ROUND('[3]T5.2'!$D$41,1),")      ")))))</f>
        <v>20</v>
      </c>
      <c r="E41" s="78" t="str">
        <f aca="false">IF(OR('[3]T5.2'!$E$41="-",'[3]T5.2'!$E$41=0,'[3]T5.2'!$E$41="x"),"-        ",IF('[3]T5.2'!$E$41&lt;7,"/        ",IF('[3]T5.2'!$E$41&gt;9.9,'[3]T5.2'!$E$41,IF(OR(7&lt;'[3]T5.2'!$E$41&gt;10),CONCATENATE("(",ROUND('[3]T5.2'!$E$41,1),")      ")))))</f>
        <v>/        </v>
      </c>
      <c r="F41" s="78" t="n">
        <f aca="false">IF(OR('[3]T5.2'!$F$41="-",'[3]T5.2'!$F$41=0,'[3]T5.2'!$F$41="x"),"-        ",IF('[3]T5.2'!$F$41&lt;7,"/        ",IF('[3]T5.2'!$F$41&gt;9.9,'[3]T5.2'!$F$41,IF(OR(7&lt;'[3]T5.2'!$F$41&gt;10),CONCATENATE("(",ROUND('[3]T5.2'!$F$41,1),")      ")))))</f>
        <v>12</v>
      </c>
      <c r="G41" s="78" t="n">
        <f aca="false">IF(OR('[3]T5.2'!$G$41="-",'[3]T5.2'!$G$41=0,'[3]T5.2'!$G$41="x"),"-        ",IF('[3]T5.2'!$G$41&lt;7,"/        ",IF('[3]T5.2'!$G$41&gt;9.9,'[3]T5.2'!$G$41,IF(OR(7&lt;'[3]T5.2'!$G$41&gt;10),CONCATENATE("(",ROUND('[3]T5.2'!$G$41,1),")      ")))))</f>
        <v>10</v>
      </c>
    </row>
    <row r="42" customFormat="false" ht="12.75" hidden="false" customHeight="false" outlineLevel="0" collapsed="false">
      <c r="A42" s="58" t="s">
        <v>185</v>
      </c>
      <c r="B42" s="78" t="n">
        <f aca="false">IF(OR('[3]T5.2'!$B$42="-",'[3]T5.2'!$B$42=0,'[3]T5.2'!$B$42="x"),"-        ",IF('[3]T5.2'!$B$42&lt;7,"/        ",IF('[3]T5.2'!$B$42&gt;9.9,'[3]T5.2'!$B$42,IF(OR(7&lt;'[3]T5.2'!$B$42&gt;10),CONCATENATE("(",ROUND('[3]T5.2'!$B$42,1),")      ")))))</f>
        <v>27</v>
      </c>
      <c r="C42" s="78" t="n">
        <f aca="false">IF(OR('[3]T5.2'!$C$42="-",'[3]T5.2'!$C$42=0,'[3]T5.2'!$C$42="x"),"-        ",IF('[3]T5.2'!$C$42&lt;7,"/        ",IF('[3]T5.2'!$C$42&gt;9.9,'[3]T5.2'!$C$42,IF(OR(7&lt;'[3]T5.2'!$C$42&gt;10),CONCATENATE("(",ROUND('[3]T5.2'!$C$42,1),")      ")))))</f>
        <v>0</v>
      </c>
      <c r="D42" s="78" t="n">
        <f aca="false">IF(OR('[3]T5.2'!$D$42="-",'[3]T5.2'!$D$42=0,'[3]T5.2'!$D$42="x"),"-        ",IF('[3]T5.2'!$D$42&lt;7,"/        ",IF('[3]T5.2'!$D$42&gt;9.9,'[3]T5.2'!$D$42,IF(OR(7&lt;'[3]T5.2'!$D$42&gt;10),CONCATENATE("(",ROUND('[3]T5.2'!$D$42,1),")      ")))))</f>
        <v>17</v>
      </c>
      <c r="E42" s="78" t="str">
        <f aca="false">IF(OR('[3]T5.2'!$E$42="-",'[3]T5.2'!$E$42=0,'[3]T5.2'!$E$42="x"),"-        ",IF('[3]T5.2'!$E$42&lt;7,"/        ",IF('[3]T5.2'!$E$42&gt;9.9,'[3]T5.2'!$E$42,IF(OR(7&lt;'[3]T5.2'!$E$42&gt;10),CONCATENATE("(",ROUND('[3]T5.2'!$E$42,1),")      ")))))</f>
        <v>/        </v>
      </c>
      <c r="F42" s="78" t="n">
        <f aca="false">IF(OR('[3]T5.2'!$F$42="-",'[3]T5.2'!$F$42=0,'[3]T5.2'!$F$42="x"),"-        ",IF('[3]T5.2'!$F$42&lt;7,"/        ",IF('[3]T5.2'!$F$42&gt;9.9,'[3]T5.2'!$F$42,IF(OR(7&lt;'[3]T5.2'!$F$42&gt;10),CONCATENATE("(",ROUND('[3]T5.2'!$F$42,1),")      ")))))</f>
        <v>10</v>
      </c>
      <c r="G42" s="78" t="n">
        <f aca="false">IF(OR('[3]T5.2'!$G$42="-",'[3]T5.2'!$G$42=0,'[3]T5.2'!$G$42="x"),"-        ",IF('[3]T5.2'!$G$42&lt;7,"/        ",IF('[3]T5.2'!$G$42&gt;9.9,'[3]T5.2'!$G$42,IF(OR(7&lt;'[3]T5.2'!$G$42&gt;10),CONCATENATE("(",ROUND('[3]T5.2'!$G$42,1),")      ")))))</f>
        <v>0</v>
      </c>
    </row>
    <row r="43" customFormat="false" ht="12.75" hidden="false" customHeight="false" outlineLevel="0" collapsed="false">
      <c r="A43" s="58" t="s">
        <v>154</v>
      </c>
      <c r="B43" s="78" t="n">
        <f aca="false">IF(OR('[3]T5.2'!$B$43="-",'[3]T5.2'!$B$43=0,'[3]T5.2'!$B$43="x"),"-        ",IF('[3]T5.2'!$B$43&lt;7,"/        ",IF('[3]T5.2'!$B$43&gt;9.9,'[3]T5.2'!$B$43,IF(OR(7&lt;'[3]T5.2'!$B$43&gt;10),CONCATENATE("(",ROUND('[3]T5.2'!$B$43,1),")      ")))))</f>
        <v>15</v>
      </c>
      <c r="C43" s="78" t="str">
        <f aca="false">IF(OR('[3]T5.2'!$C$43="-",'[3]T5.2'!$C$43=0,'[3]T5.2'!$C$43="x"),"-        ",IF('[3]T5.2'!$C$43&lt;7,"/        ",IF('[3]T5.2'!$C$43&gt;9.9,'[3]T5.2'!$C$43,IF(OR(7&lt;'[3]T5.2'!$C$43&gt;10),CONCATENATE("(",ROUND('[3]T5.2'!$C$43,1),")      ")))))</f>
        <v>/        </v>
      </c>
      <c r="D43" s="78" t="n">
        <f aca="false">IF(OR('[3]T5.2'!$D$43="-",'[3]T5.2'!$D$43=0,'[3]T5.2'!$D$43="x"),"-        ",IF('[3]T5.2'!$D$43&lt;7,"/        ",IF('[3]T5.2'!$D$43&gt;9.9,'[3]T5.2'!$D$43,IF(OR(7&lt;'[3]T5.2'!$D$43&gt;10),CONCATENATE("(",ROUND('[3]T5.2'!$D$43,1),")      ")))))</f>
        <v>0</v>
      </c>
      <c r="E43" s="78" t="str">
        <f aca="false">IF(OR('[3]T5.2'!$E$43="-",'[3]T5.2'!$E$43=0,'[3]T5.2'!$E$43="x"),"-        ",IF('[3]T5.2'!$E$43&lt;7,"/        ",IF('[3]T5.2'!$E$43&gt;9.9,'[3]T5.2'!$E$43,IF(OR(7&lt;'[3]T5.2'!$E$43&gt;10),CONCATENATE("(",ROUND('[3]T5.2'!$E$43,1),")      ")))))</f>
        <v>/        </v>
      </c>
      <c r="F43" s="78" t="str">
        <f aca="false">IF(OR('[3]T5.2'!$F$43="-",'[3]T5.2'!$F$43=0,'[3]T5.2'!$F$43="x"),"-        ",IF('[3]T5.2'!$F$43&lt;7,"/        ",IF('[3]T5.2'!$F$43&gt;9.9,'[3]T5.2'!$F$43,IF(OR(7&lt;'[3]T5.2'!$F$43&gt;10),CONCATENATE("(",ROUND('[3]T5.2'!$F$43,1),")      ")))))</f>
        <v>/        </v>
      </c>
      <c r="G43" s="78" t="str">
        <f aca="false">IF(OR('[3]T5.2'!$G$43="-",'[3]T5.2'!$G$43=0,'[3]T5.2'!$G$43="x"),"-        ",IF('[3]T5.2'!$G$43&lt;7,"/        ",IF('[3]T5.2'!$G$43&gt;9.9,'[3]T5.2'!$G$43,IF(OR(7&lt;'[3]T5.2'!$G$43&gt;10),CONCATENATE("(",ROUND('[3]T5.2'!$G$43,1),")      ")))))</f>
        <v>/        </v>
      </c>
    </row>
    <row r="44" customFormat="false" ht="12.75" hidden="false" customHeight="false" outlineLevel="0" collapsed="false">
      <c r="A44" s="58" t="s">
        <v>157</v>
      </c>
      <c r="B44" s="78" t="n">
        <f aca="false">IF(OR('[3]T5.2'!$B$44="-",'[3]T5.2'!$B$44=0,'[3]T5.2'!$B$44="x"),"-        ",IF('[3]T5.2'!$B$44&lt;7,"/        ",IF('[3]T5.2'!$B$44&gt;9.9,'[3]T5.2'!$B$44,IF(OR(7&lt;'[3]T5.2'!$B$44&gt;10),CONCATENATE("(",ROUND('[3]T5.2'!$B$44,1),")      ")))))</f>
        <v>15</v>
      </c>
      <c r="C44" s="78" t="str">
        <f aca="false">IF(OR('[3]T5.2'!$C$44="-",'[3]T5.2'!$C$44=0,'[3]T5.2'!$C$44="x"),"-        ",IF('[3]T5.2'!$C$44&lt;7,"/        ",IF('[3]T5.2'!$C$44&gt;9.9,'[3]T5.2'!$C$44,IF(OR(7&lt;'[3]T5.2'!$C$44&gt;10),CONCATENATE("(",ROUND('[3]T5.2'!$C$44,1),")      ")))))</f>
        <v>/        </v>
      </c>
      <c r="D44" s="78" t="n">
        <f aca="false">IF(OR('[3]T5.2'!$D$44="-",'[3]T5.2'!$D$44=0,'[3]T5.2'!$D$44="x"),"-        ",IF('[3]T5.2'!$D$44&lt;7,"/        ",IF('[3]T5.2'!$D$44&gt;9.9,'[3]T5.2'!$D$44,IF(OR(7&lt;'[3]T5.2'!$D$44&gt;10),CONCATENATE("(",ROUND('[3]T5.2'!$D$44,1),")      ")))))</f>
        <v>0</v>
      </c>
      <c r="E44" s="78" t="str">
        <f aca="false">IF(OR('[3]T5.2'!$E$44="-",'[3]T5.2'!$E$44=0,'[3]T5.2'!$E$44="x"),"-        ",IF('[3]T5.2'!$E$44&lt;7,"/        ",IF('[3]T5.2'!$E$44&gt;9.9,'[3]T5.2'!$E$44,IF(OR(7&lt;'[3]T5.2'!$E$44&gt;10),CONCATENATE("(",ROUND('[3]T5.2'!$E$44,1),")      ")))))</f>
        <v>/        </v>
      </c>
      <c r="F44" s="78" t="str">
        <f aca="false">IF(OR('[3]T5.2'!$F$44="-",'[3]T5.2'!$F$44=0,'[3]T5.2'!$F$44="x"),"-        ",IF('[3]T5.2'!$F$44&lt;7,"/        ",IF('[3]T5.2'!$F$44&gt;9.9,'[3]T5.2'!$F$44,IF(OR(7&lt;'[3]T5.2'!$F$44&gt;10),CONCATENATE("(",ROUND('[3]T5.2'!$F$44,1),")      ")))))</f>
        <v>/        </v>
      </c>
      <c r="G44" s="78" t="str">
        <f aca="false">IF(OR('[3]T5.2'!$G$44="-",'[3]T5.2'!$G$44=0,'[3]T5.2'!$G$44="x"),"-        ",IF('[3]T5.2'!$G$44&lt;7,"/        ",IF('[3]T5.2'!$G$44&gt;9.9,'[3]T5.2'!$G$44,IF(OR(7&lt;'[3]T5.2'!$G$44&gt;10),CONCATENATE("(",ROUND('[3]T5.2'!$G$44,1),")      ")))))</f>
        <v>/        </v>
      </c>
    </row>
    <row r="45" customFormat="false" ht="12.75" hidden="false" customHeight="false" outlineLevel="0" collapsed="false">
      <c r="A45" s="58"/>
      <c r="B45" s="78"/>
      <c r="C45" s="78"/>
      <c r="D45" s="78"/>
      <c r="E45" s="78"/>
      <c r="F45" s="78"/>
      <c r="G45" s="78"/>
    </row>
    <row r="46" customFormat="false" ht="12.75" hidden="false" customHeight="false" outlineLevel="0" collapsed="false">
      <c r="A46" s="89" t="s">
        <v>186</v>
      </c>
      <c r="B46" s="83" t="n">
        <f aca="false">IF(OR('[3]T5.2'!$B$46="-",'[3]T5.2'!$B$46=0,'[3]T5.2'!$B$46="x"),"-        ",IF('[3]T5.2'!$B$46&lt;7,"/        ",IF('[3]T5.2'!$B$46&gt;9.9,'[3]T5.2'!$B$46,IF(OR(7&lt;'[3]T5.2'!$B$46&gt;10),CONCATENATE("(",ROUND('[3]T5.2'!$B$46,1),")      ")))))</f>
        <v>107</v>
      </c>
      <c r="C46" s="83" t="n">
        <f aca="false">IF(OR('[3]T5.2'!$C$46="-",'[3]T5.2'!$C$46=0,'[3]T5.2'!$C$46="x"),"-        ",IF('[3]T5.2'!$C$46&lt;7,"/        ",IF('[3]T5.2'!$C$46&gt;9.9,'[3]T5.2'!$C$46,IF(OR(7&lt;'[3]T5.2'!$C$46&gt;10),CONCATENATE("(",ROUND('[3]T5.2'!$C$46,1),")      ")))))</f>
        <v>28</v>
      </c>
      <c r="D46" s="83" t="n">
        <f aca="false">IF(OR('[3]T5.2'!$D$46="-",'[3]T5.2'!$D$46=0,'[3]T5.2'!$D$46="x"),"-        ",IF('[3]T5.2'!$D$46&lt;7,"/        ",IF('[3]T5.2'!$D$46&gt;9.9,'[3]T5.2'!$D$46,IF(OR(7&lt;'[3]T5.2'!$D$46&gt;10),CONCATENATE("(",ROUND('[3]T5.2'!$D$46,1),")      ")))))</f>
        <v>65</v>
      </c>
      <c r="E46" s="83" t="n">
        <v>13</v>
      </c>
      <c r="F46" s="83" t="n">
        <f aca="false">IF(OR('[3]T5.2'!$F$46="-",'[3]T5.2'!$F$46=0,'[3]T5.2'!$F$46="x"),"-        ",IF('[3]T5.2'!$F$46&lt;7,"/        ",IF('[3]T5.2'!$F$46&gt;9.9,'[3]T5.2'!$F$46,IF(OR(7&lt;'[3]T5.2'!$F$46&gt;10),CONCATENATE("(",ROUND('[3]T5.2'!$F$46,1),")      ")))))</f>
        <v>38</v>
      </c>
      <c r="G46" s="83" t="n">
        <v>29</v>
      </c>
    </row>
    <row r="47" customFormat="false" ht="12.75" hidden="false" customHeight="false" outlineLevel="0" collapsed="false">
      <c r="A47" s="89"/>
      <c r="B47" s="83"/>
      <c r="C47" s="78"/>
      <c r="D47" s="78"/>
      <c r="E47" s="78"/>
      <c r="F47" s="78"/>
      <c r="G47" s="78"/>
    </row>
    <row r="48" customFormat="false" ht="12.75" hidden="false" customHeight="false" outlineLevel="0" collapsed="false">
      <c r="A48" s="58"/>
      <c r="B48" s="83"/>
      <c r="C48" s="78"/>
      <c r="D48" s="78"/>
      <c r="E48" s="78"/>
      <c r="F48" s="78"/>
      <c r="G48" s="78"/>
    </row>
    <row r="49" customFormat="false" ht="12.75" hidden="false" customHeight="false" outlineLevel="0" collapsed="false">
      <c r="A49" s="89" t="s">
        <v>187</v>
      </c>
      <c r="B49" s="83" t="n">
        <v>474</v>
      </c>
      <c r="C49" s="83" t="n">
        <f aca="false">IF(OR('[3]T5.2'!$C$49="-",'[3]T5.2'!$C$49=0,'[3]T5.2'!$C$49="x"),"-        ",IF('[3]T5.2'!$C$49&lt;7,"/        ",IF('[3]T5.2'!$C$49&gt;9.9,'[3]T5.2'!$C$49,IF(OR(7&lt;'[3]T5.2'!$C$49&gt;10),CONCATENATE("(",ROUND('[3]T5.2'!$C$49,1),")      ")))))</f>
        <v>128</v>
      </c>
      <c r="D49" s="83" t="n">
        <v>286</v>
      </c>
      <c r="E49" s="83" t="n">
        <v>60</v>
      </c>
      <c r="F49" s="83" t="n">
        <f aca="false">IF(OR('[3]T5.2'!$F$49="-",'[3]T5.2'!$F$49=0,'[3]T5.2'!$F$49="x"),"-        ",IF('[3]T5.2'!$F$49&lt;7,"/        ",IF('[3]T5.2'!$F$49&gt;9.9,'[3]T5.2'!$F$49,IF(OR(7&lt;'[3]T5.2'!$F$49&gt;10),CONCATENATE("(",ROUND('[3]T5.2'!$F$49,1),")      ")))))</f>
        <v>170</v>
      </c>
      <c r="G49" s="83" t="n">
        <f aca="false">IF(OR('[3]T5.2'!$G$49="-",'[3]T5.2'!$G$49=0,'[3]T5.2'!$G$49="x"),"-        ",IF('[3]T5.2'!$G$49&lt;7,"/        ",IF('[3]T5.2'!$G$49&gt;9.9,'[3]T5.2'!$G$49,IF(OR(7&lt;'[3]T5.2'!$G$49&gt;10),CONCATENATE("(",ROUND('[3]T5.2'!$G$49,1),")      ")))))</f>
        <v>125</v>
      </c>
    </row>
    <row r="50" customFormat="false" ht="12.75" hidden="false" customHeight="false" outlineLevel="0" collapsed="false">
      <c r="A50" s="89"/>
      <c r="B50" s="78"/>
      <c r="C50" s="78"/>
      <c r="D50" s="78"/>
      <c r="E50" s="78"/>
      <c r="F50" s="78"/>
      <c r="G50" s="78"/>
    </row>
    <row r="51" customFormat="false" ht="12.75" hidden="false" customHeight="false" outlineLevel="0" collapsed="false">
      <c r="A51" s="58" t="s">
        <v>188</v>
      </c>
      <c r="B51" s="78"/>
      <c r="C51" s="78"/>
      <c r="D51" s="78"/>
      <c r="E51" s="78"/>
      <c r="F51" s="78"/>
      <c r="G51" s="78"/>
    </row>
    <row r="52" customFormat="false" ht="12.75" hidden="false" customHeight="false" outlineLevel="0" collapsed="false">
      <c r="A52" s="58" t="s">
        <v>189</v>
      </c>
      <c r="B52" s="78" t="n">
        <f aca="false">IF(OR('[3]T5.2'!$B$52="-",'[3]T5.2'!$B$52=0,'[3]T5.2'!$B$52="x"),"-        ",IF('[3]T5.2'!$B$52&lt;7,"/        ",IF('[3]T5.2'!$B$52&gt;9.9,'[3]T5.2'!$B$52,IF(OR(7&lt;'[3]T5.2'!$B$52&gt;10),CONCATENATE("(",ROUND('[3]T5.2'!$B$52,1),")      ")))))</f>
        <v>116</v>
      </c>
      <c r="C52" s="78" t="n">
        <f aca="false">IF(OR('[3]T5.2'!$C$52="-",'[3]T5.2'!$C$52=0,'[3]T5.2'!$C$52="x"),"-        ",IF('[3]T5.2'!$C$52&lt;7,"/        ",IF('[3]T5.2'!$C$52&gt;9.9,'[3]T5.2'!$C$52,IF(OR(7&lt;'[3]T5.2'!$C$52&gt;10),CONCATENATE("(",ROUND('[3]T5.2'!$C$52,1),")      ")))))</f>
        <v>36</v>
      </c>
      <c r="D52" s="78" t="n">
        <f aca="false">IF(OR('[3]T5.2'!$D$52="-",'[3]T5.2'!$D$52=0,'[3]T5.2'!$D$52="x"),"-        ",IF('[3]T5.2'!$D$52&lt;7,"/        ",IF('[3]T5.2'!$D$52&gt;9.9,'[3]T5.2'!$D$52,IF(OR(7&lt;'[3]T5.2'!$D$52&gt;10),CONCATENATE("(",ROUND('[3]T5.2'!$D$52,1),")      ")))))</f>
        <v>59</v>
      </c>
      <c r="E52" s="78" t="n">
        <f aca="false">IF(OR('[3]T5.2'!$E$52="-",'[3]T5.2'!$E$52=0,'[3]T5.2'!$E$52="x"),"-        ",IF('[3]T5.2'!$E$52&lt;7,"/        ",IF('[3]T5.2'!$E$52&gt;9.9,'[3]T5.2'!$E$52,IF(OR(7&lt;'[3]T5.2'!$E$52&gt;10),CONCATENATE("(",ROUND('[3]T5.2'!$E$52,1),")      ")))))</f>
        <v>20</v>
      </c>
      <c r="F52" s="78" t="n">
        <f aca="false">IF(OR('[3]T5.2'!$F$52="-",'[3]T5.2'!$F$52=0,'[3]T5.2'!$F$52="x"),"-        ",IF('[3]T5.2'!$F$52&lt;7,"/        ",IF('[3]T5.2'!$F$52&gt;9.9,'[3]T5.2'!$F$52,IF(OR(7&lt;'[3]T5.2'!$F$52&gt;10),CONCATENATE("(",ROUND('[3]T5.2'!$F$52,1),")      ")))))</f>
        <v>40</v>
      </c>
      <c r="G52" s="78" t="n">
        <f aca="false">IF(OR('[3]T5.2'!$G$52="-",'[3]T5.2'!$G$52=0,'[3]T5.2'!$G$52="x"),"-        ",IF('[3]T5.2'!$G$52&lt;7,"/        ",IF('[3]T5.2'!$G$52&gt;9.9,'[3]T5.2'!$G$52,IF(OR(7&lt;'[3]T5.2'!$G$52&gt;10),CONCATENATE("(",ROUND('[3]T5.2'!$G$52,1),")      ")))))</f>
        <v>26</v>
      </c>
    </row>
    <row r="53" customFormat="false" ht="12.75" hidden="false" customHeight="false" outlineLevel="0" collapsed="false">
      <c r="A53" s="58" t="s">
        <v>190</v>
      </c>
      <c r="B53" s="78" t="n">
        <f aca="false">IF(OR('[3]T5.2'!$B$53="-",'[3]T5.2'!$B$53=0,'[3]T5.2'!$B$53="x"),"-        ",IF('[3]T5.2'!$B$53&lt;7,"/        ",IF('[3]T5.2'!$B$53&gt;9.9,'[3]T5.2'!$B$53,IF(OR(7&lt;'[3]T5.2'!$B$53&gt;10),CONCATENATE("(",ROUND('[3]T5.2'!$B$53,1),")      ")))))</f>
        <v>359</v>
      </c>
      <c r="C53" s="78" t="n">
        <f aca="false">IF(OR('[3]T5.2'!$C$53="-",'[3]T5.2'!$C$53=0,'[3]T5.2'!$C$53="x"),"-        ",IF('[3]T5.2'!$C$53&lt;7,"/        ",IF('[3]T5.2'!$C$53&gt;9.9,'[3]T5.2'!$C$53,IF(OR(7&lt;'[3]T5.2'!$C$53&gt;10),CONCATENATE("(",ROUND('[3]T5.2'!$C$53,1),")      ")))))</f>
        <v>92</v>
      </c>
      <c r="D53" s="78" t="n">
        <f aca="false">IF(OR('[3]T5.2'!$D$53="-",'[3]T5.2'!$D$53=0,'[3]T5.2'!$D$53="x"),"-        ",IF('[3]T5.2'!$D$53&lt;7,"/        ",IF('[3]T5.2'!$D$53&gt;9.9,'[3]T5.2'!$D$53,IF(OR(7&lt;'[3]T5.2'!$D$53&gt;10),CONCATENATE("(",ROUND('[3]T5.2'!$D$53,1),")      ")))))</f>
        <v>226</v>
      </c>
      <c r="E53" s="78" t="n">
        <f aca="false">IF(OR('[3]T5.2'!$E$53="-",'[3]T5.2'!$E$53=0,'[3]T5.2'!$E$53="x"),"-        ",IF('[3]T5.2'!$E$53&lt;7,"/        ",IF('[3]T5.2'!$E$53&gt;9.9,'[3]T5.2'!$E$53,IF(OR(7&lt;'[3]T5.2'!$E$53&gt;10),CONCATENATE("(",ROUND('[3]T5.2'!$E$53,1),")      ")))))</f>
        <v>41</v>
      </c>
      <c r="F53" s="78" t="n">
        <f aca="false">IF(OR('[3]T5.2'!$F$53="-",'[3]T5.2'!$F$53=0,'[3]T5.2'!$F$53="x"),"-        ",IF('[3]T5.2'!$F$53&lt;7,"/        ",IF('[3]T5.2'!$F$53&gt;9.9,'[3]T5.2'!$F$53,IF(OR(7&lt;'[3]T5.2'!$F$53&gt;10),CONCATENATE("(",ROUND('[3]T5.2'!$F$53,1),")      ")))))</f>
        <v>131</v>
      </c>
      <c r="G53" s="78" t="n">
        <f aca="false">IF(OR('[3]T5.2'!$G$53="-",'[3]T5.2'!$G$53=0,'[3]T5.2'!$G$53="x"),"-        ",IF('[3]T5.2'!$G$53&lt;7,"/        ",IF('[3]T5.2'!$G$53&gt;9.9,'[3]T5.2'!$G$53,IF(OR(7&lt;'[3]T5.2'!$G$53&gt;10),CONCATENATE("(",ROUND('[3]T5.2'!$G$53,1),")      ")))))</f>
        <v>99</v>
      </c>
    </row>
  </sheetData>
  <mergeCells count="5">
    <mergeCell ref="A1:G1"/>
    <mergeCell ref="B3:E4"/>
    <mergeCell ref="F3:G3"/>
    <mergeCell ref="F4:G4"/>
    <mergeCell ref="B8:G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1.7"/>
    <col collapsed="false" customWidth="true" hidden="false" outlineLevel="0" max="4" min="4" style="0" width="11.99"/>
    <col collapsed="false" customWidth="true" hidden="false" outlineLevel="0" max="5" min="5" style="0" width="1.7"/>
    <col collapsed="false" customWidth="true" hidden="false" outlineLevel="0" max="6" min="6" style="0" width="11.99"/>
    <col collapsed="false" customWidth="true" hidden="false" outlineLevel="0" max="7" min="7" style="0" width="2.7"/>
    <col collapsed="false" customWidth="true" hidden="false" outlineLevel="0" max="8" min="8" style="0" width="11.99"/>
    <col collapsed="false" customWidth="true" hidden="false" outlineLevel="0" max="9" min="9" style="0" width="1.7"/>
    <col collapsed="false" customWidth="true" hidden="false" outlineLevel="0" max="10" min="10" style="0" width="12.56"/>
    <col collapsed="false" customWidth="true" hidden="false" outlineLevel="0" max="11" min="11" style="0" width="1.7"/>
    <col collapsed="false" customWidth="true" hidden="false" outlineLevel="0" max="12" min="12" style="0" width="11.99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2"/>
    </row>
    <row r="2" customFormat="false" ht="12.75" hidden="false" customHeight="false" outlineLevel="0" collapsed="false">
      <c r="A2" s="13"/>
      <c r="B2" s="14" t="s">
        <v>3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/>
    </row>
    <row r="3" customFormat="false" ht="12.75" hidden="false" customHeight="false" outlineLevel="0" collapsed="false">
      <c r="A3" s="13"/>
      <c r="B3" s="16" t="s">
        <v>11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5"/>
    </row>
    <row r="4" customFormat="false" ht="12.75" hidden="false" customHeight="false" outlineLevel="0" collapsed="false">
      <c r="A4" s="13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5"/>
    </row>
    <row r="5" customFormat="false" ht="12.75" hidden="false" customHeight="false" outlineLevel="0" collapsed="false">
      <c r="A5" s="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5"/>
    </row>
    <row r="6" customFormat="false" ht="12.75" hidden="false" customHeight="false" outlineLevel="0" collapsed="false">
      <c r="A6" s="13"/>
      <c r="B6" s="18" t="s">
        <v>116</v>
      </c>
      <c r="C6" s="17"/>
      <c r="D6" s="17"/>
      <c r="E6" s="17"/>
      <c r="F6" s="19" t="s">
        <v>41</v>
      </c>
      <c r="G6" s="19"/>
      <c r="H6" s="19"/>
      <c r="I6" s="17"/>
      <c r="J6" s="17"/>
      <c r="K6" s="17"/>
      <c r="L6" s="18" t="s">
        <v>117</v>
      </c>
      <c r="M6" s="15"/>
    </row>
    <row r="7" customFormat="false" ht="12.75" hidden="false" customHeight="false" outlineLevel="0" collapsed="false">
      <c r="A7" s="13"/>
      <c r="B7" s="20" t="s">
        <v>118</v>
      </c>
      <c r="C7" s="17"/>
      <c r="D7" s="17"/>
      <c r="E7" s="17"/>
      <c r="F7" s="21" t="s">
        <v>119</v>
      </c>
      <c r="G7" s="21"/>
      <c r="H7" s="21"/>
      <c r="I7" s="17"/>
      <c r="J7" s="17"/>
      <c r="K7" s="17"/>
      <c r="L7" s="20" t="s">
        <v>120</v>
      </c>
      <c r="M7" s="15"/>
    </row>
    <row r="8" customFormat="false" ht="12.75" hidden="false" customHeight="false" outlineLevel="0" collapsed="false">
      <c r="A8" s="13"/>
      <c r="B8" s="22" t="n">
        <f aca="false">IF('[1]T1.1'!$J$51=0,"-         ",IF('[1]T1.1'!$J$51&lt;7,"/          ",IF('[1]T1.1'!$J$51&gt;9.9,'[1]T1.1'!$J$51,IF(OR(7&lt;'[1]T1.1'!$J$51&gt;10),CONCATENATE("(",'[1]T1.1'!$J$51,")        ")))))</f>
        <v>562</v>
      </c>
      <c r="C8" s="17"/>
      <c r="D8" s="17"/>
      <c r="E8" s="17"/>
      <c r="F8" s="23" t="n">
        <f aca="false">IF('[1]T1.1'!$J$48=0,"-       ",IF('[1]T1.1'!$J$48&lt;7,"/        ",IF('[1]T1.1'!$J$48&gt;9.9,'[1]T1.1'!$J$48,IF(OR(7&lt;'[1]T1.1'!$J$48&gt;10),CONCATENATE("(",'[1]T1.1'!$J$48,")      ")))))</f>
        <v>2385</v>
      </c>
      <c r="G8" s="23"/>
      <c r="H8" s="23"/>
      <c r="I8" s="17"/>
      <c r="J8" s="17"/>
      <c r="K8" s="17"/>
      <c r="L8" s="24" t="n">
        <f aca="false">IF('[1]T1.1'!$J$52=0,"-       ",IF('[1]T1.1'!$J$52&lt;7,"/        ",IF('[1]T1.1'!$J$52&gt;9.9,'[1]T1.1'!$J$52,IF(OR(7&lt;'[1]T1.1'!$J$52&gt;10),CONCATENATE("(",'[1]T1.1'!$J$52,")      ")))))</f>
        <v>1823</v>
      </c>
      <c r="M8" s="15"/>
    </row>
    <row r="9" customFormat="false" ht="12.75" hidden="false" customHeight="fals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5"/>
    </row>
    <row r="10" customFormat="false" ht="12.75" hidden="false" customHeight="false" outlineLevel="0" collapsed="false">
      <c r="A10" s="13"/>
      <c r="B10" s="25"/>
      <c r="C10" s="17"/>
      <c r="D10" s="25"/>
      <c r="E10" s="17"/>
      <c r="F10" s="25"/>
      <c r="G10" s="17"/>
      <c r="H10" s="17"/>
      <c r="I10" s="17"/>
      <c r="J10" s="17"/>
      <c r="K10" s="17"/>
      <c r="L10" s="17"/>
      <c r="M10" s="15"/>
    </row>
    <row r="11" customFormat="false" ht="12.75" hidden="false" customHeight="false" outlineLevel="0" collapsed="false">
      <c r="A11" s="13"/>
      <c r="B11" s="26" t="s">
        <v>121</v>
      </c>
      <c r="C11" s="17"/>
      <c r="D11" s="27" t="s">
        <v>121</v>
      </c>
      <c r="E11" s="17"/>
      <c r="F11" s="28" t="s">
        <v>122</v>
      </c>
      <c r="G11" s="17"/>
      <c r="H11" s="26" t="s">
        <v>121</v>
      </c>
      <c r="I11" s="17"/>
      <c r="J11" s="27" t="s">
        <v>121</v>
      </c>
      <c r="K11" s="17"/>
      <c r="L11" s="28" t="s">
        <v>122</v>
      </c>
      <c r="M11" s="15"/>
    </row>
    <row r="12" customFormat="false" ht="12.75" hidden="false" customHeight="false" outlineLevel="0" collapsed="false">
      <c r="A12" s="13"/>
      <c r="B12" s="29" t="s">
        <v>123</v>
      </c>
      <c r="C12" s="17"/>
      <c r="D12" s="30" t="s">
        <v>124</v>
      </c>
      <c r="E12" s="17"/>
      <c r="F12" s="31" t="s">
        <v>125</v>
      </c>
      <c r="G12" s="17"/>
      <c r="H12" s="29" t="s">
        <v>123</v>
      </c>
      <c r="I12" s="17"/>
      <c r="J12" s="30" t="s">
        <v>124</v>
      </c>
      <c r="K12" s="17"/>
      <c r="L12" s="31" t="s">
        <v>125</v>
      </c>
      <c r="M12" s="15"/>
    </row>
    <row r="13" customFormat="false" ht="12.75" hidden="false" customHeight="false" outlineLevel="0" collapsed="false">
      <c r="A13" s="13"/>
      <c r="B13" s="32" t="n">
        <f aca="false">IF('[1]T1.1'!$L$51=0,"-   ",IF('[1]T1.1'!$L$51&lt;7,"/   ",IF('[1]T1.1'!$L$51&gt;9.9,'[1]T1.1'!$L$51,IF(OR(7&lt;'[1]T1.1'!$L$51&gt;10),CONCATENATE("(",'[1]T1.1'!$L$51,")   ")))))</f>
        <v>238</v>
      </c>
      <c r="C13" s="17"/>
      <c r="D13" s="33" t="n">
        <v>52</v>
      </c>
      <c r="E13" s="17"/>
      <c r="F13" s="34" t="n">
        <f aca="false">IF('[1]T1.1'!$N$51=0,"-   ",IF('[1]T1.1'!$N$51&lt;7,"/   ",IF('[1]T1.1'!$N$51&gt;9.9,'[1]T1.1'!$N$51,IF(OR(7&lt;'[1]T1.1'!$N$51&gt;10),CONCATENATE("(",'[1]T1.1'!$N$51,")   ")))))</f>
        <v>271</v>
      </c>
      <c r="G13" s="17"/>
      <c r="H13" s="32" t="n">
        <f aca="false">IF('[1]T1.1'!$L$52=0,"-   ",IF('[1]T1.1'!$L$52&lt;7,"/   ",IF('[1]T1.1'!$L$52&gt;9.9,'[1]T1.1'!$L$52,IF(OR(7&lt;'[1]T1.1'!$L$52&gt;10),CONCATENATE("(",'[1]T1.1'!$L$52,")   ")))))</f>
        <v>791</v>
      </c>
      <c r="I13" s="17"/>
      <c r="J13" s="35" t="n">
        <f aca="false">IF('[1]T1.1'!$M$52=0,"-   ",IF('[1]T1.1'!$M$52&lt;7,"/   ",IF('[1]T1.1'!$M$52&gt;9.9,'[1]T1.1'!$M$52,IF(OR(7&lt;'[1]T1.1'!$M$52&gt;10),CONCATENATE("(",'[1]T1.1'!$M$52,")   ")))))</f>
        <v>174</v>
      </c>
      <c r="K13" s="17"/>
      <c r="L13" s="34" t="n">
        <f aca="false">IF('[1]T1.1'!$N$52=0,"-   ",IF('[1]T1.1'!$N$52&lt;7,"/   ",IF('[1]T1.1'!$N$52&gt;9.9,'[1]T1.1'!$N$52,IF(OR(7&lt;'[1]T1.1'!$N$52&gt;10),CONCATENATE("(",'[1]T1.1'!$N$52,")   ")))))</f>
        <v>857</v>
      </c>
      <c r="M13" s="15"/>
    </row>
    <row r="14" customFormat="false" ht="12.75" hidden="false" customHeight="false" outlineLevel="0" collapsed="false">
      <c r="A14" s="13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5"/>
    </row>
    <row r="15" customFormat="false" ht="12.75" hidden="false" customHeight="false" outlineLevel="0" collapsed="false">
      <c r="A15" s="13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5"/>
    </row>
    <row r="16" customFormat="false" ht="12.75" hidden="false" customHeight="false" outlineLevel="0" collapsed="false">
      <c r="A16" s="13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5"/>
    </row>
    <row r="17" customFormat="false" ht="12.75" hidden="false" customHeight="false" outlineLevel="0" collapsed="false">
      <c r="A17" s="13"/>
      <c r="B17" s="36" t="s">
        <v>126</v>
      </c>
      <c r="C17" s="17"/>
      <c r="D17" s="37" t="s">
        <v>127</v>
      </c>
      <c r="E17" s="17"/>
      <c r="F17" s="17"/>
      <c r="G17" s="17"/>
      <c r="H17" s="17"/>
      <c r="I17" s="17"/>
      <c r="J17" s="38" t="s">
        <v>128</v>
      </c>
      <c r="K17" s="25"/>
      <c r="L17" s="39" t="s">
        <v>129</v>
      </c>
      <c r="M17" s="15"/>
    </row>
    <row r="18" customFormat="false" ht="12.75" hidden="false" customHeight="false" outlineLevel="0" collapsed="false">
      <c r="A18" s="13"/>
      <c r="B18" s="40" t="n">
        <f aca="false">IF('[1]T1.1'!$J$14=0,"-       ",IF('[1]T1.1'!$J$14&lt;7,"/        ",IF('[1]T1.1'!$J$14&gt;9.9,'[1]T1.1'!$J$14,IF(OR(7&lt;'[1]T1.1'!$J$14&gt;10),CONCATENATE("(",'[1]T1.1'!$J$14,")      ")))))</f>
        <v>417</v>
      </c>
      <c r="C18" s="17"/>
      <c r="D18" s="41" t="n">
        <f aca="false">IF('[1]T1.1'!$J$24=0,"-       ",IF('[1]T1.1'!$J$24&lt;7,"/        ",IF('[1]T1.1'!$J$24&gt;9.9,'[1]T1.1'!$J$24,IF(OR(7&lt;'[1]T1.1'!$J$24&gt;10),CONCATENATE("(",'[1]T1.1'!$J$24,")      ")))))</f>
        <v>700</v>
      </c>
      <c r="E18" s="17"/>
      <c r="F18" s="17"/>
      <c r="G18" s="17"/>
      <c r="H18" s="17"/>
      <c r="I18" s="17"/>
      <c r="J18" s="42" t="n">
        <f aca="false">IF('[1]T1.1'!$J$35=0,"-       ",IF('[1]T1.1'!$J$35&lt;7,"/        ",IF('[1]T1.1'!$J$35&gt;9.9,'[1]T1.1'!$J$35,IF(OR(7&lt;'[1]T1.1'!$J$35&gt;10),CONCATENATE("(",'[1]T1.1'!$J$35,")      ")))))</f>
        <v>757</v>
      </c>
      <c r="K18" s="43"/>
      <c r="L18" s="44" t="n">
        <f aca="false">IF('[1]T1.1'!$J$45=0,"-       ",IF('[1]T1.1'!$J$45&lt;7,"/        ",IF('[1]T1.1'!$J$45&gt;9.9,'[1]T1.1'!$J$45,IF(OR(7&lt;'[1]T1.1'!$J$45&gt;10),CONCATENATE("(",'[1]T1.1'!$J$45,")      ")))))</f>
        <v>511</v>
      </c>
      <c r="M18" s="15"/>
    </row>
    <row r="19" customFormat="false" ht="12.75" hidden="false" customHeight="false" outlineLevel="0" collapsed="false">
      <c r="A19" s="13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5"/>
    </row>
    <row r="20" customFormat="false" ht="12.75" hidden="false" customHeight="false" outlineLevel="0" collapsed="false">
      <c r="A20" s="13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5"/>
    </row>
    <row r="21" customFormat="false" ht="12.75" hidden="false" customHeight="false" outlineLevel="0" collapsed="false">
      <c r="A21" s="13"/>
      <c r="B21" s="26" t="s">
        <v>66</v>
      </c>
      <c r="C21" s="17"/>
      <c r="D21" s="26" t="s">
        <v>66</v>
      </c>
      <c r="E21" s="17"/>
      <c r="F21" s="17"/>
      <c r="G21" s="17"/>
      <c r="H21" s="17"/>
      <c r="I21" s="17"/>
      <c r="J21" s="26" t="s">
        <v>66</v>
      </c>
      <c r="K21" s="17"/>
      <c r="L21" s="26" t="s">
        <v>66</v>
      </c>
      <c r="M21" s="15"/>
    </row>
    <row r="22" customFormat="false" ht="12.75" hidden="false" customHeight="false" outlineLevel="0" collapsed="false">
      <c r="A22" s="13"/>
      <c r="B22" s="45" t="n">
        <v>165</v>
      </c>
      <c r="C22" s="17"/>
      <c r="D22" s="45" t="n">
        <v>302</v>
      </c>
      <c r="E22" s="17"/>
      <c r="F22" s="17"/>
      <c r="G22" s="17"/>
      <c r="H22" s="17"/>
      <c r="I22" s="17"/>
      <c r="J22" s="45" t="n">
        <v>326</v>
      </c>
      <c r="K22" s="17"/>
      <c r="L22" s="45" t="n">
        <f aca="false">IF('[1]T1.1'!$L$45=0,"-   ",IF('[1]T1.1'!$L$45&lt;7,"/   ",IF('[1]T1.1'!$L$45&gt;9.9,'[1]T1.1'!$L$45,IF(OR(7&lt;'[1]T1.1'!$L$45&gt;10),CONCATENATE("(",'[1]T1.1'!$L$45,")   ")))))</f>
        <v>236</v>
      </c>
      <c r="M22" s="15"/>
    </row>
    <row r="23" customFormat="false" ht="12.75" hidden="false" customHeight="false" outlineLevel="0" collapsed="false">
      <c r="A23" s="1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5"/>
    </row>
    <row r="24" customFormat="false" ht="12.75" hidden="false" customHeight="false" outlineLevel="0" collapsed="false">
      <c r="A24" s="13"/>
      <c r="B24" s="27" t="s">
        <v>130</v>
      </c>
      <c r="C24" s="17"/>
      <c r="D24" s="27" t="s">
        <v>130</v>
      </c>
      <c r="E24" s="17"/>
      <c r="F24" s="17"/>
      <c r="G24" s="17"/>
      <c r="H24" s="17"/>
      <c r="I24" s="17"/>
      <c r="J24" s="27" t="s">
        <v>130</v>
      </c>
      <c r="K24" s="17"/>
      <c r="L24" s="27" t="s">
        <v>130</v>
      </c>
      <c r="M24" s="15"/>
    </row>
    <row r="25" customFormat="false" ht="12.75" hidden="false" customHeight="false" outlineLevel="0" collapsed="false">
      <c r="A25" s="13"/>
      <c r="B25" s="46" t="n">
        <f aca="false">IF('[1]T1.1'!$M$14=0,"-   ",IF('[1]T1.1'!$M$14&lt;7,"/   ",IF('[1]T1.1'!$M$14&gt;9.9,'[1]T1.1'!$M$14,IF(OR(7&lt;'[1]T1.1'!$M$14&gt;10),CONCATENATE("(",'[1]T1.1'!$M$14,")   ")))))</f>
        <v>47</v>
      </c>
      <c r="C25" s="17"/>
      <c r="D25" s="46" t="n">
        <f aca="false">IF('[1]T1.1'!$M$24=0,"-   ",IF('[1]T1.1'!$M$24&lt;7,"/   ",IF('[1]T1.1'!$M$24&gt;9.9,'[1]T1.1'!$M$24,IF(OR(7&lt;'[1]T1.1'!$M$24&gt;10),CONCATENATE("(",'[1]T1.1'!$M$24,")   ")))))</f>
        <v>67</v>
      </c>
      <c r="E25" s="17"/>
      <c r="F25" s="17"/>
      <c r="G25" s="17"/>
      <c r="H25" s="17"/>
      <c r="I25" s="17"/>
      <c r="J25" s="46" t="n">
        <f aca="false">IF('[1]T1.1'!$M$35=0,"-   ",IF('[1]T1.1'!$M$35&lt;7,"/   ",IF('[1]T1.1'!$M$35&gt;9.9,'[1]T1.1'!$M$35,IF(OR(7&lt;'[1]T1.1'!$M$35&gt;10),CONCATENATE("(",'[1]T1.1'!$M$35,")   ")))))</f>
        <v>72</v>
      </c>
      <c r="K25" s="17"/>
      <c r="L25" s="46" t="n">
        <f aca="false">IF('[1]T1.1'!$M$45=0,"-   ",IF('[1]T1.1'!$M$45&lt;7,"/   ",IF('[1]T1.1'!$M$45&gt;9.9,'[1]T1.1'!$M$45,IF(OR(7&lt;'[1]T1.1'!$M$45&gt;10),CONCATENATE("(",'[1]T1.1'!$M$45,")   ")))))</f>
        <v>40</v>
      </c>
      <c r="M25" s="15"/>
    </row>
    <row r="26" customFormat="false" ht="12.75" hidden="false" customHeight="false" outlineLevel="0" collapsed="false">
      <c r="A26" s="1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5"/>
    </row>
    <row r="27" customFormat="false" ht="12.75" hidden="false" customHeight="false" outlineLevel="0" collapsed="false">
      <c r="A27" s="13"/>
      <c r="B27" s="28" t="s">
        <v>122</v>
      </c>
      <c r="C27" s="17"/>
      <c r="D27" s="28" t="s">
        <v>122</v>
      </c>
      <c r="E27" s="17"/>
      <c r="F27" s="17"/>
      <c r="G27" s="17"/>
      <c r="H27" s="17"/>
      <c r="I27" s="17"/>
      <c r="J27" s="28" t="s">
        <v>122</v>
      </c>
      <c r="K27" s="17"/>
      <c r="L27" s="28" t="s">
        <v>122</v>
      </c>
      <c r="M27" s="15"/>
    </row>
    <row r="28" customFormat="false" ht="12.75" hidden="false" customHeight="false" outlineLevel="0" collapsed="false">
      <c r="A28" s="13"/>
      <c r="B28" s="31" t="s">
        <v>131</v>
      </c>
      <c r="C28" s="17"/>
      <c r="D28" s="31" t="s">
        <v>131</v>
      </c>
      <c r="E28" s="17"/>
      <c r="F28" s="17"/>
      <c r="G28" s="17"/>
      <c r="H28" s="17"/>
      <c r="I28" s="17"/>
      <c r="J28" s="31" t="s">
        <v>131</v>
      </c>
      <c r="K28" s="17"/>
      <c r="L28" s="31" t="s">
        <v>131</v>
      </c>
      <c r="M28" s="15"/>
    </row>
    <row r="29" customFormat="false" ht="12.75" hidden="false" customHeight="false" outlineLevel="0" collapsed="false">
      <c r="A29" s="13"/>
      <c r="B29" s="47" t="n">
        <v>205</v>
      </c>
      <c r="C29" s="17"/>
      <c r="D29" s="47" t="n">
        <f aca="false">IF('[1]T1.1'!$N$24=0,"-   ",IF('[1]T1.1'!$N$24&lt;7,"/   ",IF('[1]T1.1'!$N$24&gt;9.9,'[1]T1.1'!$N$24,IF(OR(7&lt;'[1]T1.1'!$N$24&gt;10),CONCATENATE("(",'[1]T1.1'!$N$24,")   ")))))</f>
        <v>331</v>
      </c>
      <c r="E29" s="17"/>
      <c r="F29" s="17"/>
      <c r="G29" s="17"/>
      <c r="H29" s="17"/>
      <c r="I29" s="17"/>
      <c r="J29" s="47" t="n">
        <f aca="false">IF('[1]T1.1'!$N$35=0,"-   ",IF('[1]T1.1'!$N$35&lt;7,"/   ",IF('[1]T1.1'!$N$35&gt;9.9,'[1]T1.1'!$N$35,IF(OR(7&lt;'[1]T1.1'!$N$35&gt;10),CONCATENATE("(",'[1]T1.1'!$N$35,")   ")))))</f>
        <v>359</v>
      </c>
      <c r="K29" s="17"/>
      <c r="L29" s="47" t="n">
        <f aca="false">IF('[1]T1.1'!$N$45=0,"-   ",IF('[1]T1.1'!$N$45&lt;7,"/   ",IF('[1]T1.1'!$N$45&gt;9.9,'[1]T1.1'!$N$45,IF(OR(7&lt;'[1]T1.1'!$N$45&gt;10),CONCATENATE("(",'[1]T1.1'!$N$45,")   ")))))</f>
        <v>235</v>
      </c>
      <c r="M29" s="15"/>
    </row>
    <row r="30" customFormat="false" ht="12.75" hidden="false" customHeight="fals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5"/>
    </row>
    <row r="31" customFormat="false" ht="12.75" hidden="false" customHeight="false" outlineLevel="0" collapsed="false">
      <c r="A31" s="1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5"/>
    </row>
    <row r="32" customFormat="false" ht="12.75" hidden="false" customHeight="false" outlineLevel="0" collapsed="false">
      <c r="A32" s="1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5"/>
    </row>
    <row r="33" customFormat="false" ht="12.75" hidden="false" customHeight="false" outlineLevel="0" collapsed="false">
      <c r="A33" s="13"/>
      <c r="B33" s="36" t="s">
        <v>132</v>
      </c>
      <c r="C33" s="17"/>
      <c r="D33" s="37" t="s">
        <v>133</v>
      </c>
      <c r="E33" s="17"/>
      <c r="F33" s="17"/>
      <c r="G33" s="17"/>
      <c r="H33" s="17"/>
      <c r="I33" s="17"/>
      <c r="J33" s="38" t="s">
        <v>134</v>
      </c>
      <c r="K33" s="17"/>
      <c r="L33" s="39" t="s">
        <v>135</v>
      </c>
      <c r="M33" s="15"/>
    </row>
    <row r="34" customFormat="false" ht="12.75" hidden="false" customHeight="false" outlineLevel="0" collapsed="false">
      <c r="A34" s="13"/>
      <c r="B34" s="40" t="n">
        <f aca="false">IF('[1]T1.1'!$J$9=0,"-       ",IF('[1]T1.1'!$J$9&lt;7,"/        ",IF('[1]T1.1'!$J$9&gt;9.9,'[1]T1.1'!$J$9,IF(OR(7&lt;'[1]T1.1'!$J$9&gt;10),CONCATENATE("(",'[1]T1.1'!$J$9,")     ")))))</f>
        <v>112</v>
      </c>
      <c r="C34" s="17"/>
      <c r="D34" s="41" t="n">
        <f aca="false">IF('[1]T1.1'!$J$17=0,"-       ",IF('[1]T1.1'!$J$17&lt;7,"/        ",IF('[1]T1.1'!$J$17&gt;9.9,'[1]T1.1'!$J$17,IF(OR(7&lt;'[1]T1.1'!$J$17&gt;10),CONCATENATE("(",'[1]T1.1'!$J$17,")      ")))))</f>
        <v>200</v>
      </c>
      <c r="E34" s="17"/>
      <c r="F34" s="17"/>
      <c r="G34" s="17"/>
      <c r="H34" s="17"/>
      <c r="I34" s="17"/>
      <c r="J34" s="42" t="n">
        <f aca="false">IF('[1]T1.1'!$J$27=0,"-       ",IF('[1]T1.1'!$J$27&lt;7,"/        ",IF('[1]T1.1'!$J$27&gt;9.9,'[1]T1.1'!$J$27,IF(OR(7&lt;'[1]T1.1'!$J$27&gt;10),CONCATENATE("(",'[1]T1.1'!$J$27,")      ")))))</f>
        <v>108</v>
      </c>
      <c r="K34" s="17"/>
      <c r="L34" s="44" t="n">
        <f aca="false">IF('[1]T1.1'!$J$38=0,"-       ",IF('[1]T1.1'!$J$38&lt;7,"/        ",IF('[1]T1.1'!$J$38&gt;9.9,'[1]T1.1'!$J$38,IF(OR(7&lt;'[1]T1.1'!$J$38&gt;10),CONCATENATE("(",'[1]T1.1'!$J$38,")      ")))))</f>
        <v>45</v>
      </c>
      <c r="M34" s="15"/>
    </row>
    <row r="35" customFormat="false" ht="12.75" hidden="false" customHeight="false" outlineLevel="0" collapsed="false">
      <c r="A35" s="13"/>
      <c r="B35" s="25"/>
      <c r="C35" s="17"/>
      <c r="D35" s="25"/>
      <c r="E35" s="17"/>
      <c r="F35" s="17"/>
      <c r="G35" s="17"/>
      <c r="H35" s="17"/>
      <c r="I35" s="17"/>
      <c r="J35" s="25"/>
      <c r="K35" s="17"/>
      <c r="L35" s="25"/>
      <c r="M35" s="15"/>
    </row>
    <row r="36" customFormat="false" ht="12.75" hidden="false" customHeight="false" outlineLevel="0" collapsed="false">
      <c r="A36" s="13"/>
      <c r="B36" s="36" t="s">
        <v>136</v>
      </c>
      <c r="C36" s="17"/>
      <c r="D36" s="37" t="s">
        <v>137</v>
      </c>
      <c r="E36" s="17"/>
      <c r="F36" s="17"/>
      <c r="G36" s="17"/>
      <c r="H36" s="17"/>
      <c r="I36" s="17"/>
      <c r="J36" s="38" t="s">
        <v>138</v>
      </c>
      <c r="K36" s="17"/>
      <c r="L36" s="39" t="s">
        <v>139</v>
      </c>
      <c r="M36" s="15"/>
    </row>
    <row r="37" customFormat="false" ht="12.75" hidden="false" customHeight="false" outlineLevel="0" collapsed="false">
      <c r="A37" s="13"/>
      <c r="B37" s="40" t="n">
        <f aca="false">IF('[1]T1.1'!$J$10=0,"-       ",IF('[1]T1.1'!$J$10&lt;7,"/        ",IF('[1]T1.1'!$J$10&gt;9.9,'[1]T1.1'!$J$10,IF(OR(7&lt;'[1]T1.1'!$J$10&gt;10),CONCATENATE("(",'[1]T1.1'!$J$10,")     ")))))</f>
        <v>96</v>
      </c>
      <c r="C37" s="17"/>
      <c r="D37" s="41" t="n">
        <f aca="false">IF('[1]T1.1'!$J$18=0,"-       ",IF('[1]T1.1'!$J$18&lt;7,"/        ",IF('[1]T1.1'!$J$18&gt;9.9,'[1]T1.1'!$J$18,IF(OR(7&lt;'[1]T1.1'!$J$18&gt;10),CONCATENATE("(",'[1]T1.1'!$J$18,")      ")))))</f>
        <v>64</v>
      </c>
      <c r="E37" s="17"/>
      <c r="F37" s="17"/>
      <c r="G37" s="17"/>
      <c r="H37" s="17"/>
      <c r="I37" s="17"/>
      <c r="J37" s="42" t="n">
        <f aca="false">IF('[1]T1.1'!$J$28=0,"-       ",IF('[1]T1.1'!$J$28&lt;7,"/        ",IF('[1]T1.1'!$J$28&gt;9.9,'[1]T1.1'!$J$28,IF(OR(7&lt;'[1]T1.1'!$J$28&gt;10),CONCATENATE("(",'[1]T1.1'!$J$28,")      ")))))</f>
        <v>101</v>
      </c>
      <c r="K37" s="17"/>
      <c r="L37" s="44" t="n">
        <f aca="false">IF('[1]T1.1'!$J$39=0,"-       ",IF('[1]T1.1'!$J$39&lt;7,"/        ",IF('[1]T1.1'!$J$39&gt;9.9,'[1]T1.1'!$J$39,IF(OR(7&lt;'[1]T1.1'!$J$39&gt;10),CONCATENATE("(",'[1]T1.1'!$J$39,")      ")))))</f>
        <v>44</v>
      </c>
      <c r="M37" s="15"/>
    </row>
    <row r="38" customFormat="false" ht="12.75" hidden="false" customHeight="false" outlineLevel="0" collapsed="false">
      <c r="A38" s="13"/>
      <c r="B38" s="25"/>
      <c r="C38" s="17"/>
      <c r="D38" s="25"/>
      <c r="E38" s="17"/>
      <c r="F38" s="17"/>
      <c r="G38" s="17"/>
      <c r="H38" s="17"/>
      <c r="I38" s="17"/>
      <c r="J38" s="25"/>
      <c r="K38" s="17"/>
      <c r="L38" s="25"/>
      <c r="M38" s="15"/>
    </row>
    <row r="39" customFormat="false" ht="12.75" hidden="false" customHeight="false" outlineLevel="0" collapsed="false">
      <c r="A39" s="13"/>
      <c r="B39" s="36" t="s">
        <v>140</v>
      </c>
      <c r="C39" s="17"/>
      <c r="D39" s="37" t="s">
        <v>141</v>
      </c>
      <c r="E39" s="17"/>
      <c r="F39" s="17"/>
      <c r="G39" s="17"/>
      <c r="H39" s="17"/>
      <c r="I39" s="17"/>
      <c r="J39" s="38" t="s">
        <v>142</v>
      </c>
      <c r="K39" s="17"/>
      <c r="L39" s="39" t="s">
        <v>143</v>
      </c>
      <c r="M39" s="15"/>
    </row>
    <row r="40" customFormat="false" ht="12.75" hidden="false" customHeight="false" outlineLevel="0" collapsed="false">
      <c r="A40" s="13"/>
      <c r="B40" s="48" t="s">
        <v>144</v>
      </c>
      <c r="C40" s="17"/>
      <c r="D40" s="41" t="n">
        <f aca="false">IF('[1]T1.1'!$J$19=0,"-       ",IF('[1]T1.1'!$J$19&lt;7,"/        ",IF('[1]T1.1'!$J$19&gt;9.9,'[1]T1.1'!$J$19,IF(OR(7&lt;'[1]T1.1'!$J$19&gt;10),CONCATENATE("(",'[1]T1.1'!$J$19,")      ")))))</f>
        <v>146</v>
      </c>
      <c r="E40" s="17"/>
      <c r="F40" s="17"/>
      <c r="G40" s="17"/>
      <c r="H40" s="17"/>
      <c r="I40" s="17"/>
      <c r="J40" s="49" t="s">
        <v>145</v>
      </c>
      <c r="K40" s="17"/>
      <c r="L40" s="44" t="n">
        <f aca="false">IF('[1]T1.1'!$J$40=0,"-       ",IF('[1]T1.1'!$J$40&lt;7,"/        ",IF('[1]T1.1'!$J$40&gt;9.9,'[1]T1.1'!$J$40,IF(OR(7&lt;'[1]T1.1'!$J$40&gt;10),CONCATENATE("(",'[1]T1.1'!$J$40,")      ")))))</f>
        <v>142</v>
      </c>
      <c r="M40" s="15"/>
    </row>
    <row r="41" customFormat="false" ht="12.75" hidden="false" customHeight="false" outlineLevel="0" collapsed="false">
      <c r="A41" s="13"/>
      <c r="B41" s="40" t="n">
        <f aca="false">IF('[1]T1.1'!$J$11=0,"-       ",IF('[1]T1.1'!$J$11&lt;7,"/        ",IF('[1]T1.1'!$J$11&gt;9.9,'[1]T1.1'!$J$11,IF(OR(7&lt;'[1]T1.1'!$J$11&gt;10),CONCATENATE("(",'[1]T1.1'!$J$11,")     ")))))</f>
        <v>117</v>
      </c>
      <c r="C41" s="17"/>
      <c r="D41" s="25"/>
      <c r="E41" s="17"/>
      <c r="F41" s="17"/>
      <c r="G41" s="17"/>
      <c r="H41" s="17"/>
      <c r="I41" s="17"/>
      <c r="J41" s="42" t="n">
        <f aca="false">IF('[1]T1.1'!$J$29=0,"-       ",IF('[1]T1.1'!$J$29&lt;7,"/        ",IF('[1]T1.1'!$J$29&gt;9.9,'[1]T1.1'!$J$29,IF(OR(7&lt;'[1]T1.1'!$J$29&gt;10),CONCATENATE("(",'[1]T1.1'!$J$29,")      ")))))</f>
        <v>129</v>
      </c>
      <c r="K41" s="17"/>
      <c r="L41" s="25"/>
      <c r="M41" s="15"/>
    </row>
    <row r="42" customFormat="false" ht="12.75" hidden="false" customHeight="false" outlineLevel="0" collapsed="false">
      <c r="A42" s="13"/>
      <c r="B42" s="25"/>
      <c r="C42" s="17"/>
      <c r="D42" s="37" t="s">
        <v>146</v>
      </c>
      <c r="E42" s="17"/>
      <c r="F42" s="17"/>
      <c r="G42" s="17"/>
      <c r="H42" s="17"/>
      <c r="I42" s="17"/>
      <c r="J42" s="25"/>
      <c r="K42" s="17"/>
      <c r="L42" s="25"/>
      <c r="M42" s="15"/>
    </row>
    <row r="43" customFormat="false" ht="12.75" hidden="false" customHeight="false" outlineLevel="0" collapsed="false">
      <c r="A43" s="13"/>
      <c r="B43" s="36" t="s">
        <v>147</v>
      </c>
      <c r="C43" s="17"/>
      <c r="D43" s="41" t="n">
        <f aca="false">IF('[1]T1.1'!$J$20=0,"-       ",IF('[1]T1.1'!$J$20&lt;7,"/        ",IF('[1]T1.1'!$J$20&gt;9.9,'[1]T1.1'!$J$20,IF(OR(7&lt;'[1]T1.1'!$J$20&gt;10),CONCATENATE("(",'[1]T1.1'!$J$20,")      ")))))</f>
        <v>79</v>
      </c>
      <c r="E43" s="17"/>
      <c r="F43" s="17"/>
      <c r="G43" s="17"/>
      <c r="H43" s="17"/>
      <c r="I43" s="17"/>
      <c r="J43" s="38" t="s">
        <v>148</v>
      </c>
      <c r="K43" s="17"/>
      <c r="L43" s="39" t="s">
        <v>149</v>
      </c>
      <c r="M43" s="15"/>
    </row>
    <row r="44" customFormat="false" ht="12.75" hidden="false" customHeight="false" outlineLevel="0" collapsed="false">
      <c r="A44" s="13"/>
      <c r="B44" s="40" t="n">
        <f aca="false">IF('[1]T1.1'!$J$12=0,"-       ",IF('[1]T1.1'!$J$12&lt;7,"/        ",IF('[1]T1.1'!$J$12&gt;9.9,'[1]T1.1'!$J$12,IF(OR(7&lt;'[1]T1.1'!$J$12&gt;10),CONCATENATE("(",'[1]T1.1'!$J$12,")     ")))))</f>
        <v>91</v>
      </c>
      <c r="C44" s="17"/>
      <c r="D44" s="25"/>
      <c r="E44" s="17"/>
      <c r="F44" s="17"/>
      <c r="G44" s="17"/>
      <c r="H44" s="17"/>
      <c r="I44" s="17"/>
      <c r="J44" s="49" t="s">
        <v>150</v>
      </c>
      <c r="K44" s="17"/>
      <c r="L44" s="50" t="s">
        <v>151</v>
      </c>
      <c r="M44" s="15"/>
    </row>
    <row r="45" customFormat="false" ht="12.75" hidden="false" customHeight="false" outlineLevel="0" collapsed="false">
      <c r="A45" s="13"/>
      <c r="B45" s="25"/>
      <c r="C45" s="17"/>
      <c r="D45" s="37" t="s">
        <v>152</v>
      </c>
      <c r="E45" s="17"/>
      <c r="F45" s="17"/>
      <c r="G45" s="17"/>
      <c r="H45" s="17"/>
      <c r="I45" s="17"/>
      <c r="J45" s="42" t="n">
        <f aca="false">IF('[1]T1.1'!$J$30=0,"-       ",IF('[1]T1.1'!$J$30&lt;7,"/        ",IF('[1]T1.1'!$J$30&gt;9.9,'[1]T1.1'!$J$30,IF(OR(7&lt;'[1]T1.1'!$J$30&gt;10),CONCATENATE("(",'[1]T1.1'!$J$30,")      ")))))</f>
        <v>93</v>
      </c>
      <c r="K45" s="17"/>
      <c r="L45" s="44" t="n">
        <f aca="false">IF('[1]T1.1'!$J$41=0,"-       ",IF('[1]T1.1'!$J$41&lt;7,"/        ",IF('[1]T1.1'!$J$41&gt;9.9,'[1]T1.1'!$J$41,IF(OR(7&lt;'[1]T1.1'!$J$41&gt;10),CONCATENATE("(",'[1]T1.1'!$J$41,")      ")))))</f>
        <v>141</v>
      </c>
      <c r="M45" s="15"/>
    </row>
    <row r="46" customFormat="false" ht="12.75" hidden="false" customHeight="false" outlineLevel="0" collapsed="false">
      <c r="A46" s="13"/>
      <c r="B46" s="25"/>
      <c r="C46" s="17"/>
      <c r="D46" s="41" t="n">
        <f aca="false">IF('[1]T1.1'!$J$21=0,"-       ",IF('[1]T1.1'!$J$21&lt;7,"/        ",IF('[1]T1.1'!$J$21&gt;9.9,'[1]T1.1'!$J$21,IF(OR(7&lt;'[1]T1.1'!$J$21&gt;10),CONCATENATE("(",'[1]T1.1'!$J$21,")      ")))))</f>
        <v>120</v>
      </c>
      <c r="E46" s="17"/>
      <c r="F46" s="17"/>
      <c r="G46" s="17"/>
      <c r="H46" s="17"/>
      <c r="I46" s="17"/>
      <c r="J46" s="25"/>
      <c r="K46" s="17"/>
      <c r="L46" s="25"/>
      <c r="M46" s="15"/>
    </row>
    <row r="47" customFormat="false" ht="12.75" hidden="false" customHeight="false" outlineLevel="0" collapsed="false">
      <c r="A47" s="13"/>
      <c r="B47" s="25"/>
      <c r="C47" s="17"/>
      <c r="D47" s="25"/>
      <c r="E47" s="17"/>
      <c r="F47" s="17"/>
      <c r="G47" s="17"/>
      <c r="H47" s="17"/>
      <c r="I47" s="17"/>
      <c r="J47" s="38" t="s">
        <v>153</v>
      </c>
      <c r="K47" s="17"/>
      <c r="L47" s="39" t="s">
        <v>154</v>
      </c>
      <c r="M47" s="15"/>
    </row>
    <row r="48" customFormat="false" ht="12.75" hidden="false" customHeight="false" outlineLevel="0" collapsed="false">
      <c r="A48" s="13"/>
      <c r="B48" s="25"/>
      <c r="C48" s="17"/>
      <c r="D48" s="37" t="s">
        <v>155</v>
      </c>
      <c r="E48" s="17"/>
      <c r="F48" s="17"/>
      <c r="G48" s="17"/>
      <c r="H48" s="17"/>
      <c r="I48" s="17"/>
      <c r="J48" s="49" t="s">
        <v>150</v>
      </c>
      <c r="K48" s="17"/>
      <c r="L48" s="44" t="n">
        <f aca="false">IF('[1]T1.1'!$J$42=0,"-       ",IF('[1]T1.1'!$J$42&lt;7,"/        ",IF('[1]T1.1'!$J$42&gt;9.9,'[1]T1.1'!$J$42,IF(OR(7&lt;'[1]T1.1'!$J$42&gt;10),CONCATENATE("(",'[1]T1.1'!$J$42,")      ")))))</f>
        <v>72</v>
      </c>
      <c r="M48" s="15"/>
    </row>
    <row r="49" customFormat="false" ht="12.75" hidden="false" customHeight="false" outlineLevel="0" collapsed="false">
      <c r="A49" s="13"/>
      <c r="B49" s="25"/>
      <c r="C49" s="17"/>
      <c r="D49" s="41" t="n">
        <f aca="false">IF('[1]T1.1'!$J$22=0,"-       ",IF('[1]T1.1'!$J$22&lt;7,"/        ",IF('[1]T1.1'!$J$22&gt;9.9,'[1]T1.1'!$J$22,IF(OR(7&lt;'[1]T1.1'!$J$22&gt;10),CONCATENATE("(",'[1]T1.1'!$J$22,")      ")))))</f>
        <v>90</v>
      </c>
      <c r="E49" s="17"/>
      <c r="F49" s="17"/>
      <c r="G49" s="17"/>
      <c r="H49" s="17"/>
      <c r="I49" s="17"/>
      <c r="J49" s="42" t="n">
        <f aca="false">IF('[1]T1.1'!$J$31=0,"-       ",IF('[1]T1.1'!$J$31&lt;7,"/        ",IF('[1]T1.1'!$J$31&gt;9.9,'[1]T1.1'!$J$31,IF(OR(7&lt;'[1]T1.1'!$J$31&gt;10),CONCATENATE("(",'[1]T1.1'!$J$31,")      ")))))</f>
        <v>96</v>
      </c>
      <c r="K49" s="17"/>
      <c r="L49" s="25"/>
      <c r="M49" s="15"/>
    </row>
    <row r="50" customFormat="false" ht="12.75" hidden="false" customHeight="false" outlineLevel="0" collapsed="false">
      <c r="A50" s="13"/>
      <c r="B50" s="25"/>
      <c r="C50" s="17"/>
      <c r="D50" s="25"/>
      <c r="E50" s="17"/>
      <c r="F50" s="17"/>
      <c r="G50" s="17"/>
      <c r="H50" s="17"/>
      <c r="I50" s="17"/>
      <c r="J50" s="25"/>
      <c r="K50" s="17"/>
      <c r="L50" s="25"/>
      <c r="M50" s="15"/>
    </row>
    <row r="51" customFormat="false" ht="12.75" hidden="false" customHeight="false" outlineLevel="0" collapsed="false">
      <c r="A51" s="13"/>
      <c r="B51" s="25"/>
      <c r="C51" s="17"/>
      <c r="D51" s="25"/>
      <c r="E51" s="17"/>
      <c r="F51" s="17"/>
      <c r="G51" s="17"/>
      <c r="H51" s="17"/>
      <c r="I51" s="17"/>
      <c r="J51" s="38" t="s">
        <v>156</v>
      </c>
      <c r="K51" s="17"/>
      <c r="L51" s="39" t="s">
        <v>157</v>
      </c>
      <c r="M51" s="15"/>
    </row>
    <row r="52" customFormat="false" ht="12.75" hidden="false" customHeight="false" outlineLevel="0" collapsed="false">
      <c r="A52" s="13"/>
      <c r="B52" s="25"/>
      <c r="C52" s="17"/>
      <c r="D52" s="25"/>
      <c r="E52" s="17"/>
      <c r="F52" s="17"/>
      <c r="G52" s="17"/>
      <c r="H52" s="17"/>
      <c r="I52" s="17"/>
      <c r="J52" s="42" t="n">
        <f aca="false">IF('[1]T1.1'!$J$32=0,"-       ",IF('[1]T1.1'!$J$32&lt;7,"/        ",IF('[1]T1.1'!$J$32&gt;9.9,'[1]T1.1'!$J$32,IF(OR(7&lt;'[1]T1.1'!$J$32&gt;10),CONCATENATE("(",'[1]T1.1'!$J$32,")      ")))))</f>
        <v>121</v>
      </c>
      <c r="K52" s="17"/>
      <c r="L52" s="44" t="n">
        <f aca="false">IF('[1]T1.1'!$J$43=0,"-       ",IF('[1]T1.1'!$J$43&lt;7,"/        ",IF('[1]T1.1'!$J$43&gt;9.9,'[1]T1.1'!$J$43,IF(OR(7&lt;'[1]T1.1'!$J$43&gt;10),CONCATENATE("(",'[1]T1.1'!$J$43,")      ")))))</f>
        <v>66</v>
      </c>
      <c r="M52" s="15"/>
    </row>
    <row r="53" customFormat="false" ht="12.75" hidden="false" customHeight="false" outlineLevel="0" collapsed="false">
      <c r="A53" s="13"/>
      <c r="B53" s="25"/>
      <c r="C53" s="17"/>
      <c r="D53" s="25"/>
      <c r="E53" s="17"/>
      <c r="F53" s="17"/>
      <c r="G53" s="17"/>
      <c r="H53" s="17"/>
      <c r="I53" s="17"/>
      <c r="J53" s="25"/>
      <c r="K53" s="17"/>
      <c r="L53" s="25"/>
      <c r="M53" s="15"/>
    </row>
    <row r="54" customFormat="false" ht="12.75" hidden="false" customHeight="false" outlineLevel="0" collapsed="false">
      <c r="A54" s="13"/>
      <c r="B54" s="25"/>
      <c r="C54" s="17"/>
      <c r="D54" s="25"/>
      <c r="E54" s="17"/>
      <c r="F54" s="17"/>
      <c r="G54" s="17"/>
      <c r="H54" s="17"/>
      <c r="I54" s="17"/>
      <c r="J54" s="38" t="s">
        <v>158</v>
      </c>
      <c r="K54" s="17"/>
      <c r="L54" s="25"/>
      <c r="M54" s="15"/>
    </row>
    <row r="55" customFormat="false" ht="12.75" hidden="false" customHeight="false" outlineLevel="0" collapsed="false">
      <c r="A55" s="13"/>
      <c r="B55" s="25"/>
      <c r="C55" s="17"/>
      <c r="D55" s="17"/>
      <c r="E55" s="17"/>
      <c r="F55" s="17"/>
      <c r="G55" s="17"/>
      <c r="H55" s="17"/>
      <c r="I55" s="17"/>
      <c r="J55" s="49" t="s">
        <v>159</v>
      </c>
      <c r="K55" s="17"/>
      <c r="L55" s="25"/>
      <c r="M55" s="15"/>
    </row>
    <row r="56" customFormat="false" ht="12.75" hidden="false" customHeight="false" outlineLevel="0" collapsed="false">
      <c r="A56" s="13"/>
      <c r="B56" s="51" t="s">
        <v>10</v>
      </c>
      <c r="C56" s="17"/>
      <c r="D56" s="17"/>
      <c r="E56" s="17"/>
      <c r="F56" s="17"/>
      <c r="G56" s="17"/>
      <c r="H56" s="17"/>
      <c r="I56" s="17"/>
      <c r="J56" s="42" t="n">
        <f aca="false">IF('[1]T1.1'!$J$33=0,"-       ",IF('[1]T1.1'!$J$33&lt;7,"/        ",IF('[1]T1.1'!$J$33&gt;9.9,'[1]T1.1'!$J$33,IF(OR(7&lt;'[1]T1.1'!$J$33&gt;10),CONCATENATE("(",'[1]T1.1'!$J$33,")      ")))))</f>
        <v>110</v>
      </c>
      <c r="K56" s="17"/>
      <c r="L56" s="25"/>
      <c r="M56" s="15"/>
    </row>
    <row r="57" customFormat="false" ht="12.75" hidden="false" customHeight="false" outlineLevel="0" collapsed="false">
      <c r="A57" s="52"/>
      <c r="B57" s="53"/>
      <c r="C57" s="54"/>
      <c r="D57" s="54"/>
      <c r="E57" s="54"/>
      <c r="F57" s="54"/>
      <c r="G57" s="54"/>
      <c r="H57" s="54"/>
      <c r="I57" s="54"/>
      <c r="J57" s="53"/>
      <c r="K57" s="54"/>
      <c r="L57" s="53"/>
      <c r="M57" s="55"/>
    </row>
    <row r="61" customFormat="false" ht="12.75" hidden="false" customHeight="false" outlineLevel="0" collapsed="false">
      <c r="B61" s="51"/>
    </row>
  </sheetData>
  <mergeCells count="5">
    <mergeCell ref="B2:L2"/>
    <mergeCell ref="B3:L3"/>
    <mergeCell ref="F6:H6"/>
    <mergeCell ref="F7:H7"/>
    <mergeCell ref="F8:H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6" width="12.28"/>
    <col collapsed="false" customWidth="true" hidden="false" outlineLevel="0" max="8" min="8" style="56" width="23.28"/>
    <col collapsed="false" customWidth="true" hidden="false" outlineLevel="0" max="13" min="9" style="57" width="11.42"/>
  </cols>
  <sheetData>
    <row r="1" customFormat="false" ht="12.75" hidden="false" customHeight="true" outlineLevel="0" collapsed="false">
      <c r="H1" s="58" t="str">
        <f aca="false">'[2]Tabelle3.1'!$A$18</f>
        <v>Stadt Erfurt</v>
      </c>
      <c r="I1" s="57" t="n">
        <f aca="false">'[3]T3.1'!$I$18</f>
        <v>40.3383670000002</v>
      </c>
      <c r="J1" s="57" t="n">
        <f aca="false">'[3]T3.1'!$J$18</f>
        <v>38.5480250000001</v>
      </c>
      <c r="K1" s="57" t="n">
        <f aca="false">SUM(L1:M1)</f>
        <v>24.654333</v>
      </c>
      <c r="L1" s="57" t="n">
        <f aca="false">'[3]T3.1'!K18</f>
        <v>16.272929</v>
      </c>
      <c r="M1" s="57" t="n">
        <f aca="false">'[3]T3.1'!L18</f>
        <v>8.381404</v>
      </c>
    </row>
    <row r="2" customFormat="false" ht="12.75" hidden="false" customHeight="true" outlineLevel="0" collapsed="false">
      <c r="H2" s="58" t="str">
        <f aca="false">'[2]Tabelle3.1'!A28</f>
        <v>Stadt Gera</v>
      </c>
      <c r="I2" s="57" t="n">
        <f aca="false">'[3]T3.1'!I28</f>
        <v>23.1313040000001</v>
      </c>
      <c r="J2" s="57" t="n">
        <f aca="false">'[3]T3.1'!J28</f>
        <v>19.2502000000001</v>
      </c>
      <c r="K2" s="57" t="n">
        <f aca="false">SUM(L2:M2)</f>
        <v>13.057794</v>
      </c>
      <c r="L2" s="57" t="n">
        <f aca="false">'[3]T3.1'!K28</f>
        <v>8.06656799999999</v>
      </c>
      <c r="M2" s="57" t="n">
        <f aca="false">'[3]T3.1'!L28</f>
        <v>4.991226</v>
      </c>
    </row>
    <row r="3" customFormat="false" ht="12.75" hidden="false" customHeight="true" outlineLevel="0" collapsed="false">
      <c r="H3" s="58" t="str">
        <f aca="false">'[2]Tabelle3.1'!A29</f>
        <v>Stadt Jena</v>
      </c>
      <c r="I3" s="57" t="n">
        <f aca="false">'[3]T3.1'!I29</f>
        <v>26.9499229999999</v>
      </c>
      <c r="J3" s="57" t="n">
        <f aca="false">'[3]T3.1'!J29</f>
        <v>16.083864</v>
      </c>
      <c r="K3" s="57" t="n">
        <f aca="false">SUM(L3:M3)</f>
        <v>11.697931</v>
      </c>
      <c r="L3" s="57" t="n">
        <f aca="false">'[3]T3.1'!K29</f>
        <v>6.75315200000001</v>
      </c>
      <c r="M3" s="57" t="n">
        <f aca="false">'[3]T3.1'!L29</f>
        <v>4.944779</v>
      </c>
    </row>
    <row r="4" customFormat="false" ht="12.75" hidden="false" customHeight="true" outlineLevel="0" collapsed="false">
      <c r="H4" s="58" t="str">
        <f aca="false">'[2]Tabelle3.1'!$A$39</f>
        <v>Stadt Suhl</v>
      </c>
      <c r="I4" s="57" t="n">
        <f aca="false">'[3]T3.1'!I39</f>
        <v>6.85755599999999</v>
      </c>
      <c r="J4" s="57" t="n">
        <f aca="false">'[3]T3.1'!J39</f>
        <v>8.90514299999999</v>
      </c>
      <c r="K4" s="57" t="n">
        <f aca="false">SUM(L4:M4)</f>
        <v>6.028766</v>
      </c>
      <c r="L4" s="57" t="n">
        <f aca="false">'[3]T3.1'!K39</f>
        <v>4.086768</v>
      </c>
      <c r="M4" s="57" t="n">
        <f aca="false">'[3]T3.1'!L39</f>
        <v>1.941998</v>
      </c>
    </row>
    <row r="5" customFormat="false" ht="12.75" hidden="false" customHeight="true" outlineLevel="0" collapsed="false">
      <c r="H5" s="58" t="str">
        <f aca="false">'[2]Tabelle3.1'!$A$19</f>
        <v>Stadt Weimar</v>
      </c>
      <c r="I5" s="57" t="n">
        <f aca="false">'[3]T3.1'!I19</f>
        <v>15.438539</v>
      </c>
      <c r="J5" s="57" t="n">
        <f aca="false">'[3]T3.1'!J19</f>
        <v>9.96201399999999</v>
      </c>
      <c r="K5" s="57" t="n">
        <f aca="false">SUM(L5:M5)</f>
        <v>8.371091</v>
      </c>
      <c r="L5" s="57" t="n">
        <f aca="false">'[3]T3.1'!K19</f>
        <v>4.503124</v>
      </c>
      <c r="M5" s="57" t="n">
        <f aca="false">'[3]T3.1'!L19</f>
        <v>3.867967</v>
      </c>
    </row>
    <row r="6" customFormat="false" ht="12.75" hidden="false" customHeight="true" outlineLevel="0" collapsed="false">
      <c r="H6" s="58" t="str">
        <f aca="false">'[2]Tabelle3.1'!$A$40</f>
        <v>Stadt Eisenach</v>
      </c>
      <c r="I6" s="57" t="n">
        <f aca="false">'[3]T3.1'!I40</f>
        <v>7.416101</v>
      </c>
      <c r="J6" s="57" t="n">
        <f aca="false">'[3]T3.1'!J40</f>
        <v>6.252735</v>
      </c>
      <c r="K6" s="57" t="n">
        <f aca="false">SUM(L6:M6)</f>
        <v>6.880721</v>
      </c>
      <c r="L6" s="57" t="n">
        <f aca="false">'[3]T3.1'!K40</f>
        <v>3.894131</v>
      </c>
      <c r="M6" s="57" t="n">
        <f aca="false">'[3]T3.1'!L40</f>
        <v>2.98659</v>
      </c>
    </row>
    <row r="7" customFormat="false" ht="12.75" hidden="false" customHeight="true" outlineLevel="0" collapsed="false">
      <c r="H7" s="58" t="str">
        <f aca="false">'[2]Tabelle3.1'!A10</f>
        <v>Eichsfeld</v>
      </c>
      <c r="I7" s="57" t="n">
        <f aca="false">'[3]T3.1'!I10</f>
        <v>12.147529</v>
      </c>
      <c r="J7" s="57" t="n">
        <f aca="false">'[3]T3.1'!J10</f>
        <v>13.31009</v>
      </c>
      <c r="K7" s="57" t="n">
        <f aca="false">SUM(L7:M7)</f>
        <v>19.387733</v>
      </c>
      <c r="L7" s="57" t="n">
        <f aca="false">'[3]T3.1'!K10</f>
        <v>8.091163</v>
      </c>
      <c r="M7" s="57" t="n">
        <f aca="false">'[3]T3.1'!L10</f>
        <v>11.29657</v>
      </c>
    </row>
    <row r="8" customFormat="false" ht="12.75" hidden="false" customHeight="true" outlineLevel="0" collapsed="false">
      <c r="H8" s="58" t="str">
        <f aca="false">'[2]Tabelle3.1'!A11</f>
        <v>Nordhausen</v>
      </c>
      <c r="I8" s="57" t="n">
        <f aca="false">'[3]T3.1'!I11</f>
        <v>12.343539</v>
      </c>
      <c r="J8" s="57" t="n">
        <f aca="false">'[3]T3.1'!J11</f>
        <v>16.532164</v>
      </c>
      <c r="K8" s="57" t="n">
        <f aca="false">SUM(L8:M8)</f>
        <v>14.371448</v>
      </c>
      <c r="L8" s="57" t="n">
        <f aca="false">'[3]T3.1'!K11</f>
        <v>8.350051</v>
      </c>
      <c r="M8" s="57" t="n">
        <f aca="false">'[3]T3.1'!L11</f>
        <v>6.021397</v>
      </c>
    </row>
    <row r="9" customFormat="false" ht="12.75" hidden="false" customHeight="true" outlineLevel="0" collapsed="false">
      <c r="H9" s="58" t="str">
        <f aca="false">'[2]Tabelle3.1'!$A$41</f>
        <v>Wartburgkreis</v>
      </c>
      <c r="I9" s="57" t="n">
        <f aca="false">'[3]T3.1'!I41</f>
        <v>20.412303</v>
      </c>
      <c r="J9" s="57" t="n">
        <f aca="false">'[3]T3.1'!J41</f>
        <v>22.8662160000001</v>
      </c>
      <c r="K9" s="57" t="n">
        <f aca="false">SUM(L9:M9)</f>
        <v>21.655995</v>
      </c>
      <c r="L9" s="57" t="n">
        <f aca="false">'[3]T3.1'!K41</f>
        <v>12.819258</v>
      </c>
      <c r="M9" s="57" t="n">
        <f aca="false">'[3]T3.1'!L41</f>
        <v>8.836737</v>
      </c>
    </row>
    <row r="10" customFormat="false" ht="12.75" hidden="false" customHeight="true" outlineLevel="0" collapsed="false">
      <c r="H10" s="58" t="str">
        <f aca="false">'[2]Tabelle3.1'!A12</f>
        <v>Unstrut-Hainich-Kreis</v>
      </c>
      <c r="I10" s="57" t="n">
        <f aca="false">'[3]T3.1'!I12</f>
        <v>19.21982</v>
      </c>
      <c r="J10" s="57" t="n">
        <f aca="false">'[3]T3.1'!J12</f>
        <v>20.179242</v>
      </c>
      <c r="K10" s="57" t="n">
        <f aca="false">SUM(L10:M10)</f>
        <v>16.081739</v>
      </c>
      <c r="L10" s="57" t="n">
        <f aca="false">'[3]T3.1'!K12</f>
        <v>8.53868599999999</v>
      </c>
      <c r="M10" s="57" t="n">
        <f aca="false">'[3]T3.1'!L12</f>
        <v>7.543053</v>
      </c>
    </row>
    <row r="11" customFormat="false" ht="12.75" hidden="false" customHeight="true" outlineLevel="0" collapsed="false">
      <c r="H11" s="58" t="str">
        <f aca="false">'[2]Tabelle3.1'!A13</f>
        <v>Kyffhäuserkreis</v>
      </c>
      <c r="I11" s="57" t="n">
        <f aca="false">'[3]T3.1'!I13</f>
        <v>11.358003</v>
      </c>
      <c r="J11" s="57" t="n">
        <f aca="false">'[3]T3.1'!J13</f>
        <v>15.01447</v>
      </c>
      <c r="K11" s="57" t="n">
        <f aca="false">SUM(L11:M11)</f>
        <v>14.149696</v>
      </c>
      <c r="L11" s="57" t="n">
        <f aca="false">'[3]T3.1'!K13</f>
        <v>7.66550299999999</v>
      </c>
      <c r="M11" s="57" t="n">
        <f aca="false">'[3]T3.1'!L13</f>
        <v>6.484193</v>
      </c>
    </row>
    <row r="12" customFormat="false" ht="12.75" hidden="false" customHeight="true" outlineLevel="0" collapsed="false">
      <c r="H12" s="59" t="str">
        <f aca="false">'[2]Tabelle3.1'!$A$42</f>
        <v>Schmalkalden-Meiningen</v>
      </c>
      <c r="I12" s="57" t="n">
        <f aca="false">'[3]T3.1'!I42</f>
        <v>20.697083</v>
      </c>
      <c r="J12" s="57" t="n">
        <f aca="false">'[3]T3.1'!J42</f>
        <v>23.215852</v>
      </c>
      <c r="K12" s="57" t="n">
        <f aca="false">SUM(L12:M12)</f>
        <v>20.93612</v>
      </c>
      <c r="L12" s="57" t="n">
        <f aca="false">'[3]T3.1'!K42</f>
        <v>10.59458</v>
      </c>
      <c r="M12" s="57" t="n">
        <f aca="false">'[3]T3.1'!L42</f>
        <v>10.34154</v>
      </c>
    </row>
    <row r="13" customFormat="false" ht="12.75" hidden="false" customHeight="true" outlineLevel="0" collapsed="false">
      <c r="H13" s="58" t="str">
        <f aca="false">'[2]Tabelle3.1'!A20</f>
        <v>Gotha</v>
      </c>
      <c r="I13" s="57" t="n">
        <f aca="false">'[3]T3.1'!I20</f>
        <v>22.233271</v>
      </c>
      <c r="J13" s="57" t="n">
        <f aca="false">'[3]T3.1'!J20</f>
        <v>23.1432510000001</v>
      </c>
      <c r="K13" s="57" t="n">
        <f aca="false">SUM(L13:M13)</f>
        <v>21.141266</v>
      </c>
      <c r="L13" s="57" t="n">
        <f aca="false">'[3]T3.1'!K20</f>
        <v>11.592527</v>
      </c>
      <c r="M13" s="57" t="n">
        <f aca="false">'[3]T3.1'!L20</f>
        <v>9.54873900000001</v>
      </c>
    </row>
    <row r="14" customFormat="false" ht="12.75" hidden="false" customHeight="true" outlineLevel="0" collapsed="false">
      <c r="H14" s="58" t="str">
        <f aca="false">'[2]Tabelle3.1'!A21</f>
        <v>Sömmerda</v>
      </c>
      <c r="I14" s="57" t="n">
        <f aca="false">'[3]T3.1'!I21</f>
        <v>9.10618</v>
      </c>
      <c r="J14" s="57" t="n">
        <f aca="false">'[3]T3.1'!J21</f>
        <v>10.099328</v>
      </c>
      <c r="K14" s="57" t="n">
        <f aca="false">SUM(L14:M14)</f>
        <v>14.284159</v>
      </c>
      <c r="L14" s="57" t="n">
        <f aca="false">'[3]T3.1'!K21</f>
        <v>8.129776</v>
      </c>
      <c r="M14" s="57" t="n">
        <f aca="false">'[3]T3.1'!L21</f>
        <v>6.154383</v>
      </c>
    </row>
    <row r="15" customFormat="false" ht="12.75" hidden="false" customHeight="true" outlineLevel="0" collapsed="false">
      <c r="H15" s="58" t="str">
        <f aca="false">'[2]Tabelle3.1'!$A$43</f>
        <v>Hildburghausen</v>
      </c>
      <c r="I15" s="57" t="n">
        <f aca="false">'[3]T3.1'!I43</f>
        <v>8.36942999999999</v>
      </c>
      <c r="J15" s="57" t="n">
        <f aca="false">'[3]T3.1'!J43</f>
        <v>10.297385</v>
      </c>
      <c r="K15" s="57" t="n">
        <f aca="false">SUM(L15:M15)</f>
        <v>12.006289</v>
      </c>
      <c r="L15" s="57" t="n">
        <f aca="false">'[3]T3.1'!K43</f>
        <v>6.189</v>
      </c>
      <c r="M15" s="57" t="n">
        <f aca="false">'[3]T3.1'!L43</f>
        <v>5.817289</v>
      </c>
    </row>
    <row r="16" customFormat="false" ht="12.75" hidden="false" customHeight="true" outlineLevel="0" collapsed="false">
      <c r="H16" s="58" t="str">
        <f aca="false">'[2]Tabelle3.1'!A22</f>
        <v>Ilm-Kreis</v>
      </c>
      <c r="I16" s="57" t="n">
        <f aca="false">'[3]T3.1'!I22</f>
        <v>21.634498</v>
      </c>
      <c r="J16" s="57" t="n">
        <f aca="false">'[3]T3.1'!J22</f>
        <v>19.502051</v>
      </c>
      <c r="K16" s="57" t="n">
        <f aca="false">SUM(L16:M16)</f>
        <v>17.022151</v>
      </c>
      <c r="L16" s="57" t="n">
        <f aca="false">'[3]T3.1'!K22</f>
        <v>10.568903</v>
      </c>
      <c r="M16" s="57" t="n">
        <f aca="false">'[3]T3.1'!L22</f>
        <v>6.453248</v>
      </c>
    </row>
    <row r="17" customFormat="false" ht="12.75" hidden="false" customHeight="true" outlineLevel="0" collapsed="false">
      <c r="H17" s="58" t="str">
        <f aca="false">'[2]Tabelle3.1'!A23</f>
        <v>Weimarer Land</v>
      </c>
      <c r="I17" s="57" t="n">
        <f aca="false">'[3]T3.1'!I23</f>
        <v>13.952749</v>
      </c>
      <c r="J17" s="57" t="n">
        <f aca="false">'[3]T3.1'!J23</f>
        <v>12.379787</v>
      </c>
      <c r="K17" s="57" t="n">
        <f aca="false">SUM(L17:M17)</f>
        <v>14.141816</v>
      </c>
      <c r="L17" s="57" t="n">
        <f aca="false">'[3]T3.1'!K23</f>
        <v>7.75703199999999</v>
      </c>
      <c r="M17" s="57" t="n">
        <f aca="false">'[3]T3.1'!L23</f>
        <v>6.384784</v>
      </c>
    </row>
    <row r="18" customFormat="false" ht="12.75" hidden="false" customHeight="true" outlineLevel="0" collapsed="false">
      <c r="H18" s="58" t="str">
        <f aca="false">'[2]Tabelle3.1'!$A$44</f>
        <v>Sonneberg</v>
      </c>
      <c r="I18" s="57" t="n">
        <f aca="false">'[3]T3.1'!I44</f>
        <v>8.80399200000001</v>
      </c>
      <c r="J18" s="57" t="n">
        <f aca="false">'[3]T3.1'!J44</f>
        <v>10.664715</v>
      </c>
      <c r="K18" s="57" t="n">
        <f aca="false">SUM(L18:M18)</f>
        <v>10.538378</v>
      </c>
      <c r="L18" s="57" t="n">
        <f aca="false">'[3]T3.1'!K44</f>
        <v>7.076276</v>
      </c>
      <c r="M18" s="57" t="n">
        <f aca="false">'[3]T3.1'!L44</f>
        <v>3.462102</v>
      </c>
    </row>
    <row r="19" customFormat="false" ht="12.75" hidden="false" customHeight="true" outlineLevel="0" collapsed="false">
      <c r="H19" s="58" t="str">
        <f aca="false">'[2]Tabelle3.1'!A30</f>
        <v>Saalfeld-Rudolstadt</v>
      </c>
      <c r="I19" s="57" t="n">
        <f aca="false">'[3]T3.1'!I30</f>
        <v>18.297704</v>
      </c>
      <c r="J19" s="57" t="n">
        <f aca="false">'[3]T3.1'!J30</f>
        <v>19.056451</v>
      </c>
      <c r="K19" s="57" t="n">
        <f aca="false">SUM(L19:M19)</f>
        <v>20.601582</v>
      </c>
      <c r="L19" s="57" t="n">
        <f aca="false">'[3]T3.1'!K30</f>
        <v>12.059819</v>
      </c>
      <c r="M19" s="57" t="n">
        <f aca="false">'[3]T3.1'!L30</f>
        <v>8.541763</v>
      </c>
    </row>
    <row r="20" customFormat="false" ht="12.75" hidden="false" customHeight="true" outlineLevel="0" collapsed="false">
      <c r="H20" s="58" t="str">
        <f aca="false">'[2]Tabelle3.1'!A31</f>
        <v>Saale-Holzland-Kreis</v>
      </c>
      <c r="I20" s="57" t="n">
        <f aca="false">'[3]T3.1'!I31</f>
        <v>14.015115</v>
      </c>
      <c r="J20" s="57" t="n">
        <f aca="false">'[3]T3.1'!J31</f>
        <v>13.903611</v>
      </c>
      <c r="K20" s="57" t="n">
        <f aca="false">SUM(L20:M20)</f>
        <v>13.9042</v>
      </c>
      <c r="L20" s="57" t="n">
        <f aca="false">'[3]T3.1'!K31</f>
        <v>7.56478800000001</v>
      </c>
      <c r="M20" s="57" t="n">
        <f aca="false">'[3]T3.1'!L31</f>
        <v>6.339412</v>
      </c>
    </row>
    <row r="21" customFormat="false" ht="12.75" hidden="false" customHeight="true" outlineLevel="0" collapsed="false">
      <c r="H21" s="58" t="str">
        <f aca="false">'[2]Tabelle3.1'!A32</f>
        <v>Saale-Orla-Kreis</v>
      </c>
      <c r="I21" s="57" t="n">
        <f aca="false">'[3]T3.1'!I32</f>
        <v>13.422192</v>
      </c>
      <c r="J21" s="57" t="n">
        <f aca="false">'[3]T3.1'!J32</f>
        <v>17.307292</v>
      </c>
      <c r="K21" s="57" t="n">
        <f aca="false">SUM(L21:M21)</f>
        <v>12.979259</v>
      </c>
      <c r="L21" s="57" t="n">
        <f aca="false">'[3]T3.1'!K32</f>
        <v>7.415023</v>
      </c>
      <c r="M21" s="57" t="n">
        <f aca="false">'[3]T3.1'!L32</f>
        <v>5.564236</v>
      </c>
    </row>
    <row r="22" customFormat="false" ht="12.75" hidden="false" customHeight="true" outlineLevel="0" collapsed="false">
      <c r="H22" s="58" t="str">
        <f aca="false">'[2]Tabelle3.1'!A33</f>
        <v>Greiz</v>
      </c>
      <c r="I22" s="57" t="n">
        <f aca="false">'[3]T3.1'!I33</f>
        <v>19.706438</v>
      </c>
      <c r="J22" s="57" t="n">
        <f aca="false">'[3]T3.1'!J33</f>
        <v>18.338543</v>
      </c>
      <c r="K22" s="57" t="n">
        <f aca="false">SUM(L22:M22)</f>
        <v>18.486721</v>
      </c>
      <c r="L22" s="57" t="n">
        <f aca="false">'[3]T3.1'!K33</f>
        <v>11.037657</v>
      </c>
      <c r="M22" s="57" t="n">
        <f aca="false">'[3]T3.1'!L33</f>
        <v>7.449064</v>
      </c>
    </row>
    <row r="23" customFormat="false" ht="12.75" hidden="false" customHeight="true" outlineLevel="0" collapsed="false">
      <c r="H23" s="58" t="str">
        <f aca="false">'[2]Tabelle3.1'!A34</f>
        <v>Altenburger Land</v>
      </c>
      <c r="I23" s="57" t="n">
        <f aca="false">'[3]T3.1'!I34</f>
        <v>16.565374</v>
      </c>
      <c r="J23" s="57" t="n">
        <f aca="false">'[3]T3.1'!J34</f>
        <v>21.342816</v>
      </c>
      <c r="K23" s="57" t="n">
        <f aca="false">SUM(L23:M23)</f>
        <v>14.519239</v>
      </c>
      <c r="L23" s="57" t="n">
        <f aca="false">'[3]T3.1'!K34</f>
        <v>8.866203</v>
      </c>
      <c r="M23" s="57" t="n">
        <f aca="false">'[3]T3.1'!L34</f>
        <v>5.653036</v>
      </c>
    </row>
    <row r="24" customFormat="false" ht="12.75" hidden="false" customHeight="true" outlineLevel="0" collapsed="false"/>
    <row r="25" customFormat="false" ht="12.75" hidden="false" customHeight="true" outlineLevel="0" collapsed="false">
      <c r="I25" s="57" t="s">
        <v>8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6" customFormat="false" ht="12.75" hidden="false" customHeight="false" outlineLevel="0" collapsed="false">
      <c r="A56" s="56" t="s">
        <v>160</v>
      </c>
    </row>
    <row r="58" customFormat="false" ht="12.75" hidden="false" customHeight="false" outlineLevel="0" collapsed="false">
      <c r="H58" s="56" t="str">
        <f aca="false">H23</f>
        <v>Altenburger Land</v>
      </c>
      <c r="I58" s="57" t="n">
        <f aca="false">'[3]T4.1'!N35</f>
        <v>17.843656</v>
      </c>
      <c r="J58" s="57" t="n">
        <f aca="false">'[3]T4.1'!O35</f>
        <v>12.175025</v>
      </c>
      <c r="K58" s="57" t="n">
        <f aca="false">'[3]T4.1'!$R$35</f>
        <v>3.671792</v>
      </c>
      <c r="L58" s="57" t="n">
        <f aca="false">'[3]T4.1'!$T$35</f>
        <v>13.792952</v>
      </c>
    </row>
    <row r="59" customFormat="false" ht="12.75" hidden="false" customHeight="false" outlineLevel="0" collapsed="false">
      <c r="H59" s="56" t="str">
        <f aca="false">H22</f>
        <v>Greiz</v>
      </c>
      <c r="I59" s="57" t="n">
        <f aca="false">'[3]T4.1'!N34</f>
        <v>14.89296</v>
      </c>
      <c r="J59" s="57" t="n">
        <f aca="false">'[3]T4.1'!O34</f>
        <v>15.011363</v>
      </c>
      <c r="K59" s="57" t="n">
        <f aca="false">'[3]T4.1'!$R$34</f>
        <v>5.805636</v>
      </c>
      <c r="L59" s="57" t="n">
        <f aca="false">'[3]T4.1'!$T$34</f>
        <v>14.021277</v>
      </c>
    </row>
    <row r="60" customFormat="false" ht="12.75" hidden="false" customHeight="false" outlineLevel="0" collapsed="false">
      <c r="H60" s="56" t="str">
        <f aca="false">H21</f>
        <v>Saale-Orla-Kreis</v>
      </c>
      <c r="I60" s="57" t="n">
        <f aca="false">'[3]T4.1'!N33</f>
        <v>13.670923</v>
      </c>
      <c r="J60" s="57" t="n">
        <f aca="false">'[3]T4.1'!O33</f>
        <v>9.561891</v>
      </c>
      <c r="K60" s="57" t="n">
        <f aca="false">'[3]T4.1'!$R$33</f>
        <v>5.19289</v>
      </c>
      <c r="L60" s="57" t="n">
        <f aca="false">'[3]T4.1'!$T$33</f>
        <v>13.241995</v>
      </c>
    </row>
    <row r="61" customFormat="false" ht="12.75" hidden="false" customHeight="false" outlineLevel="0" collapsed="false">
      <c r="H61" s="56" t="str">
        <f aca="false">H20</f>
        <v>Saale-Holzland-Kreis</v>
      </c>
      <c r="I61" s="57" t="n">
        <f aca="false">'[3]T4.1'!N32</f>
        <v>10.059624</v>
      </c>
      <c r="J61" s="57" t="n">
        <f aca="false">'[3]T4.1'!O32</f>
        <v>10.780341</v>
      </c>
      <c r="K61" s="57" t="n">
        <f aca="false">'[3]T4.1'!$R$32</f>
        <v>5.096485</v>
      </c>
      <c r="L61" s="57" t="n">
        <f aca="false">'[3]T4.1'!$T$32</f>
        <v>10.20793</v>
      </c>
    </row>
    <row r="62" customFormat="false" ht="12.75" hidden="false" customHeight="false" outlineLevel="0" collapsed="false">
      <c r="H62" s="56" t="str">
        <f aca="false">H19</f>
        <v>Saalfeld-Rudolstadt</v>
      </c>
      <c r="I62" s="57" t="n">
        <f aca="false">'[3]T4.1'!N31</f>
        <v>16.171491</v>
      </c>
      <c r="J62" s="57" t="n">
        <f aca="false">'[3]T4.1'!O31</f>
        <v>14.976883</v>
      </c>
      <c r="K62" s="57" t="n">
        <f aca="false">'[3]T4.1'!$R$31</f>
        <v>7.117772</v>
      </c>
      <c r="L62" s="57" t="n">
        <f aca="false">'[3]T4.1'!$T$31</f>
        <v>15.627997</v>
      </c>
    </row>
    <row r="63" customFormat="false" ht="12.75" hidden="false" customHeight="false" outlineLevel="0" collapsed="false">
      <c r="H63" s="56" t="str">
        <f aca="false">H18</f>
        <v>Sonneberg</v>
      </c>
      <c r="I63" s="57" t="n">
        <f aca="false">'[3]T4.1'!N45</f>
        <v>6.876803</v>
      </c>
      <c r="J63" s="57" t="n">
        <f aca="false">'[3]T4.1'!O45</f>
        <v>8.226413</v>
      </c>
      <c r="K63" s="57" t="n">
        <f aca="false">'[3]T4.1'!$R$45</f>
        <v>4.352565</v>
      </c>
      <c r="L63" s="57" t="n">
        <f aca="false">'[3]T4.1'!$T$45</f>
        <v>6.71626</v>
      </c>
    </row>
    <row r="64" customFormat="false" ht="12.75" hidden="false" customHeight="false" outlineLevel="0" collapsed="false">
      <c r="H64" s="56" t="str">
        <f aca="false">H17</f>
        <v>Weimarer Land</v>
      </c>
      <c r="I64" s="57" t="n">
        <f aca="false">'[3]T4.1'!N24</f>
        <v>10.023753</v>
      </c>
      <c r="J64" s="57" t="n">
        <f aca="false">'[3]T4.1'!O24</f>
        <v>11.051226</v>
      </c>
      <c r="K64" s="57" t="n">
        <f aca="false">'[3]T4.1'!$R$24</f>
        <v>5.091147</v>
      </c>
      <c r="L64" s="57" t="n">
        <f aca="false">'[3]T4.1'!$T$24</f>
        <v>10.772429</v>
      </c>
    </row>
    <row r="65" customFormat="false" ht="12.75" hidden="false" customHeight="false" outlineLevel="0" collapsed="false">
      <c r="H65" s="56" t="str">
        <f aca="false">H16</f>
        <v>Ilm-Kreis</v>
      </c>
      <c r="I65" s="57" t="n">
        <f aca="false">'[3]T4.1'!N23</f>
        <v>12.897162</v>
      </c>
      <c r="J65" s="57" t="n">
        <f aca="false">'[3]T4.1'!O23</f>
        <v>12.741053</v>
      </c>
      <c r="K65" s="57" t="n">
        <f aca="false">'[3]T4.1'!$R$23</f>
        <v>8.27928</v>
      </c>
      <c r="L65" s="57" t="n">
        <f aca="false">'[3]T4.1'!$T$23</f>
        <v>15.062087</v>
      </c>
    </row>
    <row r="66" customFormat="false" ht="12.75" hidden="false" customHeight="false" outlineLevel="0" collapsed="false">
      <c r="H66" s="56" t="str">
        <f aca="false">H15</f>
        <v>Hildburghausen</v>
      </c>
      <c r="I66" s="57" t="n">
        <f aca="false">'[3]T4.1'!N44</f>
        <v>8.190609</v>
      </c>
      <c r="J66" s="57" t="n">
        <f aca="false">'[3]T4.1'!O44</f>
        <v>9.036394</v>
      </c>
      <c r="K66" s="57" t="n">
        <f aca="false">'[3]T4.1'!$R$44</f>
        <v>4.450712</v>
      </c>
      <c r="L66" s="57" t="n">
        <f aca="false">'[3]T4.1'!$T$44</f>
        <v>8.88488499999999</v>
      </c>
    </row>
    <row r="67" customFormat="false" ht="12.75" hidden="false" customHeight="false" outlineLevel="0" collapsed="false">
      <c r="H67" s="56" t="str">
        <f aca="false">H14</f>
        <v>Sömmerda</v>
      </c>
      <c r="I67" s="57" t="n">
        <f aca="false">'[3]T4.1'!N22</f>
        <v>8.41910200000001</v>
      </c>
      <c r="J67" s="57" t="n">
        <f aca="false">'[3]T4.1'!O22</f>
        <v>11.484607</v>
      </c>
      <c r="K67" s="57" t="n">
        <f aca="false">'[3]T4.1'!$R$22</f>
        <v>3.844157</v>
      </c>
      <c r="L67" s="57" t="n">
        <f aca="false">'[3]T4.1'!$T$22</f>
        <v>8.45290300000001</v>
      </c>
    </row>
    <row r="68" customFormat="false" ht="12.75" hidden="false" customHeight="false" outlineLevel="0" collapsed="false">
      <c r="H68" s="56" t="str">
        <f aca="false">H13</f>
        <v>Gotha</v>
      </c>
      <c r="I68" s="57" t="n">
        <f aca="false">'[3]T4.1'!N21</f>
        <v>18.618631</v>
      </c>
      <c r="J68" s="57" t="n">
        <f aca="false">'[3]T4.1'!O21</f>
        <v>15.834092</v>
      </c>
      <c r="K68" s="57" t="n">
        <f aca="false">'[3]T4.1'!$R$21</f>
        <v>8.17008</v>
      </c>
      <c r="L68" s="57" t="n">
        <f aca="false">'[3]T4.1'!$T$21</f>
        <v>15.02376</v>
      </c>
    </row>
    <row r="69" customFormat="false" ht="12.75" hidden="false" customHeight="false" outlineLevel="0" collapsed="false">
      <c r="H69" s="56" t="str">
        <f aca="false">H12</f>
        <v>Schmalkalden-Meiningen</v>
      </c>
      <c r="I69" s="57" t="n">
        <f aca="false">'[3]T4.1'!N43</f>
        <v>18.407948</v>
      </c>
      <c r="J69" s="57" t="n">
        <f aca="false">'[3]T4.1'!O43</f>
        <v>16.721942</v>
      </c>
      <c r="K69" s="57" t="n">
        <f aca="false">'[3]T4.1'!$R$43</f>
        <v>6.515926</v>
      </c>
      <c r="L69" s="57" t="n">
        <f aca="false">'[3]T4.1'!$T$43</f>
        <v>15.1763</v>
      </c>
    </row>
    <row r="70" customFormat="false" ht="12.75" hidden="false" customHeight="false" outlineLevel="0" collapsed="false">
      <c r="H70" s="56" t="str">
        <f aca="false">H11</f>
        <v>Kyffhäuserkreis</v>
      </c>
      <c r="I70" s="57" t="n">
        <f aca="false">'[3]T4.1'!N14</f>
        <v>11.905018</v>
      </c>
      <c r="J70" s="57" t="n">
        <f aca="false">'[3]T4.1'!O14</f>
        <v>11.544599</v>
      </c>
      <c r="K70" s="57" t="n">
        <f aca="false">'[3]T4.1'!$R$14</f>
        <v>4.321149</v>
      </c>
      <c r="L70" s="57" t="n">
        <f aca="false">'[3]T4.1'!$T$14</f>
        <v>11.391467</v>
      </c>
    </row>
    <row r="71" customFormat="false" ht="12.75" hidden="false" customHeight="false" outlineLevel="0" collapsed="false">
      <c r="H71" s="56" t="str">
        <f aca="false">H10</f>
        <v>Unstrut-Hainich-Kreis</v>
      </c>
      <c r="I71" s="57" t="n">
        <f aca="false">'[3]T4.1'!N13</f>
        <v>16.013308</v>
      </c>
      <c r="J71" s="57" t="n">
        <f aca="false">'[3]T4.1'!O13</f>
        <v>13.716484</v>
      </c>
      <c r="K71" s="57" t="n">
        <f aca="false">'[3]T4.1'!$R$13</f>
        <v>5.558061</v>
      </c>
      <c r="L71" s="57" t="n">
        <f aca="false">'[3]T4.1'!$T$13</f>
        <v>15.994233</v>
      </c>
    </row>
    <row r="72" customFormat="false" ht="12.75" hidden="false" customHeight="false" outlineLevel="0" collapsed="false">
      <c r="H72" s="56" t="str">
        <f aca="false">H9</f>
        <v>Wartburgkreis</v>
      </c>
      <c r="I72" s="57" t="n">
        <f aca="false">'[3]T4.1'!N42</f>
        <v>17.832431</v>
      </c>
      <c r="J72" s="57" t="n">
        <f aca="false">'[3]T4.1'!O42</f>
        <v>18.07133</v>
      </c>
      <c r="K72" s="57" t="n">
        <f aca="false">'[3]T4.1'!$R$42</f>
        <v>6.90493</v>
      </c>
      <c r="L72" s="57" t="n">
        <f aca="false">'[3]T4.1'!$T$42</f>
        <v>15.222743</v>
      </c>
    </row>
    <row r="73" customFormat="false" ht="12.75" hidden="false" customHeight="false" outlineLevel="0" collapsed="false">
      <c r="H73" s="56" t="str">
        <f aca="false">H8</f>
        <v>Nordhausen</v>
      </c>
      <c r="I73" s="57" t="n">
        <f aca="false">'[3]T4.1'!N12</f>
        <v>13.608345</v>
      </c>
      <c r="J73" s="57" t="n">
        <f aca="false">'[3]T4.1'!O12</f>
        <v>11.721681</v>
      </c>
      <c r="K73" s="57" t="n">
        <f aca="false">'[3]T4.1'!$R$12</f>
        <v>4.053792</v>
      </c>
      <c r="L73" s="57" t="n">
        <f aca="false">'[3]T4.1'!$T$12</f>
        <v>12.216591</v>
      </c>
    </row>
    <row r="74" customFormat="false" ht="12.75" hidden="false" customHeight="false" outlineLevel="0" collapsed="false">
      <c r="H74" s="56" t="str">
        <f aca="false">H7</f>
        <v>Eichsfeld</v>
      </c>
      <c r="I74" s="57" t="n">
        <f aca="false">'[3]T4.1'!N11</f>
        <v>10.644034</v>
      </c>
      <c r="J74" s="57" t="n">
        <f aca="false">'[3]T4.1'!O11</f>
        <v>17.122227</v>
      </c>
      <c r="K74" s="57" t="n">
        <f aca="false">'[3]T4.1'!$R$11</f>
        <v>3.87306</v>
      </c>
      <c r="L74" s="57" t="n">
        <f aca="false">'[3]T4.1'!$T$11</f>
        <v>10.645093</v>
      </c>
    </row>
    <row r="75" customFormat="false" ht="12.75" hidden="false" customHeight="false" outlineLevel="0" collapsed="false">
      <c r="H75" s="56" t="str">
        <f aca="false">H6</f>
        <v>Stadt Eisenach</v>
      </c>
      <c r="I75" s="57" t="n">
        <f aca="false">'[3]T4.1'!N41</f>
        <v>4.080736</v>
      </c>
      <c r="J75" s="57" t="n">
        <f aca="false">'[3]T4.1'!O41</f>
        <v>4.800886</v>
      </c>
      <c r="K75" s="57" t="n">
        <f aca="false">'[3]T4.1'!$R$41</f>
        <v>3.742498</v>
      </c>
      <c r="L75" s="57" t="n">
        <f aca="false">'[3]T4.1'!$T$41</f>
        <v>6.078113</v>
      </c>
    </row>
    <row r="76" customFormat="false" ht="12.75" hidden="false" customHeight="false" outlineLevel="0" collapsed="false">
      <c r="H76" s="56" t="str">
        <f aca="false">H5</f>
        <v>Stadt Weimar</v>
      </c>
      <c r="I76" s="57" t="n">
        <f aca="false">'[3]T4.1'!N20</f>
        <v>6.77476799999999</v>
      </c>
      <c r="J76" s="57" t="n">
        <f aca="false">'[3]T4.1'!O20</f>
        <v>5.402844</v>
      </c>
      <c r="K76" s="57" t="n">
        <f aca="false">'[3]T4.1'!$R$20</f>
        <v>4.72164</v>
      </c>
      <c r="L76" s="57" t="n">
        <f aca="false">'[3]T4.1'!$T$20</f>
        <v>7.24548199999999</v>
      </c>
    </row>
    <row r="77" customFormat="false" ht="12.75" hidden="false" customHeight="false" outlineLevel="0" collapsed="false">
      <c r="H77" s="56" t="str">
        <f aca="false">H4</f>
        <v>Stadt Suhl</v>
      </c>
      <c r="I77" s="57" t="n">
        <f aca="false">'[3]T4.1'!N40</f>
        <v>6.79883799999999</v>
      </c>
      <c r="J77" s="57" t="n">
        <f aca="false">'[3]T4.1'!O40</f>
        <v>4.599849</v>
      </c>
      <c r="K77" s="57" t="n">
        <f aca="false">'[3]T4.1'!$R$40</f>
        <v>1.962159</v>
      </c>
      <c r="L77" s="57" t="n">
        <f aca="false">'[3]T4.1'!$T$40</f>
        <v>6.69558999999999</v>
      </c>
    </row>
    <row r="78" customFormat="false" ht="12.75" hidden="false" customHeight="false" outlineLevel="0" collapsed="false">
      <c r="H78" s="56" t="str">
        <f aca="false">H3</f>
        <v>Stadt Jena</v>
      </c>
      <c r="I78" s="57" t="n">
        <f aca="false">'[3]T4.1'!N30</f>
        <v>10.647953</v>
      </c>
      <c r="J78" s="57" t="n">
        <f aca="false">'[3]T4.1'!O30</f>
        <v>9.89203500000001</v>
      </c>
      <c r="K78" s="57" t="n">
        <f aca="false">'[3]T4.1'!$R$30</f>
        <v>4.343072</v>
      </c>
      <c r="L78" s="57" t="n">
        <f aca="false">'[3]T4.1'!$T$30</f>
        <v>10.435348</v>
      </c>
    </row>
    <row r="79" customFormat="false" ht="12.75" hidden="false" customHeight="false" outlineLevel="0" collapsed="false">
      <c r="H79" s="56" t="str">
        <f aca="false">H2</f>
        <v>Stadt Gera</v>
      </c>
      <c r="I79" s="57" t="n">
        <f aca="false">'[3]T4.1'!N29</f>
        <v>13.414758</v>
      </c>
      <c r="J79" s="57" t="n">
        <f aca="false">'[3]T4.1'!O29</f>
        <v>9.75811</v>
      </c>
      <c r="K79" s="57" t="n">
        <f aca="false">'[3]T4.1'!$R$29</f>
        <v>6.391734</v>
      </c>
      <c r="L79" s="57" t="n">
        <f aca="false">'[3]T4.1'!$T$29</f>
        <v>19.0921400000001</v>
      </c>
    </row>
    <row r="80" customFormat="false" ht="12.75" hidden="false" customHeight="false" outlineLevel="0" collapsed="false">
      <c r="H80" s="56" t="str">
        <f aca="false">H1</f>
        <v>Stadt Erfurt</v>
      </c>
      <c r="I80" s="57" t="n">
        <f aca="false">'[3]T4.1'!N19</f>
        <v>25.8766990000001</v>
      </c>
      <c r="J80" s="57" t="n">
        <f aca="false">'[3]T4.1'!O19</f>
        <v>18.030142</v>
      </c>
      <c r="K80" s="57" t="n">
        <f aca="false">'[3]T4.1'!$R$19</f>
        <v>13.545259</v>
      </c>
      <c r="L80" s="57" t="n">
        <f aca="false">'[3]T4.1'!$T$19</f>
        <v>23.8219810000001</v>
      </c>
    </row>
    <row r="82" customFormat="false" ht="12.75" hidden="false" customHeight="false" outlineLevel="0" collapsed="false">
      <c r="I82" s="57" t="s">
        <v>97</v>
      </c>
    </row>
    <row r="107" customFormat="false" ht="12.75" hidden="false" customHeight="true" outlineLevel="0" collapsed="false"/>
    <row r="109" customFormat="false" ht="12.75" hidden="false" customHeight="true" outlineLevel="0" collapsed="false"/>
    <row r="111" customFormat="false" ht="12.75" hidden="false" customHeight="false" outlineLevel="0" collapsed="false">
      <c r="A111" s="56" t="s">
        <v>161</v>
      </c>
    </row>
    <row r="112" customFormat="false" ht="18.75" hidden="false" customHeight="true" outlineLevel="0" collapsed="false">
      <c r="A112" s="56" t="s">
        <v>162</v>
      </c>
    </row>
  </sheetData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10.71"/>
    <col collapsed="false" customWidth="true" hidden="false" outlineLevel="0" max="5" min="3" style="56" width="7.7"/>
    <col collapsed="false" customWidth="true" hidden="false" outlineLevel="0" max="6" min="6" style="56" width="8.7"/>
    <col collapsed="false" customWidth="true" hidden="false" outlineLevel="0" max="9" min="7" style="56" width="7.7"/>
  </cols>
  <sheetData>
    <row r="1" customFormat="false" ht="12.75" hidden="false" customHeight="fals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61" t="s">
        <v>164</v>
      </c>
      <c r="B2" s="61"/>
      <c r="C2" s="61"/>
      <c r="D2" s="61"/>
      <c r="E2" s="61"/>
      <c r="F2" s="61"/>
      <c r="G2" s="61"/>
      <c r="H2" s="61"/>
      <c r="I2" s="61"/>
    </row>
    <row r="4" customFormat="false" ht="12.75" hidden="false" customHeight="false" outlineLevel="0" collapsed="false">
      <c r="A4" s="62"/>
      <c r="B4" s="63" t="s">
        <v>41</v>
      </c>
      <c r="C4" s="64" t="s">
        <v>121</v>
      </c>
      <c r="D4" s="65" t="s">
        <v>165</v>
      </c>
      <c r="E4" s="65"/>
      <c r="F4" s="66" t="s">
        <v>166</v>
      </c>
      <c r="G4" s="65" t="s">
        <v>167</v>
      </c>
      <c r="H4" s="65"/>
      <c r="I4" s="65"/>
    </row>
    <row r="5" customFormat="false" ht="12.75" hidden="false" customHeight="false" outlineLevel="0" collapsed="false">
      <c r="B5" s="67" t="s">
        <v>168</v>
      </c>
      <c r="C5" s="68" t="s">
        <v>169</v>
      </c>
      <c r="D5" s="69" t="s">
        <v>121</v>
      </c>
      <c r="E5" s="70" t="s">
        <v>121</v>
      </c>
      <c r="F5" s="71" t="s">
        <v>170</v>
      </c>
      <c r="G5" s="70" t="s">
        <v>121</v>
      </c>
      <c r="H5" s="72" t="s">
        <v>121</v>
      </c>
      <c r="I5" s="70" t="s">
        <v>121</v>
      </c>
    </row>
    <row r="6" customFormat="false" ht="12.75" hidden="false" customHeight="false" outlineLevel="0" collapsed="false">
      <c r="B6" s="67" t="s">
        <v>171</v>
      </c>
      <c r="C6" s="73" t="s">
        <v>172</v>
      </c>
      <c r="D6" s="73" t="s">
        <v>123</v>
      </c>
      <c r="E6" s="74" t="s">
        <v>124</v>
      </c>
      <c r="F6" s="75" t="s">
        <v>131</v>
      </c>
      <c r="G6" s="74" t="s">
        <v>131</v>
      </c>
      <c r="H6" s="75" t="s">
        <v>123</v>
      </c>
      <c r="I6" s="74" t="s">
        <v>124</v>
      </c>
    </row>
    <row r="7" customFormat="false" ht="12.75" hidden="false" customHeight="false" outlineLevel="0" collapsed="false">
      <c r="A7" s="76"/>
      <c r="B7" s="77" t="s">
        <v>115</v>
      </c>
      <c r="C7" s="77"/>
      <c r="D7" s="77"/>
      <c r="E7" s="77"/>
      <c r="F7" s="77"/>
      <c r="G7" s="53" t="s">
        <v>173</v>
      </c>
      <c r="H7" s="53"/>
      <c r="I7" s="53"/>
    </row>
    <row r="8" customFormat="false" ht="12.75" hidden="false" customHeight="false" outlineLevel="0" collapsed="false">
      <c r="A8" s="59"/>
    </row>
    <row r="9" customFormat="false" ht="12.75" hidden="false" customHeight="false" outlineLevel="0" collapsed="false">
      <c r="A9" s="58" t="s">
        <v>132</v>
      </c>
      <c r="B9" s="78" t="n">
        <f aca="false">IF('[1]T1.1'!$J$9=0,"-       ",IF('[1]T1.1'!$J$9&lt;7,"/        ",IF('[1]T1.1'!$J$9&gt;9.9,'[1]T1.1'!$J$9,IF(OR(7&lt;'[1]T1.1'!$J$9&gt;10),CONCATENATE("(",'[1]T1.1'!$J$9,")     ")))))</f>
        <v>112</v>
      </c>
      <c r="C9" s="79" t="n">
        <f aca="false">IF('[1]T1.1'!$K$9=0,"-   ",IF('[1]T1.1'!$K$9&lt;7,"/   ",IF('[1]T1.1'!$K$9&gt;9.9,'[1]T1.1'!$K$9,IF(OR(7&lt;'[1]T1.1'!$K$9&gt;10),CONCATENATE("(",'[1]T1.1'!$K$9,")   ")))))</f>
        <v>60</v>
      </c>
      <c r="D9" s="79" t="n">
        <f aca="false">IF('[1]T1.1'!$L$9=0,"-   ",IF('[1]T1.1'!$L$9&lt;7,"/   ",IF('[1]T1.1'!$L$9&gt;9.9,'[1]T1.1'!$L$9,IF(OR(7&lt;'[1]T1.1'!$L$9&gt;10),CONCATENATE("(",'[1]T1.1'!$L$9,")   ")))))</f>
        <v>50</v>
      </c>
      <c r="E9" s="79" t="n">
        <f aca="false">IF('[1]T1.1'!$M$9=0,"-   ",IF('[1]T1.1'!$M$9&lt;7,"/   ",IF('[1]T1.1'!$M$9&gt;9.9,'[1]T1.1'!$M$9,IF(OR(7&lt;'[1]T1.1'!$M$9&gt;10),CONCATENATE("(",'[1]T1.1'!$M$9,")  ")))))</f>
        <v>10</v>
      </c>
      <c r="F9" s="79" t="n">
        <f aca="false">IF('[1]T1.1'!$N$9=0,"-   ",IF('[1]T1.1'!$N$9&lt;7,"/   ",IF('[1]T1.1'!$N$9&gt;9.9,'[1]T1.1'!$N$9,IF(OR(7&lt;'[1]T1.1'!$N$9&gt;10),CONCATENATE("(",'[1]T1.1'!$N$9,")   ")))))</f>
        <v>52</v>
      </c>
      <c r="G9" s="80" t="n">
        <f aca="false">IF('[1]T1.1'!$K$9=0,"-    ",IF('[1]T1.1'!$K$9&lt;7,"/    ",IF('[1]T1.1'!$K$9&gt;9.9,'[1]T1.1'!$O$9,IF(OR(7&lt;'[1]T1.1'!$K$9&gt;10),CONCATENATE("(",'[1]T1.1'!$O$9,")   ")))))</f>
        <v>53.6</v>
      </c>
      <c r="H9" s="80" t="n">
        <f aca="false">IF('[1]T1.1'!$L$9=0,"-    ",IF('[1]T1.1'!$L$9&lt;7,"/    ",IF('[1]T1.1'!$L$9&gt;9.9,'[1]T1.1'!$P$9,IF(OR(7&lt;'[1]T1.1'!$L$9&gt;10),CONCATENATE("(",'[1]T1.1'!$P$9,")   ")))))</f>
        <v>44.7</v>
      </c>
      <c r="I9" s="80" t="n">
        <f aca="false">IF('[1]T1.1'!$M$9=0,"-    ",IF('[1]T1.1'!$M$9&lt;7,"/    ",IF('[1]T1.1'!$M$9&gt;9.9,'[1]T1.1'!$Q$9,IF(OR(7&lt;'[1]T1.1'!$M$9&gt;10),CONCATENATE("(",'[1]T1.1'!$Q$9,")   ")))))</f>
        <v>8.9</v>
      </c>
    </row>
    <row r="10" customFormat="false" ht="12.75" hidden="false" customHeight="false" outlineLevel="0" collapsed="false">
      <c r="A10" s="58" t="s">
        <v>136</v>
      </c>
      <c r="B10" s="78" t="n">
        <f aca="false">IF('[1]T1.1'!$J$10=0,"-       ",IF('[1]T1.1'!$J$10&lt;7,"/        ",IF('[1]T1.1'!$J$10&gt;9.9,'[1]T1.1'!$J$10,IF(OR(7&lt;'[1]T1.1'!$J$10&gt;10),CONCATENATE("(",'[1]T1.1'!$J$10,")     ")))))</f>
        <v>96</v>
      </c>
      <c r="C10" s="79" t="n">
        <v>48</v>
      </c>
      <c r="D10" s="79" t="n">
        <f aca="false">IF('[1]T1.1'!$L$10=0,"-   ",IF('[1]T1.1'!$L$10&lt;7,"/   ",IF('[1]T1.1'!$L$10&gt;9.9,'[1]T1.1'!$L$10,IF(OR(7&lt;'[1]T1.1'!$L$10&gt;10),CONCATENATE("(",'[1]T1.1'!$L$10,")   ")))))</f>
        <v>35</v>
      </c>
      <c r="E10" s="79" t="n">
        <f aca="false">IF('[1]T1.1'!$M$10=0,"-   ",IF('[1]T1.1'!$M$10&lt;7,"/   ",IF('[1]T1.1'!$M$10&gt;9.9,'[1]T1.1'!$M$10,IF(OR(7&lt;'[1]T1.1'!$M$10&gt;10),CONCATENATE("(",'[1]T1.1'!$M$10,")   ")))))</f>
        <v>12</v>
      </c>
      <c r="F10" s="79" t="n">
        <f aca="false">IF('[1]T1.1'!$N$10=0,"-   ",IF('[1]T1.1'!$N$10&lt;7,"/   ",IF('[1]T1.1'!$N$10&gt;9.9,'[1]T1.1'!$N$10,IF(OR(7&lt;'[1]T1.1'!$N$10&gt;10),CONCATENATE("(",'[1]T1.1'!$N$10,")   ")))))</f>
        <v>49</v>
      </c>
      <c r="G10" s="80" t="n">
        <f aca="false">IF('[1]T1.1'!$K$10=0,"-    ",IF('[1]T1.1'!$K$10&lt;7,"/    ",IF('[1]T1.1'!$K$10&gt;9.9,'[1]T1.1'!$O$10,IF(OR(7&lt;'[1]T1.1'!$K$10&gt;10),CONCATENATE("(",'[1]T1.1'!$O$10,")   ")))))</f>
        <v>49.3</v>
      </c>
      <c r="H10" s="80" t="n">
        <f aca="false">IF('[1]T1.1'!$L$10=0,"-    ",IF('[1]T1.1'!$L$10&lt;7,"/    ",IF('[1]T1.1'!$L$10&gt;9.9,'[1]T1.1'!$P$10,IF(OR(7&lt;'[1]T1.1'!$L$10&gt;10),CONCATENATE("(",'[1]T1.1'!$P$10,")   ")))))</f>
        <v>36.4</v>
      </c>
      <c r="I10" s="80" t="n">
        <f aca="false">IF('[1]T1.1'!$M$10=0,"-    ",IF('[1]T1.1'!$M$10&lt;7,"/    ",IF('[1]T1.1'!$M$10&gt;9.9,'[1]T1.1'!$Q$10,IF(OR(7&lt;'[1]T1.1'!$M$10&gt;10),CONCATENATE("(",'[1]T1.1'!$Q$10,")   ")))))</f>
        <v>12.9</v>
      </c>
    </row>
    <row r="11" customFormat="false" ht="12.75" hidden="false" customHeight="false" outlineLevel="0" collapsed="false">
      <c r="A11" s="58" t="s">
        <v>174</v>
      </c>
      <c r="B11" s="78" t="n">
        <f aca="false">IF('[1]T1.1'!$J$11=0,"-       ",IF('[1]T1.1'!$J$11&lt;7,"/        ",IF('[1]T1.1'!$J$11&gt;9.9,'[1]T1.1'!$J$11,IF(OR(7&lt;'[1]T1.1'!$J$11&gt;10),CONCATENATE("(",'[1]T1.1'!$J$11,")     ")))))</f>
        <v>117</v>
      </c>
      <c r="C11" s="79" t="n">
        <f aca="false">IF('[1]T1.1'!$K$11=0,"-   ",IF('[1]T1.1'!$K$11&lt;7,"/   ",IF('[1]T1.1'!$K$11&gt;9.9,'[1]T1.1'!$K$11,IF(OR(7&lt;'[1]T1.1'!$K$11&gt;10),CONCATENATE("(",'[1]T1.1'!$K$11,")   ")))))</f>
        <v>61</v>
      </c>
      <c r="D11" s="79" t="n">
        <f aca="false">IF('[1]T1.1'!$L$11=0,"-   ",IF('[1]T1.1'!$L$11&lt;7,"/   ",IF('[1]T1.1'!$L$11&gt;9.9,'[1]T1.1'!$L$11,IF(OR(7&lt;'[1]T1.1'!$L$11&gt;10),CONCATENATE("(",'[1]T1.1'!$L$11,")   ")))))</f>
        <v>49</v>
      </c>
      <c r="E11" s="79" t="n">
        <f aca="false">IF('[1]T1.1'!$M$11=0,"-   ",IF('[1]T1.1'!$M$11&lt;7,"/   ",IF('[1]T1.1'!$M$11&gt;9.9,'[1]T1.1'!$M$11,IF(OR(7&lt;'[1]T1.1'!$M$11&gt;10),CONCATENATE("(",'[1]T1.1'!$M$11,")   ")))))</f>
        <v>12</v>
      </c>
      <c r="F11" s="79" t="n">
        <f aca="false">IF('[1]T1.1'!$N$11=0,"-   ",IF('[1]T1.1'!$N$11&lt;7,"/   ",IF('[1]T1.1'!$N$11&gt;9.9,'[1]T1.1'!$N$11,IF(OR(7&lt;'[1]T1.1'!$N$11&gt;10),CONCATENATE("(",'[1]T1.1'!$N$11,")   ")))))</f>
        <v>56</v>
      </c>
      <c r="G11" s="80" t="n">
        <f aca="false">IF('[1]T1.1'!$K$11=0,"-    ",IF('[1]T1.1'!$K$11&lt;7,"/    ",IF('[1]T1.1'!$K$11&gt;9.9,'[1]T1.1'!$O$11,IF(OR(7&lt;'[1]T1.1'!$K$11&gt;10),CONCATENATE("(",'[1]T1.1'!$O$11,")   ")))))</f>
        <v>52.3</v>
      </c>
      <c r="H11" s="80" t="n">
        <f aca="false">IF('[1]T1.1'!$L$11=0,"-    ",IF('[1]T1.1'!$L$11&lt;7,"/    ",IF('[1]T1.1'!$L$11&gt;9.9,'[1]T1.1'!$P$11,IF(OR(7&lt;'[1]T1.1'!$L$11&gt;10),CONCATENATE("(",'[1]T1.1'!$P$11,")   ")))))</f>
        <v>41.7</v>
      </c>
      <c r="I11" s="80" t="n">
        <f aca="false">IF('[1]T1.1'!$M$11=0,"-    ",IF('[1]T1.1'!$M$11&lt;7,"/    ",IF('[1]T1.1'!$M$11&gt;9.9,'[1]T1.1'!$Q$11,IF(OR(7&lt;'[1]T1.1'!$M$11&gt;10),CONCATENATE("(",'[1]T1.1'!$Q$11,")   ")))))</f>
        <v>10.6</v>
      </c>
    </row>
    <row r="12" customFormat="false" ht="12.75" hidden="false" customHeight="false" outlineLevel="0" collapsed="false">
      <c r="A12" s="58" t="s">
        <v>147</v>
      </c>
      <c r="B12" s="78" t="n">
        <f aca="false">IF('[1]T1.1'!$J$12=0,"-       ",IF('[1]T1.1'!$J$12&lt;7,"/        ",IF('[1]T1.1'!$J$12&gt;9.9,'[1]T1.1'!$J$12,IF(OR(7&lt;'[1]T1.1'!$J$12&gt;10),CONCATENATE("(",'[1]T1.1'!$J$12,")     ")))))</f>
        <v>91</v>
      </c>
      <c r="C12" s="79" t="n">
        <f aca="false">IF('[1]T1.1'!$K$12=0,"-   ",IF('[1]T1.1'!$K$12&lt;7,"/   ",IF('[1]T1.1'!$K$12&gt;9.9,'[1]T1.1'!$K$12,IF(OR(7&lt;'[1]T1.1'!$K$12&gt;10),CONCATENATE("(",'[1]T1.1'!$K$12,")   ")))))</f>
        <v>44</v>
      </c>
      <c r="D12" s="79" t="n">
        <f aca="false">IF('[1]T1.1'!$L$12=0,"-   ",IF('[1]T1.1'!$L$12&lt;7,"/   ",IF('[1]T1.1'!$L$12&gt;9.9,'[1]T1.1'!$L$12,IF(OR(7&lt;'[1]T1.1'!$L$12&gt;10),CONCATENATE("(",'[1]T1.1'!$L$12,")   ")))))</f>
        <v>32</v>
      </c>
      <c r="E12" s="79" t="n">
        <f aca="false">IF('[1]T1.1'!$M$12=0,"-   ",IF('[1]T1.1'!$M$12&lt;7,"/   ",IF('[1]T1.1'!$M$12&gt;9.9,'[1]T1.1'!$M$12,IF(OR(7&lt;'[1]T1.1'!$M$12&gt;10),CONCATENATE("(",'[1]T1.1'!$M$12,")   ")))))</f>
        <v>12</v>
      </c>
      <c r="F12" s="79" t="n">
        <f aca="false">IF('[1]T1.1'!$N$12=0,"-   ",IF('[1]T1.1'!$N$12&lt;7,"/   ",IF('[1]T1.1'!$N$12&gt;9.9,'[1]T1.1'!$N$12,IF(OR(7&lt;'[1]T1.1'!$N$12&gt;10),CONCATENATE("(",'[1]T1.1'!$N$12,")   ")))))</f>
        <v>47</v>
      </c>
      <c r="G12" s="80" t="n">
        <f aca="false">IF('[1]T1.1'!$K$12=0,"-    ",IF('[1]T1.1'!$K$12&lt;7,"/    ",IF('[1]T1.1'!$K$12&gt;9.9,'[1]T1.1'!$O$12,IF(OR(7&lt;'[1]T1.1'!$K$12&gt;10),CONCATENATE("(",'[1]T1.1'!$O$12,")   ")))))</f>
        <v>48.2</v>
      </c>
      <c r="H12" s="80" t="n">
        <f aca="false">IF('[1]T1.1'!$L$12=0,"-    ",IF('[1]T1.1'!$L$12&lt;7,"/    ",IF('[1]T1.1'!$L$12&gt;9.9,'[1]T1.1'!$P$12,IF(OR(7&lt;'[1]T1.1'!$L$12&gt;10),CONCATENATE("(",'[1]T1.1'!$P$12,")   ")))))</f>
        <v>35.3</v>
      </c>
      <c r="I12" s="80" t="n">
        <f aca="false">IF('[1]T1.1'!$M$12=0,"-    ",IF('[1]T1.1'!$M$12&lt;7,"/    ",IF('[1]T1.1'!$M$12&gt;9.9,'[1]T1.1'!$Q$12,IF(OR(7&lt;'[1]T1.1'!$M$12&gt;10),CONCATENATE("(",'[1]T1.1'!$Q$12,")   ")))))</f>
        <v>12.9</v>
      </c>
    </row>
    <row r="13" customFormat="false" ht="12.75" hidden="false" customHeight="false" outlineLevel="0" collapsed="false">
      <c r="A13" s="81"/>
      <c r="B13" s="78"/>
      <c r="C13" s="79"/>
      <c r="D13" s="79"/>
      <c r="E13" s="79"/>
      <c r="F13" s="79"/>
      <c r="G13" s="80"/>
      <c r="H13" s="80"/>
      <c r="I13" s="80"/>
    </row>
    <row r="14" customFormat="false" ht="12.75" hidden="false" customHeight="false" outlineLevel="0" collapsed="false">
      <c r="A14" s="82" t="s">
        <v>175</v>
      </c>
      <c r="B14" s="83" t="n">
        <f aca="false">IF('[1]T1.1'!$J$14=0,"-       ",IF('[1]T1.1'!$J$14&lt;7,"/        ",IF('[1]T1.1'!$J$14&gt;9.9,'[1]T1.1'!$J$14,IF(OR(7&lt;'[1]T1.1'!$J$14&gt;10),CONCATENATE("(",'[1]T1.1'!$J$14,")      ")))))</f>
        <v>417</v>
      </c>
      <c r="C14" s="84" t="n">
        <v>212</v>
      </c>
      <c r="D14" s="84" t="n">
        <v>165</v>
      </c>
      <c r="E14" s="84" t="n">
        <f aca="false">IF('[1]T1.1'!$M$14=0,"-   ",IF('[1]T1.1'!$M$14&lt;7,"/   ",IF('[1]T1.1'!$M$14&gt;9.9,'[1]T1.1'!$M$14,IF(OR(7&lt;'[1]T1.1'!$M$14&gt;10),CONCATENATE("(",'[1]T1.1'!$M$14,")   ")))))</f>
        <v>47</v>
      </c>
      <c r="F14" s="84" t="n">
        <v>205</v>
      </c>
      <c r="G14" s="85" t="n">
        <f aca="false">IF('[1]T1.1'!$K$14=0,"-    ",IF('[1]T1.1'!$K$14&lt;7,"/    ",IF('[1]T1.1'!$K$14&gt;9.9,'[1]T1.1'!$O$14,IF(OR(7&lt;'[1]T1.1'!$K$14&gt;10),CONCATENATE("(",'[1]T1.1'!$O$14,")   ")))))</f>
        <v>51</v>
      </c>
      <c r="H14" s="85" t="n">
        <f aca="false">IF('[1]T1.1'!$L$14=0,"-    ",IF('[1]T1.1'!$L$14&lt;7,"/    ",IF('[1]T1.1'!$L$14&gt;9.9,'[1]T1.1'!$P$14,IF(OR(7&lt;'[1]T1.1'!$L$14&gt;10),CONCATENATE("(",'[1]T1.1'!$P$14,")   ")))))</f>
        <v>39.9</v>
      </c>
      <c r="I14" s="85" t="n">
        <f aca="false">IF('[1]T1.1'!$M$14=0,"-    ",IF('[1]T1.1'!$M$14&lt;7,"/    ",IF('[1]T1.1'!$M$14&gt;9.9,'[1]T1.1'!$Q$14,IF(OR(7&lt;'[1]T1.1'!$M$14&gt;10),CONCATENATE("(",'[1]T1.1'!$Q$14,")   ")))))</f>
        <v>11.2</v>
      </c>
    </row>
    <row r="15" customFormat="false" ht="12.75" hidden="false" customHeight="false" outlineLevel="0" collapsed="false">
      <c r="A15" s="81"/>
      <c r="B15" s="78"/>
      <c r="C15" s="79"/>
      <c r="D15" s="79"/>
      <c r="E15" s="79"/>
      <c r="F15" s="79"/>
      <c r="G15" s="80"/>
      <c r="H15" s="80"/>
      <c r="I15" s="80"/>
    </row>
    <row r="16" customFormat="false" ht="12.75" hidden="false" customHeight="false" outlineLevel="0" collapsed="false">
      <c r="A16" s="81"/>
      <c r="B16" s="78"/>
      <c r="C16" s="79"/>
      <c r="D16" s="79"/>
      <c r="E16" s="79"/>
      <c r="F16" s="79"/>
      <c r="G16" s="80"/>
      <c r="H16" s="80"/>
      <c r="I16" s="80"/>
    </row>
    <row r="17" customFormat="false" ht="12.75" hidden="false" customHeight="false" outlineLevel="0" collapsed="false">
      <c r="A17" s="58" t="s">
        <v>133</v>
      </c>
      <c r="B17" s="78" t="n">
        <f aca="false">IF('[1]T1.1'!$J$17=0,"-       ",IF('[1]T1.1'!$J$17&lt;7,"/        ",IF('[1]T1.1'!$J$17&gt;9.9,'[1]T1.1'!$J$17,IF(OR(7&lt;'[1]T1.1'!$J$17&gt;10),CONCATENATE("(",'[1]T1.1'!$J$17,")      ")))))</f>
        <v>200</v>
      </c>
      <c r="C17" s="79" t="n">
        <f aca="false">IF('[1]T1.1'!$K$17=0,"-   ",IF('[1]T1.1'!$K$17&lt;7,"/   ",IF('[1]T1.1'!$K$17&gt;9.9,'[1]T1.1'!$K$17,IF(OR(7&lt;'[1]T1.1'!$K$17&gt;10),CONCATENATE("(",'[1]T1.1'!$K$17,")   ")))))</f>
        <v>108</v>
      </c>
      <c r="D17" s="79" t="n">
        <f aca="false">IF('[1]T1.1'!$L$17=0,"-   ",IF('[1]T1.1'!$L$17&lt;7,"/   ",IF('[1]T1.1'!$L$17&gt;9.9,'[1]T1.1'!$L$17,IF(OR(7&lt;'[1]T1.1'!$L$17&gt;10),CONCATENATE("(",'[1]T1.1'!$L$17,")   ")))))</f>
        <v>88</v>
      </c>
      <c r="E17" s="79" t="n">
        <f aca="false">IF('[1]T1.1'!$M$17=0,"-   ",IF('[1]T1.1'!$M$17&lt;7,"/   ",IF('[1]T1.1'!$M$17&gt;9.9,'[1]T1.1'!$M$17,IF(OR(7&lt;'[1]T1.1'!$M$17&gt;10),CONCATENATE("(",'[1]T1.1'!$M$17,")   ")))))</f>
        <v>20</v>
      </c>
      <c r="F17" s="79" t="n">
        <f aca="false">IF('[1]T1.1'!$N$17=0,"-   ",IF('[1]T1.1'!$N$17&lt;7,"/   ",IF('[1]T1.1'!$N$17&gt;9.9,'[1]T1.1'!$N$17,IF(OR(7&lt;'[1]T1.1'!$N$17&gt;10),CONCATENATE("(",'[1]T1.1'!$N$17,")   ")))))</f>
        <v>92</v>
      </c>
      <c r="G17" s="80" t="n">
        <f aca="false">IF('[1]T1.1'!$K$17=0,"-    ",IF('[1]T1.1'!$K$17&lt;7,"/    ",IF('[1]T1.1'!$K$17&gt;9.9,'[1]T1.1'!$O$17,IF(OR(7&lt;'[1]T1.1'!$K$17&gt;10),CONCATENATE("(",'[1]T1.1'!$O$17,")   ")))))</f>
        <v>53.9</v>
      </c>
      <c r="H17" s="80" t="n">
        <f aca="false">IF('[1]T1.1'!$L$17=0,"-    ",IF('[1]T1.1'!$L$17&lt;7,"/    ",IF('[1]T1.1'!$L$17&gt;9.9,'[1]T1.1'!$P$17,IF(OR(7&lt;'[1]T1.1'!$L$17&gt;10),CONCATENATE("(",'[1]T1.1'!$P$17,")   ")))))</f>
        <v>44</v>
      </c>
      <c r="I17" s="80" t="n">
        <f aca="false">IF('[1]T1.1'!$M$17=0,"-    ",IF('[1]T1.1'!$M$17&lt;7,"/    ",IF('[1]T1.1'!$M$17&gt;9.9,'[1]T1.1'!$Q$17,IF(OR(7&lt;'[1]T1.1'!$M$17&gt;10),CONCATENATE("(",'[1]T1.1'!$Q$17,")   ")))))</f>
        <v>9.8</v>
      </c>
    </row>
    <row r="18" customFormat="false" ht="12.75" hidden="false" customHeight="false" outlineLevel="0" collapsed="false">
      <c r="A18" s="58" t="s">
        <v>137</v>
      </c>
      <c r="B18" s="78" t="n">
        <f aca="false">IF('[1]T1.1'!$J$18=0,"-       ",IF('[1]T1.1'!$J$18&lt;7,"/        ",IF('[1]T1.1'!$J$18&gt;9.9,'[1]T1.1'!$J$18,IF(OR(7&lt;'[1]T1.1'!$J$18&gt;10),CONCATENATE("(",'[1]T1.1'!$J$18,")      ")))))</f>
        <v>64</v>
      </c>
      <c r="C18" s="79" t="n">
        <f aca="false">IF('[1]T1.1'!$K$18=0,"-   ",IF('[1]T1.1'!$K$18&lt;7,"/   ",IF('[1]T1.1'!$K$18&gt;9.9,'[1]T1.1'!$K$18,IF(OR(7&lt;'[1]T1.1'!$K$18&gt;10),CONCATENATE("(",'[1]T1.1'!$K$18,")   ")))))</f>
        <v>30</v>
      </c>
      <c r="D18" s="79" t="n">
        <f aca="false">IF('[1]T1.1'!$L$18=0,"-   ",IF('[1]T1.1'!$L$18&lt;7,"/   ",IF('[1]T1.1'!$L$18&gt;9.9,'[1]T1.1'!$L$18,IF(OR(7&lt;'[1]T1.1'!$L$18&gt;10),CONCATENATE("(",'[1]T1.1'!$L$18,")   ")))))</f>
        <v>24</v>
      </c>
      <c r="E18" s="79" t="str">
        <f aca="false">IF('[1]T1.1'!$M$18=0,"-   ",IF('[1]T1.1'!$M$18&lt;7,"/    ",IF('[1]T1.1'!$M$18&gt;9.9,'[1]T1.1'!$M$18,IF(OR(7&lt;'[1]T1.1'!$M$18&gt;10),CONCATENATE("(",'[1]T1.1'!$M$18,")   ")))))</f>
        <v>/    </v>
      </c>
      <c r="F18" s="79" t="n">
        <v>35</v>
      </c>
      <c r="G18" s="80" t="n">
        <f aca="false">IF('[1]T1.1'!$K$18=0,"-    ",IF('[1]T1.1'!$K$18&lt;7,"/    ",IF('[1]T1.1'!$K$18&gt;9.9,'[1]T1.1'!$O$18,IF(OR(7&lt;'[1]T1.1'!$K$18&gt;10),CONCATENATE("(",'[1]T1.1'!$O$18,")   ")))))</f>
        <v>46.2</v>
      </c>
      <c r="H18" s="80" t="n">
        <f aca="false">IF('[1]T1.1'!$L$18=0,"-    ",IF('[1]T1.1'!$L$18&lt;7,"/    ",IF('[1]T1.1'!$L$18&gt;9.9,'[1]T1.1'!$P$18,IF(OR(7&lt;'[1]T1.1'!$L$18&gt;10),CONCATENATE("(",'[1]T1.1'!$P$18,")   ")))))</f>
        <v>37.6</v>
      </c>
      <c r="I18" s="80" t="str">
        <f aca="false">IF('[1]T1.1'!$M$18=0,"-    ",IF('[1]T1.1'!$M$18&lt;7,"/     ",IF('[1]T1.1'!$M$18&gt;9.9,'[1]T1.1'!$Q$18,IF(OR(7&lt;'[1]T1.1'!$M$18&gt;10),CONCATENATE("(",'[1]T1.1'!$Q$18,")   ")))))</f>
        <v>/     </v>
      </c>
    </row>
    <row r="19" customFormat="false" ht="12.75" hidden="false" customHeight="false" outlineLevel="0" collapsed="false">
      <c r="A19" s="58" t="s">
        <v>141</v>
      </c>
      <c r="B19" s="78" t="n">
        <f aca="false">IF('[1]T1.1'!$J$19=0,"-       ",IF('[1]T1.1'!$J$19&lt;7,"/        ",IF('[1]T1.1'!$J$19&gt;9.9,'[1]T1.1'!$J$19,IF(OR(7&lt;'[1]T1.1'!$J$19&gt;10),CONCATENATE("(",'[1]T1.1'!$J$19,")      ")))))</f>
        <v>146</v>
      </c>
      <c r="C19" s="79" t="n">
        <f aca="false">IF('[1]T1.1'!$K$19=0,"-   ",IF('[1]T1.1'!$K$19&lt;7,"/   ",IF('[1]T1.1'!$K$19&gt;9.9,'[1]T1.1'!$K$19,IF(OR(7&lt;'[1]T1.1'!$K$19&gt;10),CONCATENATE("(",'[1]T1.1'!$K$19,")   ")))))</f>
        <v>77</v>
      </c>
      <c r="D19" s="79" t="n">
        <f aca="false">IF('[1]T1.1'!$L$19=0,"-   ",IF('[1]T1.1'!$L$19&lt;7,"/   ",IF('[1]T1.1'!$L$19&gt;9.9,'[1]T1.1'!$L$19,IF(OR(7&lt;'[1]T1.1'!$L$19&gt;10),CONCATENATE("(",'[1]T1.1'!$L$19,")   ")))))</f>
        <v>65</v>
      </c>
      <c r="E19" s="79" t="n">
        <f aca="false">IF('[1]T1.1'!$M$19=0,"-   ",IF('[1]T1.1'!$M$19&lt;7,"/   ",IF('[1]T1.1'!$M$19&gt;9.9,'[1]T1.1'!$M$19,IF(OR(7&lt;'[1]T1.1'!$M$19&gt;10),CONCATENATE("(",'[1]T1.1'!$M$19,")   ")))))</f>
        <v>12</v>
      </c>
      <c r="F19" s="79" t="n">
        <f aca="false">IF('[1]T1.1'!$N$19=0,"-   ",IF('[1]T1.1'!$N$19&lt;7,"/   ",IF('[1]T1.1'!$N$19&gt;9.9,'[1]T1.1'!$N$19,IF(OR(7&lt;'[1]T1.1'!$N$19&gt;10),CONCATENATE("(",'[1]T1.1'!$N$19,")   ")))))</f>
        <v>69</v>
      </c>
      <c r="G19" s="80" t="n">
        <f aca="false">IF('[1]T1.1'!$K$19=0,"-    ",IF('[1]T1.1'!$K$19&lt;7,"/    ",IF('[1]T1.1'!$K$19&gt;9.9,'[1]T1.1'!$O$19,IF(OR(7&lt;'[1]T1.1'!$K$19&gt;10),CONCATENATE("(",'[1]T1.1'!$O$19,")   ")))))</f>
        <v>52.7</v>
      </c>
      <c r="H19" s="80" t="n">
        <f aca="false">IF('[1]T1.1'!$L$19=0,"-    ",IF('[1]T1.1'!$L$19&lt;7,"/    ",IF('[1]T1.1'!$L$19&gt;9.9,'[1]T1.1'!$P$19,IF(OR(7&lt;'[1]T1.1'!$L$19&gt;10),CONCATENATE("(",'[1]T1.1'!$P$19,")   ")))))</f>
        <v>44.7</v>
      </c>
      <c r="I19" s="80" t="n">
        <f aca="false">IF('[1]T1.1'!$M$19=0,"-    ",IF('[1]T1.1'!$M$19&lt;7,"/    ",IF('[1]T1.1'!$M$19&gt;9.9,'[1]T1.1'!$Q$19,IF(OR(7&lt;'[1]T1.1'!$M$19&gt;10),CONCATENATE("(",'[1]T1.1'!$Q$19,")   ")))))</f>
        <v>8</v>
      </c>
    </row>
    <row r="20" customFormat="false" ht="12.75" hidden="false" customHeight="false" outlineLevel="0" collapsed="false">
      <c r="A20" s="58" t="s">
        <v>146</v>
      </c>
      <c r="B20" s="78" t="n">
        <f aca="false">IF('[1]T1.1'!$J$20=0,"-       ",IF('[1]T1.1'!$J$20&lt;7,"/        ",IF('[1]T1.1'!$J$20&gt;9.9,'[1]T1.1'!$J$20,IF(OR(7&lt;'[1]T1.1'!$J$20&gt;10),CONCATENATE("(",'[1]T1.1'!$J$20,")      ")))))</f>
        <v>79</v>
      </c>
      <c r="C20" s="79" t="n">
        <f aca="false">IF('[1]T1.1'!$K$20=0,"-   ",IF('[1]T1.1'!$K$20&lt;7,"/   ",IF('[1]T1.1'!$K$20&gt;9.9,'[1]T1.1'!$K$20,IF(OR(7&lt;'[1]T1.1'!$K$20&gt;10),CONCATENATE("(",'[1]T1.1'!$K$20,")   ")))))</f>
        <v>42</v>
      </c>
      <c r="D20" s="79" t="n">
        <v>34</v>
      </c>
      <c r="E20" s="79" t="n">
        <f aca="false">IF('[1]T1.1'!$M$20=0,"-   ",IF('[1]T1.1'!$M$20&lt;7,"/   ",IF('[1]T1.1'!$M$20&gt;9.9,'[1]T1.1'!$M$20,IF(OR(7&lt;'[1]T1.1'!$M$20&gt;10),CONCATENATE("(",'[1]T1.1'!$M$20,")  ")))))</f>
        <v>0</v>
      </c>
      <c r="F20" s="79" t="n">
        <f aca="false">IF('[1]T1.1'!$N$20=0,"-   ",IF('[1]T1.1'!$N$20&lt;7,"/   ",IF('[1]T1.1'!$N$20&gt;9.9,'[1]T1.1'!$N$20,IF(OR(7&lt;'[1]T1.1'!$N$20&gt;10),CONCATENATE("(",'[1]T1.1'!$N$20,")   ")))))</f>
        <v>38</v>
      </c>
      <c r="G20" s="80" t="n">
        <f aca="false">IF('[1]T1.1'!$K$20=0,"-    ",IF('[1]T1.1'!$K$20&lt;7,"/    ",IF('[1]T1.1'!$K$20&gt;9.9,'[1]T1.1'!$O$20,IF(OR(7&lt;'[1]T1.1'!$K$20&gt;10),CONCATENATE("(",'[1]T1.1'!$O$20,")   ")))))</f>
        <v>52.4</v>
      </c>
      <c r="H20" s="80" t="n">
        <f aca="false">IF('[1]T1.1'!$L$20=0,"-    ",IF('[1]T1.1'!$L$20&lt;7,"/    ",IF('[1]T1.1'!$L$20&gt;9.9,'[1]T1.1'!$P$20,IF(OR(7&lt;'[1]T1.1'!$L$20&gt;10),CONCATENATE("(",'[1]T1.1'!$P$20,")   ")))))</f>
        <v>42.2</v>
      </c>
      <c r="I20" s="80" t="n">
        <f aca="false">IF('[1]T1.1'!$M$20=0,"-    ",IF('[1]T1.1'!$M$20&lt;7,"/    ",IF('[1]T1.1'!$M$20&gt;9.9,'[1]T1.1'!$Q$20,IF(OR(7&lt;'[1]T1.1'!$M$20&gt;10),CONCATENATE("(",'[1]T1.1'!$Q$20,")   ")))))</f>
        <v>0</v>
      </c>
    </row>
    <row r="21" customFormat="false" ht="12.75" hidden="false" customHeight="false" outlineLevel="0" collapsed="false">
      <c r="A21" s="58" t="s">
        <v>176</v>
      </c>
      <c r="B21" s="78" t="n">
        <f aca="false">IF('[1]T1.1'!$J$21=0,"-       ",IF('[1]T1.1'!$J$21&lt;7,"/        ",IF('[1]T1.1'!$J$21&gt;9.9,'[1]T1.1'!$J$21,IF(OR(7&lt;'[1]T1.1'!$J$21&gt;10),CONCATENATE("(",'[1]T1.1'!$J$21,")      ")))))</f>
        <v>120</v>
      </c>
      <c r="C21" s="79" t="n">
        <f aca="false">IF('[1]T1.1'!$K$21=0,"-   ",IF('[1]T1.1'!$K$21&lt;7,"/   ",IF('[1]T1.1'!$K$21&gt;9.9,'[1]T1.1'!$K$21,IF(OR(7&lt;'[1]T1.1'!$K$21&gt;10),CONCATENATE("(",'[1]T1.1'!$K$21,")   ")))))</f>
        <v>63</v>
      </c>
      <c r="D21" s="79" t="n">
        <f aca="false">IF('[1]T1.1'!$L$21=0,"-   ",IF('[1]T1.1'!$L$21&lt;7,"/   ",IF('[1]T1.1'!$L$21&gt;9.9,'[1]T1.1'!$L$21,IF(OR(7&lt;'[1]T1.1'!$L$21&gt;10),CONCATENATE("(",'[1]T1.1'!$L$21,")   ")))))</f>
        <v>51</v>
      </c>
      <c r="E21" s="79" t="n">
        <f aca="false">IF('[1]T1.1'!$M$21=0,"-   ",IF('[1]T1.1'!$M$21&lt;7,"/   ",IF('[1]T1.1'!$M$21&gt;9.9,'[1]T1.1'!$M$21,IF(OR(7&lt;'[1]T1.1'!$M$21&gt;10),CONCATENATE("(",'[1]T1.1'!$M$21,")   ")))))</f>
        <v>12</v>
      </c>
      <c r="F21" s="79" t="n">
        <f aca="false">IF('[1]T1.1'!$N$21=0,"-   ",IF('[1]T1.1'!$N$21&lt;7,"/   ",IF('[1]T1.1'!$N$21&gt;9.9,'[1]T1.1'!$N$21,IF(OR(7&lt;'[1]T1.1'!$N$21&gt;10),CONCATENATE("(",'[1]T1.1'!$N$21,")   ")))))</f>
        <v>57</v>
      </c>
      <c r="G21" s="80" t="n">
        <f aca="false">IF('[1]T1.1'!$K$21=0,"-    ",IF('[1]T1.1'!$K$21&lt;7,"/    ",IF('[1]T1.1'!$K$21&gt;9.9,'[1]T1.1'!$O$21,IF(OR(7&lt;'[1]T1.1'!$K$21&gt;10),CONCATENATE("(",'[1]T1.1'!$O$21,")   ")))))</f>
        <v>52.7</v>
      </c>
      <c r="H21" s="80" t="n">
        <f aca="false">IF('[1]T1.1'!$L$21=0,"-    ",IF('[1]T1.1'!$L$21&lt;7,"/    ",IF('[1]T1.1'!$L$21&gt;9.9,'[1]T1.1'!$P$21,IF(OR(7&lt;'[1]T1.1'!$L$21&gt;10),CONCATENATE("(",'[1]T1.1'!$P$21,")   ")))))</f>
        <v>42.6</v>
      </c>
      <c r="I21" s="80" t="n">
        <f aca="false">IF('[1]T1.1'!$M$21=0,"-    ",IF('[1]T1.1'!$M$21&lt;7,"/    ",IF('[1]T1.1'!$M$21&gt;9.9,'[1]T1.1'!$Q$21,IF(OR(7&lt;'[1]T1.1'!$M$21&gt;10),CONCATENATE("(",'[1]T1.1'!$Q$21,")   ")))))</f>
        <v>10.1</v>
      </c>
    </row>
    <row r="22" customFormat="false" ht="12.75" hidden="false" customHeight="false" outlineLevel="0" collapsed="false">
      <c r="A22" s="58" t="s">
        <v>155</v>
      </c>
      <c r="B22" s="78" t="n">
        <f aca="false">IF('[1]T1.1'!$J$22=0,"-       ",IF('[1]T1.1'!$J$22&lt;7,"/        ",IF('[1]T1.1'!$J$22&gt;9.9,'[1]T1.1'!$J$22,IF(OR(7&lt;'[1]T1.1'!$J$22&gt;10),CONCATENATE("(",'[1]T1.1'!$J$22,")      ")))))</f>
        <v>90</v>
      </c>
      <c r="C22" s="79" t="n">
        <v>50</v>
      </c>
      <c r="D22" s="79" t="n">
        <f aca="false">IF('[1]T1.1'!$L$22=0,"-   ",IF('[1]T1.1'!$L$22&lt;7,"/   ",IF('[1]T1.1'!$L$22&gt;9.9,'[1]T1.1'!$L$22,IF(OR(7&lt;'[1]T1.1'!$L$22&gt;10),CONCATENATE("(",'[1]T1.1'!$L$22,")   ")))))</f>
        <v>39</v>
      </c>
      <c r="E22" s="79" t="n">
        <f aca="false">IF('[1]T1.1'!$M$22=0,"-   ",IF('[1]T1.1'!$M$22&lt;7,"/   ",IF('[1]T1.1'!$M$22&gt;9.9,'[1]T1.1'!$M$22,IF(OR(7&lt;'[1]T1.1'!$M$22&gt;10),CONCATENATE("(",'[1]T1.1'!$M$22,")  ")))))</f>
        <v>10</v>
      </c>
      <c r="F22" s="79" t="n">
        <f aca="false">IF('[1]T1.1'!$N$22=0,"-   ",IF('[1]T1.1'!$N$22&lt;7,"/   ",IF('[1]T1.1'!$N$22&gt;9.9,'[1]T1.1'!$N$22,IF(OR(7&lt;'[1]T1.1'!$N$22&gt;10),CONCATENATE("(",'[1]T1.1'!$N$22,")   ")))))</f>
        <v>41</v>
      </c>
      <c r="G22" s="80" t="n">
        <f aca="false">IF('[1]T1.1'!$K$22=0,"-    ",IF('[1]T1.1'!$K$22&lt;7,"/    ",IF('[1]T1.1'!$K$22&gt;9.9,'[1]T1.1'!$O$22,IF(OR(7&lt;'[1]T1.1'!$K$22&gt;10),CONCATENATE("(",'[1]T1.1'!$O$22,")   ")))))</f>
        <v>55</v>
      </c>
      <c r="H22" s="80" t="n">
        <f aca="false">IF('[1]T1.1'!$L$22=0,"-    ",IF('[1]T1.1'!$L$22&lt;7,"/    ",IF('[1]T1.1'!$L$22&gt;9.9,'[1]T1.1'!$P$22,IF(OR(7&lt;'[1]T1.1'!$L$22&gt;10),CONCATENATE("(",'[1]T1.1'!$P$22,")   ")))))</f>
        <v>43.6</v>
      </c>
      <c r="I22" s="86" t="s">
        <v>177</v>
      </c>
    </row>
    <row r="23" customFormat="false" ht="12.75" hidden="false" customHeight="false" outlineLevel="0" collapsed="false">
      <c r="A23" s="58"/>
      <c r="B23" s="78"/>
      <c r="C23" s="79"/>
      <c r="D23" s="79"/>
      <c r="E23" s="79"/>
      <c r="F23" s="79"/>
      <c r="G23" s="80"/>
      <c r="H23" s="80"/>
      <c r="I23" s="80"/>
    </row>
    <row r="24" customFormat="false" ht="12.75" hidden="false" customHeight="false" outlineLevel="0" collapsed="false">
      <c r="A24" s="87" t="s">
        <v>178</v>
      </c>
      <c r="B24" s="83" t="n">
        <f aca="false">IF('[1]T1.1'!$J$24=0,"-       ",IF('[1]T1.1'!$J$24&lt;7,"/        ",IF('[1]T1.1'!$J$24&gt;9.9,'[1]T1.1'!$J$24,IF(OR(7&lt;'[1]T1.1'!$J$24&gt;10),CONCATENATE("(",'[1]T1.1'!$J$24,")      ")))))</f>
        <v>700</v>
      </c>
      <c r="C24" s="84" t="n">
        <v>369</v>
      </c>
      <c r="D24" s="84" t="n">
        <v>302</v>
      </c>
      <c r="E24" s="84" t="n">
        <f aca="false">IF('[1]T1.1'!$M$24=0,"-   ",IF('[1]T1.1'!$M$24&lt;7,"/   ",IF('[1]T1.1'!$M$24&gt;9.9,'[1]T1.1'!$M$24,IF(OR(7&lt;'[1]T1.1'!$M$24&gt;10),CONCATENATE("(",'[1]T1.1'!$M$24,")   ")))))</f>
        <v>67</v>
      </c>
      <c r="F24" s="84" t="n">
        <f aca="false">IF('[1]T1.1'!$N$24=0,"-   ",IF('[1]T1.1'!$N$24&lt;7,"/   ",IF('[1]T1.1'!$N$24&gt;9.9,'[1]T1.1'!$N$24,IF(OR(7&lt;'[1]T1.1'!$N$24&gt;10),CONCATENATE("(",'[1]T1.1'!$N$24,")   ")))))</f>
        <v>331</v>
      </c>
      <c r="G24" s="85" t="n">
        <f aca="false">IF('[1]T1.1'!$K$24=0,"-    ",IF('[1]T1.1'!$K$24&lt;7,"/    ",IF('[1]T1.1'!$K$24&gt;9.9,'[1]T1.1'!$O$24,IF(OR(7&lt;'[1]T1.1'!$K$24&gt;10),CONCATENATE("(",'[1]T1.1'!$O$24,")   ")))))</f>
        <v>52.7</v>
      </c>
      <c r="H24" s="85" t="n">
        <f aca="false">IF('[1]T1.1'!$L$24=0,"-    ",IF('[1]T1.1'!$L$24&lt;7,"/    ",IF('[1]T1.1'!$L$24&gt;9.9,'[1]T1.1'!$P$24,IF(OR(7&lt;'[1]T1.1'!$L$24&gt;10),CONCATENATE("(",'[1]T1.1'!$P$24,")   ")))))</f>
        <v>43.1</v>
      </c>
      <c r="I24" s="85" t="n">
        <f aca="false">IF('[1]T1.1'!$M$24=0,"-    ",IF('[1]T1.1'!$M$24&lt;7,"/    ",IF('[1]T1.1'!$M$24&gt;9.9,'[1]T1.1'!$Q$24,IF(OR(7&lt;'[1]T1.1'!$M$24&gt;10),CONCATENATE("(",'[1]T1.1'!$Q$24,")   ")))))</f>
        <v>9.6</v>
      </c>
    </row>
    <row r="25" customFormat="false" ht="12.75" hidden="false" customHeight="false" outlineLevel="0" collapsed="false">
      <c r="A25" s="58"/>
      <c r="B25" s="78"/>
      <c r="C25" s="79"/>
      <c r="D25" s="79"/>
      <c r="E25" s="79"/>
      <c r="F25" s="79"/>
      <c r="G25" s="80"/>
      <c r="H25" s="80"/>
      <c r="I25" s="80"/>
    </row>
    <row r="26" customFormat="false" ht="12.75" hidden="false" customHeight="false" outlineLevel="0" collapsed="false">
      <c r="A26" s="58"/>
      <c r="B26" s="78"/>
      <c r="C26" s="79"/>
      <c r="D26" s="79"/>
      <c r="E26" s="79"/>
      <c r="F26" s="79"/>
      <c r="G26" s="80"/>
      <c r="H26" s="80"/>
      <c r="I26" s="80"/>
    </row>
    <row r="27" customFormat="false" ht="12.75" hidden="false" customHeight="false" outlineLevel="0" collapsed="false">
      <c r="A27" s="58" t="s">
        <v>134</v>
      </c>
      <c r="B27" s="78" t="n">
        <f aca="false">IF('[1]T1.1'!$J$27=0,"-       ",IF('[1]T1.1'!$J$27&lt;7,"/        ",IF('[1]T1.1'!$J$27&gt;9.9,'[1]T1.1'!$J$27,IF(OR(7&lt;'[1]T1.1'!$J$27&gt;10),CONCATENATE("(",'[1]T1.1'!$J$27,")      ")))))</f>
        <v>108</v>
      </c>
      <c r="C27" s="79" t="n">
        <f aca="false">IF('[1]T1.1'!$K$27=0,"-   ",IF('[1]T1.1'!$K$27&lt;7,"/   ",IF('[1]T1.1'!$K$27&gt;9.9,'[1]T1.1'!$K$27,IF(OR(7&lt;'[1]T1.1'!$K$27&gt;10),CONCATENATE("(",'[1]T1.1'!$K$27,")   ")))))</f>
        <v>57</v>
      </c>
      <c r="D27" s="79" t="n">
        <f aca="false">IF('[1]T1.1'!$L$27=0,"-   ",IF('[1]T1.1'!$L$27&lt;7,"/   ",IF('[1]T1.1'!$L$27&gt;9.9,'[1]T1.1'!$L$27,IF(OR(7&lt;'[1]T1.1'!$L$27&gt;10),CONCATENATE("(",'[1]T1.1'!$L$27,")   ")))))</f>
        <v>45</v>
      </c>
      <c r="E27" s="79" t="n">
        <f aca="false">IF('[1]T1.1'!$M$27=0,"-   ",IF('[1]T1.1'!$M$27&lt;7,"/   ",IF('[1]T1.1'!$M$27&gt;9.9,'[1]T1.1'!$M$27,IF(OR(7&lt;'[1]T1.1'!$M$27&gt;10),CONCATENATE("(",'[1]T1.1'!$M$27,")   ")))))</f>
        <v>12</v>
      </c>
      <c r="F27" s="79" t="n">
        <f aca="false">IF('[1]T1.1'!$N$27=0,"-   ",IF('[1]T1.1'!$N$27&lt;7,"/   ",IF('[1]T1.1'!$N$27&gt;9.9,'[1]T1.1'!$N$27,IF(OR(7&lt;'[1]T1.1'!$N$27&gt;10),CONCATENATE("(",'[1]T1.1'!$N$27,")   ")))))</f>
        <v>51</v>
      </c>
      <c r="G27" s="80" t="n">
        <f aca="false">IF('[1]T1.1'!$K$27=0,"-    ",IF('[1]T1.1'!$K$27&lt;7,"/    ",IF('[1]T1.1'!$K$27&gt;9.9,'[1]T1.1'!$O$27,IF(OR(7&lt;'[1]T1.1'!$K$27&gt;10),CONCATENATE("(",'[1]T1.1'!$O$27,")   ")))))</f>
        <v>52.8</v>
      </c>
      <c r="H27" s="80" t="n">
        <f aca="false">IF('[1]T1.1'!$L$27=0,"-    ",IF('[1]T1.1'!$L$27&lt;7,"/    ",IF('[1]T1.1'!$L$27&gt;9.9,'[1]T1.1'!$P$27,IF(OR(7&lt;'[1]T1.1'!$L$27&gt;10),CONCATENATE("(",'[1]T1.1'!$P$27,")   ")))))</f>
        <v>41.9</v>
      </c>
      <c r="I27" s="80" t="n">
        <f aca="false">IF('[1]T1.1'!$M$27=0,"-    ",IF('[1]T1.1'!$M$27&lt;7,"/    ",IF('[1]T1.1'!$M$27&gt;9.9,'[1]T1.1'!$Q$27,IF(OR(7&lt;'[1]T1.1'!$M$27&gt;10),CONCATENATE("(",'[1]T1.1'!$Q$27,")   ")))))</f>
        <v>10.8</v>
      </c>
    </row>
    <row r="28" customFormat="false" ht="12.75" hidden="false" customHeight="false" outlineLevel="0" collapsed="false">
      <c r="A28" s="58" t="s">
        <v>138</v>
      </c>
      <c r="B28" s="78" t="n">
        <f aca="false">IF('[1]T1.1'!$J$28=0,"-       ",IF('[1]T1.1'!$J$28&lt;7,"/        ",IF('[1]T1.1'!$J$28&gt;9.9,'[1]T1.1'!$J$28,IF(OR(7&lt;'[1]T1.1'!$J$28&gt;10),CONCATENATE("(",'[1]T1.1'!$J$28,")      ")))))</f>
        <v>101</v>
      </c>
      <c r="C28" s="79" t="n">
        <f aca="false">IF('[1]T1.1'!$K$28=0,"-   ",IF('[1]T1.1'!$K$28&lt;7,"/   ",IF('[1]T1.1'!$K$28&gt;9.9,'[1]T1.1'!$K$28,IF(OR(7&lt;'[1]T1.1'!$K$28&gt;10),CONCATENATE("(",'[1]T1.1'!$K$28,")   ")))))</f>
        <v>49</v>
      </c>
      <c r="D28" s="79" t="n">
        <f aca="false">IF('[1]T1.1'!$L$28=0,"-   ",IF('[1]T1.1'!$L$28&lt;7,"/   ",IF('[1]T1.1'!$L$28&gt;9.9,'[1]T1.1'!$L$28,IF(OR(7&lt;'[1]T1.1'!$L$28&gt;10),CONCATENATE("(",'[1]T1.1'!$L$28,")   ")))))</f>
        <v>42</v>
      </c>
      <c r="E28" s="79" t="n">
        <f aca="false">IF('[1]T1.1'!$M$28=0,"-   ",IF('[1]T1.1'!$M$28&lt;7,"/   ",IF('[1]T1.1'!$M$28&gt;9.9,'[1]T1.1'!$M$28,IF(OR(7&lt;'[1]T1.1'!$M$28&gt;10),CONCATENATE("(",'[1]T1.1'!$M$28,")  ")))))</f>
        <v>0</v>
      </c>
      <c r="F28" s="79" t="n">
        <v>52</v>
      </c>
      <c r="G28" s="80" t="n">
        <f aca="false">IF('[1]T1.1'!$K$28=0,"-    ",IF('[1]T1.1'!$K$28&lt;7,"/    ",IF('[1]T1.1'!$K$28&gt;9.9,'[1]T1.1'!$O$28,IF(OR(7&lt;'[1]T1.1'!$K$28&gt;10),CONCATENATE("(",'[1]T1.1'!$O$28,")   ")))))</f>
        <v>48.9</v>
      </c>
      <c r="H28" s="80" t="n">
        <f aca="false">IF('[1]T1.1'!$L$28=0,"-    ",IF('[1]T1.1'!$L$28&lt;7,"/    ",IF('[1]T1.1'!$L$28&gt;9.9,'[1]T1.1'!$P$28,IF(OR(7&lt;'[1]T1.1'!$L$28&gt;10),CONCATENATE("(",'[1]T1.1'!$P$28,")   ")))))</f>
        <v>42.1</v>
      </c>
      <c r="I28" s="80" t="n">
        <f aca="false">IF('[1]T1.1'!$M$28=0,"-    ",IF('[1]T1.1'!$M$28&lt;7,"/     ",IF('[1]T1.1'!$M$28&gt;9.9,'[1]T1.1'!$Q$28,IF(OR(7&lt;'[1]T1.1'!$M$28&gt;10),CONCATENATE("(",'[1]T1.1'!$Q$28,")   ")))))</f>
        <v>0</v>
      </c>
    </row>
    <row r="29" customFormat="false" ht="12.75" hidden="false" customHeight="false" outlineLevel="0" collapsed="false">
      <c r="A29" s="58" t="s">
        <v>179</v>
      </c>
      <c r="B29" s="78" t="n">
        <f aca="false">IF('[1]T1.1'!$J$29=0,"-       ",IF('[1]T1.1'!$J$29&lt;7,"/        ",IF('[1]T1.1'!$J$29&gt;9.9,'[1]T1.1'!$J$29,IF(OR(7&lt;'[1]T1.1'!$J$29&gt;10),CONCATENATE("(",'[1]T1.1'!$J$29,")      ")))))</f>
        <v>129</v>
      </c>
      <c r="C29" s="79" t="n">
        <f aca="false">IF('[1]T1.1'!$K$29=0,"-   ",IF('[1]T1.1'!$K$29&lt;7,"/   ",IF('[1]T1.1'!$K$29&gt;9.9,'[1]T1.1'!$K$29,IF(OR(7&lt;'[1]T1.1'!$K$29&gt;10),CONCATENATE("(",'[1]T1.1'!$K$29,")   ")))))</f>
        <v>69</v>
      </c>
      <c r="D29" s="79" t="n">
        <f aca="false">IF('[1]T1.1'!$L$29=0,"-   ",IF('[1]T1.1'!$L$29&lt;7,"/   ",IF('[1]T1.1'!$L$29&gt;9.9,'[1]T1.1'!$L$29,IF(OR(7&lt;'[1]T1.1'!$L$29&gt;10),CONCATENATE("(",'[1]T1.1'!$L$29,")   ")))))</f>
        <v>57</v>
      </c>
      <c r="E29" s="79" t="n">
        <f aca="false">IF('[1]T1.1'!$M$29=0,"-   ",IF('[1]T1.1'!$M$29&lt;7,"/   ",IF('[1]T1.1'!$M$29&gt;9.9,'[1]T1.1'!$M$29,IF(OR(7&lt;'[1]T1.1'!$M$29&gt;10),CONCATENATE("(",'[1]T1.1'!$M$29,")   ")))))</f>
        <v>12</v>
      </c>
      <c r="F29" s="79" t="n">
        <f aca="false">IF('[1]T1.1'!$N$29=0,"-   ",IF('[1]T1.1'!$N$29&lt;7,"/   ",IF('[1]T1.1'!$N$29&gt;9.9,'[1]T1.1'!$N$29,IF(OR(7&lt;'[1]T1.1'!$N$29&gt;10),CONCATENATE("(",'[1]T1.1'!$N$29,")   ")))))</f>
        <v>60</v>
      </c>
      <c r="G29" s="80" t="n">
        <f aca="false">IF('[1]T1.1'!$K$29=0,"-    ",IF('[1]T1.1'!$K$29&lt;7,"/    ",IF('[1]T1.1'!$K$29&gt;9.9,'[1]T1.1'!$O$29,IF(OR(7&lt;'[1]T1.1'!$K$29&gt;10),CONCATENATE("(",'[1]T1.1'!$O$29,")   ")))))</f>
        <v>53.3</v>
      </c>
      <c r="H29" s="80" t="n">
        <f aca="false">IF('[1]T1.1'!$L$29=0,"-    ",IF('[1]T1.1'!$L$29&lt;7,"/    ",IF('[1]T1.1'!$L$29&gt;9.9,'[1]T1.1'!$P$29,IF(OR(7&lt;'[1]T1.1'!$L$29&gt;10),CONCATENATE("(",'[1]T1.1'!$P$29,")   ")))))</f>
        <v>44.1</v>
      </c>
      <c r="I29" s="80" t="n">
        <f aca="false">IF('[1]T1.1'!$M$29=0,"-    ",IF('[1]T1.1'!$M$29&lt;7,"/    ",IF('[1]T1.1'!$M$29&gt;9.9,'[1]T1.1'!$Q$29,IF(OR(7&lt;'[1]T1.1'!$M$29&gt;10),CONCATENATE("(",'[1]T1.1'!$Q$29,")   ")))))</f>
        <v>9.2</v>
      </c>
    </row>
    <row r="30" customFormat="false" ht="12.75" hidden="false" customHeight="false" outlineLevel="0" collapsed="false">
      <c r="A30" s="58" t="s">
        <v>180</v>
      </c>
      <c r="B30" s="78" t="n">
        <f aca="false">IF('[1]T1.1'!$J$30=0,"-       ",IF('[1]T1.1'!$J$30&lt;7,"/        ",IF('[1]T1.1'!$J$30&gt;9.9,'[1]T1.1'!$J$30,IF(OR(7&lt;'[1]T1.1'!$J$30&gt;10),CONCATENATE("(",'[1]T1.1'!$J$30,")      ")))))</f>
        <v>93</v>
      </c>
      <c r="C30" s="79" t="n">
        <f aca="false">IF('[1]T1.1'!$K$30=0,"-   ",IF('[1]T1.1'!$K$30&lt;7,"/   ",IF('[1]T1.1'!$K$30&gt;9.9,'[1]T1.1'!$K$30,IF(OR(7&lt;'[1]T1.1'!$K$30&gt;10),CONCATENATE("(",'[1]T1.1'!$K$30,")   ")))))</f>
        <v>53</v>
      </c>
      <c r="D30" s="79" t="n">
        <f aca="false">IF('[1]T1.1'!$L$30=0,"-   ",IF('[1]T1.1'!$L$30&lt;7,"/   ",IF('[1]T1.1'!$L$30&gt;9.9,'[1]T1.1'!$L$30,IF(OR(7&lt;'[1]T1.1'!$L$30&gt;10),CONCATENATE("(",'[1]T1.1'!$L$30,")   ")))))</f>
        <v>41</v>
      </c>
      <c r="E30" s="79" t="n">
        <f aca="false">IF('[1]T1.1'!$M$30=0,"-   ",IF('[1]T1.1'!$M$30&lt;7,"/   ",IF('[1]T1.1'!$M$30&gt;9.9,'[1]T1.1'!$M$30,IF(OR(7&lt;'[1]T1.1'!$M$30&gt;10),CONCATENATE("(",'[1]T1.1'!$M$30,")  ")))))</f>
        <v>12</v>
      </c>
      <c r="F30" s="79" t="n">
        <f aca="false">IF('[1]T1.1'!$N$30=0,"-   ",IF('[1]T1.1'!$N$30&lt;7,"/   ",IF('[1]T1.1'!$N$30&gt;9.9,'[1]T1.1'!$N$30,IF(OR(7&lt;'[1]T1.1'!$N$30&gt;10),CONCATENATE("(",'[1]T1.1'!$N$30,")   ")))))</f>
        <v>40</v>
      </c>
      <c r="G30" s="80" t="n">
        <f aca="false">IF('[1]T1.1'!$K$30=0,"-    ",IF('[1]T1.1'!$K$30&lt;7,"/    ",IF('[1]T1.1'!$K$30&gt;9.9,'[1]T1.1'!$O$30,IF(OR(7&lt;'[1]T1.1'!$K$30&gt;10),CONCATENATE("(",'[1]T1.1'!$O$30,")   ")))))</f>
        <v>57.1</v>
      </c>
      <c r="H30" s="80" t="n">
        <f aca="false">IF('[1]T1.1'!$L$30=0,"-    ",IF('[1]T1.1'!$L$30&lt;7,"/    ",IF('[1]T1.1'!$L$30&gt;9.9,'[1]T1.1'!$P$30,IF(OR(7&lt;'[1]T1.1'!$L$30&gt;10),CONCATENATE("(",'[1]T1.1'!$P$30,")   ")))))</f>
        <v>44</v>
      </c>
      <c r="I30" s="80" t="n">
        <f aca="false">IF('[1]T1.1'!$M$30=0,"-    ",IF('[1]T1.1'!$M$30&lt;7,"/    ",IF('[1]T1.1'!$M$30&gt;9.9,'[1]T1.1'!$Q$30,IF(OR(7&lt;'[1]T1.1'!$M$30&gt;10),CONCATENATE("(",'[1]T1.1'!$Q$30,")   ")))))</f>
        <v>13.1</v>
      </c>
    </row>
    <row r="31" customFormat="false" ht="12.75" hidden="false" customHeight="false" outlineLevel="0" collapsed="false">
      <c r="A31" s="58" t="s">
        <v>181</v>
      </c>
      <c r="B31" s="78" t="n">
        <f aca="false">IF('[1]T1.1'!$J$31=0,"-       ",IF('[1]T1.1'!$J$31&lt;7,"/        ",IF('[1]T1.1'!$J$31&gt;9.9,'[1]T1.1'!$J$31,IF(OR(7&lt;'[1]T1.1'!$J$31&gt;10),CONCATENATE("(",'[1]T1.1'!$J$31,")      ")))))</f>
        <v>96</v>
      </c>
      <c r="C31" s="79" t="n">
        <f aca="false">IF('[1]T1.1'!$K$31=0,"-   ",IF('[1]T1.1'!$K$31&lt;7,"/   ",IF('[1]T1.1'!$K$31&gt;9.9,'[1]T1.1'!$K$31,IF(OR(7&lt;'[1]T1.1'!$K$31&gt;10),CONCATENATE("(",'[1]T1.1'!$K$31,")   ")))))</f>
        <v>49</v>
      </c>
      <c r="D31" s="79" t="n">
        <f aca="false">IF('[1]T1.1'!$L$31=0,"-   ",IF('[1]T1.1'!$L$31&lt;7,"/   ",IF('[1]T1.1'!$L$31&gt;9.9,'[1]T1.1'!$L$31,IF(OR(7&lt;'[1]T1.1'!$L$31&gt;10),CONCATENATE("(",'[1]T1.1'!$L$31,")   ")))))</f>
        <v>43</v>
      </c>
      <c r="E31" s="79" t="n">
        <f aca="false">IF('[1]T1.1'!$M$31=0,"-   ",IF('[1]T1.1'!$M$31&lt;7,"/    ",IF('[1]T1.1'!$M$31&gt;9.9,'[1]T1.1'!$M$31,IF(OR(7&lt;'[1]T1.1'!$M$31&gt;10),CONCATENATE("(",'[1]T1.1'!$M$31,")  ")))))</f>
        <v>0</v>
      </c>
      <c r="F31" s="79" t="n">
        <f aca="false">IF('[1]T1.1'!$N$31=0,"-   ",IF('[1]T1.1'!$N$31&lt;7,"/   ",IF('[1]T1.1'!$N$31&gt;9.9,'[1]T1.1'!$N$31,IF(OR(7&lt;'[1]T1.1'!$N$31&gt;10),CONCATENATE("(",'[1]T1.1'!$N$31,")   ")))))</f>
        <v>47</v>
      </c>
      <c r="G31" s="80" t="n">
        <f aca="false">IF('[1]T1.1'!$K$31=0,"-    ",IF('[1]T1.1'!$K$31&lt;7,"/    ",IF('[1]T1.1'!$K$31&gt;9.9,'[1]T1.1'!$O$31,IF(OR(7&lt;'[1]T1.1'!$K$31&gt;10),CONCATENATE("(",'[1]T1.1'!$O$31,")   ")))))</f>
        <v>51</v>
      </c>
      <c r="H31" s="80" t="n">
        <f aca="false">IF('[1]T1.1'!$L$31=0,"-    ",IF('[1]T1.1'!$L$31&lt;7,"/    ",IF('[1]T1.1'!$L$31&gt;9.9,'[1]T1.1'!$P$31,IF(OR(7&lt;'[1]T1.1'!$L$31&gt;10),CONCATENATE("(",'[1]T1.1'!$P$31,")   ")))))</f>
        <v>44.1</v>
      </c>
      <c r="I31" s="88" t="s">
        <v>182</v>
      </c>
    </row>
    <row r="32" customFormat="false" ht="12.75" hidden="false" customHeight="false" outlineLevel="0" collapsed="false">
      <c r="A32" s="58" t="s">
        <v>156</v>
      </c>
      <c r="B32" s="78" t="n">
        <f aca="false">IF('[1]T1.1'!$J$32=0,"-       ",IF('[1]T1.1'!$J$32&lt;7,"/        ",IF('[1]T1.1'!$J$32&gt;9.9,'[1]T1.1'!$J$32,IF(OR(7&lt;'[1]T1.1'!$J$32&gt;10),CONCATENATE("(",'[1]T1.1'!$J$32,")      ")))))</f>
        <v>121</v>
      </c>
      <c r="C32" s="79" t="n">
        <f aca="false">IF('[1]T1.1'!$K$32=0,"-   ",IF('[1]T1.1'!$K$32&lt;7,"/   ",IF('[1]T1.1'!$K$32&gt;9.9,'[1]T1.1'!$K$32,IF(OR(7&lt;'[1]T1.1'!$K$32&gt;10),CONCATENATE("(",'[1]T1.1'!$K$32,")   ")))))</f>
        <v>65</v>
      </c>
      <c r="D32" s="79" t="n">
        <f aca="false">IF('[1]T1.1'!$L$32=0,"-   ",IF('[1]T1.1'!$L$32&lt;7,"/   ",IF('[1]T1.1'!$L$32&gt;9.9,'[1]T1.1'!$L$32,IF(OR(7&lt;'[1]T1.1'!$L$32&gt;10),CONCATENATE("(",'[1]T1.1'!$L$32,")   ")))))</f>
        <v>54</v>
      </c>
      <c r="E32" s="79" t="n">
        <f aca="false">IF('[1]T1.1'!$M$32=0,"-   ",IF('[1]T1.1'!$M$32&lt;7,"/   ",IF('[1]T1.1'!$M$32&gt;9.9,'[1]T1.1'!$M$32,IF(OR(7&lt;'[1]T1.1'!$M$32&gt;10),CONCATENATE("(",'[1]T1.1'!$M$32,")  ")))))</f>
        <v>11</v>
      </c>
      <c r="F32" s="79" t="n">
        <f aca="false">IF('[1]T1.1'!$N$32=0,"-   ",IF('[1]T1.1'!$N$32&lt;7,"/   ",IF('[1]T1.1'!$N$32&gt;9.9,'[1]T1.1'!$N$32,IF(OR(7&lt;'[1]T1.1'!$N$32&gt;10),CONCATENATE("(",'[1]T1.1'!$N$32,")   ")))))</f>
        <v>55</v>
      </c>
      <c r="G32" s="80" t="n">
        <f aca="false">IF('[1]T1.1'!$K$32=0,"-    ",IF('[1]T1.1'!$K$32&lt;7,"/    ",IF('[1]T1.1'!$K$32&gt;9.9,'[1]T1.1'!$O$32,IF(OR(7&lt;'[1]T1.1'!$K$32&gt;10),CONCATENATE("(",'[1]T1.1'!$O$32,")   ")))))</f>
        <v>54</v>
      </c>
      <c r="H32" s="80" t="n">
        <f aca="false">IF('[1]T1.1'!$L$32=0,"-    ",IF('[1]T1.1'!$L$32&lt;7,"/    ",IF('[1]T1.1'!$L$32&gt;9.9,'[1]T1.1'!$P$32,IF(OR(7&lt;'[1]T1.1'!$L$32&gt;10),CONCATENATE("(",'[1]T1.1'!$P$32,")   ")))))</f>
        <v>45.1</v>
      </c>
      <c r="I32" s="80" t="n">
        <f aca="false">IF('[1]T1.1'!$M$32=0,"-    ",IF('[1]T1.1'!$M$32&lt;7,"/    ",IF('[1]T1.1'!$M$32&gt;9.9,'[1]T1.1'!$Q$32,IF(OR(7&lt;'[1]T1.1'!$M$32&gt;10),CONCATENATE("(",'[1]T1.1'!$Q$32,")   ")))))</f>
        <v>8.8</v>
      </c>
    </row>
    <row r="33" customFormat="false" ht="12.75" hidden="false" customHeight="false" outlineLevel="0" collapsed="false">
      <c r="A33" s="58" t="s">
        <v>183</v>
      </c>
      <c r="B33" s="78" t="n">
        <f aca="false">IF('[1]T1.1'!$J$33=0,"-       ",IF('[1]T1.1'!$J$33&lt;7,"/        ",IF('[1]T1.1'!$J$33&gt;9.9,'[1]T1.1'!$J$33,IF(OR(7&lt;'[1]T1.1'!$J$33&gt;10),CONCATENATE("(",'[1]T1.1'!$J$33,")      ")))))</f>
        <v>110</v>
      </c>
      <c r="C33" s="79" t="n">
        <f aca="false">IF('[1]T1.1'!$K$33=0,"-   ",IF('[1]T1.1'!$K$33&lt;7,"/   ",IF('[1]T1.1'!$K$33&gt;9.9,'[1]T1.1'!$K$33,IF(OR(7&lt;'[1]T1.1'!$K$33&gt;10),CONCATENATE("(",'[1]T1.1'!$K$33,")   ")))))</f>
        <v>57</v>
      </c>
      <c r="D33" s="79" t="n">
        <f aca="false">IF('[1]T1.1'!$L$33=0,"-   ",IF('[1]T1.1'!$L$33&lt;7,"/   ",IF('[1]T1.1'!$L$33&gt;9.9,'[1]T1.1'!$L$33,IF(OR(7&lt;'[1]T1.1'!$L$33&gt;10),CONCATENATE("(",'[1]T1.1'!$L$33,")   ")))))</f>
        <v>44</v>
      </c>
      <c r="E33" s="79" t="n">
        <f aca="false">IF('[1]T1.1'!$M$33=0,"-   ",IF('[1]T1.1'!$M$33&lt;7,"/   ",IF('[1]T1.1'!$M$33&gt;9.9,'[1]T1.1'!$M$33,IF(OR(7&lt;'[1]T1.1'!$M$33&gt;10),CONCATENATE("(",'[1]T1.1'!$M$33,")   ")))))</f>
        <v>12</v>
      </c>
      <c r="F33" s="79" t="n">
        <f aca="false">IF('[1]T1.1'!$N$33=0,"-   ",IF('[1]T1.1'!$N$33&lt;7,"/   ",IF('[1]T1.1'!$N$33&gt;9.9,'[1]T1.1'!$N$33,IF(OR(7&lt;'[1]T1.1'!$N$33&gt;10),CONCATENATE("(",'[1]T1.1'!$N$33,")   ")))))</f>
        <v>54</v>
      </c>
      <c r="G33" s="80" t="n">
        <f aca="false">IF('[1]T1.1'!$K$33=0,"-    ",IF('[1]T1.1'!$K$33&lt;7,"/    ",IF('[1]T1.1'!$K$33&gt;9.9,'[1]T1.1'!$O$33,IF(OR(7&lt;'[1]T1.1'!$K$33&gt;10),CONCATENATE("(",'[1]T1.1'!$O$33,")   ")))))</f>
        <v>51.4</v>
      </c>
      <c r="H33" s="80" t="n">
        <f aca="false">IF('[1]T1.1'!$L$33=0,"-    ",IF('[1]T1.1'!$L$33&lt;7,"/    ",IF('[1]T1.1'!$L$33&gt;9.9,'[1]T1.1'!$P$33,IF(OR(7&lt;'[1]T1.1'!$L$33&gt;10),CONCATENATE("(",'[1]T1.1'!$P$33,")   ")))))</f>
        <v>40.2</v>
      </c>
      <c r="I33" s="80" t="n">
        <f aca="false">IF('[1]T1.1'!$M$33=0,"-    ",IF('[1]T1.1'!$M$33&lt;7,"/    ",IF('[1]T1.1'!$M$33&gt;9.9,'[1]T1.1'!$Q$33,IF(OR(7&lt;'[1]T1.1'!$M$33&gt;10),CONCATENATE("(",'[1]T1.1'!$Q$33,")   ")))))</f>
        <v>11.3</v>
      </c>
    </row>
    <row r="34" customFormat="false" ht="12.75" hidden="false" customHeight="false" outlineLevel="0" collapsed="false">
      <c r="A34" s="58"/>
      <c r="B34" s="78"/>
      <c r="C34" s="79"/>
      <c r="D34" s="79"/>
      <c r="E34" s="79"/>
      <c r="F34" s="79"/>
      <c r="G34" s="80"/>
      <c r="H34" s="80"/>
      <c r="I34" s="80"/>
    </row>
    <row r="35" customFormat="false" ht="12.75" hidden="false" customHeight="false" outlineLevel="0" collapsed="false">
      <c r="A35" s="87" t="s">
        <v>184</v>
      </c>
      <c r="B35" s="83" t="n">
        <f aca="false">IF('[1]T1.1'!$J$35=0,"-       ",IF('[1]T1.1'!$J$35&lt;7,"/        ",IF('[1]T1.1'!$J$35&gt;9.9,'[1]T1.1'!$J$35,IF(OR(7&lt;'[1]T1.1'!$J$35&gt;10),CONCATENATE("(",'[1]T1.1'!$J$35,")      ")))))</f>
        <v>757</v>
      </c>
      <c r="C35" s="84" t="n">
        <v>399</v>
      </c>
      <c r="D35" s="84" t="n">
        <v>326</v>
      </c>
      <c r="E35" s="84" t="n">
        <v>72</v>
      </c>
      <c r="F35" s="84" t="n">
        <f aca="false">IF('[1]T1.1'!$N$35=0,"-   ",IF('[1]T1.1'!$N$35&lt;7,"/   ",IF('[1]T1.1'!$N$35&gt;9.9,'[1]T1.1'!$N$35,IF(OR(7&lt;'[1]T1.1'!$N$35&gt;10),CONCATENATE("(",'[1]T1.1'!$N$35,")   ")))))</f>
        <v>359</v>
      </c>
      <c r="G35" s="85" t="n">
        <f aca="false">IF('[1]T1.1'!$K$35=0,"-    ",IF('[1]T1.1'!$K$35&lt;7,"/    ",IF('[1]T1.1'!$K$35&gt;9.9,'[1]T1.1'!$O$35,IF(OR(7&lt;'[1]T1.1'!$K$35&gt;10),CONCATENATE("(",'[1]T1.1'!$O$35,")   ")))))</f>
        <v>52.6</v>
      </c>
      <c r="H35" s="85" t="n">
        <f aca="false">IF('[1]T1.1'!$L$35=0,"-    ",IF('[1]T1.1'!$L$35&lt;7,"/    ",IF('[1]T1.1'!$L$35&gt;9.9,'[1]T1.1'!$P$35,IF(OR(7&lt;'[1]T1.1'!$L$35&gt;10),CONCATENATE("(",'[1]T1.1'!$P$35,")   ")))))</f>
        <v>43.1</v>
      </c>
      <c r="I35" s="85" t="n">
        <f aca="false">IF('[1]T1.1'!$M$35=0,"-    ",IF('[1]T1.1'!$M$35&lt;7,"/    ",IF('[1]T1.1'!$M$35&gt;9.9,'[1]T1.1'!$Q$35,IF(OR(7&lt;'[1]T1.1'!$M$35&gt;10),CONCATENATE("(",'[1]T1.1'!$Q$35,")   ")))))</f>
        <v>9.5</v>
      </c>
    </row>
    <row r="36" customFormat="false" ht="12.75" hidden="false" customHeight="false" outlineLevel="0" collapsed="false">
      <c r="A36" s="87"/>
      <c r="B36" s="78"/>
      <c r="C36" s="79"/>
      <c r="D36" s="79"/>
      <c r="E36" s="79"/>
      <c r="F36" s="79"/>
      <c r="G36" s="80"/>
      <c r="H36" s="80"/>
      <c r="I36" s="80"/>
    </row>
    <row r="37" customFormat="false" ht="12.75" hidden="false" customHeight="false" outlineLevel="0" collapsed="false">
      <c r="A37" s="58"/>
      <c r="B37" s="78"/>
      <c r="C37" s="79"/>
      <c r="D37" s="79"/>
      <c r="E37" s="79"/>
      <c r="F37" s="79"/>
      <c r="G37" s="80"/>
      <c r="H37" s="80"/>
      <c r="I37" s="80"/>
    </row>
    <row r="38" customFormat="false" ht="12.75" hidden="false" customHeight="false" outlineLevel="0" collapsed="false">
      <c r="A38" s="58" t="s">
        <v>135</v>
      </c>
      <c r="B38" s="78" t="n">
        <f aca="false">IF('[1]T1.1'!$J$38=0,"-       ",IF('[1]T1.1'!$J$38&lt;7,"/        ",IF('[1]T1.1'!$J$38&gt;9.9,'[1]T1.1'!$J$38,IF(OR(7&lt;'[1]T1.1'!$J$38&gt;10),CONCATENATE("(",'[1]T1.1'!$J$38,")      ")))))</f>
        <v>45</v>
      </c>
      <c r="C38" s="79" t="n">
        <f aca="false">IF('[1]T1.1'!$K$38=0,"-   ",IF('[1]T1.1'!$K$38&lt;7,"/   ",IF('[1]T1.1'!$K$38&gt;9.9,'[1]T1.1'!$K$38,IF(OR(7&lt;'[1]T1.1'!$K$38&gt;10),CONCATENATE("(",'[1]T1.1'!$K$38,")   ")))))</f>
        <v>25</v>
      </c>
      <c r="D38" s="79" t="n">
        <f aca="false">IF('[1]T1.1'!$L$38=0,"-   ",IF('[1]T1.1'!$L$38&lt;7,"/   ",IF('[1]T1.1'!$L$38&gt;9.9,'[1]T1.1'!$L$38,IF(OR(7&lt;'[1]T1.1'!$L$38&gt;10),CONCATENATE("(",'[1]T1.1'!$L$38,")   ")))))</f>
        <v>20</v>
      </c>
      <c r="E38" s="79" t="str">
        <f aca="false">IF('[1]T1.1'!$M$38=0,"-   ",IF('[1]T1.1'!$M$38&lt;7,"/    ",IF('[1]T1.1'!$M$38&gt;9.9,'[1]T1.1'!$M$38,IF(OR(7&lt;'[1]T1.1'!$M$38&gt;10),CONCATENATE("(",'[1]T1.1'!$M$38,")   ")))))</f>
        <v>/    </v>
      </c>
      <c r="F38" s="79" t="n">
        <f aca="false">IF('[1]T1.1'!$N$38=0,"-   ",IF('[1]T1.1'!$N$38&lt;7,"/   ",IF('[1]T1.1'!$N$38&gt;9.9,'[1]T1.1'!$N$38,IF(OR(7&lt;'[1]T1.1'!$N$38&gt;10),CONCATENATE("(",'[1]T1.1'!$N$38,")   ")))))</f>
        <v>20</v>
      </c>
      <c r="G38" s="80" t="n">
        <f aca="false">IF('[1]T1.1'!$K$38=0,"-    ",IF('[1]T1.1'!$K$38&lt;7,"/    ",IF('[1]T1.1'!$K$38&gt;9.9,'[1]T1.1'!$O$38,IF(OR(7&lt;'[1]T1.1'!$K$38&gt;10),CONCATENATE("(",'[1]T1.1'!$O$38,")   ")))))</f>
        <v>55.6</v>
      </c>
      <c r="H38" s="80" t="n">
        <f aca="false">IF('[1]T1.1'!$L$38=0,"-    ",IF('[1]T1.1'!$L$38&lt;7,"/    ",IF('[1]T1.1'!$L$38&gt;9.9,'[1]T1.1'!$P$38,IF(OR(7&lt;'[1]T1.1'!$L$38&gt;10),CONCATENATE("(",'[1]T1.1'!$P$38,")   ")))))</f>
        <v>45.2</v>
      </c>
      <c r="I38" s="80" t="str">
        <f aca="false">IF('[1]T1.1'!$M$38=0,"-    ",IF('[1]T1.1'!$M$38&lt;7,"/     ",IF('[1]T1.1'!$M$38&gt;9.9,'[1]T1.1'!$Q$38,IF(OR(7&lt;'[1]T1.1'!$M$38&gt;10),CONCATENATE("(",'[1]T1.1'!$Q$38,")   ")))))</f>
        <v>/     </v>
      </c>
    </row>
    <row r="39" customFormat="false" ht="12.75" hidden="false" customHeight="false" outlineLevel="0" collapsed="false">
      <c r="A39" s="58" t="s">
        <v>139</v>
      </c>
      <c r="B39" s="78" t="n">
        <f aca="false">IF('[1]T1.1'!$J$39=0,"-       ",IF('[1]T1.1'!$J$39&lt;7,"/        ",IF('[1]T1.1'!$J$39&gt;9.9,'[1]T1.1'!$J$39,IF(OR(7&lt;'[1]T1.1'!$J$39&gt;10),CONCATENATE("(",'[1]T1.1'!$J$39,")      ")))))</f>
        <v>44</v>
      </c>
      <c r="C39" s="79" t="n">
        <f aca="false">IF('[1]T1.1'!$K$39=0,"-   ",IF('[1]T1.1'!$K$39&lt;7,"/   ",IF('[1]T1.1'!$K$39&gt;9.9,'[1]T1.1'!$K$39,IF(OR(7&lt;'[1]T1.1'!$K$39&gt;10),CONCATENATE("(",'[1]T1.1'!$K$39,")   ")))))</f>
        <v>22</v>
      </c>
      <c r="D39" s="79" t="n">
        <f aca="false">IF('[1]T1.1'!$L$39=0,"-   ",IF('[1]T1.1'!$L$39&lt;7,"/   ",IF('[1]T1.1'!$L$39&gt;9.9,'[1]T1.1'!$L$39,IF(OR(7&lt;'[1]T1.1'!$L$39&gt;10),CONCATENATE("(",'[1]T1.1'!$L$39,")   ")))))</f>
        <v>18</v>
      </c>
      <c r="E39" s="79" t="str">
        <f aca="false">IF('[1]T1.1'!$M$39=0,"-   ",IF('[1]T1.1'!$M$39&lt;7,"/    ",IF('[1]T1.1'!$M$39&gt;9.9,'[1]T1.1'!$M$39,IF(OR(7&lt;'[1]T1.1'!$M$39&gt;10),CONCATENATE("(",'[1]T1.1'!$M$39,")   ")))))</f>
        <v>/    </v>
      </c>
      <c r="F39" s="79" t="n">
        <f aca="false">IF('[1]T1.1'!$N$39=0,"-   ",IF('[1]T1.1'!$N$39&lt;7,"/   ",IF('[1]T1.1'!$N$39&gt;9.9,'[1]T1.1'!$N$39,IF(OR(7&lt;'[1]T1.1'!$N$39&gt;10),CONCATENATE("(",'[1]T1.1'!$N$39,")   ")))))</f>
        <v>22</v>
      </c>
      <c r="G39" s="80" t="n">
        <f aca="false">IF('[1]T1.1'!$K$39=0,"-    ",IF('[1]T1.1'!$K$39&lt;7,"/    ",IF('[1]T1.1'!$K$39&gt;9.9,'[1]T1.1'!$O$39,IF(OR(7&lt;'[1]T1.1'!$K$39&gt;10),CONCATENATE("(",'[1]T1.1'!$O$39,")   ")))))</f>
        <v>50.7</v>
      </c>
      <c r="H39" s="80" t="n">
        <f aca="false">IF('[1]T1.1'!$L$39=0,"-    ",IF('[1]T1.1'!$L$39&lt;7,"/    ",IF('[1]T1.1'!$L$39&gt;9.9,'[1]T1.1'!$P$39,IF(OR(7&lt;'[1]T1.1'!$L$39&gt;10),CONCATENATE("(",'[1]T1.1'!$P$39,")   ")))))</f>
        <v>41.3</v>
      </c>
      <c r="I39" s="80" t="str">
        <f aca="false">IF('[1]T1.1'!$M$39=0,"-    ",IF('[1]T1.1'!$M$39&lt;7,"/     ",IF('[1]T1.1'!$M$39&gt;9.9,'[1]T1.1'!$Q$39,IF(OR(7&lt;'[1]T1.1'!$M$39&gt;10),CONCATENATE("(",'[1]T1.1'!$Q$39,")   ")))))</f>
        <v>/     </v>
      </c>
    </row>
    <row r="40" customFormat="false" ht="12.75" hidden="false" customHeight="false" outlineLevel="0" collapsed="false">
      <c r="A40" s="58" t="s">
        <v>143</v>
      </c>
      <c r="B40" s="78" t="n">
        <f aca="false">IF('[1]T1.1'!$J$40=0,"-       ",IF('[1]T1.1'!$J$40&lt;7,"/        ",IF('[1]T1.1'!$J$40&gt;9.9,'[1]T1.1'!$J$40,IF(OR(7&lt;'[1]T1.1'!$J$40&gt;10),CONCATENATE("(",'[1]T1.1'!$J$40,")      ")))))</f>
        <v>142</v>
      </c>
      <c r="C40" s="79" t="n">
        <f aca="false">IF('[1]T1.1'!$K$40=0,"-   ",IF('[1]T1.1'!$K$40&lt;7,"/   ",IF('[1]T1.1'!$K$40&gt;9.9,'[1]T1.1'!$K$40,IF(OR(7&lt;'[1]T1.1'!$K$40&gt;10),CONCATENATE("(",'[1]T1.1'!$K$40,")   ")))))</f>
        <v>79</v>
      </c>
      <c r="D40" s="79" t="n">
        <f aca="false">IF('[1]T1.1'!$L$40=0,"-   ",IF('[1]T1.1'!$L$40&lt;7,"/   ",IF('[1]T1.1'!$L$40&gt;9.9,'[1]T1.1'!$L$40,IF(OR(7&lt;'[1]T1.1'!$L$40&gt;10),CONCATENATE("(",'[1]T1.1'!$L$40,")   ")))))</f>
        <v>69</v>
      </c>
      <c r="E40" s="79" t="n">
        <f aca="false">IF('[1]T1.1'!$M$40=0,"-   ",IF('[1]T1.1'!$M$40&lt;7,"/   ",IF('[1]T1.1'!$M$40&gt;9.9,'[1]T1.1'!$M$40,IF(OR(7&lt;'[1]T1.1'!$M$40&gt;10),CONCATENATE("(",'[1]T1.1'!$M$40,")   ")))))</f>
        <v>10</v>
      </c>
      <c r="F40" s="79" t="n">
        <f aca="false">IF('[1]T1.1'!$N$40=0,"-   ",IF('[1]T1.1'!$N$40&lt;7,"/   ",IF('[1]T1.1'!$N$40&gt;9.9,'[1]T1.1'!$N$40,IF(OR(7&lt;'[1]T1.1'!$N$40&gt;10),CONCATENATE("(",'[1]T1.1'!$N$40,")   ")))))</f>
        <v>64</v>
      </c>
      <c r="G40" s="80" t="n">
        <f aca="false">IF('[1]T1.1'!$K$40=0,"-    ",IF('[1]T1.1'!$K$40&lt;7,"/    ",IF('[1]T1.1'!$K$40&gt;9.9,'[1]T1.1'!$O$40,IF(OR(7&lt;'[1]T1.1'!$K$40&gt;10),CONCATENATE("(",'[1]T1.1'!$O$40,")   ")))))</f>
        <v>55.3</v>
      </c>
      <c r="H40" s="80" t="n">
        <f aca="false">IF('[1]T1.1'!$L$40=0,"-    ",IF('[1]T1.1'!$L$40&lt;7,"/    ",IF('[1]T1.1'!$L$40&gt;9.9,'[1]T1.1'!$P$40,IF(OR(7&lt;'[1]T1.1'!$L$40&gt;10),CONCATENATE("(",'[1]T1.1'!$P$40,")   ")))))</f>
        <v>48.6</v>
      </c>
      <c r="I40" s="80" t="n">
        <f aca="false">IF('[1]T1.1'!$M$40=0,"-    ",IF('[1]T1.1'!$M$40&lt;7,"/    ",IF('[1]T1.1'!$M$40&gt;9.9,'[1]T1.1'!$Q$40,IF(OR(7&lt;'[1]T1.1'!$M$40&gt;10),CONCATENATE("(",'[1]T1.1'!$Q$40,")   ")))))</f>
        <v>6.7</v>
      </c>
    </row>
    <row r="41" customFormat="false" ht="12.75" hidden="false" customHeight="false" outlineLevel="0" collapsed="false">
      <c r="A41" s="59" t="s">
        <v>185</v>
      </c>
      <c r="B41" s="78" t="n">
        <f aca="false">IF('[1]T1.1'!$J$41=0,"-       ",IF('[1]T1.1'!$J$41&lt;7,"/        ",IF('[1]T1.1'!$J$41&gt;9.9,'[1]T1.1'!$J$41,IF(OR(7&lt;'[1]T1.1'!$J$41&gt;10),CONCATENATE("(",'[1]T1.1'!$J$41,")      ")))))</f>
        <v>141</v>
      </c>
      <c r="C41" s="79" t="n">
        <f aca="false">IF('[1]T1.1'!$K$41=0,"-   ",IF('[1]T1.1'!$K$41&lt;7,"/   ",IF('[1]T1.1'!$K$41&gt;9.9,'[1]T1.1'!$K$41,IF(OR(7&lt;'[1]T1.1'!$K$41&gt;10),CONCATENATE("(",'[1]T1.1'!$K$41,")   ")))))</f>
        <v>74</v>
      </c>
      <c r="D41" s="79" t="n">
        <f aca="false">IF('[1]T1.1'!$L$41=0,"-   ",IF('[1]T1.1'!$L$41&lt;7,"/   ",IF('[1]T1.1'!$L$41&gt;9.9,'[1]T1.1'!$L$41,IF(OR(7&lt;'[1]T1.1'!$L$41&gt;10),CONCATENATE("(",'[1]T1.1'!$L$41,")   ")))))</f>
        <v>63</v>
      </c>
      <c r="E41" s="79" t="n">
        <f aca="false">IF('[1]T1.1'!$M$41=0,"-   ",IF('[1]T1.1'!$M$41&lt;7,"/   ",IF('[1]T1.1'!$M$41&gt;9.9,'[1]T1.1'!$M$41,IF(OR(7&lt;'[1]T1.1'!$M$41&gt;10),CONCATENATE("(",'[1]T1.1'!$M$41,")   ")))))</f>
        <v>11</v>
      </c>
      <c r="F41" s="79" t="n">
        <f aca="false">IF('[1]T1.1'!$N$41=0,"-   ",IF('[1]T1.1'!$N$41&lt;7,"/   ",IF('[1]T1.1'!$N$41&gt;9.9,'[1]T1.1'!$N$41,IF(OR(7&lt;'[1]T1.1'!$N$41&gt;10),CONCATENATE("(",'[1]T1.1'!$N$41,")   ")))))</f>
        <v>67</v>
      </c>
      <c r="G41" s="80" t="n">
        <f aca="false">IF('[1]T1.1'!$K$41=0,"-    ",IF('[1]T1.1'!$K$41&lt;7,"/    ",IF('[1]T1.1'!$K$41&gt;9.9,'[1]T1.1'!$O$41,IF(OR(7&lt;'[1]T1.1'!$K$41&gt;10),CONCATENATE("(",'[1]T1.1'!$O$41,")   ")))))</f>
        <v>52.5</v>
      </c>
      <c r="H41" s="80" t="n">
        <f aca="false">IF('[1]T1.1'!$L$41=0,"-    ",IF('[1]T1.1'!$L$41&lt;7,"/    ",IF('[1]T1.1'!$L$41&gt;9.9,'[1]T1.1'!$P$41,IF(OR(7&lt;'[1]T1.1'!$L$41&gt;10),CONCATENATE("(",'[1]T1.1'!$P$41,")   ")))))</f>
        <v>44.6</v>
      </c>
      <c r="I41" s="80" t="n">
        <f aca="false">IF('[1]T1.1'!$M$41=0,"-    ",IF('[1]T1.1'!$M$41&lt;7,"/    ",IF('[1]T1.1'!$M$41&gt;9.9,'[1]T1.1'!$Q$41,IF(OR(7&lt;'[1]T1.1'!$M$41&gt;10),CONCATENATE("(",'[1]T1.1'!$Q$41,")   ")))))</f>
        <v>7.9</v>
      </c>
    </row>
    <row r="42" customFormat="false" ht="12.75" hidden="false" customHeight="false" outlineLevel="0" collapsed="false">
      <c r="A42" s="58" t="s">
        <v>154</v>
      </c>
      <c r="B42" s="78" t="n">
        <f aca="false">IF('[1]T1.1'!$J$42=0,"-       ",IF('[1]T1.1'!$J$42&lt;7,"/        ",IF('[1]T1.1'!$J$42&gt;9.9,'[1]T1.1'!$J$42,IF(OR(7&lt;'[1]T1.1'!$J$42&gt;10),CONCATENATE("(",'[1]T1.1'!$J$42,")      ")))))</f>
        <v>72</v>
      </c>
      <c r="C42" s="79" t="n">
        <f aca="false">IF('[1]T1.1'!$K$42=0,"-   ",IF('[1]T1.1'!$K$42&lt;7,"/   ",IF('[1]T1.1'!$K$42&gt;9.9,'[1]T1.1'!$K$42,IF(OR(7&lt;'[1]T1.1'!$K$42&gt;10),CONCATENATE("(",'[1]T1.1'!$K$42,")   ")))))</f>
        <v>39</v>
      </c>
      <c r="D42" s="79" t="n">
        <f aca="false">IF('[1]T1.1'!$L$42=0,"-   ",IF('[1]T1.1'!$L$42&lt;7,"/   ",IF('[1]T1.1'!$L$42&gt;9.9,'[1]T1.1'!$L$42,IF(OR(7&lt;'[1]T1.1'!$L$42&gt;10),CONCATENATE("(",'[1]T1.1'!$L$42,")   ")))))</f>
        <v>34</v>
      </c>
      <c r="E42" s="79" t="str">
        <f aca="false">IF('[1]T1.1'!$M$42=0,"-   ",IF('[1]T1.1'!$M$42&lt;7,"/    ",IF('[1]T1.1'!$M$42&gt;9.9,'[1]T1.1'!$M$42,IF(OR(7&lt;'[1]T1.1'!$M$42&gt;10),CONCATENATE("(",'[1]T1.1'!$M$42,")   ")))))</f>
        <v>/    </v>
      </c>
      <c r="F42" s="79" t="n">
        <f aca="false">IF('[1]T1.1'!$N$42=0,"-   ",IF('[1]T1.1'!$N$42&lt;7,"/   ",IF('[1]T1.1'!$N$42&gt;9.9,'[1]T1.1'!$N$42,IF(OR(7&lt;'[1]T1.1'!$N$42&gt;10),CONCATENATE("(",'[1]T1.1'!$N$42,")   ")))))</f>
        <v>33</v>
      </c>
      <c r="G42" s="80" t="n">
        <f aca="false">IF('[1]T1.1'!$K$42=0,"-    ",IF('[1]T1.1'!$K$42&lt;7,"/    ",IF('[1]T1.1'!$K$42&gt;9.9,'[1]T1.1'!$O$42,IF(OR(7&lt;'[1]T1.1'!$K$42&gt;10),CONCATENATE("(",'[1]T1.1'!$O$42,")   ")))))</f>
        <v>53.9</v>
      </c>
      <c r="H42" s="80" t="n">
        <f aca="false">IF('[1]T1.1'!$L$42=0,"-    ",IF('[1]T1.1'!$L$42&lt;7,"/    ",IF('[1]T1.1'!$L$42&gt;9.9,'[1]T1.1'!$P$42,IF(OR(7&lt;'[1]T1.1'!$L$42&gt;10),CONCATENATE("(",'[1]T1.1'!$P$42,")   ")))))</f>
        <v>46.8</v>
      </c>
      <c r="I42" s="80" t="str">
        <f aca="false">IF('[1]T1.1'!$M$42=0,"-    ",IF('[1]T1.1'!$M$42&lt;7,"/     ",IF('[1]T1.1'!$M$42&gt;9.9,'[1]T1.1'!$Q$42,IF(OR(7&lt;'[1]T1.1'!$M$42&gt;10),CONCATENATE("(",'[1]T1.1'!$Q$42,")   ")))))</f>
        <v>/     </v>
      </c>
    </row>
    <row r="43" customFormat="false" ht="12.75" hidden="false" customHeight="false" outlineLevel="0" collapsed="false">
      <c r="A43" s="58" t="s">
        <v>157</v>
      </c>
      <c r="B43" s="78" t="n">
        <f aca="false">IF('[1]T1.1'!$J$43=0,"-       ",IF('[1]T1.1'!$J$43&lt;7,"/        ",IF('[1]T1.1'!$J$43&gt;9.9,'[1]T1.1'!$J$43,IF(OR(7&lt;'[1]T1.1'!$J$43&gt;10),CONCATENATE("(",'[1]T1.1'!$J$43,")      ")))))</f>
        <v>66</v>
      </c>
      <c r="C43" s="79" t="n">
        <f aca="false">IF('[1]T1.1'!$K$43=0,"-   ",IF('[1]T1.1'!$K$43&lt;7,"/   ",IF('[1]T1.1'!$K$43&gt;9.9,'[1]T1.1'!$K$43,IF(OR(7&lt;'[1]T1.1'!$K$43&gt;10),CONCATENATE("(",'[1]T1.1'!$K$43,")   ")))))</f>
        <v>37</v>
      </c>
      <c r="D43" s="79" t="n">
        <f aca="false">IF('[1]T1.1'!$L$43=0,"-   ",IF('[1]T1.1'!$L$43&lt;7,"/   ",IF('[1]T1.1'!$L$43&gt;9.9,'[1]T1.1'!$L$43,IF(OR(7&lt;'[1]T1.1'!$L$43&gt;10),CONCATENATE("(",'[1]T1.1'!$L$43,")   ")))))</f>
        <v>31</v>
      </c>
      <c r="E43" s="79" t="str">
        <f aca="false">IF('[1]T1.1'!$M$43=0,"-   ",IF('[1]T1.1'!$M$43&lt;7,"/    ",IF('[1]T1.1'!$M$43&gt;9.9,'[1]T1.1'!$M$43,IF(OR(7&lt;'[1]T1.1'!$M$43&gt;10),CONCATENATE("(",'[1]T1.1'!$M$43,")   ")))))</f>
        <v>/    </v>
      </c>
      <c r="F43" s="79" t="n">
        <f aca="false">IF('[1]T1.1'!$N$43=0,"-   ",IF('[1]T1.1'!$N$43&lt;7,"/   ",IF('[1]T1.1'!$N$43&gt;9.9,'[1]T1.1'!$N$43,IF(OR(7&lt;'[1]T1.1'!$N$43&gt;10),CONCATENATE("(",'[1]T1.1'!$N$43,")   ")))))</f>
        <v>29</v>
      </c>
      <c r="G43" s="80" t="n">
        <f aca="false">IF('[1]T1.1'!$K$43=0,"-    ",IF('[1]T1.1'!$K$43&lt;7,"/    ",IF('[1]T1.1'!$K$43&gt;9.9,'[1]T1.1'!$O$43,IF(OR(7&lt;'[1]T1.1'!$K$43&gt;10),CONCATENATE("(",'[1]T1.1'!$O$43,")   ")))))</f>
        <v>55.9</v>
      </c>
      <c r="H43" s="80" t="n">
        <f aca="false">IF('[1]T1.1'!$L$43=0,"-    ",IF('[1]T1.1'!$L$43&lt;7,"/    ",IF('[1]T1.1'!$L$43&gt;9.9,'[1]T1.1'!$P$43,IF(OR(7&lt;'[1]T1.1'!$L$43&gt;10),CONCATENATE("(",'[1]T1.1'!$P$43,")   ")))))</f>
        <v>47.4</v>
      </c>
      <c r="I43" s="80" t="str">
        <f aca="false">IF('[1]T1.1'!$M$43=0,"-    ",IF('[1]T1.1'!$M$43&lt;7,"/     ",IF('[1]T1.1'!$M$43&gt;9.9,'[1]T1.1'!$Q$43,IF(OR(7&lt;'[1]T1.1'!$M$43&gt;10),CONCATENATE("(",'[1]T1.1'!$Q$43,")   ")))))</f>
        <v>/     </v>
      </c>
    </row>
    <row r="44" customFormat="false" ht="12.75" hidden="false" customHeight="false" outlineLevel="0" collapsed="false">
      <c r="A44" s="58"/>
      <c r="B44" s="78"/>
      <c r="C44" s="79"/>
      <c r="D44" s="79"/>
      <c r="E44" s="79"/>
      <c r="F44" s="79"/>
      <c r="G44" s="80"/>
      <c r="H44" s="80"/>
      <c r="I44" s="80"/>
    </row>
    <row r="45" customFormat="false" ht="12.75" hidden="false" customHeight="false" outlineLevel="0" collapsed="false">
      <c r="A45" s="87" t="s">
        <v>186</v>
      </c>
      <c r="B45" s="83" t="n">
        <f aca="false">IF('[1]T1.1'!$J$45=0,"-       ",IF('[1]T1.1'!$J$45&lt;7,"/        ",IF('[1]T1.1'!$J$45&gt;9.9,'[1]T1.1'!$J$45,IF(OR(7&lt;'[1]T1.1'!$J$45&gt;10),CONCATENATE("(",'[1]T1.1'!$J$45,")      ")))))</f>
        <v>511</v>
      </c>
      <c r="C45" s="84" t="n">
        <f aca="false">IF('[1]T1.1'!$K$45=0,"-   ",IF('[1]T1.1'!$K$45&lt;7,"/   ",IF('[1]T1.1'!$K$45&gt;9.9,'[1]T1.1'!$K$45,IF(OR(7&lt;'[1]T1.1'!$K$45&gt;10),CONCATENATE("(",'[1]T1.1'!$K$45,")   ")))))</f>
        <v>276</v>
      </c>
      <c r="D45" s="84" t="n">
        <v>236</v>
      </c>
      <c r="E45" s="84" t="n">
        <f aca="false">IF('[1]T1.1'!$M$45=0,"-   ",IF('[1]T1.1'!$M$45&lt;7,"/   ",IF('[1]T1.1'!$M$45&gt;9.9,'[1]T1.1'!$M$45,IF(OR(7&lt;'[1]T1.1'!$M$45&gt;10),CONCATENATE("(",'[1]T1.1'!$M$45,")   ")))))</f>
        <v>40</v>
      </c>
      <c r="F45" s="84" t="n">
        <f aca="false">IF('[1]T1.1'!$N$45=0,"-   ",IF('[1]T1.1'!$N$45&lt;7,"/   ",IF('[1]T1.1'!$N$45&gt;9.9,'[1]T1.1'!$N$45,IF(OR(7&lt;'[1]T1.1'!$N$45&gt;10),CONCATENATE("(",'[1]T1.1'!$N$45,")   ")))))</f>
        <v>235</v>
      </c>
      <c r="G45" s="85" t="n">
        <f aca="false">IF('[1]T1.1'!$K$45=0,"-    ",IF('[1]T1.1'!$K$45&lt;7,"/    ",IF('[1]T1.1'!$K$45&gt;9.9,'[1]T1.1'!$O$45,IF(OR(7&lt;'[1]T1.1'!$K$45&gt;10),CONCATENATE("(",'[1]T1.1'!$O$45,")   ")))))</f>
        <v>54</v>
      </c>
      <c r="H45" s="85" t="n">
        <f aca="false">IF('[1]T1.1'!$L$45=0,"-    ",IF('[1]T1.1'!$L$45&lt;7,"/    ",IF('[1]T1.1'!$L$45&gt;9.9,'[1]T1.1'!$P$45,IF(OR(7&lt;'[1]T1.1'!$L$45&gt;10),CONCATENATE("(",'[1]T1.1'!$P$45,")   ")))))</f>
        <v>46.2</v>
      </c>
      <c r="I45" s="85" t="n">
        <f aca="false">IF('[1]T1.1'!$M$45=0,"-    ",IF('[1]T1.1'!$M$45&lt;7,"/    ",IF('[1]T1.1'!$M$45&gt;9.9,'[1]T1.1'!$Q$45,IF(OR(7&lt;'[1]T1.1'!$M$45&gt;10),CONCATENATE("(",'[1]T1.1'!$Q$45,")   ")))))</f>
        <v>7.9</v>
      </c>
    </row>
    <row r="46" customFormat="false" ht="12.75" hidden="false" customHeight="false" outlineLevel="0" collapsed="false">
      <c r="A46" s="58"/>
      <c r="B46" s="78"/>
      <c r="C46" s="79"/>
      <c r="D46" s="79"/>
      <c r="E46" s="79"/>
      <c r="F46" s="79"/>
      <c r="G46" s="80"/>
      <c r="H46" s="80"/>
      <c r="I46" s="80"/>
    </row>
    <row r="47" customFormat="false" ht="12.75" hidden="false" customHeight="false" outlineLevel="0" collapsed="false">
      <c r="A47" s="58"/>
      <c r="B47" s="78"/>
      <c r="C47" s="79"/>
      <c r="D47" s="79"/>
      <c r="E47" s="79"/>
      <c r="F47" s="79"/>
      <c r="G47" s="80"/>
      <c r="H47" s="80"/>
      <c r="I47" s="80"/>
    </row>
    <row r="48" customFormat="false" ht="12.75" hidden="false" customHeight="false" outlineLevel="0" collapsed="false">
      <c r="A48" s="89" t="s">
        <v>187</v>
      </c>
      <c r="B48" s="83" t="n">
        <f aca="false">IF('[1]T1.1'!$J$48=0,"-       ",IF('[1]T1.1'!$J$48&lt;7,"/        ",IF('[1]T1.1'!$J$48&gt;9.9,'[1]T1.1'!$J$48,IF(OR(7&lt;'[1]T1.1'!$J$48&gt;10),CONCATENATE("(",'[1]T1.1'!$J$48,")      ")))))</f>
        <v>2385</v>
      </c>
      <c r="C48" s="84" t="n">
        <v>1256</v>
      </c>
      <c r="D48" s="84" t="n">
        <v>1030</v>
      </c>
      <c r="E48" s="84" t="n">
        <f aca="false">IF('[1]T1.1'!$M$48=0,"-   ",IF('[1]T1.1'!$M$48&lt;7,"/   ",IF('[1]T1.1'!$M$48&gt;9.9,'[1]T1.1'!$M$48,IF(OR(7&lt;'[1]T1.1'!$M$48&gt;10),CONCATENATE("(",'[1]T1.1'!$M$48,")   ")))))</f>
        <v>226</v>
      </c>
      <c r="F48" s="84" t="n">
        <v>1129</v>
      </c>
      <c r="G48" s="85" t="n">
        <f aca="false">IF('[1]T1.1'!$K$48=0,"-    ",IF('[1]T1.1'!$K$48&lt;7,"/    ",IF('[1]T1.1'!$K$48&gt;9.9,'[1]T1.1'!$O$48,IF(OR(7&lt;'[1]T1.1'!$K$48&gt;10),CONCATENATE("(",'[1]T1.1'!$O$48,")   ")))))</f>
        <v>52.7</v>
      </c>
      <c r="H48" s="85" t="n">
        <v>43.2</v>
      </c>
      <c r="I48" s="85" t="n">
        <f aca="false">IF('[1]T1.1'!$M$48=0,"-    ",IF('[1]T1.1'!$M$48&lt;7,"/    ",IF('[1]T1.1'!$M$48&gt;9.9,'[1]T1.1'!$Q$48,IF(OR(7&lt;'[1]T1.1'!$M$48&gt;10),CONCATENATE("(",'[1]T1.1'!$Q$48,")   ")))))</f>
        <v>9.5</v>
      </c>
    </row>
    <row r="49" customFormat="false" ht="12.75" hidden="false" customHeight="false" outlineLevel="0" collapsed="false">
      <c r="A49" s="89"/>
      <c r="B49" s="78"/>
      <c r="C49" s="79"/>
      <c r="D49" s="79"/>
      <c r="E49" s="79"/>
      <c r="F49" s="79"/>
      <c r="G49" s="80"/>
      <c r="H49" s="80"/>
      <c r="I49" s="80"/>
    </row>
    <row r="50" customFormat="false" ht="12.75" hidden="false" customHeight="false" outlineLevel="0" collapsed="false">
      <c r="A50" s="58" t="s">
        <v>188</v>
      </c>
      <c r="B50" s="78"/>
      <c r="C50" s="79"/>
      <c r="D50" s="79"/>
      <c r="E50" s="79"/>
      <c r="F50" s="79"/>
      <c r="G50" s="80"/>
      <c r="H50" s="80"/>
      <c r="I50" s="80"/>
    </row>
    <row r="51" customFormat="false" ht="12.75" hidden="false" customHeight="false" outlineLevel="0" collapsed="false">
      <c r="A51" s="58" t="s">
        <v>189</v>
      </c>
      <c r="B51" s="78" t="n">
        <f aca="false">IF('[1]T1.1'!$J$51=0,"-       ",IF('[1]T1.1'!$J$51&lt;7,"/        ",IF('[1]T1.1'!$J$51&gt;9.9,'[1]T1.1'!$J$51,IF(OR(7&lt;'[1]T1.1'!$J$51&gt;10),CONCATENATE("(",'[1]T1.1'!$J$51,")      ")))))</f>
        <v>562</v>
      </c>
      <c r="C51" s="79" t="n">
        <f aca="false">IF('[1]T1.1'!$K$51=0,"-   ",IF('[1]T1.1'!$K$51&lt;7,"/   ",IF('[1]T1.1'!$K$51&gt;9.9,'[1]T1.1'!$K$51,IF(OR(7&lt;'[1]T1.1'!$K$51&gt;10),CONCATENATE("(",'[1]T1.1'!$K$51,")   ")))))</f>
        <v>291</v>
      </c>
      <c r="D51" s="79" t="n">
        <f aca="false">IF('[1]T1.1'!$L$51=0,"-   ",IF('[1]T1.1'!$L$51&lt;7,"/   ",IF('[1]T1.1'!$L$51&gt;9.9,'[1]T1.1'!$L$51,IF(OR(7&lt;'[1]T1.1'!$L$51&gt;10),CONCATENATE("(",'[1]T1.1'!$L$51,")   ")))))</f>
        <v>238</v>
      </c>
      <c r="E51" s="79" t="n">
        <f aca="false">IF('[1]T1.1'!$M$51=0,"-   ",IF('[1]T1.1'!$M$51&lt;7,"/   ",IF('[1]T1.1'!$M$51&gt;9.9,'[1]T1.1'!$M$51,IF(OR(7&lt;'[1]T1.1'!$M$51&gt;10),CONCATENATE("(",'[1]T1.1'!$M$51,")   ")))))</f>
        <v>52</v>
      </c>
      <c r="F51" s="79" t="n">
        <f aca="false">IF('[1]T1.1'!$N$51=0,"-   ",IF('[1]T1.1'!$N$51&lt;7,"/   ",IF('[1]T1.1'!$N$51&gt;9.9,'[1]T1.1'!$N$51,IF(OR(7&lt;'[1]T1.1'!$N$51&gt;10),CONCATENATE("(",'[1]T1.1'!$N$51,")   ")))))</f>
        <v>271</v>
      </c>
      <c r="G51" s="80" t="n">
        <f aca="false">IF('[1]T1.1'!$K$51=0,"-    ",IF('[1]T1.1'!$K$51&lt;7,"/    ",IF('[1]T1.1'!$K$51&gt;9.9,'[1]T1.1'!$O$51,IF(OR(7&lt;'[1]T1.1'!$K$51&gt;10),CONCATENATE("(",'[1]T1.1'!$O$51,")   ")))))</f>
        <v>51.8</v>
      </c>
      <c r="H51" s="80" t="n">
        <f aca="false">IF('[1]T1.1'!$L$51=0,"-    ",IF('[1]T1.1'!$L$51&lt;7,"/    ",IF('[1]T1.1'!$L$51&gt;9.9,'[1]T1.1'!$P$51,IF(OR(7&lt;'[1]T1.1'!$L$51&gt;10),CONCATENATE("(",'[1]T1.1'!$P$51,")   ")))))</f>
        <v>42.4</v>
      </c>
      <c r="I51" s="80" t="n">
        <f aca="false">IF('[1]T1.1'!$M$51=0,"-    ",IF('[1]T1.1'!$M$51&lt;7,"/    ",IF('[1]T1.1'!$M$51&gt;9.9,'[1]T1.1'!$Q$51,IF(OR(7&lt;'[1]T1.1'!$M$51&gt;10),CONCATENATE("(",'[1]T1.1'!$Q$51,")   ")))))</f>
        <v>9.3</v>
      </c>
    </row>
    <row r="52" customFormat="false" ht="12.75" hidden="false" customHeight="false" outlineLevel="0" collapsed="false">
      <c r="A52" s="58" t="s">
        <v>190</v>
      </c>
      <c r="B52" s="78" t="n">
        <f aca="false">IF('[1]T1.1'!$J$52=0,"-       ",IF('[1]T1.1'!$J$52&lt;7,"/        ",IF('[1]T1.1'!$J$52&gt;9.9,'[1]T1.1'!$J$52,IF(OR(7&lt;'[1]T1.1'!$J$52&gt;10),CONCATENATE("(",'[1]T1.1'!$J$52,")      ")))))</f>
        <v>1823</v>
      </c>
      <c r="C52" s="79" t="n">
        <f aca="false">IF('[1]T1.1'!$K$52=0,"-   ",IF('[1]T1.1'!$K$52&lt;7,"/   ",IF('[1]T1.1'!$K$52&gt;9.9,'[1]T1.1'!$K$52,IF(OR(7&lt;'[1]T1.1'!$K$52&gt;10),CONCATENATE("(",'[1]T1.1'!$K$52,")   ")))))</f>
        <v>965</v>
      </c>
      <c r="D52" s="79" t="n">
        <f aca="false">IF('[1]T1.1'!$L$52=0,"-   ",IF('[1]T1.1'!$L$52&lt;7,"/   ",IF('[1]T1.1'!$L$52&gt;9.9,'[1]T1.1'!$L$52,IF(OR(7&lt;'[1]T1.1'!$L$52&gt;10),CONCATENATE("(",'[1]T1.1'!$L$52,")   ")))))</f>
        <v>791</v>
      </c>
      <c r="E52" s="79" t="n">
        <f aca="false">IF('[1]T1.1'!$M$52=0,"-   ",IF('[1]T1.1'!$M$52&lt;7,"/   ",IF('[1]T1.1'!$M$52&gt;9.9,'[1]T1.1'!$M$52,IF(OR(7&lt;'[1]T1.1'!$M$52&gt;10),CONCATENATE("(",'[1]T1.1'!$M$52,")   ")))))</f>
        <v>174</v>
      </c>
      <c r="F52" s="79" t="n">
        <f aca="false">IF('[1]T1.1'!$N$52=0,"-   ",IF('[1]T1.1'!$N$52&lt;7,"/   ",IF('[1]T1.1'!$N$52&gt;9.9,'[1]T1.1'!$N$52,IF(OR(7&lt;'[1]T1.1'!$N$52&gt;10),CONCATENATE("(",'[1]T1.1'!$N$52,")   ")))))</f>
        <v>857</v>
      </c>
      <c r="G52" s="80" t="n">
        <f aca="false">IF('[1]T1.1'!$K$52=0,"-    ",IF('[1]T1.1'!$K$52&lt;7,"/    ",IF('[1]T1.1'!$K$52&gt;9.9,'[1]T1.1'!$O$52,IF(OR(7&lt;'[1]T1.1'!$K$52&gt;10),CONCATENATE("(",'[1]T1.1'!$O$52,")   ")))))</f>
        <v>53</v>
      </c>
      <c r="H52" s="80" t="n">
        <f aca="false">IF('[1]T1.1'!$L$52=0,"-    ",IF('[1]T1.1'!$L$52&lt;7,"/    ",IF('[1]T1.1'!$L$52&gt;9.9,'[1]T1.1'!$P$52,IF(OR(7&lt;'[1]T1.1'!$L$52&gt;10),CONCATENATE("(",'[1]T1.1'!$P$52,")   ")))))</f>
        <v>43.4</v>
      </c>
      <c r="I52" s="80" t="n">
        <f aca="false">IF('[1]T1.1'!$M$52=0,"-    ",IF('[1]T1.1'!$M$52&lt;7,"/    ",IF('[1]T1.1'!$M$52&gt;9.9,'[1]T1.1'!$Q$52,IF(OR(7&lt;'[1]T1.1'!$M$52&gt;10),CONCATENATE("(",'[1]T1.1'!$Q$52,")   ")))))</f>
        <v>9.5</v>
      </c>
    </row>
  </sheetData>
  <mergeCells count="6">
    <mergeCell ref="A1:I1"/>
    <mergeCell ref="A2:I2"/>
    <mergeCell ref="D4:E4"/>
    <mergeCell ref="G4:I4"/>
    <mergeCell ref="B7:F7"/>
    <mergeCell ref="G7:I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6" min="2" style="57" width="9.28"/>
    <col collapsed="false" customWidth="true" hidden="false" outlineLevel="0" max="8" min="7" style="90" width="9.28"/>
  </cols>
  <sheetData>
    <row r="1" customFormat="false" ht="12.75" hidden="false" customHeight="false" outlineLevel="0" collapsed="false">
      <c r="A1" s="91" t="s">
        <v>191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91" t="s">
        <v>192</v>
      </c>
      <c r="B2" s="91"/>
      <c r="C2" s="91"/>
      <c r="D2" s="91"/>
      <c r="E2" s="91"/>
      <c r="F2" s="91"/>
      <c r="G2" s="91"/>
      <c r="H2" s="91"/>
    </row>
    <row r="4" customFormat="false" ht="12.75" hidden="false" customHeight="false" outlineLevel="0" collapsed="false">
      <c r="A4" s="92"/>
      <c r="B4" s="93"/>
      <c r="C4" s="92" t="s">
        <v>193</v>
      </c>
      <c r="D4" s="92"/>
      <c r="E4" s="92"/>
      <c r="F4" s="92"/>
      <c r="G4" s="94" t="s">
        <v>121</v>
      </c>
      <c r="H4" s="94" t="s">
        <v>121</v>
      </c>
    </row>
    <row r="5" customFormat="false" ht="12.75" hidden="false" customHeight="false" outlineLevel="0" collapsed="false">
      <c r="A5" s="95"/>
      <c r="B5" s="96" t="s">
        <v>194</v>
      </c>
      <c r="C5" s="97" t="s">
        <v>195</v>
      </c>
      <c r="D5" s="97" t="s">
        <v>196</v>
      </c>
      <c r="E5" s="97" t="s">
        <v>197</v>
      </c>
      <c r="F5" s="97" t="s">
        <v>198</v>
      </c>
      <c r="G5" s="98" t="s">
        <v>199</v>
      </c>
      <c r="H5" s="98" t="s">
        <v>200</v>
      </c>
    </row>
    <row r="6" customFormat="false" ht="12.75" hidden="false" customHeight="false" outlineLevel="0" collapsed="false">
      <c r="A6" s="99"/>
      <c r="B6" s="100"/>
      <c r="C6" s="97"/>
      <c r="D6" s="97"/>
      <c r="E6" s="97"/>
      <c r="F6" s="97"/>
      <c r="G6" s="98" t="s">
        <v>201</v>
      </c>
      <c r="H6" s="98" t="s">
        <v>202</v>
      </c>
    </row>
    <row r="7" customFormat="false" ht="12.75" hidden="false" customHeight="false" outlineLevel="0" collapsed="false">
      <c r="A7" s="101"/>
      <c r="B7" s="102" t="s">
        <v>115</v>
      </c>
      <c r="C7" s="102"/>
      <c r="D7" s="102"/>
      <c r="E7" s="102"/>
      <c r="F7" s="102"/>
      <c r="G7" s="103" t="s">
        <v>173</v>
      </c>
      <c r="H7" s="103"/>
    </row>
    <row r="8" customFormat="false" ht="12.75" hidden="false" customHeight="false" outlineLevel="0" collapsed="false">
      <c r="A8" s="104"/>
    </row>
    <row r="9" customFormat="false" ht="12.75" hidden="false" customHeight="false" outlineLevel="0" collapsed="false">
      <c r="A9" s="59" t="s">
        <v>132</v>
      </c>
      <c r="B9" s="78" t="n">
        <f aca="false">IF('[1]T1.1'!$J$9=0,"-       ",IF('[1]T1.1'!$J$9&lt;7,"/        ",IF('[1]T1.1'!$J$9&gt;9.9,'[1]T1.1'!$J$9,IF(OR(7&lt;'[1]T1.1'!$J$9&gt;10),CONCATENATE("(",'[1]T1.1'!$J$9,")      ")))))</f>
        <v>112</v>
      </c>
      <c r="C9" s="105" t="n">
        <f aca="false">IF('[1]T1.2'!$J$9=0,"-      ",IF('[1]T1.2'!$J$9&lt;7,"/       ",IF('[1]T1.2'!$J$9&gt;9.9,'[1]T1.2'!$J$9,IF(OR(7&lt;'[1]T1.2'!$J$9&gt;10),CONCATENATE("(",'[1]T1.2'!$J$9,")     ")))))</f>
        <v>15</v>
      </c>
      <c r="D9" s="105" t="n">
        <f aca="false">IF('[1]T1.2'!$K$9=0,"-      ",IF('[1]T1.2'!$K$9&lt;7,"/       ",IF('[1]T1.2'!$K$9&gt;9.9,'[1]T1.2'!$K$9,IF(OR(7&lt;'[1]T1.2'!$K$9&gt;10),CONCATENATE("(",'[1]T1.2'!$K$9,")     ")))))</f>
        <v>45</v>
      </c>
      <c r="E9" s="105" t="n">
        <f aca="false">IF('[1]T1.2'!$L$9=0,"-      ",IF('[1]T1.2'!$L$9&lt;7,"/       ",IF('[1]T1.2'!$L$9&gt;9.9,'[1]T1.2'!$L$9,IF(OR(7&lt;'[1]T1.2'!$L$9&gt;10),CONCATENATE("(",'[1]T1.2'!$L$9,")     ")))))</f>
        <v>33</v>
      </c>
      <c r="F9" s="105" t="n">
        <f aca="false">IF('[1]T1.2'!$M$9=0,"-      ",IF('[1]T1.2'!$M$9&lt;7,"/       ",IF('[1]T1.2'!$M$9&gt;9.9,'[1]T1.2'!$M$9,IF(OR(7&lt;'[1]T1.2'!$M$9&gt;10),CONCATENATE("(",'[1]T1.2'!$M$9,")     ")))))</f>
        <v>19</v>
      </c>
      <c r="G9" s="106" t="n">
        <f aca="false">IF('[1]T1.2'!$B$9=0,"-      ",IF('[1]T1.2'!$B$9&lt;7,"/       ",IF('[1]T1.2'!$B$9&gt;9.9,'[1]T1.2'!$N$9,IF(OR(7&lt;'[1]T1.2'!$B$9&gt;10),CONCATENATE("(",'[1]T1.2'!$N$9,")     ")))))</f>
        <v>64.4</v>
      </c>
      <c r="H9" s="107" t="n">
        <v>12.8</v>
      </c>
    </row>
    <row r="10" customFormat="false" ht="12.75" hidden="false" customHeight="false" outlineLevel="0" collapsed="false">
      <c r="A10" s="59" t="s">
        <v>136</v>
      </c>
      <c r="B10" s="78" t="n">
        <f aca="false">IF('[1]T1.1'!$J$10=0,"-       ",IF('[1]T1.1'!$J$10&lt;7,"/        ",IF('[1]T1.1'!$J$10&gt;9.9,'[1]T1.1'!$J$10,IF(OR(7&lt;'[1]T1.1'!$J$10&gt;10),CONCATENATE("(",'[1]T1.1'!$J$10,")      ")))))</f>
        <v>96</v>
      </c>
      <c r="C10" s="105" t="n">
        <f aca="false">IF('[1]T1.2'!$J$10=0,"-      ",IF('[1]T1.2'!$J$10&lt;7,"/       ",IF('[1]T1.2'!$J$10&gt;9.9,'[1]T1.2'!$J$10,IF(OR(7&lt;'[1]T1.2'!$J$10&gt;10),CONCATENATE("(",'[1]T1.2'!$J$10,")     ")))))</f>
        <v>10</v>
      </c>
      <c r="D10" s="105" t="n">
        <f aca="false">IF('[1]T1.2'!$K$10=0,"-      ",IF('[1]T1.2'!$K$10&lt;7,"/       ",IF('[1]T1.2'!$K$10&gt;9.9,'[1]T1.2'!$K$10,IF(OR(7&lt;'[1]T1.2'!$K$10&gt;10),CONCATENATE("(",'[1]T1.2'!$K$10,")     ")))))</f>
        <v>35</v>
      </c>
      <c r="E10" s="105" t="n">
        <f aca="false">IF('[1]T1.2'!$L$10=0,"-      ",IF('[1]T1.2'!$L$10&lt;7,"/       ",IF('[1]T1.2'!$L$10&gt;9.9,'[1]T1.2'!$L$10,IF(OR(7&lt;'[1]T1.2'!$L$10&gt;10),CONCATENATE("(",'[1]T1.2'!$L$10,")     ")))))</f>
        <v>31</v>
      </c>
      <c r="F10" s="105" t="n">
        <f aca="false">IF('[1]T1.2'!$M$10=0,"-      ",IF('[1]T1.2'!$M$10&lt;7,"/       ",IF('[1]T1.2'!$M$10&gt;9.9,'[1]T1.2'!$M$10,IF(OR(7&lt;'[1]T1.2'!$M$10&gt;10),CONCATENATE("(",'[1]T1.2'!$M$10,")     ")))))</f>
        <v>21</v>
      </c>
      <c r="G10" s="106" t="n">
        <f aca="false">IF('[1]T1.2'!$B$10=0,"-      ",IF('[1]T1.2'!$B$10&lt;7,"/       ",IF('[1]T1.2'!$B$10&gt;9.9,'[1]T1.2'!$N$10,IF(OR(7&lt;'[1]T1.2'!$B$10&gt;10),CONCATENATE("(",'[1]T1.2'!$N$10,")     ")))))</f>
        <v>53.5</v>
      </c>
      <c r="H10" s="106" t="n">
        <f aca="false">IF('[1]T1.2'!$B$10=0,"-      ",IF('[1]T1.2'!$B$10&lt;7,"/       ",IF('[1]T1.2'!$B$10&gt;9.9,'[1]T1.2'!$O$10,IF(OR(7&lt;'[1]T1.2'!$B$10&gt;10),CONCATENATE("(",'[1]T1.2'!$O$10,")     ")))))</f>
        <v>18.9</v>
      </c>
    </row>
    <row r="11" customFormat="false" ht="12.75" hidden="false" customHeight="false" outlineLevel="0" collapsed="false">
      <c r="A11" s="59" t="s">
        <v>174</v>
      </c>
      <c r="B11" s="78" t="n">
        <f aca="false">IF('[1]T1.1'!$J$11=0,"-       ",IF('[1]T1.1'!$J$11&lt;7,"/        ",IF('[1]T1.1'!$J$11&gt;9.9,'[1]T1.1'!$J$11,IF(OR(7&lt;'[1]T1.1'!$J$11&gt;10),CONCATENATE("(",'[1]T1.1'!$J$11,")      ")))))</f>
        <v>117</v>
      </c>
      <c r="C11" s="105" t="n">
        <f aca="false">IF('[1]T1.2'!$J$11=0,"-      ",IF('[1]T1.2'!$J$11&lt;7,"/       ",IF('[1]T1.2'!$J$11&gt;9.9,'[1]T1.2'!$J$11,IF(OR(7&lt;'[1]T1.2'!$J$11&gt;10),CONCATENATE("(",'[1]T1.2'!$J$11,")     ")))))</f>
        <v>14</v>
      </c>
      <c r="D11" s="105" t="n">
        <f aca="false">IF('[1]T1.2'!$K$11=0,"-      ",IF('[1]T1.2'!$K$11&lt;7,"/       ",IF('[1]T1.2'!$K$11&gt;9.9,'[1]T1.2'!$K$11,IF(OR(7&lt;'[1]T1.2'!$K$11&gt;10),CONCATENATE("(",'[1]T1.2'!$K$11,")     ")))))</f>
        <v>44</v>
      </c>
      <c r="E11" s="105" t="n">
        <f aca="false">IF('[1]T1.2'!$L$11=0,"-      ",IF('[1]T1.2'!$L$11&lt;7,"/       ",IF('[1]T1.2'!$L$11&gt;9.9,'[1]T1.2'!$L$11,IF(OR(7&lt;'[1]T1.2'!$L$11&gt;10),CONCATENATE("(",'[1]T1.2'!$L$11,")     ")))))</f>
        <v>36</v>
      </c>
      <c r="F11" s="105" t="n">
        <f aca="false">IF('[1]T1.2'!$M$11=0,"-      ",IF('[1]T1.2'!$M$11&lt;7,"/       ",IF('[1]T1.2'!$M$11&gt;9.9,'[1]T1.2'!$M$11,IF(OR(7&lt;'[1]T1.2'!$M$11&gt;10),CONCATENATE("(",'[1]T1.2'!$M$11,")     ")))))</f>
        <v>24</v>
      </c>
      <c r="G11" s="106" t="n">
        <f aca="false">IF('[1]T1.2'!$B$11=0,"-      ",IF('[1]T1.2'!$B$11&lt;7,"/       ",IF('[1]T1.2'!$B$11&gt;9.9,'[1]T1.2'!$N$11,IF(OR(7&lt;'[1]T1.2'!$B$11&gt;10),CONCATENATE("(",'[1]T1.2'!$N$11,")     ")))))</f>
        <v>61.1</v>
      </c>
      <c r="H11" s="106" t="n">
        <f aca="false">IF('[1]T1.2'!$B$11=0,"-      ",IF('[1]T1.2'!$B$11&lt;7,"/       ",IF('[1]T1.2'!$B$11&gt;9.9,'[1]T1.2'!$O$11,IF(OR(7&lt;'[1]T1.2'!$B$11&gt;10),CONCATENATE("(",'[1]T1.2'!$O$11,")     ")))))</f>
        <v>15.5</v>
      </c>
    </row>
    <row r="12" customFormat="false" ht="12.75" hidden="false" customHeight="false" outlineLevel="0" collapsed="false">
      <c r="A12" s="59" t="s">
        <v>147</v>
      </c>
      <c r="B12" s="78" t="n">
        <f aca="false">IF('[1]T1.1'!$J$12=0,"-       ",IF('[1]T1.1'!$J$12&lt;7,"/        ",IF('[1]T1.1'!$J$12&gt;9.9,'[1]T1.1'!$J$12,IF(OR(7&lt;'[1]T1.1'!$J$12&gt;10),CONCATENATE("(",'[1]T1.1'!$J$12,")      ")))))</f>
        <v>91</v>
      </c>
      <c r="C12" s="105" t="n">
        <f aca="false">IF('[1]T1.2'!$J$12=0,"-      ",IF('[1]T1.2'!$J$12&lt;7,"/       ",IF('[1]T1.2'!$J$12&gt;9.9,'[1]T1.2'!$J$12,IF(OR(7&lt;'[1]T1.2'!$J$12&gt;10),CONCATENATE("(",'[1]T1.2'!$J$12,")     ")))))</f>
        <v>0</v>
      </c>
      <c r="D12" s="105" t="n">
        <f aca="false">IF('[1]T1.2'!$K$12=0,"-      ",IF('[1]T1.2'!$K$12&lt;7,"/       ",IF('[1]T1.2'!$K$12&gt;9.9,'[1]T1.2'!$K$12,IF(OR(7&lt;'[1]T1.2'!$K$12&gt;10),CONCATENATE("(",'[1]T1.2'!$K$12,")     ")))))</f>
        <v>32</v>
      </c>
      <c r="E12" s="105" t="n">
        <f aca="false">IF('[1]T1.2'!$L$12=0,"-      ",IF('[1]T1.2'!$L$12&lt;7,"/       ",IF('[1]T1.2'!$L$12&gt;9.9,'[1]T1.2'!$L$12,IF(OR(7&lt;'[1]T1.2'!$L$12&gt;10),CONCATENATE("(",'[1]T1.2'!$L$12,")     ")))))</f>
        <v>29</v>
      </c>
      <c r="F12" s="105" t="n">
        <f aca="false">IF('[1]T1.2'!$M$12=0,"-      ",IF('[1]T1.2'!$M$12&lt;7,"/       ",IF('[1]T1.2'!$M$12&gt;9.9,'[1]T1.2'!$M$12,IF(OR(7&lt;'[1]T1.2'!$M$12&gt;10),CONCATENATE("(",'[1]T1.2'!$M$12,")     ")))))</f>
        <v>21</v>
      </c>
      <c r="G12" s="106" t="n">
        <f aca="false">IF('[1]T1.2'!$B$12=0,"-      ",IF('[1]T1.2'!$B$12&lt;7,"/       ",IF('[1]T1.2'!$B$12&gt;9.9,'[1]T1.2'!$N$12,IF(OR(7&lt;'[1]T1.2'!$B$12&gt;10),CONCATENATE("(",'[1]T1.2'!$N$12,")     ")))))</f>
        <v>52.9</v>
      </c>
      <c r="H12" s="106" t="n">
        <f aca="false">IF('[1]T1.2'!$B$12=0,"-      ",IF('[1]T1.2'!$B$12&lt;7,"/       ",IF('[1]T1.2'!$B$12&gt;9.9,'[1]T1.2'!$O$12,IF(OR(7&lt;'[1]T1.2'!$B$12&gt;10),CONCATENATE("(",'[1]T1.2'!$O$12,")     ")))))</f>
        <v>19.4</v>
      </c>
    </row>
    <row r="13" customFormat="false" ht="12.75" hidden="false" customHeight="false" outlineLevel="0" collapsed="false">
      <c r="A13" s="104"/>
      <c r="B13" s="78"/>
      <c r="C13" s="105"/>
      <c r="D13" s="105"/>
      <c r="E13" s="105"/>
      <c r="F13" s="105"/>
      <c r="G13" s="106"/>
      <c r="H13" s="108"/>
    </row>
    <row r="14" customFormat="false" ht="12.75" hidden="false" customHeight="false" outlineLevel="0" collapsed="false">
      <c r="A14" s="109" t="s">
        <v>175</v>
      </c>
      <c r="B14" s="83" t="n">
        <f aca="false">IF('[1]T1.1'!$J$14=0,"-       ",IF('[1]T1.1'!$J$14&lt;7,"/        ",IF('[1]T1.1'!$J$14&gt;9.9,'[1]T1.1'!$J$14,IF(OR(7&lt;'[1]T1.1'!$J$14&gt;10),CONCATENATE("(",'[1]T1.1'!$J$14,")      ")))))</f>
        <v>417</v>
      </c>
      <c r="C14" s="110" t="n">
        <v>48</v>
      </c>
      <c r="D14" s="110" t="n">
        <f aca="false">IF('[1]T1.2'!$K$14=0,"-      ",IF('[1]T1.2'!$K$14&lt;7,"/       ",IF('[1]T1.2'!$K$14&gt;9.9,'[1]T1.2'!$K$14,IF(OR(7&lt;'[1]T1.2'!$K$14&gt;10),CONCATENATE("(",'[1]T1.2'!$K$14,")     ")))))</f>
        <v>155</v>
      </c>
      <c r="E14" s="110" t="n">
        <f aca="false">IF('[1]T1.2'!$L$14=0,"-      ",IF('[1]T1.2'!$L$14&lt;7,"/       ",IF('[1]T1.2'!$L$14&gt;9.9,'[1]T1.2'!$L$14,IF(OR(7&lt;'[1]T1.2'!$L$14&gt;10),CONCATENATE("(",'[1]T1.2'!$L$14,")     ")))))</f>
        <v>129</v>
      </c>
      <c r="F14" s="110" t="n">
        <v>85</v>
      </c>
      <c r="G14" s="108" t="n">
        <v>58.2</v>
      </c>
      <c r="H14" s="108" t="n">
        <f aca="false">IF('[1]T1.2'!$B$14=0,"-      ",IF('[1]T1.2'!$B$14&lt;7,"/       ",IF('[1]T1.2'!$B$14&gt;9.9,'[1]T1.2'!$O$14,IF(OR(7&lt;'[1]T1.2'!$B$14&gt;10),CONCATENATE("(",'[1]T1.2'!$O$14,")     ")))))</f>
        <v>16.4</v>
      </c>
    </row>
    <row r="15" customFormat="false" ht="12.75" hidden="false" customHeight="false" outlineLevel="0" collapsed="false">
      <c r="A15" s="104"/>
      <c r="B15" s="78"/>
      <c r="C15" s="105"/>
      <c r="D15" s="105"/>
      <c r="E15" s="105"/>
      <c r="F15" s="105"/>
      <c r="G15" s="106"/>
      <c r="H15" s="108"/>
    </row>
    <row r="16" customFormat="false" ht="12.75" hidden="false" customHeight="false" outlineLevel="0" collapsed="false">
      <c r="A16" s="104"/>
      <c r="B16" s="78"/>
      <c r="C16" s="105"/>
      <c r="D16" s="105"/>
      <c r="E16" s="105"/>
      <c r="F16" s="105"/>
      <c r="G16" s="106"/>
      <c r="H16" s="108"/>
    </row>
    <row r="17" customFormat="false" ht="12.75" hidden="false" customHeight="false" outlineLevel="0" collapsed="false">
      <c r="A17" s="59" t="s">
        <v>133</v>
      </c>
      <c r="B17" s="78" t="n">
        <f aca="false">IF('[1]T1.1'!$J$17=0,"-       ",IF('[1]T1.1'!$J$17&lt;7,"/        ",IF('[1]T1.1'!$J$17&gt;9.9,'[1]T1.1'!$J$17,IF(OR(7&lt;'[1]T1.1'!$J$17&gt;10),CONCATENATE("(",'[1]T1.1'!$J$17,")      ")))))</f>
        <v>200</v>
      </c>
      <c r="C17" s="105" t="n">
        <f aca="false">IF('[1]T1.2'!$J$17=0,"-      ",IF('[1]T1.2'!$J$17&lt;7,"/       ",IF('[1]T1.2'!$J$17&gt;9.9,'[1]T1.2'!$J$17,IF(OR(7&lt;'[1]T1.2'!$J$17&gt;10),CONCATENATE("(",'[1]T1.2'!$J$17,")     ")))))</f>
        <v>22</v>
      </c>
      <c r="D17" s="105" t="n">
        <f aca="false">IF('[1]T1.2'!$K$17=0,"-      ",IF('[1]T1.2'!$K$17&lt;7,"/       ",IF('[1]T1.2'!$K$17&gt;9.9,'[1]T1.2'!$K$17,IF(OR(7&lt;'[1]T1.2'!$K$17&gt;10),CONCATENATE("(",'[1]T1.2'!$K$17,")     ")))))</f>
        <v>86</v>
      </c>
      <c r="E17" s="105" t="n">
        <f aca="false">IF('[1]T1.2'!$L$17=0,"-      ",IF('[1]T1.2'!$L$17&lt;7,"/       ",IF('[1]T1.2'!$L$17&gt;9.9,'[1]T1.2'!$L$17,IF(OR(7&lt;'[1]T1.2'!$L$17&gt;10),CONCATENATE("(",'[1]T1.2'!$L$17,")     ")))))</f>
        <v>56</v>
      </c>
      <c r="F17" s="105" t="n">
        <f aca="false">IF('[1]T1.2'!$M$17=0,"-      ",IF('[1]T1.2'!$M$17&lt;7,"/       ",IF('[1]T1.2'!$M$17&gt;9.9,'[1]T1.2'!$M$17,IF(OR(7&lt;'[1]T1.2'!$M$17&gt;10),CONCATENATE("(",'[1]T1.2'!$M$17,")     ")))))</f>
        <v>36</v>
      </c>
      <c r="G17" s="106" t="n">
        <f aca="false">IF('[1]T1.2'!$B$17=0,"-      ",IF('[1]T1.2'!$B$17&lt;7,"/       ",IF('[1]T1.2'!$B$17&gt;9.9,'[1]T1.2'!$N$17,IF(OR(7&lt;'[1]T1.2'!$B$17&gt;10),CONCATENATE("(",'[1]T1.2'!$N$17,")     ")))))</f>
        <v>62</v>
      </c>
      <c r="H17" s="106" t="n">
        <f aca="false">IF('[1]T1.2'!$B$17=0,"-      ",IF('[1]T1.2'!$B$17&lt;7,"/       ",IF('[1]T1.2'!$B$17&gt;9.9,'[1]T1.2'!$O$17,IF(OR(7&lt;'[1]T1.2'!$B$17&gt;10),CONCATENATE("(",'[1]T1.2'!$O$17,")     ")))))</f>
        <v>13.8</v>
      </c>
    </row>
    <row r="18" customFormat="false" ht="12.75" hidden="false" customHeight="false" outlineLevel="0" collapsed="false">
      <c r="A18" s="59" t="s">
        <v>137</v>
      </c>
      <c r="B18" s="78" t="n">
        <f aca="false">IF('[1]T1.1'!$J$18=0,"-       ",IF('[1]T1.1'!$J$18&lt;7,"/        ",IF('[1]T1.1'!$J$18&gt;9.9,'[1]T1.1'!$J$18,IF(OR(7&lt;'[1]T1.1'!$J$18&gt;10),CONCATENATE("(",'[1]T1.1'!$J$18,")      ")))))</f>
        <v>64</v>
      </c>
      <c r="C18" s="105" t="n">
        <f aca="false">IF('[1]T1.2'!$J$18=0,"-      ",IF('[1]T1.2'!$J$18&lt;7,"/       ",IF('[1]T1.2'!$J$18&gt;9.9,'[1]T1.2'!$J$18,IF(OR(7&lt;'[1]T1.2'!$J$18&gt;10),CONCATENATE("(",'[1]T1.2'!$J$18,")     ")))))</f>
        <v>0</v>
      </c>
      <c r="D18" s="105" t="n">
        <f aca="false">IF('[1]T1.2'!$K$18=0,"-      ",IF('[1]T1.2'!$K$18&lt;7,"/       ",IF('[1]T1.2'!$K$18&gt;9.9,'[1]T1.2'!$K$18,IF(OR(7&lt;'[1]T1.2'!$K$18&gt;10),CONCATENATE("(",'[1]T1.2'!$K$18,")     ")))))</f>
        <v>29</v>
      </c>
      <c r="E18" s="105" t="n">
        <f aca="false">IF('[1]T1.2'!$L$18=0,"-      ",IF('[1]T1.2'!$L$18&lt;7,"/       ",IF('[1]T1.2'!$L$18&gt;9.9,'[1]T1.2'!$L$18,IF(OR(7&lt;'[1]T1.2'!$L$18&gt;10),CONCATENATE("(",'[1]T1.2'!$L$18,")     ")))))</f>
        <v>16</v>
      </c>
      <c r="F18" s="105" t="n">
        <f aca="false">IF('[1]T1.2'!$M$18=0,"-      ",IF('[1]T1.2'!$M$18&lt;7,"/       ",IF('[1]T1.2'!$M$18&gt;9.9,'[1]T1.2'!$M$18,IF(OR(7&lt;'[1]T1.2'!$M$18&gt;10),CONCATENATE("(",'[1]T1.2'!$M$18,")     ")))))</f>
        <v>12</v>
      </c>
      <c r="G18" s="106" t="n">
        <f aca="false">IF('[1]T1.2'!$B$18=0,"-      ",IF('[1]T1.2'!$B$18&lt;7,"/       ",IF('[1]T1.2'!$B$18&gt;9.9,'[1]T1.2'!$N$18,IF(OR(7&lt;'[1]T1.2'!$B$18&gt;10),CONCATENATE("(",'[1]T1.2'!$N$18,")     ")))))</f>
        <v>54</v>
      </c>
      <c r="H18" s="111" t="n">
        <f aca="false">IF('[1]T1.2'!$B$18=0,"-      ",IF('[1]T1.2'!$B$18&lt;7,"/       ",IF('[1]T1.2'!$B$18&gt;9.9,'[1]T1.2'!$O$18,IF(OR(7&lt;'[1]T1.2'!$B$18&gt;10),CONCATENATE("(",'[1]T1.2'!$O$18,")     ")))))</f>
        <v>12.4</v>
      </c>
    </row>
    <row r="19" customFormat="false" ht="12.75" hidden="false" customHeight="false" outlineLevel="0" collapsed="false">
      <c r="A19" s="59" t="s">
        <v>141</v>
      </c>
      <c r="B19" s="78" t="n">
        <f aca="false">IF('[1]T1.1'!$J$19=0,"-       ",IF('[1]T1.1'!$J$19&lt;7,"/        ",IF('[1]T1.1'!$J$19&gt;9.9,'[1]T1.1'!$J$19,IF(OR(7&lt;'[1]T1.1'!$J$19&gt;10),CONCATENATE("(",'[1]T1.1'!$J$19,")      ")))))</f>
        <v>146</v>
      </c>
      <c r="C19" s="105" t="n">
        <f aca="false">IF('[1]T1.2'!$J$19=0,"-      ",IF('[1]T1.2'!$J$19&lt;7,"/       ",IF('[1]T1.2'!$J$19&gt;9.9,'[1]T1.2'!$J$19,IF(OR(7&lt;'[1]T1.2'!$J$19&gt;10),CONCATENATE("(",'[1]T1.2'!$J$19,")     ")))))</f>
        <v>16</v>
      </c>
      <c r="D19" s="105" t="n">
        <f aca="false">IF('[1]T1.2'!$K$19=0,"-      ",IF('[1]T1.2'!$K$19&lt;7,"/       ",IF('[1]T1.2'!$K$19&gt;9.9,'[1]T1.2'!$K$19,IF(OR(7&lt;'[1]T1.2'!$K$19&gt;10),CONCATENATE("(",'[1]T1.2'!$K$19,")     ")))))</f>
        <v>59</v>
      </c>
      <c r="E19" s="105" t="n">
        <f aca="false">IF('[1]T1.2'!$L$19=0,"-      ",IF('[1]T1.2'!$L$19&lt;7,"/       ",IF('[1]T1.2'!$L$19&gt;9.9,'[1]T1.2'!$L$19,IF(OR(7&lt;'[1]T1.2'!$L$19&gt;10),CONCATENATE("(",'[1]T1.2'!$L$19,")     ")))))</f>
        <v>43</v>
      </c>
      <c r="F19" s="105" t="n">
        <f aca="false">IF('[1]T1.2'!$M$19=0,"-      ",IF('[1]T1.2'!$M$19&lt;7,"/       ",IF('[1]T1.2'!$M$19&gt;9.9,'[1]T1.2'!$M$19,IF(OR(7&lt;'[1]T1.2'!$M$19&gt;10),CONCATENATE("(",'[1]T1.2'!$M$19,")     ")))))</f>
        <v>29</v>
      </c>
      <c r="G19" s="106" t="n">
        <f aca="false">IF('[1]T1.2'!$B$19=0,"-      ",IF('[1]T1.2'!$B$19&lt;7,"/       ",IF('[1]T1.2'!$B$19&gt;9.9,'[1]T1.2'!$N$19,IF(OR(7&lt;'[1]T1.2'!$B$19&gt;10),CONCATENATE("(",'[1]T1.2'!$N$19,")     ")))))</f>
        <v>64.2</v>
      </c>
      <c r="H19" s="106" t="n">
        <f aca="false">IF('[1]T1.2'!$B$19=0,"-      ",IF('[1]T1.2'!$B$19&lt;7,"/       ",IF('[1]T1.2'!$B$19&gt;9.9,'[1]T1.2'!$O$19,IF(OR(7&lt;'[1]T1.2'!$B$19&gt;10),CONCATENATE("(",'[1]T1.2'!$O$19,")     ")))))</f>
        <v>11.5</v>
      </c>
    </row>
    <row r="20" customFormat="false" ht="12.75" hidden="false" customHeight="false" outlineLevel="0" collapsed="false">
      <c r="A20" s="59" t="s">
        <v>146</v>
      </c>
      <c r="B20" s="78" t="n">
        <f aca="false">IF('[1]T1.1'!$J$20=0,"-       ",IF('[1]T1.1'!$J$20&lt;7,"/        ",IF('[1]T1.1'!$J$20&gt;9.9,'[1]T1.1'!$J$20,IF(OR(7&lt;'[1]T1.1'!$J$20&gt;10),CONCATENATE("(",'[1]T1.1'!$J$20,")      ")))))</f>
        <v>79</v>
      </c>
      <c r="C20" s="105" t="n">
        <f aca="false">IF('[1]T1.2'!$J$20=0,"-      ",IF('[1]T1.2'!$J$20&lt;7,"/       ",IF('[1]T1.2'!$J$20&gt;9.9,'[1]T1.2'!$J$20,IF(OR(7&lt;'[1]T1.2'!$J$20&gt;10),CONCATENATE("(",'[1]T1.2'!$J$20,")     ")))))</f>
        <v>10</v>
      </c>
      <c r="D20" s="105" t="n">
        <f aca="false">IF('[1]T1.2'!$K$20=0,"-      ",IF('[1]T1.2'!$K$20&lt;7,"/       ",IF('[1]T1.2'!$K$20&gt;9.9,'[1]T1.2'!$K$20,IF(OR(7&lt;'[1]T1.2'!$K$20&gt;10),CONCATENATE("(",'[1]T1.2'!$K$20,")     ")))))</f>
        <v>32</v>
      </c>
      <c r="E20" s="105" t="n">
        <f aca="false">IF('[1]T1.2'!$L$20=0,"-      ",IF('[1]T1.2'!$L$20&lt;7,"/       ",IF('[1]T1.2'!$L$20&gt;9.9,'[1]T1.2'!$L$20,IF(OR(7&lt;'[1]T1.2'!$L$20&gt;10),CONCATENATE("(",'[1]T1.2'!$L$20,")     ")))))</f>
        <v>22</v>
      </c>
      <c r="F20" s="105" t="n">
        <f aca="false">IF('[1]T1.2'!$M$20=0,"-      ",IF('[1]T1.2'!$M$20&lt;7,"/       ",IF('[1]T1.2'!$M$20&gt;9.9,'[1]T1.2'!$M$20,IF(OR(7&lt;'[1]T1.2'!$M$20&gt;10),CONCATENATE("(",'[1]T1.2'!$M$20,")     ")))))</f>
        <v>15</v>
      </c>
      <c r="G20" s="106" t="n">
        <f aca="false">IF('[1]T1.2'!$B$20=0,"-      ",IF('[1]T1.2'!$B$20&lt;7,"/       ",IF('[1]T1.2'!$B$20&gt;9.9,'[1]T1.2'!$N$20,IF(OR(7&lt;'[1]T1.2'!$B$20&gt;10),CONCATENATE("(",'[1]T1.2'!$N$20,")     ")))))</f>
        <v>61.5</v>
      </c>
      <c r="H20" s="112" t="n">
        <v>14.9</v>
      </c>
    </row>
    <row r="21" customFormat="false" ht="12.75" hidden="false" customHeight="false" outlineLevel="0" collapsed="false">
      <c r="A21" s="59" t="s">
        <v>176</v>
      </c>
      <c r="B21" s="78" t="n">
        <f aca="false">IF('[1]T1.1'!$J$21=0,"-       ",IF('[1]T1.1'!$J$21&lt;7,"/        ",IF('[1]T1.1'!$J$21&gt;9.9,'[1]T1.1'!$J$21,IF(OR(7&lt;'[1]T1.1'!$J$21&gt;10),CONCATENATE("(",'[1]T1.1'!$J$21,")      ")))))</f>
        <v>120</v>
      </c>
      <c r="C21" s="105" t="n">
        <f aca="false">IF('[1]T1.2'!$J$21=0,"-      ",IF('[1]T1.2'!$J$21&lt;7,"/       ",IF('[1]T1.2'!$J$21&gt;9.9,'[1]T1.2'!$J$21,IF(OR(7&lt;'[1]T1.2'!$J$21&gt;10),CONCATENATE("(",'[1]T1.2'!$J$21,")     ")))))</f>
        <v>14</v>
      </c>
      <c r="D21" s="105" t="n">
        <f aca="false">IF('[1]T1.2'!$K$21=0,"-      ",IF('[1]T1.2'!$K$21&lt;7,"/       ",IF('[1]T1.2'!$K$21&gt;9.9,'[1]T1.2'!$K$21,IF(OR(7&lt;'[1]T1.2'!$K$21&gt;10),CONCATENATE("(",'[1]T1.2'!$K$21,")     ")))))</f>
        <v>49</v>
      </c>
      <c r="E21" s="105" t="n">
        <f aca="false">IF('[1]T1.2'!$L$21=0,"-      ",IF('[1]T1.2'!$L$21&lt;7,"/       ",IF('[1]T1.2'!$L$21&gt;9.9,'[1]T1.2'!$L$21,IF(OR(7&lt;'[1]T1.2'!$L$21&gt;10),CONCATENATE("(",'[1]T1.2'!$L$21,")     ")))))</f>
        <v>32</v>
      </c>
      <c r="F21" s="105" t="n">
        <f aca="false">IF('[1]T1.2'!$M$21=0,"-      ",IF('[1]T1.2'!$M$21&lt;7,"/       ",IF('[1]T1.2'!$M$21&gt;9.9,'[1]T1.2'!$M$21,IF(OR(7&lt;'[1]T1.2'!$M$21&gt;10),CONCATENATE("(",'[1]T1.2'!$M$21,")     ")))))</f>
        <v>25</v>
      </c>
      <c r="G21" s="106" t="n">
        <f aca="false">IF('[1]T1.2'!$B$21=0,"-      ",IF('[1]T1.2'!$B$21&lt;7,"/       ",IF('[1]T1.2'!$B$21&gt;9.9,'[1]T1.2'!$N$21,IF(OR(7&lt;'[1]T1.2'!$B$21&gt;10),CONCATENATE("(",'[1]T1.2'!$N$21,")     ")))))</f>
        <v>63</v>
      </c>
      <c r="H21" s="106" t="n">
        <f aca="false">IF('[1]T1.2'!$B$21=0,"-      ",IF('[1]T1.2'!$B$21&lt;7,"/       ",IF('[1]T1.2'!$B$21&gt;9.9,'[1]T1.2'!$O$21,IF(OR(7&lt;'[1]T1.2'!$B$21&gt;10),CONCATENATE("(",'[1]T1.2'!$O$21,")     ")))))</f>
        <v>15</v>
      </c>
    </row>
    <row r="22" customFormat="false" ht="12.75" hidden="false" customHeight="false" outlineLevel="0" collapsed="false">
      <c r="A22" s="59" t="s">
        <v>155</v>
      </c>
      <c r="B22" s="78" t="n">
        <f aca="false">IF('[1]T1.1'!$J$22=0,"-       ",IF('[1]T1.1'!$J$22&lt;7,"/        ",IF('[1]T1.1'!$J$22&gt;9.9,'[1]T1.1'!$J$22,IF(OR(7&lt;'[1]T1.1'!$J$22&gt;10),CONCATENATE("(",'[1]T1.1'!$J$22,")      ")))))</f>
        <v>90</v>
      </c>
      <c r="C22" s="105" t="n">
        <f aca="false">IF('[1]T1.2'!$J$22=0,"-      ",IF('[1]T1.2'!$J$22&lt;7,"/       ",IF('[1]T1.2'!$J$22&gt;9.9,'[1]T1.2'!$J$22,IF(OR(7&lt;'[1]T1.2'!$J$22&gt;10),CONCATENATE("(",'[1]T1.2'!$J$22,")     ")))))</f>
        <v>10</v>
      </c>
      <c r="D22" s="105" t="n">
        <f aca="false">IF('[1]T1.2'!$K$22=0,"-      ",IF('[1]T1.2'!$K$22&lt;7,"/       ",IF('[1]T1.2'!$K$22&gt;9.9,'[1]T1.2'!$K$22,IF(OR(7&lt;'[1]T1.2'!$K$22&gt;10),CONCATENATE("(",'[1]T1.2'!$K$22,")     ")))))</f>
        <v>37</v>
      </c>
      <c r="E22" s="105" t="n">
        <f aca="false">IF('[1]T1.2'!$L$22=0,"-      ",IF('[1]T1.2'!$L$22&lt;7,"/       ",IF('[1]T1.2'!$L$22&gt;9.9,'[1]T1.2'!$L$22,IF(OR(7&lt;'[1]T1.2'!$L$22&gt;10),CONCATENATE("(",'[1]T1.2'!$L$22,")     ")))))</f>
        <v>27</v>
      </c>
      <c r="F22" s="105" t="n">
        <f aca="false">IF('[1]T1.2'!$M$22=0,"-      ",IF('[1]T1.2'!$M$22&lt;7,"/       ",IF('[1]T1.2'!$M$22&gt;9.9,'[1]T1.2'!$M$22,IF(OR(7&lt;'[1]T1.2'!$M$22&gt;10),CONCATENATE("(",'[1]T1.2'!$M$22,")     ")))))</f>
        <v>16</v>
      </c>
      <c r="G22" s="106" t="n">
        <f aca="false">IF('[1]T1.2'!$B$22=0,"-      ",IF('[1]T1.2'!$B$22&lt;7,"/       ",IF('[1]T1.2'!$B$22&gt;9.9,'[1]T1.2'!$N$22,IF(OR(7&lt;'[1]T1.2'!$B$22&gt;10),CONCATENATE("(",'[1]T1.2'!$N$22,")     ")))))</f>
        <v>61.2</v>
      </c>
      <c r="H22" s="106" t="n">
        <v>16.1</v>
      </c>
    </row>
    <row r="23" customFormat="false" ht="12.75" hidden="false" customHeight="false" outlineLevel="0" collapsed="false">
      <c r="A23" s="59"/>
      <c r="B23" s="78"/>
      <c r="C23" s="105"/>
      <c r="D23" s="105"/>
      <c r="E23" s="105"/>
      <c r="F23" s="105"/>
      <c r="G23" s="106"/>
      <c r="H23" s="106"/>
    </row>
    <row r="24" customFormat="false" ht="12.75" hidden="false" customHeight="false" outlineLevel="0" collapsed="false">
      <c r="A24" s="113" t="s">
        <v>178</v>
      </c>
      <c r="B24" s="83" t="n">
        <f aca="false">IF('[1]T1.1'!$J$24=0,"-       ",IF('[1]T1.1'!$J$24&lt;7,"/        ",IF('[1]T1.1'!$J$24&gt;9.9,'[1]T1.1'!$J$24,IF(OR(7&lt;'[1]T1.1'!$J$24&gt;10),CONCATENATE("(",'[1]T1.1'!$J$24,")      ")))))</f>
        <v>700</v>
      </c>
      <c r="C24" s="110" t="n">
        <f aca="false">IF('[1]T1.2'!$J$24=0,"-      ",IF('[1]T1.2'!$J$24&lt;7,"/       ",IF('[1]T1.2'!$J$24&gt;9.9,'[1]T1.2'!$J$24,IF(OR(7&lt;'[1]T1.2'!$J$24&gt;10),CONCATENATE("(",'[1]T1.2'!$J$24,")     ")))))</f>
        <v>79</v>
      </c>
      <c r="D24" s="110" t="n">
        <f aca="false">IF('[1]T1.2'!$K$24=0,"-      ",IF('[1]T1.2'!$K$24&lt;7,"/       ",IF('[1]T1.2'!$K$24&gt;9.9,'[1]T1.2'!$K$24,IF(OR(7&lt;'[1]T1.2'!$K$24&gt;10),CONCATENATE("(",'[1]T1.2'!$K$24,")     ")))))</f>
        <v>292</v>
      </c>
      <c r="E24" s="110" t="n">
        <f aca="false">IF('[1]T1.2'!$L$24=0,"-      ",IF('[1]T1.2'!$L$24&lt;7,"/       ",IF('[1]T1.2'!$L$24&gt;9.9,'[1]T1.2'!$L$24,IF(OR(7&lt;'[1]T1.2'!$L$24&gt;10),CONCATENATE("(",'[1]T1.2'!$L$24,")     ")))))</f>
        <v>196</v>
      </c>
      <c r="F24" s="110" t="n">
        <v>133</v>
      </c>
      <c r="G24" s="108" t="n">
        <v>61.9</v>
      </c>
      <c r="H24" s="108" t="n">
        <f aca="false">IF('[1]T1.2'!$B$24=0,"-      ",IF('[1]T1.2'!$B$24&lt;7,"/       ",IF('[1]T1.2'!$B$24&gt;9.9,'[1]T1.2'!$O$24,IF(OR(7&lt;'[1]T1.2'!$B$24&gt;10),CONCATENATE("(",'[1]T1.2'!$O$24,")     ")))))</f>
        <v>13.8</v>
      </c>
    </row>
    <row r="25" customFormat="false" ht="12.75" hidden="false" customHeight="false" outlineLevel="0" collapsed="false">
      <c r="A25" s="59"/>
      <c r="B25" s="78"/>
      <c r="C25" s="105"/>
      <c r="D25" s="105"/>
      <c r="E25" s="105"/>
      <c r="F25" s="105"/>
      <c r="G25" s="106"/>
      <c r="H25" s="106"/>
    </row>
    <row r="26" customFormat="false" ht="12.75" hidden="false" customHeight="false" outlineLevel="0" collapsed="false">
      <c r="A26" s="59"/>
      <c r="B26" s="78"/>
      <c r="C26" s="105"/>
      <c r="D26" s="105"/>
      <c r="E26" s="105"/>
      <c r="F26" s="105"/>
      <c r="G26" s="106"/>
      <c r="H26" s="106"/>
    </row>
    <row r="27" customFormat="false" ht="12.75" hidden="false" customHeight="false" outlineLevel="0" collapsed="false">
      <c r="A27" s="59" t="s">
        <v>134</v>
      </c>
      <c r="B27" s="78" t="n">
        <f aca="false">IF('[1]T1.1'!$J$27=0,"-       ",IF('[1]T1.1'!$J$27&lt;7,"/        ",IF('[1]T1.1'!$J$27&gt;9.9,'[1]T1.1'!$J$27,IF(OR(7&lt;'[1]T1.1'!$J$27&gt;10),CONCATENATE("(",'[1]T1.1'!$J$27,")      ")))))</f>
        <v>108</v>
      </c>
      <c r="C27" s="105" t="n">
        <f aca="false">IF('[1]T1.2'!$J$27=0,"-      ",IF('[1]T1.2'!$J$27&lt;7,"/       ",IF('[1]T1.2'!$J$27&gt;9.9,'[1]T1.2'!$J$27,IF(OR(7&lt;'[1]T1.2'!$J$27&gt;10),CONCATENATE("(",'[1]T1.2'!$J$27,")     ")))))</f>
        <v>11</v>
      </c>
      <c r="D27" s="105" t="n">
        <f aca="false">IF('[1]T1.2'!$K$27=0,"-      ",IF('[1]T1.2'!$K$27&lt;7,"/       ",IF('[1]T1.2'!$K$27&gt;9.9,'[1]T1.2'!$K$27,IF(OR(7&lt;'[1]T1.2'!$K$27&gt;10),CONCATENATE("(",'[1]T1.2'!$K$27,")     ")))))</f>
        <v>45</v>
      </c>
      <c r="E27" s="105" t="n">
        <f aca="false">IF('[1]T1.2'!$L$27=0,"-      ",IF('[1]T1.2'!$L$27&lt;7,"/       ",IF('[1]T1.2'!$L$27&gt;9.9,'[1]T1.2'!$L$27,IF(OR(7&lt;'[1]T1.2'!$L$27&gt;10),CONCATENATE("(",'[1]T1.2'!$L$27,")     ")))))</f>
        <v>29</v>
      </c>
      <c r="F27" s="105" t="n">
        <f aca="false">IF('[1]T1.2'!$M$27=0,"-      ",IF('[1]T1.2'!$M$27&lt;7,"/       ",IF('[1]T1.2'!$M$27&gt;9.9,'[1]T1.2'!$M$27,IF(OR(7&lt;'[1]T1.2'!$M$27&gt;10),CONCATENATE("(",'[1]T1.2'!$M$27,")     ")))))</f>
        <v>23</v>
      </c>
      <c r="G27" s="106" t="n">
        <f aca="false">IF('[1]T1.2'!$B$27=0,"-      ",IF('[1]T1.2'!$B$27&lt;7,"/       ",IF('[1]T1.2'!$B$27&gt;9.9,'[1]T1.2'!$N$27,IF(OR(7&lt;'[1]T1.2'!$B$27&gt;10),CONCATENATE("(",'[1]T1.2'!$N$27,")     ")))))</f>
        <v>61.4</v>
      </c>
      <c r="H27" s="106" t="n">
        <f aca="false">IF('[1]T1.2'!$B$27=0,"-      ",IF('[1]T1.2'!$B$27&lt;7,"/       ",IF('[1]T1.2'!$B$27&gt;9.9,'[1]T1.2'!$O$27,IF(OR(7&lt;'[1]T1.2'!$B$27&gt;10),CONCATENATE("(",'[1]T1.2'!$O$27,")     ")))))</f>
        <v>15.9</v>
      </c>
    </row>
    <row r="28" customFormat="false" ht="12.75" hidden="false" customHeight="false" outlineLevel="0" collapsed="false">
      <c r="A28" s="59" t="s">
        <v>138</v>
      </c>
      <c r="B28" s="78" t="n">
        <f aca="false">IF('[1]T1.1'!$J$28=0,"-       ",IF('[1]T1.1'!$J$28&lt;7,"/        ",IF('[1]T1.1'!$J$28&gt;9.9,'[1]T1.1'!$J$28,IF(OR(7&lt;'[1]T1.1'!$J$28&gt;10),CONCATENATE("(",'[1]T1.1'!$J$28,")      ")))))</f>
        <v>101</v>
      </c>
      <c r="C28" s="105" t="n">
        <f aca="false">IF('[1]T1.2'!$J$28=0,"-      ",IF('[1]T1.2'!$J$28&lt;7,"/       ",IF('[1]T1.2'!$J$28&gt;9.9,'[1]T1.2'!$J$28,IF(OR(7&lt;'[1]T1.2'!$J$28&gt;10),CONCATENATE("(",'[1]T1.2'!$J$28,")     ")))))</f>
        <v>10</v>
      </c>
      <c r="D28" s="105" t="n">
        <f aca="false">IF('[1]T1.2'!$K$28=0,"-      ",IF('[1]T1.2'!$K$28&lt;7,"/       ",IF('[1]T1.2'!$K$28&gt;9.9,'[1]T1.2'!$K$28,IF(OR(7&lt;'[1]T1.2'!$K$28&gt;10),CONCATENATE("(",'[1]T1.2'!$K$28,")     ")))))</f>
        <v>46</v>
      </c>
      <c r="E28" s="105" t="n">
        <f aca="false">IF('[1]T1.2'!$L$28=0,"-      ",IF('[1]T1.2'!$L$28&lt;7,"/       ",IF('[1]T1.2'!$L$28&gt;9.9,'[1]T1.2'!$L$28,IF(OR(7&lt;'[1]T1.2'!$L$28&gt;10),CONCATENATE("(",'[1]T1.2'!$L$28,")     ")))))</f>
        <v>26</v>
      </c>
      <c r="F28" s="105" t="n">
        <f aca="false">IF('[1]T1.2'!$M$28=0,"-      ",IF('[1]T1.2'!$M$28&lt;7,"/       ",IF('[1]T1.2'!$M$28&gt;9.9,'[1]T1.2'!$M$28,IF(OR(7&lt;'[1]T1.2'!$M$28&gt;10),CONCATENATE("(",'[1]T1.2'!$M$28,")     ")))))</f>
        <v>19</v>
      </c>
      <c r="G28" s="106" t="n">
        <f aca="false">IF('[1]T1.2'!$B$28=0,"-      ",IF('[1]T1.2'!$B$28&lt;7,"/       ",IF('[1]T1.2'!$B$28&gt;9.9,'[1]T1.2'!$N$28,IF(OR(7&lt;'[1]T1.2'!$B$28&gt;10),CONCATENATE("(",'[1]T1.2'!$N$28,")     ")))))</f>
        <v>59.2</v>
      </c>
      <c r="H28" s="112" t="n">
        <v>9.5</v>
      </c>
    </row>
    <row r="29" customFormat="false" ht="12.75" hidden="false" customHeight="false" outlineLevel="0" collapsed="false">
      <c r="A29" s="59" t="s">
        <v>179</v>
      </c>
      <c r="B29" s="78" t="n">
        <f aca="false">IF('[1]T1.1'!$J$29=0,"-       ",IF('[1]T1.1'!$J$29&lt;7,"/        ",IF('[1]T1.1'!$J$29&gt;9.9,'[1]T1.1'!$J$29,IF(OR(7&lt;'[1]T1.1'!$J$29&gt;10),CONCATENATE("(",'[1]T1.1'!$J$29,")      ")))))</f>
        <v>129</v>
      </c>
      <c r="C29" s="105" t="n">
        <f aca="false">IF('[1]T1.2'!$J$29=0,"-      ",IF('[1]T1.2'!$J$29&lt;7,"/       ",IF('[1]T1.2'!$J$29&gt;9.9,'[1]T1.2'!$J$29,IF(OR(7&lt;'[1]T1.2'!$J$29&gt;10),CONCATENATE("(",'[1]T1.2'!$J$29,")     ")))))</f>
        <v>15</v>
      </c>
      <c r="D29" s="105" t="n">
        <v>51</v>
      </c>
      <c r="E29" s="105" t="n">
        <v>38</v>
      </c>
      <c r="F29" s="105" t="n">
        <f aca="false">IF('[1]T1.2'!$M$29=0,"-      ",IF('[1]T1.2'!$M$29&lt;7,"/       ",IF('[1]T1.2'!$M$29&gt;9.9,'[1]T1.2'!$M$29,IF(OR(7&lt;'[1]T1.2'!$M$29&gt;10),CONCATENATE("(",'[1]T1.2'!$M$29,")     ")))))</f>
        <v>26</v>
      </c>
      <c r="G29" s="106" t="n">
        <f aca="false">IF('[1]T1.2'!$B$29=0,"-      ",IF('[1]T1.2'!$B$29&lt;7,"/       ",IF('[1]T1.2'!$B$29&gt;9.9,'[1]T1.2'!$N$29,IF(OR(7&lt;'[1]T1.2'!$B$29&gt;10),CONCATENATE("(",'[1]T1.2'!$N$29,")     ")))))</f>
        <v>64.7</v>
      </c>
      <c r="H29" s="106" t="n">
        <f aca="false">IF('[1]T1.2'!$B$29=0,"-      ",IF('[1]T1.2'!$B$29&lt;7,"/       ",IF('[1]T1.2'!$B$29&gt;9.9,'[1]T1.2'!$O$29,IF(OR(7&lt;'[1]T1.2'!$B$29&gt;10),CONCATENATE("(",'[1]T1.2'!$O$29,")     ")))))</f>
        <v>13.5</v>
      </c>
    </row>
    <row r="30" customFormat="false" ht="12.75" hidden="false" customHeight="false" outlineLevel="0" collapsed="false">
      <c r="A30" s="59" t="s">
        <v>180</v>
      </c>
      <c r="B30" s="78" t="n">
        <f aca="false">IF('[1]T1.1'!$J$30=0,"-       ",IF('[1]T1.1'!$J$30&lt;7,"/        ",IF('[1]T1.1'!$J$30&gt;9.9,'[1]T1.1'!$J$30,IF(OR(7&lt;'[1]T1.1'!$J$30&gt;10),CONCATENATE("(",'[1]T1.1'!$J$30,")      ")))))</f>
        <v>93</v>
      </c>
      <c r="C30" s="105" t="n">
        <v>10</v>
      </c>
      <c r="D30" s="105" t="n">
        <f aca="false">IF('[1]T1.2'!$K$30=0,"-      ",IF('[1]T1.2'!$K$30&lt;7,"/       ",IF('[1]T1.2'!$K$30&gt;9.9,'[1]T1.2'!$K$30,IF(OR(7&lt;'[1]T1.2'!$K$30&gt;10),CONCATENATE("(",'[1]T1.2'!$K$30,")     ")))))</f>
        <v>38</v>
      </c>
      <c r="E30" s="105" t="n">
        <f aca="false">IF('[1]T1.2'!$L$30=0,"-      ",IF('[1]T1.2'!$L$30&lt;7,"/       ",IF('[1]T1.2'!$L$30&gt;9.9,'[1]T1.2'!$L$30,IF(OR(7&lt;'[1]T1.2'!$L$30&gt;10),CONCATENATE("(",'[1]T1.2'!$L$30,")     ")))))</f>
        <v>29</v>
      </c>
      <c r="F30" s="105" t="n">
        <f aca="false">IF('[1]T1.2'!$M$30=0,"-      ",IF('[1]T1.2'!$M$30&lt;7,"/       ",IF('[1]T1.2'!$M$30&gt;9.9,'[1]T1.2'!$M$30,IF(OR(7&lt;'[1]T1.2'!$M$30&gt;10),CONCATENATE("(",'[1]T1.2'!$M$30,")     ")))))</f>
        <v>16</v>
      </c>
      <c r="G30" s="106" t="n">
        <f aca="false">IF('[1]T1.2'!$B$30=0,"-      ",IF('[1]T1.2'!$B$30&lt;7,"/       ",IF('[1]T1.2'!$B$30&gt;9.9,'[1]T1.2'!$N$30,IF(OR(7&lt;'[1]T1.2'!$B$30&gt;10),CONCATENATE("(",'[1]T1.2'!$N$30,")     ")))))</f>
        <v>60.4</v>
      </c>
      <c r="H30" s="106" t="n">
        <f aca="false">IF('[1]T1.2'!$B$30=0,"-      ",IF('[1]T1.2'!$B$30&lt;7,"/       ",IF('[1]T1.2'!$B$30&gt;9.9,'[1]T1.2'!$O$30,IF(OR(7&lt;'[1]T1.2'!$B$30&gt;10),CONCATENATE("(",'[1]T1.2'!$O$30,")     ")))))</f>
        <v>18</v>
      </c>
    </row>
    <row r="31" customFormat="false" ht="12.75" hidden="false" customHeight="false" outlineLevel="0" collapsed="false">
      <c r="A31" s="59" t="s">
        <v>181</v>
      </c>
      <c r="B31" s="78" t="n">
        <f aca="false">IF('[1]T1.1'!$J$31=0,"-       ",IF('[1]T1.1'!$J$31&lt;7,"/        ",IF('[1]T1.1'!$J$31&gt;9.9,'[1]T1.1'!$J$31,IF(OR(7&lt;'[1]T1.1'!$J$31&gt;10),CONCATENATE("(",'[1]T1.1'!$J$31,")      ")))))</f>
        <v>96</v>
      </c>
      <c r="C31" s="105" t="n">
        <f aca="false">IF('[1]T1.2'!$J$31=0,"-      ",IF('[1]T1.2'!$J$31&lt;7,"/       ",IF('[1]T1.2'!$J$31&gt;9.9,'[1]T1.2'!$J$31,IF(OR(7&lt;'[1]T1.2'!$J$31&gt;10),CONCATENATE("(",'[1]T1.2'!$J$31,")     ")))))</f>
        <v>10</v>
      </c>
      <c r="D31" s="105" t="n">
        <f aca="false">IF('[1]T1.2'!$K$31=0,"-      ",IF('[1]T1.2'!$K$31&lt;7,"/       ",IF('[1]T1.2'!$K$31&gt;9.9,'[1]T1.2'!$K$31,IF(OR(7&lt;'[1]T1.2'!$K$31&gt;10),CONCATENATE("(",'[1]T1.2'!$K$31,")     ")))))</f>
        <v>35</v>
      </c>
      <c r="E31" s="105" t="n">
        <f aca="false">IF('[1]T1.2'!$L$31=0,"-      ",IF('[1]T1.2'!$L$31&lt;7,"/       ",IF('[1]T1.2'!$L$31&gt;9.9,'[1]T1.2'!$L$31,IF(OR(7&lt;'[1]T1.2'!$L$31&gt;10),CONCATENATE("(",'[1]T1.2'!$L$31,")     ")))))</f>
        <v>29</v>
      </c>
      <c r="F31" s="105" t="n">
        <f aca="false">IF('[1]T1.2'!$M$31=0,"-      ",IF('[1]T1.2'!$M$31&lt;7,"/       ",IF('[1]T1.2'!$M$31&gt;9.9,'[1]T1.2'!$M$31,IF(OR(7&lt;'[1]T1.2'!$M$31&gt;10),CONCATENATE("(",'[1]T1.2'!$M$31,")     ")))))</f>
        <v>22</v>
      </c>
      <c r="G31" s="106" t="n">
        <f aca="false">IF('[1]T1.2'!$B$31=0,"-      ",IF('[1]T1.2'!$B$31&lt;7,"/       ",IF('[1]T1.2'!$B$31&gt;9.9,'[1]T1.2'!$N$31,IF(OR(7&lt;'[1]T1.2'!$B$31&gt;10),CONCATENATE("(",'[1]T1.2'!$N$31,")     ")))))</f>
        <v>65.8</v>
      </c>
      <c r="H31" s="112" t="n">
        <f aca="false">IF('[1]T1.2'!$B$31=0,"-      ",IF('[1]T1.2'!$B$31&lt;7,"/       ",IF('[1]T1.2'!$B$31&gt;9.9,'[1]T1.2'!$O$31,IF(OR(7&lt;'[1]T1.2'!$B$31&gt;10),CONCATENATE("(",'[1]T1.2'!$O$31,")     ")))))</f>
        <v>10.2</v>
      </c>
    </row>
    <row r="32" customFormat="false" ht="12.75" hidden="false" customHeight="false" outlineLevel="0" collapsed="false">
      <c r="A32" s="59" t="s">
        <v>156</v>
      </c>
      <c r="B32" s="78" t="n">
        <f aca="false">IF('[1]T1.1'!$J$32=0,"-       ",IF('[1]T1.1'!$J$32&lt;7,"/        ",IF('[1]T1.1'!$J$32&gt;9.9,'[1]T1.1'!$J$32,IF(OR(7&lt;'[1]T1.1'!$J$32&gt;10),CONCATENATE("(",'[1]T1.1'!$J$32,")      ")))))</f>
        <v>121</v>
      </c>
      <c r="C32" s="105" t="n">
        <f aca="false">IF('[1]T1.2'!$J$32=0,"-      ",IF('[1]T1.2'!$J$32&lt;7,"/       ",IF('[1]T1.2'!$J$32&gt;9.9,'[1]T1.2'!$J$32,IF(OR(7&lt;'[1]T1.2'!$J$32&gt;10),CONCATENATE("(",'[1]T1.2'!$J$32,")     ")))))</f>
        <v>14</v>
      </c>
      <c r="D32" s="105" t="n">
        <f aca="false">IF('[1]T1.2'!$K$32=0,"-      ",IF('[1]T1.2'!$K$32&lt;7,"/       ",IF('[1]T1.2'!$K$32&gt;9.9,'[1]T1.2'!$K$32,IF(OR(7&lt;'[1]T1.2'!$K$32&gt;10),CONCATENATE("(",'[1]T1.2'!$K$32,")     ")))))</f>
        <v>48</v>
      </c>
      <c r="E32" s="105" t="n">
        <f aca="false">IF('[1]T1.2'!$L$32=0,"-      ",IF('[1]T1.2'!$L$32&lt;7,"/       ",IF('[1]T1.2'!$L$32&gt;9.9,'[1]T1.2'!$L$32,IF(OR(7&lt;'[1]T1.2'!$L$32&gt;10),CONCATENATE("(",'[1]T1.2'!$L$32,")     ")))))</f>
        <v>33</v>
      </c>
      <c r="F32" s="105" t="n">
        <f aca="false">IF('[1]T1.2'!$M$32=0,"-      ",IF('[1]T1.2'!$M$32&lt;7,"/       ",IF('[1]T1.2'!$M$32&gt;9.9,'[1]T1.2'!$M$32,IF(OR(7&lt;'[1]T1.2'!$M$32&gt;10),CONCATENATE("(",'[1]T1.2'!$M$32,")     ")))))</f>
        <v>25</v>
      </c>
      <c r="G32" s="106" t="n">
        <f aca="false">IF('[1]T1.2'!$B$32=0,"-      ",IF('[1]T1.2'!$B$32&lt;7,"/       ",IF('[1]T1.2'!$B$32&gt;9.9,'[1]T1.2'!$N$32,IF(OR(7&lt;'[1]T1.2'!$B$32&gt;10),CONCATENATE("(",'[1]T1.2'!$N$32,")     ")))))</f>
        <v>66.8</v>
      </c>
      <c r="H32" s="106" t="n">
        <f aca="false">IF('[1]T1.2'!$B$32=0,"-      ",IF('[1]T1.2'!$B$32&lt;7,"/       ",IF('[1]T1.2'!$B$32&gt;9.9,'[1]T1.2'!$O$32,IF(OR(7&lt;'[1]T1.2'!$B$32&gt;10),CONCATENATE("(",'[1]T1.2'!$O$32,")     ")))))</f>
        <v>13.1</v>
      </c>
    </row>
    <row r="33" customFormat="false" ht="12.75" hidden="false" customHeight="false" outlineLevel="0" collapsed="false">
      <c r="A33" s="59" t="s">
        <v>183</v>
      </c>
      <c r="B33" s="78" t="n">
        <f aca="false">IF('[1]T1.1'!$J$33=0,"-       ",IF('[1]T1.1'!$J$33&lt;7,"/        ",IF('[1]T1.1'!$J$33&gt;9.9,'[1]T1.1'!$J$33,IF(OR(7&lt;'[1]T1.1'!$J$33&gt;10),CONCATENATE("(",'[1]T1.1'!$J$33,")      ")))))</f>
        <v>110</v>
      </c>
      <c r="C33" s="105" t="n">
        <f aca="false">IF('[1]T1.2'!$J$33=0,"-      ",IF('[1]T1.2'!$J$33&lt;7,"/       ",IF('[1]T1.2'!$J$33&gt;9.9,'[1]T1.2'!$J$33,IF(OR(7&lt;'[1]T1.2'!$J$33&gt;10),CONCATENATE("(",'[1]T1.2'!$J$33,")     ")))))</f>
        <v>10</v>
      </c>
      <c r="D33" s="105" t="n">
        <v>41</v>
      </c>
      <c r="E33" s="105" t="n">
        <f aca="false">IF('[1]T1.2'!$L$33=0,"-      ",IF('[1]T1.2'!$L$33&lt;7,"/       ",IF('[1]T1.2'!$L$33&gt;9.9,'[1]T1.2'!$L$33,IF(OR(7&lt;'[1]T1.2'!$L$33&gt;10),CONCATENATE("(",'[1]T1.2'!$L$33,")     ")))))</f>
        <v>35</v>
      </c>
      <c r="F33" s="105" t="n">
        <f aca="false">IF('[1]T1.2'!$M$33=0,"-      ",IF('[1]T1.2'!$M$33&lt;7,"/       ",IF('[1]T1.2'!$M$33&gt;9.9,'[1]T1.2'!$M$33,IF(OR(7&lt;'[1]T1.2'!$M$33&gt;10),CONCATENATE("(",'[1]T1.2'!$M$33,")     ")))))</f>
        <v>24</v>
      </c>
      <c r="G33" s="106" t="n">
        <f aca="false">IF('[1]T1.2'!$B$33=0,"-      ",IF('[1]T1.2'!$B$33&lt;7,"/       ",IF('[1]T1.2'!$B$33&gt;9.9,'[1]T1.2'!$N$33,IF(OR(7&lt;'[1]T1.2'!$B$33&gt;10),CONCATENATE("(",'[1]T1.2'!$N$33,")     ")))))</f>
        <v>58.5</v>
      </c>
      <c r="H33" s="106" t="n">
        <f aca="false">IF('[1]T1.2'!$B$33=0,"-      ",IF('[1]T1.2'!$B$33&lt;7,"/       ",IF('[1]T1.2'!$B$33&gt;9.9,'[1]T1.2'!$O$33,IF(OR(7&lt;'[1]T1.2'!$B$33&gt;10),CONCATENATE("(",'[1]T1.2'!$O$33,")     ")))))</f>
        <v>16.4</v>
      </c>
    </row>
    <row r="34" customFormat="false" ht="12.75" hidden="false" customHeight="false" outlineLevel="0" collapsed="false">
      <c r="A34" s="59"/>
      <c r="B34" s="78"/>
      <c r="C34" s="105"/>
      <c r="D34" s="105"/>
      <c r="E34" s="105"/>
      <c r="F34" s="105"/>
      <c r="G34" s="106"/>
      <c r="H34" s="106"/>
    </row>
    <row r="35" customFormat="false" ht="12.75" hidden="false" customHeight="false" outlineLevel="0" collapsed="false">
      <c r="A35" s="113" t="s">
        <v>184</v>
      </c>
      <c r="B35" s="83" t="n">
        <f aca="false">IF('[1]T1.1'!$J$35=0,"-       ",IF('[1]T1.1'!$J$35&lt;7,"/        ",IF('[1]T1.1'!$J$35&gt;9.9,'[1]T1.1'!$J$35,IF(OR(7&lt;'[1]T1.1'!$J$35&gt;10),CONCATENATE("(",'[1]T1.1'!$J$35,")      ")))))</f>
        <v>757</v>
      </c>
      <c r="C35" s="110" t="n">
        <f aca="false">IF('[1]T1.2'!$J$35=0,"-      ",IF('[1]T1.2'!$J$35&lt;7,"/       ",IF('[1]T1.2'!$J$35&gt;9.9,'[1]T1.2'!$J$35,IF(OR(7&lt;'[1]T1.2'!$J$35&gt;10),CONCATENATE("(",'[1]T1.2'!$J$35,")     ")))))</f>
        <v>79</v>
      </c>
      <c r="D35" s="110" t="n">
        <v>302</v>
      </c>
      <c r="E35" s="110" t="n">
        <v>220</v>
      </c>
      <c r="F35" s="110" t="n">
        <f aca="false">IF('[1]T1.2'!$M$35=0,"-      ",IF('[1]T1.2'!$M$35&lt;7,"/       ",IF('[1]T1.2'!$M$35&gt;9.9,'[1]T1.2'!$M$35,IF(OR(7&lt;'[1]T1.2'!$M$35&gt;10),CONCATENATE("(",'[1]T1.2'!$M$35,")     ")))))</f>
        <v>156</v>
      </c>
      <c r="G35" s="108" t="n">
        <f aca="false">IF('[1]T1.2'!$B$35=0,"-      ",IF('[1]T1.2'!$B$35&lt;7,"/       ",IF('[1]T1.2'!$B$35&gt;9.9,'[1]T1.2'!$N$35,IF(OR(7&lt;'[1]T1.2'!$B$35&gt;10),CONCATENATE("(",'[1]T1.2'!$N$35,")     ")))))</f>
        <v>62.5</v>
      </c>
      <c r="H35" s="108" t="n">
        <f aca="false">IF('[1]T1.2'!$B$35=0,"-      ",IF('[1]T1.2'!$B$35&lt;7,"/       ",IF('[1]T1.2'!$B$35&gt;9.9,'[1]T1.2'!$O$35,IF(OR(7&lt;'[1]T1.2'!$B$35&gt;10),CONCATENATE("(",'[1]T1.2'!$O$35,")     ")))))</f>
        <v>13.8</v>
      </c>
    </row>
    <row r="36" customFormat="false" ht="12.75" hidden="false" customHeight="false" outlineLevel="0" collapsed="false">
      <c r="A36" s="59"/>
      <c r="B36" s="78"/>
      <c r="C36" s="105"/>
      <c r="D36" s="105"/>
      <c r="E36" s="105"/>
      <c r="F36" s="105"/>
      <c r="G36" s="106"/>
      <c r="H36" s="106"/>
    </row>
    <row r="37" customFormat="false" ht="12.75" hidden="false" customHeight="false" outlineLevel="0" collapsed="false">
      <c r="A37" s="59"/>
      <c r="B37" s="78"/>
      <c r="C37" s="105"/>
      <c r="D37" s="105"/>
      <c r="E37" s="105"/>
      <c r="F37" s="105"/>
      <c r="G37" s="106"/>
      <c r="H37" s="106"/>
    </row>
    <row r="38" customFormat="false" ht="12.75" hidden="false" customHeight="false" outlineLevel="0" collapsed="false">
      <c r="A38" s="58" t="s">
        <v>135</v>
      </c>
      <c r="B38" s="78" t="n">
        <f aca="false">IF('[1]T1.1'!$J$38=0,"-       ",IF('[1]T1.1'!$J$38&lt;7,"/        ",IF('[1]T1.1'!$J$38&gt;9.9,'[1]T1.1'!$J$38,IF(OR(7&lt;'[1]T1.1'!$J$38&gt;10),CONCATENATE("(",'[1]T1.1'!$J$38,")      ")))))</f>
        <v>45</v>
      </c>
      <c r="C38" s="105" t="str">
        <f aca="false">IF('[1]T1.2'!$J$38=0,"-      ",IF('[1]T1.2'!$J$38&lt;7,"/       ",IF('[1]T1.2'!$J$38&gt;9.9,'[1]T1.2'!$J$38,IF(OR(7&lt;'[1]T1.2'!$J$38&gt;10),CONCATENATE("(",'[1]T1.2'!$J$38,")     ")))))</f>
        <v>/       </v>
      </c>
      <c r="D38" s="105" t="n">
        <f aca="false">IF('[1]T1.2'!$K$38=0,"-      ",IF('[1]T1.2'!$K$38&lt;7,"/       ",IF('[1]T1.2'!$K$38&gt;9.9,'[1]T1.2'!$K$38,IF(OR(7&lt;'[1]T1.2'!$K$38&gt;10),CONCATENATE("(",'[1]T1.2'!$K$38,")     ")))))</f>
        <v>17</v>
      </c>
      <c r="E38" s="105" t="n">
        <f aca="false">IF('[1]T1.2'!$L$38=0,"-      ",IF('[1]T1.2'!$L$38&lt;7,"/       ",IF('[1]T1.2'!$L$38&gt;9.9,'[1]T1.2'!$L$38,IF(OR(7&lt;'[1]T1.2'!$L$38&gt;10),CONCATENATE("(",'[1]T1.2'!$L$38,")     ")))))</f>
        <v>16</v>
      </c>
      <c r="F38" s="105" t="n">
        <f aca="false">IF('[1]T1.2'!$M$38=0,"-      ",IF('[1]T1.2'!$M$38&lt;7,"/       ",IF('[1]T1.2'!$M$38&gt;9.9,'[1]T1.2'!$M$38,IF(OR(7&lt;'[1]T1.2'!$M$38&gt;10),CONCATENATE("(",'[1]T1.2'!$M$38,")     ")))))</f>
        <v>0</v>
      </c>
      <c r="G38" s="106" t="n">
        <f aca="false">IF('[1]T1.2'!$B$38=0,"-      ",IF('[1]T1.2'!$B$38&lt;7,"/       ",IF('[1]T1.2'!$B$38&gt;9.9,'[1]T1.2'!$N$38,IF(OR(7&lt;'[1]T1.2'!$B$38&gt;10),CONCATENATE("(",'[1]T1.2'!$N$38,")     ")))))</f>
        <v>61.8</v>
      </c>
      <c r="H38" s="111" t="n">
        <f aca="false">IF('[1]T1.2'!$B$38=0,"-      ",IF('[1]T1.2'!$B$38&lt;7,"/       ",IF('[1]T1.2'!$B$38&gt;9.9,'[1]T1.2'!$O$38,IF(OR(7&lt;'[1]T1.2'!$B$38&gt;10),CONCATENATE("(",'[1]T1.2'!$O$38,")     ")))))</f>
        <v>14.2</v>
      </c>
    </row>
    <row r="39" customFormat="false" ht="12.75" hidden="false" customHeight="false" outlineLevel="0" collapsed="false">
      <c r="A39" s="58" t="s">
        <v>139</v>
      </c>
      <c r="B39" s="78" t="n">
        <f aca="false">IF('[1]T1.1'!$J$39=0,"-       ",IF('[1]T1.1'!$J$39&lt;7,"/        ",IF('[1]T1.1'!$J$39&gt;9.9,'[1]T1.1'!$J$39,IF(OR(7&lt;'[1]T1.1'!$J$39&gt;10),CONCATENATE("(",'[1]T1.1'!$J$39,")      ")))))</f>
        <v>44</v>
      </c>
      <c r="C39" s="105" t="n">
        <f aca="false">IF('[1]T1.2'!$J$39=0,"-      ",IF('[1]T1.2'!$J$39&lt;7,"/       ",IF('[1]T1.2'!$J$39&gt;9.9,'[1]T1.2'!$J$39,IF(OR(7&lt;'[1]T1.2'!$J$39&gt;10),CONCATENATE("(",'[1]T1.2'!$J$39,")     ")))))</f>
        <v>0</v>
      </c>
      <c r="D39" s="105" t="n">
        <f aca="false">IF('[1]T1.2'!$K$39=0,"-      ",IF('[1]T1.2'!$K$39&lt;7,"/       ",IF('[1]T1.2'!$K$39&gt;9.9,'[1]T1.2'!$K$39,IF(OR(7&lt;'[1]T1.2'!$K$39&gt;10),CONCATENATE("(",'[1]T1.2'!$K$39,")     ")))))</f>
        <v>18</v>
      </c>
      <c r="E39" s="105" t="n">
        <f aca="false">IF('[1]T1.2'!$L$39=0,"-      ",IF('[1]T1.2'!$L$39&lt;7,"/       ",IF('[1]T1.2'!$L$39&gt;9.9,'[1]T1.2'!$L$39,IF(OR(7&lt;'[1]T1.2'!$L$39&gt;10),CONCATENATE("(",'[1]T1.2'!$L$39,")     ")))))</f>
        <v>11</v>
      </c>
      <c r="F39" s="105" t="n">
        <f aca="false">IF('[1]T1.2'!$M$39=0,"-      ",IF('[1]T1.2'!$M$39&lt;7,"/       ",IF('[1]T1.2'!$M$39&gt;9.9,'[1]T1.2'!$M$39,IF(OR(7&lt;'[1]T1.2'!$M$39&gt;10),CONCATENATE("(",'[1]T1.2'!$M$39,")     ")))))</f>
        <v>0</v>
      </c>
      <c r="G39" s="106" t="n">
        <f aca="false">IF('[1]T1.2'!$B$39=0,"-      ",IF('[1]T1.2'!$B$39&lt;7,"/       ",IF('[1]T1.2'!$B$39&gt;9.9,'[1]T1.2'!$N$39,IF(OR(7&lt;'[1]T1.2'!$B$39&gt;10),CONCATENATE("(",'[1]T1.2'!$N$39,")     ")))))</f>
        <v>62.6</v>
      </c>
      <c r="H39" s="111" t="n">
        <f aca="false">IF('[1]T1.2'!$B$39=0,"-      ",IF('[1]T1.2'!$B$39&lt;7,"/       ",IF('[1]T1.2'!$B$39&gt;9.9,'[1]T1.2'!$O$39,IF(OR(7&lt;'[1]T1.2'!$B$39&gt;10),CONCATENATE("(",'[1]T1.2'!$O$39,")     ")))))</f>
        <v>14.2</v>
      </c>
    </row>
    <row r="40" customFormat="false" ht="12.75" hidden="false" customHeight="false" outlineLevel="0" collapsed="false">
      <c r="A40" s="58" t="s">
        <v>143</v>
      </c>
      <c r="B40" s="78" t="n">
        <f aca="false">IF('[1]T1.1'!$J$40=0,"-       ",IF('[1]T1.1'!$J$40&lt;7,"/        ",IF('[1]T1.1'!$J$40&gt;9.9,'[1]T1.1'!$J$40,IF(OR(7&lt;'[1]T1.1'!$J$40&gt;10),CONCATENATE("(",'[1]T1.1'!$J$40,")      ")))))</f>
        <v>142</v>
      </c>
      <c r="C40" s="105" t="n">
        <f aca="false">IF('[1]T1.2'!$J$40=0,"-      ",IF('[1]T1.2'!$J$40&lt;7,"/       ",IF('[1]T1.2'!$J$40&gt;9.9,'[1]T1.2'!$J$40,IF(OR(7&lt;'[1]T1.2'!$J$40&gt;10),CONCATENATE("(",'[1]T1.2'!$J$40,")     ")))))</f>
        <v>17</v>
      </c>
      <c r="D40" s="105" t="n">
        <f aca="false">IF('[1]T1.2'!$K$40=0,"-      ",IF('[1]T1.2'!$K$40&lt;7,"/       ",IF('[1]T1.2'!$K$40&gt;9.9,'[1]T1.2'!$K$40,IF(OR(7&lt;'[1]T1.2'!$K$40&gt;10),CONCATENATE("(",'[1]T1.2'!$K$40,")     ")))))</f>
        <v>59</v>
      </c>
      <c r="E40" s="105" t="n">
        <f aca="false">IF('[1]T1.2'!$L$40=0,"-      ",IF('[1]T1.2'!$L$40&lt;7,"/       ",IF('[1]T1.2'!$L$40&gt;9.9,'[1]T1.2'!$L$40,IF(OR(7&lt;'[1]T1.2'!$L$40&gt;10),CONCATENATE("(",'[1]T1.2'!$L$40,")     ")))))</f>
        <v>38</v>
      </c>
      <c r="F40" s="105" t="n">
        <f aca="false">IF('[1]T1.2'!$M$40=0,"-      ",IF('[1]T1.2'!$M$40&lt;7,"/       ",IF('[1]T1.2'!$M$40&gt;9.9,'[1]T1.2'!$M$40,IF(OR(7&lt;'[1]T1.2'!$M$40&gt;10),CONCATENATE("(",'[1]T1.2'!$M$40,")     ")))))</f>
        <v>28</v>
      </c>
      <c r="G40" s="106" t="n">
        <f aca="false">IF('[1]T1.2'!$B$40=0,"-      ",IF('[1]T1.2'!$B$40&lt;7,"/       ",IF('[1]T1.2'!$B$40&gt;9.9,'[1]T1.2'!$N$40,IF(OR(7&lt;'[1]T1.2'!$B$40&gt;10),CONCATENATE("(",'[1]T1.2'!$N$40,")     ")))))</f>
        <v>71.1</v>
      </c>
      <c r="H40" s="106" t="n">
        <f aca="false">IF('[1]T1.2'!$B$40=0,"-      ",IF('[1]T1.2'!$B$40&lt;7,"/       ",IF('[1]T1.2'!$B$40&gt;9.9,'[1]T1.2'!$O$40,IF(OR(7&lt;'[1]T1.2'!$B$40&gt;10),CONCATENATE("(",'[1]T1.2'!$O$40,")     ")))))</f>
        <v>9.8</v>
      </c>
    </row>
    <row r="41" customFormat="false" ht="12.75" hidden="false" customHeight="false" outlineLevel="0" collapsed="false">
      <c r="A41" s="59" t="s">
        <v>185</v>
      </c>
      <c r="B41" s="78" t="n">
        <f aca="false">IF('[1]T1.1'!$J$41=0,"-       ",IF('[1]T1.1'!$J$41&lt;7,"/        ",IF('[1]T1.1'!$J$41&gt;9.9,'[1]T1.1'!$J$41,IF(OR(7&lt;'[1]T1.1'!$J$41&gt;10),CONCATENATE("(",'[1]T1.1'!$J$41,")      ")))))</f>
        <v>141</v>
      </c>
      <c r="C41" s="105" t="n">
        <f aca="false">IF('[1]T1.2'!$J$41=0,"-      ",IF('[1]T1.2'!$J$41&lt;7,"/       ",IF('[1]T1.2'!$J$41&gt;9.9,'[1]T1.2'!$J$41,IF(OR(7&lt;'[1]T1.2'!$J$41&gt;10),CONCATENATE("(",'[1]T1.2'!$J$41,")     ")))))</f>
        <v>15</v>
      </c>
      <c r="D41" s="105" t="n">
        <f aca="false">IF('[1]T1.2'!$K$41=0,"-      ",IF('[1]T1.2'!$K$41&lt;7,"/       ",IF('[1]T1.2'!$K$41&gt;9.9,'[1]T1.2'!$K$41,IF(OR(7&lt;'[1]T1.2'!$K$41&gt;10),CONCATENATE("(",'[1]T1.2'!$K$41,")     ")))))</f>
        <v>54</v>
      </c>
      <c r="E41" s="105" t="n">
        <f aca="false">IF('[1]T1.2'!$L$41=0,"-      ",IF('[1]T1.2'!$L$41&lt;7,"/       ",IF('[1]T1.2'!$L$41&gt;9.9,'[1]T1.2'!$L$41,IF(OR(7&lt;'[1]T1.2'!$L$41&gt;10),CONCATENATE("(",'[1]T1.2'!$L$41,")     ")))))</f>
        <v>43</v>
      </c>
      <c r="F41" s="105" t="n">
        <f aca="false">IF('[1]T1.2'!$M$41=0,"-      ",IF('[1]T1.2'!$M$41&lt;7,"/       ",IF('[1]T1.2'!$M$41&gt;9.9,'[1]T1.2'!$M$41,IF(OR(7&lt;'[1]T1.2'!$M$41&gt;10),CONCATENATE("(",'[1]T1.2'!$M$41,")     ")))))</f>
        <v>28</v>
      </c>
      <c r="G41" s="106" t="n">
        <f aca="false">IF('[1]T1.2'!$B$41=0,"-      ",IF('[1]T1.2'!$B$41&lt;7,"/       ",IF('[1]T1.2'!$B$41&gt;9.9,'[1]T1.2'!$N$41,IF(OR(7&lt;'[1]T1.2'!$B$41&gt;10),CONCATENATE("(",'[1]T1.2'!$N$41,")     ")))))</f>
        <v>64.2</v>
      </c>
      <c r="H41" s="106" t="n">
        <f aca="false">IF('[1]T1.2'!$B$41=0,"-      ",IF('[1]T1.2'!$B$41&lt;7,"/       ",IF('[1]T1.2'!$B$41&gt;9.9,'[1]T1.2'!$O$41,IF(OR(7&lt;'[1]T1.2'!$B$41&gt;10),CONCATENATE("(",'[1]T1.2'!$O$41,")     ")))))</f>
        <v>11.3</v>
      </c>
    </row>
    <row r="42" customFormat="false" ht="12.75" hidden="false" customHeight="false" outlineLevel="0" collapsed="false">
      <c r="A42" s="58" t="s">
        <v>154</v>
      </c>
      <c r="B42" s="78" t="n">
        <f aca="false">IF('[1]T1.1'!$J$42=0,"-       ",IF('[1]T1.1'!$J$42&lt;7,"/        ",IF('[1]T1.1'!$J$42&gt;9.9,'[1]T1.1'!$J$42,IF(OR(7&lt;'[1]T1.1'!$J$42&gt;10),CONCATENATE("(",'[1]T1.1'!$J$42,")      ")))))</f>
        <v>72</v>
      </c>
      <c r="C42" s="105" t="n">
        <f aca="false">IF('[1]T1.2'!$J$42=0,"-      ",IF('[1]T1.2'!$J$42&lt;7,"/       ",IF('[1]T1.2'!$J$42&gt;9.9,'[1]T1.2'!$J$42,IF(OR(7&lt;'[1]T1.2'!$J$42&gt;10),CONCATENATE("(",'[1]T1.2'!$J$42,")     ")))))</f>
        <v>0</v>
      </c>
      <c r="D42" s="105" t="n">
        <f aca="false">IF('[1]T1.2'!$K$42=0,"-      ",IF('[1]T1.2'!$K$42&lt;7,"/       ",IF('[1]T1.2'!$K$42&gt;9.9,'[1]T1.2'!$K$42,IF(OR(7&lt;'[1]T1.2'!$K$42&gt;10),CONCATENATE("(",'[1]T1.2'!$K$42,")     ")))))</f>
        <v>28</v>
      </c>
      <c r="E42" s="105" t="n">
        <f aca="false">IF('[1]T1.2'!$L$42=0,"-      ",IF('[1]T1.2'!$L$42&lt;7,"/       ",IF('[1]T1.2'!$L$42&gt;9.9,'[1]T1.2'!$L$42,IF(OR(7&lt;'[1]T1.2'!$L$42&gt;10),CONCATENATE("(",'[1]T1.2'!$L$42,")     ")))))</f>
        <v>20</v>
      </c>
      <c r="F42" s="105" t="n">
        <f aca="false">IF('[1]T1.2'!$M$42=0,"-      ",IF('[1]T1.2'!$M$42&lt;7,"/       ",IF('[1]T1.2'!$M$42&gt;9.9,'[1]T1.2'!$M$42,IF(OR(7&lt;'[1]T1.2'!$M$42&gt;10),CONCATENATE("(",'[1]T1.2'!$M$42,")     ")))))</f>
        <v>15</v>
      </c>
      <c r="G42" s="106" t="n">
        <f aca="false">IF('[1]T1.2'!$B$42=0,"-      ",IF('[1]T1.2'!$B$42&lt;7,"/       ",IF('[1]T1.2'!$B$42&gt;9.9,'[1]T1.2'!$N$42,IF(OR(7&lt;'[1]T1.2'!$B$42&gt;10),CONCATENATE("(",'[1]T1.2'!$N$42,")     ")))))</f>
        <v>69.3</v>
      </c>
      <c r="H42" s="111" t="n">
        <f aca="false">IF('[1]T1.2'!$B$42=0,"-      ",IF('[1]T1.2'!$B$42&lt;7,"/       ",IF('[1]T1.2'!$B$42&gt;9.9,'[1]T1.2'!$O$42,IF(OR(7&lt;'[1]T1.2'!$B$42&gt;10),CONCATENATE("(",'[1]T1.2'!$O$42,")     ")))))</f>
        <v>10.5</v>
      </c>
    </row>
    <row r="43" customFormat="false" ht="12.75" hidden="false" customHeight="false" outlineLevel="0" collapsed="false">
      <c r="A43" s="58" t="s">
        <v>157</v>
      </c>
      <c r="B43" s="78" t="n">
        <f aca="false">IF('[1]T1.1'!$J$43=0,"-       ",IF('[1]T1.1'!$J$43&lt;7,"/        ",IF('[1]T1.1'!$J$43&gt;9.9,'[1]T1.1'!$J$43,IF(OR(7&lt;'[1]T1.1'!$J$43&gt;10),CONCATENATE("(",'[1]T1.1'!$J$43,")      ")))))</f>
        <v>66</v>
      </c>
      <c r="C43" s="105" t="str">
        <f aca="false">IF('[1]T1.2'!$J$43=0,"-      ",IF('[1]T1.2'!$J$43&lt;7,"/       ",IF('[1]T1.2'!$J$43&gt;9.9,'[1]T1.2'!$J$43,IF(OR(7&lt;'[1]T1.2'!$J$43&gt;10),CONCATENATE("(",'[1]T1.2'!$J$43,")     ")))))</f>
        <v>/       </v>
      </c>
      <c r="D43" s="105" t="n">
        <f aca="false">IF('[1]T1.2'!$K$43=0,"-      ",IF('[1]T1.2'!$K$43&lt;7,"/       ",IF('[1]T1.2'!$K$43&gt;9.9,'[1]T1.2'!$K$43,IF(OR(7&lt;'[1]T1.2'!$K$43&gt;10),CONCATENATE("(",'[1]T1.2'!$K$43,")     ")))))</f>
        <v>28</v>
      </c>
      <c r="E43" s="105" t="n">
        <f aca="false">IF('[1]T1.2'!$L$43=0,"-      ",IF('[1]T1.2'!$L$43&lt;7,"/       ",IF('[1]T1.2'!$L$43&gt;9.9,'[1]T1.2'!$L$43,IF(OR(7&lt;'[1]T1.2'!$L$43&gt;10),CONCATENATE("(",'[1]T1.2'!$L$43,")     ")))))</f>
        <v>18</v>
      </c>
      <c r="F43" s="105" t="n">
        <f aca="false">IF('[1]T1.2'!$M$43=0,"-      ",IF('[1]T1.2'!$M$43&lt;7,"/       ",IF('[1]T1.2'!$M$43&gt;9.9,'[1]T1.2'!$M$43,IF(OR(7&lt;'[1]T1.2'!$M$43&gt;10),CONCATENATE("(",'[1]T1.2'!$M$43,")     ")))))</f>
        <v>14</v>
      </c>
      <c r="G43" s="106" t="n">
        <f aca="false">IF('[1]T1.2'!$B$43=0,"-      ",IF('[1]T1.2'!$B$43&lt;7,"/       ",IF('[1]T1.2'!$B$43&gt;9.9,'[1]T1.2'!$N$43,IF(OR(7&lt;'[1]T1.2'!$B$43&gt;10),CONCATENATE("(",'[1]T1.2'!$N$43,")     ")))))</f>
        <v>67.6</v>
      </c>
      <c r="H43" s="111" t="n">
        <f aca="false">IF('[1]T1.2'!$B$43=0,"-      ",IF('[1]T1.2'!$B$43&lt;7,"/       ",IF('[1]T1.2'!$B$43&gt;9.9,'[1]T1.2'!$O$43,IF(OR(7&lt;'[1]T1.2'!$B$43&gt;10),CONCATENATE("(",'[1]T1.2'!$O$43,")     ")))))</f>
        <v>12.2</v>
      </c>
    </row>
    <row r="44" customFormat="false" ht="12.75" hidden="false" customHeight="false" outlineLevel="0" collapsed="false">
      <c r="A44" s="59"/>
      <c r="B44" s="78"/>
      <c r="C44" s="105"/>
      <c r="D44" s="105"/>
      <c r="E44" s="105"/>
      <c r="F44" s="105"/>
      <c r="G44" s="106"/>
      <c r="H44" s="106"/>
    </row>
    <row r="45" customFormat="false" ht="12.75" hidden="false" customHeight="false" outlineLevel="0" collapsed="false">
      <c r="A45" s="113" t="s">
        <v>186</v>
      </c>
      <c r="B45" s="83" t="n">
        <f aca="false">IF('[1]T1.1'!$J$45=0,"-       ",IF('[1]T1.1'!$J$45&lt;7,"/        ",IF('[1]T1.1'!$J$45&gt;9.9,'[1]T1.1'!$J$45,IF(OR(7&lt;'[1]T1.1'!$J$45&gt;10),CONCATENATE("(",'[1]T1.1'!$J$45,")      ")))))</f>
        <v>511</v>
      </c>
      <c r="C45" s="110" t="n">
        <f aca="false">IF('[1]T1.2'!$J$45=0,"-      ",IF('[1]T1.2'!$J$47&lt;7,"/       ",IF('[1]T1.2'!$J$45&gt;9.9,'[1]T1.2'!$J$45,IF(OR(7&lt;'[1]T1.2'!$J$45&gt;10),CONCATENATE("(",'[1]T1.2'!$J$45,")     ")))))</f>
        <v>57</v>
      </c>
      <c r="D45" s="110" t="n">
        <f aca="false">IF('[1]T1.2'!$K$45=0,"-      ",IF('[1]T1.2'!$K$47&lt;7,"/       ",IF('[1]T1.2'!$K$45&gt;9.9,'[1]T1.2'!$K$45,IF(OR(7&lt;'[1]T1.2'!$K$45&gt;10),CONCATENATE("(",'[1]T1.2'!$K$45,")     ")))))</f>
        <v>205</v>
      </c>
      <c r="E45" s="110" t="n">
        <f aca="false">IF('[1]T1.2'!$L$45=0,"-      ",IF('[1]T1.2'!$L$47&lt;7,"/       ",IF('[1]T1.2'!$L$45&gt;9.9,'[1]T1.2'!$L$45,IF(OR(7&lt;'[1]T1.2'!$L$45&gt;10),CONCATENATE("(",'[1]T1.2'!$L$45,")     ")))))</f>
        <v>147</v>
      </c>
      <c r="F45" s="110" t="n">
        <f aca="false">IF('[1]T1.2'!$M$45=0,"-      ",IF('[1]T1.2'!$M$47&lt;7,"/       ",IF('[1]T1.2'!$M$45&gt;9.9,'[1]T1.2'!$M$45,IF(OR(7&lt;'[1]T1.2'!$M$45&gt;10),CONCATENATE("(",'[1]T1.2'!$M$45,")     ")))))</f>
        <v>102</v>
      </c>
      <c r="G45" s="108" t="n">
        <f aca="false">IF('[1]T1.2'!$B$45=0,"-      ",IF('[1]T1.2'!$B$45&lt;7,"/       ",IF('[1]T1.2'!$B$45&gt;9.9,'[1]T1.2'!$N$45,IF(OR(7&lt;'[1]T1.2'!$B$45&gt;10),CONCATENATE("(",'[1]T1.2'!$N$45,")     ")))))</f>
        <v>66.9</v>
      </c>
      <c r="H45" s="108" t="n">
        <f aca="false">IF('[1]T1.2'!$B$45=0,"-      ",IF('[1]T1.2'!$B$45&lt;7,"/       ",IF('[1]T1.2'!$B$45&gt;9.9,'[1]T1.2'!$O$45,IF(OR(7&lt;'[1]T1.2'!$B$45&gt;10),CONCATENATE("(",'[1]T1.2'!$O$45,")     ")))))</f>
        <v>11.4</v>
      </c>
    </row>
    <row r="46" customFormat="false" ht="12.75" hidden="false" customHeight="false" outlineLevel="0" collapsed="false">
      <c r="A46" s="59"/>
      <c r="B46" s="78"/>
      <c r="C46" s="105"/>
      <c r="D46" s="105"/>
      <c r="E46" s="105"/>
      <c r="F46" s="105"/>
      <c r="G46" s="106"/>
      <c r="H46" s="106"/>
    </row>
    <row r="47" customFormat="false" ht="12.75" hidden="false" customHeight="false" outlineLevel="0" collapsed="false">
      <c r="A47" s="114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110" t="n">
        <v>263</v>
      </c>
      <c r="D47" s="110" t="n">
        <v>954</v>
      </c>
      <c r="E47" s="110" t="n">
        <v>692</v>
      </c>
      <c r="F47" s="110" t="n">
        <v>475</v>
      </c>
      <c r="G47" s="108" t="n">
        <f aca="false">IF('[1]T1.2'!$B$47=0,"-      ",IF('[1]T1.2'!$B$47&lt;7,"/       ",IF('[1]T1.2'!$B$47&gt;9.9,'[1]T1.2'!$N$47,IF(OR(7&lt;'[1]T1.2'!$B$47&gt;10),CONCATENATE("(",'[1]T1.2'!$N$47,")     ")))))</f>
        <v>62.5</v>
      </c>
      <c r="H47" s="108" t="n">
        <f aca="false">IF('[1]T1.2'!$B$47=0,"-      ",IF('[1]T1.2'!$B$47&lt;7,"/       ",IF('[1]T1.2'!$B$47&gt;9.9,'[1]T1.2'!$O$47,IF(OR(7&lt;'[1]T1.2'!$B$47&gt;10),CONCATENATE("(",'[1]T1.2'!$O$47,")     ")))))</f>
        <v>13.7</v>
      </c>
    </row>
    <row r="48" customFormat="false" ht="12.75" hidden="false" customHeight="false" outlineLevel="0" collapsed="false">
      <c r="A48" s="59" t="s">
        <v>188</v>
      </c>
      <c r="B48" s="83"/>
      <c r="C48" s="105"/>
      <c r="D48" s="105"/>
      <c r="E48" s="105"/>
      <c r="F48" s="105"/>
      <c r="G48" s="106"/>
      <c r="H48" s="106"/>
    </row>
    <row r="49" customFormat="false" ht="12.75" hidden="false" customHeight="false" outlineLevel="0" collapsed="false">
      <c r="A49" s="59" t="s">
        <v>189</v>
      </c>
      <c r="B49" s="78" t="n">
        <f aca="false">IF('[1]T1.1'!$J$51=0,"-       ",IF('[1]T1.1'!$J$51&lt;7,"/        ",IF('[1]T1.1'!$J$51&gt;9.9,'[1]T1.1'!$J$51,IF(OR(7&lt;'[1]T1.1'!$J$51&gt;10),CONCATENATE("(",'[1]T1.1'!$J$51,")      ")))))</f>
        <v>562</v>
      </c>
      <c r="C49" s="105" t="n">
        <f aca="false">IF('[1]T1.2'!$J$49=0,"-      ",IF('[1]T1.2'!$J$49&lt;7,"/       ",IF('[1]T1.2'!$J$49&gt;9.9,'[1]T1.2'!$J$49,IF(OR(7&lt;'[1]T1.2'!$J$49&gt;10),CONCATENATE("(",'[1]T1.2'!$J$49,")     ")))))</f>
        <v>61</v>
      </c>
      <c r="D49" s="105" t="n">
        <f aca="false">IF('[1]T1.2'!$K$49=0,"-      ",IF('[1]T1.2'!$K$49&lt;7,"/       ",IF('[1]T1.2'!$K$49&gt;9.9,'[1]T1.2'!$K$49,IF(OR(7&lt;'[1]T1.2'!$K$49&gt;10),CONCATENATE("(",'[1]T1.2'!$K$49,")     ")))))</f>
        <v>240</v>
      </c>
      <c r="E49" s="105" t="n">
        <f aca="false">IF('[1]T1.2'!$L$49=0,"-      ",IF('[1]T1.2'!$L$49&lt;7,"/       ",IF('[1]T1.2'!$L$49&gt;9.9,'[1]T1.2'!$L$49,IF(OR(7&lt;'[1]T1.2'!$L$49&gt;10),CONCATENATE("(",'[1]T1.2'!$L$49,")     ")))))</f>
        <v>154</v>
      </c>
      <c r="F49" s="105" t="n">
        <f aca="false">IF('[1]T1.2'!$M$49=0,"-      ",IF('[1]T1.2'!$M$49&lt;7,"/       ",IF('[1]T1.2'!$M$49&gt;9.9,'[1]T1.2'!$M$49,IF(OR(7&lt;'[1]T1.2'!$M$49&gt;10),CONCATENATE("(",'[1]T1.2'!$M$49,")     ")))))</f>
        <v>107</v>
      </c>
      <c r="G49" s="106" t="n">
        <f aca="false">IF('[1]T1.2'!$B$49=0,"-      ",IF('[1]T1.2'!$B$49&lt;7,"/       ",IF('[1]T1.2'!$B$49&gt;9.9,'[1]T1.2'!$N$49,IF(OR(7&lt;'[1]T1.2'!$B$49&gt;10),CONCATENATE("(",'[1]T1.2'!$N$49,")     ")))))</f>
        <v>60.5</v>
      </c>
      <c r="H49" s="106" t="n">
        <f aca="false">IF('[1]T1.2'!$B$49=0,"-      ",IF('[1]T1.2'!$B$49&lt;7,"/       ",IF('[1]T1.2'!$B$49&gt;9.9,'[1]T1.2'!$O$49,IF(OR(7&lt;'[1]T1.2'!$B$49&gt;10),CONCATENATE("(",'[1]T1.2'!$O$49,")     ")))))</f>
        <v>13.3</v>
      </c>
    </row>
    <row r="50" customFormat="false" ht="12.75" hidden="false" customHeight="false" outlineLevel="0" collapsed="false">
      <c r="A50" s="59" t="s">
        <v>190</v>
      </c>
      <c r="B50" s="78" t="n">
        <f aca="false">IF('[1]T1.1'!$J$52=0,"-       ",IF('[1]T1.1'!$J$52&lt;7,"/        ",IF('[1]T1.1'!$J$52&gt;9.9,'[1]T1.1'!$J$52,IF(OR(7&lt;'[1]T1.1'!$J$52&gt;10),CONCATENATE("(",'[1]T1.1'!$J$52,")      ")))))</f>
        <v>1823</v>
      </c>
      <c r="C50" s="105" t="n">
        <f aca="false">IF('[1]T1.2'!$J$50=0,"-      ",IF('[1]T1.2'!$J$50&lt;7,"/       ",IF('[1]T1.2'!$J$50&gt;9.9,'[1]T1.2'!$J$50,IF(OR(7&lt;'[1]T1.2'!$J$50&gt;10),CONCATENATE("(",'[1]T1.2'!$J$50,")     ")))))</f>
        <v>203</v>
      </c>
      <c r="D50" s="105" t="n">
        <f aca="false">IF('[1]T1.2'!$K$50=0,"-      ",IF('[1]T1.2'!$K$50&lt;7,"/       ",IF('[1]T1.2'!$K$50&gt;9.9,'[1]T1.2'!$K$50,IF(OR(7&lt;'[1]T1.2'!$K$50&gt;10),CONCATENATE("(",'[1]T1.2'!$K$50,")     ")))))</f>
        <v>716</v>
      </c>
      <c r="E50" s="105" t="n">
        <f aca="false">IF('[1]T1.2'!$L$50=0,"-      ",IF('[1]T1.2'!$L$50&lt;7,"/       ",IF('[1]T1.2'!$L$50&gt;9.9,'[1]T1.2'!$L$50,IF(OR(7&lt;'[1]T1.2'!$L$50&gt;10),CONCATENATE("(",'[1]T1.2'!$L$50,")     ")))))</f>
        <v>537</v>
      </c>
      <c r="F50" s="105" t="n">
        <f aca="false">IF('[1]T1.2'!$M$50=0,"-      ",IF('[1]T1.2'!$M$50&lt;7,"/       ",IF('[1]T1.2'!$M$50&gt;9.9,'[1]T1.2'!$M$50,IF(OR(7&lt;'[1]T1.2'!$M$50&gt;10),CONCATENATE("(",'[1]T1.2'!$M$50,")     ")))))</f>
        <v>367</v>
      </c>
      <c r="G50" s="106" t="n">
        <f aca="false">IF('[1]T1.2'!$B$50=0,"-      ",IF('[1]T1.2'!$B$50&lt;7,"/       ",IF('[1]T1.2'!$B$50&gt;9.9,'[1]T1.2'!$N$50,IF(OR(7&lt;'[1]T1.2'!$B$50&gt;10),CONCATENATE("(",'[1]T1.2'!$N$50,")     ")))))</f>
        <v>63.2</v>
      </c>
      <c r="H50" s="106" t="n">
        <f aca="false">IF('[1]T1.2'!$B$50=0,"-      ",IF('[1]T1.2'!$B$50&lt;7,"/       ",IF('[1]T1.2'!$B$50&gt;9.9,'[1]T1.2'!$O$50,IF(OR(7&lt;'[1]T1.2'!$B$50&gt;10),CONCATENATE("(",'[1]T1.2'!$O$50,")     ")))))</f>
        <v>13.9</v>
      </c>
    </row>
    <row r="51" customFormat="false" ht="12.75" hidden="false" customHeight="false" outlineLevel="0" collapsed="false">
      <c r="A51" s="115"/>
      <c r="B51" s="78"/>
      <c r="C51" s="105"/>
      <c r="D51" s="105"/>
      <c r="E51" s="105"/>
      <c r="F51" s="105"/>
      <c r="G51" s="106"/>
      <c r="H51" s="106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A53" s="57" t="s">
        <v>203</v>
      </c>
      <c r="B53" s="78"/>
    </row>
    <row r="54" customFormat="false" ht="12.75" hidden="false" customHeight="false" outlineLevel="0" collapsed="false">
      <c r="A54" s="57" t="s">
        <v>204</v>
      </c>
    </row>
  </sheetData>
  <mergeCells count="9">
    <mergeCell ref="A1:H1"/>
    <mergeCell ref="A2:H2"/>
    <mergeCell ref="C4:F4"/>
    <mergeCell ref="C5:C6"/>
    <mergeCell ref="D5:D6"/>
    <mergeCell ref="E5:E6"/>
    <mergeCell ref="F5:F6"/>
    <mergeCell ref="B7:F7"/>
    <mergeCell ref="G7:H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99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205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62"/>
      <c r="B3" s="116" t="s">
        <v>206</v>
      </c>
      <c r="C3" s="117" t="s">
        <v>207</v>
      </c>
      <c r="D3" s="117"/>
      <c r="E3" s="117"/>
      <c r="F3" s="117"/>
      <c r="G3" s="117"/>
    </row>
    <row r="4" customFormat="false" ht="12.75" hidden="false" customHeight="false" outlineLevel="0" collapsed="false">
      <c r="B4" s="116"/>
      <c r="C4" s="118" t="s">
        <v>121</v>
      </c>
      <c r="D4" s="71" t="s">
        <v>208</v>
      </c>
      <c r="E4" s="68" t="s">
        <v>209</v>
      </c>
      <c r="F4" s="119" t="s">
        <v>210</v>
      </c>
      <c r="G4" s="120" t="s">
        <v>211</v>
      </c>
    </row>
    <row r="5" customFormat="false" ht="12.75" hidden="false" customHeight="false" outlineLevel="0" collapsed="false">
      <c r="B5" s="116"/>
      <c r="C5" s="118" t="s">
        <v>212</v>
      </c>
      <c r="D5" s="71" t="s">
        <v>213</v>
      </c>
      <c r="E5" s="68" t="s">
        <v>214</v>
      </c>
      <c r="F5" s="119"/>
      <c r="G5" s="120"/>
    </row>
    <row r="6" customFormat="false" ht="12.75" hidden="false" customHeight="false" outlineLevel="0" collapsed="false">
      <c r="A6" s="76"/>
      <c r="B6" s="121" t="s">
        <v>215</v>
      </c>
      <c r="C6" s="122" t="s">
        <v>216</v>
      </c>
      <c r="D6" s="122"/>
      <c r="E6" s="122"/>
      <c r="F6" s="122"/>
      <c r="G6" s="122"/>
    </row>
    <row r="7" customFormat="false" ht="12.75" hidden="false" customHeight="false" outlineLevel="0" collapsed="false">
      <c r="A7" s="59"/>
      <c r="C7" s="123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106" t="n">
        <f aca="false">IF(OR('[1]T1.3'!$O$8=7,'[1]T1.3'!$O$8=8,'[1]T1.3'!$O$8=9),CONCATENATE("(",'[1]T1.3'!$O$8,",0)     "),IF('[1]T1.3'!$J$8=0,"-      ",IF('[1]T1.3'!$J$8&lt;7,"/       ",IF('[1]T1.3'!$J$8&gt;9.9,'[1]T1.3'!$O$8,IF(OR(7&lt;'[1]T1.3'!$J$8&gt;10),CONCATENATE("(",'[1]T1.3'!$O$8,")     "))))))</f>
        <v>43.2</v>
      </c>
      <c r="D8" s="106" t="n">
        <f aca="false">IF(OR('[1]T1.3'!$P$8=7,'[1]T1.3'!$P$8=8,'[1]T1.3'!$P$8=9),CONCATENATE("(",'[1]T1.3'!$P$8,",0)     "),IF('[1]T1.3'!$K$8=0,"-      ",IF('[1]T1.3'!$K$8&lt;7,"/       ",IF('[1]T1.3'!$K$8&gt;9.9,'[1]T1.3'!$P$8,IF(OR(7&lt;'[1]T1.3'!$K$8&gt;10),CONCATENATE("(",'[1]T1.3'!$P$8,")     "))))))</f>
        <v>0</v>
      </c>
      <c r="E8" s="106" t="n">
        <f aca="false">IF(OR('[1]T1.3'!$Q$8=7,'[1]T1.3'!$Q$8=8,'[1]T1.3'!$Q$8=9),CONCATENATE("(",'[1]T1.3'!$Q$8,",0)     "),IF('[1]T1.3'!$L$8=0,"-      ",IF('[1]T1.3'!$L$8&lt;7,"/       ",IF('[1]T1.3'!$L$8&gt;9.9,'[1]T1.3'!$Q$8,IF(OR(7&lt;'[1]T1.3'!$L$8&gt;10),CONCATENATE("(",'[1]T1.3'!$Q$8,")     "))))))</f>
        <v>24.9</v>
      </c>
      <c r="F8" s="106" t="n">
        <f aca="false">IF(OR('[1]T1.3'!$R$8=7,'[1]T1.3'!$R$8=8,'[1]T1.3'!$R$8=9),CONCATENATE("(",'[1]T1.3'!$R$8,",0)     "),IF('[1]T1.3'!$M$8=0,"-      ",IF('[1]T1.3'!$M$8&lt;7,"/       ",IF('[1]T1.3'!$M$8&gt;9.9,'[1]T1.3'!$R$8,IF(OR(7&lt;'[1]T1.3'!$M$8&gt;10),CONCATENATE("(",'[1]T1.3'!$R$8,")     "))))))</f>
        <v>20.9</v>
      </c>
      <c r="G8" s="106" t="str">
        <f aca="false">IF(OR('[1]T1.3'!$S$8=7,'[1]T1.3'!$S$8=8,'[1]T1.3'!$S$8=9),CONCATENATE("(",'[1]T1.3'!$S$8,",0)     "),IF('[1]T1.3'!$N$8=0,"-      ",IF('[1]T1.3'!$N$8&lt;7,"/       ",IF('[1]T1.3'!$N$8&gt;9.9,'[1]T1.3'!$S$8,IF(OR(7&lt;'[1]T1.3'!$N$8&gt;10),CONCATENATE("(",'[1]T1.3'!$S$8,")     "))))))</f>
        <v>/       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106" t="n">
        <f aca="false">IF(OR('[1]T1.3'!$O$9=7,'[1]T1.3'!$O$9=8,'[1]T1.3'!$O$9=9),CONCATENATE("(",'[1]T1.3'!$O$9,",0)     "),IF('[1]T1.3'!$J$9=0,"-      ",IF('[1]T1.3'!$J$9&lt;7,"/       ",IF('[1]T1.3'!$J$9&gt;9.9,'[1]T1.3'!$O$9,IF(OR(7&lt;'[1]T1.3'!$J$9&gt;10),CONCATENATE("(",'[1]T1.3'!$O$9,")     "))))))</f>
        <v>34.6</v>
      </c>
      <c r="D9" s="106" t="n">
        <f aca="false">IF(OR('[1]T1.3'!$P$9=7,'[1]T1.3'!$P$9=8,'[1]T1.3'!$P$9=9),CONCATENATE("(",'[1]T1.3'!$P$9,",0)     "),IF('[1]T1.3'!$K$9=0,"-      ",IF('[1]T1.3'!$K$9&lt;7,"/       ",IF('[1]T1.3'!$K$9&gt;9.9,'[1]T1.3'!$P$9,IF(OR(7&lt;'[1]T1.3'!$K$9&gt;10),CONCATENATE("(",'[1]T1.3'!$P$9,")     "))))))</f>
        <v>11.8</v>
      </c>
      <c r="E9" s="106" t="n">
        <f aca="false">IF(OR('[1]T1.3'!$Q$9=7,'[1]T1.3'!$Q$9=8,'[1]T1.3'!$Q$9=9),CONCATENATE("(",'[1]T1.3'!$Q$9,",0)     "),IF('[1]T1.3'!$L$9=0,"-      ",IF('[1]T1.3'!$L$9&lt;7,"/       ",IF('[1]T1.3'!$L$9&gt;9.9,'[1]T1.3'!$Q$9,IF(OR(7&lt;'[1]T1.3'!$L$9&gt;10),CONCATENATE("(",'[1]T1.3'!$Q$9,")     "))))))</f>
        <v>31.7</v>
      </c>
      <c r="F9" s="106" t="n">
        <f aca="false">IF(OR('[1]T1.3'!$R$9=7,'[1]T1.3'!$R$9=8,'[1]T1.3'!$R$9=9),CONCATENATE("(",'[1]T1.3'!$R$9,",0)     "),IF('[1]T1.3'!$M$9=0,"-      ",IF('[1]T1.3'!$M$9&lt;7,"/       ",IF('[1]T1.3'!$M$9&gt;9.9,'[1]T1.3'!$R$9,IF(OR(7&lt;'[1]T1.3'!$M$9&gt;10),CONCATENATE("(",'[1]T1.3'!$R$9,")     "))))))</f>
        <v>18.7</v>
      </c>
      <c r="G9" s="106" t="str">
        <f aca="false">IF(OR('[1]T1.3'!$S$9=7,'[1]T1.3'!$S$9=8,'[1]T1.3'!$S$9=9),CONCATENATE("(",'[1]T1.3'!$S$9,",0)     "),IF('[1]T1.3'!$N$9=0,"-      ",IF('[1]T1.3'!$N$9&lt;7,"/       ",IF('[1]T1.3'!$N$9&gt;9.9,'[1]T1.3'!$S$9,IF(OR(7&lt;'[1]T1.3'!$N$9&gt;10),CONCATENATE("(",'[1]T1.3'!$S$9,")     "))))))</f>
        <v>/       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106" t="n">
        <f aca="false">IF(OR('[1]T1.3'!$O$10=7,'[1]T1.3'!$O$10=8,'[1]T1.3'!$O$10=9),CONCATENATE("(",'[1]T1.3'!$O$10,",0)     "),IF('[1]T1.3'!$J$10=0,"-      ",IF('[1]T1.3'!$J$10&lt;7,"/       ",IF('[1]T1.3'!$J$10&gt;9.9,'[1]T1.3'!$O$10,IF(OR(7&lt;'[1]T1.3'!$J$10&gt;10),CONCATENATE("(",'[1]T1.3'!$O$10,")     "))))))</f>
        <v>39</v>
      </c>
      <c r="D10" s="106" t="n">
        <f aca="false">IF(OR('[1]T1.3'!$P$10=7,'[1]T1.3'!$P$10=8,'[1]T1.3'!$P$10=9),CONCATENATE("(",'[1]T1.3'!$P$10,",0)     "),IF('[1]T1.3'!$K$10=0,"-      ",IF('[1]T1.3'!$K$10&lt;7,"/       ",IF('[1]T1.3'!$K$10&gt;9.9,'[1]T1.3'!$P$10,IF(OR(7&lt;'[1]T1.3'!$K$10&gt;10),CONCATENATE("(",'[1]T1.3'!$P$10,")     "))))))</f>
        <v>10.2</v>
      </c>
      <c r="E10" s="106" t="n">
        <f aca="false">IF(OR('[1]T1.3'!$Q$10=7,'[1]T1.3'!$Q$10=8,'[1]T1.3'!$Q$10=9),CONCATENATE("(",'[1]T1.3'!$Q$10,",0)     "),IF('[1]T1.3'!$L$10=0,"-      ",IF('[1]T1.3'!$L$10&lt;7,"/       ",IF('[1]T1.3'!$L$10&gt;9.9,'[1]T1.3'!$Q$10,IF(OR(7&lt;'[1]T1.3'!$L$10&gt;10),CONCATENATE("(",'[1]T1.3'!$Q$10,")     "))))))</f>
        <v>29.5</v>
      </c>
      <c r="F10" s="106" t="n">
        <f aca="false">IF(OR('[1]T1.3'!$R$10=7,'[1]T1.3'!$R$10=8,'[1]T1.3'!$R$10=9),CONCATENATE("(",'[1]T1.3'!$R$10,",0)     "),IF('[1]T1.3'!$M$10=0,"-      ",IF('[1]T1.3'!$M$10&lt;7,"/       ",IF('[1]T1.3'!$M$10&gt;9.9,'[1]T1.3'!$R$10,IF(OR(7&lt;'[1]T1.3'!$M$10&gt;10),CONCATENATE("(",'[1]T1.3'!$R$10,")     "))))))</f>
        <v>18.6</v>
      </c>
      <c r="G10" s="106" t="str">
        <f aca="false">IF(OR('[1]T1.3'!$S$10=7,'[1]T1.3'!$S$10=8,'[1]T1.3'!$S$10=9),CONCATENATE("(",'[1]T1.3'!$S$10,",0)     "),IF('[1]T1.3'!$N$10=0,"-      ",IF('[1]T1.3'!$N$10&lt;7,"/       ",IF('[1]T1.3'!$N$10&gt;9.9,'[1]T1.3'!$S$10,IF(OR(7&lt;'[1]T1.3'!$N$10&gt;10),CONCATENATE("(",'[1]T1.3'!$S$10,")     "))))))</f>
        <v>/       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106" t="n">
        <f aca="false">IF(OR('[1]T1.3'!$O$11=7,'[1]T1.3'!$O$11=8,'[1]T1.3'!$O$11=9),CONCATENATE("(",'[1]T1.3'!$O$11,",0)     "),IF('[1]T1.3'!$J$11=0,"-      ",IF('[1]T1.3'!$J$11&lt;7,"/       ",IF('[1]T1.3'!$J$11&gt;9.9,'[1]T1.3'!$O$11,IF(OR(7&lt;'[1]T1.3'!$J$11&gt;10),CONCATENATE("(",'[1]T1.3'!$O$11,")     "))))))</f>
        <v>33.6</v>
      </c>
      <c r="D11" s="106" t="n">
        <f aca="false">IF(OR('[1]T1.3'!$P$11=7,'[1]T1.3'!$P$11=8,'[1]T1.3'!$P$11=9),CONCATENATE("(",'[1]T1.3'!$P$11,",0)     "),IF('[1]T1.3'!$K$11=0,"-      ",IF('[1]T1.3'!$K$11&lt;7,"/       ",IF('[1]T1.3'!$K$11&gt;9.9,'[1]T1.3'!$P$11,IF(OR(7&lt;'[1]T1.3'!$K$11&gt;10),CONCATENATE("(",'[1]T1.3'!$P$11,")     "))))))</f>
        <v>11.4</v>
      </c>
      <c r="E11" s="106" t="n">
        <f aca="false">IF(OR('[1]T1.3'!$Q$11=7,'[1]T1.3'!$Q$11=8,'[1]T1.3'!$Q$11=9),CONCATENATE("(",'[1]T1.3'!$Q$11,",0)     "),IF('[1]T1.3'!$L$11=0,"-      ",IF('[1]T1.3'!$L$11&lt;7,"/       ",IF('[1]T1.3'!$L$11&gt;9.9,'[1]T1.3'!$Q$11,IF(OR(7&lt;'[1]T1.3'!$L$11&gt;10),CONCATENATE("(",'[1]T1.3'!$Q$11,")     "))))))</f>
        <v>34.7</v>
      </c>
      <c r="F11" s="106" t="n">
        <f aca="false">IF(OR('[1]T1.3'!$R$11=7,'[1]T1.3'!$R$11=8,'[1]T1.3'!$R$11=9),CONCATENATE("(",'[1]T1.3'!$R$11,",0)     "),IF('[1]T1.3'!$M$11=0,"-      ",IF('[1]T1.3'!$M$11&lt;7,"/       ",IF('[1]T1.3'!$M$11&gt;9.9,'[1]T1.3'!$R$11,IF(OR(7&lt;'[1]T1.3'!$M$11&gt;10),CONCATENATE("(",'[1]T1.3'!$R$11,")     "))))))</f>
        <v>16</v>
      </c>
      <c r="G11" s="106" t="str">
        <f aca="false">IF(OR('[1]T1.3'!$S$11=7,'[1]T1.3'!$S$11=8,'[1]T1.3'!$S$11=9),CONCATENATE("(",'[1]T1.3'!$S$11,",0)     "),IF('[1]T1.3'!$N$11=0,"-      ",IF('[1]T1.3'!$N$11&lt;7,"/       ",IF('[1]T1.3'!$N$11&gt;9.9,'[1]T1.3'!$S$11,IF(OR(7&lt;'[1]T1.3'!$N$11&gt;10),CONCATENATE("(",'[1]T1.3'!$S$11,")     "))))))</f>
        <v>/       </v>
      </c>
    </row>
    <row r="12" customFormat="false" ht="12.75" hidden="false" customHeight="false" outlineLevel="0" collapsed="false">
      <c r="A12" s="81"/>
      <c r="B12" s="78"/>
      <c r="C12" s="106"/>
      <c r="D12" s="106"/>
      <c r="E12" s="106"/>
      <c r="F12" s="106"/>
      <c r="G12" s="106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108" t="n">
        <f aca="false">IF(OR('[1]T1.3'!$O$13=7,'[1]T1.3'!$O$13=8,'[1]T1.3'!$O$13=9),CONCATENATE("(",'[1]T1.3'!$O$13,",0)     "),IF('[1]T1.3'!$J$13=0,"-      ",IF('[1]T1.3'!$J$13&lt;7,"/       ",IF('[1]T1.3'!$J$13&gt;9.9,'[1]T1.3'!$O$13,IF(OR(7&lt;'[1]T1.3'!$J$13&gt;10),CONCATENATE("(",'[1]T1.3'!$O$13,")     "))))))</f>
        <v>37.9</v>
      </c>
      <c r="D13" s="108" t="n">
        <f aca="false">IF(OR('[1]T1.3'!$P$13=7,'[1]T1.3'!$P$13=8,'[1]T1.3'!$P$13=9),CONCATENATE("(",'[1]T1.3'!$P$13,",0)     "),IF('[1]T1.3'!$K$13=0,"-      ",IF('[1]T1.3'!$K$13&lt;7,"/       ",IF('[1]T1.3'!$K$13&gt;9.9,'[1]T1.3'!$P$13,IF(OR(7&lt;'[1]T1.3'!$K$13&gt;10),CONCATENATE("(",'[1]T1.3'!$P$13,")     "))))))</f>
        <v>10.2</v>
      </c>
      <c r="E13" s="108" t="n">
        <f aca="false">IF(OR('[1]T1.3'!$Q$13=7,'[1]T1.3'!$Q$13=8,'[1]T1.3'!$Q$13=9),CONCATENATE("(",'[1]T1.3'!$Q$13,",0)     "),IF('[1]T1.3'!$L$13=0,"-      ",IF('[1]T1.3'!$L$13&lt;7,"/       ",IF('[1]T1.3'!$L$13&gt;9.9,'[1]T1.3'!$Q$13,IF(OR(7&lt;'[1]T1.3'!$L$13&gt;10),CONCATENATE("(",'[1]T1.3'!$Q$13,")     "))))))</f>
        <v>29.9</v>
      </c>
      <c r="F13" s="108" t="n">
        <f aca="false">IF(OR('[1]T1.3'!$R$13=7,'[1]T1.3'!$R$13=8,'[1]T1.3'!$R$13=9),CONCATENATE("(",'[1]T1.3'!$R$13,",0)     "),IF('[1]T1.3'!$M$13=0,"-      ",IF('[1]T1.3'!$M$13&lt;7,"/       ",IF('[1]T1.3'!$M$13&gt;9.9,'[1]T1.3'!$R$13,IF(OR(7&lt;'[1]T1.3'!$M$13&gt;10),CONCATENATE("(",'[1]T1.3'!$R$13,")     "))))))</f>
        <v>18.7</v>
      </c>
      <c r="G13" s="108" t="n">
        <f aca="false">IF(OR('[1]T1.3'!$S$13=7,'[1]T1.3'!$S$13=8,'[1]T1.3'!$S$13=9),CONCATENATE("(",'[1]T1.3'!$S$13,",0)     "),IF('[1]T1.3'!$N$13=0,"-      ",IF('[1]T1.3'!$N$13&lt;7,"/       ",IF('[1]T1.3'!$N$13&gt;9.9,'[1]T1.3'!$S$13,IF(OR(7&lt;'[1]T1.3'!$N$13&gt;10),CONCATENATE("(",'[1]T1.3'!$S$13,")     "))))))</f>
        <v>3.3</v>
      </c>
    </row>
    <row r="14" customFormat="false" ht="12.75" hidden="false" customHeight="false" outlineLevel="0" collapsed="false">
      <c r="A14" s="81"/>
      <c r="B14" s="78"/>
      <c r="C14" s="106"/>
      <c r="D14" s="106"/>
      <c r="E14" s="106"/>
      <c r="F14" s="106"/>
      <c r="G14" s="106"/>
    </row>
    <row r="15" customFormat="false" ht="12.75" hidden="false" customHeight="false" outlineLevel="0" collapsed="false">
      <c r="A15" s="81"/>
      <c r="B15" s="78"/>
      <c r="C15" s="106"/>
      <c r="D15" s="106"/>
      <c r="E15" s="106"/>
      <c r="F15" s="106"/>
      <c r="G15" s="106"/>
    </row>
    <row r="16" customFormat="false" ht="12.75" hidden="false" customHeight="false" outlineLevel="0" collapsed="false">
      <c r="A16" s="58" t="s">
        <v>133</v>
      </c>
      <c r="B16" s="78" t="n">
        <f aca="false">IF('[1]T1.1'!$J$17=0,"-       ",IF('[1]T1.1'!$J$17&lt;7,"/        ",IF('[1]T1.1'!$J$17&gt;9.9,'[1]T1.1'!$J$17,IF(OR(7&lt;'[1]T1.1'!$J$17&gt;10),CONCATENATE("(",'[1]T1.1'!$J$17,")      ")))))</f>
        <v>200</v>
      </c>
      <c r="C16" s="106" t="n">
        <f aca="false">IF(OR('[1]T1.3'!$O$16=7,'[1]T1.3'!$O$16=8,'[1]T1.3'!$O$16=9),CONCATENATE("(",'[1]T1.3'!$O$16,",0)     "),IF('[1]T1.3'!$J$16=0,"-      ",IF('[1]T1.3'!$J$16&lt;7,"/       ",IF('[1]T1.3'!$J$16&gt;9.9,'[1]T1.3'!$O$16,IF(OR(7&lt;'[1]T1.3'!$J$16&gt;10),CONCATENATE("(",'[1]T1.3'!$O$16,")     "))))))</f>
        <v>42.1</v>
      </c>
      <c r="D16" s="106" t="n">
        <f aca="false">IF(OR('[1]T1.3'!$P$16=7,'[1]T1.3'!$P$16=8,'[1]T1.3'!$P$16=9),CONCATENATE("(",'[1]T1.3'!$P$16,",0)     "),IF('[1]T1.3'!$K$16=0,"-      ",IF('[1]T1.3'!$K$16&lt;7,"/       ",IF('[1]T1.3'!$K$16&gt;9.9,'[1]T1.3'!$P$16,IF(OR(7&lt;'[1]T1.3'!$K$16&gt;10),CONCATENATE("(",'[1]T1.3'!$P$16,")     "))))))</f>
        <v>8.6</v>
      </c>
      <c r="E16" s="106" t="n">
        <f aca="false">IF(OR('[1]T1.3'!$Q$16=7,'[1]T1.3'!$Q$16=8,'[1]T1.3'!$Q$16=9),CONCATENATE("(",'[1]T1.3'!$Q$16,",0)     "),IF('[1]T1.3'!$L$16=0,"-      ",IF('[1]T1.3'!$L$16&lt;7,"/       ",IF('[1]T1.3'!$L$16&gt;9.9,'[1]T1.3'!$Q$16,IF(OR(7&lt;'[1]T1.3'!$L$16&gt;10),CONCATENATE("(",'[1]T1.3'!$Q$16,")     "))))))</f>
        <v>26.1</v>
      </c>
      <c r="F16" s="106" t="n">
        <f aca="false">IF(OR('[1]T1.3'!$R$16=7,'[1]T1.3'!$R$16=8,'[1]T1.3'!$R$16=9),CONCATENATE("(",'[1]T1.3'!$R$16,",0)     "),IF('[1]T1.3'!$M$16=0,"-      ",IF('[1]T1.3'!$M$16&lt;7,"/       ",IF('[1]T1.3'!$M$16&gt;9.9,'[1]T1.3'!$R$16,IF(OR(7&lt;'[1]T1.3'!$M$16&gt;10),CONCATENATE("(",'[1]T1.3'!$R$16,")     "))))))</f>
        <v>17.9</v>
      </c>
      <c r="G16" s="106" t="n">
        <f aca="false">IF(OR('[1]T1.3'!$S$16=7,'[1]T1.3'!$S$16=8,'[1]T1.3'!$S$16=9),CONCATENATE("(",'[1]T1.3'!$S$16,",0)     "),IF('[1]T1.3'!$N$16=0,"-      ",IF('[1]T1.3'!$N$16&lt;7,"/       ",IF('[1]T1.3'!$N$16&gt;9.9,'[1]T1.3'!$S$16,IF(OR(7&lt;'[1]T1.3'!$N$16&gt;10),CONCATENATE("(",'[1]T1.3'!$S$16,")     "))))))</f>
        <v>5.3</v>
      </c>
    </row>
    <row r="17" customFormat="false" ht="12.75" hidden="false" customHeight="false" outlineLevel="0" collapsed="false">
      <c r="A17" s="58" t="s">
        <v>137</v>
      </c>
      <c r="B17" s="78" t="n">
        <f aca="false">IF('[1]T1.1'!$J$18=0,"-       ",IF('[1]T1.1'!$J$18&lt;7,"/        ",IF('[1]T1.1'!$J$18&gt;9.9,'[1]T1.1'!$J$18,IF(OR(7&lt;'[1]T1.1'!$J$18&gt;10),CONCATENATE("(",'[1]T1.1'!$J$18,")      ")))))</f>
        <v>64</v>
      </c>
      <c r="C17" s="106" t="n">
        <f aca="false">IF(OR('[1]T1.3'!$O$17=7,'[1]T1.3'!$O$17=8,'[1]T1.3'!$O$17=9),CONCATENATE("(",'[1]T1.3'!$O$17,",0)     "),IF('[1]T1.3'!$J$17=0,"-      ",IF('[1]T1.3'!$J$17&lt;7,"/       ",IF('[1]T1.3'!$J$17&gt;9.9,'[1]T1.3'!$O$17,IF(OR(7&lt;'[1]T1.3'!$J$17&gt;10),CONCATENATE("(",'[1]T1.3'!$O$17,")     "))))))</f>
        <v>32.8</v>
      </c>
      <c r="D17" s="106" t="str">
        <f aca="false">IF(OR('[1]T1.3'!$P$17=7,'[1]T1.3'!$P$17=8,'[1]T1.3'!$P$17=9),CONCATENATE("(",'[1]T1.3'!$P$17,",0)     "),IF('[1]T1.3'!$K$17=0,"-      ",IF('[1]T1.3'!$K$17&lt;7,"/       ",IF('[1]T1.3'!$K$17&gt;9.9,'[1]T1.3'!$P$17,IF(OR(7&lt;'[1]T1.3'!$K$17&gt;10),CONCATENATE("(",'[1]T1.3'!$P$17,")     "))))))</f>
        <v>/       </v>
      </c>
      <c r="E17" s="106" t="n">
        <f aca="false">IF(OR('[1]T1.3'!$Q$17=7,'[1]T1.3'!$Q$17=8,'[1]T1.3'!$Q$17=9),CONCATENATE("(",'[1]T1.3'!$Q$17,",0)     "),IF('[1]T1.3'!$L$17=0,"-      ",IF('[1]T1.3'!$L$17&lt;7,"/       ",IF('[1]T1.3'!$L$17&gt;9.9,'[1]T1.3'!$Q$17,IF(OR(7&lt;'[1]T1.3'!$L$17&gt;10),CONCATENATE("(",'[1]T1.3'!$Q$17,")     "))))))</f>
        <v>26.1</v>
      </c>
      <c r="F17" s="106" t="n">
        <f aca="false">IF(OR('[1]T1.3'!$R$17=7,'[1]T1.3'!$R$17=8,'[1]T1.3'!$R$17=9),CONCATENATE("(",'[1]T1.3'!$R$17,",0)     "),IF('[1]T1.3'!$M$17=0,"-      ",IF('[1]T1.3'!$M$17&lt;7,"/       ",IF('[1]T1.3'!$M$17&gt;9.9,'[1]T1.3'!$R$17,IF(OR(7&lt;'[1]T1.3'!$M$17&gt;10),CONCATENATE("(",'[1]T1.3'!$R$17,")     "))))))</f>
        <v>25.4</v>
      </c>
      <c r="G17" s="106" t="str">
        <f aca="false">IF(OR('[1]T1.3'!$S$17=7,'[1]T1.3'!$S$17=8,'[1]T1.3'!$S$17=9),CONCATENATE("(",'[1]T1.3'!$S$17,",0)     "),IF('[1]T1.3'!$N$17=0,"-      ",IF('[1]T1.3'!$N$17&lt;7,"/       ",IF('[1]T1.3'!$N$17&gt;9.9,'[1]T1.3'!$S$17,IF(OR(7&lt;'[1]T1.3'!$N$17&gt;10),CONCATENATE("(",'[1]T1.3'!$S$17,")     "))))))</f>
        <v>/       </v>
      </c>
    </row>
    <row r="18" customFormat="false" ht="12.75" hidden="false" customHeight="false" outlineLevel="0" collapsed="false">
      <c r="A18" s="58" t="s">
        <v>141</v>
      </c>
      <c r="B18" s="78" t="n">
        <f aca="false">IF('[1]T1.1'!$J$19=0,"-       ",IF('[1]T1.1'!$J$19&lt;7,"/        ",IF('[1]T1.1'!$J$19&gt;9.9,'[1]T1.1'!$J$19,IF(OR(7&lt;'[1]T1.1'!$J$19&gt;10),CONCATENATE("(",'[1]T1.1'!$J$19,")      ")))))</f>
        <v>146</v>
      </c>
      <c r="C18" s="106" t="n">
        <f aca="false">IF(OR('[1]T1.3'!$O$18=7,'[1]T1.3'!$O$18=8,'[1]T1.3'!$O$18=9),CONCATENATE("(",'[1]T1.3'!$O$18,",0)     "),IF('[1]T1.3'!$J$18=0,"-      ",IF('[1]T1.3'!$J$18&lt;7,"/       ",IF('[1]T1.3'!$J$18&gt;9.9,'[1]T1.3'!$O$18,IF(OR(7&lt;'[1]T1.3'!$J$18&gt;10),CONCATENATE("(",'[1]T1.3'!$O$18,")     "))))))</f>
        <v>42.2</v>
      </c>
      <c r="D18" s="106" t="n">
        <f aca="false">IF(OR('[1]T1.3'!$P$18=7,'[1]T1.3'!$P$18=8,'[1]T1.3'!$P$18=9),CONCATENATE("(",'[1]T1.3'!$P$18,",0)     "),IF('[1]T1.3'!$K$18=0,"-      ",IF('[1]T1.3'!$K$18&lt;7,"/       ",IF('[1]T1.3'!$K$18&gt;9.9,'[1]T1.3'!$P$18,IF(OR(7&lt;'[1]T1.3'!$K$18&gt;10),CONCATENATE("(",'[1]T1.3'!$P$18,")     "))))))</f>
        <v>7.3</v>
      </c>
      <c r="E18" s="106" t="n">
        <f aca="false">IF(OR('[1]T1.3'!$Q$18=7,'[1]T1.3'!$Q$18=8,'[1]T1.3'!$Q$18=9),CONCATENATE("(",'[1]T1.3'!$Q$18,",0)     "),IF('[1]T1.3'!$L$18=0,"-      ",IF('[1]T1.3'!$L$18&lt;7,"/       ",IF('[1]T1.3'!$L$18&gt;9.9,'[1]T1.3'!$Q$18,IF(OR(7&lt;'[1]T1.3'!$L$18&gt;10),CONCATENATE("(",'[1]T1.3'!$Q$18,")     "))))))</f>
        <v>27.6</v>
      </c>
      <c r="F18" s="106" t="n">
        <f aca="false">IF(OR('[1]T1.3'!$R$18=7,'[1]T1.3'!$R$18=8,'[1]T1.3'!$R$18=9),CONCATENATE("(",'[1]T1.3'!$R$18,",0)     "),IF('[1]T1.3'!$M$18=0,"-      ",IF('[1]T1.3'!$M$18&lt;7,"/       ",IF('[1]T1.3'!$M$18&gt;9.9,'[1]T1.3'!$R$18,IF(OR(7&lt;'[1]T1.3'!$M$18&gt;10),CONCATENATE("(",'[1]T1.3'!$R$18,")     "))))))</f>
        <v>19.3</v>
      </c>
      <c r="G18" s="106" t="str">
        <f aca="false">IF(OR('[1]T1.3'!$S$18=7,'[1]T1.3'!$S$18=8,'[1]T1.3'!$S$18=9),CONCATENATE("(",'[1]T1.3'!$S$18,",0)     "),IF('[1]T1.3'!$N$18=0,"-      ",IF('[1]T1.3'!$N$18&lt;7,"/       ",IF('[1]T1.3'!$N$18&gt;9.9,'[1]T1.3'!$S$18,IF(OR(7&lt;'[1]T1.3'!$N$18&gt;10),CONCATENATE("(",'[1]T1.3'!$S$18,")     "))))))</f>
        <v>/       </v>
      </c>
    </row>
    <row r="19" customFormat="false" ht="12.75" hidden="false" customHeight="false" outlineLevel="0" collapsed="false">
      <c r="A19" s="58" t="s">
        <v>146</v>
      </c>
      <c r="B19" s="78" t="n">
        <f aca="false">IF('[1]T1.1'!$J$20=0,"-       ",IF('[1]T1.1'!$J$20&lt;7,"/        ",IF('[1]T1.1'!$J$20&gt;9.9,'[1]T1.1'!$J$20,IF(OR(7&lt;'[1]T1.1'!$J$20&gt;10),CONCATENATE("(",'[1]T1.1'!$J$20,")      ")))))</f>
        <v>79</v>
      </c>
      <c r="C19" s="106" t="n">
        <f aca="false">IF(OR('[1]T1.3'!$O$19=7,'[1]T1.3'!$O$19=8,'[1]T1.3'!$O$19=9),CONCATENATE("(",'[1]T1.3'!$O$19,",0)     "),IF('[1]T1.3'!$J$19=0,"-      ",IF('[1]T1.3'!$J$19&lt;7,"/       ",IF('[1]T1.3'!$J$19&gt;9.9,'[1]T1.3'!$O$19,IF(OR(7&lt;'[1]T1.3'!$J$19&gt;10),CONCATENATE("(",'[1]T1.3'!$O$19,")     "))))))</f>
        <v>39.6</v>
      </c>
      <c r="D19" s="106" t="n">
        <f aca="false">IF(OR('[1]T1.3'!$P$19=7,'[1]T1.3'!$P$19=8,'[1]T1.3'!$P$19=9),CONCATENATE("(",'[1]T1.3'!$P$19,",0)     "),IF('[1]T1.3'!$K$19=0,"-      ",IF('[1]T1.3'!$K$19&lt;7,"/       ",IF('[1]T1.3'!$K$19&gt;9.9,'[1]T1.3'!$P$19,IF(OR(7&lt;'[1]T1.3'!$K$19&gt;10),CONCATENATE("(",'[1]T1.3'!$P$19,")     "))))))</f>
        <v>0</v>
      </c>
      <c r="E19" s="106" t="n">
        <f aca="false">IF(OR('[1]T1.3'!$Q$19=7,'[1]T1.3'!$Q$19=8,'[1]T1.3'!$Q$19=9),CONCATENATE("(",'[1]T1.3'!$Q$19,",0)     "),IF('[1]T1.3'!$L$19=0,"-      ",IF('[1]T1.3'!$L$19&lt;7,"/       ",IF('[1]T1.3'!$L$19&gt;9.9,'[1]T1.3'!$Q$19,IF(OR(7&lt;'[1]T1.3'!$L$19&gt;10),CONCATENATE("(",'[1]T1.3'!$Q$19,")     "))))))</f>
        <v>27.1</v>
      </c>
      <c r="F19" s="106" t="n">
        <f aca="false">IF(OR('[1]T1.3'!$R$19=7,'[1]T1.3'!$R$19=8,'[1]T1.3'!$R$19=9),CONCATENATE("(",'[1]T1.3'!$R$19,",0)     "),IF('[1]T1.3'!$M$19=0,"-      ",IF('[1]T1.3'!$M$19&lt;7,"/       ",IF('[1]T1.3'!$M$19&gt;9.9,'[1]T1.3'!$R$19,IF(OR(7&lt;'[1]T1.3'!$M$19&gt;10),CONCATENATE("(",'[1]T1.3'!$R$19,")     "))))))</f>
        <v>20.4</v>
      </c>
      <c r="G19" s="106" t="str">
        <f aca="false">IF(OR('[1]T1.3'!$S$19=7,'[1]T1.3'!$S$19=8,'[1]T1.3'!$S$19=9),CONCATENATE("(",'[1]T1.3'!$S$19,",0)     "),IF('[1]T1.3'!$N$19=0,"-      ",IF('[1]T1.3'!$N$19&lt;7,"/       ",IF('[1]T1.3'!$N$19&gt;9.9,'[1]T1.3'!$S$19,IF(OR(7&lt;'[1]T1.3'!$N$19&gt;10),CONCATENATE("(",'[1]T1.3'!$S$19,")     "))))))</f>
        <v>/       </v>
      </c>
    </row>
    <row r="20" customFormat="false" ht="12.75" hidden="false" customHeight="false" outlineLevel="0" collapsed="false">
      <c r="A20" s="58" t="s">
        <v>176</v>
      </c>
      <c r="B20" s="78" t="n">
        <f aca="false">IF('[1]T1.1'!$J$21=0,"-       ",IF('[1]T1.1'!$J$21&lt;7,"/        ",IF('[1]T1.1'!$J$21&gt;9.9,'[1]T1.1'!$J$21,IF(OR(7&lt;'[1]T1.1'!$J$21&gt;10),CONCATENATE("(",'[1]T1.1'!$J$21,")      ")))))</f>
        <v>120</v>
      </c>
      <c r="C20" s="106" t="n">
        <f aca="false">IF(OR('[1]T1.3'!$O$20=7,'[1]T1.3'!$O$20=8,'[1]T1.3'!$O$20=9),CONCATENATE("(",'[1]T1.3'!$O$20,",0)     "),IF('[1]T1.3'!$J$20=0,"-      ",IF('[1]T1.3'!$J$20&lt;7,"/       ",IF('[1]T1.3'!$J$20&gt;9.9,'[1]T1.3'!$O$20,IF(OR(7&lt;'[1]T1.3'!$J$20&gt;10),CONCATENATE("(",'[1]T1.3'!$O$20,")     "))))))</f>
        <v>40</v>
      </c>
      <c r="D20" s="106" t="n">
        <f aca="false">IF(OR('[1]T1.3'!$P$20=7,'[1]T1.3'!$P$20=8,'[1]T1.3'!$P$20=9),CONCATENATE("(",'[1]T1.3'!$P$20,",0)     "),IF('[1]T1.3'!$K$20=0,"-      ",IF('[1]T1.3'!$K$20&lt;7,"/       ",IF('[1]T1.3'!$K$20&gt;9.9,'[1]T1.3'!$P$20,IF(OR(7&lt;'[1]T1.3'!$K$20&gt;10),CONCATENATE("(",'[1]T1.3'!$P$20,")     "))))))</f>
        <v>9.3</v>
      </c>
      <c r="E20" s="106" t="n">
        <f aca="false">IF(OR('[1]T1.3'!$Q$20=7,'[1]T1.3'!$Q$20=8,'[1]T1.3'!$Q$20=9),CONCATENATE("(",'[1]T1.3'!$Q$20,",0)     "),IF('[1]T1.3'!$L$20=0,"-      ",IF('[1]T1.3'!$L$20&lt;7,"/       ",IF('[1]T1.3'!$L$20&gt;9.9,'[1]T1.3'!$Q$20,IF(OR(7&lt;'[1]T1.3'!$L$20&gt;10),CONCATENATE("(",'[1]T1.3'!$Q$20,")     "))))))</f>
        <v>27.6</v>
      </c>
      <c r="F20" s="106" t="n">
        <f aca="false">IF(OR('[1]T1.3'!$R$20=7,'[1]T1.3'!$R$20=8,'[1]T1.3'!$R$20=9),CONCATENATE("(",'[1]T1.3'!$R$20,",0)     "),IF('[1]T1.3'!$M$20=0,"-      ",IF('[1]T1.3'!$M$20&lt;7,"/       ",IF('[1]T1.3'!$M$20&gt;9.9,'[1]T1.3'!$R$20,IF(OR(7&lt;'[1]T1.3'!$M$20&gt;10),CONCATENATE("(",'[1]T1.3'!$R$20,")     "))))))</f>
        <v>18.9</v>
      </c>
      <c r="G20" s="106" t="str">
        <f aca="false">IF(OR('[1]T1.3'!$S$20=7,'[1]T1.3'!$S$20=8,'[1]T1.3'!$S$20=9),CONCATENATE("(",'[1]T1.3'!$S$20,",0)     "),IF('[1]T1.3'!$N$20=0,"-      ",IF('[1]T1.3'!$N$20&lt;7,"/       ",IF('[1]T1.3'!$N$20&gt;9.9,'[1]T1.3'!$S$20,IF(OR(7&lt;'[1]T1.3'!$N$20&gt;10),CONCATENATE("(",'[1]T1.3'!$S$20,")     "))))))</f>
        <v>/       </v>
      </c>
    </row>
    <row r="21" customFormat="false" ht="12.75" hidden="false" customHeight="false" outlineLevel="0" collapsed="false">
      <c r="A21" s="58" t="s">
        <v>155</v>
      </c>
      <c r="B21" s="78" t="n">
        <f aca="false">IF('[1]T1.1'!$J$22=0,"-       ",IF('[1]T1.1'!$J$22&lt;7,"/        ",IF('[1]T1.1'!$J$22&gt;9.9,'[1]T1.1'!$J$22,IF(OR(7&lt;'[1]T1.1'!$J$22&gt;10),CONCATENATE("(",'[1]T1.1'!$J$22,")      ")))))</f>
        <v>90</v>
      </c>
      <c r="C21" s="106" t="n">
        <f aca="false">IF(OR('[1]T1.3'!$O$21=7,'[1]T1.3'!$O$21=8,'[1]T1.3'!$O$21=9),CONCATENATE("(",'[1]T1.3'!$O$21,",0)     "),IF('[1]T1.3'!$J$21=0,"-      ",IF('[1]T1.3'!$J$21&lt;7,"/       ",IF('[1]T1.3'!$J$21&gt;9.9,'[1]T1.3'!$O$21,IF(OR(7&lt;'[1]T1.3'!$J$21&gt;10),CONCATENATE("(",'[1]T1.3'!$O$21,")     "))))))</f>
        <v>42.1</v>
      </c>
      <c r="D21" s="106" t="n">
        <f aca="false">IF(OR('[1]T1.3'!$P$21=7,'[1]T1.3'!$P$21=8,'[1]T1.3'!$P$21=9),CONCATENATE("(",'[1]T1.3'!$P$21,",0)     "),IF('[1]T1.3'!$K$21=0,"-      ",IF('[1]T1.3'!$K$21&lt;7,"/       ",IF('[1]T1.3'!$K$21&gt;9.9,'[1]T1.3'!$P$21,IF(OR(7&lt;'[1]T1.3'!$K$21&gt;10),CONCATENATE("(",'[1]T1.3'!$P$21,")     "))))))</f>
        <v>0</v>
      </c>
      <c r="E21" s="106" t="n">
        <f aca="false">IF(OR('[1]T1.3'!$Q$21=7,'[1]T1.3'!$Q$21=8,'[1]T1.3'!$Q$21=9),CONCATENATE("(",'[1]T1.3'!$Q$21,",0)     "),IF('[1]T1.3'!$L$21=0,"-      ",IF('[1]T1.3'!$L$21&lt;7,"/       ",IF('[1]T1.3'!$L$21&gt;9.9,'[1]T1.3'!$Q$21,IF(OR(7&lt;'[1]T1.3'!$L$21&gt;10),CONCATENATE("(",'[1]T1.3'!$Q$21,")     "))))))</f>
        <v>25.2</v>
      </c>
      <c r="F21" s="106" t="n">
        <f aca="false">IF(OR('[1]T1.3'!$R$21=7,'[1]T1.3'!$R$21=8,'[1]T1.3'!$R$21=9),CONCATENATE("(",'[1]T1.3'!$R$21,",0)     "),IF('[1]T1.3'!$M$21=0,"-      ",IF('[1]T1.3'!$M$21&lt;7,"/       ",IF('[1]T1.3'!$M$21&gt;9.9,'[1]T1.3'!$R$21,IF(OR(7&lt;'[1]T1.3'!$M$21&gt;10),CONCATENATE("(",'[1]T1.3'!$R$21,")     "))))))</f>
        <v>19.3</v>
      </c>
      <c r="G21" s="106" t="str">
        <f aca="false">IF(OR('[1]T1.3'!$S$21=7,'[1]T1.3'!$S$21=8,'[1]T1.3'!$S$21=9),CONCATENATE("(",'[1]T1.3'!$S$21,",0)     "),IF('[1]T1.3'!$N$21=0,"-      ",IF('[1]T1.3'!$N$21&lt;7,"/       ",IF('[1]T1.3'!$N$21&gt;9.9,'[1]T1.3'!$S$21,IF(OR(7&lt;'[1]T1.3'!$N$21&gt;10),CONCATENATE("(",'[1]T1.3'!$S$21,")     "))))))</f>
        <v>/       </v>
      </c>
    </row>
    <row r="22" customFormat="false" ht="12.75" hidden="false" customHeight="false" outlineLevel="0" collapsed="false">
      <c r="A22" s="58"/>
      <c r="B22" s="78"/>
      <c r="C22" s="106"/>
      <c r="D22" s="106"/>
      <c r="E22" s="106"/>
      <c r="F22" s="106"/>
      <c r="G22" s="106"/>
    </row>
    <row r="23" customFormat="false" ht="12.75" hidden="false" customHeight="false" outlineLevel="0" collapsed="false">
      <c r="A23" s="87" t="s">
        <v>178</v>
      </c>
      <c r="B23" s="83" t="n">
        <f aca="false">IF('[1]T1.1'!$J$24=0,"-       ",IF('[1]T1.1'!$J$24&lt;7,"/        ",IF('[1]T1.1'!$J$24&gt;9.9,'[1]T1.1'!$J$24,IF(OR(7&lt;'[1]T1.1'!$J$24&gt;10),CONCATENATE("(",'[1]T1.1'!$J$24,")      ")))))</f>
        <v>700</v>
      </c>
      <c r="C23" s="108" t="n">
        <f aca="false">IF(OR('[1]T1.3'!$O$23=7,'[1]T1.3'!$O$23=8,'[1]T1.3'!$O$23=9),CONCATENATE("(",'[1]T1.3'!$O$23,",0)     "),IF('[1]T1.3'!$J$23=0,"-      ",IF('[1]T1.3'!$J$23&lt;7,"/       ",IF('[1]T1.3'!$J$23&gt;9.9,'[1]T1.3'!$O$23,IF(OR(7&lt;'[1]T1.3'!$J$23&gt;10),CONCATENATE("(",'[1]T1.3'!$O$23,")     "))))))</f>
        <v>40.6</v>
      </c>
      <c r="D23" s="108" t="n">
        <f aca="false">IF(OR('[1]T1.3'!$P$23=7,'[1]T1.3'!$P$23=8,'[1]T1.3'!$P$23=9),CONCATENATE("(",'[1]T1.3'!$P$23,",0)     "),IF('[1]T1.3'!$K$23=0,"-      ",IF('[1]T1.3'!$K$23&lt;7,"/       ",IF('[1]T1.3'!$K$23&gt;9.9,'[1]T1.3'!$P$23,IF(OR(7&lt;'[1]T1.3'!$K$23&gt;10),CONCATENATE("(",'[1]T1.3'!$P$23,")     "))))))</f>
        <v>8.5</v>
      </c>
      <c r="E23" s="108" t="n">
        <f aca="false">IF(OR('[1]T1.3'!$Q$23=7,'[1]T1.3'!$Q$23=8,'[1]T1.3'!$Q$23=9),CONCATENATE("(",'[1]T1.3'!$Q$23,",0)     "),IF('[1]T1.3'!$L$23=0,"-      ",IF('[1]T1.3'!$L$23&lt;7,"/       ",IF('[1]T1.3'!$L$23&gt;9.9,'[1]T1.3'!$Q$23,IF(OR(7&lt;'[1]T1.3'!$L$23&gt;10),CONCATENATE("(",'[1]T1.3'!$Q$23,")     "))))))</f>
        <v>26.6</v>
      </c>
      <c r="F23" s="108" t="n">
        <f aca="false">IF(OR('[1]T1.3'!$R$23=7,'[1]T1.3'!$R$23=8,'[1]T1.3'!$R$23=9),CONCATENATE("(",'[1]T1.3'!$R$23,",0)     "),IF('[1]T1.3'!$M$23=0,"-      ",IF('[1]T1.3'!$M$23&lt;7,"/       ",IF('[1]T1.3'!$M$23&gt;9.9,'[1]T1.3'!$R$23,IF(OR(7&lt;'[1]T1.3'!$M$23&gt;10),CONCATENATE("(",'[1]T1.3'!$R$23,")     "))))))</f>
        <v>19.5</v>
      </c>
      <c r="G23" s="108" t="n">
        <f aca="false">IF(OR('[1]T1.3'!$S$23=7,'[1]T1.3'!$S$23=8,'[1]T1.3'!$S$23=9),CONCATENATE("(",'[1]T1.3'!$S$23,",0)     "),IF('[1]T1.3'!$N$23=0,"-      ",IF('[1]T1.3'!$N$23&lt;7,"/       ",IF('[1]T1.3'!$N$23&gt;9.9,'[1]T1.3'!$S$23,IF(OR(7&lt;'[1]T1.3'!$N$23&gt;10),CONCATENATE("(",'[1]T1.3'!$S$23,")     "))))))</f>
        <v>4.7</v>
      </c>
    </row>
    <row r="24" customFormat="false" ht="12.75" hidden="false" customHeight="false" outlineLevel="0" collapsed="false">
      <c r="A24" s="58"/>
      <c r="B24" s="78"/>
      <c r="C24" s="106"/>
      <c r="D24" s="106"/>
      <c r="E24" s="106"/>
      <c r="F24" s="106"/>
      <c r="G24" s="106"/>
    </row>
    <row r="25" customFormat="false" ht="12.75" hidden="false" customHeight="false" outlineLevel="0" collapsed="false">
      <c r="A25" s="58"/>
      <c r="B25" s="78"/>
      <c r="C25" s="106"/>
      <c r="D25" s="106"/>
      <c r="E25" s="106"/>
      <c r="F25" s="106"/>
      <c r="G25" s="106"/>
    </row>
    <row r="26" customFormat="false" ht="12.75" hidden="false" customHeight="false" outlineLevel="0" collapsed="false">
      <c r="A26" s="58" t="s">
        <v>134</v>
      </c>
      <c r="B26" s="78" t="n">
        <f aca="false">IF('[1]T1.1'!$J$27=0,"-       ",IF('[1]T1.1'!$J$27&lt;7,"/        ",IF('[1]T1.1'!$J$27&gt;9.9,'[1]T1.1'!$J$27,IF(OR(7&lt;'[1]T1.1'!$J$27&gt;10),CONCATENATE("(",'[1]T1.1'!$J$27,")      ")))))</f>
        <v>108</v>
      </c>
      <c r="C26" s="106" t="n">
        <f aca="false">IF(OR('[1]T1.3'!$O$26=7,'[1]T1.3'!$O$26=8,'[1]T1.3'!$O$26=9),CONCATENATE("(",'[1]T1.3'!$O$26,",0)     "),IF('[1]T1.3'!$J$26=0,"-      ",IF('[1]T1.3'!$J$26&lt;7,"/       ",IF('[1]T1.3'!$J$26&gt;9.9,'[1]T1.3'!$O$26,IF(OR(7&lt;'[1]T1.3'!$J$26&gt;10),CONCATENATE("(",'[1]T1.3'!$O$26,")     "))))))</f>
        <v>40.2</v>
      </c>
      <c r="D26" s="106" t="n">
        <f aca="false">IF(OR('[1]T1.3'!$P$26=7,'[1]T1.3'!$P$26=8,'[1]T1.3'!$P$26=9),CONCATENATE("(",'[1]T1.3'!$P$26,",0)     "),IF('[1]T1.3'!$K$26=0,"-      ",IF('[1]T1.3'!$K$26&lt;7,"/       ",IF('[1]T1.3'!$K$26&gt;9.9,'[1]T1.3'!$P$26,IF(OR(7&lt;'[1]T1.3'!$K$26&gt;10),CONCATENATE("(",'[1]T1.3'!$P$26,")     "))))))</f>
        <v>10.3</v>
      </c>
      <c r="E26" s="106" t="n">
        <f aca="false">IF(OR('[1]T1.3'!$Q$26=7,'[1]T1.3'!$Q$26=8,'[1]T1.3'!$Q$26=9),CONCATENATE("(",'[1]T1.3'!$Q$26,",0)     "),IF('[1]T1.3'!$L$26=0,"-      ",IF('[1]T1.3'!$L$26&lt;7,"/       ",IF('[1]T1.3'!$L$26&gt;9.9,'[1]T1.3'!$Q$26,IF(OR(7&lt;'[1]T1.3'!$L$26&gt;10),CONCATENATE("(",'[1]T1.3'!$Q$26,")     "))))))</f>
        <v>29.6</v>
      </c>
      <c r="F26" s="106" t="n">
        <f aca="false">IF(OR('[1]T1.3'!$R$26=7,'[1]T1.3'!$R$26=8,'[1]T1.3'!$R$26=9),CONCATENATE("(",'[1]T1.3'!$R$26,",0)     "),IF('[1]T1.3'!$M$26=0,"-      ",IF('[1]T1.3'!$M$26&lt;7,"/       ",IF('[1]T1.3'!$M$26&gt;9.9,'[1]T1.3'!$R$26,IF(OR(7&lt;'[1]T1.3'!$M$26&gt;10),CONCATENATE("(",'[1]T1.3'!$R$26,")     "))))))</f>
        <v>16.8</v>
      </c>
      <c r="G26" s="106" t="str">
        <f aca="false">IF(OR('[1]T1.3'!$S$26=7,'[1]T1.3'!$S$26=8,'[1]T1.3'!$S$26=9),CONCATENATE("(",'[1]T1.3'!$S$26,",0)     "),IF('[1]T1.3'!$N$26=0,"-      ",IF('[1]T1.3'!$N$26&lt;7,"/       ",IF('[1]T1.3'!$N$26&gt;9.9,'[1]T1.3'!$S$26,IF(OR(7&lt;'[1]T1.3'!$N$26&gt;10),CONCATENATE("(",'[1]T1.3'!$S$26,")     "))))))</f>
        <v>/       </v>
      </c>
    </row>
    <row r="27" customFormat="false" ht="12.75" hidden="false" customHeight="false" outlineLevel="0" collapsed="false">
      <c r="A27" s="58" t="s">
        <v>138</v>
      </c>
      <c r="B27" s="78" t="n">
        <f aca="false">IF('[1]T1.1'!$J$28=0,"-       ",IF('[1]T1.1'!$J$28&lt;7,"/        ",IF('[1]T1.1'!$J$28&gt;9.9,'[1]T1.1'!$J$28,IF(OR(7&lt;'[1]T1.1'!$J$28&gt;10),CONCATENATE("(",'[1]T1.1'!$J$28,")      ")))))</f>
        <v>101</v>
      </c>
      <c r="C27" s="106" t="n">
        <f aca="false">IF(OR('[1]T1.3'!$O$27=7,'[1]T1.3'!$O$27=8,'[1]T1.3'!$O$27=9),CONCATENATE("(",'[1]T1.3'!$O$27,",0)     "),IF('[1]T1.3'!$J$27=0,"-      ",IF('[1]T1.3'!$J$27&lt;7,"/       ",IF('[1]T1.3'!$J$27&gt;9.9,'[1]T1.3'!$O$27,IF(OR(7&lt;'[1]T1.3'!$J$27&gt;10),CONCATENATE("(",'[1]T1.3'!$O$27,")     "))))))</f>
        <v>38.7</v>
      </c>
      <c r="D27" s="106" t="str">
        <f aca="false">IF(OR('[1]T1.3'!$P$27=7,'[1]T1.3'!$P$27=8,'[1]T1.3'!$P$27=9),CONCATENATE("(",'[1]T1.3'!$P$27,",0)     "),IF('[1]T1.3'!$K$27=0,"-      ",IF('[1]T1.3'!$K$27&lt;7,"/       ",IF('[1]T1.3'!$K$27&gt;9.9,'[1]T1.3'!$P$27,IF(OR(7&lt;'[1]T1.3'!$K$27&gt;10),CONCATENATE("(",'[1]T1.3'!$P$27,")     "))))))</f>
        <v>/       </v>
      </c>
      <c r="E27" s="106" t="n">
        <f aca="false">IF(OR('[1]T1.3'!$Q$27=7,'[1]T1.3'!$Q$27=8,'[1]T1.3'!$Q$27=9),CONCATENATE("(",'[1]T1.3'!$Q$27,",0)     "),IF('[1]T1.3'!$L$27=0,"-      ",IF('[1]T1.3'!$L$27&lt;7,"/       ",IF('[1]T1.3'!$L$27&gt;9.9,'[1]T1.3'!$Q$27,IF(OR(7&lt;'[1]T1.3'!$L$27&gt;10),CONCATENATE("(",'[1]T1.3'!$Q$27,")     "))))))</f>
        <v>27.3</v>
      </c>
      <c r="F27" s="106" t="n">
        <f aca="false">IF(OR('[1]T1.3'!$R$27=7,'[1]T1.3'!$R$27=8,'[1]T1.3'!$R$27=9),CONCATENATE("(",'[1]T1.3'!$R$27,",0)     "),IF('[1]T1.3'!$M$27=0,"-      ",IF('[1]T1.3'!$M$27&lt;7,"/       ",IF('[1]T1.3'!$M$27&gt;9.9,'[1]T1.3'!$R$27,IF(OR(7&lt;'[1]T1.3'!$M$27&gt;10),CONCATENATE("(",'[1]T1.3'!$R$27,")     "))))))</f>
        <v>22.3</v>
      </c>
      <c r="G27" s="106" t="str">
        <f aca="false">IF(OR('[1]T1.3'!$S$27=7,'[1]T1.3'!$S$27=8,'[1]T1.3'!$S$27=9),CONCATENATE("(",'[1]T1.3'!$S$27,",0)     "),IF('[1]T1.3'!$N$27=0,"-      ",IF('[1]T1.3'!$N$27&lt;7,"/       ",IF('[1]T1.3'!$N$27&gt;9.9,'[1]T1.3'!$S$27,IF(OR(7&lt;'[1]T1.3'!$N$27&gt;10),CONCATENATE("(",'[1]T1.3'!$S$27,")     "))))))</f>
        <v>/       </v>
      </c>
    </row>
    <row r="28" customFormat="false" ht="12.75" hidden="false" customHeight="false" outlineLevel="0" collapsed="false">
      <c r="A28" s="58" t="s">
        <v>179</v>
      </c>
      <c r="B28" s="78" t="n">
        <f aca="false">IF('[1]T1.1'!$J$29=0,"-       ",IF('[1]T1.1'!$J$29&lt;7,"/        ",IF('[1]T1.1'!$J$29&gt;9.9,'[1]T1.1'!$J$29,IF(OR(7&lt;'[1]T1.1'!$J$29&gt;10),CONCATENATE("(",'[1]T1.1'!$J$29,")      ")))))</f>
        <v>129</v>
      </c>
      <c r="C28" s="106" t="n">
        <f aca="false">IF(OR('[1]T1.3'!$O$28=7,'[1]T1.3'!$O$28=8,'[1]T1.3'!$O$28=9),CONCATENATE("(",'[1]T1.3'!$O$28,",0)     "),IF('[1]T1.3'!$J$28=0,"-      ",IF('[1]T1.3'!$J$28&lt;7,"/       ",IF('[1]T1.3'!$J$28&gt;9.9,'[1]T1.3'!$O$28,IF(OR(7&lt;'[1]T1.3'!$J$28&gt;10),CONCATENATE("(",'[1]T1.3'!$O$28,")     "))))))</f>
        <v>41.4</v>
      </c>
      <c r="D28" s="106" t="n">
        <f aca="false">IF(OR('[1]T1.3'!$P$28=7,'[1]T1.3'!$P$28=8,'[1]T1.3'!$P$28=9),CONCATENATE("(",'[1]T1.3'!$P$28,",0)     "),IF('[1]T1.3'!$K$28=0,"-      ",IF('[1]T1.3'!$K$28&lt;7,"/       ",IF('[1]T1.3'!$K$28&gt;9.9,'[1]T1.3'!$P$28,IF(OR(7&lt;'[1]T1.3'!$K$28&gt;10),CONCATENATE("(",'[1]T1.3'!$P$28,")     "))))))</f>
        <v>0</v>
      </c>
      <c r="E28" s="106" t="n">
        <f aca="false">IF(OR('[1]T1.3'!$Q$28=7,'[1]T1.3'!$Q$28=8,'[1]T1.3'!$Q$28=9),CONCATENATE("(",'[1]T1.3'!$Q$28,",0)     "),IF('[1]T1.3'!$L$28=0,"-      ",IF('[1]T1.3'!$L$28&lt;7,"/       ",IF('[1]T1.3'!$L$28&gt;9.9,'[1]T1.3'!$Q$28,IF(OR(7&lt;'[1]T1.3'!$L$28&gt;10),CONCATENATE("(",'[1]T1.3'!$Q$28,")     "))))))</f>
        <v>28.8</v>
      </c>
      <c r="F28" s="106" t="n">
        <f aca="false">IF(OR('[1]T1.3'!$R$28=7,'[1]T1.3'!$R$28=8,'[1]T1.3'!$R$28=9),CONCATENATE("(",'[1]T1.3'!$R$28,",0)     "),IF('[1]T1.3'!$M$28=0,"-      ",IF('[1]T1.3'!$M$28&lt;7,"/       ",IF('[1]T1.3'!$M$28&gt;9.9,'[1]T1.3'!$R$28,IF(OR(7&lt;'[1]T1.3'!$M$28&gt;10),CONCATENATE("(",'[1]T1.3'!$R$28,")     "))))))</f>
        <v>18.7</v>
      </c>
      <c r="G28" s="106" t="str">
        <f aca="false">IF(OR('[1]T1.3'!$S$28=7,'[1]T1.3'!$S$28=8,'[1]T1.3'!$S$28=9),CONCATENATE("(",'[1]T1.3'!$S$28,",0)     "),IF('[1]T1.3'!$N$28=0,"-      ",IF('[1]T1.3'!$N$28&lt;7,"/       ",IF('[1]T1.3'!$N$28&gt;9.9,'[1]T1.3'!$S$28,IF(OR(7&lt;'[1]T1.3'!$N$28&gt;10),CONCATENATE("(",'[1]T1.3'!$S$28,")     "))))))</f>
        <v>/       </v>
      </c>
    </row>
    <row r="29" customFormat="false" ht="12.75" hidden="false" customHeight="false" outlineLevel="0" collapsed="false">
      <c r="A29" s="58" t="s">
        <v>180</v>
      </c>
      <c r="B29" s="78" t="n">
        <f aca="false">IF('[1]T1.1'!$J$30=0,"-       ",IF('[1]T1.1'!$J$30&lt;7,"/        ",IF('[1]T1.1'!$J$30&gt;9.9,'[1]T1.1'!$J$30,IF(OR(7&lt;'[1]T1.1'!$J$30&gt;10),CONCATENATE("(",'[1]T1.1'!$J$30,")      ")))))</f>
        <v>93</v>
      </c>
      <c r="C29" s="106" t="n">
        <f aca="false">IF(OR('[1]T1.3'!$O$29=7,'[1]T1.3'!$O$29=8,'[1]T1.3'!$O$29=9),CONCATENATE("(",'[1]T1.3'!$O$29,",0)     "),IF('[1]T1.3'!$J$29=0,"-      ",IF('[1]T1.3'!$J$29&lt;7,"/       ",IF('[1]T1.3'!$J$29&gt;9.9,'[1]T1.3'!$O$29,IF(OR(7&lt;'[1]T1.3'!$J$29&gt;10),CONCATENATE("(",'[1]T1.3'!$O$29,")     "))))))</f>
        <v>41.9</v>
      </c>
      <c r="D29" s="106" t="n">
        <f aca="false">IF(OR('[1]T1.3'!$P$29=7,'[1]T1.3'!$P$29=8,'[1]T1.3'!$P$29=9),CONCATENATE("(",'[1]T1.3'!$P$29,",0)     "),IF('[1]T1.3'!$K$29=0,"-      ",IF('[1]T1.3'!$K$29&lt;7,"/       ",IF('[1]T1.3'!$K$29&gt;9.9,'[1]T1.3'!$P$29,IF(OR(7&lt;'[1]T1.3'!$K$29&gt;10),CONCATENATE("(",'[1]T1.3'!$P$29,")     "))))))</f>
        <v>13.4</v>
      </c>
      <c r="E29" s="106" t="n">
        <f aca="false">IF(OR('[1]T1.3'!$Q$29=7,'[1]T1.3'!$Q$29=8,'[1]T1.3'!$Q$29=9),CONCATENATE("(",'[1]T1.3'!$Q$29,",0)     "),IF('[1]T1.3'!$L$29=0,"-      ",IF('[1]T1.3'!$L$29&lt;7,"/       ",IF('[1]T1.3'!$L$29&gt;9.9,'[1]T1.3'!$Q$29,IF(OR(7&lt;'[1]T1.3'!$L$29&gt;10),CONCATENATE("(",'[1]T1.3'!$Q$29,")     "))))))</f>
        <v>24.8</v>
      </c>
      <c r="F29" s="106" t="n">
        <f aca="false">IF(OR('[1]T1.3'!$R$29=7,'[1]T1.3'!$R$29=8,'[1]T1.3'!$R$29=9),CONCATENATE("(",'[1]T1.3'!$R$29,",0)     "),IF('[1]T1.3'!$M$29=0,"-      ",IF('[1]T1.3'!$M$29&lt;7,"/       ",IF('[1]T1.3'!$M$29&gt;9.9,'[1]T1.3'!$R$29,IF(OR(7&lt;'[1]T1.3'!$M$29&gt;10),CONCATENATE("(",'[1]T1.3'!$R$29,")     "))))))</f>
        <v>17.4</v>
      </c>
      <c r="G29" s="106" t="str">
        <f aca="false">IF(OR('[1]T1.3'!$S$29=7,'[1]T1.3'!$S$29=8,'[1]T1.3'!$S$29=9),CONCATENATE("(",'[1]T1.3'!$S$29,",0)     "),IF('[1]T1.3'!$N$29=0,"-      ",IF('[1]T1.3'!$N$29&lt;7,"/       ",IF('[1]T1.3'!$N$29&gt;9.9,'[1]T1.3'!$S$29,IF(OR(7&lt;'[1]T1.3'!$N$29&gt;10),CONCATENATE("(",'[1]T1.3'!$S$29,")     "))))))</f>
        <v>/       </v>
      </c>
    </row>
    <row r="30" customFormat="false" ht="12.75" hidden="false" customHeight="false" outlineLevel="0" collapsed="false">
      <c r="A30" s="58" t="s">
        <v>181</v>
      </c>
      <c r="B30" s="78" t="n">
        <f aca="false">IF('[1]T1.1'!$J$31=0,"-       ",IF('[1]T1.1'!$J$31&lt;7,"/        ",IF('[1]T1.1'!$J$31&gt;9.9,'[1]T1.1'!$J$31,IF(OR(7&lt;'[1]T1.1'!$J$31&gt;10),CONCATENATE("(",'[1]T1.1'!$J$31,")      ")))))</f>
        <v>96</v>
      </c>
      <c r="C30" s="106" t="n">
        <f aca="false">IF(OR('[1]T1.3'!$O$30=7,'[1]T1.3'!$O$30=8,'[1]T1.3'!$O$30=9),CONCATENATE("(",'[1]T1.3'!$O$30,",0)     "),IF('[1]T1.3'!$J$30=0,"-      ",IF('[1]T1.3'!$J$30&lt;7,"/       ",IF('[1]T1.3'!$J$30&gt;9.9,'[1]T1.3'!$O$30,IF(OR(7&lt;'[1]T1.3'!$J$30&gt;10),CONCATENATE("(",'[1]T1.3'!$O$30,")     "))))))</f>
        <v>40.4</v>
      </c>
      <c r="D30" s="106" t="str">
        <f aca="false">IF(OR('[1]T1.3'!$P$30=7,'[1]T1.3'!$P$30=8,'[1]T1.3'!$P$30=9),CONCATENATE("(",'[1]T1.3'!$P$30,",0)     "),IF('[1]T1.3'!$K$30=0,"-      ",IF('[1]T1.3'!$K$30&lt;7,"/       ",IF('[1]T1.3'!$K$30&gt;9.9,'[1]T1.3'!$P$30,IF(OR(7&lt;'[1]T1.3'!$K$30&gt;10),CONCATENATE("(",'[1]T1.3'!$P$30,")     "))))))</f>
        <v>/       </v>
      </c>
      <c r="E30" s="106" t="n">
        <f aca="false">IF(OR('[1]T1.3'!$Q$30=7,'[1]T1.3'!$Q$30=8,'[1]T1.3'!$Q$30=9),CONCATENATE("(",'[1]T1.3'!$Q$30,",0)     "),IF('[1]T1.3'!$L$30=0,"-      ",IF('[1]T1.3'!$L$30&lt;7,"/       ",IF('[1]T1.3'!$L$30&gt;9.9,'[1]T1.3'!$Q$30,IF(OR(7&lt;'[1]T1.3'!$L$30&gt;10),CONCATENATE("(",'[1]T1.3'!$Q$30,")     "))))))</f>
        <v>32.6</v>
      </c>
      <c r="F30" s="106" t="n">
        <f aca="false">IF(OR('[1]T1.3'!$R$30=7,'[1]T1.3'!$R$30=8,'[1]T1.3'!$R$30=9),CONCATENATE("(",'[1]T1.3'!$R$30,",0)     "),IF('[1]T1.3'!$M$30=0,"-      ",IF('[1]T1.3'!$M$30&lt;7,"/       ",IF('[1]T1.3'!$M$30&gt;9.9,'[1]T1.3'!$R$30,IF(OR(7&lt;'[1]T1.3'!$M$30&gt;10),CONCATENATE("(",'[1]T1.3'!$R$30,")     "))))))</f>
        <v>15.4</v>
      </c>
      <c r="G30" s="106" t="str">
        <f aca="false">IF(OR('[1]T1.3'!$S$30=7,'[1]T1.3'!$S$30=8,'[1]T1.3'!$S$30=9),CONCATENATE("(",'[1]T1.3'!$S$30,",0)     "),IF('[1]T1.3'!$N$30=0,"-      ",IF('[1]T1.3'!$N$30&lt;7,"/       ",IF('[1]T1.3'!$N$30&gt;9.9,'[1]T1.3'!$S$30,IF(OR(7&lt;'[1]T1.3'!$N$30&gt;10),CONCATENATE("(",'[1]T1.3'!$S$30,")     "))))))</f>
        <v>/       </v>
      </c>
    </row>
    <row r="31" customFormat="false" ht="12.75" hidden="false" customHeight="false" outlineLevel="0" collapsed="false">
      <c r="A31" s="58" t="s">
        <v>156</v>
      </c>
      <c r="B31" s="78" t="n">
        <f aca="false">IF('[1]T1.1'!$J$32=0,"-       ",IF('[1]T1.1'!$J$32&lt;7,"/        ",IF('[1]T1.1'!$J$32&gt;9.9,'[1]T1.1'!$J$32,IF(OR(7&lt;'[1]T1.1'!$J$32&gt;10),CONCATENATE("(",'[1]T1.1'!$J$32,")      ")))))</f>
        <v>121</v>
      </c>
      <c r="C31" s="106" t="n">
        <f aca="false">IF(OR('[1]T1.3'!$O$31=7,'[1]T1.3'!$O$31=8,'[1]T1.3'!$O$31=9),CONCATENATE("(",'[1]T1.3'!$O$31,",0)     "),IF('[1]T1.3'!$J$31=0,"-      ",IF('[1]T1.3'!$J$31&lt;7,"/       ",IF('[1]T1.3'!$J$31&gt;9.9,'[1]T1.3'!$O$31,IF(OR(7&lt;'[1]T1.3'!$J$31&gt;10),CONCATENATE("(",'[1]T1.3'!$O$31,")     "))))))</f>
        <v>43.4</v>
      </c>
      <c r="D31" s="106" t="n">
        <f aca="false">IF(OR('[1]T1.3'!$P$31=7,'[1]T1.3'!$P$31=8,'[1]T1.3'!$P$31=9),CONCATENATE("(",'[1]T1.3'!$P$31,",0)     "),IF('[1]T1.3'!$K$31=0,"-      ",IF('[1]T1.3'!$K$31&lt;7,"/       ",IF('[1]T1.3'!$K$31&gt;9.9,'[1]T1.3'!$P$31,IF(OR(7&lt;'[1]T1.3'!$K$31&gt;10),CONCATENATE("(",'[1]T1.3'!$P$31,")     "))))))</f>
        <v>0</v>
      </c>
      <c r="E31" s="106" t="n">
        <f aca="false">IF(OR('[1]T1.3'!$Q$31=7,'[1]T1.3'!$Q$31=8,'[1]T1.3'!$Q$31=9),CONCATENATE("(",'[1]T1.3'!$Q$31,",0)     "),IF('[1]T1.3'!$L$31=0,"-      ",IF('[1]T1.3'!$L$31&lt;7,"/       ",IF('[1]T1.3'!$L$31&gt;9.9,'[1]T1.3'!$Q$31,IF(OR(7&lt;'[1]T1.3'!$L$31&gt;10),CONCATENATE("(",'[1]T1.3'!$Q$31,")     "))))))</f>
        <v>27.9</v>
      </c>
      <c r="F31" s="106" t="n">
        <f aca="false">IF(OR('[1]T1.3'!$R$31=7,'[1]T1.3'!$R$31=8,'[1]T1.3'!$R$31=9),CONCATENATE("(",'[1]T1.3'!$R$31,",0)     "),IF('[1]T1.3'!$M$31=0,"-      ",IF('[1]T1.3'!$M$31&lt;7,"/       ",IF('[1]T1.3'!$M$31&gt;9.9,'[1]T1.3'!$R$31,IF(OR(7&lt;'[1]T1.3'!$M$31&gt;10),CONCATENATE("(",'[1]T1.3'!$R$31,")     "))))))</f>
        <v>17.8</v>
      </c>
      <c r="G31" s="106" t="str">
        <f aca="false">IF(OR('[1]T1.3'!$S$31=7,'[1]T1.3'!$S$31=8,'[1]T1.3'!$S$31=9),CONCATENATE("(",'[1]T1.3'!$S$31,",0)     "),IF('[1]T1.3'!$N$31=0,"-      ",IF('[1]T1.3'!$N$31&lt;7,"/       ",IF('[1]T1.3'!$N$31&gt;9.9,'[1]T1.3'!$S$31,IF(OR(7&lt;'[1]T1.3'!$N$31&gt;10),CONCATENATE("(",'[1]T1.3'!$S$31,")     "))))))</f>
        <v>/       </v>
      </c>
    </row>
    <row r="32" customFormat="false" ht="12.75" hidden="false" customHeight="false" outlineLevel="0" collapsed="false">
      <c r="A32" s="58" t="s">
        <v>183</v>
      </c>
      <c r="B32" s="78" t="n">
        <f aca="false">IF('[1]T1.1'!$J$33=0,"-       ",IF('[1]T1.1'!$J$33&lt;7,"/        ",IF('[1]T1.1'!$J$33&gt;9.9,'[1]T1.1'!$J$33,IF(OR(7&lt;'[1]T1.1'!$J$33&gt;10),CONCATENATE("(",'[1]T1.1'!$J$33,")      ")))))</f>
        <v>110</v>
      </c>
      <c r="C32" s="106" t="n">
        <f aca="false">IF(OR('[1]T1.3'!$O$32=7,'[1]T1.3'!$O$32=8,'[1]T1.3'!$O$32=9),CONCATENATE("(",'[1]T1.3'!$O$32,",0)     "),IF('[1]T1.3'!$J$32=0,"-      ",IF('[1]T1.3'!$J$32&lt;7,"/       ",IF('[1]T1.3'!$J$32&gt;9.9,'[1]T1.3'!$O$32,IF(OR(7&lt;'[1]T1.3'!$J$32&gt;10),CONCATENATE("(",'[1]T1.3'!$O$32,")     "))))))</f>
        <v>37.6</v>
      </c>
      <c r="D32" s="106" t="n">
        <f aca="false">IF(OR('[1]T1.3'!$P$32=7,'[1]T1.3'!$P$32=8,'[1]T1.3'!$P$32=9),CONCATENATE("(",'[1]T1.3'!$P$32,",0)     "),IF('[1]T1.3'!$K$32=0,"-      ",IF('[1]T1.3'!$K$32&lt;7,"/       ",IF('[1]T1.3'!$K$32&gt;9.9,'[1]T1.3'!$P$32,IF(OR(7&lt;'[1]T1.3'!$K$32&gt;10),CONCATENATE("(",'[1]T1.3'!$P$32,")     "))))))</f>
        <v>10.9</v>
      </c>
      <c r="E32" s="106" t="n">
        <f aca="false">IF(OR('[1]T1.3'!$Q$32=7,'[1]T1.3'!$Q$32=8,'[1]T1.3'!$Q$32=9),CONCATENATE("(",'[1]T1.3'!$Q$32,",0)     "),IF('[1]T1.3'!$L$32=0,"-      ",IF('[1]T1.3'!$L$32&lt;7,"/       ",IF('[1]T1.3'!$L$32&gt;9.9,'[1]T1.3'!$Q$32,IF(OR(7&lt;'[1]T1.3'!$L$32&gt;10),CONCATENATE("(",'[1]T1.3'!$Q$32,")     "))))))</f>
        <v>31.8</v>
      </c>
      <c r="F32" s="106" t="n">
        <f aca="false">IF(OR('[1]T1.3'!$R$32=7,'[1]T1.3'!$R$32=8,'[1]T1.3'!$R$32=9),CONCATENATE("(",'[1]T1.3'!$R$32,",0)     "),IF('[1]T1.3'!$M$32=0,"-      ",IF('[1]T1.3'!$M$32&lt;7,"/       ",IF('[1]T1.3'!$M$32&gt;9.9,'[1]T1.3'!$R$32,IF(OR(7&lt;'[1]T1.3'!$M$32&gt;10),CONCATENATE("(",'[1]T1.3'!$R$32,")     "))))))</f>
        <v>15.5</v>
      </c>
      <c r="G32" s="106" t="str">
        <f aca="false">IF(OR('[1]T1.3'!$S$32=7,'[1]T1.3'!$S$32=8,'[1]T1.3'!$S$32=9),CONCATENATE("(",'[1]T1.3'!$S$32,",0)     "),IF('[1]T1.3'!$N$32=0,"-      ",IF('[1]T1.3'!$N$32&lt;7,"/       ",IF('[1]T1.3'!$N$32&gt;9.9,'[1]T1.3'!$S$32,IF(OR(7&lt;'[1]T1.3'!$N$32&gt;10),CONCATENATE("(",'[1]T1.3'!$S$32,")     "))))))</f>
        <v>/       </v>
      </c>
    </row>
    <row r="33" customFormat="false" ht="12.75" hidden="false" customHeight="false" outlineLevel="0" collapsed="false">
      <c r="A33" s="58"/>
      <c r="B33" s="78"/>
      <c r="C33" s="106"/>
      <c r="D33" s="106"/>
      <c r="E33" s="106"/>
      <c r="F33" s="106"/>
      <c r="G33" s="106"/>
    </row>
    <row r="34" customFormat="false" ht="12.75" hidden="false" customHeight="false" outlineLevel="0" collapsed="false">
      <c r="A34" s="87" t="s">
        <v>184</v>
      </c>
      <c r="B34" s="83" t="n">
        <f aca="false">IF('[1]T1.1'!$J$35=0,"-       ",IF('[1]T1.1'!$J$35&lt;7,"/        ",IF('[1]T1.1'!$J$35&gt;9.9,'[1]T1.1'!$J$35,IF(OR(7&lt;'[1]T1.1'!$J$35&gt;10),CONCATENATE("(",'[1]T1.1'!$J$35,")      ")))))</f>
        <v>757</v>
      </c>
      <c r="C34" s="108" t="n">
        <f aca="false">IF(OR('[1]T1.3'!$O$34=7,'[1]T1.3'!$O$34=8,'[1]T1.3'!$O$34=9),CONCATENATE("(",'[1]T1.3'!$O$34,",0)     "),IF('[1]T1.3'!$J$34=0,"-      ",IF('[1]T1.3'!$J$34&lt;7,"/       ",IF('[1]T1.3'!$J$34&gt;9.9,'[1]T1.3'!$O$34,IF(OR(7&lt;'[1]T1.3'!$J$34&gt;10),CONCATENATE("(",'[1]T1.3'!$O$34,")     "))))))</f>
        <v>40.6</v>
      </c>
      <c r="D34" s="108" t="n">
        <f aca="false">IF(OR('[1]T1.3'!$P$34=7,'[1]T1.3'!$P$34=8,'[1]T1.3'!$P$34=9),CONCATENATE("(",'[1]T1.3'!$P$34,",0)     "),IF('[1]T1.3'!$K$34=0,"-      ",IF('[1]T1.3'!$K$34&lt;7,"/       ",IF('[1]T1.3'!$K$34&gt;9.9,'[1]T1.3'!$P$34,IF(OR(7&lt;'[1]T1.3'!$K$34&gt;10),CONCATENATE("(",'[1]T1.3'!$P$34,")     "))))))</f>
        <v>8.9</v>
      </c>
      <c r="E34" s="108" t="n">
        <f aca="false">IF(OR('[1]T1.3'!$Q$34=7,'[1]T1.3'!$Q$34=8,'[1]T1.3'!$Q$34=9),CONCATENATE("(",'[1]T1.3'!$Q$34,",0)     "),IF('[1]T1.3'!$L$34=0,"-      ",IF('[1]T1.3'!$L$34&lt;7,"/       ",IF('[1]T1.3'!$L$34&gt;9.9,'[1]T1.3'!$Q$34,IF(OR(7&lt;'[1]T1.3'!$L$34&gt;10),CONCATENATE("(",'[1]T1.3'!$Q$34,")     "))))))</f>
        <v>29</v>
      </c>
      <c r="F34" s="108" t="n">
        <f aca="false">IF(OR('[1]T1.3'!$R$34=7,'[1]T1.3'!$R$34=8,'[1]T1.3'!$R$34=9),CONCATENATE("(",'[1]T1.3'!$R$34,",0)     "),IF('[1]T1.3'!$M$34=0,"-      ",IF('[1]T1.3'!$M$34&lt;7,"/       ",IF('[1]T1.3'!$M$34&gt;9.9,'[1]T1.3'!$R$34,IF(OR(7&lt;'[1]T1.3'!$M$34&gt;10),CONCATENATE("(",'[1]T1.3'!$R$34,")     "))))))</f>
        <v>17.7</v>
      </c>
      <c r="G34" s="108" t="n">
        <f aca="false">IF(OR('[1]T1.3'!$S$34=7,'[1]T1.3'!$S$34=8,'[1]T1.3'!$S$34=9),CONCATENATE("(",'[1]T1.3'!$S$34,",0)     "),IF('[1]T1.3'!$N$34=0,"-      ",IF('[1]T1.3'!$N$34&lt;7,"/       ",IF('[1]T1.3'!$N$34&gt;9.9,'[1]T1.3'!$S$34,IF(OR(7&lt;'[1]T1.3'!$N$34&gt;10),CONCATENATE("(",'[1]T1.3'!$S$34,")     "))))))</f>
        <v>3.8</v>
      </c>
    </row>
    <row r="35" customFormat="false" ht="12.75" hidden="false" customHeight="false" outlineLevel="0" collapsed="false">
      <c r="A35" s="58"/>
      <c r="B35" s="78"/>
      <c r="C35" s="106"/>
      <c r="D35" s="106"/>
      <c r="E35" s="106"/>
      <c r="F35" s="106"/>
      <c r="G35" s="106"/>
    </row>
    <row r="36" customFormat="false" ht="12.75" hidden="false" customHeight="false" outlineLevel="0" collapsed="false">
      <c r="A36" s="58"/>
      <c r="B36" s="78"/>
      <c r="C36" s="106"/>
      <c r="D36" s="106"/>
      <c r="E36" s="106"/>
      <c r="F36" s="106"/>
      <c r="G36" s="106"/>
    </row>
    <row r="37" customFormat="false" ht="12.75" hidden="false" customHeight="false" outlineLevel="0" collapsed="false">
      <c r="A37" s="58" t="s">
        <v>135</v>
      </c>
      <c r="B37" s="78" t="n">
        <f aca="false">IF('[1]T1.1'!$J$38=0,"-       ",IF('[1]T1.1'!$J$38&lt;7,"/        ",IF('[1]T1.1'!$J$38&gt;9.9,'[1]T1.1'!$J$38,IF(OR(7&lt;'[1]T1.1'!$J$38&gt;10),CONCATENATE("(",'[1]T1.1'!$J$38,")      ")))))</f>
        <v>45</v>
      </c>
      <c r="C37" s="106" t="n">
        <f aca="false">IF(OR('[1]T1.3'!$O$37=7,'[1]T1.3'!$O$37=8,'[1]T1.3'!$O$37=9),CONCATENATE("(",'[1]T1.3'!$O$37,",0)     "),IF('[1]T1.3'!$J$37=0,"-      ",IF('[1]T1.3'!$J$37&lt;7,"/       ",IF('[1]T1.3'!$J$37&gt;9.9,'[1]T1.3'!$O$37,IF(OR(7&lt;'[1]T1.3'!$J$37&gt;10),CONCATENATE("(",'[1]T1.3'!$O$37,")     "))))))</f>
        <v>44.3</v>
      </c>
      <c r="D37" s="106" t="str">
        <f aca="false">IF(OR('[1]T1.3'!$P$37=7,'[1]T1.3'!$P$37=8,'[1]T1.3'!$P$37=9),CONCATENATE("(",'[1]T1.3'!$P$37,",0)     "),IF('[1]T1.3'!$K$37=0,"-      ",IF('[1]T1.3'!$K$37&lt;7,"/       ",IF('[1]T1.3'!$K$37&gt;9.9,'[1]T1.3'!$P$37,IF(OR(7&lt;'[1]T1.3'!$K$37&gt;10),CONCATENATE("(",'[1]T1.3'!$P$37,")     "))))))</f>
        <v>/       </v>
      </c>
      <c r="E37" s="106" t="n">
        <f aca="false">IF(OR('[1]T1.3'!$Q$37=7,'[1]T1.3'!$Q$37=8,'[1]T1.3'!$Q$37=9),CONCATENATE("(",'[1]T1.3'!$Q$37,",0)     "),IF('[1]T1.3'!$L$37=0,"-      ",IF('[1]T1.3'!$L$37&lt;7,"/       ",IF('[1]T1.3'!$L$37&gt;9.9,'[1]T1.3'!$Q$37,IF(OR(7&lt;'[1]T1.3'!$L$37&gt;10),CONCATENATE("(",'[1]T1.3'!$Q$37,")     "))))))</f>
        <v>29.2</v>
      </c>
      <c r="F37" s="106" t="str">
        <f aca="false">IF(OR('[1]T1.3'!$R$37=7,'[1]T1.3'!$R$37=8,'[1]T1.3'!$R$37=9),CONCATENATE("(",'[1]T1.3'!$R$37,",0)     "),IF('[1]T1.3'!$M$37=0,"-      ",IF('[1]T1.3'!$M$37&lt;7,"/       ",IF('[1]T1.3'!$M$37&gt;9.9,'[1]T1.3'!$R$37,IF(OR(7&lt;'[1]T1.3'!$M$37&gt;10),CONCATENATE("(",'[1]T1.3'!$R$37,")     "))))))</f>
        <v>/       </v>
      </c>
      <c r="G37" s="106" t="str">
        <f aca="false">IF(OR('[1]T1.3'!$S$37=7,'[1]T1.3'!$S$37=8,'[1]T1.3'!$S$37=9),CONCATENATE("(",'[1]T1.3'!$S$37,",0)     "),IF('[1]T1.3'!$N$37=0,"-      ",IF('[1]T1.3'!$N$37&lt;7,"/       ",IF('[1]T1.3'!$N$37&gt;9.9,'[1]T1.3'!$S$37,IF(OR(7&lt;'[1]T1.3'!$N$37&gt;10),CONCATENATE("(",'[1]T1.3'!$S$37,")     "))))))</f>
        <v>/       </v>
      </c>
    </row>
    <row r="38" customFormat="false" ht="12.75" hidden="false" customHeight="false" outlineLevel="0" collapsed="false">
      <c r="A38" s="58" t="s">
        <v>139</v>
      </c>
      <c r="B38" s="78" t="n">
        <f aca="false">IF('[1]T1.1'!$J$39=0,"-       ",IF('[1]T1.1'!$J$39&lt;7,"/        ",IF('[1]T1.1'!$J$39&gt;9.9,'[1]T1.1'!$J$39,IF(OR(7&lt;'[1]T1.1'!$J$39&gt;10),CONCATENATE("(",'[1]T1.1'!$J$39,")      ")))))</f>
        <v>44</v>
      </c>
      <c r="C38" s="106" t="n">
        <f aca="false">IF(OR('[1]T1.3'!$O$38=7,'[1]T1.3'!$O$38=8,'[1]T1.3'!$O$38=9),CONCATENATE("(",'[1]T1.3'!$O$38,",0)     "),IF('[1]T1.3'!$J$38=0,"-      ",IF('[1]T1.3'!$J$38&lt;7,"/       ",IF('[1]T1.3'!$J$38&gt;9.9,'[1]T1.3'!$O$38,IF(OR(7&lt;'[1]T1.3'!$J$38&gt;10),CONCATENATE("(",'[1]T1.3'!$O$38,")     "))))))</f>
        <v>40.4</v>
      </c>
      <c r="D38" s="106" t="str">
        <f aca="false">IF(OR('[1]T1.3'!$P$38=7,'[1]T1.3'!$P$38=8,'[1]T1.3'!$P$38=9),CONCATENATE("(",'[1]T1.3'!$P$38,",0)     "),IF('[1]T1.3'!$K$38=0,"-      ",IF('[1]T1.3'!$K$38&lt;7,"/       ",IF('[1]T1.3'!$K$38&gt;9.9,'[1]T1.3'!$P$38,IF(OR(7&lt;'[1]T1.3'!$K$38&gt;10),CONCATENATE("(",'[1]T1.3'!$P$38,")     "))))))</f>
        <v>/       </v>
      </c>
      <c r="E38" s="106" t="n">
        <f aca="false">IF(OR('[1]T1.3'!$Q$38=7,'[1]T1.3'!$Q$38=8,'[1]T1.3'!$Q$38=9),CONCATENATE("(",'[1]T1.3'!$Q$38,",0)     "),IF('[1]T1.3'!$L$38=0,"-      ",IF('[1]T1.3'!$L$38&lt;7,"/       ",IF('[1]T1.3'!$L$38&gt;9.9,'[1]T1.3'!$Q$38,IF(OR(7&lt;'[1]T1.3'!$L$38&gt;10),CONCATENATE("(",'[1]T1.3'!$Q$38,")     "))))))</f>
        <v>26.4</v>
      </c>
      <c r="F38" s="106" t="n">
        <f aca="false">IF(OR('[1]T1.3'!$R$38=7,'[1]T1.3'!$R$38=8,'[1]T1.3'!$R$38=9),CONCATENATE("(",'[1]T1.3'!$R$38,",0)     "),IF('[1]T1.3'!$M$38=0,"-      ",IF('[1]T1.3'!$M$38&lt;7,"/       ",IF('[1]T1.3'!$M$38&gt;9.9,'[1]T1.3'!$R$38,IF(OR(7&lt;'[1]T1.3'!$M$38&gt;10),CONCATENATE("(",'[1]T1.3'!$R$38,")     "))))))</f>
        <v>0</v>
      </c>
      <c r="G38" s="106" t="str">
        <f aca="false">IF(OR('[1]T1.3'!$S$38=7,'[1]T1.3'!$S$38=8,'[1]T1.3'!$S$38=9),CONCATENATE("(",'[1]T1.3'!$S$38,",0)     "),IF('[1]T1.3'!$N$38=0,"-      ",IF('[1]T1.3'!$N$38&lt;7,"/       ",IF('[1]T1.3'!$N$38&gt;9.9,'[1]T1.3'!$S$38,IF(OR(7&lt;'[1]T1.3'!$N$38&gt;10),CONCATENATE("(",'[1]T1.3'!$S$38,")     "))))))</f>
        <v>/       </v>
      </c>
    </row>
    <row r="39" customFormat="false" ht="12.75" hidden="false" customHeight="false" outlineLevel="0" collapsed="false">
      <c r="A39" s="58" t="s">
        <v>143</v>
      </c>
      <c r="B39" s="78" t="n">
        <f aca="false">IF('[1]T1.1'!$J$40=0,"-       ",IF('[1]T1.1'!$J$40&lt;7,"/        ",IF('[1]T1.1'!$J$40&gt;9.9,'[1]T1.1'!$J$40,IF(OR(7&lt;'[1]T1.1'!$J$40&gt;10),CONCATENATE("(",'[1]T1.1'!$J$40,")      ")))))</f>
        <v>142</v>
      </c>
      <c r="C39" s="106" t="n">
        <f aca="false">IF(OR('[1]T1.3'!$O$39=7,'[1]T1.3'!$O$39=8,'[1]T1.3'!$O$39=9),CONCATENATE("(",'[1]T1.3'!$O$39,",0)     "),IF('[1]T1.3'!$J$39=0,"-      ",IF('[1]T1.3'!$J$39&lt;7,"/       ",IF('[1]T1.3'!$J$39&gt;9.9,'[1]T1.3'!$O$39,IF(OR(7&lt;'[1]T1.3'!$J$39&gt;10),CONCATENATE("(",'[1]T1.3'!$O$39,")     "))))))</f>
        <v>46.6</v>
      </c>
      <c r="D39" s="112" t="n">
        <v>6</v>
      </c>
      <c r="E39" s="106" t="n">
        <f aca="false">IF(OR('[1]T1.3'!$Q$39=7,'[1]T1.3'!$Q$39=8,'[1]T1.3'!$Q$39=9),CONCATENATE("(",'[1]T1.3'!$Q$39,",0)     "),IF('[1]T1.3'!$L$39=0,"-      ",IF('[1]T1.3'!$L$39&lt;7,"/       ",IF('[1]T1.3'!$L$39&gt;9.9,'[1]T1.3'!$Q$39,IF(OR(7&lt;'[1]T1.3'!$L$39&gt;10),CONCATENATE("(",'[1]T1.3'!$Q$39,")     "))))))</f>
        <v>28.1</v>
      </c>
      <c r="F39" s="106" t="n">
        <f aca="false">IF(OR('[1]T1.3'!$R$39=7,'[1]T1.3'!$R$39=8,'[1]T1.3'!$R$39=9),CONCATENATE("(",'[1]T1.3'!$R$39,",0)     "),IF('[1]T1.3'!$M$39=0,"-      ",IF('[1]T1.3'!$M$39&lt;7,"/       ",IF('[1]T1.3'!$M$39&gt;9.9,'[1]T1.3'!$R$39,IF(OR(7&lt;'[1]T1.3'!$M$39&gt;10),CONCATENATE("(",'[1]T1.3'!$R$39,")     "))))))</f>
        <v>17.1</v>
      </c>
      <c r="G39" s="106" t="str">
        <f aca="false">IF(OR('[1]T1.3'!$S$39=7,'[1]T1.3'!$S$39=8,'[1]T1.3'!$S$39=9),CONCATENATE("(",'[1]T1.3'!$S$39,",0)     "),IF('[1]T1.3'!$N$39=0,"-      ",IF('[1]T1.3'!$N$39&lt;7,"/       ",IF('[1]T1.3'!$N$39&gt;9.9,'[1]T1.3'!$S$39,IF(OR(7&lt;'[1]T1.3'!$N$39&gt;10),CONCATENATE("(",'[1]T1.3'!$S$39,")     "))))))</f>
        <v>/       </v>
      </c>
    </row>
    <row r="40" customFormat="false" ht="12.75" hidden="false" customHeight="false" outlineLevel="0" collapsed="false">
      <c r="A40" s="59" t="s">
        <v>185</v>
      </c>
      <c r="B40" s="78" t="n">
        <f aca="false">IF('[1]T1.1'!$J$41=0,"-       ",IF('[1]T1.1'!$J$41&lt;7,"/        ",IF('[1]T1.1'!$J$41&gt;9.9,'[1]T1.1'!$J$41,IF(OR(7&lt;'[1]T1.1'!$J$41&gt;10),CONCATENATE("(",'[1]T1.1'!$J$41,")      ")))))</f>
        <v>141</v>
      </c>
      <c r="C40" s="106" t="n">
        <f aca="false">IF(OR('[1]T1.3'!$O$40=7,'[1]T1.3'!$O$40=8,'[1]T1.3'!$O$40=9),CONCATENATE("(",'[1]T1.3'!$O$40,",0)     "),IF('[1]T1.3'!$J$40=0,"-      ",IF('[1]T1.3'!$J$40&lt;7,"/       ",IF('[1]T1.3'!$J$40&gt;9.9,'[1]T1.3'!$O$40,IF(OR(7&lt;'[1]T1.3'!$J$40&gt;10),CONCATENATE("(",'[1]T1.3'!$O$40,")     "))))))</f>
        <v>43.2</v>
      </c>
      <c r="D40" s="106" t="n">
        <f aca="false">IF(OR('[1]T1.3'!$P$40=7,'[1]T1.3'!$P$40=8,'[1]T1.3'!$P$40=9),CONCATENATE("(",'[1]T1.3'!$P$40,",0)     "),IF('[1]T1.3'!$K$40=0,"-      ",IF('[1]T1.3'!$K$40&lt;7,"/       ",IF('[1]T1.3'!$K$40&gt;9.9,'[1]T1.3'!$P$40,IF(OR(7&lt;'[1]T1.3'!$K$40&gt;10),CONCATENATE("(",'[1]T1.3'!$P$40,")     "))))))</f>
        <v>7.3</v>
      </c>
      <c r="E40" s="106" t="n">
        <f aca="false">IF(OR('[1]T1.3'!$Q$40=7,'[1]T1.3'!$Q$40=8,'[1]T1.3'!$Q$40=9),CONCATENATE("(",'[1]T1.3'!$Q$40,",0)     "),IF('[1]T1.3'!$L$40=0,"-      ",IF('[1]T1.3'!$L$40&lt;7,"/       ",IF('[1]T1.3'!$L$40&gt;9.9,'[1]T1.3'!$Q$40,IF(OR(7&lt;'[1]T1.3'!$L$40&gt;10),CONCATENATE("(",'[1]T1.3'!$Q$40,")     "))))))</f>
        <v>30.3</v>
      </c>
      <c r="F40" s="106" t="n">
        <f aca="false">IF(OR('[1]T1.3'!$R$40=7,'[1]T1.3'!$R$40=8,'[1]T1.3'!$R$40=9),CONCATENATE("(",'[1]T1.3'!$R$40,",0)     "),IF('[1]T1.3'!$M$40=0,"-      ",IF('[1]T1.3'!$M$40&lt;7,"/       ",IF('[1]T1.3'!$M$40&gt;9.9,'[1]T1.3'!$R$40,IF(OR(7&lt;'[1]T1.3'!$M$40&gt;10),CONCATENATE("(",'[1]T1.3'!$R$40,")     "))))))</f>
        <v>17.1</v>
      </c>
      <c r="G40" s="106" t="str">
        <f aca="false">IF(OR('[1]T1.3'!$S$40=7,'[1]T1.3'!$S$40=8,'[1]T1.3'!$S$40=9),CONCATENATE("(",'[1]T1.3'!$S$40,",0)     "),IF('[1]T1.3'!$N$40=0,"-      ",IF('[1]T1.3'!$N$40&lt;7,"/       ",IF('[1]T1.3'!$N$40&gt;9.9,'[1]T1.3'!$S$40,IF(OR(7&lt;'[1]T1.3'!$N$40&gt;10),CONCATENATE("(",'[1]T1.3'!$S$40,")     "))))))</f>
        <v>/       </v>
      </c>
    </row>
    <row r="41" customFormat="false" ht="12.75" hidden="false" customHeight="false" outlineLevel="0" collapsed="false">
      <c r="A41" s="58" t="s">
        <v>154</v>
      </c>
      <c r="B41" s="78" t="n">
        <f aca="false">IF('[1]T1.1'!$J$42=0,"-       ",IF('[1]T1.1'!$J$42&lt;7,"/        ",IF('[1]T1.1'!$J$42&gt;9.9,'[1]T1.1'!$J$42,IF(OR(7&lt;'[1]T1.1'!$J$42&gt;10),CONCATENATE("(",'[1]T1.1'!$J$42,")      ")))))</f>
        <v>72</v>
      </c>
      <c r="C41" s="106" t="n">
        <f aca="false">IF(OR('[1]T1.3'!$O$41=7,'[1]T1.3'!$O$41=8,'[1]T1.3'!$O$41=9),CONCATENATE("(",'[1]T1.3'!$O$41,",0)     "),IF('[1]T1.3'!$J$41=0,"-      ",IF('[1]T1.3'!$J$41&lt;7,"/       ",IF('[1]T1.3'!$J$41&gt;9.9,'[1]T1.3'!$O$41,IF(OR(7&lt;'[1]T1.3'!$J$41&gt;10),CONCATENATE("(",'[1]T1.3'!$O$41,")     "))))))</f>
        <v>44.9</v>
      </c>
      <c r="D41" s="106" t="str">
        <f aca="false">IF(OR('[1]T1.3'!$P$41=7,'[1]T1.3'!$P$41=8,'[1]T1.3'!$P$41=9),CONCATENATE("(",'[1]T1.3'!$P$41,",0)     "),IF('[1]T1.3'!$K$41=0,"-      ",IF('[1]T1.3'!$K$41&lt;7,"/       ",IF('[1]T1.3'!$K$41&gt;9.9,'[1]T1.3'!$P$41,IF(OR(7&lt;'[1]T1.3'!$K$41&gt;10),CONCATENATE("(",'[1]T1.3'!$P$41,")     "))))))</f>
        <v>/       </v>
      </c>
      <c r="E41" s="106" t="n">
        <f aca="false">IF(OR('[1]T1.3'!$Q$41=7,'[1]T1.3'!$Q$41=8,'[1]T1.3'!$Q$41=9),CONCATENATE("(",'[1]T1.3'!$Q$41,",0)     "),IF('[1]T1.3'!$L$41=0,"-      ",IF('[1]T1.3'!$L$41&lt;7,"/       ",IF('[1]T1.3'!$L$41&gt;9.9,'[1]T1.3'!$Q$41,IF(OR(7&lt;'[1]T1.3'!$L$41&gt;10),CONCATENATE("(",'[1]T1.3'!$Q$41,")     "))))))</f>
        <v>28.1</v>
      </c>
      <c r="F41" s="106" t="n">
        <f aca="false">IF(OR('[1]T1.3'!$R$41=7,'[1]T1.3'!$R$41=8,'[1]T1.3'!$R$41=9),CONCATENATE("(",'[1]T1.3'!$R$41,",0)     "),IF('[1]T1.3'!$M$41=0,"-      ",IF('[1]T1.3'!$M$41&lt;7,"/       ",IF('[1]T1.3'!$M$41&gt;9.9,'[1]T1.3'!$R$41,IF(OR(7&lt;'[1]T1.3'!$M$41&gt;10),CONCATENATE("(",'[1]T1.3'!$R$41,")     "))))))</f>
        <v>17.8</v>
      </c>
      <c r="G41" s="106" t="str">
        <f aca="false">IF(OR('[1]T1.3'!$S$41=7,'[1]T1.3'!$S$41=8,'[1]T1.3'!$S$41=9),CONCATENATE("(",'[1]T1.3'!$S$41,",0)     "),IF('[1]T1.3'!$N$41=0,"-      ",IF('[1]T1.3'!$N$41&lt;7,"/       ",IF('[1]T1.3'!$N$41&gt;9.9,'[1]T1.3'!$S$41,IF(OR(7&lt;'[1]T1.3'!$N$41&gt;10),CONCATENATE("(",'[1]T1.3'!$S$41,")     "))))))</f>
        <v>/       </v>
      </c>
    </row>
    <row r="42" customFormat="false" ht="12.75" hidden="false" customHeight="false" outlineLevel="0" collapsed="false">
      <c r="A42" s="58" t="s">
        <v>157</v>
      </c>
      <c r="B42" s="78" t="n">
        <f aca="false">IF('[1]T1.1'!$J$43=0,"-       ",IF('[1]T1.1'!$J$43&lt;7,"/        ",IF('[1]T1.1'!$J$43&gt;9.9,'[1]T1.1'!$J$43,IF(OR(7&lt;'[1]T1.1'!$J$43&gt;10),CONCATENATE("(",'[1]T1.1'!$J$43,")      ")))))</f>
        <v>66</v>
      </c>
      <c r="C42" s="106" t="n">
        <f aca="false">IF(OR('[1]T1.3'!$O$42=7,'[1]T1.3'!$O$42=8,'[1]T1.3'!$O$42=9),CONCATENATE("(",'[1]T1.3'!$O$42,",0)     "),IF('[1]T1.3'!$J$42=0,"-      ",IF('[1]T1.3'!$J$42&lt;7,"/       ",IF('[1]T1.3'!$J$42&gt;9.9,'[1]T1.3'!$O$42,IF(OR(7&lt;'[1]T1.3'!$J$42&gt;10),CONCATENATE("(",'[1]T1.3'!$O$42,")     "))))))</f>
        <v>46.2</v>
      </c>
      <c r="D42" s="106" t="str">
        <f aca="false">IF(OR('[1]T1.3'!$P$42=7,'[1]T1.3'!$P$42=8,'[1]T1.3'!$P$42=9),CONCATENATE("(",'[1]T1.3'!$P$42,",0)     "),IF('[1]T1.3'!$K$42=0,"-      ",IF('[1]T1.3'!$K$42&lt;7,"/       ",IF('[1]T1.3'!$K$42&gt;9.9,'[1]T1.3'!$P$42,IF(OR(7&lt;'[1]T1.3'!$K$42&gt;10),CONCATENATE("(",'[1]T1.3'!$P$42,")     "))))))</f>
        <v>/       </v>
      </c>
      <c r="E42" s="106" t="n">
        <f aca="false">IF(OR('[1]T1.3'!$Q$42=7,'[1]T1.3'!$Q$42=8,'[1]T1.3'!$Q$42=9),CONCATENATE("(",'[1]T1.3'!$Q$42,",0)     "),IF('[1]T1.3'!$L$42=0,"-      ",IF('[1]T1.3'!$L$42&lt;7,"/       ",IF('[1]T1.3'!$L$42&gt;9.9,'[1]T1.3'!$Q$42,IF(OR(7&lt;'[1]T1.3'!$L$42&gt;10),CONCATENATE("(",'[1]T1.3'!$Q$42,")     "))))))</f>
        <v>28.9</v>
      </c>
      <c r="F42" s="106" t="n">
        <f aca="false">IF(OR('[1]T1.3'!$R$42=7,'[1]T1.3'!$R$42=8,'[1]T1.3'!$R$42=9),CONCATENATE("(",'[1]T1.3'!$R$42,",0)     "),IF('[1]T1.3'!$M$42=0,"-      ",IF('[1]T1.3'!$M$42&lt;7,"/       ",IF('[1]T1.3'!$M$42&gt;9.9,'[1]T1.3'!$R$42,IF(OR(7&lt;'[1]T1.3'!$M$42&gt;10),CONCATENATE("(",'[1]T1.3'!$R$42,")     "))))))</f>
        <v>15.2</v>
      </c>
      <c r="G42" s="106" t="str">
        <f aca="false">IF(OR('[1]T1.3'!$S$42=7,'[1]T1.3'!$S$42=8,'[1]T1.3'!$S$42=9),CONCATENATE("(",'[1]T1.3'!$S$42,",0)     "),IF('[1]T1.3'!$N$42=0,"-      ",IF('[1]T1.3'!$N$42&lt;7,"/       ",IF('[1]T1.3'!$N$42&gt;9.9,'[1]T1.3'!$S$42,IF(OR(7&lt;'[1]T1.3'!$N$42&gt;10),CONCATENATE("(",'[1]T1.3'!$S$42,")     "))))))</f>
        <v>/       </v>
      </c>
    </row>
    <row r="43" customFormat="false" ht="12.75" hidden="false" customHeight="false" outlineLevel="0" collapsed="false">
      <c r="A43" s="58"/>
      <c r="B43" s="78"/>
      <c r="C43" s="106"/>
      <c r="D43" s="106"/>
      <c r="E43" s="106"/>
      <c r="F43" s="106"/>
      <c r="G43" s="106"/>
    </row>
    <row r="44" customFormat="false" ht="12.75" hidden="false" customHeight="false" outlineLevel="0" collapsed="false">
      <c r="A44" s="87" t="s">
        <v>186</v>
      </c>
      <c r="B44" s="83" t="n">
        <f aca="false">IF('[1]T1.1'!$J$45=0,"-       ",IF('[1]T1.1'!$J$45&lt;7,"/        ",IF('[1]T1.1'!$J$45&gt;9.9,'[1]T1.1'!$J$45,IF(OR(7&lt;'[1]T1.1'!$J$45&gt;10),CONCATENATE("(",'[1]T1.1'!$J$45,")      ")))))</f>
        <v>511</v>
      </c>
      <c r="C44" s="108" t="n">
        <f aca="false">IF(OR('[1]T1.3'!$O$44=7,'[1]T1.3'!$O$44=8,'[1]T1.3'!$O$44=9),CONCATENATE("(",'[1]T1.3'!$O$44,",0)     "),IF('[1]T1.3'!$J$44=0,"-      ",IF('[1]T1.3'!$J$44&lt;7,"/       ",IF('[1]T1.3'!$J$44&gt;9.9,'[1]T1.3'!$O$44,IF(OR(7&lt;'[1]T1.3'!$J$44&gt;10),CONCATENATE("(",'[1]T1.3'!$O$44,")     "))))))</f>
        <v>44.6</v>
      </c>
      <c r="D44" s="108" t="n">
        <f aca="false">IF(OR('[1]T1.3'!$P$44=7,'[1]T1.3'!$P$44=8,'[1]T1.3'!$P$44=9),CONCATENATE("(",'[1]T1.3'!$P$44,",0)     "),IF('[1]T1.3'!$K$44=0,"-      ",IF('[1]T1.3'!$K$44&lt;7,"/       ",IF('[1]T1.3'!$K$44&gt;9.9,'[1]T1.3'!$P$44,IF(OR(7&lt;'[1]T1.3'!$K$44&gt;10),CONCATENATE("(",'[1]T1.3'!$P$44,")     "))))))</f>
        <v>7.1</v>
      </c>
      <c r="E44" s="108" t="n">
        <f aca="false">IF(OR('[1]T1.3'!$Q$44=7,'[1]T1.3'!$Q$44=8,'[1]T1.3'!$Q$44=9),CONCATENATE("(",'[1]T1.3'!$Q$44,",0)     "),IF('[1]T1.3'!$L$44=0,"-      ",IF('[1]T1.3'!$L$44&lt;7,"/       ",IF('[1]T1.3'!$L$44&gt;9.9,'[1]T1.3'!$Q$44,IF(OR(7&lt;'[1]T1.3'!$L$44&gt;10),CONCATENATE("(",'[1]T1.3'!$Q$44,")     "))))))</f>
        <v>28.7</v>
      </c>
      <c r="F44" s="108" t="n">
        <f aca="false">IF(OR('[1]T1.3'!$R$44=7,'[1]T1.3'!$R$44=8,'[1]T1.3'!$R$44=9),CONCATENATE("(",'[1]T1.3'!$R$44,",0)     "),IF('[1]T1.3'!$M$44=0,"-      ",IF('[1]T1.3'!$M$44&lt;7,"/       ",IF('[1]T1.3'!$M$44&gt;9.9,'[1]T1.3'!$R$44,IF(OR(7&lt;'[1]T1.3'!$M$44&gt;10),CONCATENATE("(",'[1]T1.3'!$R$44,")     "))))))</f>
        <v>17</v>
      </c>
      <c r="G44" s="108" t="n">
        <f aca="false">IF(OR('[1]T1.3'!$S$44=7,'[1]T1.3'!$S$44=8,'[1]T1.3'!$S$44=9),CONCATENATE("(",'[1]T1.3'!$S$44,",0)     "),IF('[1]T1.3'!$N$44=0,"-      ",IF('[1]T1.3'!$N$44&lt;7,"/       ",IF('[1]T1.3'!$N$44&gt;9.9,'[1]T1.3'!$S$44,IF(OR(7&lt;'[1]T1.3'!$N$44&gt;10),CONCATENATE("(",'[1]T1.3'!$S$44,")     "))))))</f>
        <v>2.5</v>
      </c>
    </row>
    <row r="45" customFormat="false" ht="12.75" hidden="false" customHeight="false" outlineLevel="0" collapsed="false">
      <c r="A45" s="58"/>
      <c r="B45" s="78"/>
      <c r="C45" s="106"/>
      <c r="D45" s="106"/>
      <c r="E45" s="106"/>
      <c r="F45" s="106"/>
      <c r="G45" s="106"/>
    </row>
    <row r="46" customFormat="false" ht="12.75" hidden="false" customHeight="false" outlineLevel="0" collapsed="false">
      <c r="A46" s="58"/>
      <c r="B46" s="83"/>
      <c r="C46" s="106"/>
      <c r="D46" s="106"/>
      <c r="E46" s="106"/>
      <c r="F46" s="106"/>
      <c r="G46" s="106"/>
    </row>
    <row r="47" customFormat="false" ht="12.75" hidden="false" customHeight="false" outlineLevel="0" collapsed="false">
      <c r="A47" s="89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108" t="n">
        <v>41</v>
      </c>
      <c r="D47" s="108" t="n">
        <f aca="false">IF(OR('[1]T1.3'!$P$47=7,'[1]T1.3'!$P$47=8,'[1]T1.3'!$P$47=9),CONCATENATE("(",'[1]T1.3'!$P$47,",0)     "),IF('[1]T1.3'!$K$47=0,"-      ",IF('[1]T1.3'!$K$47&lt;7,"/       ",IF('[1]T1.3'!$K$47&gt;9.9,'[1]T1.3'!$P$47,IF(OR(7&lt;'[1]T1.3'!$K$47&gt;10),CONCATENATE("(",'[1]T1.3'!$P$47,")     "))))))</f>
        <v>8.6</v>
      </c>
      <c r="E47" s="108" t="n">
        <v>28.5</v>
      </c>
      <c r="F47" s="108" t="n">
        <v>18.2</v>
      </c>
      <c r="G47" s="108" t="n">
        <f aca="false">IF(OR('[1]T1.3'!$S$47=7,'[1]T1.3'!$S$47=8,'[1]T1.3'!$S$47=9),CONCATENATE("(",'[1]T1.3'!$S$47,",0)     "),IF('[1]T1.3'!$N$47=0,"-      ",IF('[1]T1.3'!$N$47&lt;7,"/       ",IF('[1]T1.3'!$N$47&gt;9.9,'[1]T1.3'!$S$47,IF(OR(7&lt;'[1]T1.3'!$N$47&gt;10),CONCATENATE("(",'[1]T1.3'!$S$47,")     "))))))</f>
        <v>3.7</v>
      </c>
    </row>
    <row r="48" customFormat="false" ht="12.75" hidden="false" customHeight="false" outlineLevel="0" collapsed="false">
      <c r="A48" s="89"/>
      <c r="B48" s="78"/>
      <c r="C48" s="106"/>
      <c r="D48" s="106"/>
      <c r="E48" s="106"/>
      <c r="F48" s="106"/>
      <c r="G48" s="106"/>
    </row>
    <row r="49" customFormat="false" ht="12.75" hidden="false" customHeight="false" outlineLevel="0" collapsed="false">
      <c r="A49" s="58" t="s">
        <v>188</v>
      </c>
      <c r="B49" s="78"/>
      <c r="C49" s="106"/>
      <c r="D49" s="106"/>
      <c r="E49" s="106"/>
      <c r="F49" s="106"/>
      <c r="G49" s="106"/>
    </row>
    <row r="50" customFormat="false" ht="12.75" hidden="false" customHeight="false" outlineLevel="0" collapsed="false">
      <c r="A50" s="58" t="s">
        <v>189</v>
      </c>
      <c r="B50" s="78" t="n">
        <f aca="false">IF('[1]T1.1'!$J$51=0,"-       ",IF('[1]T1.1'!$J$51&lt;7,"/        ",IF('[1]T1.1'!$J$51&gt;9.9,'[1]T1.1'!$J$51,IF(OR(7&lt;'[1]T1.1'!$J$51&gt;10),CONCATENATE("(",'[1]T1.1'!$J$51,")      ")))))</f>
        <v>562</v>
      </c>
      <c r="C50" s="106" t="n">
        <f aca="false">IF(OR('[1]T1.3'!$O$50=7,'[1]T1.3'!$O$50=8,'[1]T1.3'!$O$50=9),CONCATENATE("(",'[1]T1.3'!$O$50,",0)     "),IF('[1]T1.3'!$J$50=0,"-      ",IF('[1]T1.3'!$J$50&lt;7,"/       ",IF('[1]T1.3'!$J$50&gt;9.9,'[1]T1.3'!$O$50,IF(OR(7&lt;'[1]T1.3'!$J$50&gt;10),CONCATENATE("(",'[1]T1.3'!$O$50,")     "))))))</f>
        <v>40.1</v>
      </c>
      <c r="D50" s="106" t="n">
        <f aca="false">IF(OR('[1]T1.3'!$P$50=7,'[1]T1.3'!$P$50=8,'[1]T1.3'!$P$50=9),CONCATENATE("(",'[1]T1.3'!$P$50,",0)     "),IF('[1]T1.3'!$K$50=0,"-      ",IF('[1]T1.3'!$K$50&lt;7,"/       ",IF('[1]T1.3'!$K$50&gt;9.9,'[1]T1.3'!$P$50,IF(OR(7&lt;'[1]T1.3'!$K$50&gt;10),CONCATENATE("(",'[1]T1.3'!$P$50,")     "))))))</f>
        <v>8.2</v>
      </c>
      <c r="E50" s="106" t="n">
        <f aca="false">IF(OR('[1]T1.3'!$Q$50=7,'[1]T1.3'!$Q$50=8,'[1]T1.3'!$Q$50=9),CONCATENATE("(",'[1]T1.3'!$Q$50,",0)     "),IF('[1]T1.3'!$L$50=0,"-      ",IF('[1]T1.3'!$L$50&lt;7,"/       ",IF('[1]T1.3'!$L$50&gt;9.9,'[1]T1.3'!$Q$50,IF(OR(7&lt;'[1]T1.3'!$L$50&gt;10),CONCATENATE("(",'[1]T1.3'!$Q$50,")     "))))))</f>
        <v>27.2</v>
      </c>
      <c r="F50" s="106" t="n">
        <f aca="false">IF(OR('[1]T1.3'!$R$50=7,'[1]T1.3'!$R$50=8,'[1]T1.3'!$R$50=9),CONCATENATE("(",'[1]T1.3'!$R$50,",0)     "),IF('[1]T1.3'!$M$50=0,"-      ",IF('[1]T1.3'!$M$50&lt;7,"/       ",IF('[1]T1.3'!$M$50&gt;9.9,'[1]T1.3'!$R$50,IF(OR(7&lt;'[1]T1.3'!$M$50&gt;10),CONCATENATE("(",'[1]T1.3'!$R$50,")     "))))))</f>
        <v>19.3</v>
      </c>
      <c r="G50" s="106" t="n">
        <f aca="false">IF(OR('[1]T1.3'!$S$50=7,'[1]T1.3'!$S$50=8,'[1]T1.3'!$S$50=9),CONCATENATE("(",'[1]T1.3'!$S$50,",0)     "),IF('[1]T1.3'!$N$50=0,"-      ",IF('[1]T1.3'!$N$50&lt;7,"/       ",IF('[1]T1.3'!$N$50&gt;9.9,'[1]T1.3'!$S$50,IF(OR(7&lt;'[1]T1.3'!$N$50&gt;10),CONCATENATE("(",'[1]T1.3'!$S$50,")     "))))))</f>
        <v>5.2</v>
      </c>
    </row>
    <row r="51" customFormat="false" ht="12.75" hidden="false" customHeight="false" outlineLevel="0" collapsed="false">
      <c r="A51" s="58" t="s">
        <v>190</v>
      </c>
      <c r="B51" s="78" t="n">
        <f aca="false">IF('[1]T1.1'!$J$52=0,"-       ",IF('[1]T1.1'!$J$52&lt;7,"/        ",IF('[1]T1.1'!$J$52&gt;9.9,'[1]T1.1'!$J$52,IF(OR(7&lt;'[1]T1.1'!$J$52&gt;10),CONCATENATE("(",'[1]T1.1'!$J$52,")      ")))))</f>
        <v>1823</v>
      </c>
      <c r="C51" s="106" t="n">
        <f aca="false">IF(OR('[1]T1.3'!$O$51=7,'[1]T1.3'!$O$51=8,'[1]T1.3'!$O$51=9),CONCATENATE("(",'[1]T1.3'!$O$51,",0)     "),IF('[1]T1.3'!$J$51=0,"-      ",IF('[1]T1.3'!$J$51&lt;7,"/       ",IF('[1]T1.3'!$J$51&gt;9.9,'[1]T1.3'!$O$51,IF(OR(7&lt;'[1]T1.3'!$J$51&gt;10),CONCATENATE("(",'[1]T1.3'!$O$51,")     "))))))</f>
        <v>41.3</v>
      </c>
      <c r="D51" s="106" t="n">
        <f aca="false">IF(OR('[1]T1.3'!$P$51=7,'[1]T1.3'!$P$51=8,'[1]T1.3'!$P$51=9),CONCATENATE("(",'[1]T1.3'!$P$51,",0)     "),IF('[1]T1.3'!$K$51=0,"-      ",IF('[1]T1.3'!$K$51&lt;7,"/       ",IF('[1]T1.3'!$K$51&gt;9.9,'[1]T1.3'!$P$51,IF(OR(7&lt;'[1]T1.3'!$K$51&gt;10),CONCATENATE("(",'[1]T1.3'!$P$51,")     "))))))</f>
        <v>8.7</v>
      </c>
      <c r="E51" s="106" t="n">
        <f aca="false">IF(OR('[1]T1.3'!$Q$51=7,'[1]T1.3'!$Q$51=8,'[1]T1.3'!$Q$51=9),CONCATENATE("(",'[1]T1.3'!$Q$51,",0)     "),IF('[1]T1.3'!$L$51=0,"-      ",IF('[1]T1.3'!$L$51&lt;7,"/       ",IF('[1]T1.3'!$L$51&gt;9.9,'[1]T1.3'!$Q$51,IF(OR(7&lt;'[1]T1.3'!$L$51&gt;10),CONCATENATE("(",'[1]T1.3'!$Q$51,")     "))))))</f>
        <v>28.8</v>
      </c>
      <c r="F51" s="106" t="n">
        <f aca="false">IF(OR('[1]T1.3'!$R$51=7,'[1]T1.3'!$R$51=8,'[1]T1.3'!$R$51=9),CONCATENATE("(",'[1]T1.3'!$R$51,",0)     "),IF('[1]T1.3'!$M$51=0,"-      ",IF('[1]T1.3'!$M$51&lt;7,"/       ",IF('[1]T1.3'!$M$51&gt;9.9,'[1]T1.3'!$R$51,IF(OR(7&lt;'[1]T1.3'!$M$51&gt;10),CONCATENATE("(",'[1]T1.3'!$R$51,")     "))))))</f>
        <v>18</v>
      </c>
      <c r="G51" s="106" t="n">
        <f aca="false">IF(OR('[1]T1.3'!$S$51=7,'[1]T1.3'!$S$51=8,'[1]T1.3'!$S$51=9),CONCATENATE("(",'[1]T1.3'!$S$51,",0)     "),IF('[1]T1.3'!$N$51=0,"-      ",IF('[1]T1.3'!$N$51&lt;7,"/       ",IF('[1]T1.3'!$N$51&gt;9.9,'[1]T1.3'!$S$51,IF(OR(7&lt;'[1]T1.3'!$N$51&gt;10),CONCATENATE("(",'[1]T1.3'!$S$51,")     "))))))</f>
        <v>3.3</v>
      </c>
    </row>
    <row r="52" customFormat="false" ht="12.75" hidden="false" customHeight="false" outlineLevel="0" collapsed="false">
      <c r="B52" s="124"/>
      <c r="C52" s="124"/>
      <c r="D52" s="124"/>
      <c r="E52" s="124"/>
      <c r="F52" s="124"/>
      <c r="G52" s="124"/>
    </row>
  </sheetData>
  <mergeCells count="6">
    <mergeCell ref="A1:G1"/>
    <mergeCell ref="B3:B5"/>
    <mergeCell ref="C3:G3"/>
    <mergeCell ref="F4:F5"/>
    <mergeCell ref="G4:G5"/>
    <mergeCell ref="C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10.71"/>
    <col collapsed="false" customWidth="true" hidden="false" outlineLevel="0" max="10" min="3" style="56" width="7.28"/>
  </cols>
  <sheetData>
    <row r="1" customFormat="false" ht="12.75" hidden="false" customHeight="false" outlineLevel="0" collapsed="false">
      <c r="A1" s="60" t="s">
        <v>217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true" outlineLevel="0" collapsed="false">
      <c r="A3" s="62"/>
      <c r="B3" s="116" t="s">
        <v>206</v>
      </c>
      <c r="C3" s="117" t="s">
        <v>165</v>
      </c>
      <c r="D3" s="117"/>
      <c r="E3" s="117"/>
      <c r="F3" s="117"/>
      <c r="G3" s="125" t="s">
        <v>218</v>
      </c>
      <c r="H3" s="125"/>
      <c r="I3" s="125"/>
      <c r="J3" s="125"/>
    </row>
    <row r="4" customFormat="false" ht="12.75" hidden="false" customHeight="false" outlineLevel="0" collapsed="false">
      <c r="B4" s="116"/>
      <c r="C4" s="119" t="s">
        <v>219</v>
      </c>
      <c r="D4" s="68" t="s">
        <v>220</v>
      </c>
      <c r="E4" s="68" t="s">
        <v>220</v>
      </c>
      <c r="F4" s="68" t="s">
        <v>221</v>
      </c>
      <c r="G4" s="119" t="s">
        <v>219</v>
      </c>
      <c r="H4" s="68" t="s">
        <v>220</v>
      </c>
      <c r="I4" s="68" t="s">
        <v>220</v>
      </c>
      <c r="J4" s="126" t="s">
        <v>221</v>
      </c>
    </row>
    <row r="5" customFormat="false" ht="12.75" hidden="false" customHeight="false" outlineLevel="0" collapsed="false">
      <c r="B5" s="116"/>
      <c r="C5" s="119"/>
      <c r="D5" s="68" t="s">
        <v>222</v>
      </c>
      <c r="E5" s="68" t="s">
        <v>223</v>
      </c>
      <c r="F5" s="68" t="s">
        <v>224</v>
      </c>
      <c r="G5" s="119"/>
      <c r="H5" s="68" t="s">
        <v>222</v>
      </c>
      <c r="I5" s="68" t="s">
        <v>223</v>
      </c>
      <c r="J5" s="127" t="s">
        <v>224</v>
      </c>
    </row>
    <row r="6" customFormat="false" ht="12.75" hidden="false" customHeight="false" outlineLevel="0" collapsed="false">
      <c r="A6" s="76"/>
      <c r="B6" s="121" t="s">
        <v>115</v>
      </c>
      <c r="C6" s="121"/>
      <c r="D6" s="121"/>
      <c r="E6" s="121"/>
      <c r="F6" s="121"/>
      <c r="G6" s="122" t="s">
        <v>173</v>
      </c>
      <c r="H6" s="122"/>
      <c r="I6" s="122"/>
      <c r="J6" s="122"/>
    </row>
    <row r="7" customFormat="false" ht="12.75" hidden="false" customHeight="false" outlineLevel="0" collapsed="false">
      <c r="A7" s="87"/>
      <c r="B7" s="128"/>
      <c r="C7" s="129"/>
      <c r="D7" s="128"/>
      <c r="E7" s="128"/>
      <c r="F7" s="128"/>
      <c r="G7" s="130"/>
      <c r="H7" s="128"/>
      <c r="I7" s="128"/>
      <c r="J7" s="128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79" t="n">
        <f aca="false">IF('[1]T1.4'!$K$8=0,"-   ",IF('[1]T1.4'!$K$8&lt;7,"/   ",IF('[1]T1.4'!$K$8&gt;9.9,'[1]T1.4'!$K$8,IF(OR(7&lt;'[1]T1.4'!$K$8&gt;10),CONCATENATE("(",'[1]T1.4'!$K$8,")  ")))))</f>
        <v>44</v>
      </c>
      <c r="D8" s="79" t="n">
        <f aca="false">IF('[1]T1.4'!$L$8=0,"-   ",IF('[1]T1.4'!$L$8&lt;7,"/   ",IF('[1]T1.4'!$L$8&gt;9.9,'[1]T1.4'!$L$8,IF(OR(7&lt;'[1]T1.4'!$L$8&gt;10),CONCATENATE("(",'[1]T1.4'!$L$8,")  ")))))</f>
        <v>56</v>
      </c>
      <c r="E8" s="79" t="n">
        <f aca="false">IF('[1]T1.4'!$M$8=0,"-   ",IF('[1]T1.4'!$M$8&lt;7,"/   ",IF('[1]T1.4'!$M$8&gt;9.9,'[1]T1.4'!$M$8,IF(OR(7&lt;'[1]T1.4'!$M$8&gt;10),CONCATENATE("(",'[1]T1.4'!$M$8,")  ")))))</f>
        <v>0</v>
      </c>
      <c r="F8" s="79" t="str">
        <f aca="false">IF('[1]T1.4'!$N$8=0,"-   ",IF('[1]T1.4'!$N$8&lt;7,"/   ",IF('[1]T1.4'!$N$8&gt;9.9,'[1]T1.4'!$N$8,IF(OR(7&lt;'[1]T1.4'!$N$8&gt;10),CONCATENATE("(",'[1]T1.4'!$N$8,")  ")))))</f>
        <v>/   </v>
      </c>
      <c r="G8" s="131" t="n">
        <f aca="false">IF(OR('[1]T1.4'!$C$8=7,'[1]T1.4'!$C$8=8,'[1]T1.4'!$C$8=9),CONCATENATE("(",'[1]T1.4'!$O$8,",0)  "),IF('[1]T1.4'!$C$8=0,"-   ",IF('[1]T1.4'!$C$8&lt;7,"/    ",IF('[1]T1.4'!$O$8&gt;9.9,'[1]T1.4'!$O$8,IF(OR(7&lt;'[1]T1.4'!$C$8&gt;10),CONCATENATE("(",'[1]T1.4'!$O$8,")  "))))))</f>
        <v>39</v>
      </c>
      <c r="H8" s="131" t="n">
        <f aca="false">IF(OR('[1]T1.4'!$D$8=7,'[1]T1.4'!$D$8=8,'[1]T1.4'!$D$8=9),CONCATENATE("(",'[1]T1.4'!$P$8,",0)  "),IF('[1]T1.4'!$D$8=0,"-   ",IF('[1]T1.4'!$D$8&lt;7,"/    ",IF('[1]T1.4'!$P$8&gt;9.9,'[1]T1.4'!$P$8,IF(OR(7&lt;'[1]T1.4'!$D$8&gt;10),CONCATENATE("(",'[1]T1.4'!$P$8,")  "))))))</f>
        <v>50</v>
      </c>
      <c r="I8" s="88" t="s">
        <v>225</v>
      </c>
      <c r="J8" s="131" t="str">
        <f aca="false">IF(OR('[1]T1.4'!$F$8=7,'[1]T1.4'!$F$8=8,'[1]T1.4'!$F$8=9),CONCATENATE("(",'[1]T1.4'!$R$8,",0)  "),IF('[1]T1.4'!$F$8=0,"-   ",IF('[1]T1.4'!$F$8&lt;7,"/    ",IF('[1]T1.4'!$F$8&gt;9.9,'[1]T1.4'!$R$8,IF(OR(7&lt;'[1]T1.4'!$F$8&gt;10),CONCATENATE("(",'[1]T1.4'!$R$8,")  "))))))</f>
        <v>/    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79" t="n">
        <f aca="false">IF('[1]T1.4'!$K$9=0,"-   ",IF('[1]T1.4'!$K$9&lt;7,"/   ",IF('[1]T1.4'!$K$9&gt;9.9,'[1]T1.4'!$K$9,IF(OR(7&lt;'[1]T1.4'!$K$9&gt;10),CONCATENATE("(",'[1]T1.4'!$K$9,")  ")))))</f>
        <v>31</v>
      </c>
      <c r="D9" s="79" t="n">
        <f aca="false">IF('[1]T1.4'!$L$9=0,"-   ",IF('[1]T1.4'!$L$9&lt;7,"/   ",IF('[1]T1.4'!$L$9&gt;9.9,'[1]T1.4'!$L$9,IF(OR(7&lt;'[1]T1.4'!$L$9&gt;10),CONCATENATE("(",'[1]T1.4'!$L$9,")  ")))))</f>
        <v>51</v>
      </c>
      <c r="E9" s="79" t="n">
        <f aca="false">IF('[1]T1.4'!$M$9=0,"-   ",IF('[1]T1.4'!$M$9&lt;7,"/   ",IF('[1]T1.4'!$M$9&gt;9.9,'[1]T1.4'!$M$9,IF(OR(7&lt;'[1]T1.4'!$M$9&gt;10),CONCATENATE("(",'[1]T1.4'!$M$9,")  ")))))</f>
        <v>0</v>
      </c>
      <c r="F9" s="79" t="str">
        <f aca="false">IF('[1]T1.4'!$N$9=0,"-   ",IF('[1]T1.4'!$N$9&lt;7,"/   ",IF('[1]T1.4'!$N$9&gt;9.9,'[1]T1.4'!$N$9,IF(OR(7&lt;'[1]T1.4'!$N$9&gt;10),CONCATENATE("(",'[1]T1.4'!$N$9,")  ")))))</f>
        <v>/   </v>
      </c>
      <c r="G9" s="131" t="n">
        <f aca="false">IF(OR('[1]T1.4'!$C$9=7,'[1]T1.4'!$C$9=8,'[1]T1.4'!$C$9=9),CONCATENATE("(",'[1]T1.4'!$O$9,",0)  "),IF('[1]T1.4'!$C$9=0,"-   ",IF('[1]T1.4'!$C$9&lt;7,"/    ",IF('[1]T1.4'!$O$9&gt;9.9,'[1]T1.4'!$O$9,IF(OR(7&lt;'[1]T1.4'!$C$9&gt;10),CONCATENATE("(",'[1]T1.4'!$O$9,")  "))))))</f>
        <v>32.6</v>
      </c>
      <c r="H9" s="131" t="n">
        <f aca="false">IF(OR('[1]T1.4'!$D$9=7,'[1]T1.4'!$D$9=8,'[1]T1.4'!$D$9=9),CONCATENATE("(",'[1]T1.4'!$P$9,",0)  "),IF('[1]T1.4'!$D$9=0,"-   ",IF('[1]T1.4'!$D$9&lt;7,"/    ",IF('[1]T1.4'!$P$9&gt;9.9,'[1]T1.4'!$P$9,IF(OR(7&lt;'[1]T1.4'!$D$9&gt;10),CONCATENATE("(",'[1]T1.4'!$P$9,")  "))))))</f>
        <v>53.3</v>
      </c>
      <c r="I9" s="131" t="n">
        <f aca="false">IF(OR('[1]T1.4'!$E$9=7,'[1]T1.4'!$E$9=8,'[1]T1.4'!$E$9=9),CONCATENATE("(",'[1]T1.4'!$Q$9,",0)  "),IF('[1]T1.4'!$E$9=0,"-   ",IF('[1]T1.4'!$E$9&lt;7,"/    ",IF('[1]T1.4'!$E$9&gt;9.9,'[1]T1.4'!$Q$9,IF(OR(7&lt;'[1]T1.4'!$E$9&gt;10),CONCATENATE("(",'[1]T1.4'!$Q$9,")  "))))))</f>
        <v>0</v>
      </c>
      <c r="J9" s="131" t="str">
        <f aca="false">IF(OR('[1]T1.4'!$F$9=7,'[1]T1.4'!$F$9=8,'[1]T1.4'!$F$9=9),CONCATENATE("(",'[1]T1.4'!$R$9,",0)  "),IF('[1]T1.4'!$F$9=0,"-   ",IF('[1]T1.4'!$F$9&lt;7,"/    ",IF('[1]T1.4'!$F$9&gt;9.9,'[1]T1.4'!$R$9,IF(OR(7&lt;'[1]T1.4'!$F$9&gt;10),CONCATENATE("(",'[1]T1.4'!$R$9,")  "))))))</f>
        <v>/    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79" t="n">
        <f aca="false">IF('[1]T1.4'!$K$10=0,"-   ",IF('[1]T1.4'!$K$10&lt;7,"/   ",IF('[1]T1.4'!$K$10&gt;9.9,'[1]T1.4'!$K$10,IF(OR(7&lt;'[1]T1.4'!$K$10&gt;10),CONCATENATE("(",'[1]T1.4'!$K$10,")  ")))))</f>
        <v>38</v>
      </c>
      <c r="D10" s="79" t="n">
        <f aca="false">IF('[1]T1.4'!$L$10=0,"-   ",IF('[1]T1.4'!$L$10&lt;7,"/   ",IF('[1]T1.4'!$L$10&gt;9.9,'[1]T1.4'!$L$10,IF(OR(7&lt;'[1]T1.4'!$L$10&gt;10),CONCATENATE("(",'[1]T1.4'!$L$10,")  ")))))</f>
        <v>60</v>
      </c>
      <c r="E10" s="79" t="n">
        <f aca="false">IF('[1]T1.4'!$M$10=0,"-   ",IF('[1]T1.4'!$M$10&lt;7,"/   ",IF('[1]T1.4'!$M$10&gt;9.9,'[1]T1.4'!$M$10,IF(OR(7&lt;'[1]T1.4'!$M$10&gt;10),CONCATENATE("(",'[1]T1.4'!$M$10,")  ")))))</f>
        <v>11</v>
      </c>
      <c r="F10" s="79" t="n">
        <f aca="false">IF('[1]T1.4'!$N$10=0,"-   ",IF('[1]T1.4'!$N$10&lt;7,"/   ",IF('[1]T1.4'!$N$10&gt;9.9,'[1]T1.4'!$N$10,IF(OR(7&lt;'[1]T1.4'!$N$10&gt;10),CONCATENATE("(",'[1]T1.4'!$N$10,")  ")))))</f>
        <v>0</v>
      </c>
      <c r="G10" s="131" t="n">
        <f aca="false">IF(OR('[1]T1.4'!$C$10=7,'[1]T1.4'!$C$10=8,'[1]T1.4'!$C$10=9),CONCATENATE("(",'[1]T1.4'!$O$10,",0)  "),IF('[1]T1.4'!$C$10=0,"-   ",IF('[1]T1.4'!$C$10&lt;7,"/    ",IF('[1]T1.4'!$O$10&gt;9.9,'[1]T1.4'!$O$10,IF(OR(7&lt;'[1]T1.4'!$C$10&gt;10),CONCATENATE("(",'[1]T1.4'!$O$10,")  "))))))</f>
        <v>32.6</v>
      </c>
      <c r="H10" s="131" t="n">
        <f aca="false">IF(OR('[1]T1.4'!$D$10=7,'[1]T1.4'!$D$10=8,'[1]T1.4'!$D$10=9),CONCATENATE("(",'[1]T1.4'!$P$10,",0)  "),IF('[1]T1.4'!$D$10=0,"-   ",IF('[1]T1.4'!$D$10&lt;7,"/    ",IF('[1]T1.4'!$P$10&gt;9.9,'[1]T1.4'!$P$10,IF(OR(7&lt;'[1]T1.4'!$D$10&gt;10),CONCATENATE("(",'[1]T1.4'!$P$10,")  "))))))</f>
        <v>51.7</v>
      </c>
      <c r="I10" s="131" t="n">
        <f aca="false">IF(OR('[1]T1.4'!$E$10=7,'[1]T1.4'!$E$10=8,'[1]T1.4'!$E$10=9),CONCATENATE("(",'[1]T1.4'!$Q$10,",0)  "),IF('[1]T1.4'!$E$10=0,"-   ",IF('[1]T1.4'!$E$10&lt;7,"/    ",IF('[1]T1.4'!$E$10&gt;9.9,'[1]T1.4'!$Q$10,IF(OR(7&lt;'[1]T1.4'!$E$10&gt;10),CONCATENATE("(",'[1]T1.4'!$Q$10,")  "))))))</f>
        <v>9.6</v>
      </c>
      <c r="J10" s="88" t="s">
        <v>226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79" t="n">
        <f aca="false">IF('[1]T1.4'!$K$11=0,"-   ",IF('[1]T1.4'!$K$11&lt;7,"/   ",IF('[1]T1.4'!$K$11&gt;9.9,'[1]T1.4'!$K$11,IF(OR(7&lt;'[1]T1.4'!$K$11&gt;10),CONCATENATE("(",'[1]T1.4'!$K$11,")  ")))))</f>
        <v>30</v>
      </c>
      <c r="D11" s="79" t="n">
        <f aca="false">IF('[1]T1.4'!$L$11=0,"-   ",IF('[1]T1.4'!$L$11&lt;7,"/   ",IF('[1]T1.4'!$L$11&gt;9.9,'[1]T1.4'!$L$11,IF(OR(7&lt;'[1]T1.4'!$L$11&gt;10),CONCATENATE("(",'[1]T1.4'!$L$11,")  ")))))</f>
        <v>48</v>
      </c>
      <c r="E11" s="79" t="n">
        <f aca="false">IF('[1]T1.4'!$M$11=0,"-   ",IF('[1]T1.4'!$M$11&lt;7,"/   ",IF('[1]T1.4'!$M$11&gt;9.9,'[1]T1.4'!$M$11,IF(OR(7&lt;'[1]T1.4'!$M$11&gt;10),CONCATENATE("(",'[1]T1.4'!$M$11,")  ")))))</f>
        <v>0</v>
      </c>
      <c r="F11" s="79" t="str">
        <f aca="false">IF('[1]T1.4'!$N$11=0,"-   ",IF('[1]T1.4'!$N$11&lt;7,"/   ",IF('[1]T1.4'!$N$11&gt;9.9,'[1]T1.4'!$N$11,IF(OR(7&lt;'[1]T1.4'!$N$11&gt;10),CONCATENATE("(",'[1]T1.4'!$N$11,")  ")))))</f>
        <v>/   </v>
      </c>
      <c r="G11" s="131" t="n">
        <f aca="false">IF(OR('[1]T1.4'!$C$11=7,'[1]T1.4'!$C$11=8,'[1]T1.4'!$C$11=9),CONCATENATE("(",'[1]T1.4'!$O$11,",0)  "),IF('[1]T1.4'!$C$11=0,"-   ",IF('[1]T1.4'!$C$11&lt;7,"/    ",IF('[1]T1.4'!$O$11&gt;9.9,'[1]T1.4'!$O$11,IF(OR(7&lt;'[1]T1.4'!$C$11&gt;10),CONCATENATE("(",'[1]T1.4'!$O$11,")  "))))))</f>
        <v>33.2</v>
      </c>
      <c r="H11" s="131" t="n">
        <f aca="false">IF(OR('[1]T1.4'!$D$11=7,'[1]T1.4'!$D$11=8,'[1]T1.4'!$D$11=9),CONCATENATE("(",'[1]T1.4'!$P$11,",0)  "),IF('[1]T1.4'!$D$11=0,"-   ",IF('[1]T1.4'!$D$11&lt;7,"/    ",IF('[1]T1.4'!$P$11&gt;9.9,'[1]T1.4'!$P$11,IF(OR(7&lt;'[1]T1.4'!$D$11&gt;10),CONCATENATE("(",'[1]T1.4'!$P$11,")  "))))))</f>
        <v>52.3</v>
      </c>
      <c r="I11" s="88" t="s">
        <v>227</v>
      </c>
      <c r="J11" s="131" t="str">
        <f aca="false">IF(OR('[1]T1.4'!$F$11=7,'[1]T1.4'!$F$11=8,'[1]T1.4'!$F$11=9),CONCATENATE("(",'[1]T1.4'!$R$11,",0)  "),IF('[1]T1.4'!$F$11=0,"-   ",IF('[1]T1.4'!$F$11&lt;7,"/    ",IF('[1]T1.4'!$F$11&gt;9.9,'[1]T1.4'!$R$11,IF(OR(7&lt;'[1]T1.4'!$F$11&gt;10),CONCATENATE("(",'[1]T1.4'!$R$11,")  "))))))</f>
        <v>/    </v>
      </c>
    </row>
    <row r="12" customFormat="false" ht="12.75" hidden="false" customHeight="false" outlineLevel="0" collapsed="false">
      <c r="A12" s="81"/>
      <c r="B12" s="78"/>
      <c r="C12" s="79"/>
      <c r="D12" s="79"/>
      <c r="E12" s="79"/>
      <c r="F12" s="79"/>
      <c r="G12" s="131"/>
      <c r="H12" s="131"/>
      <c r="I12" s="131"/>
      <c r="J12" s="131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84" t="n">
        <f aca="false">IF('[1]T1.4'!$K$13=0,"-   ",IF('[1]T1.4'!$K$13&lt;7,"/   ",IF('[1]T1.4'!$K$13&gt;9.9,'[1]T1.4'!$K$13,IF(OR(7&lt;'[1]T1.4'!$K$13&gt;10),CONCATENATE("(",'[1]T1.4'!$K$13,")  ")))))</f>
        <v>143</v>
      </c>
      <c r="D13" s="84" t="n">
        <f aca="false">IF('[1]T1.4'!$L$13=0,"-   ",IF('[1]T1.4'!$L$13&lt;7,"/   ",IF('[1]T1.4'!$L$13&gt;9.9,'[1]T1.4'!$L$13,IF(OR(7&lt;'[1]T1.4'!$L$13&gt;10),CONCATENATE("(",'[1]T1.4'!$L$13,")  ")))))</f>
        <v>215</v>
      </c>
      <c r="E13" s="84" t="n">
        <f aca="false">IF('[1]T1.4'!$M$13=0,"-   ",IF('[1]T1.4'!$M$13&lt;7,"/   ",IF('[1]T1.4'!$M$13&gt;9.9,'[1]T1.4'!$M$13,IF(OR(7&lt;'[1]T1.4'!$M$13&gt;10),CONCATENATE("(",'[1]T1.4'!$M$13,")  ")))))</f>
        <v>37</v>
      </c>
      <c r="F13" s="84" t="n">
        <f aca="false">IF('[1]T1.4'!$N$13=0,"-   ",IF('[1]T1.4'!$N$13&lt;7,"/   ",IF('[1]T1.4'!$N$13&gt;9.9,'[1]T1.4'!$N$13,IF(OR(7&lt;'[1]T1.4'!$N$13&gt;10),CONCATENATE("(",'[1]T1.4'!$N$13,")  ")))))</f>
        <v>21</v>
      </c>
      <c r="G13" s="132" t="n">
        <f aca="false">IF(OR('[1]T1.4'!$C$13=7,'[1]T1.4'!$C$13=8,'[1]T1.4'!$C$13=9),CONCATENATE("(",'[1]T1.4'!$O$13,",0)  "),IF('[1]T1.4'!$C$13=0,"-   ",IF('[1]T1.4'!$C$13&lt;7,"/    ",IF('[1]T1.4'!$O$13&gt;9.9,'[1]T1.4'!$O$13,IF(OR(7&lt;'[1]T1.4'!$C$13&gt;10),CONCATENATE("(",'[1]T1.4'!$O$13,")  "))))))</f>
        <v>34.4</v>
      </c>
      <c r="H13" s="132" t="n">
        <f aca="false">IF(OR('[1]T1.4'!$D$13=7,'[1]T1.4'!$D$13=8,'[1]T1.4'!$D$13=9),CONCATENATE("(",'[1]T1.4'!$P$13,",0)  "),IF('[1]T1.4'!$D$13=0,"-   ",IF('[1]T1.4'!$D$13&lt;7,"/    ",IF('[1]T1.4'!$P$13&gt;9.9,'[1]T1.4'!$P$13,IF(OR(7&lt;'[1]T1.4'!$D$13&gt;10),CONCATENATE("(",'[1]T1.4'!$P$13,")  "))))))</f>
        <v>51.6</v>
      </c>
      <c r="I13" s="132" t="n">
        <f aca="false">IF(OR('[1]T1.4'!$E$13=7,'[1]T1.4'!$E$13=8,'[1]T1.4'!$E$13=9),CONCATENATE("(",'[1]T1.4'!$Q$13,",0)  "),IF('[1]T1.4'!$E$13=0,"-   ",IF('[1]T1.4'!$E$13&lt;7,"/    ",IF('[1]T1.4'!$E$13&gt;9.9,'[1]T1.4'!$Q$13,IF(OR(7&lt;'[1]T1.4'!$E$13&gt;10),CONCATENATE("(",'[1]T1.4'!$Q$13,")  "))))))</f>
        <v>9</v>
      </c>
      <c r="J13" s="132" t="n">
        <f aca="false">IF(OR('[1]T1.4'!$F$13=7,'[1]T1.4'!$F$13=8,'[1]T1.4'!$F$13=9),CONCATENATE("(",'[1]T1.4'!$R$13,",0)  "),IF('[1]T1.4'!$F$13=0,"-   ",IF('[1]T1.4'!$F$13&lt;7,"/    ",IF('[1]T1.4'!$F$13&gt;9.9,'[1]T1.4'!$R$13,IF(OR(7&lt;'[1]T1.4'!$F$13&gt;10),CONCATENATE("(",'[1]T1.4'!$R$13,")  "))))))</f>
        <v>5</v>
      </c>
    </row>
    <row r="14" customFormat="false" ht="12.75" hidden="false" customHeight="false" outlineLevel="0" collapsed="false">
      <c r="A14" s="81"/>
      <c r="B14" s="78"/>
      <c r="C14" s="79"/>
      <c r="D14" s="79"/>
      <c r="E14" s="79"/>
      <c r="F14" s="79"/>
      <c r="G14" s="131"/>
      <c r="H14" s="131"/>
      <c r="I14" s="131"/>
      <c r="J14" s="131"/>
    </row>
    <row r="15" customFormat="false" ht="12.75" hidden="false" customHeight="false" outlineLevel="0" collapsed="false">
      <c r="A15" s="81"/>
      <c r="B15" s="78"/>
      <c r="C15" s="79"/>
      <c r="D15" s="79"/>
      <c r="E15" s="79"/>
      <c r="F15" s="79"/>
      <c r="G15" s="131"/>
      <c r="H15" s="131"/>
      <c r="I15" s="131"/>
      <c r="J15" s="131"/>
    </row>
    <row r="16" customFormat="false" ht="12.75" hidden="false" customHeight="false" outlineLevel="0" collapsed="false">
      <c r="A16" s="58" t="s">
        <v>133</v>
      </c>
      <c r="B16" s="78" t="n">
        <f aca="false">IF('[1]T1.1'!$J$17=0,"-       ",IF('[1]T1.1'!$J$17&lt;7,"/        ",IF('[1]T1.1'!$J$17&gt;9.9,'[1]T1.1'!$J$17,IF(OR(7&lt;'[1]T1.1'!$J$17&gt;10),CONCATENATE("(",'[1]T1.1'!$J$17,")      ")))))</f>
        <v>200</v>
      </c>
      <c r="C16" s="79" t="n">
        <f aca="false">IF('[1]T1.4'!$K$16=0,"-   ",IF('[1]T1.4'!$K$16&lt;7,"/   ",IF('[1]T1.4'!$K$16&gt;9.9,'[1]T1.4'!$K$16,IF(OR(7&lt;'[1]T1.4'!$K$16&gt;10),CONCATENATE("(",'[1]T1.4'!$K$16,")  ")))))</f>
        <v>80</v>
      </c>
      <c r="D16" s="79" t="n">
        <f aca="false">IF('[1]T1.4'!$L$16=0,"-   ",IF('[1]T1.4'!$L$16&lt;7,"/   ",IF('[1]T1.4'!$L$16&gt;9.9,'[1]T1.4'!$L$16,IF(OR(7&lt;'[1]T1.4'!$L$16&gt;10),CONCATENATE("(",'[1]T1.4'!$L$16,")  ")))))</f>
        <v>92</v>
      </c>
      <c r="E16" s="79" t="n">
        <f aca="false">IF('[1]T1.4'!$M$16=0,"-   ",IF('[1]T1.4'!$M$16&lt;7,"/   ",IF('[1]T1.4'!$M$16&gt;9.9,'[1]T1.4'!$M$16,IF(OR(7&lt;'[1]T1.4'!$M$16&gt;10),CONCATENATE("(",'[1]T1.4'!$M$16,")  ")))))</f>
        <v>13</v>
      </c>
      <c r="F16" s="79" t="n">
        <f aca="false">IF('[1]T1.4'!$N$16=0,"-   ",IF('[1]T1.4'!$N$16&lt;7,"/   ",IF('[1]T1.4'!$N$16&gt;9.9,'[1]T1.4'!$N$16,IF(OR(7&lt;'[1]T1.4'!$N$16&gt;10),CONCATENATE("(",'[1]T1.4'!$N$16,")  ")))))</f>
        <v>16</v>
      </c>
      <c r="G16" s="131" t="n">
        <f aca="false">IF(OR('[1]T1.4'!$C$16=7,'[1]T1.4'!$C$16=8,'[1]T1.4'!$C$16=9),CONCATENATE("(",'[1]T1.4'!$O$16,",0)  "),IF('[1]T1.4'!$C$16=0,"-   ",IF('[1]T1.4'!$C$16&lt;7,"/    ",IF('[1]T1.4'!$O$16&gt;9.9,'[1]T1.4'!$O$16,IF(OR(7&lt;'[1]T1.4'!$C$16&gt;10),CONCATENATE("(",'[1]T1.4'!$O$16,")  "))))))</f>
        <v>39.8</v>
      </c>
      <c r="H16" s="131" t="n">
        <f aca="false">IF(OR('[1]T1.4'!$D$16=7,'[1]T1.4'!$D$16=8,'[1]T1.4'!$D$16=9),CONCATENATE("(",'[1]T1.4'!$P$16,",0)  "),IF('[1]T1.4'!$D$16=0,"-   ",IF('[1]T1.4'!$D$16&lt;7,"/    ",IF('[1]T1.4'!$P$16&gt;9.9,'[1]T1.4'!$P$16,IF(OR(7&lt;'[1]T1.4'!$D$16&gt;10),CONCATENATE("(",'[1]T1.4'!$P$16,")  "))))))</f>
        <v>45.8</v>
      </c>
      <c r="I16" s="131" t="n">
        <f aca="false">IF(OR('[1]T1.4'!$E$16=7,'[1]T1.4'!$E$16=8,'[1]T1.4'!$E$16=9),CONCATENATE("(",'[1]T1.4'!$Q$16,",0)  "),IF('[1]T1.4'!$E$16=0,"-   ",IF('[1]T1.4'!$E$16&lt;7,"/    ",IF('[1]T1.4'!$E$16&gt;9.9,'[1]T1.4'!$Q$16,IF(OR(7&lt;'[1]T1.4'!$E$16&gt;10),CONCATENATE("(",'[1]T1.4'!$Q$16,")  "))))))</f>
        <v>6.5</v>
      </c>
      <c r="J16" s="131" t="n">
        <f aca="false">IF(OR('[1]T1.4'!$F$16=7,'[1]T1.4'!$F$16=8,'[1]T1.4'!$F$16=9),CONCATENATE("(",'[1]T1.4'!$R$16,",0)  "),IF('[1]T1.4'!$F$16=0,"-   ",IF('[1]T1.4'!$F$16&lt;7,"/    ",IF('[1]T1.4'!$F$16&gt;9.9,'[1]T1.4'!$R$16,IF(OR(7&lt;'[1]T1.4'!$F$16&gt;10),CONCATENATE("(",'[1]T1.4'!$R$16,")  "))))))</f>
        <v>7.9</v>
      </c>
    </row>
    <row r="17" customFormat="false" ht="12.75" hidden="false" customHeight="false" outlineLevel="0" collapsed="false">
      <c r="A17" s="58" t="s">
        <v>137</v>
      </c>
      <c r="B17" s="78" t="n">
        <f aca="false">IF('[1]T1.1'!$J$18=0,"-       ",IF('[1]T1.1'!$J$18&lt;7,"/        ",IF('[1]T1.1'!$J$18&gt;9.9,'[1]T1.1'!$J$18,IF(OR(7&lt;'[1]T1.1'!$J$18&gt;10),CONCATENATE("(",'[1]T1.1'!$J$18,")      ")))))</f>
        <v>64</v>
      </c>
      <c r="C17" s="79" t="n">
        <f aca="false">IF('[1]T1.4'!$K$17=0,"-   ",IF('[1]T1.4'!$K$17&lt;7,"/   ",IF('[1]T1.4'!$K$17&gt;9.9,'[1]T1.4'!$K$17,IF(OR(7&lt;'[1]T1.4'!$K$17&gt;10),CONCATENATE("(",'[1]T1.4'!$K$17,")  ")))))</f>
        <v>30</v>
      </c>
      <c r="D17" s="79" t="n">
        <f aca="false">IF('[1]T1.4'!$L$17=0,"-   ",IF('[1]T1.4'!$L$17&lt;7,"/   ",IF('[1]T1.4'!$L$17&gt;9.9,'[1]T1.4'!$L$17,IF(OR(7&lt;'[1]T1.4'!$L$17&gt;10),CONCATENATE("(",'[1]T1.4'!$L$17,")  ")))))</f>
        <v>25</v>
      </c>
      <c r="E17" s="79" t="str">
        <f aca="false">IF('[1]T1.4'!$M$17=0,"-   ",IF('[1]T1.4'!$M$17&lt;7,"/   ",IF('[1]T1.4'!$M$17&gt;9.9,'[1]T1.4'!$M$17,IF(OR(7&lt;'[1]T1.4'!$M$17&gt;10),CONCATENATE("(",'[1]T1.4'!$M$17,")  ")))))</f>
        <v>/   </v>
      </c>
      <c r="F17" s="79" t="str">
        <f aca="false">IF('[1]T1.4'!$N$17=0,"-   ",IF('[1]T1.4'!$N$17&lt;7,"/   ",IF('[1]T1.4'!$N$17&gt;9.9,'[1]T1.4'!$N$17,IF(OR(7&lt;'[1]T1.4'!$N$17&gt;10),CONCATENATE("(",'[1]T1.4'!$N$17,")  ")))))</f>
        <v>/   </v>
      </c>
      <c r="G17" s="131" t="n">
        <f aca="false">IF(OR('[1]T1.4'!$C$17=7,'[1]T1.4'!$C$17=8,'[1]T1.4'!$C$17=9),CONCATENATE("(",'[1]T1.4'!$O$17,",0)  "),IF('[1]T1.4'!$C$17=0,"-   ",IF('[1]T1.4'!$C$17&lt;7,"/    ",IF('[1]T1.4'!$O$17&gt;9.9,'[1]T1.4'!$O$17,IF(OR(7&lt;'[1]T1.4'!$C$17&gt;10),CONCATENATE("(",'[1]T1.4'!$O$17,")  "))))))</f>
        <v>46.5</v>
      </c>
      <c r="H17" s="131" t="n">
        <f aca="false">IF(OR('[1]T1.4'!$D$17=7,'[1]T1.4'!$D$17=8,'[1]T1.4'!$D$17=9),CONCATENATE("(",'[1]T1.4'!$P$17,",0)  "),IF('[1]T1.4'!$D$17=0,"-   ",IF('[1]T1.4'!$D$17&lt;7,"/    ",IF('[1]T1.4'!$P$17&gt;9.9,'[1]T1.4'!$P$17,IF(OR(7&lt;'[1]T1.4'!$D$17&gt;10),CONCATENATE("(",'[1]T1.4'!$P$17,")  "))))))</f>
        <v>39.3</v>
      </c>
      <c r="I17" s="131" t="str">
        <f aca="false">IF(OR('[1]T1.4'!$E$17=7,'[1]T1.4'!$E$17=8,'[1]T1.4'!$E$17=9),CONCATENATE("(",'[1]T1.4'!$Q$17,",0)  "),IF('[1]T1.4'!$E$17=0,"-   ",IF('[1]T1.4'!$E$17&lt;7,"/    ",IF('[1]T1.4'!$E$17&gt;9.9,'[1]T1.4'!$Q$17,IF(OR(7&lt;'[1]T1.4'!$E$17&gt;10),CONCATENATE("(",'[1]T1.4'!$Q$17,")  "))))))</f>
        <v>/    </v>
      </c>
      <c r="J17" s="131" t="str">
        <f aca="false">IF(OR('[1]T1.4'!$F$17=7,'[1]T1.4'!$F$17=8,'[1]T1.4'!$F$17=9),CONCATENATE("(",'[1]T1.4'!$R$17,",0)  "),IF('[1]T1.4'!$F$17=0,"-   ",IF('[1]T1.4'!$F$17&lt;7,"/    ",IF('[1]T1.4'!$F$17&gt;9.9,'[1]T1.4'!$R$17,IF(OR(7&lt;'[1]T1.4'!$F$17&gt;10),CONCATENATE("(",'[1]T1.4'!$R$17,")  "))))))</f>
        <v>/    </v>
      </c>
    </row>
    <row r="18" customFormat="false" ht="12.75" hidden="false" customHeight="false" outlineLevel="0" collapsed="false">
      <c r="A18" s="58" t="s">
        <v>141</v>
      </c>
      <c r="B18" s="78" t="n">
        <f aca="false">IF('[1]T1.1'!$J$19=0,"-       ",IF('[1]T1.1'!$J$19&lt;7,"/        ",IF('[1]T1.1'!$J$19&gt;9.9,'[1]T1.1'!$J$19,IF(OR(7&lt;'[1]T1.1'!$J$19&gt;10),CONCATENATE("(",'[1]T1.1'!$J$19,")      ")))))</f>
        <v>146</v>
      </c>
      <c r="C18" s="79" t="n">
        <f aca="false">IF('[1]T1.4'!$K$18=0,"-   ",IF('[1]T1.4'!$K$18&lt;7,"/   ",IF('[1]T1.4'!$K$18&gt;9.9,'[1]T1.4'!$K$18,IF(OR(7&lt;'[1]T1.4'!$K$18&gt;10),CONCATENATE("(",'[1]T1.4'!$K$18,")  ")))))</f>
        <v>55</v>
      </c>
      <c r="D18" s="79" t="n">
        <f aca="false">IF('[1]T1.4'!$L$18=0,"-   ",IF('[1]T1.4'!$L$18&lt;7,"/   ",IF('[1]T1.4'!$L$18&gt;9.9,'[1]T1.4'!$L$18,IF(OR(7&lt;'[1]T1.4'!$L$18&gt;10),CONCATENATE("(",'[1]T1.4'!$L$18,")  ")))))</f>
        <v>72</v>
      </c>
      <c r="E18" s="79" t="n">
        <f aca="false">IF('[1]T1.4'!$M$18=0,"-   ",IF('[1]T1.4'!$M$18&lt;7,"/   ",IF('[1]T1.4'!$M$18&gt;9.9,'[1]T1.4'!$M$18,IF(OR(7&lt;'[1]T1.4'!$M$18&gt;10),CONCATENATE("(",'[1]T1.4'!$M$18,")  ")))))</f>
        <v>12</v>
      </c>
      <c r="F18" s="79" t="n">
        <f aca="false">IF('[1]T1.4'!$N$18=0,"-   ",IF('[1]T1.4'!$N$18&lt;7,"/   ",IF('[1]T1.4'!$N$18&gt;9.9,'[1]T1.4'!$N$18,IF(OR(7&lt;'[1]T1.4'!$N$18&gt;10),CONCATENATE("(",'[1]T1.4'!$N$18,")  ")))))</f>
        <v>0</v>
      </c>
      <c r="G18" s="131" t="n">
        <f aca="false">IF(OR('[1]T1.4'!$C$18=7,'[1]T1.4'!$C$18=8,'[1]T1.4'!$C$18=9),CONCATENATE("(",'[1]T1.4'!$O$18,",0)  "),IF('[1]T1.4'!$C$18=0,"-   ",IF('[1]T1.4'!$C$18&lt;7,"/    ",IF('[1]T1.4'!$O$18&gt;9.9,'[1]T1.4'!$O$18,IF(OR(7&lt;'[1]T1.4'!$C$18&gt;10),CONCATENATE("(",'[1]T1.4'!$O$18,")  "))))))</f>
        <v>37.8</v>
      </c>
      <c r="H18" s="131" t="n">
        <f aca="false">IF(OR('[1]T1.4'!$D$18=7,'[1]T1.4'!$D$18=8,'[1]T1.4'!$D$18=9),CONCATENATE("(",'[1]T1.4'!$P$18,",0)  "),IF('[1]T1.4'!$D$18=0,"-   ",IF('[1]T1.4'!$D$18&lt;7,"/    ",IF('[1]T1.4'!$P$18&gt;9.9,'[1]T1.4'!$P$18,IF(OR(7&lt;'[1]T1.4'!$D$18&gt;10),CONCATENATE("(",'[1]T1.4'!$P$18,")  "))))))</f>
        <v>49.1</v>
      </c>
      <c r="I18" s="131" t="n">
        <f aca="false">IF(OR('[1]T1.4'!$E$18=7,'[1]T1.4'!$E$18=8,'[1]T1.4'!$E$18=9),CONCATENATE("(",'[1]T1.4'!$Q$18,",0)  "),IF('[1]T1.4'!$E$18=0,"-   ",IF('[1]T1.4'!$E$18&lt;7,"/    ",IF('[1]T1.4'!$E$18&gt;9.9,'[1]T1.4'!$Q$18,IF(OR(7&lt;'[1]T1.4'!$E$18&gt;10),CONCATENATE("(",'[1]T1.4'!$Q$18,")  "))))))</f>
        <v>8.3</v>
      </c>
      <c r="J18" s="88" t="s">
        <v>228</v>
      </c>
    </row>
    <row r="19" customFormat="false" ht="12.75" hidden="false" customHeight="false" outlineLevel="0" collapsed="false">
      <c r="A19" s="58" t="s">
        <v>146</v>
      </c>
      <c r="B19" s="78" t="n">
        <f aca="false">IF('[1]T1.1'!$J$20=0,"-       ",IF('[1]T1.1'!$J$20&lt;7,"/        ",IF('[1]T1.1'!$J$20&gt;9.9,'[1]T1.1'!$J$20,IF(OR(7&lt;'[1]T1.1'!$J$20&gt;10),CONCATENATE("(",'[1]T1.1'!$J$20,")      ")))))</f>
        <v>79</v>
      </c>
      <c r="C19" s="79" t="n">
        <f aca="false">IF('[1]T1.4'!$K$19=0,"-   ",IF('[1]T1.4'!$K$19&lt;7,"/   ",IF('[1]T1.4'!$K$19&gt;9.9,'[1]T1.4'!$K$19,IF(OR(7&lt;'[1]T1.4'!$K$19&gt;10),CONCATENATE("(",'[1]T1.4'!$K$19,")  ")))))</f>
        <v>29</v>
      </c>
      <c r="D19" s="79" t="n">
        <f aca="false">IF('[1]T1.4'!$L$19=0,"-   ",IF('[1]T1.4'!$L$19&lt;7,"/   ",IF('[1]T1.4'!$L$19&gt;9.9,'[1]T1.4'!$L$19,IF(OR(7&lt;'[1]T1.4'!$L$19&gt;10),CONCATENATE("(",'[1]T1.4'!$L$19,")  ")))))</f>
        <v>40</v>
      </c>
      <c r="E19" s="79" t="str">
        <f aca="false">IF('[1]T1.4'!$M$19=0,"-   ",IF('[1]T1.4'!$M$19&lt;7,"/   ",IF('[1]T1.4'!$M$19&gt;9.9,'[1]T1.4'!$M$19,IF(OR(7&lt;'[1]T1.4'!$M$19&gt;10),CONCATENATE("(",'[1]T1.4'!$M$19,")  ")))))</f>
        <v>/   </v>
      </c>
      <c r="F19" s="79" t="str">
        <f aca="false">IF('[1]T1.4'!$N$19=0,"-   ",IF('[1]T1.4'!$N$19&lt;7,"/   ",IF('[1]T1.4'!$N$19&gt;9.9,'[1]T1.4'!$N$19,IF(OR(7&lt;'[1]T1.4'!$N$19&gt;10),CONCATENATE("(",'[1]T1.4'!$N$19,")  ")))))</f>
        <v>/   </v>
      </c>
      <c r="G19" s="131" t="n">
        <f aca="false">IF(OR('[1]T1.4'!$C$19=7,'[1]T1.4'!$C$19=8,'[1]T1.4'!$C$19=9),CONCATENATE("(",'[1]T1.4'!$O$19,",0)  "),IF('[1]T1.4'!$C$19=0,"-   ",IF('[1]T1.4'!$C$19&lt;7,"/    ",IF('[1]T1.4'!$O$19&gt;9.9,'[1]T1.4'!$O$19,IF(OR(7&lt;'[1]T1.4'!$C$19&gt;10),CONCATENATE("(",'[1]T1.4'!$O$19,")  "))))))</f>
        <v>36.9</v>
      </c>
      <c r="H19" s="131" t="n">
        <f aca="false">IF(OR('[1]T1.4'!$D$19=7,'[1]T1.4'!$D$19=8,'[1]T1.4'!$D$19=9),CONCATENATE("(",'[1]T1.4'!$P$19,",0)  "),IF('[1]T1.4'!$D$19=0,"-   ",IF('[1]T1.4'!$D$19&lt;7,"/    ",IF('[1]T1.4'!$P$19&gt;9.9,'[1]T1.4'!$P$19,IF(OR(7&lt;'[1]T1.4'!$D$19&gt;10),CONCATENATE("(",'[1]T1.4'!$P$19,")  "))))))</f>
        <v>50.8</v>
      </c>
      <c r="I19" s="131" t="str">
        <f aca="false">IF(OR('[1]T1.4'!$E$19=7,'[1]T1.4'!$E$19=8,'[1]T1.4'!$E$19=9),CONCATENATE("(",'[1]T1.4'!$Q$19,",0)  "),IF('[1]T1.4'!$E$19=0,"-   ",IF('[1]T1.4'!$E$19&lt;7,"/    ",IF('[1]T1.4'!$E$19&gt;9.9,'[1]T1.4'!$Q$19,IF(OR(7&lt;'[1]T1.4'!$E$19&gt;10),CONCATENATE("(",'[1]T1.4'!$Q$19,")  "))))))</f>
        <v>/    </v>
      </c>
      <c r="J19" s="131" t="str">
        <f aca="false">IF(OR('[1]T1.4'!$F$19=7,'[1]T1.4'!$F$19=8,'[1]T1.4'!$F$19=9),CONCATENATE("(",'[1]T1.4'!$R$19,",0)  "),IF('[1]T1.4'!$F$19=0,"-   ",IF('[1]T1.4'!$F$19&lt;7,"/    ",IF('[1]T1.4'!$F$19&gt;9.9,'[1]T1.4'!$R$19,IF(OR(7&lt;'[1]T1.4'!$F$19&gt;10),CONCATENATE("(",'[1]T1.4'!$R$19,")  "))))))</f>
        <v>/    </v>
      </c>
    </row>
    <row r="20" customFormat="false" ht="12.75" hidden="false" customHeight="false" outlineLevel="0" collapsed="false">
      <c r="A20" s="58" t="s">
        <v>176</v>
      </c>
      <c r="B20" s="78" t="n">
        <f aca="false">IF('[1]T1.1'!$J$21=0,"-       ",IF('[1]T1.1'!$J$21&lt;7,"/        ",IF('[1]T1.1'!$J$21&gt;9.9,'[1]T1.1'!$J$21,IF(OR(7&lt;'[1]T1.1'!$J$21&gt;10),CONCATENATE("(",'[1]T1.1'!$J$21,")      ")))))</f>
        <v>120</v>
      </c>
      <c r="C20" s="79" t="n">
        <f aca="false">IF('[1]T1.4'!$K$20=0,"-   ",IF('[1]T1.4'!$K$20&lt;7,"/   ",IF('[1]T1.4'!$K$20&gt;9.9,'[1]T1.4'!$K$20,IF(OR(7&lt;'[1]T1.4'!$K$20&gt;10),CONCATENATE("(",'[1]T1.4'!$K$20,")  ")))))</f>
        <v>48</v>
      </c>
      <c r="D20" s="79" t="n">
        <f aca="false">IF('[1]T1.4'!$L$20=0,"-   ",IF('[1]T1.4'!$L$20&lt;7,"/   ",IF('[1]T1.4'!$L$20&gt;9.9,'[1]T1.4'!$L$20,IF(OR(7&lt;'[1]T1.4'!$L$20&gt;10),CONCATENATE("(",'[1]T1.4'!$L$20,")  ")))))</f>
        <v>53</v>
      </c>
      <c r="E20" s="79" t="n">
        <f aca="false">IF('[1]T1.4'!$M$20=0,"-   ",IF('[1]T1.4'!$M$20&lt;7,"/   ",IF('[1]T1.4'!$M$20&gt;9.9,'[1]T1.4'!$M$20,IF(OR(7&lt;'[1]T1.4'!$M$20&gt;10),CONCATENATE("(",'[1]T1.4'!$M$20,")  ")))))</f>
        <v>12</v>
      </c>
      <c r="F20" s="79" t="n">
        <f aca="false">IF('[1]T1.4'!$N$20=0,"-   ",IF('[1]T1.4'!$N$20&lt;7,"/   ",IF('[1]T1.4'!$N$20&gt;9.9,'[1]T1.4'!$N$20,IF(OR(7&lt;'[1]T1.4'!$N$20&gt;10),CONCATENATE("(",'[1]T1.4'!$N$20,")  ")))))</f>
        <v>0</v>
      </c>
      <c r="G20" s="131" t="n">
        <f aca="false">IF(OR('[1]T1.4'!$C$20=7,'[1]T1.4'!$C$20=8,'[1]T1.4'!$C$20=9),CONCATENATE("(",'[1]T1.4'!$O$20,",0)  "),IF('[1]T1.4'!$C$20=0,"-   ",IF('[1]T1.4'!$C$20&lt;7,"/    ",IF('[1]T1.4'!$O$20&gt;9.9,'[1]T1.4'!$O$20,IF(OR(7&lt;'[1]T1.4'!$C$20&gt;10),CONCATENATE("(",'[1]T1.4'!$O$20,")  "))))))</f>
        <v>39.9</v>
      </c>
      <c r="H20" s="131" t="n">
        <f aca="false">IF(OR('[1]T1.4'!$D$20=7,'[1]T1.4'!$D$20=8,'[1]T1.4'!$D$20=9),CONCATENATE("(",'[1]T1.4'!$P$20,",0)  "),IF('[1]T1.4'!$D$20=0,"-   ",IF('[1]T1.4'!$D$20&lt;7,"/    ",IF('[1]T1.4'!$P$20&gt;9.9,'[1]T1.4'!$P$20,IF(OR(7&lt;'[1]T1.4'!$D$20&gt;10),CONCATENATE("(",'[1]T1.4'!$P$20,")  "))))))</f>
        <v>44.2</v>
      </c>
      <c r="I20" s="131" t="n">
        <f aca="false">IF(OR('[1]T1.4'!$E$20=7,'[1]T1.4'!$E$20=8,'[1]T1.4'!$E$20=9),CONCATENATE("(",'[1]T1.4'!$Q$20,",0)  "),IF('[1]T1.4'!$E$20=0,"-   ",IF('[1]T1.4'!$E$20&lt;7,"/    ",IF('[1]T1.4'!$E$20&gt;9.9,'[1]T1.4'!$Q$20,IF(OR(7&lt;'[1]T1.4'!$E$20&gt;10),CONCATENATE("(",'[1]T1.4'!$Q$20,")  "))))))</f>
        <v>9.7</v>
      </c>
      <c r="J20" s="131" t="n">
        <f aca="false">IF(OR('[1]T1.4'!$F$20=7,'[1]T1.4'!$F$20=8,'[1]T1.4'!$F$20=9),CONCATENATE("(",'[1]T1.4'!$R$20,",0)  "),IF('[1]T1.4'!$F$20=0,"-   ",IF('[1]T1.4'!$F$20&lt;7,"/    ",IF('[1]T1.4'!$F$20&gt;9.9,'[1]T1.4'!$R$20,IF(OR(7&lt;'[1]T1.4'!$F$20&gt;10),CONCATENATE("(",'[1]T1.4'!$R$20,")  "))))))</f>
        <v>0</v>
      </c>
    </row>
    <row r="21" customFormat="false" ht="12.75" hidden="false" customHeight="false" outlineLevel="0" collapsed="false">
      <c r="A21" s="58" t="s">
        <v>155</v>
      </c>
      <c r="B21" s="78" t="n">
        <f aca="false">IF('[1]T1.1'!$J$22=0,"-       ",IF('[1]T1.1'!$J$22&lt;7,"/        ",IF('[1]T1.1'!$J$22&gt;9.9,'[1]T1.1'!$J$22,IF(OR(7&lt;'[1]T1.1'!$J$22&gt;10),CONCATENATE("(",'[1]T1.1'!$J$22,")      ")))))</f>
        <v>90</v>
      </c>
      <c r="C21" s="79" t="n">
        <f aca="false">IF('[1]T1.4'!$K$21=0,"-   ",IF('[1]T1.4'!$K$21&lt;7,"/   ",IF('[1]T1.4'!$K$21&gt;9.9,'[1]T1.4'!$K$21,IF(OR(7&lt;'[1]T1.4'!$K$21&gt;10),CONCATENATE("(",'[1]T1.4'!$K$21,")  ")))))</f>
        <v>34</v>
      </c>
      <c r="D21" s="79" t="n">
        <f aca="false">IF('[1]T1.4'!$L$21=0,"-   ",IF('[1]T1.4'!$L$21&lt;7,"/   ",IF('[1]T1.4'!$L$21&gt;9.9,'[1]T1.4'!$L$21,IF(OR(7&lt;'[1]T1.4'!$L$21&gt;10),CONCATENATE("(",'[1]T1.4'!$L$21,")  ")))))</f>
        <v>43</v>
      </c>
      <c r="E21" s="79" t="n">
        <f aca="false">IF('[1]T1.4'!$M$21=0,"-   ",IF('[1]T1.4'!$M$21&lt;7,"/   ",IF('[1]T1.4'!$M$21&gt;9.9,'[1]T1.4'!$M$21,IF(OR(7&lt;'[1]T1.4'!$M$21&gt;10),CONCATENATE("(",'[1]T1.4'!$M$21,")  ")))))</f>
        <v>0</v>
      </c>
      <c r="F21" s="79" t="str">
        <f aca="false">IF('[1]T1.4'!$N$21=0,"-   ",IF('[1]T1.4'!$N$21&lt;7,"/   ",IF('[1]T1.4'!$N$21&gt;9.9,'[1]T1.4'!$N$21,IF(OR(7&lt;'[1]T1.4'!$N$21&gt;10),CONCATENATE("(",'[1]T1.4'!$N$21,")  ")))))</f>
        <v>/   </v>
      </c>
      <c r="G21" s="131" t="n">
        <f aca="false">IF(OR('[1]T1.4'!$C$21=7,'[1]T1.4'!$C$21=8,'[1]T1.4'!$C$21=9),CONCATENATE("(",'[1]T1.4'!$O$21,",0)  "),IF('[1]T1.4'!$C$21=0,"-   ",IF('[1]T1.4'!$C$21&lt;7,"/    ",IF('[1]T1.4'!$O$21&gt;9.9,'[1]T1.4'!$O$21,IF(OR(7&lt;'[1]T1.4'!$C$21&gt;10),CONCATENATE("(",'[1]T1.4'!$O$21,")  "))))))</f>
        <v>37.6</v>
      </c>
      <c r="H21" s="131" t="n">
        <f aca="false">IF(OR('[1]T1.4'!$D$21=7,'[1]T1.4'!$D$21=8,'[1]T1.4'!$D$21=9),CONCATENATE("(",'[1]T1.4'!$P$21,",0)  "),IF('[1]T1.4'!$D$21=0,"-   ",IF('[1]T1.4'!$D$21&lt;7,"/    ",IF('[1]T1.4'!$P$21&gt;9.9,'[1]T1.4'!$P$21,IF(OR(7&lt;'[1]T1.4'!$D$21&gt;10),CONCATENATE("(",'[1]T1.4'!$P$21,")  "))))))</f>
        <v>47.7</v>
      </c>
      <c r="I21" s="131" t="n">
        <f aca="false">IF(OR('[1]T1.4'!$E$21=7,'[1]T1.4'!$E$21=8,'[1]T1.4'!$E$21=9),CONCATENATE("(",'[1]T1.4'!$Q$21,",0)  "),IF('[1]T1.4'!$E$21=0,"-   ",IF('[1]T1.4'!$E$21&lt;7,"/    ",IF('[1]T1.4'!$E$21&gt;9.9,'[1]T1.4'!$Q$21,IF(OR(7&lt;'[1]T1.4'!$E$21&gt;10),CONCATENATE("(",'[1]T1.4'!$Q$21,")  "))))))</f>
        <v>0</v>
      </c>
      <c r="J21" s="131" t="str">
        <f aca="false">IF(OR('[1]T1.4'!$F$21=7,'[1]T1.4'!$F$21=8,'[1]T1.4'!$F$21=9),CONCATENATE("(",'[1]T1.4'!$R$21,",0)  "),IF('[1]T1.4'!$F$21=0,"-   ",IF('[1]T1.4'!$F$21&lt;7,"/    ",IF('[1]T1.4'!$F$21&gt;9.9,'[1]T1.4'!$R$21,IF(OR(7&lt;'[1]T1.4'!$F$21&gt;10),CONCATENATE("(",'[1]T1.4'!$R$21,")  "))))))</f>
        <v>/    </v>
      </c>
    </row>
    <row r="22" customFormat="false" ht="12.75" hidden="false" customHeight="false" outlineLevel="0" collapsed="false">
      <c r="A22" s="58"/>
      <c r="B22" s="78"/>
      <c r="C22" s="79"/>
      <c r="D22" s="79"/>
      <c r="E22" s="79"/>
      <c r="F22" s="79"/>
      <c r="G22" s="131"/>
      <c r="H22" s="131"/>
      <c r="I22" s="131"/>
      <c r="J22" s="131"/>
    </row>
    <row r="23" customFormat="false" ht="12.75" hidden="false" customHeight="false" outlineLevel="0" collapsed="false">
      <c r="A23" s="87" t="s">
        <v>178</v>
      </c>
      <c r="B23" s="83" t="n">
        <f aca="false">IF('[1]T1.1'!$J$24=0,"-       ",IF('[1]T1.1'!$J$24&lt;7,"/        ",IF('[1]T1.1'!$J$24&gt;9.9,'[1]T1.1'!$J$24,IF(OR(7&lt;'[1]T1.1'!$J$24&gt;10),CONCATENATE("(",'[1]T1.1'!$J$24,")      ")))))</f>
        <v>700</v>
      </c>
      <c r="C23" s="84" t="n">
        <f aca="false">IF('[1]T1.4'!$K$23=0,"-   ",IF('[1]T1.4'!$K$23&lt;7,"/   ",IF('[1]T1.4'!$K$23&gt;9.9,'[1]T1.4'!$K$23,IF(OR(7&lt;'[1]T1.4'!$K$23&gt;10),CONCATENATE("(",'[1]T1.4'!$K$23,")  ")))))</f>
        <v>275</v>
      </c>
      <c r="D23" s="84" t="n">
        <f aca="false">IF('[1]T1.4'!$L$23=0,"-   ",IF('[1]T1.4'!$L$23&lt;7,"/   ",IF('[1]T1.4'!$L$23&gt;9.9,'[1]T1.4'!$L$23,IF(OR(7&lt;'[1]T1.4'!$L$23&gt;10),CONCATENATE("(",'[1]T1.4'!$L$23,"  ")))))</f>
        <v>325</v>
      </c>
      <c r="E23" s="84" t="n">
        <f aca="false">IF('[1]T1.4'!$M$23=0,"-   ",IF('[1]T1.4'!$M$23&lt;7,"/   ",IF('[1]T1.4'!$M$23&gt;9.9,'[1]T1.4'!$M$23,IF(OR(7&lt;'[1]T1.4'!$M$23&gt;10),CONCATENATE("(",'[1]T1.4'!$M$23,")  ")))))</f>
        <v>54</v>
      </c>
      <c r="F23" s="84" t="n">
        <f aca="false">IF('[1]T1.4'!$N$23=0,"-   ",IF('[1]T1.4'!$N$23&lt;7,"/   ",IF('[1]T1.4'!$N$23&gt;9.9,'[1]T1.4'!$N$23,IF(OR(7&lt;'[1]T1.4'!$N$23&gt;10),CONCATENATE("(",'[1]T1.4'!$N$23,") ")))))</f>
        <v>46</v>
      </c>
      <c r="G23" s="132" t="n">
        <f aca="false">IF(OR('[1]T1.4'!$C$23=7,'[1]T1.4'!$C$23=8,'[1]T1.4'!$C$23=9),CONCATENATE("(",'[1]T1.4'!$O$23,",0)  "),IF('[1]T1.4'!$C$23=0,"-   ",IF('[1]T1.4'!$C$23&lt;7,"/    ",IF('[1]T1.4'!$O$23&gt;9.9,'[1]T1.4'!$O$23,IF(OR(7&lt;'[1]T1.4'!$C$23&gt;10),CONCATENATE("(",'[1]T1.4'!$O$23,")  "))))))</f>
        <v>39.4</v>
      </c>
      <c r="H23" s="132" t="n">
        <f aca="false">IF(OR('[1]T1.4'!$D$23=7,'[1]T1.4'!$D$23=8,'[1]T1.4'!$D$23=9),CONCATENATE("(",'[1]T1.4'!$P$23,",0)  "),IF('[1]T1.4'!$D$23=0,"-   ",IF('[1]T1.4'!$D$23&lt;7,"/    ",IF('[1]T1.4'!$P$23&gt;9.9,'[1]T1.4'!$P$23,IF(OR(7&lt;'[1]T1.4'!$D$23&gt;10),CONCATENATE("(",'[1]T1.4'!$P$23,")  "))))))</f>
        <v>46.4</v>
      </c>
      <c r="I23" s="132" t="n">
        <f aca="false">IF(OR('[1]T1.4'!$E$23=7,'[1]T1.4'!$E$23=8,'[1]T1.4'!$E$23=9),CONCATENATE("(",'[1]T1.4'!$Q$23,",0)  "),IF('[1]T1.4'!$E$23=0,"-   ",IF('[1]T1.4'!$E$23&lt;7,"/    ",IF('[1]T1.4'!$E$23&gt;9.9,'[1]T1.4'!$Q$23,IF(OR(7&lt;'[1]T1.4'!$E$23&gt;10),CONCATENATE("(",'[1]T1.4'!$Q$23,")  "))))))</f>
        <v>7.7</v>
      </c>
      <c r="J23" s="132" t="n">
        <f aca="false">IF(OR('[1]T1.4'!$F$23=7,'[1]T1.4'!$F$23=8,'[1]T1.4'!$F$23=9),CONCATENATE("(",'[1]T1.4'!$R$23,",0)  "),IF('[1]T1.4'!$F$23=0,"-   ",IF('[1]T1.4'!$F$23&lt;7,"/    ",IF('[1]T1.4'!$F$23&gt;9.9,'[1]T1.4'!$R$23,IF(OR(7&lt;'[1]T1.4'!$F$23&gt;10),CONCATENATE("(",'[1]T1.4'!$R$23,")  "))))))</f>
        <v>6.6</v>
      </c>
    </row>
    <row r="24" customFormat="false" ht="12.75" hidden="false" customHeight="false" outlineLevel="0" collapsed="false">
      <c r="A24" s="58"/>
      <c r="B24" s="78"/>
      <c r="C24" s="79"/>
      <c r="D24" s="79"/>
      <c r="E24" s="79"/>
      <c r="F24" s="79"/>
      <c r="G24" s="131"/>
      <c r="H24" s="131"/>
      <c r="I24" s="131"/>
      <c r="J24" s="131"/>
    </row>
    <row r="25" customFormat="false" ht="12.75" hidden="false" customHeight="false" outlineLevel="0" collapsed="false">
      <c r="A25" s="58"/>
      <c r="B25" s="78"/>
      <c r="C25" s="79"/>
      <c r="D25" s="79"/>
      <c r="E25" s="79"/>
      <c r="F25" s="79"/>
      <c r="G25" s="131"/>
      <c r="H25" s="131"/>
      <c r="I25" s="131"/>
      <c r="J25" s="131"/>
    </row>
    <row r="26" customFormat="false" ht="12.75" hidden="false" customHeight="false" outlineLevel="0" collapsed="false">
      <c r="A26" s="58" t="s">
        <v>134</v>
      </c>
      <c r="B26" s="78" t="n">
        <f aca="false">IF('[1]T1.1'!$J$27=0,"-       ",IF('[1]T1.1'!$J$27&lt;7,"/        ",IF('[1]T1.1'!$J$27&gt;9.9,'[1]T1.1'!$J$27,IF(OR(7&lt;'[1]T1.1'!$J$27&gt;10),CONCATENATE("(",'[1]T1.1'!$J$27,")      ")))))</f>
        <v>108</v>
      </c>
      <c r="C26" s="79" t="n">
        <f aca="false">IF('[1]T1.4'!$K$26=0,"-   ",IF('[1]T1.4'!$K$26&lt;7,"/   ",IF('[1]T1.4'!$K$26&gt;9.9,'[1]T1.4'!$K$26,IF(OR(7&lt;'[1]T1.4'!$K$26&gt;10),CONCATENATE("(",'[1]T1.4'!$K$26,")  ")))))</f>
        <v>38</v>
      </c>
      <c r="D26" s="79" t="n">
        <f aca="false">IF('[1]T1.4'!$L$26=0,"-   ",IF('[1]T1.4'!$L$26&lt;7,"/   ",IF('[1]T1.4'!$L$26&gt;9.9,'[1]T1.4'!$L$26,IF(OR(7&lt;'[1]T1.4'!$L$26&gt;10),CONCATENATE("(",'[1]T1.4'!$L$26,")  ")))))</f>
        <v>48</v>
      </c>
      <c r="E26" s="79" t="n">
        <f aca="false">IF('[1]T1.4'!$M$26=0,"-   ",IF('[1]T1.4'!$M$26&lt;7,"/   ",IF('[1]T1.4'!$M$26&gt;9.9,'[1]T1.4'!$M$26,IF(OR(7&lt;'[1]T1.4'!$M$26&gt;10),CONCATENATE("(",'[1]T1.4'!$M$26,")  ")))))</f>
        <v>11</v>
      </c>
      <c r="F26" s="79" t="n">
        <f aca="false">IF('[1]T1.4'!$N$26=0,"-   ",IF('[1]T1.4'!$N$26&lt;7,"/   ",IF('[1]T1.4'!$N$26&gt;9.9,'[1]T1.4'!$N$26,IF(OR(7&lt;'[1]T1.4'!$N$26&gt;10),CONCATENATE("(",'[1]T1.4'!$N$26,")  ")))))</f>
        <v>10</v>
      </c>
      <c r="G26" s="131" t="n">
        <f aca="false">IF(OR('[1]T1.4'!$C$26=7,'[1]T1.4'!$C$26=8,'[1]T1.4'!$C$26=9),CONCATENATE("(",'[1]T1.4'!$O$26,",0)  "),IF('[1]T1.4'!$C$26=0,"-   ",IF('[1]T1.4'!$C$26&lt;7,"/    ",IF('[1]T1.4'!$O$26&gt;9.9,'[1]T1.4'!$O$26,IF(OR(7&lt;'[1]T1.4'!$C$26&gt;10),CONCATENATE("(",'[1]T1.4'!$O$26,")  "))))))</f>
        <v>35.5</v>
      </c>
      <c r="H26" s="131" t="n">
        <f aca="false">IF(OR('[1]T1.4'!$D$26=7,'[1]T1.4'!$D$26=8,'[1]T1.4'!$D$26=9),CONCATENATE("(",'[1]T1.4'!$P$26,",0)  "),IF('[1]T1.4'!$D$26=0,"-   ",IF('[1]T1.4'!$D$26&lt;7,"/    ",IF('[1]T1.4'!$P$26&gt;9.9,'[1]T1.4'!$P$26,IF(OR(7&lt;'[1]T1.4'!$D$26&gt;10),CONCATENATE("(",'[1]T1.4'!$P$26,")  "))))))</f>
        <v>44.2</v>
      </c>
      <c r="I26" s="131" t="n">
        <f aca="false">IF(OR('[1]T1.4'!$E$26=7,'[1]T1.4'!$E$26=8,'[1]T1.4'!$E$26=9),CONCATENATE("(",'[1]T1.4'!$Q$26,",0)  "),IF('[1]T1.4'!$E$26=0,"-   ",IF('[1]T1.4'!$E$26&lt;7,"/    ",IF('[1]T1.4'!$E$26&gt;9.9,'[1]T1.4'!$Q$26,IF(OR(7&lt;'[1]T1.4'!$E$26&gt;10),CONCATENATE("(",'[1]T1.4'!$Q$26,")  "))))))</f>
        <v>10.5</v>
      </c>
      <c r="J26" s="131" t="n">
        <f aca="false">IF(OR('[1]T1.4'!$F$26=7,'[1]T1.4'!$F$26=8,'[1]T1.4'!$F$26=9),CONCATENATE("(",'[1]T1.4'!$R$26,",0)  "),IF('[1]T1.4'!$F$26=0,"-   ",IF('[1]T1.4'!$F$26&lt;7,"/    ",IF('[1]T1.4'!$F$26&gt;9.9,'[1]T1.4'!$R$26,IF(OR(7&lt;'[1]T1.4'!$F$26&gt;10),CONCATENATE("(",'[1]T1.4'!$R$26,")  "))))))</f>
        <v>9.4</v>
      </c>
    </row>
    <row r="27" customFormat="false" ht="12.75" hidden="false" customHeight="false" outlineLevel="0" collapsed="false">
      <c r="A27" s="58" t="s">
        <v>138</v>
      </c>
      <c r="B27" s="78" t="n">
        <f aca="false">IF('[1]T1.1'!$J$28=0,"-       ",IF('[1]T1.1'!$J$28&lt;7,"/        ",IF('[1]T1.1'!$J$28&gt;9.9,'[1]T1.1'!$J$28,IF(OR(7&lt;'[1]T1.1'!$J$28&gt;10),CONCATENATE("(",'[1]T1.1'!$J$28,")      ")))))</f>
        <v>101</v>
      </c>
      <c r="C27" s="79" t="n">
        <f aca="false">IF('[1]T1.4'!$K$27=0,"-   ",IF('[1]T1.4'!$K$27&lt;7,"/   ",IF('[1]T1.4'!$K$27&gt;9.9,'[1]T1.4'!$K$27,IF(OR(7&lt;'[1]T1.4'!$K$27&gt;10),CONCATENATE("(",'[1]T1.4'!$K$27,")  ")))))</f>
        <v>44</v>
      </c>
      <c r="D27" s="79" t="n">
        <f aca="false">IF('[1]T1.4'!$L$27=0,"-   ",IF('[1]T1.4'!$L$27&lt;7,"/   ",IF('[1]T1.4'!$L$27&gt;9.9,'[1]T1.4'!$L$27,IF(OR(7&lt;'[1]T1.4'!$L$27&gt;10),CONCATENATE("(",'[1]T1.4'!$L$27,")  ")))))</f>
        <v>43</v>
      </c>
      <c r="E27" s="79" t="n">
        <f aca="false">IF('[1]T1.4'!$M$27=0,"-   ",IF('[1]T1.4'!$M$27&lt;7,"/   ",IF('[1]T1.4'!$M$27&gt;9.9,'[1]T1.4'!$M$27,IF(OR(7&lt;'[1]T1.4'!$M$27&gt;10),CONCATENATE("(",'[1]T1.4'!$M$27,")  ")))))</f>
        <v>0</v>
      </c>
      <c r="F27" s="79" t="str">
        <f aca="false">IF('[1]T1.4'!$N$27=0,"-   ",IF('[1]T1.4'!$N$27&lt;7,"/   ",IF('[1]T1.4'!$N$27&gt;9.9,'[1]T1.4'!$N$27,IF(OR(7&lt;'[1]T1.4'!$N$27&gt;10),CONCATENATE("(",'[1]T1.4'!$N$27,")  ")))))</f>
        <v>/   </v>
      </c>
      <c r="G27" s="131" t="n">
        <f aca="false">IF(OR('[1]T1.4'!$C$27=7,'[1]T1.4'!$C$27=8,'[1]T1.4'!$C$27=9),CONCATENATE("(",'[1]T1.4'!$O$27,",0)  "),IF('[1]T1.4'!$C$27=0,"-   ",IF('[1]T1.4'!$C$27&lt;7,"/    ",IF('[1]T1.4'!$O$27&gt;9.9,'[1]T1.4'!$O$27,IF(OR(7&lt;'[1]T1.4'!$C$27&gt;10),CONCATENATE("(",'[1]T1.4'!$O$27,")  "))))))</f>
        <v>43.2</v>
      </c>
      <c r="H27" s="131" t="n">
        <f aca="false">IF(OR('[1]T1.4'!$D$27=7,'[1]T1.4'!$D$27=8,'[1]T1.4'!$D$27=9),CONCATENATE("(",'[1]T1.4'!$P$27,",0)  "),IF('[1]T1.4'!$D$27=0,"-   ",IF('[1]T1.4'!$D$27&lt;7,"/    ",IF('[1]T1.4'!$P$27&gt;9.9,'[1]T1.4'!$P$27,IF(OR(7&lt;'[1]T1.4'!$D$27&gt;10),CONCATENATE("(",'[1]T1.4'!$P$27,")  "))))))</f>
        <v>42.3</v>
      </c>
      <c r="I27" s="131" t="n">
        <f aca="false">IF(OR('[1]T1.4'!$E$27=7,'[1]T1.4'!$E$27=8,'[1]T1.4'!$E$27=9),CONCATENATE("(",'[1]T1.4'!$Q$27,",0)  "),IF('[1]T1.4'!$E$27=0,"-   ",IF('[1]T1.4'!$E$27&lt;7,"/    ",IF('[1]T1.4'!$E$27&gt;9.9,'[1]T1.4'!$Q$27,IF(OR(7&lt;'[1]T1.4'!$E$27&gt;10),CONCATENATE("(",'[1]T1.4'!$Q$27,")  "))))))</f>
        <v>0</v>
      </c>
      <c r="J27" s="131" t="str">
        <f aca="false">IF(OR('[1]T1.4'!$F$27=7,'[1]T1.4'!$F$27=8,'[1]T1.4'!$F$27=9),CONCATENATE("(",'[1]T1.4'!$R$27,",0)  "),IF('[1]T1.4'!$F$27=0,"-   ",IF('[1]T1.4'!$F$27&lt;7,"/    ",IF('[1]T1.4'!$F$27&gt;9.9,'[1]T1.4'!$R$27,IF(OR(7&lt;'[1]T1.4'!$F$27&gt;10),CONCATENATE("(",'[1]T1.4'!$R$27,")  "))))))</f>
        <v>/    </v>
      </c>
    </row>
    <row r="28" customFormat="false" ht="12.75" hidden="false" customHeight="false" outlineLevel="0" collapsed="false">
      <c r="A28" s="58" t="s">
        <v>179</v>
      </c>
      <c r="B28" s="78" t="n">
        <f aca="false">IF('[1]T1.1'!$J$29=0,"-       ",IF('[1]T1.1'!$J$29&lt;7,"/        ",IF('[1]T1.1'!$J$29&gt;9.9,'[1]T1.1'!$J$29,IF(OR(7&lt;'[1]T1.1'!$J$29&gt;10),CONCATENATE("(",'[1]T1.1'!$J$29,")      ")))))</f>
        <v>129</v>
      </c>
      <c r="C28" s="79" t="n">
        <f aca="false">IF('[1]T1.4'!$K$28=0,"-   ",IF('[1]T1.4'!$K$28&lt;7,"/   ",IF('[1]T1.4'!$K$28&gt;9.9,'[1]T1.4'!$K$28,IF(OR(7&lt;'[1]T1.4'!$K$28&gt;10),CONCATENATE("(",'[1]T1.4'!$K$28,")  ")))))</f>
        <v>46</v>
      </c>
      <c r="D28" s="79" t="n">
        <f aca="false">IF('[1]T1.4'!$L$28=0,"-   ",IF('[1]T1.4'!$L$28&lt;7,"/   ",IF('[1]T1.4'!$L$28&gt;9.9,'[1]T1.4'!$L$28,IF(OR(7&lt;'[1]T1.4'!$L$28&gt;10),CONCATENATE("(",'[1]T1.4'!$L$28,")  ")))))</f>
        <v>64</v>
      </c>
      <c r="E28" s="79" t="n">
        <f aca="false">IF('[1]T1.4'!$M$28=0,"-   ",IF('[1]T1.4'!$M$28&lt;7,"/   ",IF('[1]T1.4'!$M$28&gt;9.9,'[1]T1.4'!$M$28,IF(OR(7&lt;'[1]T1.4'!$M$28&gt;10),CONCATENATE("(",'[1]T1.4'!$M$28,")  ")))))</f>
        <v>12</v>
      </c>
      <c r="F28" s="79" t="n">
        <f aca="false">IF('[1]T1.4'!$N$28=0,"-   ",IF('[1]T1.4'!$N$28&lt;7,"/   ",IF('[1]T1.4'!$N$28&gt;9.9,'[1]T1.4'!$N$28,IF(OR(7&lt;'[1]T1.4'!$N$28&gt;10),CONCATENATE("(",'[1]T1.4'!$N$28,")  ")))))</f>
        <v>0</v>
      </c>
      <c r="G28" s="131" t="n">
        <f aca="false">IF(OR('[1]T1.4'!$C$28=7,'[1]T1.4'!$C$28=8,'[1]T1.4'!$C$28=9),CONCATENATE("(",'[1]T1.4'!$O$28,",0)  "),IF('[1]T1.4'!$C$28=0,"-   ",IF('[1]T1.4'!$C$28&lt;7,"/    ",IF('[1]T1.4'!$O$28&gt;9.9,'[1]T1.4'!$O$28,IF(OR(7&lt;'[1]T1.4'!$C$28&gt;10),CONCATENATE("(",'[1]T1.4'!$O$28,")  "))))))</f>
        <v>35.6</v>
      </c>
      <c r="H28" s="131" t="n">
        <f aca="false">IF(OR('[1]T1.4'!$D$28=7,'[1]T1.4'!$D$28=8,'[1]T1.4'!$D$28=9),CONCATENATE("(",'[1]T1.4'!$P$28,",0)  "),IF('[1]T1.4'!$D$28=0,"-   ",IF('[1]T1.4'!$D$28&lt;7,"/    ",IF('[1]T1.4'!$P$28&gt;9.9,'[1]T1.4'!$P$28,IF(OR(7&lt;'[1]T1.4'!$D$28&gt;10),CONCATENATE("(",'[1]T1.4'!$P$28,")  "))))))</f>
        <v>49.9</v>
      </c>
      <c r="I28" s="131" t="n">
        <f aca="false">IF(OR('[1]T1.4'!$E$28=7,'[1]T1.4'!$E$28=8,'[1]T1.4'!$E$28=9),CONCATENATE("(",'[1]T1.4'!$Q$28,",0)  "),IF('[1]T1.4'!$E$28=0,"-   ",IF('[1]T1.4'!$E$28&lt;7,"/    ",IF('[1]T1.4'!$E$28&gt;9.9,'[1]T1.4'!$Q$28,IF(OR(7&lt;'[1]T1.4'!$E$28&gt;10),CONCATENATE("(",'[1]T1.4'!$Q$28,")  "))))))</f>
        <v>9.4</v>
      </c>
      <c r="J28" s="88" t="s">
        <v>229</v>
      </c>
    </row>
    <row r="29" customFormat="false" ht="12.75" hidden="false" customHeight="false" outlineLevel="0" collapsed="false">
      <c r="A29" s="58" t="s">
        <v>180</v>
      </c>
      <c r="B29" s="78" t="n">
        <f aca="false">IF('[1]T1.1'!$J$30=0,"-       ",IF('[1]T1.1'!$J$30&lt;7,"/        ",IF('[1]T1.1'!$J$30&gt;9.9,'[1]T1.1'!$J$30,IF(OR(7&lt;'[1]T1.1'!$J$30&gt;10),CONCATENATE("(",'[1]T1.1'!$J$30,")      ")))))</f>
        <v>93</v>
      </c>
      <c r="C29" s="79" t="n">
        <f aca="false">IF('[1]T1.4'!$K$29=0,"-   ",IF('[1]T1.4'!$K$29&lt;7,"/   ",IF('[1]T1.4'!$K$29&gt;9.9,'[1]T1.4'!$K$29,IF(OR(7&lt;'[1]T1.4'!$K$29&gt;10),CONCATENATE("(",'[1]T1.4'!$K$29,")  ")))))</f>
        <v>37</v>
      </c>
      <c r="D29" s="79" t="n">
        <f aca="false">IF('[1]T1.4'!$L$29=0,"-   ",IF('[1]T1.4'!$L$29&lt;7,"/   ",IF('[1]T1.4'!$L$29&gt;9.9,'[1]T1.4'!$L$29,IF(OR(7&lt;'[1]T1.4'!$L$29&gt;10),CONCATENATE("(",'[1]T1.4'!$L$29,")  ")))))</f>
        <v>43</v>
      </c>
      <c r="E29" s="79" t="n">
        <f aca="false">IF('[1]T1.4'!$M$29=0,"-   ",IF('[1]T1.4'!$M$29&lt;7,"/   ",IF('[1]T1.4'!$M$29&gt;9.9,'[1]T1.4'!$M$29,IF(OR(7&lt;'[1]T1.4'!$M$29&gt;10),CONCATENATE("(",'[1]T1.4'!$M$29,")  ")))))</f>
        <v>0</v>
      </c>
      <c r="F29" s="79" t="str">
        <f aca="false">IF('[1]T1.4'!$N$29=0,"-   ",IF('[1]T1.4'!$N$29&lt;7,"/   ",IF('[1]T1.4'!$N$29&gt;9.9,'[1]T1.4'!$N$29,IF(OR(7&lt;'[1]T1.4'!$N$29&gt;10),CONCATENATE("(",'[1]T1.4'!$N$29,")  ")))))</f>
        <v>/   </v>
      </c>
      <c r="G29" s="131" t="n">
        <f aca="false">IF(OR('[1]T1.4'!$C$29=7,'[1]T1.4'!$C$29=8,'[1]T1.4'!$C$29=9),CONCATENATE("(",'[1]T1.4'!$O$29,",0)  "),IF('[1]T1.4'!$C$29=0,"-   ",IF('[1]T1.4'!$C$29&lt;7,"/    ",IF('[1]T1.4'!$O$29&gt;9.9,'[1]T1.4'!$O$29,IF(OR(7&lt;'[1]T1.4'!$C$29&gt;10),CONCATENATE("(",'[1]T1.4'!$O$29,")  "))))))</f>
        <v>39.8</v>
      </c>
      <c r="H29" s="131" t="n">
        <f aca="false">IF(OR('[1]T1.4'!$D$29=7,'[1]T1.4'!$D$29=8,'[1]T1.4'!$D$29=9),CONCATENATE("(",'[1]T1.4'!$P$29,",0)  "),IF('[1]T1.4'!$D$29=0,"-   ",IF('[1]T1.4'!$D$29&lt;7,"/    ",IF('[1]T1.4'!$P$29&gt;9.9,'[1]T1.4'!$P$29,IF(OR(7&lt;'[1]T1.4'!$D$29&gt;10),CONCATENATE("(",'[1]T1.4'!$P$29,")  "))))))</f>
        <v>45.7</v>
      </c>
      <c r="I29" s="131" t="n">
        <f aca="false">IF(OR('[1]T1.4'!$E$29=7,'[1]T1.4'!$E$29=8,'[1]T1.4'!$E$29=9),CONCATENATE("(",'[1]T1.4'!$Q$29,",0)  "),IF('[1]T1.4'!$E$29=0,"-   ",IF('[1]T1.4'!$E$29&lt;7,"/    ",IF('[1]T1.4'!$E$29&gt;9.9,'[1]T1.4'!$Q$29,IF(OR(7&lt;'[1]T1.4'!$E$29&gt;10),CONCATENATE("(",'[1]T1.4'!$Q$29,")  "))))))</f>
        <v>0</v>
      </c>
      <c r="J29" s="131" t="str">
        <f aca="false">IF(OR('[1]T1.4'!$F$29=7,'[1]T1.4'!$F$29=8,'[1]T1.4'!$F$29=9),CONCATENATE("(",'[1]T1.4'!$R$29,",0)  "),IF('[1]T1.4'!$F$29=0,"-   ",IF('[1]T1.4'!$F$29&lt;7,"/    ",IF('[1]T1.4'!$F$29&gt;9.9,'[1]T1.4'!$R$29,IF(OR(7&lt;'[1]T1.4'!$F$29&gt;10),CONCATENATE("(",'[1]T1.4'!$R$29,")  "))))))</f>
        <v>/    </v>
      </c>
    </row>
    <row r="30" customFormat="false" ht="12.75" hidden="false" customHeight="false" outlineLevel="0" collapsed="false">
      <c r="A30" s="58" t="s">
        <v>181</v>
      </c>
      <c r="B30" s="78" t="n">
        <f aca="false">IF('[1]T1.1'!$J$31=0,"-       ",IF('[1]T1.1'!$J$31&lt;7,"/        ",IF('[1]T1.1'!$J$31&gt;9.9,'[1]T1.1'!$J$31,IF(OR(7&lt;'[1]T1.1'!$J$31&gt;10),CONCATENATE("(",'[1]T1.1'!$J$31,")      ")))))</f>
        <v>96</v>
      </c>
      <c r="C30" s="79" t="n">
        <f aca="false">IF('[1]T1.4'!$K$30=0,"-   ",IF('[1]T1.4'!$K$30&lt;7,"/   ",IF('[1]T1.4'!$K$30&gt;9.9,'[1]T1.4'!$K$30,IF(OR(7&lt;'[1]T1.4'!$K$30&gt;10),CONCATENATE("(",'[1]T1.4'!$K$30,")  ")))))</f>
        <v>33</v>
      </c>
      <c r="D30" s="79" t="n">
        <f aca="false">IF('[1]T1.4'!$L$30=0,"-   ",IF('[1]T1.4'!$L$30&lt;7,"/   ",IF('[1]T1.4'!$L$30&gt;9.9,'[1]T1.4'!$L$30,IF(OR(7&lt;'[1]T1.4'!$L$30&gt;10),CONCATENATE("(",'[1]T1.4'!$L$30,")  ")))))</f>
        <v>48</v>
      </c>
      <c r="E30" s="79" t="n">
        <f aca="false">IF('[1]T1.4'!$M$30=0,"-   ",IF('[1]T1.4'!$M$30&lt;7,"/   ",IF('[1]T1.4'!$M$30&gt;9.9,'[1]T1.4'!$M$30,IF(OR(7&lt;'[1]T1.4'!$M$30&gt;10),CONCATENATE("(",'[1]T1.4'!$M$30,")  ")))))</f>
        <v>0</v>
      </c>
      <c r="F30" s="79" t="str">
        <f aca="false">IF('[1]T1.4'!$N$30=0,"-   ",IF('[1]T1.4'!$N$30&lt;7,"/   ",IF('[1]T1.4'!$N$30&gt;9.9,'[1]T1.4'!$N$30,IF(OR(7&lt;'[1]T1.4'!$N$30&gt;10),CONCATENATE("(",'[1]T1.4'!$N$30,")  ")))))</f>
        <v>/   </v>
      </c>
      <c r="G30" s="131" t="n">
        <f aca="false">IF(OR('[1]T1.4'!$C$30=7,'[1]T1.4'!$C$30=8,'[1]T1.4'!$C$30=9),CONCATENATE("(",'[1]T1.4'!$O$30,",0)  "),IF('[1]T1.4'!$C$30=0,"-   ",IF('[1]T1.4'!$C$30&lt;7,"/    ",IF('[1]T1.4'!$O$30&gt;9.9,'[1]T1.4'!$O$30,IF(OR(7&lt;'[1]T1.4'!$C$30&gt;10),CONCATENATE("(",'[1]T1.4'!$O$30,")  "))))))</f>
        <v>34.7</v>
      </c>
      <c r="H30" s="131" t="n">
        <f aca="false">IF(OR('[1]T1.4'!$D$30=7,'[1]T1.4'!$D$30=8,'[1]T1.4'!$D$30=9),CONCATENATE("(",'[1]T1.4'!$P$30,",0)  "),IF('[1]T1.4'!$D$30=0,"-   ",IF('[1]T1.4'!$D$30&lt;7,"/    ",IF('[1]T1.4'!$P$30&gt;9.9,'[1]T1.4'!$P$30,IF(OR(7&lt;'[1]T1.4'!$D$30&gt;10),CONCATENATE("(",'[1]T1.4'!$P$30,")  "))))))</f>
        <v>49.5</v>
      </c>
      <c r="I30" s="131" t="n">
        <f aca="false">IF(OR('[1]T1.4'!$E$30=7,'[1]T1.4'!$E$30=8,'[1]T1.4'!$E$30=9),CONCATENATE("(",'[1]T1.4'!$Q$30,",0)  "),IF('[1]T1.4'!$E$30=0,"-   ",IF('[1]T1.4'!$E$30&lt;7,"/    ",IF('[1]T1.4'!$E$30&gt;9.9,'[1]T1.4'!$Q$30,IF(OR(7&lt;'[1]T1.4'!$E$30&gt;10),CONCATENATE("(",'[1]T1.4'!$Q$30,")  "))))))</f>
        <v>0</v>
      </c>
      <c r="J30" s="131" t="str">
        <f aca="false">IF(OR('[1]T1.4'!$F$30=7,'[1]T1.4'!$F$30=8,'[1]T1.4'!$F$30=9),CONCATENATE("(",'[1]T1.4'!$R$30,",0)  "),IF('[1]T1.4'!$F$30=0,"-   ",IF('[1]T1.4'!$F$30&lt;7,"/    ",IF('[1]T1.4'!$F$30&gt;9.9,'[1]T1.4'!$R$30,IF(OR(7&lt;'[1]T1.4'!$F$30&gt;10),CONCATENATE("(",'[1]T1.4'!$R$30,")  "))))))</f>
        <v>/    </v>
      </c>
    </row>
    <row r="31" customFormat="false" ht="12.75" hidden="false" customHeight="false" outlineLevel="0" collapsed="false">
      <c r="A31" s="58" t="s">
        <v>156</v>
      </c>
      <c r="B31" s="78" t="n">
        <f aca="false">IF('[1]T1.1'!$J$32=0,"-       ",IF('[1]T1.1'!$J$32&lt;7,"/        ",IF('[1]T1.1'!$J$32&gt;9.9,'[1]T1.1'!$J$32,IF(OR(7&lt;'[1]T1.1'!$J$32&gt;10),CONCATENATE("(",'[1]T1.1'!$J$32,")      ")))))</f>
        <v>121</v>
      </c>
      <c r="C31" s="79" t="n">
        <f aca="false">IF('[1]T1.4'!$K$31=0,"-   ",IF('[1]T1.4'!$K$31&lt;7,"/   ",IF('[1]T1.4'!$K$31&gt;9.9,'[1]T1.4'!$K$31,IF(OR(7&lt;'[1]T1.4'!$K$31&gt;10),CONCATENATE("(",'[1]T1.4'!$K$31,")  ")))))</f>
        <v>43</v>
      </c>
      <c r="D31" s="79" t="n">
        <f aca="false">IF('[1]T1.4'!$L$31=0,"-   ",IF('[1]T1.4'!$L$31&lt;7,"/   ",IF('[1]T1.4'!$L$31&gt;9.9,'[1]T1.4'!$L$31,IF(OR(7&lt;'[1]T1.4'!$L$31&gt;10),CONCATENATE("(",'[1]T1.4'!$L$31,")  ")))))</f>
        <v>61</v>
      </c>
      <c r="E31" s="79" t="n">
        <f aca="false">IF('[1]T1.4'!$M$31=0,"-   ",IF('[1]T1.4'!$M$31&lt;7,"/   ",IF('[1]T1.4'!$M$31&gt;9.9,'[1]T1.4'!$M$31,IF(OR(7&lt;'[1]T1.4'!$M$31&gt;10),CONCATENATE("(",'[1]T1.4'!$M$31,")  ")))))</f>
        <v>11</v>
      </c>
      <c r="F31" s="79" t="str">
        <f aca="false">IF('[1]T1.4'!$N$31=0,"-   ",IF('[1]T1.4'!$N$31&lt;7,"/   ",IF('[1]T1.4'!$N$31&gt;9.9,'[1]T1.4'!$N$31,IF(OR(7&lt;'[1]T1.4'!$N$31&gt;10),CONCATENATE("(",'[1]T1.4'!$N$31,")  ")))))</f>
        <v>/   </v>
      </c>
      <c r="G31" s="131" t="n">
        <f aca="false">IF(OR('[1]T1.4'!$C$31=7,'[1]T1.4'!$C$31=8,'[1]T1.4'!$C$31=9),CONCATENATE("(",'[1]T1.4'!$O$31,",0)  "),IF('[1]T1.4'!$C$31=0,"-   ",IF('[1]T1.4'!$C$31&lt;7,"/    ",IF('[1]T1.4'!$O$31&gt;9.9,'[1]T1.4'!$O$31,IF(OR(7&lt;'[1]T1.4'!$C$31&gt;10),CONCATENATE("(",'[1]T1.4'!$O$31,")  "))))))</f>
        <v>35.4</v>
      </c>
      <c r="H31" s="131" t="n">
        <f aca="false">IF(OR('[1]T1.4'!$D$31=7,'[1]T1.4'!$D$31=8,'[1]T1.4'!$D$31=9),CONCATENATE("(",'[1]T1.4'!$P$31,",0)  "),IF('[1]T1.4'!$D$31=0,"-   ",IF('[1]T1.4'!$D$31&lt;7,"/    ",IF('[1]T1.4'!$P$31&gt;9.9,'[1]T1.4'!$P$31,IF(OR(7&lt;'[1]T1.4'!$D$31&gt;10),CONCATENATE("(",'[1]T1.4'!$P$31,")  "))))))</f>
        <v>50.1</v>
      </c>
      <c r="I31" s="131" t="n">
        <f aca="false">IF(OR('[1]T1.4'!$E$31=7,'[1]T1.4'!$E$31=8,'[1]T1.4'!$E$31=9),CONCATENATE("(",'[1]T1.4'!$Q$31,",0)  "),IF('[1]T1.4'!$E$31=0,"-   ",IF('[1]T1.4'!$E$31&lt;7,"/    ",IF('[1]T1.4'!$E$31&gt;9.9,'[1]T1.4'!$Q$31,IF(OR(7&lt;'[1]T1.4'!$E$31&gt;10),CONCATENATE("(",'[1]T1.4'!$Q$31,")  "))))))</f>
        <v>8.9</v>
      </c>
      <c r="J31" s="131" t="str">
        <f aca="false">IF(OR('[1]T1.4'!$F$31=7,'[1]T1.4'!$F$31=8,'[1]T1.4'!$F$31=9),CONCATENATE("(",'[1]T1.4'!$R$31,",0)  "),IF('[1]T1.4'!$F$31=0,"-   ",IF('[1]T1.4'!$F$31&lt;7,"/    ",IF('[1]T1.4'!$F$31&gt;9.9,'[1]T1.4'!$R$31,IF(OR(7&lt;'[1]T1.4'!$F$31&gt;10),CONCATENATE("(",'[1]T1.4'!$R$31,")  "))))))</f>
        <v>/    </v>
      </c>
    </row>
    <row r="32" customFormat="false" ht="12.75" hidden="false" customHeight="false" outlineLevel="0" collapsed="false">
      <c r="A32" s="58" t="s">
        <v>183</v>
      </c>
      <c r="B32" s="78" t="n">
        <f aca="false">IF('[1]T1.1'!$J$33=0,"-       ",IF('[1]T1.1'!$J$33&lt;7,"/        ",IF('[1]T1.1'!$J$33&gt;9.9,'[1]T1.1'!$J$33,IF(OR(7&lt;'[1]T1.1'!$J$33&gt;10),CONCATENATE("(",'[1]T1.1'!$J$33,")      ")))))</f>
        <v>110</v>
      </c>
      <c r="C32" s="79" t="n">
        <f aca="false">IF('[1]T1.4'!$K$32=0,"-   ",IF('[1]T1.4'!$K$32&lt;7,"/   ",IF('[1]T1.4'!$K$32&gt;9.9,'[1]T1.4'!$K$32,IF(OR(7&lt;'[1]T1.4'!$K$32&gt;10),CONCATENATE("(",'[1]T1.4'!$K$32,")  ")))))</f>
        <v>33</v>
      </c>
      <c r="D32" s="79" t="n">
        <f aca="false">IF('[1]T1.4'!$L$32=0,"-   ",IF('[1]T1.4'!$L$32&lt;7,"/   ",IF('[1]T1.4'!$L$32&gt;9.9,'[1]T1.4'!$L$32,IF(OR(7&lt;'[1]T1.4'!$L$32&gt;10),CONCATENATE("(",'[1]T1.4'!$L$32,")  ")))))</f>
        <v>61</v>
      </c>
      <c r="E32" s="79" t="n">
        <f aca="false">IF('[1]T1.4'!$M$32=0,"-   ",IF('[1]T1.4'!$M$32&lt;7,"/   ",IF('[1]T1.4'!$M$32&gt;9.9,'[1]T1.4'!$M$32,IF(OR(7&lt;'[1]T1.4'!$M$32&gt;10),CONCATENATE("(",'[1]T1.4'!$M$32,")  ")))))</f>
        <v>10</v>
      </c>
      <c r="F32" s="79" t="str">
        <f aca="false">IF('[1]T1.4'!$N$32=0,"-   ",IF('[1]T1.4'!$N$32&lt;7,"/   ",IF('[1]T1.4'!$N$32&gt;9.9,'[1]T1.4'!$N$32,IF(OR(7&lt;'[1]T1.4'!$N$32&gt;10),CONCATENATE("(",'[1]T1.4'!$N$32,")  ")))))</f>
        <v>/   </v>
      </c>
      <c r="G32" s="131" t="n">
        <f aca="false">IF(OR('[1]T1.4'!$C$32=7,'[1]T1.4'!$C$32=8,'[1]T1.4'!$C$32=9),CONCATENATE("(",'[1]T1.4'!$O$32,",0)  "),IF('[1]T1.4'!$C$32=0,"-   ",IF('[1]T1.4'!$C$32&lt;7,"/    ",IF('[1]T1.4'!$O$32&gt;9.9,'[1]T1.4'!$O$32,IF(OR(7&lt;'[1]T1.4'!$C$32&gt;10),CONCATENATE("(",'[1]T1.4'!$O$32,")  "))))))</f>
        <v>30.1</v>
      </c>
      <c r="H32" s="131" t="n">
        <f aca="false">IF(OR('[1]T1.4'!$D$32=7,'[1]T1.4'!$D$32=8,'[1]T1.4'!$D$32=9),CONCATENATE("(",'[1]T1.4'!$P$32,",0)  "),IF('[1]T1.4'!$D$32=0,"-   ",IF('[1]T1.4'!$D$32&lt;7,"/    ",IF('[1]T1.4'!$P$32&gt;9.9,'[1]T1.4'!$P$32,IF(OR(7&lt;'[1]T1.4'!$D$32&gt;10),CONCATENATE("(",'[1]T1.4'!$P$32,")  "))))))</f>
        <v>55.6</v>
      </c>
      <c r="I32" s="131" t="n">
        <f aca="false">IF(OR('[1]T1.4'!$E$32=7,'[1]T1.4'!$E$32=8,'[1]T1.4'!$E$32=9),CONCATENATE("(",'[1]T1.4'!$Q$32,",0)  "),IF('[1]T1.4'!$E$32=0,"-   ",IF('[1]T1.4'!$E$32&lt;7,"/    ",IF('[1]T1.4'!$E$32&gt;9.9,'[1]T1.4'!$Q$32,IF(OR(7&lt;'[1]T1.4'!$E$32&gt;10),CONCATENATE("(",'[1]T1.4'!$Q$32,")  "))))))</f>
        <v>9.3</v>
      </c>
      <c r="J32" s="131" t="str">
        <f aca="false">IF(OR('[1]T1.4'!$N$32=7,'[1]T1.4'!$N$32=8,'[1]T1.4'!$N$32=9),CONCATENATE("(",'[1]T1.4'!$R$32,",0)  "),IF('[1]T1.4'!$N$32=0,"-   ",IF('[1]T1.4'!$N$32&lt;7,"/    ",IF('[1]T1.4'!$N$32&gt;9.9,'[1]T1.4'!$R$32,IF(OR(7&lt;'[1]T1.4'!$N$32&gt;10),CONCATENATE("(",'[1]T1.4'!$R$32,")  "))))))</f>
        <v>/    </v>
      </c>
    </row>
    <row r="33" customFormat="false" ht="12.75" hidden="false" customHeight="false" outlineLevel="0" collapsed="false">
      <c r="A33" s="58"/>
      <c r="B33" s="78"/>
      <c r="C33" s="79"/>
      <c r="D33" s="79"/>
      <c r="E33" s="79"/>
      <c r="F33" s="79"/>
      <c r="G33" s="131"/>
      <c r="H33" s="131"/>
      <c r="I33" s="131"/>
      <c r="J33" s="131"/>
    </row>
    <row r="34" customFormat="false" ht="12.75" hidden="false" customHeight="false" outlineLevel="0" collapsed="false">
      <c r="A34" s="87" t="s">
        <v>184</v>
      </c>
      <c r="B34" s="83" t="n">
        <f aca="false">IF('[1]T1.1'!$J$35=0,"-       ",IF('[1]T1.1'!$J$35&lt;7,"/        ",IF('[1]T1.1'!$J$35&gt;9.9,'[1]T1.1'!$J$35,IF(OR(7&lt;'[1]T1.1'!$J$35&gt;10),CONCATENATE("(",'[1]T1.1'!$J$35,")      ")))))</f>
        <v>757</v>
      </c>
      <c r="C34" s="84" t="n">
        <f aca="false">IF('[1]T1.4'!$K$34=0,"-   ",IF('[1]T1.4'!$K$34&lt;7,"/   ",IF('[1]T1.4'!$K$34&gt;9.9,'[1]T1.4'!$K$34,IF(OR(7&lt;'[1]T1.4'!$K$34&gt;10),CONCATENATE("(",'[1]T1.4'!$K$34,")  ")))))</f>
        <v>274</v>
      </c>
      <c r="D34" s="84" t="n">
        <f aca="false">IF('[1]T1.4'!$L$34=0,"-   ",IF('[1]T1.4'!$L$34&lt;7,"/   ",IF('[1]T1.4'!$L$34&gt;9.9,'[1]T1.4'!$L$34,IF(OR(7&lt;'[1]T1.4'!$L$34&gt;10),CONCATENATE("(",'[1]T1.4'!$L$34,")  ")))))</f>
        <v>367</v>
      </c>
      <c r="E34" s="84" t="n">
        <f aca="false">IF('[1]T1.4'!$M$34=0,"-   ",IF('[1]T1.4'!$M$34&lt;7,"/   ",IF('[1]T1.4'!$M$34&gt;9.9,'[1]T1.4'!$M$34,IF(OR(7&lt;'[1]T1.4'!$M$34&gt;10),CONCATENATE("(",'[1]T1.4'!$M$34,")  ")))))</f>
        <v>70</v>
      </c>
      <c r="F34" s="84" t="n">
        <f aca="false">IF('[1]T1.4'!$N$34=0,"-   ",IF('[1]T1.4'!$N$34&lt;7,"/   ",IF('[1]T1.4'!$N$34&gt;9.9,'[1]T1.4'!$N$34,IF(OR(7&lt;'[1]T1.4'!$N$34&gt;10),CONCATENATE("(",'[1]T1.4'!$N$34,")  ")))))</f>
        <v>46</v>
      </c>
      <c r="G34" s="132" t="n">
        <f aca="false">IF(OR('[1]T1.4'!$C$34=7,'[1]T1.4'!$C$34=8,'[1]T1.4'!$C$34=9),CONCATENATE("(",'[1]T1.4'!$O$34,",0)  "),IF('[1]T1.4'!$C$34=0,"-   ",IF('[1]T1.4'!$C$34&lt;7,"/    ",IF('[1]T1.4'!$O$34&gt;9.9,'[1]T1.4'!$O$34,IF(OR(7&lt;'[1]T1.4'!$C$34&gt;10),CONCATENATE("(",'[1]T1.4'!$O$34,")  "))))))</f>
        <v>36.2</v>
      </c>
      <c r="H34" s="132" t="n">
        <f aca="false">IF(OR('[1]T1.4'!$D$34=7,'[1]T1.4'!$D$34=8,'[1]T1.4'!$D$34=9),CONCATENATE("(",'[1]T1.4'!$P$34,",0)  "),IF('[1]T1.4'!$D$34=0,"-   ",IF('[1]T1.4'!$D$34&lt;7,"/    ",IF('[1]T1.4'!$P$34&gt;9.9,'[1]T1.4'!$P$34,IF(OR(7&lt;'[1]T1.4'!$D$34&gt;10),CONCATENATE("(",'[1]T1.4'!$P$34,")  "))))))</f>
        <v>48.4</v>
      </c>
      <c r="I34" s="132" t="n">
        <f aca="false">IF(OR('[1]T1.4'!$E$34=7,'[1]T1.4'!$E$34=8,'[1]T1.4'!$E$34=9),CONCATENATE("(",'[1]T1.4'!$Q$34,",0)  "),IF('[1]T1.4'!$E$34=0,"-   ",IF('[1]T1.4'!$E$34&lt;7,"/    ",IF('[1]T1.4'!$E$34&gt;9.9,'[1]T1.4'!$Q$34,IF(OR(7&lt;'[1]T1.4'!$E$34&gt;10),CONCATENATE("(",'[1]T1.4'!$Q$34,")  "))))))</f>
        <v>9.2</v>
      </c>
      <c r="J34" s="132" t="n">
        <f aca="false">IF(OR('[1]T1.4'!$F$34=7,'[1]T1.4'!$F$34=8,'[1]T1.4'!$F$34=9),CONCATENATE("(",'[1]T1.4'!$R$34,",0)  "),IF('[1]T1.4'!$F$34=0,"-   ",IF('[1]T1.4'!$F$34&lt;7,"/    ",IF('[1]T1.4'!$F$34&gt;9.9,'[1]T1.4'!$R$34,IF(OR(7&lt;'[1]T1.4'!$F$34&gt;10),CONCATENATE("(",'[1]T1.4'!$R$34,")  "))))))</f>
        <v>6.1</v>
      </c>
    </row>
    <row r="35" customFormat="false" ht="12.75" hidden="false" customHeight="false" outlineLevel="0" collapsed="false">
      <c r="A35" s="58"/>
      <c r="B35" s="78"/>
      <c r="C35" s="79"/>
      <c r="D35" s="79"/>
      <c r="E35" s="79"/>
      <c r="F35" s="79"/>
      <c r="G35" s="131"/>
      <c r="H35" s="131"/>
      <c r="I35" s="131"/>
      <c r="J35" s="131"/>
    </row>
    <row r="36" customFormat="false" ht="12.75" hidden="false" customHeight="false" outlineLevel="0" collapsed="false">
      <c r="A36" s="58"/>
      <c r="B36" s="78"/>
      <c r="C36" s="79"/>
      <c r="D36" s="79"/>
      <c r="E36" s="79"/>
      <c r="F36" s="79"/>
      <c r="G36" s="131"/>
      <c r="H36" s="131"/>
      <c r="I36" s="131"/>
      <c r="J36" s="131"/>
    </row>
    <row r="37" customFormat="false" ht="12.75" hidden="false" customHeight="false" outlineLevel="0" collapsed="false">
      <c r="A37" s="58" t="s">
        <v>135</v>
      </c>
      <c r="B37" s="78" t="n">
        <f aca="false">IF('[1]T1.1'!$J$38=0,"-       ",IF('[1]T1.1'!$J$38&lt;7,"/        ",IF('[1]T1.1'!$J$38&gt;9.9,'[1]T1.1'!$J$38,IF(OR(7&lt;'[1]T1.1'!$J$38&gt;10),CONCATENATE("(",'[1]T1.1'!$J$38,")      ")))))</f>
        <v>45</v>
      </c>
      <c r="C37" s="79" t="n">
        <f aca="false">IF('[1]T1.4'!$K$37=0,"-   ",IF('[1]T1.4'!$K$37&lt;7,"/   ",IF('[1]T1.4'!$K$37&gt;9.9,'[1]T1.4'!$K$37,IF(OR(7&lt;'[1]T1.4'!$K$37&gt;10),CONCATENATE("(",'[1]T1.4'!$K$37,")  ")))))</f>
        <v>14</v>
      </c>
      <c r="D37" s="79" t="n">
        <f aca="false">IF('[1]T1.4'!$L$37=0,"-   ",IF('[1]T1.4'!$L$37&lt;7,"/   ",IF('[1]T1.4'!$L$37&gt;9.9,'[1]T1.4'!$L$37,IF(OR(7&lt;'[1]T1.4'!$L$37&gt;10),CONCATENATE("(",'[1]T1.4'!$L$37,")  ")))))</f>
        <v>23</v>
      </c>
      <c r="E37" s="79" t="str">
        <f aca="false">IF('[1]T1.4'!$M$37=0,"-   ",IF('[1]T1.4'!$M$37&lt;7,"/   ",IF('[1]T1.4'!$M$37&gt;9.9,'[1]T1.4'!$M$37,IF(OR(7&lt;'[1]T1.4'!$M$37&gt;10),CONCATENATE("(",'[1]T1.4'!$M$37,")  ")))))</f>
        <v>/   </v>
      </c>
      <c r="F37" s="79" t="str">
        <f aca="false">IF('[1]T1.4'!$N$37=0,"-   ",IF('[1]T1.4'!$N$37&lt;7,"/   ",IF('[1]T1.4'!$N$37&gt;9.9,'[1]T1.4'!$N$37,IF(OR(7&lt;'[1]T1.4'!$N$37&gt;10),CONCATENATE("(",'[1]T1.4'!$N$37,")  ")))))</f>
        <v>/   </v>
      </c>
      <c r="G37" s="131" t="n">
        <f aca="false">IF(OR('[1]T1.4'!$C$37=7,'[1]T1.4'!$C$37=8,'[1]T1.4'!$C$37=9),CONCATENATE("(",'[1]T1.4'!$O$37,",0)  "),IF('[1]T1.4'!$C$37=0,"-   ",IF('[1]T1.4'!$C$37&lt;7,"/    ",IF('[1]T1.4'!$O$37&gt;9.9,'[1]T1.4'!$O$37,IF(OR(7&lt;'[1]T1.4'!$C$37&gt;10),CONCATENATE("(",'[1]T1.4'!$O$37,")  "))))))</f>
        <v>32.1</v>
      </c>
      <c r="H37" s="131" t="n">
        <f aca="false">IF(OR('[1]T1.4'!$D$37=7,'[1]T1.4'!$D$37=8,'[1]T1.4'!$D$37=9),CONCATENATE("(",'[1]T1.4'!$P$37,",0)  "),IF('[1]T1.4'!$D$37=0,"-   ",IF('[1]T1.4'!$D$37&lt;7,"/    ",IF('[1]T1.4'!$P$37&gt;9.9,'[1]T1.4'!$P$37,IF(OR(7&lt;'[1]T1.4'!$D$37&gt;10),CONCATENATE("(",'[1]T1.4'!$P$37,")  "))))))</f>
        <v>51.7</v>
      </c>
      <c r="I37" s="131" t="str">
        <f aca="false">IF(OR('[1]T1.4'!$E$37=7,'[1]T1.4'!$E$37=8,'[1]T1.4'!$E$37=9),CONCATENATE("(",'[1]T1.4'!$Q$37,",0)  "),IF('[1]T1.4'!$E$37=0,"-   ",IF('[1]T1.4'!$E$37&lt;7,"/    ",IF('[1]T1.4'!$E$37&gt;9.9,'[1]T1.4'!$Q$37,IF(OR(7&lt;'[1]T1.4'!$E$37&gt;10),CONCATENATE("(",'[1]T1.4'!$Q$37,")  "))))))</f>
        <v>/    </v>
      </c>
      <c r="J37" s="131" t="str">
        <f aca="false">IF(OR('[1]T1.4'!$F$37=7,'[1]T1.4'!$F$37=8,'[1]T1.4'!$F$37=9),CONCATENATE("(",'[1]T1.4'!$R$37,",0)  "),IF('[1]T1.4'!$F$37=0,"-   ",IF('[1]T1.4'!$F$37&lt;7,"/    ",IF('[1]T1.4'!$F$37&gt;9.9,'[1]T1.4'!$R$37,IF(OR(7&lt;'[1]T1.4'!$F$37&gt;10),CONCATENATE("(",'[1]T1.4'!$R$37,")  "))))))</f>
        <v>/    </v>
      </c>
    </row>
    <row r="38" customFormat="false" ht="12.75" hidden="false" customHeight="false" outlineLevel="0" collapsed="false">
      <c r="A38" s="58" t="s">
        <v>139</v>
      </c>
      <c r="B38" s="78" t="n">
        <f aca="false">IF('[1]T1.1'!$J$39=0,"-       ",IF('[1]T1.1'!$J$39&lt;7,"/        ",IF('[1]T1.1'!$J$39&gt;9.9,'[1]T1.1'!$J$39,IF(OR(7&lt;'[1]T1.1'!$J$39&gt;10),CONCATENATE("(",'[1]T1.1'!$J$39,")      ")))))</f>
        <v>44</v>
      </c>
      <c r="C38" s="79" t="n">
        <f aca="false">IF('[1]T1.4'!$K$38=0,"-   ",IF('[1]T1.4'!$K$38&lt;7,"/   ",IF('[1]T1.4'!$K$38&gt;9.9,'[1]T1.4'!$K$38,IF(OR(7&lt;'[1]T1.4'!$K$38&gt;10),CONCATENATE("(",'[1]T1.4'!$K$38,")  ")))))</f>
        <v>19</v>
      </c>
      <c r="D38" s="79" t="n">
        <f aca="false">IF('[1]T1.4'!$L$38=0,"-   ",IF('[1]T1.4'!$L$38&lt;7,"/   ",IF('[1]T1.4'!$L$38&gt;9.9,'[1]T1.4'!$L$38,IF(OR(7&lt;'[1]T1.4'!$L$38&gt;10),CONCATENATE("(",'[1]T1.4'!$L$38,")  ")))))</f>
        <v>18</v>
      </c>
      <c r="E38" s="79" t="str">
        <f aca="false">IF('[1]T1.4'!$M$38=0,"-   ",IF('[1]T1.4'!$M$38&lt;7,"/   ",IF('[1]T1.4'!$M$38&gt;9.9,'[1]T1.4'!$M$38,IF(OR(7&lt;'[1]T1.4'!$M$38&gt;10),CONCATENATE("(",'[1]T1.4'!$M$38,")  ")))))</f>
        <v>/   </v>
      </c>
      <c r="F38" s="79" t="str">
        <f aca="false">IF('[1]T1.4'!$N$38=0,"-   ",IF('[1]T1.4'!$N$38&lt;7,"/   ",IF('[1]T1.4'!$N$38&gt;9.9,'[1]T1.4'!$N$38,IF(OR(7&lt;'[1]T1.4'!$N$38&gt;10),CONCATENATE("(",'[1]T1.4'!$N$38,")  ")))))</f>
        <v>/   </v>
      </c>
      <c r="G38" s="131" t="n">
        <f aca="false">IF(OR('[1]T1.4'!$C$38=7,'[1]T1.4'!$C$38=8,'[1]T1.4'!$C$38=9),CONCATENATE("(",'[1]T1.4'!$O$38,",0)  "),IF('[1]T1.4'!$C$38=0,"-   ",IF('[1]T1.4'!$C$38&lt;7,"/    ",IF('[1]T1.4'!$O$38&gt;9.9,'[1]T1.4'!$O$38,IF(OR(7&lt;'[1]T1.4'!$C$38&gt;10),CONCATENATE("(",'[1]T1.4'!$O$38,")  "))))))</f>
        <v>42.4</v>
      </c>
      <c r="H38" s="131" t="n">
        <f aca="false">IF(OR('[1]T1.4'!$D$38=7,'[1]T1.4'!$D$38=8,'[1]T1.4'!$D$38=9),CONCATENATE("(",'[1]T1.4'!$P$38,",0)  "),IF('[1]T1.4'!$D$38=0,"-   ",IF('[1]T1.4'!$D$38&lt;7,"/    ",IF('[1]T1.4'!$P$38&gt;9.9,'[1]T1.4'!$P$38,IF(OR(7&lt;'[1]T1.4'!$D$38&gt;10),CONCATENATE("(",'[1]T1.4'!$P$38,")  "))))))</f>
        <v>41.6</v>
      </c>
      <c r="I38" s="131" t="str">
        <f aca="false">IF(OR('[1]T1.4'!$E$38=7,'[1]T1.4'!$E$38=8,'[1]T1.4'!$E$38=9),CONCATENATE("(",'[1]T1.4'!$Q$38,",0)  "),IF('[1]T1.4'!$E$38=0,"-   ",IF('[1]T1.4'!$E$38&lt;7,"/    ",IF('[1]T1.4'!$E$38&gt;9.9,'[1]T1.4'!$Q$38,IF(OR(7&lt;'[1]T1.4'!$E$38&gt;10),CONCATENATE("(",'[1]T1.4'!$Q$38,")  "))))))</f>
        <v>/    </v>
      </c>
      <c r="J38" s="131" t="str">
        <f aca="false">IF(OR('[1]T1.4'!$F$38=7,'[1]T1.4'!$F$38=8,'[1]T1.4'!$F$38=9),CONCATENATE("(",'[1]T1.4'!$R$38,",0)  "),IF('[1]T1.4'!$F$38=0,"-   ",IF('[1]T1.4'!$F$38&lt;7,"/    ",IF('[1]T1.4'!$F$38&gt;9.9,'[1]T1.4'!$R$38,IF(OR(7&lt;'[1]T1.4'!$F$38&gt;10),CONCATENATE("(",'[1]T1.4'!$R$38,")  "))))))</f>
        <v>/    </v>
      </c>
    </row>
    <row r="39" customFormat="false" ht="12.75" hidden="false" customHeight="false" outlineLevel="0" collapsed="false">
      <c r="A39" s="58" t="s">
        <v>143</v>
      </c>
      <c r="B39" s="78" t="n">
        <f aca="false">IF('[1]T1.1'!$J$40=0,"-       ",IF('[1]T1.1'!$J$40&lt;7,"/        ",IF('[1]T1.1'!$J$40&gt;9.9,'[1]T1.1'!$J$40,IF(OR(7&lt;'[1]T1.1'!$J$40&gt;10),CONCATENATE("(",'[1]T1.1'!$J$40,")      ")))))</f>
        <v>142</v>
      </c>
      <c r="C39" s="79" t="n">
        <f aca="false">IF('[1]T1.4'!$K$39=0,"-   ",IF('[1]T1.4'!$K$39&lt;7,"/   ",IF('[1]T1.4'!$K$39&gt;9.9,'[1]T1.4'!$K$39,IF(OR(7&lt;'[1]T1.4'!$K$39&gt;10),CONCATENATE("(",'[1]T1.4'!$K$39,")  ")))))</f>
        <v>52</v>
      </c>
      <c r="D39" s="79" t="n">
        <f aca="false">IF('[1]T1.4'!$L$39=0,"-   ",IF('[1]T1.4'!$L$39&lt;7,"/   ",IF('[1]T1.4'!$L$39&gt;9.9,'[1]T1.4'!$L$39,IF(OR(7&lt;'[1]T1.4'!$L$39&gt;10),CONCATENATE("(",'[1]T1.4'!$L$39,")  ")))))</f>
        <v>72</v>
      </c>
      <c r="E39" s="79" t="n">
        <f aca="false">IF('[1]T1.4'!$M$39=0,"-   ",IF('[1]T1.4'!$M$39&lt;7,"/   ",IF('[1]T1.4'!$M$39&gt;9.9,'[1]T1.4'!$M$39,IF(OR(7&lt;'[1]T1.4'!$M$39&gt;10),CONCATENATE("(",'[1]T1.4'!$M$39,")  ")))))</f>
        <v>12</v>
      </c>
      <c r="F39" s="79" t="str">
        <f aca="false">IF('[1]T1.4'!$N$39=0,"-   ",IF('[1]T1.4'!$N$39&lt;7,"/   ",IF('[1]T1.4'!$N$39&gt;9.9,'[1]T1.4'!$N$39,IF(OR(7&lt;'[1]T1.4'!$N$39&gt;10),CONCATENATE("(",'[1]T1.4'!$N$39,")  ")))))</f>
        <v>/   </v>
      </c>
      <c r="G39" s="131" t="n">
        <f aca="false">IF(OR('[1]T1.4'!$C$39=7,'[1]T1.4'!$C$39=8,'[1]T1.4'!$C$39=9),CONCATENATE("(",'[1]T1.4'!$O$39,",0)  "),IF('[1]T1.4'!$C$39=0,"-   ",IF('[1]T1.4'!$C$39&lt;7,"/    ",IF('[1]T1.4'!$O$39&gt;9.9,'[1]T1.4'!$O$39,IF(OR(7&lt;'[1]T1.4'!$C$39&gt;10),CONCATENATE("(",'[1]T1.4'!$O$39,")  "))))))</f>
        <v>36.5</v>
      </c>
      <c r="H39" s="131" t="n">
        <f aca="false">IF(OR('[1]T1.4'!$D$39=7,'[1]T1.4'!$D$39=8,'[1]T1.4'!$D$39=9),CONCATENATE("(",'[1]T1.4'!$P$39,",0)  "),IF('[1]T1.4'!$D$39=0,"-   ",IF('[1]T1.4'!$D$39&lt;7,"/    ",IF('[1]T1.4'!$P$39&gt;9.9,'[1]T1.4'!$P$39,IF(OR(7&lt;'[1]T1.4'!$D$39&gt;10),CONCATENATE("(",'[1]T1.4'!$P$39,")  "))))))</f>
        <v>51</v>
      </c>
      <c r="I39" s="131" t="n">
        <f aca="false">IF(OR('[1]T1.4'!$E$39=7,'[1]T1.4'!$E$39=8,'[1]T1.4'!$E$39=9),CONCATENATE("(",'[1]T1.4'!$Q$39,",0)  "),IF('[1]T1.4'!$E$39=0,"-   ",IF('[1]T1.4'!$E$39&lt;7,"/    ",IF('[1]T1.4'!$E$39&gt;9.9,'[1]T1.4'!$Q$39,IF(OR(7&lt;'[1]T1.4'!$E$39&gt;10),CONCATENATE("(",'[1]T1.4'!$Q$39,")  "))))))</f>
        <v>8.8</v>
      </c>
      <c r="J39" s="131" t="str">
        <f aca="false">IF(OR('[1]T1.4'!$F$39=7,'[1]T1.4'!$F$39=8,'[1]T1.4'!$F$39=9),CONCATENATE("(",'[1]T1.4'!$R$39,",0)  "),IF('[1]T1.4'!$F$39=0,"-   ",IF('[1]T1.4'!$F$39&lt;7,"/    ",IF('[1]T1.4'!$F$39&gt;9.9,'[1]T1.4'!$R$39,IF(OR(7&lt;'[1]T1.4'!$F$39&gt;10),CONCATENATE("(",'[1]T1.4'!$R$39,")  "))))))</f>
        <v>/    </v>
      </c>
    </row>
    <row r="40" customFormat="false" ht="12.75" hidden="false" customHeight="false" outlineLevel="0" collapsed="false">
      <c r="A40" s="59" t="s">
        <v>185</v>
      </c>
      <c r="B40" s="78" t="n">
        <f aca="false">IF('[1]T1.1'!$J$41=0,"-       ",IF('[1]T1.1'!$J$41&lt;7,"/        ",IF('[1]T1.1'!$J$41&gt;9.9,'[1]T1.1'!$J$41,IF(OR(7&lt;'[1]T1.1'!$J$41&gt;10),CONCATENATE("(",'[1]T1.1'!$J$41,")      ")))))</f>
        <v>141</v>
      </c>
      <c r="C40" s="79" t="n">
        <f aca="false">IF('[1]T1.4'!$K$40=0,"-   ",IF('[1]T1.4'!$K$40&lt;7,"/   ",IF('[1]T1.4'!$K$40&gt;9.9,'[1]T1.4'!$K$40,IF(OR(7&lt;'[1]T1.4'!$K$40&gt;10),CONCATENATE("(",'[1]T1.4'!$K$40,")  ")))))</f>
        <v>51</v>
      </c>
      <c r="D40" s="79" t="n">
        <f aca="false">IF('[1]T1.4'!$L$40=0,"-   ",IF('[1]T1.4'!$L$40&lt;7,"/   ",IF('[1]T1.4'!$L$40&gt;9.9,'[1]T1.4'!$L$40,IF(OR(7&lt;'[1]T1.4'!$L$40&gt;10),CONCATENATE("(",'[1]T1.4'!$L$40,")  ")))))</f>
        <v>72</v>
      </c>
      <c r="E40" s="79" t="n">
        <f aca="false">IF('[1]T1.4'!$M$40=0,"-   ",IF('[1]T1.4'!$M$40&lt;7,"/   ",IF('[1]T1.4'!$M$40&gt;9.9,'[1]T1.4'!$M$40,IF(OR(7&lt;'[1]T1.4'!$M$40&gt;10),CONCATENATE("(",'[1]T1.4'!$M$40,")  ")))))</f>
        <v>11</v>
      </c>
      <c r="F40" s="79" t="str">
        <f aca="false">IF('[1]T1.4'!$N$40=0,"-   ",IF('[1]T1.4'!$N$40&lt;7,"/   ",IF('[1]T1.4'!$N$40&gt;9.9,'[1]T1.4'!$N$40,IF(OR(7&lt;'[1]T1.4'!$N$40&gt;10),CONCATENATE("(",'[1]T1.4'!$N$40,")  ")))))</f>
        <v>/   </v>
      </c>
      <c r="G40" s="131" t="n">
        <f aca="false">IF(OR('[1]T1.4'!$C$40=7,'[1]T1.4'!$C$40=8,'[1]T1.4'!$C$40=9),CONCATENATE("(",'[1]T1.4'!$O$40,",0)  "),IF('[1]T1.4'!$C$40=0,"-   ",IF('[1]T1.4'!$C$40&lt;7,"/    ",IF('[1]T1.4'!$O$40&gt;9.9,'[1]T1.4'!$O$40,IF(OR(7&lt;'[1]T1.4'!$C$40&gt;10),CONCATENATE("(",'[1]T1.4'!$O$40,")  "))))))</f>
        <v>36.3</v>
      </c>
      <c r="H40" s="131" t="n">
        <f aca="false">IF(OR('[1]T1.4'!$D$40=7,'[1]T1.4'!$D$40=8,'[1]T1.4'!$D$40=9),CONCATENATE("(",'[1]T1.4'!$P$40,",0)  "),IF('[1]T1.4'!$D$40=0,"-   ",IF('[1]T1.4'!$D$40&lt;7,"/    ",IF('[1]T1.4'!$P$40&gt;9.9,'[1]T1.4'!$P$40,IF(OR(7&lt;'[1]T1.4'!$D$40&gt;10),CONCATENATE("(",'[1]T1.4'!$P$40,")  "))))))</f>
        <v>50.9</v>
      </c>
      <c r="I40" s="131" t="n">
        <f aca="false">IF(OR('[1]T1.4'!$E$40=7,'[1]T1.4'!$E$40=8,'[1]T1.4'!$E$40=9),CONCATENATE("(",'[1]T1.4'!$Q$40,",0)  "),IF('[1]T1.4'!$E$40=0,"-   ",IF('[1]T1.4'!$E$40&lt;7,"/    ",IF('[1]T1.4'!$E$40&gt;9.9,'[1]T1.4'!$Q$40,IF(OR(7&lt;'[1]T1.4'!$E$40&gt;10),CONCATENATE("(",'[1]T1.4'!$Q$40,")  "))))))</f>
        <v>8.1</v>
      </c>
      <c r="J40" s="131" t="str">
        <f aca="false">IF(OR('[1]T1.4'!$F$40=7,'[1]T1.4'!$F$40=8,'[1]T1.4'!$F$40=9),CONCATENATE("(",'[1]T1.4'!$R$40,",0)  "),IF('[1]T1.4'!$F$40=0,"-   ",IF('[1]T1.4'!$F$40&lt;7,"/    ",IF('[1]T1.4'!$F$40&gt;9.9,'[1]T1.4'!$R$40,IF(OR(7&lt;'[1]T1.4'!$F$40&gt;10),CONCATENATE("(",'[1]T1.4'!$R$40,")  "))))))</f>
        <v>/    </v>
      </c>
    </row>
    <row r="41" customFormat="false" ht="12.75" hidden="false" customHeight="false" outlineLevel="0" collapsed="false">
      <c r="A41" s="58" t="s">
        <v>154</v>
      </c>
      <c r="B41" s="78" t="n">
        <f aca="false">IF('[1]T1.1'!$J$42=0,"-       ",IF('[1]T1.1'!$J$42&lt;7,"/        ",IF('[1]T1.1'!$J$42&gt;9.9,'[1]T1.1'!$J$42,IF(OR(7&lt;'[1]T1.1'!$J$42&gt;10),CONCATENATE("(",'[1]T1.1'!$J$42,")      ")))))</f>
        <v>72</v>
      </c>
      <c r="C41" s="79" t="n">
        <f aca="false">IF('[1]T1.4'!$K$41=0,"-   ",IF('[1]T1.4'!$K$41&lt;7,"/   ",IF('[1]T1.4'!$K$41&gt;9.9,'[1]T1.4'!$K$41,IF(OR(7&lt;'[1]T1.4'!$K$41&gt;10),CONCATENATE("(",'[1]T1.4'!$K$41,")  ")))))</f>
        <v>26</v>
      </c>
      <c r="D41" s="79" t="n">
        <f aca="false">IF('[1]T1.4'!$L$41=0,"-   ",IF('[1]T1.4'!$L$41&lt;7,"/   ",IF('[1]T1.4'!$L$41&gt;9.9,'[1]T1.4'!$L$41,IF(OR(7&lt;'[1]T1.4'!$L$41&gt;10),CONCATENATE("(",'[1]T1.4'!$L$41,")  ")))))</f>
        <v>35</v>
      </c>
      <c r="E41" s="79" t="n">
        <f aca="false">IF('[1]T1.4'!$M$41=0,"-   ",IF('[1]T1.4'!$M$41&lt;7,"/   ",IF('[1]T1.4'!$M$41&gt;9.9,'[1]T1.4'!$M$41,IF(OR(7&lt;'[1]T1.4'!$M$41&gt;10),CONCATENATE("(",'[1]T1.4'!$M$41,")  ")))))</f>
        <v>0</v>
      </c>
      <c r="F41" s="79" t="str">
        <f aca="false">IF('[1]T1.4'!$N$41=0,"-   ",IF('[1]T1.4'!$N$41&lt;7,"/   ",IF('[1]T1.4'!$N$41&gt;9.9,'[1]T1.4'!$N$41,IF(OR(7&lt;'[1]T1.4'!$N$41&gt;10),CONCATENATE("(",'[1]T1.4'!$N$41,")  ")))))</f>
        <v>/   </v>
      </c>
      <c r="G41" s="131" t="n">
        <f aca="false">IF(OR('[1]T1.4'!$C$41=7,'[1]T1.4'!$C$41=8,'[1]T1.4'!$C$41=9),CONCATENATE("(",'[1]T1.4'!$O$41,",0)  "),IF('[1]T1.4'!$C$41=0,"-   ",IF('[1]T1.4'!$C$41&lt;7,"/    ",IF('[1]T1.4'!$O$41&gt;9.9,'[1]T1.4'!$O$41,IF(OR(7&lt;'[1]T1.4'!$C$41&gt;10),CONCATENATE("(",'[1]T1.4'!$O$41,")  "))))))</f>
        <v>36.3</v>
      </c>
      <c r="H41" s="131" t="n">
        <f aca="false">IF(OR('[1]T1.4'!$D$41=7,'[1]T1.4'!$D$41=8,'[1]T1.4'!$D$41=9),CONCATENATE("(",'[1]T1.4'!$P$41,",0)  "),IF('[1]T1.4'!$D$41=0,"-   ",IF('[1]T1.4'!$D$41&lt;7,"/    ",IF('[1]T1.4'!$P$41&gt;9.9,'[1]T1.4'!$P$41,IF(OR(7&lt;'[1]T1.4'!$D$41&gt;10),CONCATENATE("(",'[1]T1.4'!$P$41,")  "))))))</f>
        <v>49.1</v>
      </c>
      <c r="I41" s="88" t="s">
        <v>230</v>
      </c>
      <c r="J41" s="131" t="str">
        <f aca="false">IF(OR('[1]T1.4'!$F$41=7,'[1]T1.4'!$F$41=8,'[1]T1.4'!$F$41=9),CONCATENATE("(",'[1]T1.4'!$R$41,",0)  "),IF('[1]T1.4'!$F$41=0,"-   ",IF('[1]T1.4'!$F$41&lt;7,"/    ",IF('[1]T1.4'!$F$41&gt;9.9,'[1]T1.4'!$R$41,IF(OR(7&lt;'[1]T1.4'!$F$41&gt;10),CONCATENATE("(",'[1]T1.4'!$R$41,")  "))))))</f>
        <v>/    </v>
      </c>
    </row>
    <row r="42" customFormat="false" ht="12.75" hidden="false" customHeight="false" outlineLevel="0" collapsed="false">
      <c r="A42" s="58" t="s">
        <v>157</v>
      </c>
      <c r="B42" s="78" t="n">
        <f aca="false">IF('[1]T1.1'!$J$43=0,"-       ",IF('[1]T1.1'!$J$43&lt;7,"/        ",IF('[1]T1.1'!$J$43&gt;9.9,'[1]T1.1'!$J$43,IF(OR(7&lt;'[1]T1.1'!$J$43&gt;10),CONCATENATE("(",'[1]T1.1'!$J$43,")      ")))))</f>
        <v>66</v>
      </c>
      <c r="C42" s="79" t="n">
        <f aca="false">IF('[1]T1.4'!$K$42=0,"-   ",IF('[1]T1.4'!$K$42&lt;7,"/   ",IF('[1]T1.4'!$K$42&gt;9.9,'[1]T1.4'!$K$42,IF(OR(7&lt;'[1]T1.4'!$K$42&gt;10),CONCATENATE("(",'[1]T1.4'!$K$42,")  ")))))</f>
        <v>26</v>
      </c>
      <c r="D42" s="79" t="n">
        <f aca="false">IF('[1]T1.4'!$L$42=0,"-   ",IF('[1]T1.4'!$L$42&lt;7,"/   ",IF('[1]T1.4'!$L$42&gt;9.9,'[1]T1.4'!$L$42,IF(OR(7&lt;'[1]T1.4'!$L$42&gt;10),CONCATENATE("(",'[1]T1.4'!$L$42,")  ")))))</f>
        <v>31</v>
      </c>
      <c r="E42" s="79" t="str">
        <f aca="false">IF('[1]T1.4'!$M$42=0,"-   ",IF('[1]T1.4'!$M$42&lt;7,"/   ",IF('[1]T1.4'!$M$42&gt;9.9,'[1]T1.4'!$M$42,IF(OR(7&lt;'[1]T1.4'!$M$42&gt;10),CONCATENATE("(",'[1]T1.4'!$M$42,")  ")))))</f>
        <v>/   </v>
      </c>
      <c r="F42" s="79" t="str">
        <f aca="false">IF('[1]T1.4'!$N$42=0,"-   ",IF('[1]T1.4'!$N$42&lt;7,"/   ",IF('[1]T1.4'!$N$42&gt;9.9,'[1]T1.4'!$N$42,IF(OR(7&lt;'[1]T1.4'!$N$42&gt;10),CONCATENATE("(",'[1]T1.4'!$N$42,")  ")))))</f>
        <v>/   </v>
      </c>
      <c r="G42" s="131" t="n">
        <f aca="false">IF(OR('[1]T1.4'!$C$42=7,'[1]T1.4'!$C$42=8,'[1]T1.4'!$C$42=9),CONCATENATE("(",'[1]T1.4'!$O$42,",0)  "),IF('[1]T1.4'!$C$42=0,"-   ",IF('[1]T1.4'!$C$42&lt;7,"/    ",IF('[1]T1.4'!$O$42&gt;9.9,'[1]T1.4'!$O$42,IF(OR(7&lt;'[1]T1.4'!$C$42&gt;10),CONCATENATE("(",'[1]T1.4'!$O$42,")  "))))))</f>
        <v>38.7</v>
      </c>
      <c r="H42" s="131" t="n">
        <f aca="false">IF(OR('[1]T1.4'!$D$42=7,'[1]T1.4'!$D$42=8,'[1]T1.4'!$D$42=9),CONCATENATE("(",'[1]T1.4'!$P$42,",0)  "),IF('[1]T1.4'!$D$42=0,"-   ",IF('[1]T1.4'!$D$42&lt;7,"/    ",IF('[1]T1.4'!$P$42&gt;9.9,'[1]T1.4'!$P$42,IF(OR(7&lt;'[1]T1.4'!$D$42&gt;10),CONCATENATE("(",'[1]T1.4'!$P$42,")  "))))))</f>
        <v>46.7</v>
      </c>
      <c r="I42" s="131" t="str">
        <f aca="false">IF(OR('[1]T1.4'!$M$42=7,'[1]T1.4'!$M$42=8,'[1]T1.4'!$M$42=9),CONCATENATE("(",'[1]T1.4'!$Q$42,",0)  "),IF('[1]T1.4'!$M$42=0,"-   ",IF('[1]T1.4'!$M$42&lt;7,"/    ",IF('[1]T1.4'!$M$42&gt;9.9,'[1]T1.4'!$Q$42,IF(OR(7&lt;'[1]T1.4'!$M$42&gt;10),CONCATENATE("(",'[1]T1.4'!$Q$42,")  "))))))</f>
        <v>/    </v>
      </c>
      <c r="J42" s="131" t="str">
        <f aca="false">IF(OR('[1]T1.4'!$F$42=7,'[1]T1.4'!$F$42=8,'[1]T1.4'!$F$42=9),CONCATENATE("(",'[1]T1.4'!$R$42,",0)  "),IF('[1]T1.4'!$F$42=0,"-   ",IF('[1]T1.4'!$F$42&lt;7,"/    ",IF('[1]T1.4'!$F$42&gt;9.9,'[1]T1.4'!$R$42,IF(OR(7&lt;'[1]T1.4'!$F$42&gt;10),CONCATENATE("(",'[1]T1.4'!$R$42,")  "))))))</f>
        <v>/    </v>
      </c>
    </row>
    <row r="43" customFormat="false" ht="12.75" hidden="false" customHeight="false" outlineLevel="0" collapsed="false">
      <c r="A43" s="58"/>
      <c r="B43" s="78"/>
      <c r="C43" s="79"/>
      <c r="D43" s="79"/>
      <c r="E43" s="79"/>
      <c r="F43" s="79"/>
      <c r="G43" s="131"/>
      <c r="H43" s="131"/>
      <c r="I43" s="131"/>
      <c r="J43" s="131"/>
    </row>
    <row r="44" customFormat="false" ht="12.75" hidden="false" customHeight="false" outlineLevel="0" collapsed="false">
      <c r="A44" s="87" t="s">
        <v>186</v>
      </c>
      <c r="B44" s="83" t="n">
        <f aca="false">IF('[1]T1.1'!$J$45=0,"-       ",IF('[1]T1.1'!$J$45&lt;7,"/        ",IF('[1]T1.1'!$J$45&gt;9.9,'[1]T1.1'!$J$45,IF(OR(7&lt;'[1]T1.1'!$J$45&gt;10),CONCATENATE("(",'[1]T1.1'!$J$45,")      ")))))</f>
        <v>511</v>
      </c>
      <c r="C44" s="84" t="n">
        <f aca="false">IF('[1]T1.4'!$K$44=0,"-   ",IF('[1]T1.4'!$K$44&lt;7,"/   ",IF('[1]T1.4'!$K$44&gt;9.9,'[1]T1.4'!$K$44,IF(OR(7&lt;'[1]T1.4'!$K$44&gt;10),CONCATENATE("(",'[1]T1.4'!$K$44,")  ")))))</f>
        <v>188</v>
      </c>
      <c r="D44" s="84" t="n">
        <f aca="false">IF('[1]T1.4'!$L$44=0,"-   ",IF('[1]T1.4'!$L$44&lt;7,"/   ",IF('[1]T1.4'!$L$44&gt;9.9,'[1]T1.4'!$L$44,IF(OR(7&lt;'[1]T1.4'!$L$44&gt;10),CONCATENATE("(",'[1]T1.4'!$L$44,")  ")))))</f>
        <v>252</v>
      </c>
      <c r="E44" s="84" t="n">
        <f aca="false">IF('[1]T1.4'!$M$44=0,"-   ",IF('[1]T1.4'!$M$44&lt;7,"/   ",IF('[1]T1.4'!$M$44&gt;9.9,'[1]T1.4'!$M$44,IF(OR(7&lt;'[1]T1.4'!$M$44&gt;10),CONCATENATE("(",'[1]T1.4'!$M$44,")  ")))))</f>
        <v>43</v>
      </c>
      <c r="F44" s="84" t="n">
        <f aca="false">IF('[1]T1.4'!$N$44=0,"-   ",IF('[1]T1.4'!$N$44&lt;7,"/   ",IF('[1]T1.4'!$N$44&gt;9.9,'[1]T1.4'!$N$44,IF(OR(7&lt;'[1]T1.4'!$N$44&gt;10),CONCATENATE("(",'[1]T1.4'!$N$44,")  ")))))</f>
        <v>28</v>
      </c>
      <c r="G44" s="132" t="n">
        <f aca="false">IF(OR('[1]T1.4'!$C$44=7,'[1]T1.4'!$C$44=8,'[1]T1.4'!$C$44=9),CONCATENATE("(",'[1]T1.4'!$O$44,",0)  "),IF('[1]T1.4'!$C$44=0,"-   ",IF('[1]T1.4'!$C$44&lt;7,"/    ",IF('[1]T1.4'!$O$44&gt;9.9,'[1]T1.4'!$O$44,IF(OR(7&lt;'[1]T1.4'!$C$44&gt;10),CONCATENATE("(",'[1]T1.4'!$O$44,")  "))))))</f>
        <v>36.7</v>
      </c>
      <c r="H44" s="132" t="n">
        <f aca="false">IF(OR('[1]T1.4'!$D$44=7,'[1]T1.4'!$D$44=8,'[1]T1.4'!$D$44=9),CONCATENATE("(",'[1]T1.4'!$P$44,",0)  "),IF('[1]T1.4'!$D$44=0,"-   ",IF('[1]T1.4'!$D$44&lt;7,"/    ",IF('[1]T1.4'!$P$44&gt;9.9,'[1]T1.4'!$P$44,IF(OR(7&lt;'[1]T1.4'!$D$44&gt;10),CONCATENATE("(",'[1]T1.4'!$P$44,")  "))))))</f>
        <v>49.3</v>
      </c>
      <c r="I44" s="132" t="n">
        <f aca="false">IF(OR('[1]T1.4'!$E$44=7,'[1]T1.4'!$E$44=8,'[1]T1.4'!$E$44=9),CONCATENATE("(",'[1]T1.4'!$Q$44,",0)  "),IF('[1]T1.4'!$E$44=0,"-   ",IF('[1]T1.4'!$E$44&lt;7,"/    ",IF('[1]T1.4'!$E$44&gt;9.9,'[1]T1.4'!$Q$44,IF(OR(7&lt;'[1]T1.4'!$E$44&gt;10),CONCATENATE("(",'[1]T1.4'!$Q$44,")  "))))))</f>
        <v>8.4</v>
      </c>
      <c r="J44" s="132" t="n">
        <f aca="false">IF(OR('[1]T1.4'!$F$44=7,'[1]T1.4'!$F$44=8,'[1]T1.4'!$F$44=9),CONCATENATE("(",'[1]T1.4'!$R$44,",0)  "),IF('[1]T1.4'!$F$44=0,"-   ",IF('[1]T1.4'!$F$44&lt;7,"/    ",IF('[1]T1.4'!$F$44&gt;9.9,'[1]T1.4'!$R$44,IF(OR(7&lt;'[1]T1.4'!$F$44&gt;10),CONCATENATE("(",'[1]T1.4'!$R$44,")  "))))))</f>
        <v>5.5</v>
      </c>
    </row>
    <row r="45" customFormat="false" ht="12.75" hidden="false" customHeight="false" outlineLevel="0" collapsed="false">
      <c r="A45" s="58"/>
      <c r="B45" s="78"/>
      <c r="C45" s="79"/>
      <c r="D45" s="79"/>
      <c r="E45" s="79"/>
      <c r="F45" s="79"/>
      <c r="G45" s="131"/>
      <c r="H45" s="131"/>
      <c r="I45" s="131"/>
      <c r="J45" s="131"/>
    </row>
    <row r="46" customFormat="false" ht="12.75" hidden="false" customHeight="false" outlineLevel="0" collapsed="false">
      <c r="A46" s="58"/>
      <c r="B46" s="83"/>
      <c r="C46" s="79"/>
      <c r="D46" s="79"/>
      <c r="E46" s="79"/>
      <c r="F46" s="79"/>
      <c r="G46" s="131"/>
      <c r="H46" s="131"/>
      <c r="I46" s="131"/>
      <c r="J46" s="131"/>
    </row>
    <row r="47" customFormat="false" ht="12.75" hidden="false" customHeight="false" outlineLevel="0" collapsed="false">
      <c r="A47" s="89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84" t="n">
        <v>879</v>
      </c>
      <c r="D47" s="84" t="n">
        <v>1161</v>
      </c>
      <c r="E47" s="84" t="n">
        <v>205</v>
      </c>
      <c r="F47" s="84" t="n">
        <v>140</v>
      </c>
      <c r="G47" s="132" t="n">
        <v>36.9</v>
      </c>
      <c r="H47" s="132" t="n">
        <v>48.7</v>
      </c>
      <c r="I47" s="132" t="n">
        <f aca="false">IF(OR('[1]T1.4'!$E$47=7,'[1]T1.4'!$E$47=8,'[1]T1.4'!$E$47=9),CONCATENATE("(",'[1]T1.4'!$Q$47,",0)  "),IF('[1]T1.4'!$E$47=0,"-   ",IF('[1]T1.4'!$E$47&lt;7,"/    ",IF('[1]T1.4'!$E$47&gt;9.9,'[1]T1.4'!$Q$47,IF(OR(7&lt;'[1]T1.4'!$E$47&gt;10),CONCATENATE("(",'[1]T1.4'!$Q$47,")  "))))))</f>
        <v>8.6</v>
      </c>
      <c r="J47" s="132" t="n">
        <v>5.9</v>
      </c>
    </row>
    <row r="48" customFormat="false" ht="12.75" hidden="false" customHeight="false" outlineLevel="0" collapsed="false">
      <c r="A48" s="89"/>
      <c r="B48" s="78"/>
      <c r="C48" s="79"/>
      <c r="D48" s="79"/>
      <c r="E48" s="79"/>
      <c r="F48" s="79"/>
      <c r="G48" s="131"/>
      <c r="H48" s="131"/>
      <c r="I48" s="131"/>
      <c r="J48" s="131"/>
    </row>
    <row r="49" customFormat="false" ht="12.75" hidden="false" customHeight="false" outlineLevel="0" collapsed="false">
      <c r="A49" s="58" t="s">
        <v>188</v>
      </c>
      <c r="B49" s="78"/>
      <c r="C49" s="79"/>
      <c r="D49" s="79"/>
      <c r="E49" s="79"/>
      <c r="F49" s="79"/>
      <c r="G49" s="131"/>
      <c r="H49" s="131"/>
      <c r="I49" s="131"/>
      <c r="J49" s="131"/>
    </row>
    <row r="50" customFormat="false" ht="12.75" hidden="false" customHeight="false" outlineLevel="0" collapsed="false">
      <c r="A50" s="58" t="s">
        <v>189</v>
      </c>
      <c r="B50" s="78" t="n">
        <f aca="false">IF('[1]T1.1'!$J$51=0,"-       ",IF('[1]T1.1'!$J$51&lt;7,"/        ",IF('[1]T1.1'!$J$51&gt;9.9,'[1]T1.1'!$J$51,IF(OR(7&lt;'[1]T1.1'!$J$51&gt;10),CONCATENATE("(",'[1]T1.1'!$J$51,")      ")))))</f>
        <v>562</v>
      </c>
      <c r="C50" s="79" t="n">
        <f aca="false">IF('[1]T1.4'!$K$50=0,"-   ",IF('[1]T1.4'!$K$50&lt;7,"/   ",IF('[1]T1.4'!$K$50&gt;9.9,'[1]T1.4'!$K$50,IF(OR(7&lt;'[1]T1.4'!$K$50&gt;10),CONCATENATE("(",'[1]T1.4'!$K$50,")  ")))))</f>
        <v>224</v>
      </c>
      <c r="D50" s="79" t="n">
        <f aca="false">IF('[1]T1.4'!$L$50=0,"-   ",IF('[1]T1.4'!$L$50&lt;7,"/   ",IF('[1]T1.4'!$L$50&gt;9.9,'[1]T1.4'!$L$50,IF(OR(7&lt;'[1]T1.4'!$L$50&gt;10),CONCATENATE("(",'[1]T1.4'!$L$50,")  ")))))</f>
        <v>249</v>
      </c>
      <c r="E50" s="79" t="n">
        <f aca="false">IF('[1]T1.4'!$M$50=0,"-   ",IF('[1]T1.4'!$M$50&lt;7,"/   ",IF('[1]T1.4'!$M$50&gt;9.9,'[1]T1.4'!$M$50,IF(OR(7&lt;'[1]T1.4'!$M$50&gt;10),CONCATENATE("(",'[1]T1.4'!$M$50,")  ")))))</f>
        <v>43</v>
      </c>
      <c r="F50" s="79" t="n">
        <f aca="false">IF('[1]T1.4'!$N$50=0,"-   ",IF('[1]T1.4'!$N$50&lt;7,"/   ",IF('[1]T1.4'!$N$50&gt;9.9,'[1]T1.4'!$N$50,IF(OR(7&lt;'[1]T1.4'!$N$50&gt;10),CONCATENATE("(",'[1]T1.4'!$N$50,")  ")))))</f>
        <v>46</v>
      </c>
      <c r="G50" s="131" t="n">
        <f aca="false">IF(OR('[1]T1.4'!$C$50=7,'[1]T1.4'!$C$50=8,'[1]T1.4'!$C$50=9),CONCATENATE("(",'[1]T1.4'!$O$50,",0)  "),IF('[1]T1.4'!$C$50=0,"-   ",IF('[1]T1.4'!$C$50&lt;7,"/    ",IF('[1]T1.4'!$O$50&gt;9.9,'[1]T1.4'!$O$50,IF(OR(7&lt;'[1]T1.4'!$C$50&gt;10),CONCATENATE("(",'[1]T1.4'!$O$50,")  "))))))</f>
        <v>39.9</v>
      </c>
      <c r="H50" s="131" t="n">
        <f aca="false">IF(OR('[1]T1.4'!$D$50=7,'[1]T1.4'!$D$50=8,'[1]T1.4'!$D$50=9),CONCATENATE("(",'[1]T1.4'!$P$50,",0)  "),IF('[1]T1.4'!$D$50=0,"-   ",IF('[1]T1.4'!$D$50&lt;7,"/    ",IF('[1]T1.4'!$P$50&gt;9.9,'[1]T1.4'!$P$50,IF(OR(7&lt;'[1]T1.4'!$D$50&gt;10),CONCATENATE("(",'[1]T1.4'!$P$50,")  "))))))</f>
        <v>44.3</v>
      </c>
      <c r="I50" s="131" t="n">
        <f aca="false">IF(OR('[1]T1.4'!$E$50=7,'[1]T1.4'!$E$50=8,'[1]T1.4'!$E$50=9),CONCATENATE("(",'[1]T1.4'!$Q$50,",0)  "),IF('[1]T1.4'!$E$50=0,"-   ",IF('[1]T1.4'!$E$50&lt;7,"/    ",IF('[1]T1.4'!$E$50&gt;9.9,'[1]T1.4'!$Q$50,IF(OR(7&lt;'[1]T1.4'!$E$50&gt;10),CONCATENATE("(",'[1]T1.4'!$Q$50,")  "))))))</f>
        <v>7.6</v>
      </c>
      <c r="J50" s="131" t="n">
        <f aca="false">IF(OR('[1]T1.4'!$F$50=7,'[1]T1.4'!$F$50=8,'[1]T1.4'!$F$50=9),CONCATENATE("(",'[1]T1.4'!$R$50,",0)  "),IF('[1]T1.4'!$F$50=0,"-   ",IF('[1]T1.4'!$F$50&lt;7,"/    ",IF('[1]T1.4'!$F$50&gt;9.9,'[1]T1.4'!$R$50,IF(OR(7&lt;'[1]T1.4'!$F$50&gt;10),CONCATENATE("(",'[1]T1.4'!$R$50,")  "))))))</f>
        <v>8.1</v>
      </c>
    </row>
    <row r="51" customFormat="false" ht="12.75" hidden="false" customHeight="false" outlineLevel="0" collapsed="false">
      <c r="A51" s="58" t="s">
        <v>190</v>
      </c>
      <c r="B51" s="78" t="n">
        <f aca="false">IF('[1]T1.1'!$J$52=0,"-       ",IF('[1]T1.1'!$J$52&lt;7,"/        ",IF('[1]T1.1'!$J$52&gt;9.9,'[1]T1.1'!$J$52,IF(OR(7&lt;'[1]T1.1'!$J$52&gt;10),CONCATENATE("(",'[1]T1.1'!$J$52,")      ")))))</f>
        <v>1823</v>
      </c>
      <c r="C51" s="79" t="n">
        <f aca="false">IF('[1]T1.4'!$K$51=0,"-   ",IF('[1]T1.4'!$K$51&lt;7,"/   ",IF('[1]T1.4'!$K$51&gt;9.9,'[1]T1.4'!$K$51,IF(OR(7&lt;'[1]T1.4'!$K$51&gt;10),CONCATENATE("(",'[1]T1.4'!$K$51,")  ")))))</f>
        <v>656</v>
      </c>
      <c r="D51" s="79" t="n">
        <f aca="false">IF('[1]T1.4'!$L$51=0,"-   ",IF('[1]T1.4'!$L$51&lt;7,"/   ",IF('[1]T1.4'!$L$51&gt;9.9,'[1]T1.4'!$L$51,IF(OR(7&lt;'[1]T1.4'!$L$51&gt;10),CONCATENATE("(",'[1]T1.4'!$L$51,")  ")))))</f>
        <v>909</v>
      </c>
      <c r="E51" s="79" t="n">
        <f aca="false">IF('[1]T1.4'!$M$51=0,"-   ",IF('[1]T1.4'!$M$51&lt;7,"/   ",IF('[1]T1.4'!$M$51&gt;9.9,'[1]T1.4'!$M$51,IF(OR(7&lt;'[1]T1.4'!$M$51&gt;10),CONCATENATE("(",'[1]T1.4'!$M$51,")  ")))))</f>
        <v>161</v>
      </c>
      <c r="F51" s="79" t="n">
        <f aca="false">IF('[1]T1.4'!$N$51=0,"-   ",IF('[1]T1.4'!$N$51&lt;7,"/   ",IF('[1]T1.4'!$N$51&gt;9.9,'[1]T1.4'!$N$51,IF(OR(7&lt;'[1]T1.4'!$N$51&gt;10),CONCATENATE("(",'[1]T1.4'!$N$51,")  ")))))</f>
        <v>96</v>
      </c>
      <c r="G51" s="131" t="n">
        <f aca="false">IF(OR('[1]T1.4'!$C$51=7,'[1]T1.4'!$C$51=8,'[1]T1.4'!$C$51=9),CONCATENATE("(",'[1]T1.4'!$O$51,",0)  "),IF('[1]T1.4'!$C$51=0,"-   ",IF('[1]T1.4'!$C$51&lt;7,"/    ",IF('[1]T1.4'!$O$51&gt;9.9,'[1]T1.4'!$O$51,IF(OR(7&lt;'[1]T1.4'!$C$51&gt;10),CONCATENATE("(",'[1]T1.4'!$O$51,")  "))))))</f>
        <v>36</v>
      </c>
      <c r="H51" s="131" t="n">
        <f aca="false">IF(OR('[1]T1.4'!$D$51=7,'[1]T1.4'!$D$51=8,'[1]T1.4'!$D$51=9),CONCATENATE("(",'[1]T1.4'!$P$51,",0)  "),IF('[1]T1.4'!$D$51=0,"-   ",IF('[1]T1.4'!$D$51&lt;7,"/    ",IF('[1]T1.4'!$P$51&gt;9.9,'[1]T1.4'!$P$51,IF(OR(7&lt;'[1]T1.4'!$D$51&gt;10),CONCATENATE("(",'[1]T1.4'!$P$51,")  "))))))</f>
        <v>49.9</v>
      </c>
      <c r="I51" s="131" t="n">
        <f aca="false">IF(OR('[1]T1.4'!$E$51=7,'[1]T1.4'!$E$51=8,'[1]T1.4'!$E$51=9),CONCATENATE("(",'[1]T1.4'!$Q$51,",0)  "),IF('[1]T1.4'!$E$51=0,"-   ",IF('[1]T1.4'!$E$51&lt;7,"/    ",IF('[1]T1.4'!$E$51&gt;9.9,'[1]T1.4'!$Q$51,IF(OR(7&lt;'[1]T1.4'!$E$51&gt;10),CONCATENATE("(",'[1]T1.4'!$Q$51,")  "))))))</f>
        <v>8.9</v>
      </c>
      <c r="J51" s="131" t="n">
        <f aca="false">IF(OR('[1]T1.4'!$F$51=7,'[1]T1.4'!$F$51=8,'[1]T1.4'!$F$51=9),CONCATENATE("(",'[1]T1.4'!$R$51,",0)  "),IF('[1]T1.4'!$F$51=0,"-   ",IF('[1]T1.4'!$F$51&lt;7,"/    ",IF('[1]T1.4'!$F$51&gt;9.9,'[1]T1.4'!$R$51,IF(OR(7&lt;'[1]T1.4'!$F$51&gt;10),CONCATENATE("(",'[1]T1.4'!$R$51,")  "))))))</f>
        <v>5.2</v>
      </c>
    </row>
    <row r="52" customFormat="false" ht="12.75" hidden="false" customHeight="false" outlineLevel="0" collapsed="false">
      <c r="B52" s="124"/>
      <c r="C52" s="124"/>
      <c r="D52" s="124"/>
      <c r="E52" s="124"/>
      <c r="F52" s="124"/>
      <c r="G52" s="124"/>
      <c r="H52" s="124"/>
      <c r="I52" s="124"/>
      <c r="J52" s="124"/>
    </row>
  </sheetData>
  <mergeCells count="8">
    <mergeCell ref="A1:J1"/>
    <mergeCell ref="B3:B5"/>
    <mergeCell ref="C3:F3"/>
    <mergeCell ref="G3:J3"/>
    <mergeCell ref="C4:C5"/>
    <mergeCell ref="G4:G5"/>
    <mergeCell ref="B6:F6"/>
    <mergeCell ref="G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1:33:04Z</dcterms:created>
  <dc:creator>slt4b1</dc:creator>
  <dc:description/>
  <dc:language>en-US</dc:language>
  <cp:lastModifiedBy>slt1h4</cp:lastModifiedBy>
  <cp:lastPrinted>2004-03-02T09:50:29Z</cp:lastPrinted>
  <dcterms:modified xsi:type="dcterms:W3CDTF">2008-02-25T14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21561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