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72585975"/>
        <c:axId val="31529654"/>
      </c:lineChart>
      <c:catAx>
        <c:axId val="725859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31529654"/>
        <c:crossesAt val="0"/>
        <c:auto val="1"/>
        <c:lblAlgn val="ctr"/>
        <c:lblOffset val="100"/>
        <c:noMultiLvlLbl val="0"/>
      </c:catAx>
      <c:valAx>
        <c:axId val="3152965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2585975"/>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78121355"/>
        <c:axId val="66024066"/>
      </c:barChart>
      <c:catAx>
        <c:axId val="78121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6024066"/>
        <c:crossesAt val="0"/>
        <c:auto val="1"/>
        <c:lblAlgn val="ctr"/>
        <c:lblOffset val="100"/>
        <c:noMultiLvlLbl val="0"/>
      </c:catAx>
      <c:valAx>
        <c:axId val="66024066"/>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2135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