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51261742"/>
        <c:axId val="54039619"/>
      </c:lineChart>
      <c:catAx>
        <c:axId val="512617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4039619"/>
        <c:crossesAt val="0"/>
        <c:auto val="1"/>
        <c:lblAlgn val="ctr"/>
        <c:lblOffset val="100"/>
        <c:noMultiLvlLbl val="0"/>
      </c:catAx>
      <c:valAx>
        <c:axId val="5403961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51261742"/>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9383920"/>
        <c:axId val="37554980"/>
      </c:barChart>
      <c:catAx>
        <c:axId val="9383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7554980"/>
        <c:crossesAt val="0"/>
        <c:auto val="1"/>
        <c:lblAlgn val="ctr"/>
        <c:lblOffset val="100"/>
        <c:noMultiLvlLbl val="0"/>
      </c:catAx>
      <c:valAx>
        <c:axId val="37554980"/>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8392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