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638757"/>
        <c:axId val="71300693"/>
      </c:barChart>
      <c:catAx>
        <c:axId val="726387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00693"/>
        <c:crossesAt val="0"/>
        <c:auto val="1"/>
        <c:lblAlgn val="ctr"/>
        <c:lblOffset val="100"/>
        <c:noMultiLvlLbl val="0"/>
      </c:catAx>
      <c:valAx>
        <c:axId val="713006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3875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8883089"/>
        <c:axId val="38573060"/>
      </c:barChart>
      <c:catAx>
        <c:axId val="888830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73060"/>
        <c:crossesAt val="0"/>
        <c:auto val="1"/>
        <c:lblAlgn val="ctr"/>
        <c:lblOffset val="100"/>
        <c:noMultiLvlLbl val="0"/>
      </c:catAx>
      <c:valAx>
        <c:axId val="385730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830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5873269"/>
        <c:axId val="26099432"/>
      </c:barChart>
      <c:catAx>
        <c:axId val="858732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99432"/>
        <c:crossesAt val="0"/>
        <c:auto val="1"/>
        <c:lblAlgn val="ctr"/>
        <c:lblOffset val="100"/>
        <c:noMultiLvlLbl val="0"/>
      </c:catAx>
      <c:valAx>
        <c:axId val="260994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732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80233900"/>
        <c:axId val="99285867"/>
      </c:barChart>
      <c:catAx>
        <c:axId val="802339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85867"/>
        <c:crossesAt val="0"/>
        <c:auto val="1"/>
        <c:lblAlgn val="ctr"/>
        <c:lblOffset val="100"/>
        <c:noMultiLvlLbl val="0"/>
      </c:catAx>
      <c:valAx>
        <c:axId val="992858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39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3777562"/>
        <c:axId val="42067102"/>
      </c:barChart>
      <c:catAx>
        <c:axId val="337775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67102"/>
        <c:crossesAt val="0"/>
        <c:auto val="1"/>
        <c:lblAlgn val="ctr"/>
        <c:lblOffset val="100"/>
        <c:noMultiLvlLbl val="0"/>
      </c:catAx>
      <c:valAx>
        <c:axId val="420671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775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62392655"/>
        <c:axId val="29489336"/>
      </c:barChart>
      <c:catAx>
        <c:axId val="623926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89336"/>
        <c:crossesAt val="0"/>
        <c:auto val="1"/>
        <c:lblAlgn val="ctr"/>
        <c:lblOffset val="100"/>
        <c:noMultiLvlLbl val="0"/>
      </c:catAx>
      <c:valAx>
        <c:axId val="294893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926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