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912229"/>
        <c:axId val="5032937"/>
      </c:barChart>
      <c:catAx>
        <c:axId val="729122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2937"/>
        <c:crossesAt val="0"/>
        <c:auto val="1"/>
        <c:lblAlgn val="ctr"/>
        <c:lblOffset val="100"/>
        <c:noMultiLvlLbl val="0"/>
      </c:catAx>
      <c:valAx>
        <c:axId val="50329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22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6751005"/>
        <c:axId val="54113655"/>
      </c:barChart>
      <c:catAx>
        <c:axId val="867510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13655"/>
        <c:crossesAt val="0"/>
        <c:auto val="1"/>
        <c:lblAlgn val="ctr"/>
        <c:lblOffset val="100"/>
        <c:noMultiLvlLbl val="0"/>
      </c:catAx>
      <c:valAx>
        <c:axId val="541136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510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5824179"/>
        <c:axId val="15540186"/>
      </c:barChart>
      <c:catAx>
        <c:axId val="45824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40186"/>
        <c:crossesAt val="0"/>
        <c:auto val="1"/>
        <c:lblAlgn val="ctr"/>
        <c:lblOffset val="100"/>
        <c:noMultiLvlLbl val="0"/>
      </c:catAx>
      <c:valAx>
        <c:axId val="155401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241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22675660"/>
        <c:axId val="26088907"/>
      </c:barChart>
      <c:catAx>
        <c:axId val="22675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88907"/>
        <c:crossesAt val="0"/>
        <c:auto val="1"/>
        <c:lblAlgn val="ctr"/>
        <c:lblOffset val="100"/>
        <c:noMultiLvlLbl val="0"/>
      </c:catAx>
      <c:valAx>
        <c:axId val="260889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756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6800066"/>
        <c:axId val="6361498"/>
      </c:barChart>
      <c:catAx>
        <c:axId val="568000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61498"/>
        <c:crossesAt val="0"/>
        <c:auto val="1"/>
        <c:lblAlgn val="ctr"/>
        <c:lblOffset val="100"/>
        <c:noMultiLvlLbl val="0"/>
      </c:catAx>
      <c:valAx>
        <c:axId val="63614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00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145505"/>
        <c:axId val="96905337"/>
      </c:barChart>
      <c:catAx>
        <c:axId val="145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05337"/>
        <c:crossesAt val="0"/>
        <c:auto val="1"/>
        <c:lblAlgn val="ctr"/>
        <c:lblOffset val="100"/>
        <c:noMultiLvlLbl val="0"/>
      </c:catAx>
      <c:valAx>
        <c:axId val="969053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5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