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568425"/>
        <c:axId val="40503161"/>
      </c:barChart>
      <c:catAx>
        <c:axId val="25684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503161"/>
        <c:crossesAt val="0"/>
        <c:auto val="1"/>
        <c:lblAlgn val="ctr"/>
        <c:lblOffset val="100"/>
        <c:noMultiLvlLbl val="0"/>
      </c:catAx>
      <c:valAx>
        <c:axId val="405031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84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683255"/>
        <c:axId val="71602587"/>
      </c:barChart>
      <c:catAx>
        <c:axId val="70683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602587"/>
        <c:crossesAt val="0"/>
        <c:auto val="1"/>
        <c:lblAlgn val="ctr"/>
        <c:lblOffset val="100"/>
        <c:noMultiLvlLbl val="0"/>
      </c:catAx>
      <c:valAx>
        <c:axId val="716025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32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955582"/>
        <c:axId val="66499126"/>
      </c:barChart>
      <c:catAx>
        <c:axId val="69555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99126"/>
        <c:crossesAt val="0"/>
        <c:auto val="1"/>
        <c:lblAlgn val="ctr"/>
        <c:lblOffset val="100"/>
        <c:noMultiLvlLbl val="0"/>
      </c:catAx>
      <c:valAx>
        <c:axId val="664991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558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27799778"/>
        <c:axId val="33793389"/>
      </c:barChart>
      <c:catAx>
        <c:axId val="277997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93389"/>
        <c:crossesAt val="0"/>
        <c:auto val="1"/>
        <c:lblAlgn val="ctr"/>
        <c:lblOffset val="100"/>
        <c:noMultiLvlLbl val="0"/>
      </c:catAx>
      <c:valAx>
        <c:axId val="337933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997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9667673"/>
        <c:axId val="21665840"/>
      </c:barChart>
      <c:catAx>
        <c:axId val="796676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665840"/>
        <c:crossesAt val="0"/>
        <c:auto val="1"/>
        <c:lblAlgn val="ctr"/>
        <c:lblOffset val="100"/>
        <c:noMultiLvlLbl val="0"/>
      </c:catAx>
      <c:valAx>
        <c:axId val="216658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676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55090929"/>
        <c:axId val="19442029"/>
      </c:barChart>
      <c:catAx>
        <c:axId val="550909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42029"/>
        <c:crossesAt val="0"/>
        <c:auto val="1"/>
        <c:lblAlgn val="ctr"/>
        <c:lblOffset val="100"/>
        <c:noMultiLvlLbl val="0"/>
      </c:catAx>
      <c:valAx>
        <c:axId val="194420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09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