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21343"/>
        <c:axId val="35725433"/>
      </c:barChart>
      <c:catAx>
        <c:axId val="36213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25433"/>
        <c:crossesAt val="0"/>
        <c:auto val="1"/>
        <c:lblAlgn val="ctr"/>
        <c:lblOffset val="100"/>
        <c:noMultiLvlLbl val="0"/>
      </c:catAx>
      <c:valAx>
        <c:axId val="357254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3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2687591"/>
        <c:axId val="8151839"/>
      </c:barChart>
      <c:catAx>
        <c:axId val="32687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1839"/>
        <c:crossesAt val="0"/>
        <c:auto val="1"/>
        <c:lblAlgn val="ctr"/>
        <c:lblOffset val="100"/>
        <c:noMultiLvlLbl val="0"/>
      </c:catAx>
      <c:valAx>
        <c:axId val="8151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875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7389417"/>
        <c:axId val="66111954"/>
      </c:barChart>
      <c:catAx>
        <c:axId val="773894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11954"/>
        <c:crossesAt val="0"/>
        <c:auto val="1"/>
        <c:lblAlgn val="ctr"/>
        <c:lblOffset val="100"/>
        <c:noMultiLvlLbl val="0"/>
      </c:catAx>
      <c:valAx>
        <c:axId val="66111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94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6053824"/>
        <c:axId val="15291969"/>
      </c:barChart>
      <c:catAx>
        <c:axId val="6053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91969"/>
        <c:crossesAt val="0"/>
        <c:auto val="1"/>
        <c:lblAlgn val="ctr"/>
        <c:lblOffset val="100"/>
        <c:noMultiLvlLbl val="0"/>
      </c:catAx>
      <c:valAx>
        <c:axId val="15291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8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3154907"/>
        <c:axId val="38562295"/>
      </c:barChart>
      <c:catAx>
        <c:axId val="63154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62295"/>
        <c:crossesAt val="0"/>
        <c:auto val="1"/>
        <c:lblAlgn val="ctr"/>
        <c:lblOffset val="100"/>
        <c:noMultiLvlLbl val="0"/>
      </c:catAx>
      <c:valAx>
        <c:axId val="385622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549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38516283"/>
        <c:axId val="19492502"/>
      </c:barChart>
      <c:catAx>
        <c:axId val="38516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92502"/>
        <c:crossesAt val="0"/>
        <c:auto val="1"/>
        <c:lblAlgn val="ctr"/>
        <c:lblOffset val="100"/>
        <c:noMultiLvlLbl val="0"/>
      </c:catAx>
      <c:valAx>
        <c:axId val="194925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62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