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507">
  <si>
    <t xml:space="preserve">Impressum</t>
  </si>
  <si>
    <t xml:space="preserve">Bevölkerung, Erwerbstätigkeit, Haushalt und Familie in Thüringen nach Kreis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 </t>
  </si>
  <si>
    <t xml:space="preserve">Privathaushalte im Jahresdurchschnitt 2009 nach Haushaltsgröße</t>
  </si>
  <si>
    <t xml:space="preserve">Privathaushalte im Jahresdurchschnitt 2009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9 nach Beteiligung am Erwerbsleben und Altersgruppen</t>
  </si>
  <si>
    <t xml:space="preserve">1.2</t>
  </si>
  <si>
    <t xml:space="preserve">Bevölkerung 2009 im Alter von 15 bis unter 65 Jahren nach Beteiligung am Erwerbsleben</t>
  </si>
  <si>
    <t xml:space="preserve">1.3</t>
  </si>
  <si>
    <t xml:space="preserve">Bevölkerung 2009 im Alter von 15 bis unter 65 Jahren nach Familienstand und Erwerbstätigenquote</t>
  </si>
  <si>
    <t xml:space="preserve">1.4</t>
  </si>
  <si>
    <t xml:space="preserve">Bevölkerung 2009 - darunter Nichterwerbstätige - nach überwiegendem Lebensunterhalt</t>
  </si>
  <si>
    <t xml:space="preserve">1.5</t>
  </si>
  <si>
    <t xml:space="preserve">Bevölkerung 2009 nach monatlichem Nettoeinkommen</t>
  </si>
  <si>
    <t xml:space="preserve">1.6</t>
  </si>
  <si>
    <t xml:space="preserve">Erwerbstätige 2009 nach monatlichem Nettoeinkommen</t>
  </si>
  <si>
    <t xml:space="preserve">1.7</t>
  </si>
  <si>
    <t xml:space="preserve">Bevölkerung 2009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09 nach Haushaltsgröße</t>
  </si>
  <si>
    <t xml:space="preserve">2.2</t>
  </si>
  <si>
    <t xml:space="preserve">Privathaushalte 2009 nach monatlichem Haushaltsnettoeinkommen </t>
  </si>
  <si>
    <t xml:space="preserve">2.3</t>
  </si>
  <si>
    <t xml:space="preserve">Privathaushalte 2009 nach Familienstand des Haupteinkommensbeziehers</t>
  </si>
  <si>
    <t xml:space="preserve">2.4</t>
  </si>
  <si>
    <t xml:space="preserve">Privathaushalte 2009 nach Geschlecht und Alter des Haupteinkommensbeziehers</t>
  </si>
  <si>
    <t xml:space="preserve">2.5</t>
  </si>
  <si>
    <t xml:space="preserve">Privathaushalte 2009 nach Anzahl der ledigen Kinder im Haushalt</t>
  </si>
  <si>
    <t xml:space="preserve">2.6</t>
  </si>
  <si>
    <t xml:space="preserve">Bevölkerung 2009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09 </t>
  </si>
  <si>
    <t xml:space="preserve">3.2</t>
  </si>
  <si>
    <t xml:space="preserve">Ehepaare, Lebensgemeinschaften ohne und mit ledigen Kindern sowie Alleinerziehende 2009 </t>
  </si>
  <si>
    <t xml:space="preserve">4.</t>
  </si>
  <si>
    <t xml:space="preserve">Ledige Kinder, Männer und Frauen im Jahresdurchschnitt</t>
  </si>
  <si>
    <t xml:space="preserve">4.1</t>
  </si>
  <si>
    <t xml:space="preserve">Ledige Kinder 2009 unter 18 Jahren in der Familie</t>
  </si>
  <si>
    <t xml:space="preserve">4.2</t>
  </si>
  <si>
    <t xml:space="preserve">Ledige Kinder 2009 in der Familie nach Altersgruppen</t>
  </si>
  <si>
    <t xml:space="preserve">4.3</t>
  </si>
  <si>
    <t xml:space="preserve">Männliche Bevölkerung in Familien und sonstigen Lebensformen 2009</t>
  </si>
  <si>
    <t xml:space="preserve">4.4</t>
  </si>
  <si>
    <t xml:space="preserve">Weibliche Bevölkerung in Familien und sonstigen Lebensformen 2009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9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        3 und mehr</t>
  </si>
  <si>
    <t xml:space="preserve">Privathaushalte im Jahresdurchschnitt 2009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9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9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9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9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09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09 nach monatlichem Nettoeinkommen</t>
  </si>
  <si>
    <t xml:space="preserve">1.7 Bevölkerung 2009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9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9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09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09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9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9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09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9 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9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09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9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1125499"/>
        <c:axId val="80531784"/>
      </c:barChart>
      <c:catAx>
        <c:axId val="7112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784"/>
        <c:crossesAt val="0"/>
        <c:auto val="1"/>
        <c:lblAlgn val="ctr"/>
        <c:lblOffset val="100"/>
        <c:noMultiLvlLbl val="0"/>
      </c:catAx>
      <c:valAx>
        <c:axId val="805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96751973"/>
        <c:axId val="59819032"/>
      </c:barChart>
      <c:catAx>
        <c:axId val="967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032"/>
        <c:crossesAt val="0"/>
        <c:auto val="1"/>
        <c:lblAlgn val="ctr"/>
        <c:lblOffset val="100"/>
        <c:noMultiLvlLbl val="0"/>
      </c:catAx>
      <c:valAx>
        <c:axId val="598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21</c:v>
                </c:pt>
                <c:pt idx="2">
                  <c:v>16</c:v>
                </c:pt>
                <c:pt idx="3">
                  <c:v>13</c:v>
                </c:pt>
                <c:pt idx="4">
                  <c:v>22</c:v>
                </c:pt>
                <c:pt idx="5">
                  <c:v>9</c:v>
                </c:pt>
                <c:pt idx="6">
                  <c:v>12</c:v>
                </c:pt>
                <c:pt idx="7">
                  <c:v>20</c:v>
                </c:pt>
                <c:pt idx="8">
                  <c:v>10</c:v>
                </c:pt>
                <c:pt idx="9">
                  <c:v>10</c:v>
                </c:pt>
                <c:pt idx="10">
                  <c:v>22</c:v>
                </c:pt>
                <c:pt idx="11">
                  <c:v>24</c:v>
                </c:pt>
                <c:pt idx="12">
                  <c:v>17</c:v>
                </c:pt>
                <c:pt idx="13">
                  <c:v>15</c:v>
                </c:pt>
                <c:pt idx="14">
                  <c:v>24</c:v>
                </c:pt>
                <c:pt idx="15">
                  <c:v>15</c:v>
                </c:pt>
                <c:pt idx="16">
                  <c:v>14</c:v>
                </c:pt>
                <c:pt idx="17">
                  <c:v>12</c:v>
                </c:pt>
                <c:pt idx="18">
                  <c:v>20</c:v>
                </c:pt>
                <c:pt idx="19">
                  <c:v>7</c:v>
                </c:pt>
                <c:pt idx="20">
                  <c:v>29</c:v>
                </c:pt>
                <c:pt idx="21">
                  <c:v>22</c:v>
                </c:pt>
                <c:pt idx="22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19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5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9</c:v>
                </c:pt>
                <c:pt idx="9">
                  <c:v>15</c:v>
                </c:pt>
                <c:pt idx="10">
                  <c:v>27</c:v>
                </c:pt>
                <c:pt idx="11">
                  <c:v>25</c:v>
                </c:pt>
                <c:pt idx="12">
                  <c:v>17</c:v>
                </c:pt>
                <c:pt idx="13">
                  <c:v>17</c:v>
                </c:pt>
                <c:pt idx="14">
                  <c:v>23</c:v>
                </c:pt>
                <c:pt idx="15">
                  <c:v>17</c:v>
                </c:pt>
                <c:pt idx="16">
                  <c:v>17</c:v>
                </c:pt>
                <c:pt idx="17">
                  <c:v>9</c:v>
                </c:pt>
                <c:pt idx="18">
                  <c:v>11</c:v>
                </c:pt>
                <c:pt idx="19">
                  <c:v>8</c:v>
                </c:pt>
                <c:pt idx="20">
                  <c:v>21</c:v>
                </c:pt>
                <c:pt idx="21">
                  <c:v>22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2</c:v>
                </c:pt>
                <c:pt idx="10">
                  <c:v>20</c:v>
                </c:pt>
                <c:pt idx="11">
                  <c:v>16</c:v>
                </c:pt>
                <c:pt idx="12">
                  <c:v>11</c:v>
                </c:pt>
                <c:pt idx="13">
                  <c:v>15</c:v>
                </c:pt>
                <c:pt idx="14">
                  <c:v>18</c:v>
                </c:pt>
                <c:pt idx="15">
                  <c:v>12</c:v>
                </c:pt>
                <c:pt idx="16">
                  <c:v>14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97721437"/>
        <c:axId val="10593636"/>
      </c:barChart>
      <c:catAx>
        <c:axId val="977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636"/>
        <c:crossesAt val="0"/>
        <c:auto val="1"/>
        <c:lblAlgn val="ctr"/>
        <c:lblOffset val="100"/>
        <c:noMultiLvlLbl val="0"/>
      </c:catAx>
      <c:valAx>
        <c:axId val="105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12</c:v>
                </c:pt>
                <c:pt idx="19">
                  <c:v>2</c:v>
                </c:pt>
                <c:pt idx="20">
                  <c:v>15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7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4</c:v>
                </c:pt>
                <c:pt idx="9">
                  <c:v>5</c:v>
                </c:pt>
                <c:pt idx="10">
                  <c:v>14</c:v>
                </c:pt>
                <c:pt idx="11">
                  <c:v>12</c:v>
                </c:pt>
                <c:pt idx="12">
                  <c:v>8</c:v>
                </c:pt>
                <c:pt idx="13">
                  <c:v>7</c:v>
                </c:pt>
                <c:pt idx="14">
                  <c:v>12</c:v>
                </c:pt>
                <c:pt idx="15">
                  <c:v>9</c:v>
                </c:pt>
                <c:pt idx="16">
                  <c:v>7</c:v>
                </c:pt>
                <c:pt idx="17">
                  <c:v>5</c:v>
                </c:pt>
                <c:pt idx="18">
                  <c:v>6</c:v>
                </c:pt>
                <c:pt idx="19">
                  <c:v>4</c:v>
                </c:pt>
                <c:pt idx="20">
                  <c:v>11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3</c:v>
                </c:pt>
                <c:pt idx="13">
                  <c:v>5</c:v>
                </c:pt>
                <c:pt idx="14">
                  <c:v>8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8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3</c:v>
                </c:pt>
                <c:pt idx="12">
                  <c:v>9</c:v>
                </c:pt>
                <c:pt idx="13">
                  <c:v>7</c:v>
                </c:pt>
                <c:pt idx="14">
                  <c:v>13</c:v>
                </c:pt>
                <c:pt idx="15">
                  <c:v>8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9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8</c:v>
                </c:pt>
                <c:pt idx="21">
                  <c:v>8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8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  <c:pt idx="10">
                  <c:v>12</c:v>
                </c:pt>
                <c:pt idx="11">
                  <c:v>12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6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9</c:v>
                </c:pt>
                <c:pt idx="22">
                  <c:v>21</c:v>
                </c:pt>
              </c:numCache>
            </c:numRef>
          </c:val>
        </c:ser>
        <c:gapWidth val="70"/>
        <c:overlap val="100"/>
        <c:axId val="48602669"/>
        <c:axId val="42722762"/>
      </c:barChart>
      <c:catAx>
        <c:axId val="486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762"/>
        <c:crossesAt val="0"/>
        <c:auto val="1"/>
        <c:lblAlgn val="ctr"/>
        <c:lblOffset val="100"/>
        <c:noMultiLvlLbl val="0"/>
      </c:catAx>
      <c:valAx>
        <c:axId val="427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86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12</v>
      </c>
      <c r="D9" s="130" t="s">
        <v>381</v>
      </c>
      <c r="E9" s="130" t="n">
        <v>20</v>
      </c>
      <c r="F9" s="130" t="n">
        <v>40</v>
      </c>
      <c r="G9" s="130" t="n">
        <v>29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9</v>
      </c>
      <c r="D10" s="130" t="s">
        <v>381</v>
      </c>
      <c r="E10" s="130" t="n">
        <v>19</v>
      </c>
      <c r="F10" s="130" t="n">
        <v>41</v>
      </c>
      <c r="G10" s="130" t="n">
        <v>30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13</v>
      </c>
      <c r="D11" s="130" t="s">
        <v>381</v>
      </c>
      <c r="E11" s="130" t="n">
        <v>22</v>
      </c>
      <c r="F11" s="130" t="n">
        <v>41</v>
      </c>
      <c r="G11" s="130" t="n">
        <v>3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16</v>
      </c>
      <c r="D12" s="130" t="s">
        <v>381</v>
      </c>
      <c r="E12" s="130" t="n">
        <v>20</v>
      </c>
      <c r="F12" s="130" t="n">
        <v>35</v>
      </c>
      <c r="G12" s="130" t="n">
        <v>25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50</v>
      </c>
      <c r="D14" s="131" t="n">
        <v>14</v>
      </c>
      <c r="E14" s="131" t="n">
        <v>81</v>
      </c>
      <c r="F14" s="131" t="n">
        <v>157</v>
      </c>
      <c r="G14" s="131" t="n">
        <v>113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21</v>
      </c>
      <c r="D16" s="130" t="n">
        <v>7</v>
      </c>
      <c r="E16" s="130" t="n">
        <v>45</v>
      </c>
      <c r="F16" s="130" t="n">
        <v>106</v>
      </c>
      <c r="G16" s="130" t="n">
        <v>68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s">
        <v>381</v>
      </c>
      <c r="D17" s="130" t="s">
        <v>381</v>
      </c>
      <c r="E17" s="130" t="n">
        <v>14</v>
      </c>
      <c r="F17" s="130" t="n">
        <v>28</v>
      </c>
      <c r="G17" s="130" t="n">
        <v>17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18</v>
      </c>
      <c r="D18" s="130" t="s">
        <v>381</v>
      </c>
      <c r="E18" s="130" t="n">
        <v>32</v>
      </c>
      <c r="F18" s="130" t="n">
        <v>63</v>
      </c>
      <c r="G18" s="130" t="n">
        <v>44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9</v>
      </c>
      <c r="D19" s="130" t="s">
        <v>381</v>
      </c>
      <c r="E19" s="130" t="n">
        <v>17</v>
      </c>
      <c r="F19" s="130" t="n">
        <v>35</v>
      </c>
      <c r="G19" s="130" t="n">
        <v>25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11</v>
      </c>
      <c r="D20" s="130" t="s">
        <v>381</v>
      </c>
      <c r="E20" s="130" t="n">
        <v>17</v>
      </c>
      <c r="F20" s="130" t="n">
        <v>37</v>
      </c>
      <c r="G20" s="130" t="n">
        <v>2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9</v>
      </c>
      <c r="D21" s="130" t="s">
        <v>381</v>
      </c>
      <c r="E21" s="130" t="n">
        <v>19</v>
      </c>
      <c r="F21" s="130" t="n">
        <v>36</v>
      </c>
      <c r="G21" s="130" t="n">
        <v>25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74</v>
      </c>
      <c r="D23" s="131" t="n">
        <v>27</v>
      </c>
      <c r="E23" s="131" t="n">
        <v>144</v>
      </c>
      <c r="F23" s="131" t="n">
        <v>305</v>
      </c>
      <c r="G23" s="131" t="n">
        <v>205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10</v>
      </c>
      <c r="D25" s="130" t="s">
        <v>381</v>
      </c>
      <c r="E25" s="130" t="n">
        <v>22</v>
      </c>
      <c r="F25" s="130" t="n">
        <v>51</v>
      </c>
      <c r="G25" s="130" t="n">
        <v>37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17</v>
      </c>
      <c r="D26" s="130" t="s">
        <v>381</v>
      </c>
      <c r="E26" s="130" t="n">
        <v>21</v>
      </c>
      <c r="F26" s="130" t="n">
        <v>47</v>
      </c>
      <c r="G26" s="130" t="n">
        <v>30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13</v>
      </c>
      <c r="D27" s="130" t="s">
        <v>381</v>
      </c>
      <c r="E27" s="130" t="n">
        <v>28</v>
      </c>
      <c r="F27" s="130" t="n">
        <v>58</v>
      </c>
      <c r="G27" s="130" t="n">
        <v>3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8</v>
      </c>
      <c r="D28" s="130" t="s">
        <v>381</v>
      </c>
      <c r="E28" s="130" t="n">
        <v>17</v>
      </c>
      <c r="F28" s="130" t="n">
        <v>41</v>
      </c>
      <c r="G28" s="130" t="n">
        <v>31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11</v>
      </c>
      <c r="D29" s="130" t="s">
        <v>381</v>
      </c>
      <c r="E29" s="130" t="n">
        <v>23</v>
      </c>
      <c r="F29" s="130" t="n">
        <v>39</v>
      </c>
      <c r="G29" s="130" t="n">
        <v>30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13</v>
      </c>
      <c r="D30" s="130" t="s">
        <v>381</v>
      </c>
      <c r="E30" s="130" t="n">
        <v>25</v>
      </c>
      <c r="F30" s="130" t="n">
        <v>51</v>
      </c>
      <c r="G30" s="130" t="n">
        <v>37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16</v>
      </c>
      <c r="D31" s="130" t="s">
        <v>381</v>
      </c>
      <c r="E31" s="130" t="n">
        <v>21</v>
      </c>
      <c r="F31" s="130" t="n">
        <v>41</v>
      </c>
      <c r="G31" s="130" t="n">
        <v>30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87</v>
      </c>
      <c r="D33" s="131" t="n">
        <v>29</v>
      </c>
      <c r="E33" s="131" t="n">
        <v>158</v>
      </c>
      <c r="F33" s="131" t="n">
        <v>328</v>
      </c>
      <c r="G33" s="131" t="n">
        <v>232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s">
        <v>381</v>
      </c>
      <c r="D35" s="130" t="s">
        <v>381</v>
      </c>
      <c r="E35" s="130" t="n">
        <v>8</v>
      </c>
      <c r="F35" s="130" t="n">
        <v>19</v>
      </c>
      <c r="G35" s="130" t="n">
        <v>14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s">
        <v>381</v>
      </c>
      <c r="D36" s="130" t="s">
        <v>381</v>
      </c>
      <c r="E36" s="130" t="n">
        <v>10</v>
      </c>
      <c r="F36" s="130" t="n">
        <v>22</v>
      </c>
      <c r="G36" s="130" t="n">
        <v>13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16</v>
      </c>
      <c r="D37" s="130" t="s">
        <v>381</v>
      </c>
      <c r="E37" s="130" t="n">
        <v>31</v>
      </c>
      <c r="F37" s="130" t="n">
        <v>63</v>
      </c>
      <c r="G37" s="130" t="n">
        <v>43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16</v>
      </c>
      <c r="D38" s="130" t="s">
        <v>381</v>
      </c>
      <c r="E38" s="130" t="n">
        <v>32</v>
      </c>
      <c r="F38" s="130" t="n">
        <v>62</v>
      </c>
      <c r="G38" s="130" t="n">
        <v>43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s">
        <v>381</v>
      </c>
      <c r="D39" s="130" t="s">
        <v>381</v>
      </c>
      <c r="E39" s="130" t="n">
        <v>12</v>
      </c>
      <c r="F39" s="130" t="n">
        <v>35</v>
      </c>
      <c r="G39" s="130" t="n">
        <v>24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7</v>
      </c>
      <c r="D40" s="130" t="s">
        <v>381</v>
      </c>
      <c r="E40" s="130" t="n">
        <v>14</v>
      </c>
      <c r="F40" s="130" t="n">
        <v>31</v>
      </c>
      <c r="G40" s="130" t="n">
        <v>22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52</v>
      </c>
      <c r="D42" s="131" t="n">
        <v>18</v>
      </c>
      <c r="E42" s="131" t="n">
        <v>107</v>
      </c>
      <c r="F42" s="131" t="n">
        <v>232</v>
      </c>
      <c r="G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263</v>
      </c>
      <c r="D45" s="131" t="n">
        <v>87</v>
      </c>
      <c r="E45" s="131" t="n">
        <v>489</v>
      </c>
      <c r="F45" s="131" t="n">
        <v>1022</v>
      </c>
      <c r="G45" s="131" t="n">
        <v>71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62</v>
      </c>
      <c r="D48" s="130" t="n">
        <v>22</v>
      </c>
      <c r="E48" s="130" t="n">
        <v>120</v>
      </c>
      <c r="F48" s="130" t="n">
        <v>273</v>
      </c>
      <c r="G48" s="130" t="n">
        <v>179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201</v>
      </c>
      <c r="D49" s="130" t="n">
        <v>65</v>
      </c>
      <c r="E49" s="130" t="n">
        <v>369</v>
      </c>
      <c r="F49" s="130" t="n">
        <v>749</v>
      </c>
      <c r="G49" s="130" t="n">
        <v>5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99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395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3" t="s">
        <v>362</v>
      </c>
      <c r="B3" s="132" t="s">
        <v>371</v>
      </c>
      <c r="C3" s="133" t="s">
        <v>387</v>
      </c>
      <c r="D3" s="133"/>
      <c r="E3" s="133"/>
      <c r="F3" s="133"/>
      <c r="G3" s="133"/>
    </row>
    <row r="4" customFormat="false" ht="12.75" hidden="false" customHeight="true" outlineLevel="0" collapsed="false">
      <c r="A4" s="123"/>
      <c r="B4" s="132"/>
      <c r="C4" s="116" t="s">
        <v>388</v>
      </c>
      <c r="D4" s="116"/>
      <c r="E4" s="85" t="n">
        <v>500</v>
      </c>
      <c r="F4" s="116" t="s">
        <v>389</v>
      </c>
      <c r="G4" s="116"/>
    </row>
    <row r="5" customFormat="false" ht="12.75" hidden="false" customHeight="false" outlineLevel="0" collapsed="false">
      <c r="A5" s="123"/>
      <c r="B5" s="132"/>
      <c r="C5" s="134" t="s">
        <v>367</v>
      </c>
      <c r="D5" s="73" t="s">
        <v>390</v>
      </c>
      <c r="E5" s="83" t="s">
        <v>391</v>
      </c>
      <c r="F5" s="134" t="s">
        <v>367</v>
      </c>
      <c r="G5" s="73" t="s">
        <v>392</v>
      </c>
    </row>
    <row r="6" customFormat="false" ht="12.75" hidden="false" customHeight="false" outlineLevel="0" collapsed="false">
      <c r="A6" s="123"/>
      <c r="B6" s="132"/>
      <c r="C6" s="134"/>
      <c r="D6" s="88" t="s">
        <v>393</v>
      </c>
      <c r="E6" s="87" t="n">
        <v>900</v>
      </c>
      <c r="F6" s="134"/>
      <c r="G6" s="88" t="s">
        <v>39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50</v>
      </c>
      <c r="C9" s="130" t="s">
        <v>381</v>
      </c>
      <c r="D9" s="130" t="s">
        <v>381</v>
      </c>
      <c r="E9" s="130" t="n">
        <v>8</v>
      </c>
      <c r="F9" s="130" t="n">
        <v>29</v>
      </c>
      <c r="G9" s="130" t="n">
        <v>19</v>
      </c>
    </row>
    <row r="10" customFormat="false" ht="12.75" hidden="false" customHeight="false" outlineLevel="0" collapsed="false">
      <c r="A10" s="93" t="s">
        <v>278</v>
      </c>
      <c r="B10" s="130" t="n">
        <v>42</v>
      </c>
      <c r="C10" s="130" t="s">
        <v>381</v>
      </c>
      <c r="D10" s="130" t="s">
        <v>381</v>
      </c>
      <c r="E10" s="130" t="n">
        <v>7</v>
      </c>
      <c r="F10" s="130" t="n">
        <v>27</v>
      </c>
      <c r="G10" s="130" t="n">
        <v>19</v>
      </c>
    </row>
    <row r="11" customFormat="false" ht="12.75" hidden="false" customHeight="false" outlineLevel="0" collapsed="false">
      <c r="A11" s="93" t="s">
        <v>311</v>
      </c>
      <c r="B11" s="130" t="n">
        <v>47</v>
      </c>
      <c r="C11" s="130" t="s">
        <v>381</v>
      </c>
      <c r="D11" s="130" t="s">
        <v>381</v>
      </c>
      <c r="E11" s="130" t="n">
        <v>7</v>
      </c>
      <c r="F11" s="130" t="n">
        <v>28</v>
      </c>
      <c r="G11" s="130" t="n">
        <v>18</v>
      </c>
    </row>
    <row r="12" customFormat="false" ht="12.75" hidden="false" customHeight="false" outlineLevel="0" collapsed="false">
      <c r="A12" s="93" t="s">
        <v>288</v>
      </c>
      <c r="B12" s="130" t="n">
        <v>40</v>
      </c>
      <c r="C12" s="130" t="n">
        <v>7</v>
      </c>
      <c r="D12" s="130" t="s">
        <v>381</v>
      </c>
      <c r="E12" s="130" t="n">
        <v>7</v>
      </c>
      <c r="F12" s="130" t="n">
        <v>21</v>
      </c>
      <c r="G12" s="130" t="n">
        <v>13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78</v>
      </c>
      <c r="C14" s="131" t="n">
        <v>20</v>
      </c>
      <c r="D14" s="131" t="s">
        <v>381</v>
      </c>
      <c r="E14" s="131" t="n">
        <v>30</v>
      </c>
      <c r="F14" s="131" t="n">
        <v>106</v>
      </c>
      <c r="G14" s="131" t="n">
        <v>6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04</v>
      </c>
      <c r="C16" s="130" t="s">
        <v>381</v>
      </c>
      <c r="D16" s="130" t="s">
        <v>381</v>
      </c>
      <c r="E16" s="130" t="n">
        <v>16</v>
      </c>
      <c r="F16" s="130" t="n">
        <v>76</v>
      </c>
      <c r="G16" s="130" t="n">
        <v>42</v>
      </c>
    </row>
    <row r="17" customFormat="false" ht="12.75" hidden="false" customHeight="false" outlineLevel="0" collapsed="false">
      <c r="A17" s="93" t="s">
        <v>313</v>
      </c>
      <c r="B17" s="130" t="n">
        <v>29</v>
      </c>
      <c r="C17" s="130" t="s">
        <v>381</v>
      </c>
      <c r="D17" s="130" t="s">
        <v>381</v>
      </c>
      <c r="E17" s="130" t="s">
        <v>381</v>
      </c>
      <c r="F17" s="130" t="n">
        <v>20</v>
      </c>
      <c r="G17" s="130" t="n">
        <v>11</v>
      </c>
    </row>
    <row r="18" customFormat="false" ht="12.75" hidden="false" customHeight="false" outlineLevel="0" collapsed="false">
      <c r="A18" s="93" t="s">
        <v>283</v>
      </c>
      <c r="B18" s="130" t="n">
        <v>65</v>
      </c>
      <c r="C18" s="130" t="s">
        <v>381</v>
      </c>
      <c r="D18" s="130" t="s">
        <v>381</v>
      </c>
      <c r="E18" s="130" t="n">
        <v>11</v>
      </c>
      <c r="F18" s="130" t="n">
        <v>43</v>
      </c>
      <c r="G18" s="130" t="n">
        <v>26</v>
      </c>
    </row>
    <row r="19" customFormat="false" ht="12.75" hidden="false" customHeight="false" outlineLevel="0" collapsed="false">
      <c r="A19" s="93" t="s">
        <v>289</v>
      </c>
      <c r="B19" s="130" t="n">
        <v>40</v>
      </c>
      <c r="C19" s="130" t="s">
        <v>381</v>
      </c>
      <c r="D19" s="130" t="s">
        <v>381</v>
      </c>
      <c r="E19" s="130" t="n">
        <v>7</v>
      </c>
      <c r="F19" s="130" t="n">
        <v>26</v>
      </c>
      <c r="G19" s="130" t="n">
        <v>17</v>
      </c>
    </row>
    <row r="20" customFormat="false" ht="12.75" hidden="false" customHeight="false" outlineLevel="0" collapsed="false">
      <c r="A20" s="93" t="s">
        <v>294</v>
      </c>
      <c r="B20" s="130" t="n">
        <v>42</v>
      </c>
      <c r="C20" s="130" t="s">
        <v>381</v>
      </c>
      <c r="D20" s="130" t="s">
        <v>381</v>
      </c>
      <c r="E20" s="130" t="s">
        <v>381</v>
      </c>
      <c r="F20" s="130" t="n">
        <v>24</v>
      </c>
      <c r="G20" s="130" t="n">
        <v>15</v>
      </c>
    </row>
    <row r="21" customFormat="false" ht="12.75" hidden="false" customHeight="false" outlineLevel="0" collapsed="false">
      <c r="A21" s="93" t="s">
        <v>309</v>
      </c>
      <c r="B21" s="130" t="n">
        <v>44</v>
      </c>
      <c r="C21" s="130" t="s">
        <v>381</v>
      </c>
      <c r="D21" s="130" t="s">
        <v>381</v>
      </c>
      <c r="E21" s="130" t="n">
        <v>8</v>
      </c>
      <c r="F21" s="130" t="n">
        <v>28</v>
      </c>
      <c r="G21" s="130" t="n">
        <v>17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25</v>
      </c>
      <c r="C23" s="131" t="n">
        <v>26</v>
      </c>
      <c r="D23" s="131" t="n">
        <v>7</v>
      </c>
      <c r="E23" s="131" t="n">
        <v>52</v>
      </c>
      <c r="F23" s="131" t="n">
        <v>217</v>
      </c>
      <c r="G23" s="131" t="n">
        <v>128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47</v>
      </c>
      <c r="C25" s="130" t="s">
        <v>381</v>
      </c>
      <c r="D25" s="130" t="s">
        <v>381</v>
      </c>
      <c r="E25" s="130" t="n">
        <v>7</v>
      </c>
      <c r="F25" s="130" t="n">
        <v>33</v>
      </c>
      <c r="G25" s="130" t="n">
        <v>21</v>
      </c>
    </row>
    <row r="26" customFormat="false" ht="12.75" hidden="false" customHeight="false" outlineLevel="0" collapsed="false">
      <c r="A26" s="93" t="s">
        <v>315</v>
      </c>
      <c r="B26" s="130" t="n">
        <v>52</v>
      </c>
      <c r="C26" s="130" t="s">
        <v>381</v>
      </c>
      <c r="D26" s="130" t="s">
        <v>381</v>
      </c>
      <c r="E26" s="130" t="n">
        <v>8</v>
      </c>
      <c r="F26" s="130" t="n">
        <v>36</v>
      </c>
      <c r="G26" s="130" t="n">
        <v>20</v>
      </c>
    </row>
    <row r="27" customFormat="false" ht="12.75" hidden="false" customHeight="false" outlineLevel="0" collapsed="false">
      <c r="A27" s="93" t="s">
        <v>308</v>
      </c>
      <c r="B27" s="130" t="n">
        <v>57</v>
      </c>
      <c r="C27" s="130" t="s">
        <v>381</v>
      </c>
      <c r="D27" s="130" t="s">
        <v>381</v>
      </c>
      <c r="E27" s="130" t="n">
        <v>9</v>
      </c>
      <c r="F27" s="130" t="n">
        <v>37</v>
      </c>
      <c r="G27" s="130" t="n">
        <v>22</v>
      </c>
    </row>
    <row r="28" customFormat="false" ht="12.75" hidden="false" customHeight="false" outlineLevel="0" collapsed="false">
      <c r="A28" s="93" t="s">
        <v>307</v>
      </c>
      <c r="B28" s="130" t="n">
        <v>40</v>
      </c>
      <c r="C28" s="130" t="s">
        <v>381</v>
      </c>
      <c r="D28" s="130" t="s">
        <v>381</v>
      </c>
      <c r="E28" s="130" t="n">
        <v>7</v>
      </c>
      <c r="F28" s="130" t="n">
        <v>27</v>
      </c>
      <c r="G28" s="130" t="n">
        <v>18</v>
      </c>
    </row>
    <row r="29" customFormat="false" ht="12.75" hidden="false" customHeight="false" outlineLevel="0" collapsed="false">
      <c r="A29" s="93" t="s">
        <v>306</v>
      </c>
      <c r="B29" s="130" t="n">
        <v>39</v>
      </c>
      <c r="C29" s="130" t="s">
        <v>381</v>
      </c>
      <c r="D29" s="130" t="s">
        <v>381</v>
      </c>
      <c r="E29" s="130" t="n">
        <v>7</v>
      </c>
      <c r="F29" s="130" t="n">
        <v>25</v>
      </c>
      <c r="G29" s="130" t="n">
        <v>18</v>
      </c>
    </row>
    <row r="30" customFormat="false" ht="12.75" hidden="false" customHeight="false" outlineLevel="0" collapsed="false">
      <c r="A30" s="93" t="s">
        <v>298</v>
      </c>
      <c r="B30" s="130" t="n">
        <v>50</v>
      </c>
      <c r="C30" s="130" t="s">
        <v>381</v>
      </c>
      <c r="D30" s="130" t="s">
        <v>381</v>
      </c>
      <c r="E30" s="130" t="n">
        <v>8</v>
      </c>
      <c r="F30" s="130" t="n">
        <v>34</v>
      </c>
      <c r="G30" s="130" t="n">
        <v>21</v>
      </c>
    </row>
    <row r="31" customFormat="false" ht="12.75" hidden="false" customHeight="false" outlineLevel="0" collapsed="false">
      <c r="A31" s="93" t="s">
        <v>305</v>
      </c>
      <c r="B31" s="130" t="n">
        <v>42</v>
      </c>
      <c r="C31" s="130" t="s">
        <v>381</v>
      </c>
      <c r="D31" s="130" t="s">
        <v>381</v>
      </c>
      <c r="E31" s="130" t="n">
        <v>7</v>
      </c>
      <c r="F31" s="130" t="n">
        <v>24</v>
      </c>
      <c r="G31" s="130" t="n">
        <v>1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28</v>
      </c>
      <c r="C33" s="131" t="n">
        <v>32</v>
      </c>
      <c r="D33" s="131" t="n">
        <v>9</v>
      </c>
      <c r="E33" s="131" t="n">
        <v>54</v>
      </c>
      <c r="F33" s="131" t="n">
        <v>217</v>
      </c>
      <c r="G33" s="131" t="n">
        <v>134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7</v>
      </c>
      <c r="C35" s="130" t="s">
        <v>381</v>
      </c>
      <c r="D35" s="130" t="s">
        <v>381</v>
      </c>
      <c r="E35" s="130" t="s">
        <v>381</v>
      </c>
      <c r="F35" s="130" t="n">
        <v>11</v>
      </c>
      <c r="G35" s="130" t="n">
        <v>7</v>
      </c>
    </row>
    <row r="36" customFormat="false" ht="12.75" hidden="false" customHeight="false" outlineLevel="0" collapsed="false">
      <c r="A36" s="93" t="s">
        <v>312</v>
      </c>
      <c r="B36" s="130" t="n">
        <v>24</v>
      </c>
      <c r="C36" s="130" t="s">
        <v>381</v>
      </c>
      <c r="D36" s="130" t="s">
        <v>381</v>
      </c>
      <c r="E36" s="130" t="s">
        <v>381</v>
      </c>
      <c r="F36" s="130" t="n">
        <v>17</v>
      </c>
      <c r="G36" s="130" t="n">
        <v>8</v>
      </c>
    </row>
    <row r="37" customFormat="false" ht="12.75" hidden="false" customHeight="false" outlineLevel="0" collapsed="false">
      <c r="A37" s="93" t="s">
        <v>285</v>
      </c>
      <c r="B37" s="130" t="n">
        <v>67</v>
      </c>
      <c r="C37" s="130" t="s">
        <v>381</v>
      </c>
      <c r="D37" s="130" t="s">
        <v>381</v>
      </c>
      <c r="E37" s="130" t="n">
        <v>13</v>
      </c>
      <c r="F37" s="130" t="n">
        <v>45</v>
      </c>
      <c r="G37" s="130" t="n">
        <v>26</v>
      </c>
    </row>
    <row r="38" customFormat="false" ht="12.75" hidden="false" customHeight="false" outlineLevel="0" collapsed="false">
      <c r="A38" s="93" t="s">
        <v>310</v>
      </c>
      <c r="B38" s="130" t="n">
        <v>68</v>
      </c>
      <c r="C38" s="130" t="n">
        <v>7</v>
      </c>
      <c r="D38" s="130" t="s">
        <v>381</v>
      </c>
      <c r="E38" s="130" t="n">
        <v>14</v>
      </c>
      <c r="F38" s="130" t="n">
        <v>44</v>
      </c>
      <c r="G38" s="130" t="n">
        <v>27</v>
      </c>
    </row>
    <row r="39" customFormat="false" ht="12.75" hidden="false" customHeight="false" outlineLevel="0" collapsed="false">
      <c r="A39" s="93" t="s">
        <v>295</v>
      </c>
      <c r="B39" s="130" t="n">
        <v>37</v>
      </c>
      <c r="C39" s="130" t="s">
        <v>381</v>
      </c>
      <c r="D39" s="130" t="s">
        <v>381</v>
      </c>
      <c r="E39" s="130" t="s">
        <v>381</v>
      </c>
      <c r="F39" s="130" t="n">
        <v>27</v>
      </c>
      <c r="G39" s="130" t="n">
        <v>17</v>
      </c>
    </row>
    <row r="40" customFormat="false" ht="12.75" hidden="false" customHeight="false" outlineLevel="0" collapsed="false">
      <c r="A40" s="93" t="s">
        <v>299</v>
      </c>
      <c r="B40" s="130" t="n">
        <v>33</v>
      </c>
      <c r="C40" s="130" t="s">
        <v>381</v>
      </c>
      <c r="D40" s="130" t="s">
        <v>381</v>
      </c>
      <c r="E40" s="130" t="s">
        <v>381</v>
      </c>
      <c r="F40" s="130" t="n">
        <v>22</v>
      </c>
      <c r="G40" s="130" t="n">
        <v>14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47</v>
      </c>
      <c r="C42" s="131" t="n">
        <v>24</v>
      </c>
      <c r="D42" s="131" t="s">
        <v>381</v>
      </c>
      <c r="E42" s="131" t="n">
        <v>44</v>
      </c>
      <c r="F42" s="131" t="n">
        <v>166</v>
      </c>
      <c r="G42" s="131" t="n">
        <v>9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077</v>
      </c>
      <c r="C45" s="131" t="n">
        <v>102</v>
      </c>
      <c r="D45" s="131" t="n">
        <v>28</v>
      </c>
      <c r="E45" s="131" t="n">
        <v>179</v>
      </c>
      <c r="F45" s="131" t="n">
        <v>706</v>
      </c>
      <c r="G45" s="131" t="n">
        <v>430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273</v>
      </c>
      <c r="C48" s="130" t="n">
        <v>22</v>
      </c>
      <c r="D48" s="130" t="s">
        <v>381</v>
      </c>
      <c r="E48" s="130" t="n">
        <v>43</v>
      </c>
      <c r="F48" s="130" t="n">
        <v>193</v>
      </c>
      <c r="G48" s="130" t="n">
        <v>109</v>
      </c>
    </row>
    <row r="49" customFormat="false" ht="12.75" hidden="false" customHeight="false" outlineLevel="0" collapsed="false">
      <c r="A49" s="93" t="s">
        <v>350</v>
      </c>
      <c r="B49" s="130" t="n">
        <v>804</v>
      </c>
      <c r="C49" s="130" t="n">
        <v>80</v>
      </c>
      <c r="D49" s="130" t="n">
        <v>23</v>
      </c>
      <c r="E49" s="130" t="n">
        <v>136</v>
      </c>
      <c r="F49" s="130" t="n">
        <v>513</v>
      </c>
      <c r="G49" s="130" t="n">
        <v>32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8.7"/>
    <col collapsed="false" customWidth="true" hidden="false" outlineLevel="0" max="8" min="8" style="12" width="9.41"/>
    <col collapsed="false" customWidth="true" hidden="false" outlineLevel="0" max="9" min="9" style="12" width="8.7"/>
  </cols>
  <sheetData>
    <row r="1" customFormat="false" ht="12.75" hidden="false" customHeight="true" outlineLevel="0" collapsed="false">
      <c r="A1" s="77" t="s">
        <v>39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35" t="s">
        <v>371</v>
      </c>
      <c r="C3" s="112" t="s">
        <v>397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23"/>
      <c r="B4" s="135"/>
      <c r="C4" s="136" t="s">
        <v>398</v>
      </c>
      <c r="D4" s="136"/>
      <c r="E4" s="136"/>
      <c r="F4" s="136"/>
      <c r="G4" s="137" t="s">
        <v>399</v>
      </c>
      <c r="H4" s="137"/>
      <c r="I4" s="137"/>
    </row>
    <row r="5" customFormat="false" ht="12.75" hidden="false" customHeight="true" outlineLevel="0" collapsed="false">
      <c r="A5" s="123"/>
      <c r="B5" s="135"/>
      <c r="C5" s="114" t="s">
        <v>400</v>
      </c>
      <c r="D5" s="114" t="s">
        <v>401</v>
      </c>
      <c r="E5" s="138" t="s">
        <v>402</v>
      </c>
      <c r="F5" s="114" t="s">
        <v>403</v>
      </c>
      <c r="G5" s="139" t="s">
        <v>404</v>
      </c>
      <c r="H5" s="85" t="s">
        <v>405</v>
      </c>
      <c r="I5" s="86" t="s">
        <v>390</v>
      </c>
      <c r="K5" s="140"/>
    </row>
    <row r="6" customFormat="false" ht="12.75" hidden="false" customHeight="true" outlineLevel="0" collapsed="false">
      <c r="A6" s="123"/>
      <c r="B6" s="135"/>
      <c r="C6" s="114"/>
      <c r="D6" s="114"/>
      <c r="E6" s="138"/>
      <c r="F6" s="114"/>
      <c r="G6" s="139"/>
      <c r="H6" s="83" t="s">
        <v>406</v>
      </c>
      <c r="I6" s="141" t="s">
        <v>407</v>
      </c>
      <c r="K6" s="140"/>
    </row>
    <row r="7" customFormat="false" ht="12.75" hidden="false" customHeight="false" outlineLevel="0" collapsed="false">
      <c r="A7" s="123"/>
      <c r="B7" s="135"/>
      <c r="C7" s="114"/>
      <c r="D7" s="114"/>
      <c r="E7" s="138"/>
      <c r="F7" s="114"/>
      <c r="G7" s="139"/>
      <c r="H7" s="83" t="s">
        <v>408</v>
      </c>
      <c r="I7" s="141"/>
      <c r="K7" s="140"/>
    </row>
    <row r="8" customFormat="false" ht="12.75" hidden="false" customHeight="false" outlineLevel="0" collapsed="false">
      <c r="A8" s="123"/>
      <c r="B8" s="135"/>
      <c r="C8" s="114"/>
      <c r="D8" s="114"/>
      <c r="E8" s="138"/>
      <c r="F8" s="114"/>
      <c r="G8" s="139"/>
      <c r="H8" s="83" t="s">
        <v>409</v>
      </c>
      <c r="I8" s="141"/>
      <c r="K8" s="140"/>
    </row>
    <row r="9" customFormat="false" ht="12.75" hidden="false" customHeight="false" outlineLevel="0" collapsed="false">
      <c r="A9" s="123"/>
      <c r="B9" s="135"/>
      <c r="C9" s="114"/>
      <c r="D9" s="114"/>
      <c r="E9" s="138"/>
      <c r="F9" s="114"/>
      <c r="G9" s="139"/>
      <c r="H9" s="142" t="s">
        <v>410</v>
      </c>
      <c r="I9" s="141"/>
      <c r="K9" s="143"/>
    </row>
    <row r="10" customFormat="false" ht="12.75" hidden="false" customHeight="true" outlineLevel="0" collapsed="false">
      <c r="A10" s="123"/>
      <c r="B10" s="91" t="s">
        <v>345</v>
      </c>
      <c r="C10" s="91"/>
      <c r="D10" s="91"/>
      <c r="E10" s="91"/>
      <c r="F10" s="91"/>
      <c r="G10" s="91"/>
      <c r="H10" s="91"/>
      <c r="I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3" t="s">
        <v>273</v>
      </c>
      <c r="B12" s="144" t="n">
        <v>103</v>
      </c>
      <c r="C12" s="144" t="n">
        <v>24</v>
      </c>
      <c r="D12" s="144" t="n">
        <v>37</v>
      </c>
      <c r="E12" s="144" t="n">
        <v>12</v>
      </c>
      <c r="F12" s="144" t="n">
        <v>13</v>
      </c>
      <c r="G12" s="144" t="n">
        <v>57</v>
      </c>
      <c r="H12" s="144" t="n">
        <v>18</v>
      </c>
      <c r="I12" s="144" t="s">
        <v>411</v>
      </c>
    </row>
    <row r="13" customFormat="false" ht="12.75" hidden="false" customHeight="false" outlineLevel="0" collapsed="false">
      <c r="A13" s="93" t="s">
        <v>278</v>
      </c>
      <c r="B13" s="144" t="n">
        <v>91</v>
      </c>
      <c r="C13" s="144" t="n">
        <v>22</v>
      </c>
      <c r="D13" s="144" t="n">
        <v>32</v>
      </c>
      <c r="E13" s="144" t="n">
        <v>9</v>
      </c>
      <c r="F13" s="144" t="n">
        <v>14</v>
      </c>
      <c r="G13" s="144" t="n">
        <v>49</v>
      </c>
      <c r="H13" s="144" t="n">
        <v>18</v>
      </c>
      <c r="I13" s="144" t="n">
        <v>8</v>
      </c>
    </row>
    <row r="14" customFormat="false" ht="12.75" hidden="false" customHeight="false" outlineLevel="0" collapsed="false">
      <c r="A14" s="93" t="s">
        <v>311</v>
      </c>
      <c r="B14" s="144" t="n">
        <v>106</v>
      </c>
      <c r="C14" s="144" t="n">
        <v>24</v>
      </c>
      <c r="D14" s="144" t="n">
        <v>36</v>
      </c>
      <c r="E14" s="144" t="n">
        <v>14</v>
      </c>
      <c r="F14" s="144" t="n">
        <v>14</v>
      </c>
      <c r="G14" s="144" t="n">
        <v>57</v>
      </c>
      <c r="H14" s="144" t="n">
        <v>19</v>
      </c>
      <c r="I14" s="144" t="n">
        <v>7</v>
      </c>
    </row>
    <row r="15" customFormat="false" ht="12.75" hidden="false" customHeight="false" outlineLevel="0" collapsed="false">
      <c r="A15" s="93" t="s">
        <v>288</v>
      </c>
      <c r="B15" s="144" t="n">
        <v>91</v>
      </c>
      <c r="C15" s="144" t="n">
        <v>21</v>
      </c>
      <c r="D15" s="144" t="n">
        <v>33</v>
      </c>
      <c r="E15" s="144" t="n">
        <v>16</v>
      </c>
      <c r="F15" s="144" t="n">
        <v>10</v>
      </c>
      <c r="G15" s="144" t="n">
        <v>54</v>
      </c>
      <c r="H15" s="144" t="n">
        <v>15</v>
      </c>
      <c r="I15" s="144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5" t="s">
        <v>269</v>
      </c>
      <c r="B17" s="145" t="n">
        <v>391</v>
      </c>
      <c r="C17" s="145" t="n">
        <v>91</v>
      </c>
      <c r="D17" s="145" t="n">
        <v>139</v>
      </c>
      <c r="E17" s="145" t="n">
        <v>50</v>
      </c>
      <c r="F17" s="145" t="n">
        <v>52</v>
      </c>
      <c r="G17" s="145" t="n">
        <v>217</v>
      </c>
      <c r="H17" s="145" t="n">
        <v>70</v>
      </c>
      <c r="I17" s="145" t="n">
        <v>26</v>
      </c>
    </row>
    <row r="18" customFormat="false" ht="12.75" hidden="false" customHeight="false" outlineLevel="0" collapsed="false">
      <c r="A18" s="93"/>
      <c r="B18" s="144"/>
      <c r="C18" s="144"/>
      <c r="D18" s="144"/>
      <c r="E18" s="144"/>
      <c r="F18" s="144"/>
      <c r="G18" s="144"/>
      <c r="H18" s="144"/>
      <c r="I18" s="144"/>
    </row>
    <row r="19" customFormat="false" ht="12.75" hidden="false" customHeight="false" outlineLevel="0" collapsed="false">
      <c r="A19" s="93" t="s">
        <v>317</v>
      </c>
      <c r="B19" s="144" t="n">
        <v>213</v>
      </c>
      <c r="C19" s="144" t="n">
        <v>37</v>
      </c>
      <c r="D19" s="144" t="n">
        <v>57</v>
      </c>
      <c r="E19" s="144" t="n">
        <v>27</v>
      </c>
      <c r="F19" s="144" t="n">
        <v>58</v>
      </c>
      <c r="G19" s="144" t="n">
        <v>94</v>
      </c>
      <c r="H19" s="144" t="n">
        <v>58</v>
      </c>
      <c r="I19" s="144" t="n">
        <v>33</v>
      </c>
    </row>
    <row r="20" customFormat="false" ht="12.75" hidden="false" customHeight="false" outlineLevel="0" collapsed="false">
      <c r="A20" s="93" t="s">
        <v>313</v>
      </c>
      <c r="B20" s="144" t="n">
        <v>61</v>
      </c>
      <c r="C20" s="144" t="n">
        <v>11</v>
      </c>
      <c r="D20" s="144" t="n">
        <v>14</v>
      </c>
      <c r="E20" s="144" t="s">
        <v>411</v>
      </c>
      <c r="F20" s="144" t="n">
        <v>20</v>
      </c>
      <c r="G20" s="144" t="n">
        <v>24</v>
      </c>
      <c r="H20" s="144" t="n">
        <v>19</v>
      </c>
      <c r="I20" s="144" t="n">
        <v>11</v>
      </c>
    </row>
    <row r="21" customFormat="false" ht="12.75" hidden="false" customHeight="false" outlineLevel="0" collapsed="false">
      <c r="A21" s="93" t="s">
        <v>283</v>
      </c>
      <c r="B21" s="144" t="n">
        <v>145</v>
      </c>
      <c r="C21" s="144" t="n">
        <v>36</v>
      </c>
      <c r="D21" s="144" t="n">
        <v>45</v>
      </c>
      <c r="E21" s="144" t="n">
        <v>18</v>
      </c>
      <c r="F21" s="144" t="n">
        <v>23</v>
      </c>
      <c r="G21" s="144" t="n">
        <v>79</v>
      </c>
      <c r="H21" s="144" t="n">
        <v>27</v>
      </c>
      <c r="I21" s="144" t="n">
        <v>12</v>
      </c>
    </row>
    <row r="22" customFormat="false" ht="12.75" hidden="false" customHeight="false" outlineLevel="0" collapsed="false">
      <c r="A22" s="93" t="s">
        <v>289</v>
      </c>
      <c r="B22" s="144" t="n">
        <v>82</v>
      </c>
      <c r="C22" s="144" t="n">
        <v>17</v>
      </c>
      <c r="D22" s="144" t="n">
        <v>29</v>
      </c>
      <c r="E22" s="144" t="n">
        <v>12</v>
      </c>
      <c r="F22" s="144" t="n">
        <v>11</v>
      </c>
      <c r="G22" s="144" t="n">
        <v>47</v>
      </c>
      <c r="H22" s="144" t="n">
        <v>14</v>
      </c>
      <c r="I22" s="144" t="s">
        <v>411</v>
      </c>
    </row>
    <row r="23" customFormat="false" ht="12.75" hidden="false" customHeight="false" outlineLevel="0" collapsed="false">
      <c r="A23" s="93" t="s">
        <v>294</v>
      </c>
      <c r="B23" s="144" t="n">
        <v>96</v>
      </c>
      <c r="C23" s="144" t="n">
        <v>22</v>
      </c>
      <c r="D23" s="144" t="n">
        <v>31</v>
      </c>
      <c r="E23" s="144" t="n">
        <v>10</v>
      </c>
      <c r="F23" s="144" t="n">
        <v>19</v>
      </c>
      <c r="G23" s="144" t="n">
        <v>48</v>
      </c>
      <c r="H23" s="144" t="n">
        <v>21</v>
      </c>
      <c r="I23" s="144" t="n">
        <v>11</v>
      </c>
    </row>
    <row r="24" customFormat="false" ht="12.75" hidden="false" customHeight="false" outlineLevel="0" collapsed="false">
      <c r="A24" s="93" t="s">
        <v>309</v>
      </c>
      <c r="B24" s="144" t="n">
        <v>80</v>
      </c>
      <c r="C24" s="144" t="n">
        <v>17</v>
      </c>
      <c r="D24" s="144" t="n">
        <v>28</v>
      </c>
      <c r="E24" s="144" t="n">
        <v>10</v>
      </c>
      <c r="F24" s="144" t="n">
        <v>15</v>
      </c>
      <c r="G24" s="144" t="n">
        <v>42</v>
      </c>
      <c r="H24" s="144" t="n">
        <v>19</v>
      </c>
      <c r="I24" s="144" t="n">
        <v>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5" t="s">
        <v>270</v>
      </c>
      <c r="B26" s="145" t="n">
        <v>679</v>
      </c>
      <c r="C26" s="145" t="n">
        <v>141</v>
      </c>
      <c r="D26" s="145" t="n">
        <v>205</v>
      </c>
      <c r="E26" s="145" t="n">
        <v>82</v>
      </c>
      <c r="F26" s="145" t="n">
        <v>146</v>
      </c>
      <c r="G26" s="145" t="n">
        <v>334</v>
      </c>
      <c r="H26" s="145" t="n">
        <v>158</v>
      </c>
      <c r="I26" s="145" t="n">
        <v>80</v>
      </c>
    </row>
    <row r="27" customFormat="false" ht="12.75" hidden="false" customHeight="false" outlineLevel="0" collapsed="false">
      <c r="A27" s="93"/>
      <c r="B27" s="144"/>
      <c r="C27" s="144"/>
      <c r="D27" s="144"/>
      <c r="E27" s="144"/>
      <c r="F27" s="144"/>
      <c r="G27" s="144"/>
      <c r="H27" s="144"/>
      <c r="I27" s="144"/>
    </row>
    <row r="28" customFormat="false" ht="12.75" hidden="false" customHeight="false" outlineLevel="0" collapsed="false">
      <c r="A28" s="93" t="s">
        <v>316</v>
      </c>
      <c r="B28" s="144" t="n">
        <v>102</v>
      </c>
      <c r="C28" s="144" t="n">
        <v>27</v>
      </c>
      <c r="D28" s="144" t="n">
        <v>33</v>
      </c>
      <c r="E28" s="144" t="n">
        <v>13</v>
      </c>
      <c r="F28" s="144" t="n">
        <v>18</v>
      </c>
      <c r="G28" s="144" t="n">
        <v>59</v>
      </c>
      <c r="H28" s="144" t="n">
        <v>23</v>
      </c>
      <c r="I28" s="144" t="n">
        <v>10</v>
      </c>
    </row>
    <row r="29" customFormat="false" ht="12.75" hidden="false" customHeight="false" outlineLevel="0" collapsed="false">
      <c r="A29" s="93" t="s">
        <v>315</v>
      </c>
      <c r="B29" s="144" t="n">
        <v>107</v>
      </c>
      <c r="C29" s="144" t="n">
        <v>19</v>
      </c>
      <c r="D29" s="144" t="n">
        <v>23</v>
      </c>
      <c r="E29" s="144" t="n">
        <v>11</v>
      </c>
      <c r="F29" s="144" t="n">
        <v>41</v>
      </c>
      <c r="G29" s="144" t="n">
        <v>42</v>
      </c>
      <c r="H29" s="144" t="n">
        <v>33</v>
      </c>
      <c r="I29" s="144" t="n">
        <v>22</v>
      </c>
    </row>
    <row r="30" customFormat="false" ht="12.75" hidden="false" customHeight="false" outlineLevel="0" collapsed="false">
      <c r="A30" s="93" t="s">
        <v>308</v>
      </c>
      <c r="B30" s="144" t="n">
        <v>124</v>
      </c>
      <c r="C30" s="144" t="n">
        <v>36</v>
      </c>
      <c r="D30" s="144" t="n">
        <v>40</v>
      </c>
      <c r="E30" s="144" t="n">
        <v>14</v>
      </c>
      <c r="F30" s="144" t="n">
        <v>19</v>
      </c>
      <c r="G30" s="144" t="n">
        <v>67</v>
      </c>
      <c r="H30" s="144" t="n">
        <v>27</v>
      </c>
      <c r="I30" s="144" t="n">
        <v>10</v>
      </c>
    </row>
    <row r="31" customFormat="false" ht="12.75" hidden="false" customHeight="false" outlineLevel="0" collapsed="false">
      <c r="A31" s="93" t="s">
        <v>307</v>
      </c>
      <c r="B31" s="144" t="n">
        <v>81</v>
      </c>
      <c r="C31" s="144" t="n">
        <v>19</v>
      </c>
      <c r="D31" s="144" t="n">
        <v>29</v>
      </c>
      <c r="E31" s="144" t="n">
        <v>8</v>
      </c>
      <c r="F31" s="144" t="n">
        <v>14</v>
      </c>
      <c r="G31" s="144" t="n">
        <v>45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 t="s">
        <v>306</v>
      </c>
      <c r="B32" s="144" t="n">
        <v>87</v>
      </c>
      <c r="C32" s="144" t="n">
        <v>24</v>
      </c>
      <c r="D32" s="144" t="n">
        <v>33</v>
      </c>
      <c r="E32" s="144" t="n">
        <v>9</v>
      </c>
      <c r="F32" s="144" t="n">
        <v>10</v>
      </c>
      <c r="G32" s="144" t="n">
        <v>51</v>
      </c>
      <c r="H32" s="144" t="n">
        <v>15</v>
      </c>
      <c r="I32" s="144" t="s">
        <v>411</v>
      </c>
    </row>
    <row r="33" customFormat="false" ht="12.75" hidden="false" customHeight="false" outlineLevel="0" collapsed="false">
      <c r="A33" s="93" t="s">
        <v>298</v>
      </c>
      <c r="B33" s="144" t="n">
        <v>109</v>
      </c>
      <c r="C33" s="144" t="n">
        <v>33</v>
      </c>
      <c r="D33" s="144" t="n">
        <v>37</v>
      </c>
      <c r="E33" s="144" t="n">
        <v>12</v>
      </c>
      <c r="F33" s="144" t="n">
        <v>16</v>
      </c>
      <c r="G33" s="144" t="n">
        <v>68</v>
      </c>
      <c r="H33" s="144" t="n">
        <v>19</v>
      </c>
      <c r="I33" s="144" t="n">
        <v>9</v>
      </c>
    </row>
    <row r="34" customFormat="false" ht="12.75" hidden="false" customHeight="false" outlineLevel="0" collapsed="false">
      <c r="A34" s="93" t="s">
        <v>305</v>
      </c>
      <c r="B34" s="144" t="n">
        <v>102</v>
      </c>
      <c r="C34" s="144" t="n">
        <v>30</v>
      </c>
      <c r="D34" s="144" t="n">
        <v>34</v>
      </c>
      <c r="E34" s="144" t="n">
        <v>10</v>
      </c>
      <c r="F34" s="144" t="n">
        <v>13</v>
      </c>
      <c r="G34" s="144" t="n">
        <v>58</v>
      </c>
      <c r="H34" s="144" t="n">
        <v>18</v>
      </c>
      <c r="I34" s="144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5" t="s">
        <v>271</v>
      </c>
      <c r="B36" s="145" t="n">
        <v>711</v>
      </c>
      <c r="C36" s="145" t="n">
        <v>188</v>
      </c>
      <c r="D36" s="145" t="n">
        <v>229</v>
      </c>
      <c r="E36" s="145" t="n">
        <v>76</v>
      </c>
      <c r="F36" s="145" t="n">
        <v>131</v>
      </c>
      <c r="G36" s="145" t="n">
        <v>390</v>
      </c>
      <c r="H36" s="145" t="n">
        <v>154</v>
      </c>
      <c r="I36" s="145" t="n">
        <v>71</v>
      </c>
    </row>
    <row r="37" customFormat="false" ht="12.75" hidden="false" customHeight="false" outlineLevel="0" collapsed="false">
      <c r="A37" s="93"/>
      <c r="B37" s="144"/>
      <c r="C37" s="144"/>
      <c r="D37" s="144"/>
      <c r="E37" s="144"/>
      <c r="F37" s="144"/>
      <c r="G37" s="144"/>
      <c r="H37" s="144"/>
      <c r="I37" s="144"/>
    </row>
    <row r="38" customFormat="false" ht="12.75" hidden="false" customHeight="false" outlineLevel="0" collapsed="false">
      <c r="A38" s="93" t="s">
        <v>314</v>
      </c>
      <c r="B38" s="144" t="n">
        <v>37</v>
      </c>
      <c r="C38" s="144" t="n">
        <v>12</v>
      </c>
      <c r="D38" s="144" t="n">
        <v>12</v>
      </c>
      <c r="E38" s="144" t="s">
        <v>411</v>
      </c>
      <c r="F38" s="144" t="n">
        <v>8</v>
      </c>
      <c r="G38" s="144" t="n">
        <v>19</v>
      </c>
      <c r="H38" s="144" t="n">
        <v>11</v>
      </c>
      <c r="I38" s="144" t="s">
        <v>411</v>
      </c>
    </row>
    <row r="39" customFormat="false" ht="12.75" hidden="false" customHeight="false" outlineLevel="0" collapsed="false">
      <c r="A39" s="93" t="s">
        <v>312</v>
      </c>
      <c r="B39" s="144" t="n">
        <v>44</v>
      </c>
      <c r="C39" s="144" t="n">
        <v>11</v>
      </c>
      <c r="D39" s="144" t="n">
        <v>15</v>
      </c>
      <c r="E39" s="144" t="s">
        <v>411</v>
      </c>
      <c r="F39" s="144" t="s">
        <v>411</v>
      </c>
      <c r="G39" s="144" t="n">
        <v>24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85</v>
      </c>
      <c r="B40" s="144" t="n">
        <v>133</v>
      </c>
      <c r="C40" s="144" t="n">
        <v>33</v>
      </c>
      <c r="D40" s="144" t="n">
        <v>46</v>
      </c>
      <c r="E40" s="144" t="n">
        <v>21</v>
      </c>
      <c r="F40" s="144" t="n">
        <v>15</v>
      </c>
      <c r="G40" s="144" t="n">
        <v>78</v>
      </c>
      <c r="H40" s="144" t="n">
        <v>24</v>
      </c>
      <c r="I40" s="144" t="n">
        <v>8</v>
      </c>
    </row>
    <row r="41" customFormat="false" ht="12.75" hidden="false" customHeight="false" outlineLevel="0" collapsed="false">
      <c r="A41" s="93" t="s">
        <v>310</v>
      </c>
      <c r="B41" s="144" t="n">
        <v>131</v>
      </c>
      <c r="C41" s="144" t="n">
        <v>32</v>
      </c>
      <c r="D41" s="144" t="n">
        <v>46</v>
      </c>
      <c r="E41" s="144" t="n">
        <v>19</v>
      </c>
      <c r="F41" s="144" t="n">
        <v>19</v>
      </c>
      <c r="G41" s="144" t="n">
        <v>71</v>
      </c>
      <c r="H41" s="144" t="n">
        <v>29</v>
      </c>
      <c r="I41" s="144" t="n">
        <v>11</v>
      </c>
    </row>
    <row r="42" customFormat="false" ht="12.75" hidden="false" customHeight="false" outlineLevel="0" collapsed="false">
      <c r="A42" s="93" t="s">
        <v>295</v>
      </c>
      <c r="B42" s="144" t="n">
        <v>67</v>
      </c>
      <c r="C42" s="144" t="n">
        <v>15</v>
      </c>
      <c r="D42" s="144" t="n">
        <v>23</v>
      </c>
      <c r="E42" s="144" t="n">
        <v>9</v>
      </c>
      <c r="F42" s="144" t="n">
        <v>11</v>
      </c>
      <c r="G42" s="144" t="n">
        <v>35</v>
      </c>
      <c r="H42" s="144" t="n">
        <v>17</v>
      </c>
      <c r="I42" s="144" t="s">
        <v>411</v>
      </c>
    </row>
    <row r="43" customFormat="false" ht="12.75" hidden="false" customHeight="false" outlineLevel="0" collapsed="false">
      <c r="A43" s="93" t="s">
        <v>299</v>
      </c>
      <c r="B43" s="144" t="n">
        <v>65</v>
      </c>
      <c r="C43" s="144" t="n">
        <v>15</v>
      </c>
      <c r="D43" s="144" t="n">
        <v>22</v>
      </c>
      <c r="E43" s="144" t="n">
        <v>7</v>
      </c>
      <c r="F43" s="144" t="n">
        <v>13</v>
      </c>
      <c r="G43" s="144" t="n">
        <v>33</v>
      </c>
      <c r="H43" s="144" t="n">
        <v>15</v>
      </c>
      <c r="I43" s="144" t="n">
        <v>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272</v>
      </c>
      <c r="B45" s="145" t="n">
        <v>477</v>
      </c>
      <c r="C45" s="145" t="n">
        <v>117</v>
      </c>
      <c r="D45" s="145" t="n">
        <v>164</v>
      </c>
      <c r="E45" s="145" t="n">
        <v>65</v>
      </c>
      <c r="F45" s="145" t="n">
        <v>72</v>
      </c>
      <c r="G45" s="145" t="n">
        <v>260</v>
      </c>
      <c r="H45" s="145" t="n">
        <v>105</v>
      </c>
      <c r="I45" s="145" t="n">
        <v>43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5" t="s">
        <v>347</v>
      </c>
      <c r="B48" s="145" t="n">
        <v>2258</v>
      </c>
      <c r="C48" s="145" t="n">
        <v>538</v>
      </c>
      <c r="D48" s="145" t="n">
        <v>737</v>
      </c>
      <c r="E48" s="145" t="n">
        <v>274</v>
      </c>
      <c r="F48" s="145" t="n">
        <v>400</v>
      </c>
      <c r="G48" s="145" t="n">
        <v>1200</v>
      </c>
      <c r="H48" s="145" t="n">
        <v>487</v>
      </c>
      <c r="I48" s="145" t="n">
        <v>219</v>
      </c>
    </row>
    <row r="49" customFormat="false" ht="12.75" hidden="false" customHeight="false" outlineLevel="0" collapsed="false">
      <c r="A49" s="93"/>
      <c r="B49" s="144"/>
      <c r="C49" s="144"/>
      <c r="D49" s="144"/>
      <c r="E49" s="144"/>
      <c r="F49" s="144"/>
      <c r="G49" s="144"/>
      <c r="H49" s="144"/>
      <c r="I49" s="144"/>
    </row>
    <row r="50" customFormat="false" ht="12.75" hidden="false" customHeight="false" outlineLevel="0" collapsed="false">
      <c r="A50" s="93" t="s">
        <v>348</v>
      </c>
      <c r="B50" s="144"/>
      <c r="C50" s="144"/>
      <c r="D50" s="144"/>
      <c r="E50" s="144"/>
      <c r="F50" s="144"/>
      <c r="G50" s="144"/>
      <c r="H50" s="144"/>
      <c r="I50" s="144"/>
    </row>
    <row r="51" customFormat="false" ht="12.75" hidden="false" customHeight="false" outlineLevel="0" collapsed="false">
      <c r="A51" s="93" t="s">
        <v>349</v>
      </c>
      <c r="B51" s="144" t="n">
        <v>564</v>
      </c>
      <c r="C51" s="144" t="n">
        <v>117</v>
      </c>
      <c r="D51" s="144" t="n">
        <v>154</v>
      </c>
      <c r="E51" s="144" t="n">
        <v>66</v>
      </c>
      <c r="F51" s="144" t="n">
        <v>151</v>
      </c>
      <c r="G51" s="144" t="n">
        <v>262</v>
      </c>
      <c r="H51" s="144" t="n">
        <v>153</v>
      </c>
      <c r="I51" s="144" t="n">
        <v>85</v>
      </c>
    </row>
    <row r="52" customFormat="false" ht="13.5" hidden="false" customHeight="true" outlineLevel="0" collapsed="false">
      <c r="A52" s="93" t="s">
        <v>350</v>
      </c>
      <c r="B52" s="144" t="n">
        <v>1694</v>
      </c>
      <c r="C52" s="144" t="n">
        <v>421</v>
      </c>
      <c r="D52" s="144" t="n">
        <v>583</v>
      </c>
      <c r="E52" s="144" t="n">
        <v>208</v>
      </c>
      <c r="F52" s="144" t="n">
        <v>249</v>
      </c>
      <c r="G52" s="144" t="n">
        <v>938</v>
      </c>
      <c r="H52" s="144" t="n">
        <v>334</v>
      </c>
      <c r="I52" s="144" t="n">
        <v>134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2" t="s">
        <v>412</v>
      </c>
    </row>
    <row r="56" customFormat="false" ht="12.75" hidden="false" customHeight="false" outlineLevel="0" collapsed="false">
      <c r="A56" s="12" t="s">
        <v>413</v>
      </c>
    </row>
    <row r="57" customFormat="false" ht="12.75" hidden="false" customHeight="false" outlineLevel="0" collapsed="false">
      <c r="A57" s="12" t="s">
        <v>414</v>
      </c>
    </row>
    <row r="58" customFormat="false" ht="12.75" hidden="false" customHeight="false" outlineLevel="0" collapsed="false">
      <c r="A58" s="12" t="s">
        <v>415</v>
      </c>
    </row>
    <row r="59" customFormat="false" ht="12.75" hidden="false" customHeight="false" outlineLevel="0" collapsed="false">
      <c r="A59" s="12" t="s">
        <v>416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17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18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2"/>
      <c r="B4" s="135" t="s">
        <v>371</v>
      </c>
      <c r="C4" s="133" t="s">
        <v>333</v>
      </c>
      <c r="D4" s="133"/>
      <c r="E4" s="133"/>
      <c r="F4" s="133"/>
      <c r="G4" s="133"/>
    </row>
    <row r="5" customFormat="false" ht="12.75" hidden="false" customHeight="true" outlineLevel="0" collapsed="false">
      <c r="A5" s="93"/>
      <c r="B5" s="135"/>
      <c r="C5" s="85" t="s">
        <v>419</v>
      </c>
      <c r="D5" s="85" t="s">
        <v>390</v>
      </c>
      <c r="E5" s="137" t="s">
        <v>420</v>
      </c>
      <c r="F5" s="137"/>
      <c r="G5" s="137"/>
    </row>
    <row r="6" customFormat="false" ht="12.75" hidden="false" customHeight="false" outlineLevel="0" collapsed="false">
      <c r="A6" s="93"/>
      <c r="B6" s="135"/>
      <c r="C6" s="87" t="s">
        <v>421</v>
      </c>
      <c r="D6" s="87" t="s">
        <v>422</v>
      </c>
      <c r="E6" s="88" t="n">
        <v>2</v>
      </c>
      <c r="F6" s="115" t="n">
        <v>3</v>
      </c>
      <c r="G6" s="88" t="s">
        <v>423</v>
      </c>
    </row>
    <row r="7" customFormat="false" ht="12.75" hidden="false" customHeight="true" outlineLevel="0" collapsed="false">
      <c r="A7" s="93"/>
      <c r="B7" s="91" t="s">
        <v>345</v>
      </c>
      <c r="C7" s="91"/>
      <c r="D7" s="91"/>
      <c r="E7" s="91"/>
      <c r="F7" s="91"/>
      <c r="G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45</v>
      </c>
      <c r="C9" s="130" t="n">
        <v>14</v>
      </c>
      <c r="D9" s="130" t="n">
        <v>8</v>
      </c>
      <c r="E9" s="130" t="n">
        <v>17</v>
      </c>
      <c r="F9" s="130" t="n">
        <v>7</v>
      </c>
      <c r="G9" s="130" t="n">
        <v>7</v>
      </c>
    </row>
    <row r="10" customFormat="false" ht="12.75" hidden="false" customHeight="false" outlineLevel="0" collapsed="false">
      <c r="A10" s="93" t="s">
        <v>278</v>
      </c>
      <c r="B10" s="130" t="n">
        <v>44</v>
      </c>
      <c r="C10" s="130" t="n">
        <v>15</v>
      </c>
      <c r="D10" s="130" t="n">
        <v>10</v>
      </c>
      <c r="E10" s="130" t="n">
        <v>17</v>
      </c>
      <c r="F10" s="130" t="n">
        <v>8</v>
      </c>
      <c r="G10" s="130" t="s">
        <v>381</v>
      </c>
    </row>
    <row r="11" customFormat="false" ht="12.75" hidden="false" customHeight="false" outlineLevel="0" collapsed="false">
      <c r="A11" s="93" t="s">
        <v>311</v>
      </c>
      <c r="B11" s="130" t="n">
        <v>48</v>
      </c>
      <c r="C11" s="130" t="n">
        <v>15</v>
      </c>
      <c r="D11" s="130" t="n">
        <v>8</v>
      </c>
      <c r="E11" s="130" t="n">
        <v>17</v>
      </c>
      <c r="F11" s="130" t="n">
        <v>9</v>
      </c>
      <c r="G11" s="130" t="s">
        <v>381</v>
      </c>
    </row>
    <row r="12" customFormat="false" ht="12.75" hidden="false" customHeight="false" outlineLevel="0" collapsed="false">
      <c r="A12" s="93" t="s">
        <v>288</v>
      </c>
      <c r="B12" s="130" t="n">
        <v>45</v>
      </c>
      <c r="C12" s="130" t="n">
        <v>17</v>
      </c>
      <c r="D12" s="130" t="n">
        <v>8</v>
      </c>
      <c r="E12" s="130" t="n">
        <v>17</v>
      </c>
      <c r="F12" s="130" t="n">
        <v>7</v>
      </c>
      <c r="G12" s="130" t="s">
        <v>381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</row>
    <row r="14" customFormat="false" ht="12.75" hidden="false" customHeight="false" outlineLevel="0" collapsed="false">
      <c r="A14" s="95" t="s">
        <v>269</v>
      </c>
      <c r="B14" s="131" t="n">
        <v>183</v>
      </c>
      <c r="C14" s="131" t="n">
        <v>61</v>
      </c>
      <c r="D14" s="131" t="n">
        <v>34</v>
      </c>
      <c r="E14" s="131" t="n">
        <v>69</v>
      </c>
      <c r="F14" s="131" t="n">
        <v>32</v>
      </c>
      <c r="G14" s="131" t="n">
        <v>22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</row>
    <row r="16" customFormat="false" ht="12.75" hidden="false" customHeight="false" outlineLevel="0" collapsed="false">
      <c r="A16" s="93" t="s">
        <v>317</v>
      </c>
      <c r="B16" s="130" t="n">
        <v>117</v>
      </c>
      <c r="C16" s="130" t="n">
        <v>56</v>
      </c>
      <c r="D16" s="130" t="n">
        <v>27</v>
      </c>
      <c r="E16" s="130" t="n">
        <v>39</v>
      </c>
      <c r="F16" s="130" t="n">
        <v>13</v>
      </c>
      <c r="G16" s="130" t="n">
        <v>9</v>
      </c>
    </row>
    <row r="17" customFormat="false" ht="12.75" hidden="false" customHeight="false" outlineLevel="0" collapsed="false">
      <c r="A17" s="93" t="s">
        <v>313</v>
      </c>
      <c r="B17" s="130" t="n">
        <v>37</v>
      </c>
      <c r="C17" s="130" t="n">
        <v>20</v>
      </c>
      <c r="D17" s="130" t="n">
        <v>11</v>
      </c>
      <c r="E17" s="130" t="n">
        <v>11</v>
      </c>
      <c r="F17" s="130" t="s">
        <v>381</v>
      </c>
      <c r="G17" s="130" t="s">
        <v>381</v>
      </c>
    </row>
    <row r="18" customFormat="false" ht="12.75" hidden="false" customHeight="false" outlineLevel="0" collapsed="false">
      <c r="A18" s="93" t="s">
        <v>283</v>
      </c>
      <c r="B18" s="130" t="n">
        <v>69</v>
      </c>
      <c r="C18" s="130" t="n">
        <v>22</v>
      </c>
      <c r="D18" s="130" t="n">
        <v>12</v>
      </c>
      <c r="E18" s="130" t="n">
        <v>27</v>
      </c>
      <c r="F18" s="130" t="n">
        <v>13</v>
      </c>
      <c r="G18" s="130" t="n">
        <v>7</v>
      </c>
    </row>
    <row r="19" customFormat="false" ht="12.75" hidden="false" customHeight="false" outlineLevel="0" collapsed="false">
      <c r="A19" s="93" t="s">
        <v>289</v>
      </c>
      <c r="B19" s="130" t="n">
        <v>37</v>
      </c>
      <c r="C19" s="130" t="n">
        <v>10</v>
      </c>
      <c r="D19" s="130" t="s">
        <v>381</v>
      </c>
      <c r="E19" s="130" t="n">
        <v>15</v>
      </c>
      <c r="F19" s="130" t="n">
        <v>8</v>
      </c>
      <c r="G19" s="130" t="s">
        <v>381</v>
      </c>
    </row>
    <row r="20" customFormat="false" ht="12.75" hidden="false" customHeight="false" outlineLevel="0" collapsed="false">
      <c r="A20" s="93" t="s">
        <v>294</v>
      </c>
      <c r="B20" s="130" t="n">
        <v>49</v>
      </c>
      <c r="C20" s="130" t="n">
        <v>20</v>
      </c>
      <c r="D20" s="130" t="n">
        <v>10</v>
      </c>
      <c r="E20" s="130" t="n">
        <v>19</v>
      </c>
      <c r="F20" s="130" t="n">
        <v>7</v>
      </c>
      <c r="G20" s="130" t="s">
        <v>381</v>
      </c>
    </row>
    <row r="21" customFormat="false" ht="12.75" hidden="false" customHeight="false" outlineLevel="0" collapsed="false">
      <c r="A21" s="93" t="s">
        <v>309</v>
      </c>
      <c r="B21" s="130" t="n">
        <v>38</v>
      </c>
      <c r="C21" s="130" t="n">
        <v>12</v>
      </c>
      <c r="D21" s="130" t="n">
        <v>7</v>
      </c>
      <c r="E21" s="130" t="n">
        <v>15</v>
      </c>
      <c r="F21" s="130" t="n">
        <v>7</v>
      </c>
      <c r="G21" s="130" t="s">
        <v>381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</row>
    <row r="23" customFormat="false" ht="12.75" hidden="false" customHeight="false" outlineLevel="0" collapsed="false">
      <c r="A23" s="95" t="s">
        <v>270</v>
      </c>
      <c r="B23" s="131" t="n">
        <v>347</v>
      </c>
      <c r="C23" s="131" t="n">
        <v>139</v>
      </c>
      <c r="D23" s="131" t="n">
        <v>72</v>
      </c>
      <c r="E23" s="131" t="n">
        <v>125</v>
      </c>
      <c r="F23" s="131" t="n">
        <v>53</v>
      </c>
      <c r="G23" s="131" t="n">
        <v>30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</row>
    <row r="25" customFormat="false" ht="12.75" hidden="false" customHeight="false" outlineLevel="0" collapsed="false">
      <c r="A25" s="93" t="s">
        <v>316</v>
      </c>
      <c r="B25" s="130" t="n">
        <v>55</v>
      </c>
      <c r="C25" s="130" t="n">
        <v>22</v>
      </c>
      <c r="D25" s="130" t="n">
        <v>11</v>
      </c>
      <c r="E25" s="130" t="n">
        <v>22</v>
      </c>
      <c r="F25" s="130" t="n">
        <v>8</v>
      </c>
      <c r="G25" s="130" t="s">
        <v>381</v>
      </c>
    </row>
    <row r="26" customFormat="false" ht="12.75" hidden="false" customHeight="false" outlineLevel="0" collapsed="false">
      <c r="A26" s="93" t="s">
        <v>315</v>
      </c>
      <c r="B26" s="130" t="n">
        <v>59</v>
      </c>
      <c r="C26" s="130" t="n">
        <v>29</v>
      </c>
      <c r="D26" s="130" t="n">
        <v>13</v>
      </c>
      <c r="E26" s="130" t="n">
        <v>21</v>
      </c>
      <c r="F26" s="130" t="s">
        <v>381</v>
      </c>
      <c r="G26" s="130" t="s">
        <v>381</v>
      </c>
    </row>
    <row r="27" customFormat="false" ht="12.75" hidden="false" customHeight="false" outlineLevel="0" collapsed="false">
      <c r="A27" s="93" t="s">
        <v>308</v>
      </c>
      <c r="B27" s="130" t="n">
        <v>61</v>
      </c>
      <c r="C27" s="130" t="n">
        <v>22</v>
      </c>
      <c r="D27" s="130" t="n">
        <v>12</v>
      </c>
      <c r="E27" s="130" t="n">
        <v>25</v>
      </c>
      <c r="F27" s="130" t="n">
        <v>8</v>
      </c>
      <c r="G27" s="130" t="s">
        <v>381</v>
      </c>
    </row>
    <row r="28" customFormat="false" ht="12.75" hidden="false" customHeight="false" outlineLevel="0" collapsed="false">
      <c r="A28" s="93" t="s">
        <v>307</v>
      </c>
      <c r="B28" s="130" t="n">
        <v>39</v>
      </c>
      <c r="C28" s="130" t="n">
        <v>13</v>
      </c>
      <c r="D28" s="130" t="n">
        <v>7</v>
      </c>
      <c r="E28" s="130" t="n">
        <v>14</v>
      </c>
      <c r="F28" s="130" t="n">
        <v>7</v>
      </c>
      <c r="G28" s="130" t="s">
        <v>381</v>
      </c>
    </row>
    <row r="29" customFormat="false" ht="12.75" hidden="false" customHeight="false" outlineLevel="0" collapsed="false">
      <c r="A29" s="93" t="s">
        <v>306</v>
      </c>
      <c r="B29" s="130" t="n">
        <v>43</v>
      </c>
      <c r="C29" s="130" t="n">
        <v>16</v>
      </c>
      <c r="D29" s="130" t="n">
        <v>9</v>
      </c>
      <c r="E29" s="130" t="n">
        <v>17</v>
      </c>
      <c r="F29" s="130" t="s">
        <v>381</v>
      </c>
      <c r="G29" s="130" t="s">
        <v>381</v>
      </c>
    </row>
    <row r="30" customFormat="false" ht="12.75" hidden="false" customHeight="false" outlineLevel="0" collapsed="false">
      <c r="A30" s="93" t="s">
        <v>298</v>
      </c>
      <c r="B30" s="130" t="n">
        <v>56</v>
      </c>
      <c r="C30" s="130" t="n">
        <v>21</v>
      </c>
      <c r="D30" s="130" t="n">
        <v>12</v>
      </c>
      <c r="E30" s="130" t="n">
        <v>24</v>
      </c>
      <c r="F30" s="130" t="n">
        <v>7</v>
      </c>
      <c r="G30" s="130" t="s">
        <v>381</v>
      </c>
    </row>
    <row r="31" customFormat="false" ht="12.75" hidden="false" customHeight="false" outlineLevel="0" collapsed="false">
      <c r="A31" s="93" t="s">
        <v>305</v>
      </c>
      <c r="B31" s="130" t="n">
        <v>53</v>
      </c>
      <c r="C31" s="130" t="n">
        <v>21</v>
      </c>
      <c r="D31" s="130" t="n">
        <v>12</v>
      </c>
      <c r="E31" s="130" t="n">
        <v>19</v>
      </c>
      <c r="F31" s="130" t="n">
        <v>8</v>
      </c>
      <c r="G31" s="130" t="s">
        <v>381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</row>
    <row r="33" customFormat="false" ht="12.75" hidden="false" customHeight="false" outlineLevel="0" collapsed="false">
      <c r="A33" s="95" t="s">
        <v>271</v>
      </c>
      <c r="B33" s="131" t="n">
        <v>366</v>
      </c>
      <c r="C33" s="131" t="n">
        <v>144</v>
      </c>
      <c r="D33" s="131" t="n">
        <v>77</v>
      </c>
      <c r="E33" s="131" t="n">
        <v>141</v>
      </c>
      <c r="F33" s="131" t="n">
        <v>50</v>
      </c>
      <c r="G33" s="131" t="n">
        <v>3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</row>
    <row r="35" customFormat="false" ht="12.75" hidden="false" customHeight="false" outlineLevel="0" collapsed="false">
      <c r="A35" s="93" t="s">
        <v>314</v>
      </c>
      <c r="B35" s="130" t="n">
        <v>19</v>
      </c>
      <c r="C35" s="130" t="n">
        <v>7</v>
      </c>
      <c r="D35" s="130" t="s">
        <v>381</v>
      </c>
      <c r="E35" s="130" t="n">
        <v>8</v>
      </c>
      <c r="F35" s="130" t="s">
        <v>381</v>
      </c>
      <c r="G35" s="130" t="s">
        <v>381</v>
      </c>
    </row>
    <row r="36" customFormat="false" ht="12.75" hidden="false" customHeight="false" outlineLevel="0" collapsed="false">
      <c r="A36" s="93" t="s">
        <v>312</v>
      </c>
      <c r="B36" s="130" t="n">
        <v>25</v>
      </c>
      <c r="C36" s="130" t="n">
        <v>12</v>
      </c>
      <c r="D36" s="130" t="s">
        <v>381</v>
      </c>
      <c r="E36" s="130" t="n">
        <v>9</v>
      </c>
      <c r="F36" s="130" t="s">
        <v>381</v>
      </c>
      <c r="G36" s="130" t="s">
        <v>381</v>
      </c>
    </row>
    <row r="37" customFormat="false" ht="12.75" hidden="false" customHeight="false" outlineLevel="0" collapsed="false">
      <c r="A37" s="93" t="s">
        <v>285</v>
      </c>
      <c r="B37" s="130" t="n">
        <v>66</v>
      </c>
      <c r="C37" s="130" t="n">
        <v>24</v>
      </c>
      <c r="D37" s="130" t="n">
        <v>13</v>
      </c>
      <c r="E37" s="130" t="n">
        <v>23</v>
      </c>
      <c r="F37" s="130" t="n">
        <v>11</v>
      </c>
      <c r="G37" s="130" t="n">
        <v>7</v>
      </c>
    </row>
    <row r="38" customFormat="false" ht="12.75" hidden="false" customHeight="false" outlineLevel="0" collapsed="false">
      <c r="A38" s="93" t="s">
        <v>310</v>
      </c>
      <c r="B38" s="130" t="n">
        <v>66</v>
      </c>
      <c r="C38" s="130" t="n">
        <v>24</v>
      </c>
      <c r="D38" s="130" t="n">
        <v>12</v>
      </c>
      <c r="E38" s="130" t="n">
        <v>25</v>
      </c>
      <c r="F38" s="130" t="n">
        <v>11</v>
      </c>
      <c r="G38" s="130" t="s">
        <v>381</v>
      </c>
    </row>
    <row r="39" customFormat="false" ht="12.75" hidden="false" customHeight="false" outlineLevel="0" collapsed="false">
      <c r="A39" s="93" t="s">
        <v>295</v>
      </c>
      <c r="B39" s="130" t="n">
        <v>30</v>
      </c>
      <c r="C39" s="130" t="n">
        <v>10</v>
      </c>
      <c r="D39" s="130" t="s">
        <v>381</v>
      </c>
      <c r="E39" s="130" t="n">
        <v>9</v>
      </c>
      <c r="F39" s="130" t="n">
        <v>7</v>
      </c>
      <c r="G39" s="130" t="s">
        <v>381</v>
      </c>
    </row>
    <row r="40" customFormat="false" ht="12.75" hidden="false" customHeight="false" outlineLevel="0" collapsed="false">
      <c r="A40" s="93" t="s">
        <v>299</v>
      </c>
      <c r="B40" s="130" t="n">
        <v>30</v>
      </c>
      <c r="C40" s="130" t="n">
        <v>9</v>
      </c>
      <c r="D40" s="130" t="s">
        <v>381</v>
      </c>
      <c r="E40" s="130" t="n">
        <v>12</v>
      </c>
      <c r="F40" s="130" t="s">
        <v>381</v>
      </c>
      <c r="G40" s="130" t="s">
        <v>38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</row>
    <row r="42" customFormat="false" ht="12.75" hidden="false" customHeight="false" outlineLevel="0" collapsed="false">
      <c r="A42" s="95" t="s">
        <v>272</v>
      </c>
      <c r="B42" s="131" t="n">
        <v>236</v>
      </c>
      <c r="C42" s="131" t="n">
        <v>86</v>
      </c>
      <c r="D42" s="131" t="n">
        <v>44</v>
      </c>
      <c r="E42" s="131" t="n">
        <v>86</v>
      </c>
      <c r="F42" s="131" t="n">
        <v>40</v>
      </c>
      <c r="G42" s="131" t="n">
        <v>23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</row>
    <row r="45" customFormat="false" ht="12.75" hidden="false" customHeight="false" outlineLevel="0" collapsed="false">
      <c r="A45" s="95" t="s">
        <v>347</v>
      </c>
      <c r="B45" s="131" t="n">
        <v>1132</v>
      </c>
      <c r="C45" s="131" t="n">
        <v>430</v>
      </c>
      <c r="D45" s="131" t="n">
        <v>227</v>
      </c>
      <c r="E45" s="131" t="n">
        <v>422</v>
      </c>
      <c r="F45" s="131" t="n">
        <v>175</v>
      </c>
      <c r="G45" s="131" t="n">
        <v>105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</row>
    <row r="48" customFormat="false" ht="12.75" hidden="false" customHeight="false" outlineLevel="0" collapsed="false">
      <c r="A48" s="93" t="s">
        <v>349</v>
      </c>
      <c r="B48" s="130" t="n">
        <v>312</v>
      </c>
      <c r="C48" s="130" t="n">
        <v>146</v>
      </c>
      <c r="D48" s="130" t="n">
        <v>71</v>
      </c>
      <c r="E48" s="130" t="n">
        <v>110</v>
      </c>
      <c r="F48" s="130" t="n">
        <v>38</v>
      </c>
      <c r="G48" s="130" t="n">
        <v>21</v>
      </c>
    </row>
    <row r="49" customFormat="false" ht="12.75" hidden="false" customHeight="false" outlineLevel="0" collapsed="false">
      <c r="A49" s="93" t="s">
        <v>350</v>
      </c>
      <c r="B49" s="130" t="n">
        <v>820</v>
      </c>
      <c r="C49" s="130" t="n">
        <v>284</v>
      </c>
      <c r="D49" s="130" t="n">
        <v>156</v>
      </c>
      <c r="E49" s="130" t="n">
        <v>312</v>
      </c>
      <c r="F49" s="130" t="n">
        <v>137</v>
      </c>
      <c r="G49" s="130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24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33" t="s">
        <v>425</v>
      </c>
      <c r="D3" s="133"/>
      <c r="E3" s="133"/>
      <c r="F3" s="133"/>
      <c r="G3" s="133"/>
      <c r="H3" s="133"/>
      <c r="I3" s="133"/>
    </row>
    <row r="4" customFormat="false" ht="12.75" hidden="false" customHeight="false" outlineLevel="0" collapsed="false">
      <c r="A4" s="93"/>
      <c r="B4" s="147" t="s">
        <v>371</v>
      </c>
      <c r="C4" s="85" t="s">
        <v>426</v>
      </c>
      <c r="D4" s="86" t="s">
        <v>427</v>
      </c>
      <c r="E4" s="85" t="s">
        <v>428</v>
      </c>
      <c r="F4" s="86" t="s">
        <v>429</v>
      </c>
      <c r="G4" s="85" t="s">
        <v>430</v>
      </c>
      <c r="H4" s="86" t="s">
        <v>431</v>
      </c>
      <c r="I4" s="148" t="s">
        <v>432</v>
      </c>
    </row>
    <row r="5" customFormat="false" ht="12.75" hidden="false" customHeight="false" outlineLevel="0" collapsed="false">
      <c r="A5" s="93"/>
      <c r="B5" s="149"/>
      <c r="C5" s="87" t="n">
        <v>900</v>
      </c>
      <c r="D5" s="88" t="s">
        <v>433</v>
      </c>
      <c r="E5" s="87" t="s">
        <v>434</v>
      </c>
      <c r="F5" s="88" t="s">
        <v>435</v>
      </c>
      <c r="G5" s="87" t="s">
        <v>431</v>
      </c>
      <c r="H5" s="88" t="s">
        <v>436</v>
      </c>
      <c r="I5" s="148"/>
    </row>
    <row r="6" customFormat="false" ht="12.75" hidden="false" customHeight="true" outlineLevel="0" collapsed="false">
      <c r="A6" s="93"/>
      <c r="B6" s="91" t="s">
        <v>345</v>
      </c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2"/>
    </row>
    <row r="8" customFormat="false" ht="12.75" hidden="false" customHeight="false" outlineLevel="0" collapsed="false">
      <c r="A8" s="93" t="s">
        <v>273</v>
      </c>
      <c r="B8" s="144" t="n">
        <v>45</v>
      </c>
      <c r="C8" s="144" t="s">
        <v>411</v>
      </c>
      <c r="D8" s="144" t="n">
        <v>7</v>
      </c>
      <c r="E8" s="144" t="s">
        <v>411</v>
      </c>
      <c r="F8" s="144" t="n">
        <v>7</v>
      </c>
      <c r="G8" s="144" t="s">
        <v>411</v>
      </c>
      <c r="H8" s="144" t="n">
        <v>8</v>
      </c>
      <c r="I8" s="144" t="n">
        <v>7</v>
      </c>
    </row>
    <row r="9" customFormat="false" ht="12.75" hidden="false" customHeight="false" outlineLevel="0" collapsed="false">
      <c r="A9" s="93" t="s">
        <v>278</v>
      </c>
      <c r="B9" s="144" t="n">
        <v>44</v>
      </c>
      <c r="C9" s="144" t="s">
        <v>411</v>
      </c>
      <c r="D9" s="144" t="n">
        <v>9</v>
      </c>
      <c r="E9" s="144" t="s">
        <v>411</v>
      </c>
      <c r="F9" s="144" t="n">
        <v>8</v>
      </c>
      <c r="G9" s="144" t="s">
        <v>411</v>
      </c>
      <c r="H9" s="144" t="n">
        <v>8</v>
      </c>
      <c r="I9" s="144" t="s">
        <v>411</v>
      </c>
    </row>
    <row r="10" customFormat="false" ht="12.75" hidden="false" customHeight="false" outlineLevel="0" collapsed="false">
      <c r="A10" s="93" t="s">
        <v>311</v>
      </c>
      <c r="B10" s="144" t="n">
        <v>48</v>
      </c>
      <c r="C10" s="144" t="s">
        <v>411</v>
      </c>
      <c r="D10" s="144" t="n">
        <v>7</v>
      </c>
      <c r="E10" s="144" t="s">
        <v>411</v>
      </c>
      <c r="F10" s="144" t="n">
        <v>7</v>
      </c>
      <c r="G10" s="144" t="n">
        <v>8</v>
      </c>
      <c r="H10" s="144" t="n">
        <v>8</v>
      </c>
      <c r="I10" s="144" t="n">
        <v>7</v>
      </c>
    </row>
    <row r="11" customFormat="false" ht="12.75" hidden="false" customHeight="false" outlineLevel="0" collapsed="false">
      <c r="A11" s="93" t="s">
        <v>288</v>
      </c>
      <c r="B11" s="144" t="n">
        <v>45</v>
      </c>
      <c r="C11" s="144" t="n">
        <v>10</v>
      </c>
      <c r="D11" s="144" t="n">
        <v>8</v>
      </c>
      <c r="E11" s="144" t="s">
        <v>411</v>
      </c>
      <c r="F11" s="144" t="n">
        <v>9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/>
      <c r="B12" s="144"/>
      <c r="C12" s="144"/>
      <c r="D12" s="144"/>
      <c r="E12" s="144"/>
      <c r="F12" s="144"/>
      <c r="G12" s="144"/>
      <c r="H12" s="144"/>
      <c r="I12" s="144"/>
    </row>
    <row r="13" customFormat="false" ht="12.75" hidden="false" customHeight="false" outlineLevel="0" collapsed="false">
      <c r="A13" s="95" t="s">
        <v>269</v>
      </c>
      <c r="B13" s="145" t="n">
        <v>183</v>
      </c>
      <c r="C13" s="145" t="n">
        <v>28</v>
      </c>
      <c r="D13" s="145" t="n">
        <v>31</v>
      </c>
      <c r="E13" s="145" t="n">
        <v>15</v>
      </c>
      <c r="F13" s="145" t="n">
        <v>30</v>
      </c>
      <c r="G13" s="145" t="n">
        <v>26</v>
      </c>
      <c r="H13" s="145" t="n">
        <v>29</v>
      </c>
      <c r="I13" s="145" t="n">
        <v>24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3" t="s">
        <v>317</v>
      </c>
      <c r="B15" s="144" t="n">
        <v>117</v>
      </c>
      <c r="C15" s="144" t="n">
        <v>23</v>
      </c>
      <c r="D15" s="144" t="n">
        <v>23</v>
      </c>
      <c r="E15" s="144" t="n">
        <v>10</v>
      </c>
      <c r="F15" s="144" t="n">
        <v>19</v>
      </c>
      <c r="G15" s="144" t="n">
        <v>15</v>
      </c>
      <c r="H15" s="144" t="n">
        <v>21</v>
      </c>
      <c r="I15" s="144" t="s">
        <v>411</v>
      </c>
    </row>
    <row r="16" customFormat="false" ht="12.75" hidden="false" customHeight="false" outlineLevel="0" collapsed="false">
      <c r="A16" s="93" t="s">
        <v>313</v>
      </c>
      <c r="B16" s="144" t="n">
        <v>37</v>
      </c>
      <c r="C16" s="144" t="n">
        <v>12</v>
      </c>
      <c r="D16" s="144" t="s">
        <v>411</v>
      </c>
      <c r="E16" s="144" t="s">
        <v>411</v>
      </c>
      <c r="F16" s="144" t="s">
        <v>411</v>
      </c>
      <c r="G16" s="144" t="s">
        <v>411</v>
      </c>
      <c r="H16" s="144" t="s">
        <v>411</v>
      </c>
      <c r="I16" s="144" t="s">
        <v>411</v>
      </c>
    </row>
    <row r="17" customFormat="false" ht="12.75" hidden="false" customHeight="false" outlineLevel="0" collapsed="false">
      <c r="A17" s="93" t="s">
        <v>283</v>
      </c>
      <c r="B17" s="144" t="n">
        <v>69</v>
      </c>
      <c r="C17" s="144" t="n">
        <v>9</v>
      </c>
      <c r="D17" s="144" t="n">
        <v>14</v>
      </c>
      <c r="E17" s="144" t="s">
        <v>411</v>
      </c>
      <c r="F17" s="144" t="n">
        <v>11</v>
      </c>
      <c r="G17" s="144" t="n">
        <v>11</v>
      </c>
      <c r="H17" s="144" t="n">
        <v>12</v>
      </c>
      <c r="I17" s="144" t="s">
        <v>411</v>
      </c>
    </row>
    <row r="18" customFormat="false" ht="12.75" hidden="false" customHeight="false" outlineLevel="0" collapsed="false">
      <c r="A18" s="93" t="s">
        <v>289</v>
      </c>
      <c r="B18" s="144" t="n">
        <v>37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n">
        <v>7</v>
      </c>
      <c r="I18" s="144" t="s">
        <v>411</v>
      </c>
    </row>
    <row r="19" customFormat="false" ht="12.75" hidden="false" customHeight="false" outlineLevel="0" collapsed="false">
      <c r="A19" s="93" t="s">
        <v>294</v>
      </c>
      <c r="B19" s="144" t="n">
        <v>49</v>
      </c>
      <c r="C19" s="144" t="n">
        <v>10</v>
      </c>
      <c r="D19" s="144" t="n">
        <v>7</v>
      </c>
      <c r="E19" s="144" t="s">
        <v>411</v>
      </c>
      <c r="F19" s="144" t="n">
        <v>7</v>
      </c>
      <c r="G19" s="144" t="s">
        <v>411</v>
      </c>
      <c r="H19" s="144" t="s">
        <v>411</v>
      </c>
      <c r="I19" s="144" t="n">
        <v>11</v>
      </c>
    </row>
    <row r="20" customFormat="false" ht="12.75" hidden="false" customHeight="false" outlineLevel="0" collapsed="false">
      <c r="A20" s="93" t="s">
        <v>309</v>
      </c>
      <c r="B20" s="144" t="n">
        <v>38</v>
      </c>
      <c r="C20" s="144" t="s">
        <v>411</v>
      </c>
      <c r="D20" s="144" t="s">
        <v>411</v>
      </c>
      <c r="E20" s="144" t="s">
        <v>411</v>
      </c>
      <c r="F20" s="144" t="n">
        <v>7</v>
      </c>
      <c r="G20" s="144" t="s">
        <v>411</v>
      </c>
      <c r="H20" s="144" t="n">
        <v>8</v>
      </c>
      <c r="I20" s="144" t="s">
        <v>411</v>
      </c>
    </row>
    <row r="21" customFormat="false" ht="12.75" hidden="false" customHeight="false" outlineLevel="0" collapsed="false">
      <c r="A21" s="93"/>
      <c r="B21" s="144"/>
      <c r="C21" s="144"/>
      <c r="D21" s="144"/>
      <c r="E21" s="144"/>
      <c r="F21" s="144"/>
      <c r="G21" s="144"/>
      <c r="H21" s="144"/>
      <c r="I21" s="144"/>
    </row>
    <row r="22" customFormat="false" ht="12.75" hidden="false" customHeight="false" outlineLevel="0" collapsed="false">
      <c r="A22" s="95" t="s">
        <v>270</v>
      </c>
      <c r="B22" s="145" t="n">
        <v>347</v>
      </c>
      <c r="C22" s="145" t="n">
        <v>64</v>
      </c>
      <c r="D22" s="145" t="n">
        <v>61</v>
      </c>
      <c r="E22" s="145" t="n">
        <v>28</v>
      </c>
      <c r="F22" s="145" t="n">
        <v>55</v>
      </c>
      <c r="G22" s="145" t="n">
        <v>44</v>
      </c>
      <c r="H22" s="145" t="n">
        <v>60</v>
      </c>
      <c r="I22" s="145" t="n">
        <v>36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3" t="s">
        <v>316</v>
      </c>
      <c r="B24" s="144" t="n">
        <v>55</v>
      </c>
      <c r="C24" s="144" t="n">
        <v>8</v>
      </c>
      <c r="D24" s="144" t="n">
        <v>11</v>
      </c>
      <c r="E24" s="144" t="s">
        <v>411</v>
      </c>
      <c r="F24" s="144" t="n">
        <v>10</v>
      </c>
      <c r="G24" s="144" t="n">
        <v>8</v>
      </c>
      <c r="H24" s="144" t="n">
        <v>9</v>
      </c>
      <c r="I24" s="144" t="s">
        <v>411</v>
      </c>
    </row>
    <row r="25" customFormat="false" ht="12.75" hidden="false" customHeight="false" outlineLevel="0" collapsed="false">
      <c r="A25" s="93" t="s">
        <v>315</v>
      </c>
      <c r="B25" s="144" t="n">
        <v>59</v>
      </c>
      <c r="C25" s="144" t="n">
        <v>15</v>
      </c>
      <c r="D25" s="144" t="n">
        <v>11</v>
      </c>
      <c r="E25" s="144" t="s">
        <v>411</v>
      </c>
      <c r="F25" s="144" t="n">
        <v>9</v>
      </c>
      <c r="G25" s="144" t="n">
        <v>8</v>
      </c>
      <c r="H25" s="144" t="n">
        <v>10</v>
      </c>
      <c r="I25" s="144" t="s">
        <v>411</v>
      </c>
    </row>
    <row r="26" customFormat="false" ht="12.75" hidden="false" customHeight="false" outlineLevel="0" collapsed="false">
      <c r="A26" s="93" t="s">
        <v>308</v>
      </c>
      <c r="B26" s="144" t="n">
        <v>61</v>
      </c>
      <c r="C26" s="144" t="n">
        <v>8</v>
      </c>
      <c r="D26" s="144" t="n">
        <v>11</v>
      </c>
      <c r="E26" s="144" t="s">
        <v>411</v>
      </c>
      <c r="F26" s="144" t="n">
        <v>11</v>
      </c>
      <c r="G26" s="144" t="n">
        <v>9</v>
      </c>
      <c r="H26" s="144" t="n">
        <v>10</v>
      </c>
      <c r="I26" s="144" t="s">
        <v>411</v>
      </c>
    </row>
    <row r="27" customFormat="false" ht="12.75" hidden="false" customHeight="false" outlineLevel="0" collapsed="false">
      <c r="A27" s="93" t="s">
        <v>307</v>
      </c>
      <c r="B27" s="144" t="n">
        <v>39</v>
      </c>
      <c r="C27" s="144" t="s">
        <v>411</v>
      </c>
      <c r="D27" s="144" t="n">
        <v>7</v>
      </c>
      <c r="E27" s="144" t="s">
        <v>411</v>
      </c>
      <c r="F27" s="144" t="s">
        <v>411</v>
      </c>
      <c r="G27" s="144" t="s">
        <v>411</v>
      </c>
      <c r="H27" s="144" t="n">
        <v>9</v>
      </c>
      <c r="I27" s="144" t="s">
        <v>411</v>
      </c>
    </row>
    <row r="28" customFormat="false" ht="12.75" hidden="false" customHeight="false" outlineLevel="0" collapsed="false">
      <c r="A28" s="93" t="s">
        <v>306</v>
      </c>
      <c r="B28" s="144" t="n">
        <v>43</v>
      </c>
      <c r="C28" s="144" t="s">
        <v>411</v>
      </c>
      <c r="D28" s="144" t="n">
        <v>10</v>
      </c>
      <c r="E28" s="144" t="s">
        <v>411</v>
      </c>
      <c r="F28" s="144" t="n">
        <v>9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298</v>
      </c>
      <c r="B29" s="144" t="n">
        <v>56</v>
      </c>
      <c r="C29" s="144" t="n">
        <v>7</v>
      </c>
      <c r="D29" s="144" t="n">
        <v>12</v>
      </c>
      <c r="E29" s="144" t="s">
        <v>411</v>
      </c>
      <c r="F29" s="144" t="n">
        <v>11</v>
      </c>
      <c r="G29" s="144" t="n">
        <v>8</v>
      </c>
      <c r="H29" s="144" t="n">
        <v>8</v>
      </c>
      <c r="I29" s="144" t="s">
        <v>411</v>
      </c>
    </row>
    <row r="30" customFormat="false" ht="12.75" hidden="false" customHeight="false" outlineLevel="0" collapsed="false">
      <c r="A30" s="93" t="s">
        <v>305</v>
      </c>
      <c r="B30" s="144" t="n">
        <v>53</v>
      </c>
      <c r="C30" s="144" t="n">
        <v>10</v>
      </c>
      <c r="D30" s="144" t="n">
        <v>11</v>
      </c>
      <c r="E30" s="144" t="s">
        <v>411</v>
      </c>
      <c r="F30" s="144" t="n">
        <v>8</v>
      </c>
      <c r="G30" s="144" t="s">
        <v>411</v>
      </c>
      <c r="H30" s="144" t="n">
        <v>8</v>
      </c>
      <c r="I30" s="144" t="s">
        <v>411</v>
      </c>
    </row>
    <row r="31" customFormat="false" ht="12.75" hidden="false" customHeight="false" outlineLevel="0" collapsed="false">
      <c r="A31" s="93"/>
      <c r="B31" s="144"/>
      <c r="C31" s="144"/>
      <c r="D31" s="144"/>
      <c r="E31" s="144"/>
      <c r="F31" s="144"/>
      <c r="G31" s="144"/>
      <c r="H31" s="144"/>
      <c r="I31" s="144"/>
    </row>
    <row r="32" customFormat="false" ht="12.75" hidden="false" customHeight="false" outlineLevel="0" collapsed="false">
      <c r="A32" s="95" t="s">
        <v>271</v>
      </c>
      <c r="B32" s="145" t="n">
        <v>366</v>
      </c>
      <c r="C32" s="145" t="n">
        <v>57</v>
      </c>
      <c r="D32" s="145" t="n">
        <v>74</v>
      </c>
      <c r="E32" s="145" t="n">
        <v>37</v>
      </c>
      <c r="F32" s="145" t="n">
        <v>64</v>
      </c>
      <c r="G32" s="145" t="n">
        <v>48</v>
      </c>
      <c r="H32" s="145" t="n">
        <v>59</v>
      </c>
      <c r="I32" s="145" t="n">
        <v>28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3" t="s">
        <v>314</v>
      </c>
      <c r="B34" s="144" t="n">
        <v>19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  <c r="H34" s="144" t="s">
        <v>411</v>
      </c>
      <c r="I34" s="144" t="s">
        <v>411</v>
      </c>
    </row>
    <row r="35" customFormat="false" ht="12.75" hidden="false" customHeight="false" outlineLevel="0" collapsed="false">
      <c r="A35" s="93" t="s">
        <v>312</v>
      </c>
      <c r="B35" s="144" t="n">
        <v>25</v>
      </c>
      <c r="C35" s="144" t="s">
        <v>411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285</v>
      </c>
      <c r="B36" s="144" t="n">
        <v>66</v>
      </c>
      <c r="C36" s="144" t="n">
        <v>7</v>
      </c>
      <c r="D36" s="144" t="n">
        <v>12</v>
      </c>
      <c r="E36" s="144" t="n">
        <v>8</v>
      </c>
      <c r="F36" s="144" t="n">
        <v>13</v>
      </c>
      <c r="G36" s="144" t="n">
        <v>9</v>
      </c>
      <c r="H36" s="144" t="n">
        <v>13</v>
      </c>
      <c r="I36" s="144" t="s">
        <v>411</v>
      </c>
    </row>
    <row r="37" customFormat="false" ht="12.75" hidden="false" customHeight="false" outlineLevel="0" collapsed="false">
      <c r="A37" s="93" t="s">
        <v>310</v>
      </c>
      <c r="B37" s="144" t="n">
        <v>66</v>
      </c>
      <c r="C37" s="144" t="n">
        <v>9</v>
      </c>
      <c r="D37" s="144" t="n">
        <v>12</v>
      </c>
      <c r="E37" s="144" t="s">
        <v>411</v>
      </c>
      <c r="F37" s="144" t="n">
        <v>13</v>
      </c>
      <c r="G37" s="144" t="n">
        <v>11</v>
      </c>
      <c r="H37" s="144" t="n">
        <v>12</v>
      </c>
      <c r="I37" s="144" t="s">
        <v>411</v>
      </c>
    </row>
    <row r="38" customFormat="false" ht="12.75" hidden="false" customHeight="false" outlineLevel="0" collapsed="false">
      <c r="A38" s="93" t="s">
        <v>295</v>
      </c>
      <c r="B38" s="144" t="n">
        <v>30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n">
        <v>9</v>
      </c>
      <c r="I38" s="144" t="s">
        <v>411</v>
      </c>
    </row>
    <row r="39" customFormat="false" ht="12.75" hidden="false" customHeight="false" outlineLevel="0" collapsed="false">
      <c r="A39" s="93" t="s">
        <v>299</v>
      </c>
      <c r="B39" s="144" t="n">
        <v>30</v>
      </c>
      <c r="C39" s="144" t="s">
        <v>411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/>
      <c r="B40" s="144"/>
      <c r="C40" s="144"/>
      <c r="D40" s="144"/>
      <c r="E40" s="144"/>
      <c r="F40" s="144"/>
      <c r="G40" s="144"/>
      <c r="H40" s="144"/>
      <c r="I40" s="144"/>
    </row>
    <row r="41" customFormat="false" ht="12.75" hidden="false" customHeight="false" outlineLevel="0" collapsed="false">
      <c r="A41" s="95" t="s">
        <v>272</v>
      </c>
      <c r="B41" s="145" t="n">
        <v>236</v>
      </c>
      <c r="C41" s="145" t="n">
        <v>30</v>
      </c>
      <c r="D41" s="145" t="n">
        <v>42</v>
      </c>
      <c r="E41" s="145" t="n">
        <v>21</v>
      </c>
      <c r="F41" s="145" t="n">
        <v>45</v>
      </c>
      <c r="G41" s="145" t="n">
        <v>34</v>
      </c>
      <c r="H41" s="145" t="n">
        <v>47</v>
      </c>
      <c r="I41" s="145" t="n">
        <v>17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 t="s">
        <v>347</v>
      </c>
      <c r="B44" s="145" t="n">
        <v>1132</v>
      </c>
      <c r="C44" s="145" t="n">
        <v>179</v>
      </c>
      <c r="D44" s="145" t="n">
        <v>208</v>
      </c>
      <c r="E44" s="145" t="n">
        <v>100</v>
      </c>
      <c r="F44" s="145" t="n">
        <v>194</v>
      </c>
      <c r="G44" s="145" t="n">
        <v>151</v>
      </c>
      <c r="H44" s="145" t="n">
        <v>195</v>
      </c>
      <c r="I44" s="145" t="n">
        <v>104</v>
      </c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3" t="s">
        <v>348</v>
      </c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9</v>
      </c>
      <c r="B47" s="144" t="n">
        <v>312</v>
      </c>
      <c r="C47" s="144" t="n">
        <v>64</v>
      </c>
      <c r="D47" s="144" t="n">
        <v>60</v>
      </c>
      <c r="E47" s="144" t="n">
        <v>26</v>
      </c>
      <c r="F47" s="144" t="n">
        <v>52</v>
      </c>
      <c r="G47" s="144" t="n">
        <v>38</v>
      </c>
      <c r="H47" s="144" t="n">
        <v>56</v>
      </c>
      <c r="I47" s="144" t="n">
        <v>20</v>
      </c>
    </row>
    <row r="48" customFormat="false" ht="12.75" hidden="false" customHeight="false" outlineLevel="0" collapsed="false">
      <c r="A48" s="93" t="s">
        <v>350</v>
      </c>
      <c r="B48" s="144" t="n">
        <v>820</v>
      </c>
      <c r="C48" s="144" t="n">
        <v>115</v>
      </c>
      <c r="D48" s="144" t="n">
        <v>148</v>
      </c>
      <c r="E48" s="144" t="n">
        <v>74</v>
      </c>
      <c r="F48" s="144" t="n">
        <v>142</v>
      </c>
      <c r="G48" s="144" t="n">
        <v>113</v>
      </c>
      <c r="H48" s="144" t="n">
        <v>139</v>
      </c>
      <c r="I48" s="144" t="n">
        <v>84</v>
      </c>
    </row>
    <row r="49" customFormat="false" ht="12.75" hidden="false" customHeight="false" outlineLevel="0" collapsed="false">
      <c r="A49" s="42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2" t="s">
        <v>437</v>
      </c>
    </row>
    <row r="54" customFormat="false" ht="12.75" hidden="false" customHeight="false" outlineLevel="0" collapsed="false">
      <c r="A54" s="12" t="s">
        <v>438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46"/>
      <c r="C3" s="112" t="s">
        <v>440</v>
      </c>
      <c r="D3" s="112"/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93"/>
      <c r="B4" s="151"/>
      <c r="C4" s="115" t="s">
        <v>364</v>
      </c>
      <c r="D4" s="115"/>
      <c r="F4" s="115" t="s">
        <v>441</v>
      </c>
      <c r="G4" s="115"/>
      <c r="H4" s="137" t="s">
        <v>442</v>
      </c>
      <c r="I4" s="137"/>
    </row>
    <row r="5" customFormat="false" ht="12.75" hidden="false" customHeight="false" outlineLevel="0" collapsed="false">
      <c r="A5" s="93"/>
      <c r="B5" s="147" t="s">
        <v>371</v>
      </c>
      <c r="C5" s="152"/>
      <c r="D5" s="84" t="s">
        <v>443</v>
      </c>
      <c r="E5" s="83" t="s">
        <v>365</v>
      </c>
      <c r="F5" s="152"/>
      <c r="G5" s="84" t="s">
        <v>443</v>
      </c>
      <c r="H5" s="152"/>
      <c r="I5" s="86" t="s">
        <v>443</v>
      </c>
    </row>
    <row r="6" customFormat="false" ht="12.75" hidden="false" customHeight="false" outlineLevel="0" collapsed="false">
      <c r="A6" s="93"/>
      <c r="B6" s="151"/>
      <c r="C6" s="83" t="s">
        <v>367</v>
      </c>
      <c r="D6" s="84" t="s">
        <v>444</v>
      </c>
      <c r="E6" s="83" t="s">
        <v>367</v>
      </c>
      <c r="F6" s="83" t="s">
        <v>367</v>
      </c>
      <c r="G6" s="84" t="s">
        <v>444</v>
      </c>
      <c r="H6" s="83" t="s">
        <v>367</v>
      </c>
      <c r="I6" s="86" t="s">
        <v>444</v>
      </c>
    </row>
    <row r="7" customFormat="false" ht="12.75" hidden="false" customHeight="false" outlineLevel="0" collapsed="false">
      <c r="A7" s="93"/>
      <c r="B7" s="149"/>
      <c r="C7" s="142"/>
      <c r="D7" s="89" t="s">
        <v>421</v>
      </c>
      <c r="E7" s="142"/>
      <c r="F7" s="142"/>
      <c r="G7" s="89" t="s">
        <v>421</v>
      </c>
      <c r="H7" s="142"/>
      <c r="I7" s="86" t="s">
        <v>421</v>
      </c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  <c r="D9" s="86"/>
      <c r="G9" s="86"/>
      <c r="I9" s="86"/>
    </row>
    <row r="10" customFormat="false" ht="12.75" hidden="false" customHeight="false" outlineLevel="0" collapsed="false">
      <c r="A10" s="93" t="s">
        <v>273</v>
      </c>
      <c r="B10" s="144" t="n">
        <v>45</v>
      </c>
      <c r="C10" s="144" t="n">
        <v>10</v>
      </c>
      <c r="D10" s="144" t="s">
        <v>411</v>
      </c>
      <c r="E10" s="144" t="n">
        <v>26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44</v>
      </c>
      <c r="C11" s="144" t="n">
        <v>10</v>
      </c>
      <c r="D11" s="144" t="s">
        <v>411</v>
      </c>
      <c r="E11" s="144" t="n">
        <v>21</v>
      </c>
      <c r="F11" s="144" t="n">
        <v>8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48</v>
      </c>
      <c r="C12" s="144" t="n">
        <v>10</v>
      </c>
      <c r="D12" s="144" t="s">
        <v>411</v>
      </c>
      <c r="E12" s="144" t="n">
        <v>26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45</v>
      </c>
      <c r="C13" s="144" t="n">
        <v>11</v>
      </c>
      <c r="D13" s="144" t="n">
        <v>7</v>
      </c>
      <c r="E13" s="144" t="n">
        <v>22</v>
      </c>
      <c r="F13" s="144" t="n">
        <v>7</v>
      </c>
      <c r="G13" s="144" t="s">
        <v>411</v>
      </c>
      <c r="H13" s="144" t="s">
        <v>411</v>
      </c>
      <c r="I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183</v>
      </c>
      <c r="C15" s="145" t="n">
        <v>41</v>
      </c>
      <c r="D15" s="145" t="n">
        <v>23</v>
      </c>
      <c r="E15" s="145" t="n">
        <v>95</v>
      </c>
      <c r="F15" s="145" t="n">
        <v>27</v>
      </c>
      <c r="G15" s="145" t="n">
        <v>22</v>
      </c>
      <c r="H15" s="145" t="n">
        <v>19</v>
      </c>
      <c r="I15" s="145" t="n">
        <v>12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117</v>
      </c>
      <c r="C17" s="144" t="n">
        <v>45</v>
      </c>
      <c r="D17" s="144" t="n">
        <v>30</v>
      </c>
      <c r="E17" s="144" t="n">
        <v>44</v>
      </c>
      <c r="F17" s="144" t="n">
        <v>12</v>
      </c>
      <c r="G17" s="144" t="n">
        <v>11</v>
      </c>
      <c r="H17" s="144" t="n">
        <v>15</v>
      </c>
      <c r="I17" s="144" t="n">
        <v>11</v>
      </c>
    </row>
    <row r="18" customFormat="false" ht="12.75" hidden="false" customHeight="false" outlineLevel="0" collapsed="false">
      <c r="A18" s="93" t="s">
        <v>313</v>
      </c>
      <c r="B18" s="144" t="n">
        <v>37</v>
      </c>
      <c r="C18" s="144" t="n">
        <v>17</v>
      </c>
      <c r="D18" s="144" t="n">
        <v>12</v>
      </c>
      <c r="E18" s="144" t="n">
        <v>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69</v>
      </c>
      <c r="C19" s="144" t="n">
        <v>14</v>
      </c>
      <c r="D19" s="144" t="n">
        <v>7</v>
      </c>
      <c r="E19" s="144" t="n">
        <v>37</v>
      </c>
      <c r="F19" s="144" t="n">
        <v>11</v>
      </c>
      <c r="G19" s="144" t="n">
        <v>9</v>
      </c>
      <c r="H19" s="144" t="n">
        <v>7</v>
      </c>
      <c r="I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37</v>
      </c>
      <c r="C20" s="144" t="n">
        <v>10</v>
      </c>
      <c r="D20" s="144" t="s">
        <v>411</v>
      </c>
      <c r="E20" s="144" t="n">
        <v>19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49</v>
      </c>
      <c r="C21" s="144" t="n">
        <v>15</v>
      </c>
      <c r="D21" s="144" t="n">
        <v>9</v>
      </c>
      <c r="E21" s="144" t="n">
        <v>2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38</v>
      </c>
      <c r="C22" s="144" t="n">
        <v>10</v>
      </c>
      <c r="D22" s="144" t="s">
        <v>411</v>
      </c>
      <c r="E22" s="144" t="n">
        <v>19</v>
      </c>
      <c r="F22" s="144" t="s">
        <v>411</v>
      </c>
      <c r="G22" s="144" t="s">
        <v>411</v>
      </c>
      <c r="H22" s="144" t="s">
        <v>411</v>
      </c>
      <c r="I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347</v>
      </c>
      <c r="C24" s="145" t="n">
        <v>112</v>
      </c>
      <c r="D24" s="145" t="n">
        <v>68</v>
      </c>
      <c r="E24" s="145" t="n">
        <v>152</v>
      </c>
      <c r="F24" s="145" t="n">
        <v>43</v>
      </c>
      <c r="G24" s="145" t="n">
        <v>37</v>
      </c>
      <c r="H24" s="145" t="n">
        <v>41</v>
      </c>
      <c r="I24" s="145" t="n">
        <v>27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55</v>
      </c>
      <c r="C26" s="144" t="n">
        <v>14</v>
      </c>
      <c r="D26" s="144" t="n">
        <v>8</v>
      </c>
      <c r="E26" s="144" t="n">
        <v>25</v>
      </c>
      <c r="F26" s="144" t="n">
        <v>8</v>
      </c>
      <c r="G26" s="144" t="n">
        <v>7</v>
      </c>
      <c r="H26" s="144" t="n">
        <v>8</v>
      </c>
      <c r="I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59</v>
      </c>
      <c r="C27" s="144" t="n">
        <v>28</v>
      </c>
      <c r="D27" s="144" t="n">
        <v>20</v>
      </c>
      <c r="E27" s="144" t="n">
        <v>20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61</v>
      </c>
      <c r="C28" s="144" t="n">
        <v>14</v>
      </c>
      <c r="D28" s="144" t="n">
        <v>8</v>
      </c>
      <c r="E28" s="144" t="n">
        <v>30</v>
      </c>
      <c r="F28" s="144" t="n">
        <v>10</v>
      </c>
      <c r="G28" s="144" t="n">
        <v>8</v>
      </c>
      <c r="H28" s="144" t="n">
        <v>7</v>
      </c>
      <c r="I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39</v>
      </c>
      <c r="C29" s="144" t="n">
        <v>8</v>
      </c>
      <c r="D29" s="144" t="s">
        <v>411</v>
      </c>
      <c r="E29" s="144" t="n">
        <v>20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43</v>
      </c>
      <c r="C30" s="144" t="n">
        <v>10</v>
      </c>
      <c r="D30" s="144" t="s">
        <v>411</v>
      </c>
      <c r="E30" s="144" t="n">
        <v>21</v>
      </c>
      <c r="F30" s="144" t="n">
        <v>8</v>
      </c>
      <c r="G30" s="144" t="n">
        <v>7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56</v>
      </c>
      <c r="C31" s="144" t="n">
        <v>13</v>
      </c>
      <c r="D31" s="144" t="n">
        <v>7</v>
      </c>
      <c r="E31" s="144" t="n">
        <v>29</v>
      </c>
      <c r="F31" s="144" t="n">
        <v>10</v>
      </c>
      <c r="G31" s="144" t="n">
        <v>9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53</v>
      </c>
      <c r="C32" s="144" t="n">
        <v>14</v>
      </c>
      <c r="D32" s="144" t="n">
        <v>8</v>
      </c>
      <c r="E32" s="144" t="n">
        <v>24</v>
      </c>
      <c r="F32" s="144" t="n">
        <v>9</v>
      </c>
      <c r="G32" s="144" t="n">
        <v>9</v>
      </c>
      <c r="H32" s="144" t="s">
        <v>411</v>
      </c>
      <c r="I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366</v>
      </c>
      <c r="C34" s="145" t="n">
        <v>101</v>
      </c>
      <c r="D34" s="145" t="n">
        <v>62</v>
      </c>
      <c r="E34" s="145" t="n">
        <v>168</v>
      </c>
      <c r="F34" s="145" t="n">
        <v>55</v>
      </c>
      <c r="G34" s="145" t="n">
        <v>47</v>
      </c>
      <c r="H34" s="145" t="n">
        <v>41</v>
      </c>
      <c r="I34" s="145" t="n">
        <v>27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n">
        <v>19</v>
      </c>
      <c r="C36" s="144" t="s">
        <v>411</v>
      </c>
      <c r="D36" s="144" t="s">
        <v>411</v>
      </c>
      <c r="E36" s="144" t="n">
        <v>10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312</v>
      </c>
      <c r="B37" s="144" t="n">
        <v>25</v>
      </c>
      <c r="C37" s="144" t="n">
        <v>8</v>
      </c>
      <c r="D37" s="144" t="s">
        <v>411</v>
      </c>
      <c r="E37" s="144" t="n">
        <v>9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66</v>
      </c>
      <c r="C38" s="144" t="n">
        <v>16</v>
      </c>
      <c r="D38" s="144" t="n">
        <v>9</v>
      </c>
      <c r="E38" s="144" t="n">
        <v>33</v>
      </c>
      <c r="F38" s="144" t="n">
        <v>11</v>
      </c>
      <c r="G38" s="144" t="n">
        <v>10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66</v>
      </c>
      <c r="C39" s="144" t="n">
        <v>17</v>
      </c>
      <c r="D39" s="144" t="n">
        <v>10</v>
      </c>
      <c r="E39" s="144" t="n">
        <v>33</v>
      </c>
      <c r="F39" s="144" t="n">
        <v>9</v>
      </c>
      <c r="G39" s="144" t="n">
        <v>8</v>
      </c>
      <c r="H39" s="144" t="n">
        <v>7</v>
      </c>
      <c r="I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30</v>
      </c>
      <c r="C40" s="144" t="s">
        <v>411</v>
      </c>
      <c r="D40" s="144" t="s">
        <v>411</v>
      </c>
      <c r="E40" s="144" t="n">
        <v>15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30</v>
      </c>
      <c r="C41" s="144" t="s">
        <v>411</v>
      </c>
      <c r="D41" s="144" t="s">
        <v>411</v>
      </c>
      <c r="E41" s="144" t="n">
        <v>17</v>
      </c>
      <c r="F41" s="144" t="s">
        <v>411</v>
      </c>
      <c r="G41" s="144" t="s">
        <v>411</v>
      </c>
      <c r="H41" s="144" t="s">
        <v>411</v>
      </c>
      <c r="I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236</v>
      </c>
      <c r="C43" s="145" t="n">
        <v>57</v>
      </c>
      <c r="D43" s="145" t="n">
        <v>34</v>
      </c>
      <c r="E43" s="145" t="n">
        <v>117</v>
      </c>
      <c r="F43" s="145" t="n">
        <v>35</v>
      </c>
      <c r="G43" s="145" t="n">
        <v>31</v>
      </c>
      <c r="H43" s="145" t="n">
        <v>26</v>
      </c>
      <c r="I43" s="145" t="n">
        <v>18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1132</v>
      </c>
      <c r="C46" s="145" t="n">
        <v>311</v>
      </c>
      <c r="D46" s="145" t="n">
        <v>188</v>
      </c>
      <c r="E46" s="145" t="n">
        <v>533</v>
      </c>
      <c r="F46" s="145" t="n">
        <v>160</v>
      </c>
      <c r="G46" s="145" t="n">
        <v>138</v>
      </c>
      <c r="H46" s="145" t="n">
        <v>128</v>
      </c>
      <c r="I46" s="145" t="n">
        <v>84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312</v>
      </c>
      <c r="C49" s="144" t="n">
        <v>116</v>
      </c>
      <c r="D49" s="144" t="n">
        <v>79</v>
      </c>
      <c r="E49" s="144" t="n">
        <v>119</v>
      </c>
      <c r="F49" s="144" t="n">
        <v>35</v>
      </c>
      <c r="G49" s="144" t="n">
        <v>30</v>
      </c>
      <c r="H49" s="144" t="n">
        <v>40</v>
      </c>
      <c r="I49" s="144" t="n">
        <v>28</v>
      </c>
    </row>
    <row r="50" customFormat="false" ht="12.75" hidden="false" customHeight="false" outlineLevel="0" collapsed="false">
      <c r="A50" s="93" t="s">
        <v>350</v>
      </c>
      <c r="B50" s="144" t="n">
        <v>820</v>
      </c>
      <c r="C50" s="144" t="n">
        <v>195</v>
      </c>
      <c r="D50" s="144" t="n">
        <v>109</v>
      </c>
      <c r="E50" s="144" t="n">
        <v>414</v>
      </c>
      <c r="F50" s="144" t="n">
        <v>125</v>
      </c>
      <c r="G50" s="144" t="n">
        <v>108</v>
      </c>
      <c r="H50" s="144" t="n">
        <v>88</v>
      </c>
      <c r="I50" s="144" t="n">
        <v>56</v>
      </c>
    </row>
    <row r="51" customFormat="false" ht="12.75" hidden="false" customHeight="false" outlineLevel="0" collapsed="false">
      <c r="A51" s="42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28"/>
  </cols>
  <sheetData>
    <row r="1" customFormat="false" ht="12.75" hidden="false" customHeight="true" outlineLevel="0" collapsed="false">
      <c r="A1" s="77" t="s">
        <v>445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2"/>
      <c r="B3" s="135" t="s">
        <v>371</v>
      </c>
      <c r="C3" s="98" t="s">
        <v>446</v>
      </c>
      <c r="D3" s="98"/>
      <c r="E3" s="82" t="s">
        <v>447</v>
      </c>
      <c r="F3" s="82"/>
      <c r="G3" s="82"/>
      <c r="H3" s="82"/>
      <c r="I3" s="82"/>
    </row>
    <row r="4" customFormat="false" ht="12.75" hidden="false" customHeight="true" outlineLevel="0" collapsed="false">
      <c r="A4" s="93"/>
      <c r="B4" s="135"/>
      <c r="C4" s="87" t="s">
        <v>448</v>
      </c>
      <c r="D4" s="87"/>
      <c r="E4" s="88" t="s">
        <v>449</v>
      </c>
      <c r="F4" s="88"/>
      <c r="G4" s="88"/>
      <c r="H4" s="88"/>
      <c r="I4" s="88"/>
    </row>
    <row r="5" customFormat="false" ht="12.75" hidden="false" customHeight="true" outlineLevel="0" collapsed="false">
      <c r="A5" s="93"/>
      <c r="B5" s="135"/>
      <c r="C5" s="134" t="s">
        <v>450</v>
      </c>
      <c r="D5" s="134" t="s">
        <v>451</v>
      </c>
      <c r="E5" s="153" t="s">
        <v>452</v>
      </c>
      <c r="F5" s="114" t="s">
        <v>453</v>
      </c>
      <c r="G5" s="153" t="s">
        <v>454</v>
      </c>
      <c r="H5" s="114" t="s">
        <v>455</v>
      </c>
      <c r="I5" s="73" t="s">
        <v>390</v>
      </c>
    </row>
    <row r="6" customFormat="false" ht="12.75" hidden="false" customHeight="false" outlineLevel="0" collapsed="false">
      <c r="A6" s="93"/>
      <c r="B6" s="135"/>
      <c r="C6" s="134"/>
      <c r="D6" s="134"/>
      <c r="E6" s="153"/>
      <c r="F6" s="114"/>
      <c r="G6" s="153"/>
      <c r="H6" s="114"/>
      <c r="I6" s="88" t="s">
        <v>451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31</v>
      </c>
      <c r="D9" s="144" t="n">
        <v>14</v>
      </c>
      <c r="E9" s="144" t="s">
        <v>411</v>
      </c>
      <c r="F9" s="144" t="n">
        <v>13</v>
      </c>
      <c r="G9" s="144" t="n">
        <v>17</v>
      </c>
      <c r="H9" s="144" t="n">
        <v>14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26</v>
      </c>
      <c r="D10" s="144" t="n">
        <v>19</v>
      </c>
      <c r="E10" s="144" t="s">
        <v>411</v>
      </c>
      <c r="F10" s="144" t="n">
        <v>12</v>
      </c>
      <c r="G10" s="144" t="n">
        <v>16</v>
      </c>
      <c r="H10" s="144" t="n">
        <v>15</v>
      </c>
      <c r="I10" s="144" t="n">
        <v>7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1</v>
      </c>
      <c r="D11" s="144" t="n">
        <v>17</v>
      </c>
      <c r="E11" s="144" t="s">
        <v>411</v>
      </c>
      <c r="F11" s="144" t="n">
        <v>14</v>
      </c>
      <c r="G11" s="144" t="n">
        <v>17</v>
      </c>
      <c r="H11" s="144" t="n">
        <v>14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1</v>
      </c>
      <c r="D12" s="144" t="n">
        <v>15</v>
      </c>
      <c r="E12" s="144" t="s">
        <v>411</v>
      </c>
      <c r="F12" s="144" t="n">
        <v>13</v>
      </c>
      <c r="G12" s="144" t="n">
        <v>17</v>
      </c>
      <c r="H12" s="144" t="n">
        <v>14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19</v>
      </c>
      <c r="D14" s="145" t="n">
        <v>64</v>
      </c>
      <c r="E14" s="145" t="n">
        <v>8</v>
      </c>
      <c r="F14" s="145" t="n">
        <v>51</v>
      </c>
      <c r="G14" s="145" t="n">
        <v>67</v>
      </c>
      <c r="H14" s="145" t="n">
        <v>56</v>
      </c>
      <c r="I14" s="145" t="n">
        <v>23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70</v>
      </c>
      <c r="D16" s="144" t="n">
        <v>47</v>
      </c>
      <c r="E16" s="144" t="n">
        <v>10</v>
      </c>
      <c r="F16" s="144" t="n">
        <v>44</v>
      </c>
      <c r="G16" s="144" t="n">
        <v>37</v>
      </c>
      <c r="H16" s="144" t="n">
        <v>25</v>
      </c>
      <c r="I16" s="144" t="n">
        <v>12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19</v>
      </c>
      <c r="D17" s="144" t="n">
        <v>18</v>
      </c>
      <c r="E17" s="144" t="s">
        <v>411</v>
      </c>
      <c r="F17" s="144" t="n">
        <v>16</v>
      </c>
      <c r="G17" s="144" t="n">
        <v>8</v>
      </c>
      <c r="H17" s="144" t="n">
        <v>8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3</v>
      </c>
      <c r="D18" s="144" t="n">
        <v>26</v>
      </c>
      <c r="E18" s="144" t="s">
        <v>411</v>
      </c>
      <c r="F18" s="144" t="n">
        <v>22</v>
      </c>
      <c r="G18" s="144" t="n">
        <v>24</v>
      </c>
      <c r="H18" s="144" t="n">
        <v>22</v>
      </c>
      <c r="I18" s="144" t="n">
        <v>10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3</v>
      </c>
      <c r="D19" s="144" t="n">
        <v>15</v>
      </c>
      <c r="E19" s="144" t="s">
        <v>411</v>
      </c>
      <c r="F19" s="144" t="n">
        <v>13</v>
      </c>
      <c r="G19" s="144" t="n">
        <v>13</v>
      </c>
      <c r="H19" s="144" t="n">
        <v>10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1</v>
      </c>
      <c r="D20" s="144" t="n">
        <v>18</v>
      </c>
      <c r="E20" s="144" t="s">
        <v>411</v>
      </c>
      <c r="F20" s="144" t="n">
        <v>16</v>
      </c>
      <c r="G20" s="144" t="n">
        <v>16</v>
      </c>
      <c r="H20" s="144" t="n">
        <v>14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3</v>
      </c>
      <c r="D21" s="144" t="n">
        <v>15</v>
      </c>
      <c r="E21" s="144" t="s">
        <v>411</v>
      </c>
      <c r="F21" s="144" t="n">
        <v>11</v>
      </c>
      <c r="G21" s="144" t="n">
        <v>16</v>
      </c>
      <c r="H21" s="144" t="n">
        <v>9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08</v>
      </c>
      <c r="D23" s="145" t="n">
        <v>140</v>
      </c>
      <c r="E23" s="145" t="n">
        <v>24</v>
      </c>
      <c r="F23" s="145" t="n">
        <v>123</v>
      </c>
      <c r="G23" s="145" t="n">
        <v>114</v>
      </c>
      <c r="H23" s="145" t="n">
        <v>87</v>
      </c>
      <c r="I23" s="145" t="n">
        <v>40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35</v>
      </c>
      <c r="D25" s="144" t="n">
        <v>20</v>
      </c>
      <c r="E25" s="144" t="s">
        <v>411</v>
      </c>
      <c r="F25" s="144" t="n">
        <v>17</v>
      </c>
      <c r="G25" s="144" t="n">
        <v>17</v>
      </c>
      <c r="H25" s="144" t="n">
        <v>18</v>
      </c>
      <c r="I25" s="144" t="n">
        <v>8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35</v>
      </c>
      <c r="D26" s="144" t="n">
        <v>24</v>
      </c>
      <c r="E26" s="144" t="n">
        <v>10</v>
      </c>
      <c r="F26" s="144" t="n">
        <v>23</v>
      </c>
      <c r="G26" s="144" t="n">
        <v>16</v>
      </c>
      <c r="H26" s="144" t="n">
        <v>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0</v>
      </c>
      <c r="D27" s="144" t="n">
        <v>21</v>
      </c>
      <c r="E27" s="144" t="s">
        <v>411</v>
      </c>
      <c r="F27" s="144" t="n">
        <v>16</v>
      </c>
      <c r="G27" s="144" t="n">
        <v>22</v>
      </c>
      <c r="H27" s="144" t="n">
        <v>20</v>
      </c>
      <c r="I27" s="144" t="n">
        <v>8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2</v>
      </c>
      <c r="D28" s="144" t="n">
        <v>16</v>
      </c>
      <c r="E28" s="144" t="s">
        <v>411</v>
      </c>
      <c r="F28" s="144" t="n">
        <v>10</v>
      </c>
      <c r="G28" s="144" t="n">
        <v>15</v>
      </c>
      <c r="H28" s="144" t="n">
        <v>13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27</v>
      </c>
      <c r="D29" s="144" t="n">
        <v>16</v>
      </c>
      <c r="E29" s="144" t="s">
        <v>411</v>
      </c>
      <c r="F29" s="144" t="n">
        <v>12</v>
      </c>
      <c r="G29" s="144" t="n">
        <v>14</v>
      </c>
      <c r="H29" s="144" t="n">
        <v>15</v>
      </c>
      <c r="I29" s="144" t="n">
        <v>7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35</v>
      </c>
      <c r="D30" s="144" t="n">
        <v>21</v>
      </c>
      <c r="E30" s="144" t="s">
        <v>411</v>
      </c>
      <c r="F30" s="144" t="n">
        <v>14</v>
      </c>
      <c r="G30" s="144" t="n">
        <v>19</v>
      </c>
      <c r="H30" s="144" t="n">
        <v>21</v>
      </c>
      <c r="I30" s="144" t="n">
        <v>10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1</v>
      </c>
      <c r="D31" s="144" t="n">
        <v>21</v>
      </c>
      <c r="E31" s="144" t="s">
        <v>411</v>
      </c>
      <c r="F31" s="144" t="n">
        <v>15</v>
      </c>
      <c r="G31" s="144" t="n">
        <v>18</v>
      </c>
      <c r="H31" s="144" t="n">
        <v>18</v>
      </c>
      <c r="I31" s="144" t="n">
        <v>9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26</v>
      </c>
      <c r="D33" s="145" t="n">
        <v>140</v>
      </c>
      <c r="E33" s="145" t="n">
        <v>21</v>
      </c>
      <c r="F33" s="145" t="n">
        <v>106</v>
      </c>
      <c r="G33" s="145" t="n">
        <v>121</v>
      </c>
      <c r="H33" s="145" t="n">
        <v>117</v>
      </c>
      <c r="I33" s="145" t="n">
        <v>5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2</v>
      </c>
      <c r="D35" s="144" t="n">
        <v>7</v>
      </c>
      <c r="E35" s="144" t="s">
        <v>411</v>
      </c>
      <c r="F35" s="144" t="s">
        <v>411</v>
      </c>
      <c r="G35" s="144" t="n">
        <v>7</v>
      </c>
      <c r="H35" s="144" t="n">
        <v>7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16</v>
      </c>
      <c r="D36" s="144" t="n">
        <v>9</v>
      </c>
      <c r="E36" s="144" t="s">
        <v>411</v>
      </c>
      <c r="F36" s="144" t="n">
        <v>8</v>
      </c>
      <c r="G36" s="144" t="n">
        <v>8</v>
      </c>
      <c r="H36" s="144" t="n">
        <v>7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3</v>
      </c>
      <c r="D37" s="144" t="n">
        <v>22</v>
      </c>
      <c r="E37" s="144" t="s">
        <v>411</v>
      </c>
      <c r="F37" s="144" t="n">
        <v>21</v>
      </c>
      <c r="G37" s="144" t="n">
        <v>24</v>
      </c>
      <c r="H37" s="144" t="n">
        <v>20</v>
      </c>
      <c r="I37" s="144" t="n">
        <v>8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3</v>
      </c>
      <c r="D38" s="144" t="n">
        <v>23</v>
      </c>
      <c r="E38" s="144" t="s">
        <v>411</v>
      </c>
      <c r="F38" s="144" t="n">
        <v>20</v>
      </c>
      <c r="G38" s="144" t="n">
        <v>23</v>
      </c>
      <c r="H38" s="144" t="n">
        <v>19</v>
      </c>
      <c r="I38" s="144" t="n">
        <v>8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1</v>
      </c>
      <c r="E39" s="144" t="s">
        <v>411</v>
      </c>
      <c r="F39" s="144" t="n">
        <v>8</v>
      </c>
      <c r="G39" s="144" t="n">
        <v>12</v>
      </c>
      <c r="H39" s="144" t="n">
        <v>9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s">
        <v>411</v>
      </c>
      <c r="F40" s="144" t="n">
        <v>9</v>
      </c>
      <c r="G40" s="144" t="n">
        <v>11</v>
      </c>
      <c r="H40" s="144" t="n">
        <v>10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54</v>
      </c>
      <c r="D42" s="145" t="n">
        <v>82</v>
      </c>
      <c r="E42" s="145" t="n">
        <v>11</v>
      </c>
      <c r="F42" s="145" t="n">
        <v>70</v>
      </c>
      <c r="G42" s="145" t="n">
        <v>85</v>
      </c>
      <c r="H42" s="145" t="n">
        <v>71</v>
      </c>
      <c r="I42" s="145" t="n">
        <v>30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706</v>
      </c>
      <c r="D45" s="145" t="n">
        <v>426</v>
      </c>
      <c r="E45" s="145" t="n">
        <v>64</v>
      </c>
      <c r="F45" s="145" t="n">
        <v>350</v>
      </c>
      <c r="G45" s="145" t="n">
        <v>386</v>
      </c>
      <c r="H45" s="145" t="n">
        <v>331</v>
      </c>
      <c r="I45" s="145" t="n">
        <v>144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187</v>
      </c>
      <c r="D48" s="144" t="n">
        <v>125</v>
      </c>
      <c r="E48" s="144" t="n">
        <v>31</v>
      </c>
      <c r="F48" s="144" t="n">
        <v>112</v>
      </c>
      <c r="G48" s="144" t="n">
        <v>93</v>
      </c>
      <c r="H48" s="144" t="n">
        <v>76</v>
      </c>
      <c r="I48" s="144" t="n">
        <v>35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19</v>
      </c>
      <c r="D49" s="144" t="n">
        <v>301</v>
      </c>
      <c r="E49" s="144" t="n">
        <v>33</v>
      </c>
      <c r="F49" s="144" t="n">
        <v>238</v>
      </c>
      <c r="G49" s="144" t="n">
        <v>293</v>
      </c>
      <c r="H49" s="144" t="n">
        <v>255</v>
      </c>
      <c r="I49" s="144" t="n">
        <v>109</v>
      </c>
    </row>
    <row r="50" customFormat="false" ht="12.75" hidden="false" customHeight="false" outlineLevel="0" collapsed="false">
      <c r="A50" s="42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9" min="2" style="12" width="8.7"/>
  </cols>
  <sheetData>
    <row r="1" customFormat="false" ht="12.75" hidden="false" customHeight="true" outlineLevel="0" collapsed="false">
      <c r="A1" s="77" t="s">
        <v>456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3" t="s">
        <v>362</v>
      </c>
      <c r="B3" s="154" t="s">
        <v>371</v>
      </c>
      <c r="C3" s="155" t="s">
        <v>333</v>
      </c>
      <c r="D3" s="155"/>
      <c r="E3" s="155"/>
      <c r="F3" s="155"/>
      <c r="G3" s="155"/>
      <c r="H3" s="124" t="s">
        <v>457</v>
      </c>
      <c r="I3" s="124"/>
    </row>
    <row r="4" customFormat="false" ht="12.75" hidden="false" customHeight="true" outlineLevel="0" collapsed="false">
      <c r="A4" s="123"/>
      <c r="B4" s="154"/>
      <c r="C4" s="83" t="s">
        <v>458</v>
      </c>
      <c r="D4" s="118" t="s">
        <v>459</v>
      </c>
      <c r="E4" s="118"/>
      <c r="F4" s="118"/>
      <c r="G4" s="118"/>
      <c r="H4" s="119" t="s">
        <v>460</v>
      </c>
      <c r="I4" s="119"/>
    </row>
    <row r="5" customFormat="false" ht="12.75" hidden="false" customHeight="false" outlineLevel="0" collapsed="false">
      <c r="A5" s="123"/>
      <c r="B5" s="154"/>
      <c r="C5" s="83" t="s">
        <v>461</v>
      </c>
      <c r="D5" s="134" t="s">
        <v>367</v>
      </c>
      <c r="E5" s="134" t="n">
        <v>1</v>
      </c>
      <c r="F5" s="134" t="n">
        <v>2</v>
      </c>
      <c r="G5" s="148" t="s">
        <v>304</v>
      </c>
      <c r="H5" s="134" t="s">
        <v>367</v>
      </c>
      <c r="I5" s="117" t="s">
        <v>462</v>
      </c>
    </row>
    <row r="6" customFormat="false" ht="12.75" hidden="false" customHeight="false" outlineLevel="0" collapsed="false">
      <c r="A6" s="123"/>
      <c r="B6" s="154"/>
      <c r="C6" s="87" t="s">
        <v>463</v>
      </c>
      <c r="D6" s="134"/>
      <c r="E6" s="134"/>
      <c r="F6" s="134"/>
      <c r="G6" s="148"/>
      <c r="H6" s="134"/>
      <c r="I6" s="119" t="s">
        <v>464</v>
      </c>
    </row>
    <row r="7" customFormat="false" ht="12.75" hidden="false" customHeight="true" outlineLevel="0" collapsed="false">
      <c r="A7" s="123"/>
      <c r="B7" s="91" t="s">
        <v>345</v>
      </c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3"/>
    </row>
    <row r="9" customFormat="false" ht="12.75" hidden="false" customHeight="false" outlineLevel="0" collapsed="false">
      <c r="A9" s="93" t="s">
        <v>273</v>
      </c>
      <c r="B9" s="144" t="n">
        <v>45</v>
      </c>
      <c r="C9" s="144" t="n">
        <v>29</v>
      </c>
      <c r="D9" s="144" t="n">
        <v>16</v>
      </c>
      <c r="E9" s="144" t="n">
        <v>9</v>
      </c>
      <c r="F9" s="144" t="s">
        <v>411</v>
      </c>
      <c r="G9" s="144" t="s">
        <v>411</v>
      </c>
      <c r="H9" s="144" t="n">
        <v>25</v>
      </c>
      <c r="I9" s="144" t="n">
        <v>13</v>
      </c>
    </row>
    <row r="10" customFormat="false" ht="12.75" hidden="false" customHeight="false" outlineLevel="0" collapsed="false">
      <c r="A10" s="93" t="s">
        <v>278</v>
      </c>
      <c r="B10" s="144" t="n">
        <v>44</v>
      </c>
      <c r="C10" s="144" t="n">
        <v>30</v>
      </c>
      <c r="D10" s="144" t="n">
        <v>14</v>
      </c>
      <c r="E10" s="144" t="n">
        <v>10</v>
      </c>
      <c r="F10" s="144" t="s">
        <v>411</v>
      </c>
      <c r="G10" s="144" t="s">
        <v>411</v>
      </c>
      <c r="H10" s="144" t="n">
        <v>19</v>
      </c>
      <c r="I10" s="144" t="n">
        <v>11</v>
      </c>
    </row>
    <row r="11" customFormat="false" ht="12.75" hidden="false" customHeight="false" outlineLevel="0" collapsed="false">
      <c r="A11" s="93" t="s">
        <v>311</v>
      </c>
      <c r="B11" s="144" t="n">
        <v>48</v>
      </c>
      <c r="C11" s="144" t="n">
        <v>30</v>
      </c>
      <c r="D11" s="144" t="n">
        <v>18</v>
      </c>
      <c r="E11" s="144" t="n">
        <v>11</v>
      </c>
      <c r="F11" s="144" t="s">
        <v>411</v>
      </c>
      <c r="G11" s="144" t="s">
        <v>411</v>
      </c>
      <c r="H11" s="144" t="n">
        <v>27</v>
      </c>
      <c r="I11" s="144" t="n">
        <v>16</v>
      </c>
    </row>
    <row r="12" customFormat="false" ht="12.75" hidden="false" customHeight="false" outlineLevel="0" collapsed="false">
      <c r="A12" s="93" t="s">
        <v>288</v>
      </c>
      <c r="B12" s="144" t="n">
        <v>45</v>
      </c>
      <c r="C12" s="144" t="n">
        <v>33</v>
      </c>
      <c r="D12" s="144" t="n">
        <v>13</v>
      </c>
      <c r="E12" s="144" t="n">
        <v>8</v>
      </c>
      <c r="F12" s="144" t="s">
        <v>411</v>
      </c>
      <c r="G12" s="144" t="s">
        <v>411</v>
      </c>
      <c r="H12" s="144" t="n">
        <v>18</v>
      </c>
      <c r="I12" s="144" t="n">
        <v>9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183</v>
      </c>
      <c r="C14" s="145" t="n">
        <v>122</v>
      </c>
      <c r="D14" s="145" t="n">
        <v>61</v>
      </c>
      <c r="E14" s="145" t="n">
        <v>37</v>
      </c>
      <c r="F14" s="145" t="n">
        <v>19</v>
      </c>
      <c r="G14" s="145" t="s">
        <v>411</v>
      </c>
      <c r="H14" s="145" t="n">
        <v>89</v>
      </c>
      <c r="I14" s="145" t="n">
        <v>49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117</v>
      </c>
      <c r="C16" s="144" t="n">
        <v>89</v>
      </c>
      <c r="D16" s="144" t="n">
        <v>28</v>
      </c>
      <c r="E16" s="144" t="n">
        <v>18</v>
      </c>
      <c r="F16" s="144" t="n">
        <v>8</v>
      </c>
      <c r="G16" s="144" t="s">
        <v>411</v>
      </c>
      <c r="H16" s="144" t="n">
        <v>41</v>
      </c>
      <c r="I16" s="144" t="n">
        <v>28</v>
      </c>
    </row>
    <row r="17" customFormat="false" ht="12.75" hidden="false" customHeight="false" outlineLevel="0" collapsed="false">
      <c r="A17" s="93" t="s">
        <v>313</v>
      </c>
      <c r="B17" s="144" t="n">
        <v>37</v>
      </c>
      <c r="C17" s="144" t="n">
        <v>29</v>
      </c>
      <c r="D17" s="144" t="n">
        <v>8</v>
      </c>
      <c r="E17" s="144" t="s">
        <v>411</v>
      </c>
      <c r="F17" s="144" t="s">
        <v>411</v>
      </c>
      <c r="G17" s="144" t="s">
        <v>411</v>
      </c>
      <c r="H17" s="144" t="n">
        <v>13</v>
      </c>
      <c r="I17" s="144" t="n">
        <v>9</v>
      </c>
    </row>
    <row r="18" customFormat="false" ht="12.75" hidden="false" customHeight="false" outlineLevel="0" collapsed="false">
      <c r="A18" s="93" t="s">
        <v>283</v>
      </c>
      <c r="B18" s="144" t="n">
        <v>69</v>
      </c>
      <c r="C18" s="144" t="n">
        <v>46</v>
      </c>
      <c r="D18" s="144" t="n">
        <v>24</v>
      </c>
      <c r="E18" s="144" t="n">
        <v>15</v>
      </c>
      <c r="F18" s="144" t="n">
        <v>7</v>
      </c>
      <c r="G18" s="144" t="s">
        <v>411</v>
      </c>
      <c r="H18" s="144" t="n">
        <v>34</v>
      </c>
      <c r="I18" s="144" t="n">
        <v>22</v>
      </c>
    </row>
    <row r="19" customFormat="false" ht="12.75" hidden="false" customHeight="false" outlineLevel="0" collapsed="false">
      <c r="A19" s="93" t="s">
        <v>289</v>
      </c>
      <c r="B19" s="144" t="n">
        <v>37</v>
      </c>
      <c r="C19" s="144" t="n">
        <v>22</v>
      </c>
      <c r="D19" s="144" t="n">
        <v>15</v>
      </c>
      <c r="E19" s="144" t="n">
        <v>10</v>
      </c>
      <c r="F19" s="144" t="s">
        <v>411</v>
      </c>
      <c r="G19" s="144" t="s">
        <v>411</v>
      </c>
      <c r="H19" s="144" t="n">
        <v>20</v>
      </c>
      <c r="I19" s="144" t="n">
        <v>12</v>
      </c>
    </row>
    <row r="20" customFormat="false" ht="12.75" hidden="false" customHeight="false" outlineLevel="0" collapsed="false">
      <c r="A20" s="93" t="s">
        <v>294</v>
      </c>
      <c r="B20" s="144" t="n">
        <v>49</v>
      </c>
      <c r="C20" s="144" t="n">
        <v>35</v>
      </c>
      <c r="D20" s="144" t="n">
        <v>14</v>
      </c>
      <c r="E20" s="144" t="n">
        <v>10</v>
      </c>
      <c r="F20" s="144" t="s">
        <v>411</v>
      </c>
      <c r="G20" s="144" t="s">
        <v>411</v>
      </c>
      <c r="H20" s="144" t="n">
        <v>20</v>
      </c>
      <c r="I20" s="144" t="n">
        <v>13</v>
      </c>
    </row>
    <row r="21" customFormat="false" ht="12.75" hidden="false" customHeight="false" outlineLevel="0" collapsed="false">
      <c r="A21" s="93" t="s">
        <v>309</v>
      </c>
      <c r="B21" s="144" t="n">
        <v>38</v>
      </c>
      <c r="C21" s="144" t="n">
        <v>26</v>
      </c>
      <c r="D21" s="144" t="n">
        <v>12</v>
      </c>
      <c r="E21" s="144" t="n">
        <v>8</v>
      </c>
      <c r="F21" s="144" t="s">
        <v>411</v>
      </c>
      <c r="G21" s="144" t="s">
        <v>411</v>
      </c>
      <c r="H21" s="144" t="n">
        <v>17</v>
      </c>
      <c r="I21" s="144" t="n">
        <v>9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347</v>
      </c>
      <c r="C23" s="145" t="n">
        <v>247</v>
      </c>
      <c r="D23" s="145" t="n">
        <v>101</v>
      </c>
      <c r="E23" s="145" t="n">
        <v>66</v>
      </c>
      <c r="F23" s="145" t="n">
        <v>29</v>
      </c>
      <c r="G23" s="145" t="s">
        <v>411</v>
      </c>
      <c r="H23" s="145" t="n">
        <v>144</v>
      </c>
      <c r="I23" s="145" t="n">
        <v>92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55</v>
      </c>
      <c r="C25" s="144" t="n">
        <v>43</v>
      </c>
      <c r="D25" s="144" t="n">
        <v>12</v>
      </c>
      <c r="E25" s="144" t="n">
        <v>10</v>
      </c>
      <c r="F25" s="144" t="s">
        <v>411</v>
      </c>
      <c r="G25" s="144" t="s">
        <v>411</v>
      </c>
      <c r="H25" s="144" t="n">
        <v>16</v>
      </c>
      <c r="I25" s="144" t="n">
        <v>10</v>
      </c>
    </row>
    <row r="26" customFormat="false" ht="12.75" hidden="false" customHeight="false" outlineLevel="0" collapsed="false">
      <c r="A26" s="93" t="s">
        <v>315</v>
      </c>
      <c r="B26" s="144" t="n">
        <v>59</v>
      </c>
      <c r="C26" s="144" t="n">
        <v>46</v>
      </c>
      <c r="D26" s="144" t="n">
        <v>13</v>
      </c>
      <c r="E26" s="144" t="n">
        <v>9</v>
      </c>
      <c r="F26" s="144" t="s">
        <v>411</v>
      </c>
      <c r="G26" s="144" t="s">
        <v>411</v>
      </c>
      <c r="H26" s="144" t="n">
        <v>19</v>
      </c>
      <c r="I26" s="144" t="n">
        <v>12</v>
      </c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44</v>
      </c>
      <c r="D27" s="144" t="n">
        <v>18</v>
      </c>
      <c r="E27" s="144" t="n">
        <v>12</v>
      </c>
      <c r="F27" s="144" t="s">
        <v>411</v>
      </c>
      <c r="G27" s="144" t="s">
        <v>411</v>
      </c>
      <c r="H27" s="144" t="n">
        <v>24</v>
      </c>
      <c r="I27" s="144" t="n">
        <v>13</v>
      </c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5</v>
      </c>
      <c r="D28" s="144" t="n">
        <v>13</v>
      </c>
      <c r="E28" s="144" t="n">
        <v>9</v>
      </c>
      <c r="F28" s="144" t="s">
        <v>411</v>
      </c>
      <c r="G28" s="144" t="s">
        <v>411</v>
      </c>
      <c r="H28" s="144" t="n">
        <v>18</v>
      </c>
      <c r="I28" s="144" t="n">
        <v>10</v>
      </c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31</v>
      </c>
      <c r="D29" s="144" t="n">
        <v>12</v>
      </c>
      <c r="E29" s="144" t="n">
        <v>8</v>
      </c>
      <c r="F29" s="144" t="s">
        <v>411</v>
      </c>
      <c r="G29" s="144" t="s">
        <v>411</v>
      </c>
      <c r="H29" s="144" t="n">
        <v>16</v>
      </c>
      <c r="I29" s="144" t="n">
        <v>9</v>
      </c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43</v>
      </c>
      <c r="D30" s="144" t="n">
        <v>13</v>
      </c>
      <c r="E30" s="144" t="n">
        <v>9</v>
      </c>
      <c r="F30" s="144" t="s">
        <v>411</v>
      </c>
      <c r="G30" s="144" t="s">
        <v>411</v>
      </c>
      <c r="H30" s="144" t="n">
        <v>19</v>
      </c>
      <c r="I30" s="144" t="n">
        <v>11</v>
      </c>
    </row>
    <row r="31" customFormat="false" ht="12.75" hidden="false" customHeight="false" outlineLevel="0" collapsed="false">
      <c r="A31" s="93" t="s">
        <v>305</v>
      </c>
      <c r="B31" s="144" t="n">
        <v>53</v>
      </c>
      <c r="C31" s="144" t="n">
        <v>38</v>
      </c>
      <c r="D31" s="144" t="n">
        <v>14</v>
      </c>
      <c r="E31" s="144" t="n">
        <v>10</v>
      </c>
      <c r="F31" s="144" t="s">
        <v>411</v>
      </c>
      <c r="G31" s="144" t="s">
        <v>411</v>
      </c>
      <c r="H31" s="144" t="n">
        <v>20</v>
      </c>
      <c r="I31" s="144" t="n">
        <v>12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366</v>
      </c>
      <c r="C33" s="145" t="n">
        <v>270</v>
      </c>
      <c r="D33" s="145" t="n">
        <v>96</v>
      </c>
      <c r="E33" s="145" t="n">
        <v>66</v>
      </c>
      <c r="F33" s="145" t="n">
        <v>26</v>
      </c>
      <c r="G33" s="145" t="s">
        <v>411</v>
      </c>
      <c r="H33" s="145" t="n">
        <v>131</v>
      </c>
      <c r="I33" s="145" t="n">
        <v>76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19</v>
      </c>
      <c r="C35" s="144" t="n">
        <v>14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25</v>
      </c>
      <c r="C36" s="144" t="n">
        <v>20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n">
        <v>8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45</v>
      </c>
      <c r="D37" s="144" t="n">
        <v>21</v>
      </c>
      <c r="E37" s="144" t="n">
        <v>13</v>
      </c>
      <c r="F37" s="144" t="s">
        <v>411</v>
      </c>
      <c r="G37" s="144" t="s">
        <v>411</v>
      </c>
      <c r="H37" s="144" t="n">
        <v>29</v>
      </c>
      <c r="I37" s="144" t="n">
        <v>17</v>
      </c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46</v>
      </c>
      <c r="D38" s="144" t="n">
        <v>20</v>
      </c>
      <c r="E38" s="144" t="n">
        <v>14</v>
      </c>
      <c r="F38" s="144" t="s">
        <v>411</v>
      </c>
      <c r="G38" s="144" t="s">
        <v>411</v>
      </c>
      <c r="H38" s="144" t="n">
        <v>27</v>
      </c>
      <c r="I38" s="144" t="n">
        <v>15</v>
      </c>
    </row>
    <row r="39" customFormat="false" ht="12.75" hidden="false" customHeight="false" outlineLevel="0" collapsed="false">
      <c r="A39" s="93" t="s">
        <v>295</v>
      </c>
      <c r="B39" s="144" t="n">
        <v>30</v>
      </c>
      <c r="C39" s="144" t="n">
        <v>19</v>
      </c>
      <c r="D39" s="144" t="n">
        <v>12</v>
      </c>
      <c r="E39" s="144" t="n">
        <v>7</v>
      </c>
      <c r="F39" s="144" t="s">
        <v>411</v>
      </c>
      <c r="G39" s="144" t="s">
        <v>411</v>
      </c>
      <c r="H39" s="144" t="n">
        <v>17</v>
      </c>
      <c r="I39" s="144" t="n">
        <v>8</v>
      </c>
    </row>
    <row r="40" customFormat="false" ht="12.75" hidden="false" customHeight="false" outlineLevel="0" collapsed="false">
      <c r="A40" s="93" t="s">
        <v>299</v>
      </c>
      <c r="B40" s="144" t="n">
        <v>30</v>
      </c>
      <c r="C40" s="144" t="n">
        <v>20</v>
      </c>
      <c r="D40" s="144" t="n">
        <v>10</v>
      </c>
      <c r="E40" s="144" t="n">
        <v>7</v>
      </c>
      <c r="F40" s="144" t="s">
        <v>411</v>
      </c>
      <c r="G40" s="144" t="s">
        <v>411</v>
      </c>
      <c r="H40" s="144" t="n">
        <v>14</v>
      </c>
      <c r="I40" s="144" t="n">
        <v>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236</v>
      </c>
      <c r="C42" s="145" t="n">
        <v>163</v>
      </c>
      <c r="D42" s="145" t="n">
        <v>73</v>
      </c>
      <c r="E42" s="145" t="n">
        <v>49</v>
      </c>
      <c r="F42" s="145" t="n">
        <v>20</v>
      </c>
      <c r="G42" s="145" t="s">
        <v>411</v>
      </c>
      <c r="H42" s="145" t="n">
        <v>101</v>
      </c>
      <c r="I42" s="145" t="n">
        <v>55</v>
      </c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1132</v>
      </c>
      <c r="C45" s="145" t="n">
        <v>802</v>
      </c>
      <c r="D45" s="145" t="n">
        <v>330</v>
      </c>
      <c r="E45" s="145" t="n">
        <v>218</v>
      </c>
      <c r="F45" s="145" t="n">
        <v>95</v>
      </c>
      <c r="G45" s="145" t="n">
        <v>18</v>
      </c>
      <c r="H45" s="145" t="n">
        <v>465</v>
      </c>
      <c r="I45" s="145" t="n">
        <v>271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312</v>
      </c>
      <c r="C48" s="144" t="n">
        <v>241</v>
      </c>
      <c r="D48" s="144" t="n">
        <v>71</v>
      </c>
      <c r="E48" s="144" t="n">
        <v>49</v>
      </c>
      <c r="F48" s="144" t="n">
        <v>19</v>
      </c>
      <c r="G48" s="144" t="s">
        <v>411</v>
      </c>
      <c r="H48" s="144" t="n">
        <v>103</v>
      </c>
      <c r="I48" s="144" t="n">
        <v>67</v>
      </c>
    </row>
    <row r="49" customFormat="false" ht="12.75" hidden="false" customHeight="false" outlineLevel="0" collapsed="false">
      <c r="A49" s="93" t="s">
        <v>350</v>
      </c>
      <c r="B49" s="144" t="n">
        <v>820</v>
      </c>
      <c r="C49" s="144" t="n">
        <v>561</v>
      </c>
      <c r="D49" s="144" t="n">
        <v>259</v>
      </c>
      <c r="E49" s="144" t="n">
        <v>169</v>
      </c>
      <c r="F49" s="144" t="n">
        <v>76</v>
      </c>
      <c r="G49" s="144" t="n">
        <v>14</v>
      </c>
      <c r="H49" s="144" t="n">
        <v>362</v>
      </c>
      <c r="I49" s="144" t="n">
        <v>204</v>
      </c>
    </row>
    <row r="50" customFormat="false" ht="12.75" hidden="false" customHeight="false" outlineLevel="0" collapsed="false">
      <c r="A50" s="42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6" min="2" style="12" width="12.7"/>
  </cols>
  <sheetData>
    <row r="1" customFormat="false" ht="12.75" hidden="false" customHeight="true" outlineLevel="0" collapsed="false">
      <c r="A1" s="77" t="s">
        <v>465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97" t="s">
        <v>286</v>
      </c>
      <c r="B3" s="156" t="s">
        <v>371</v>
      </c>
      <c r="C3" s="155" t="s">
        <v>333</v>
      </c>
      <c r="D3" s="155"/>
      <c r="E3" s="155"/>
      <c r="F3" s="155"/>
    </row>
    <row r="4" customFormat="false" ht="12.75" hidden="false" customHeight="false" outlineLevel="0" collapsed="false">
      <c r="A4" s="99" t="s">
        <v>268</v>
      </c>
      <c r="B4" s="156"/>
      <c r="C4" s="134" t="s">
        <v>364</v>
      </c>
      <c r="D4" s="115" t="s">
        <v>365</v>
      </c>
      <c r="E4" s="134" t="s">
        <v>441</v>
      </c>
      <c r="F4" s="116" t="s">
        <v>442</v>
      </c>
    </row>
    <row r="5" customFormat="false" ht="12.75" hidden="false" customHeight="true" outlineLevel="0" collapsed="false">
      <c r="A5" s="100" t="s">
        <v>300</v>
      </c>
      <c r="B5" s="157" t="s">
        <v>345</v>
      </c>
      <c r="C5" s="157"/>
      <c r="D5" s="157"/>
      <c r="E5" s="157"/>
      <c r="F5" s="157"/>
    </row>
    <row r="6" customFormat="false" ht="12.75" hidden="false" customHeight="false" outlineLevel="0" collapsed="false">
      <c r="A6" s="93"/>
    </row>
    <row r="7" customFormat="false" ht="12.75" hidden="false" customHeight="false" outlineLevel="0" collapsed="false">
      <c r="A7" s="93" t="s">
        <v>273</v>
      </c>
      <c r="B7" s="105" t="n">
        <v>100</v>
      </c>
      <c r="C7" s="105" t="n">
        <v>35</v>
      </c>
      <c r="D7" s="105" t="n">
        <v>54</v>
      </c>
      <c r="E7" s="105" t="n">
        <v>7</v>
      </c>
      <c r="F7" s="105" t="s">
        <v>466</v>
      </c>
    </row>
    <row r="8" customFormat="false" ht="12.75" hidden="false" customHeight="false" outlineLevel="0" collapsed="false">
      <c r="A8" s="93" t="s">
        <v>278</v>
      </c>
      <c r="B8" s="105" t="n">
        <v>89</v>
      </c>
      <c r="C8" s="105" t="n">
        <v>31</v>
      </c>
      <c r="D8" s="105" t="n">
        <v>43</v>
      </c>
      <c r="E8" s="105" t="n">
        <v>9</v>
      </c>
      <c r="F8" s="105" t="n">
        <v>7</v>
      </c>
    </row>
    <row r="9" customFormat="false" ht="12.75" hidden="false" customHeight="false" outlineLevel="0" collapsed="false">
      <c r="A9" s="93" t="s">
        <v>311</v>
      </c>
      <c r="B9" s="105" t="n">
        <v>105</v>
      </c>
      <c r="C9" s="105" t="n">
        <v>39</v>
      </c>
      <c r="D9" s="105" t="n">
        <v>53</v>
      </c>
      <c r="E9" s="105" t="n">
        <v>7</v>
      </c>
      <c r="F9" s="105" t="n">
        <v>7</v>
      </c>
    </row>
    <row r="10" customFormat="false" ht="12.75" hidden="false" customHeight="false" outlineLevel="0" collapsed="false">
      <c r="A10" s="93" t="s">
        <v>288</v>
      </c>
      <c r="B10" s="105" t="n">
        <v>90</v>
      </c>
      <c r="C10" s="105" t="n">
        <v>31</v>
      </c>
      <c r="D10" s="105" t="n">
        <v>45</v>
      </c>
      <c r="E10" s="105" t="n">
        <v>8</v>
      </c>
      <c r="F10" s="105" t="s">
        <v>466</v>
      </c>
    </row>
    <row r="11" customFormat="false" ht="12.75" hidden="false" customHeight="false" outlineLevel="0" collapsed="false">
      <c r="A11" s="93"/>
      <c r="B11" s="105"/>
      <c r="C11" s="105"/>
      <c r="D11" s="105"/>
      <c r="E11" s="105"/>
      <c r="F11" s="105"/>
    </row>
    <row r="12" customFormat="false" ht="12.75" hidden="false" customHeight="false" outlineLevel="0" collapsed="false">
      <c r="A12" s="95" t="s">
        <v>269</v>
      </c>
      <c r="B12" s="107" t="n">
        <v>385</v>
      </c>
      <c r="C12" s="107" t="n">
        <v>137</v>
      </c>
      <c r="D12" s="107" t="n">
        <v>195</v>
      </c>
      <c r="E12" s="107" t="n">
        <v>30</v>
      </c>
      <c r="F12" s="107" t="n">
        <v>23</v>
      </c>
    </row>
    <row r="13" customFormat="false" ht="12.75" hidden="false" customHeight="false" outlineLevel="0" collapsed="false">
      <c r="A13" s="93"/>
      <c r="B13" s="105"/>
      <c r="C13" s="105"/>
      <c r="D13" s="105"/>
      <c r="E13" s="105"/>
      <c r="F13" s="105"/>
    </row>
    <row r="14" customFormat="false" ht="12.75" hidden="false" customHeight="false" outlineLevel="0" collapsed="false">
      <c r="A14" s="93" t="s">
        <v>317</v>
      </c>
      <c r="B14" s="105" t="n">
        <v>211</v>
      </c>
      <c r="C14" s="105" t="n">
        <v>95</v>
      </c>
      <c r="D14" s="105" t="n">
        <v>86</v>
      </c>
      <c r="E14" s="105" t="n">
        <v>13</v>
      </c>
      <c r="F14" s="105" t="n">
        <v>17</v>
      </c>
    </row>
    <row r="15" customFormat="false" ht="12.75" hidden="false" customHeight="false" outlineLevel="0" collapsed="false">
      <c r="A15" s="93" t="s">
        <v>313</v>
      </c>
      <c r="B15" s="105" t="n">
        <v>63</v>
      </c>
      <c r="C15" s="105" t="n">
        <v>32</v>
      </c>
      <c r="D15" s="105" t="n">
        <v>22</v>
      </c>
      <c r="E15" s="105" t="s">
        <v>466</v>
      </c>
      <c r="F15" s="105" t="s">
        <v>466</v>
      </c>
    </row>
    <row r="16" customFormat="false" ht="12.75" hidden="false" customHeight="false" outlineLevel="0" collapsed="false">
      <c r="A16" s="93" t="s">
        <v>283</v>
      </c>
      <c r="B16" s="105" t="n">
        <v>147</v>
      </c>
      <c r="C16" s="105" t="n">
        <v>52</v>
      </c>
      <c r="D16" s="105" t="n">
        <v>74</v>
      </c>
      <c r="E16" s="105" t="n">
        <v>12</v>
      </c>
      <c r="F16" s="105" t="n">
        <v>9</v>
      </c>
    </row>
    <row r="17" customFormat="false" ht="12.75" hidden="false" customHeight="false" outlineLevel="0" collapsed="false">
      <c r="A17" s="93" t="s">
        <v>289</v>
      </c>
      <c r="B17" s="105" t="n">
        <v>82</v>
      </c>
      <c r="C17" s="105" t="n">
        <v>33</v>
      </c>
      <c r="D17" s="105" t="n">
        <v>40</v>
      </c>
      <c r="E17" s="105" t="s">
        <v>466</v>
      </c>
      <c r="F17" s="105" t="s">
        <v>466</v>
      </c>
    </row>
    <row r="18" customFormat="false" ht="12.75" hidden="false" customHeight="false" outlineLevel="0" collapsed="false">
      <c r="A18" s="93" t="s">
        <v>294</v>
      </c>
      <c r="B18" s="105" t="n">
        <v>94</v>
      </c>
      <c r="C18" s="105" t="n">
        <v>37</v>
      </c>
      <c r="D18" s="105" t="n">
        <v>43</v>
      </c>
      <c r="E18" s="105" t="n">
        <v>7</v>
      </c>
      <c r="F18" s="105" t="n">
        <v>8</v>
      </c>
    </row>
    <row r="19" customFormat="false" ht="12.75" hidden="false" customHeight="false" outlineLevel="0" collapsed="false">
      <c r="A19" s="93" t="s">
        <v>309</v>
      </c>
      <c r="B19" s="105" t="n">
        <v>80</v>
      </c>
      <c r="C19" s="105" t="n">
        <v>30</v>
      </c>
      <c r="D19" s="105" t="n">
        <v>38</v>
      </c>
      <c r="E19" s="105" t="s">
        <v>466</v>
      </c>
      <c r="F19" s="105" t="s">
        <v>466</v>
      </c>
    </row>
    <row r="20" customFormat="false" ht="12.75" hidden="false" customHeight="false" outlineLevel="0" collapsed="false">
      <c r="A20" s="93"/>
      <c r="B20" s="105"/>
      <c r="C20" s="105"/>
      <c r="D20" s="105"/>
      <c r="E20" s="105"/>
      <c r="F20" s="105"/>
    </row>
    <row r="21" customFormat="false" ht="12.75" hidden="false" customHeight="false" outlineLevel="0" collapsed="false">
      <c r="A21" s="95" t="s">
        <v>270</v>
      </c>
      <c r="B21" s="107" t="n">
        <v>677</v>
      </c>
      <c r="C21" s="107" t="n">
        <v>279</v>
      </c>
      <c r="D21" s="107" t="n">
        <v>303</v>
      </c>
      <c r="E21" s="107" t="n">
        <v>46</v>
      </c>
      <c r="F21" s="107" t="n">
        <v>49</v>
      </c>
    </row>
    <row r="22" customFormat="false" ht="12.75" hidden="false" customHeight="false" outlineLevel="0" collapsed="false">
      <c r="A22" s="93"/>
      <c r="B22" s="105"/>
      <c r="C22" s="105"/>
      <c r="D22" s="105"/>
      <c r="E22" s="105"/>
      <c r="F22" s="105"/>
    </row>
    <row r="23" customFormat="false" ht="12.75" hidden="false" customHeight="false" outlineLevel="0" collapsed="false">
      <c r="A23" s="93" t="s">
        <v>316</v>
      </c>
      <c r="B23" s="105" t="n">
        <v>101</v>
      </c>
      <c r="C23" s="105" t="n">
        <v>35</v>
      </c>
      <c r="D23" s="105" t="n">
        <v>48</v>
      </c>
      <c r="E23" s="105" t="n">
        <v>9</v>
      </c>
      <c r="F23" s="105" t="n">
        <v>9</v>
      </c>
    </row>
    <row r="24" customFormat="false" ht="12.75" hidden="false" customHeight="false" outlineLevel="0" collapsed="false">
      <c r="A24" s="93" t="s">
        <v>315</v>
      </c>
      <c r="B24" s="105" t="n">
        <v>105</v>
      </c>
      <c r="C24" s="105" t="n">
        <v>53</v>
      </c>
      <c r="D24" s="105" t="n">
        <v>40</v>
      </c>
      <c r="E24" s="105" t="s">
        <v>466</v>
      </c>
      <c r="F24" s="105" t="n">
        <v>7</v>
      </c>
    </row>
    <row r="25" customFormat="false" ht="12.75" hidden="false" customHeight="false" outlineLevel="0" collapsed="false">
      <c r="A25" s="93" t="s">
        <v>308</v>
      </c>
      <c r="B25" s="105" t="n">
        <v>121</v>
      </c>
      <c r="C25" s="105" t="n">
        <v>41</v>
      </c>
      <c r="D25" s="105" t="n">
        <v>60</v>
      </c>
      <c r="E25" s="105" t="n">
        <v>11</v>
      </c>
      <c r="F25" s="105" t="n">
        <v>9</v>
      </c>
    </row>
    <row r="26" customFormat="false" ht="12.75" hidden="false" customHeight="false" outlineLevel="0" collapsed="false">
      <c r="A26" s="93" t="s">
        <v>307</v>
      </c>
      <c r="B26" s="105" t="n">
        <v>80</v>
      </c>
      <c r="C26" s="105" t="n">
        <v>28</v>
      </c>
      <c r="D26" s="105" t="n">
        <v>40</v>
      </c>
      <c r="E26" s="105" t="s">
        <v>466</v>
      </c>
      <c r="F26" s="105" t="s">
        <v>466</v>
      </c>
    </row>
    <row r="27" customFormat="false" ht="12.75" hidden="false" customHeight="false" outlineLevel="0" collapsed="false">
      <c r="A27" s="93" t="s">
        <v>306</v>
      </c>
      <c r="B27" s="105" t="n">
        <v>86</v>
      </c>
      <c r="C27" s="105" t="n">
        <v>29</v>
      </c>
      <c r="D27" s="105" t="n">
        <v>43</v>
      </c>
      <c r="E27" s="105" t="n">
        <v>9</v>
      </c>
      <c r="F27" s="105" t="s">
        <v>466</v>
      </c>
    </row>
    <row r="28" customFormat="false" ht="12.75" hidden="false" customHeight="false" outlineLevel="0" collapsed="false">
      <c r="A28" s="93" t="s">
        <v>298</v>
      </c>
      <c r="B28" s="105" t="n">
        <v>109</v>
      </c>
      <c r="C28" s="105" t="n">
        <v>35</v>
      </c>
      <c r="D28" s="105" t="n">
        <v>57</v>
      </c>
      <c r="E28" s="105" t="n">
        <v>11</v>
      </c>
      <c r="F28" s="105" t="s">
        <v>466</v>
      </c>
    </row>
    <row r="29" customFormat="false" ht="12.75" hidden="false" customHeight="false" outlineLevel="0" collapsed="false">
      <c r="A29" s="93" t="s">
        <v>305</v>
      </c>
      <c r="B29" s="105" t="n">
        <v>101</v>
      </c>
      <c r="C29" s="105" t="n">
        <v>37</v>
      </c>
      <c r="D29" s="105" t="n">
        <v>48</v>
      </c>
      <c r="E29" s="105" t="n">
        <v>10</v>
      </c>
      <c r="F29" s="105" t="n">
        <v>7</v>
      </c>
    </row>
    <row r="30" customFormat="false" ht="12.75" hidden="false" customHeight="false" outlineLevel="0" collapsed="false">
      <c r="A30" s="93"/>
      <c r="B30" s="105"/>
      <c r="C30" s="105"/>
      <c r="D30" s="105"/>
      <c r="E30" s="105"/>
      <c r="F30" s="105"/>
    </row>
    <row r="31" customFormat="false" ht="12.75" hidden="false" customHeight="false" outlineLevel="0" collapsed="false">
      <c r="A31" s="95" t="s">
        <v>271</v>
      </c>
      <c r="B31" s="107" t="n">
        <v>704</v>
      </c>
      <c r="C31" s="107" t="n">
        <v>258</v>
      </c>
      <c r="D31" s="107" t="n">
        <v>337</v>
      </c>
      <c r="E31" s="107" t="n">
        <v>60</v>
      </c>
      <c r="F31" s="107" t="n">
        <v>49</v>
      </c>
    </row>
    <row r="32" customFormat="false" ht="12.75" hidden="false" customHeight="false" outlineLevel="0" collapsed="false">
      <c r="A32" s="93"/>
      <c r="B32" s="105"/>
      <c r="C32" s="105"/>
      <c r="D32" s="105"/>
      <c r="E32" s="105"/>
      <c r="F32" s="105"/>
    </row>
    <row r="33" customFormat="false" ht="12.75" hidden="false" customHeight="false" outlineLevel="0" collapsed="false">
      <c r="A33" s="93" t="s">
        <v>314</v>
      </c>
      <c r="B33" s="105" t="n">
        <v>36</v>
      </c>
      <c r="C33" s="105" t="n">
        <v>11</v>
      </c>
      <c r="D33" s="105" t="n">
        <v>19</v>
      </c>
      <c r="E33" s="105" t="s">
        <v>466</v>
      </c>
      <c r="F33" s="105" t="s">
        <v>466</v>
      </c>
    </row>
    <row r="34" customFormat="false" ht="12.75" hidden="false" customHeight="false" outlineLevel="0" collapsed="false">
      <c r="A34" s="93" t="s">
        <v>312</v>
      </c>
      <c r="B34" s="105" t="n">
        <v>44</v>
      </c>
      <c r="C34" s="105" t="n">
        <v>17</v>
      </c>
      <c r="D34" s="105" t="n">
        <v>19</v>
      </c>
      <c r="E34" s="105" t="s">
        <v>466</v>
      </c>
      <c r="F34" s="105" t="s">
        <v>466</v>
      </c>
    </row>
    <row r="35" customFormat="false" ht="12.75" hidden="false" customHeight="false" outlineLevel="0" collapsed="false">
      <c r="A35" s="93" t="s">
        <v>285</v>
      </c>
      <c r="B35" s="105" t="n">
        <v>133</v>
      </c>
      <c r="C35" s="105" t="n">
        <v>49</v>
      </c>
      <c r="D35" s="105" t="n">
        <v>65</v>
      </c>
      <c r="E35" s="105" t="n">
        <v>12</v>
      </c>
      <c r="F35" s="105" t="n">
        <v>7</v>
      </c>
    </row>
    <row r="36" customFormat="false" ht="12.75" hidden="false" customHeight="false" outlineLevel="0" collapsed="false">
      <c r="A36" s="93" t="s">
        <v>310</v>
      </c>
      <c r="B36" s="105" t="n">
        <v>131</v>
      </c>
      <c r="C36" s="105" t="n">
        <v>46</v>
      </c>
      <c r="D36" s="105" t="n">
        <v>66</v>
      </c>
      <c r="E36" s="105" t="n">
        <v>10</v>
      </c>
      <c r="F36" s="105" t="n">
        <v>9</v>
      </c>
    </row>
    <row r="37" customFormat="false" ht="12.75" hidden="false" customHeight="false" outlineLevel="0" collapsed="false">
      <c r="A37" s="93" t="s">
        <v>295</v>
      </c>
      <c r="B37" s="105" t="n">
        <v>68</v>
      </c>
      <c r="C37" s="105" t="n">
        <v>24</v>
      </c>
      <c r="D37" s="105" t="n">
        <v>33</v>
      </c>
      <c r="E37" s="105" t="s">
        <v>466</v>
      </c>
      <c r="F37" s="105" t="s">
        <v>466</v>
      </c>
    </row>
    <row r="38" customFormat="false" ht="12.75" hidden="false" customHeight="false" outlineLevel="0" collapsed="false">
      <c r="A38" s="93" t="s">
        <v>299</v>
      </c>
      <c r="B38" s="105" t="n">
        <v>65</v>
      </c>
      <c r="C38" s="105" t="n">
        <v>21</v>
      </c>
      <c r="D38" s="105" t="n">
        <v>35</v>
      </c>
      <c r="E38" s="105" t="s">
        <v>466</v>
      </c>
      <c r="F38" s="105" t="s">
        <v>466</v>
      </c>
    </row>
    <row r="39" customFormat="false" ht="12.75" hidden="false" customHeight="false" outlineLevel="0" collapsed="false">
      <c r="A39" s="93"/>
      <c r="B39" s="105"/>
      <c r="C39" s="105"/>
      <c r="D39" s="105"/>
      <c r="E39" s="105"/>
      <c r="F39" s="105"/>
    </row>
    <row r="40" customFormat="false" ht="12.75" hidden="false" customHeight="false" outlineLevel="0" collapsed="false">
      <c r="A40" s="95" t="s">
        <v>272</v>
      </c>
      <c r="B40" s="107" t="n">
        <v>477</v>
      </c>
      <c r="C40" s="107" t="n">
        <v>170</v>
      </c>
      <c r="D40" s="107" t="n">
        <v>237</v>
      </c>
      <c r="E40" s="107" t="n">
        <v>39</v>
      </c>
      <c r="F40" s="107" t="n">
        <v>31</v>
      </c>
    </row>
    <row r="41" customFormat="false" ht="12.75" hidden="false" customHeight="false" outlineLevel="0" collapsed="false">
      <c r="A41" s="93"/>
      <c r="B41" s="105"/>
      <c r="C41" s="105"/>
      <c r="D41" s="105"/>
      <c r="E41" s="105"/>
      <c r="F41" s="105"/>
    </row>
    <row r="42" customFormat="false" ht="12.75" hidden="false" customHeight="false" outlineLevel="0" collapsed="false">
      <c r="A42" s="93"/>
      <c r="B42" s="105"/>
      <c r="C42" s="105"/>
      <c r="D42" s="105"/>
      <c r="E42" s="105"/>
      <c r="F42" s="105"/>
    </row>
    <row r="43" customFormat="false" ht="12.75" hidden="false" customHeight="false" outlineLevel="0" collapsed="false">
      <c r="A43" s="95" t="s">
        <v>347</v>
      </c>
      <c r="B43" s="107" t="n">
        <v>2244</v>
      </c>
      <c r="C43" s="107" t="n">
        <v>844</v>
      </c>
      <c r="D43" s="107" t="n">
        <v>1072</v>
      </c>
      <c r="E43" s="107" t="n">
        <v>175</v>
      </c>
      <c r="F43" s="107" t="n">
        <v>153</v>
      </c>
    </row>
    <row r="44" customFormat="false" ht="12.75" hidden="false" customHeight="false" outlineLevel="0" collapsed="false">
      <c r="A44" s="93"/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A45" s="93" t="s">
        <v>348</v>
      </c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A46" s="93" t="s">
        <v>349</v>
      </c>
      <c r="B46" s="105" t="n">
        <v>560</v>
      </c>
      <c r="C46" s="105" t="n">
        <v>243</v>
      </c>
      <c r="D46" s="105" t="n">
        <v>234</v>
      </c>
      <c r="E46" s="105" t="n">
        <v>38</v>
      </c>
      <c r="F46" s="105" t="n">
        <v>45</v>
      </c>
    </row>
    <row r="47" customFormat="false" ht="12.75" hidden="false" customHeight="false" outlineLevel="0" collapsed="false">
      <c r="A47" s="93" t="s">
        <v>350</v>
      </c>
      <c r="B47" s="105" t="n">
        <v>1684</v>
      </c>
      <c r="C47" s="105" t="n">
        <v>601</v>
      </c>
      <c r="D47" s="105" t="n">
        <v>838</v>
      </c>
      <c r="E47" s="105" t="n">
        <v>137</v>
      </c>
      <c r="F47" s="105" t="n">
        <v>108</v>
      </c>
    </row>
    <row r="48" customFormat="false" ht="12.75" hidden="false" customHeight="false" outlineLevel="0" collapsed="false">
      <c r="A48" s="42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9" min="2" style="12" width="9.28"/>
  </cols>
  <sheetData>
    <row r="1" customFormat="false" ht="12.75" hidden="false" customHeight="true" outlineLevel="0" collapsed="false">
      <c r="A1" s="77" t="s">
        <v>467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68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2"/>
      <c r="B4" s="111" t="s">
        <v>469</v>
      </c>
      <c r="C4" s="111"/>
      <c r="D4" s="111"/>
      <c r="E4" s="111"/>
      <c r="F4" s="112" t="s">
        <v>470</v>
      </c>
      <c r="G4" s="112"/>
      <c r="H4" s="112"/>
      <c r="I4" s="124"/>
    </row>
    <row r="5" customFormat="false" ht="12.75" hidden="false" customHeight="true" outlineLevel="0" collapsed="false">
      <c r="A5" s="93"/>
      <c r="B5" s="41"/>
      <c r="C5" s="152"/>
      <c r="D5" s="73" t="s">
        <v>471</v>
      </c>
      <c r="E5" s="114" t="s">
        <v>472</v>
      </c>
      <c r="F5" s="42"/>
      <c r="G5" s="152"/>
      <c r="H5" s="73" t="s">
        <v>471</v>
      </c>
      <c r="I5" s="118" t="s">
        <v>473</v>
      </c>
    </row>
    <row r="6" customFormat="false" ht="12.75" hidden="false" customHeight="false" outlineLevel="0" collapsed="false">
      <c r="A6" s="93"/>
      <c r="B6" s="158" t="s">
        <v>352</v>
      </c>
      <c r="C6" s="83" t="s">
        <v>474</v>
      </c>
      <c r="D6" s="73" t="s">
        <v>475</v>
      </c>
      <c r="E6" s="114"/>
      <c r="F6" s="83" t="s">
        <v>352</v>
      </c>
      <c r="G6" s="83" t="s">
        <v>474</v>
      </c>
      <c r="H6" s="73" t="s">
        <v>475</v>
      </c>
      <c r="I6" s="118" t="s">
        <v>476</v>
      </c>
    </row>
    <row r="7" customFormat="false" ht="12.75" hidden="false" customHeight="false" outlineLevel="0" collapsed="false">
      <c r="A7" s="93"/>
      <c r="B7" s="159"/>
      <c r="C7" s="142"/>
      <c r="D7" s="88" t="s">
        <v>477</v>
      </c>
      <c r="E7" s="114"/>
      <c r="F7" s="160"/>
      <c r="G7" s="142"/>
      <c r="H7" s="88" t="s">
        <v>477</v>
      </c>
      <c r="I7" s="119"/>
    </row>
    <row r="8" customFormat="false" ht="12.75" hidden="false" customHeight="true" outlineLevel="0" collapsed="false">
      <c r="A8" s="90"/>
      <c r="B8" s="91" t="s">
        <v>345</v>
      </c>
      <c r="C8" s="91"/>
      <c r="D8" s="91"/>
      <c r="E8" s="91"/>
      <c r="F8" s="91"/>
      <c r="G8" s="91"/>
      <c r="H8" s="91"/>
      <c r="I8" s="91"/>
    </row>
    <row r="9" customFormat="false" ht="12.75" hidden="false" customHeight="false" outlineLevel="0" collapsed="false">
      <c r="A9" s="93"/>
    </row>
    <row r="10" customFormat="false" ht="12.75" hidden="false" customHeight="false" outlineLevel="0" collapsed="false">
      <c r="A10" s="93" t="s">
        <v>273</v>
      </c>
      <c r="B10" s="144" t="n">
        <v>16</v>
      </c>
      <c r="C10" s="144" t="n">
        <v>12</v>
      </c>
      <c r="D10" s="144" t="s">
        <v>411</v>
      </c>
      <c r="E10" s="144" t="s">
        <v>411</v>
      </c>
      <c r="F10" s="144" t="n">
        <v>15</v>
      </c>
      <c r="G10" s="144" t="n">
        <v>14</v>
      </c>
      <c r="H10" s="144" t="s">
        <v>411</v>
      </c>
      <c r="I10" s="144" t="n">
        <v>15</v>
      </c>
    </row>
    <row r="11" customFormat="false" ht="12.75" hidden="false" customHeight="false" outlineLevel="0" collapsed="false">
      <c r="A11" s="93" t="s">
        <v>278</v>
      </c>
      <c r="B11" s="144" t="n">
        <v>14</v>
      </c>
      <c r="C11" s="144" t="n">
        <v>9</v>
      </c>
      <c r="D11" s="144" t="s">
        <v>411</v>
      </c>
      <c r="E11" s="144" t="s">
        <v>411</v>
      </c>
      <c r="F11" s="144" t="n">
        <v>14</v>
      </c>
      <c r="G11" s="144" t="n">
        <v>12</v>
      </c>
      <c r="H11" s="144" t="s">
        <v>411</v>
      </c>
      <c r="I11" s="144" t="n">
        <v>17</v>
      </c>
    </row>
    <row r="12" customFormat="false" ht="12.75" hidden="false" customHeight="false" outlineLevel="0" collapsed="false">
      <c r="A12" s="93" t="s">
        <v>311</v>
      </c>
      <c r="B12" s="144" t="n">
        <v>18</v>
      </c>
      <c r="C12" s="144" t="n">
        <v>12</v>
      </c>
      <c r="D12" s="144" t="s">
        <v>411</v>
      </c>
      <c r="E12" s="144" t="s">
        <v>411</v>
      </c>
      <c r="F12" s="144" t="n">
        <v>15</v>
      </c>
      <c r="G12" s="144" t="n">
        <v>14</v>
      </c>
      <c r="H12" s="144" t="s">
        <v>411</v>
      </c>
      <c r="I12" s="144" t="n">
        <v>16</v>
      </c>
    </row>
    <row r="13" customFormat="false" ht="12.75" hidden="false" customHeight="false" outlineLevel="0" collapsed="false">
      <c r="A13" s="93" t="s">
        <v>288</v>
      </c>
      <c r="B13" s="144" t="n">
        <v>13</v>
      </c>
      <c r="C13" s="144" t="n">
        <v>8</v>
      </c>
      <c r="D13" s="144" t="s">
        <v>411</v>
      </c>
      <c r="E13" s="144" t="s">
        <v>411</v>
      </c>
      <c r="F13" s="144" t="n">
        <v>15</v>
      </c>
      <c r="G13" s="144" t="n">
        <v>14</v>
      </c>
      <c r="H13" s="144" t="s">
        <v>411</v>
      </c>
      <c r="I13" s="144" t="n">
        <v>19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  <c r="I14" s="144"/>
    </row>
    <row r="15" customFormat="false" ht="12.75" hidden="false" customHeight="false" outlineLevel="0" collapsed="false">
      <c r="A15" s="95" t="s">
        <v>269</v>
      </c>
      <c r="B15" s="145" t="n">
        <v>61</v>
      </c>
      <c r="C15" s="145" t="n">
        <v>41</v>
      </c>
      <c r="D15" s="145" t="s">
        <v>411</v>
      </c>
      <c r="E15" s="145" t="n">
        <v>14</v>
      </c>
      <c r="F15" s="145" t="n">
        <v>60</v>
      </c>
      <c r="G15" s="145" t="n">
        <v>54</v>
      </c>
      <c r="H15" s="145" t="s">
        <v>411</v>
      </c>
      <c r="I15" s="145" t="n">
        <v>67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s">
        <v>411</v>
      </c>
      <c r="E17" s="144" t="n">
        <v>8</v>
      </c>
      <c r="F17" s="144" t="n">
        <v>32</v>
      </c>
      <c r="G17" s="144" t="n">
        <v>26</v>
      </c>
      <c r="H17" s="144" t="s">
        <v>411</v>
      </c>
      <c r="I17" s="144" t="n">
        <v>59</v>
      </c>
    </row>
    <row r="18" customFormat="false" ht="12.75" hidden="false" customHeight="false" outlineLevel="0" collapsed="false">
      <c r="A18" s="93" t="s">
        <v>313</v>
      </c>
      <c r="B18" s="144" t="n">
        <v>8</v>
      </c>
      <c r="C18" s="144" t="s">
        <v>411</v>
      </c>
      <c r="D18" s="144" t="s">
        <v>411</v>
      </c>
      <c r="E18" s="144" t="s">
        <v>411</v>
      </c>
      <c r="F18" s="144" t="n">
        <v>9</v>
      </c>
      <c r="G18" s="144" t="n">
        <v>7</v>
      </c>
      <c r="H18" s="144" t="s">
        <v>411</v>
      </c>
      <c r="I18" s="144" t="n">
        <v>19</v>
      </c>
    </row>
    <row r="19" customFormat="false" ht="12.75" hidden="false" customHeight="false" outlineLevel="0" collapsed="false">
      <c r="A19" s="93" t="s">
        <v>283</v>
      </c>
      <c r="B19" s="144" t="n">
        <v>23</v>
      </c>
      <c r="C19" s="144" t="n">
        <v>15</v>
      </c>
      <c r="D19" s="144" t="s">
        <v>411</v>
      </c>
      <c r="E19" s="144" t="s">
        <v>411</v>
      </c>
      <c r="F19" s="144" t="n">
        <v>24</v>
      </c>
      <c r="G19" s="144" t="n">
        <v>21</v>
      </c>
      <c r="H19" s="144" t="s">
        <v>411</v>
      </c>
      <c r="I19" s="144" t="n">
        <v>23</v>
      </c>
    </row>
    <row r="20" customFormat="false" ht="12.75" hidden="false" customHeight="false" outlineLevel="0" collapsed="false">
      <c r="A20" s="93" t="s">
        <v>289</v>
      </c>
      <c r="B20" s="144" t="n">
        <v>15</v>
      </c>
      <c r="C20" s="144" t="n">
        <v>9</v>
      </c>
      <c r="D20" s="144" t="s">
        <v>411</v>
      </c>
      <c r="E20" s="144" t="s">
        <v>411</v>
      </c>
      <c r="F20" s="144" t="n">
        <v>12</v>
      </c>
      <c r="G20" s="144" t="n">
        <v>10</v>
      </c>
      <c r="H20" s="144" t="s">
        <v>411</v>
      </c>
      <c r="I20" s="144" t="n">
        <v>11</v>
      </c>
    </row>
    <row r="21" customFormat="false" ht="12.75" hidden="false" customHeight="false" outlineLevel="0" collapsed="false">
      <c r="A21" s="93" t="s">
        <v>294</v>
      </c>
      <c r="B21" s="144" t="n">
        <v>14</v>
      </c>
      <c r="C21" s="144" t="n">
        <v>8</v>
      </c>
      <c r="D21" s="144" t="s">
        <v>411</v>
      </c>
      <c r="E21" s="144" t="s">
        <v>411</v>
      </c>
      <c r="F21" s="144" t="n">
        <v>15</v>
      </c>
      <c r="G21" s="144" t="n">
        <v>13</v>
      </c>
      <c r="H21" s="144" t="s">
        <v>411</v>
      </c>
      <c r="I21" s="144" t="n">
        <v>20</v>
      </c>
    </row>
    <row r="22" customFormat="false" ht="12.75" hidden="false" customHeight="false" outlineLevel="0" collapsed="false">
      <c r="A22" s="93" t="s">
        <v>309</v>
      </c>
      <c r="B22" s="144" t="n">
        <v>12</v>
      </c>
      <c r="C22" s="144" t="n">
        <v>7</v>
      </c>
      <c r="D22" s="144" t="s">
        <v>411</v>
      </c>
      <c r="E22" s="144" t="s">
        <v>411</v>
      </c>
      <c r="F22" s="144" t="n">
        <v>13</v>
      </c>
      <c r="G22" s="144" t="n">
        <v>11</v>
      </c>
      <c r="H22" s="144" t="s">
        <v>411</v>
      </c>
      <c r="I22" s="144" t="n">
        <v>14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  <c r="I23" s="144"/>
    </row>
    <row r="24" customFormat="false" ht="12.75" hidden="false" customHeight="false" outlineLevel="0" collapsed="false">
      <c r="A24" s="95" t="s">
        <v>270</v>
      </c>
      <c r="B24" s="145" t="n">
        <v>101</v>
      </c>
      <c r="C24" s="145" t="n">
        <v>57</v>
      </c>
      <c r="D24" s="145" t="n">
        <v>15</v>
      </c>
      <c r="E24" s="145" t="n">
        <v>29</v>
      </c>
      <c r="F24" s="145" t="n">
        <v>105</v>
      </c>
      <c r="G24" s="145" t="n">
        <v>89</v>
      </c>
      <c r="H24" s="145" t="n">
        <v>16</v>
      </c>
      <c r="I24" s="145" t="n">
        <v>145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false" outlineLevel="0" collapsed="false">
      <c r="A26" s="93" t="s">
        <v>316</v>
      </c>
      <c r="B26" s="144" t="n">
        <v>12</v>
      </c>
      <c r="C26" s="144" t="n">
        <v>7</v>
      </c>
      <c r="D26" s="144" t="s">
        <v>411</v>
      </c>
      <c r="E26" s="144" t="s">
        <v>411</v>
      </c>
      <c r="F26" s="144" t="n">
        <v>19</v>
      </c>
      <c r="G26" s="144" t="n">
        <v>16</v>
      </c>
      <c r="H26" s="144" t="s">
        <v>411</v>
      </c>
      <c r="I26" s="144" t="n">
        <v>24</v>
      </c>
    </row>
    <row r="27" customFormat="false" ht="12.75" hidden="false" customHeight="false" outlineLevel="0" collapsed="false">
      <c r="A27" s="93" t="s">
        <v>315</v>
      </c>
      <c r="B27" s="144" t="n">
        <v>13</v>
      </c>
      <c r="C27" s="144" t="n">
        <v>7</v>
      </c>
      <c r="D27" s="144" t="s">
        <v>411</v>
      </c>
      <c r="E27" s="144" t="s">
        <v>411</v>
      </c>
      <c r="F27" s="144" t="n">
        <v>16</v>
      </c>
      <c r="G27" s="144" t="n">
        <v>13</v>
      </c>
      <c r="H27" s="144" t="s">
        <v>411</v>
      </c>
      <c r="I27" s="144" t="n">
        <v>27</v>
      </c>
    </row>
    <row r="28" customFormat="false" ht="12.75" hidden="false" customHeight="false" outlineLevel="0" collapsed="false">
      <c r="A28" s="93" t="s">
        <v>308</v>
      </c>
      <c r="B28" s="144" t="n">
        <v>18</v>
      </c>
      <c r="C28" s="144" t="n">
        <v>11</v>
      </c>
      <c r="D28" s="144" t="s">
        <v>411</v>
      </c>
      <c r="E28" s="144" t="s">
        <v>411</v>
      </c>
      <c r="F28" s="144" t="n">
        <v>21</v>
      </c>
      <c r="G28" s="144" t="n">
        <v>18</v>
      </c>
      <c r="H28" s="144" t="s">
        <v>411</v>
      </c>
      <c r="I28" s="144" t="n">
        <v>24</v>
      </c>
    </row>
    <row r="29" customFormat="false" ht="12.75" hidden="false" customHeight="false" outlineLevel="0" collapsed="false">
      <c r="A29" s="93" t="s">
        <v>307</v>
      </c>
      <c r="B29" s="144" t="n">
        <v>13</v>
      </c>
      <c r="C29" s="144" t="n">
        <v>9</v>
      </c>
      <c r="D29" s="144" t="s">
        <v>411</v>
      </c>
      <c r="E29" s="144" t="s">
        <v>411</v>
      </c>
      <c r="F29" s="144" t="n">
        <v>12</v>
      </c>
      <c r="G29" s="144" t="n">
        <v>11</v>
      </c>
      <c r="H29" s="144" t="s">
        <v>411</v>
      </c>
      <c r="I29" s="144" t="n">
        <v>15</v>
      </c>
    </row>
    <row r="30" customFormat="false" ht="12.75" hidden="false" customHeight="false" outlineLevel="0" collapsed="false">
      <c r="A30" s="93" t="s">
        <v>306</v>
      </c>
      <c r="B30" s="144" t="n">
        <v>12</v>
      </c>
      <c r="C30" s="144" t="n">
        <v>7</v>
      </c>
      <c r="D30" s="144" t="s">
        <v>411</v>
      </c>
      <c r="E30" s="144" t="s">
        <v>411</v>
      </c>
      <c r="F30" s="144" t="n">
        <v>15</v>
      </c>
      <c r="G30" s="144" t="n">
        <v>14</v>
      </c>
      <c r="H30" s="144" t="s">
        <v>411</v>
      </c>
      <c r="I30" s="144" t="n">
        <v>17</v>
      </c>
    </row>
    <row r="31" customFormat="false" ht="12.75" hidden="false" customHeight="false" outlineLevel="0" collapsed="false">
      <c r="A31" s="93" t="s">
        <v>298</v>
      </c>
      <c r="B31" s="144" t="n">
        <v>13</v>
      </c>
      <c r="C31" s="144" t="n">
        <v>8</v>
      </c>
      <c r="D31" s="144" t="s">
        <v>411</v>
      </c>
      <c r="E31" s="144" t="s">
        <v>411</v>
      </c>
      <c r="F31" s="144" t="n">
        <v>22</v>
      </c>
      <c r="G31" s="144" t="n">
        <v>20</v>
      </c>
      <c r="H31" s="144" t="s">
        <v>411</v>
      </c>
      <c r="I31" s="144" t="n">
        <v>22</v>
      </c>
    </row>
    <row r="32" customFormat="false" ht="12.75" hidden="false" customHeight="false" outlineLevel="0" collapsed="false">
      <c r="A32" s="93" t="s">
        <v>305</v>
      </c>
      <c r="B32" s="144" t="n">
        <v>14</v>
      </c>
      <c r="C32" s="144" t="n">
        <v>8</v>
      </c>
      <c r="D32" s="144" t="s">
        <v>411</v>
      </c>
      <c r="E32" s="144" t="s">
        <v>411</v>
      </c>
      <c r="F32" s="144" t="n">
        <v>17</v>
      </c>
      <c r="G32" s="144" t="n">
        <v>15</v>
      </c>
      <c r="H32" s="144" t="s">
        <v>411</v>
      </c>
      <c r="I32" s="144" t="n">
        <v>22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  <c r="I33" s="144"/>
    </row>
    <row r="34" customFormat="false" ht="12.75" hidden="false" customHeight="false" outlineLevel="0" collapsed="false">
      <c r="A34" s="95" t="s">
        <v>271</v>
      </c>
      <c r="B34" s="145" t="n">
        <v>96</v>
      </c>
      <c r="C34" s="145" t="n">
        <v>56</v>
      </c>
      <c r="D34" s="145" t="n">
        <v>16</v>
      </c>
      <c r="E34" s="145" t="n">
        <v>24</v>
      </c>
      <c r="F34" s="145" t="n">
        <v>123</v>
      </c>
      <c r="G34" s="145" t="n">
        <v>106</v>
      </c>
      <c r="H34" s="145" t="n">
        <v>17</v>
      </c>
      <c r="I34" s="145" t="n">
        <v>152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  <c r="I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n">
        <v>7</v>
      </c>
      <c r="G36" s="144" t="n">
        <v>7</v>
      </c>
      <c r="H36" s="144" t="s">
        <v>411</v>
      </c>
      <c r="I36" s="144" t="n">
        <v>7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n">
        <v>7</v>
      </c>
      <c r="G37" s="144" t="s">
        <v>411</v>
      </c>
      <c r="H37" s="144" t="s">
        <v>411</v>
      </c>
      <c r="I37" s="144" t="n">
        <v>13</v>
      </c>
    </row>
    <row r="38" customFormat="false" ht="12.75" hidden="false" customHeight="false" outlineLevel="0" collapsed="false">
      <c r="A38" s="93" t="s">
        <v>285</v>
      </c>
      <c r="B38" s="144" t="n">
        <v>21</v>
      </c>
      <c r="C38" s="144" t="n">
        <v>13</v>
      </c>
      <c r="D38" s="144" t="s">
        <v>411</v>
      </c>
      <c r="E38" s="144" t="s">
        <v>411</v>
      </c>
      <c r="F38" s="144" t="n">
        <v>20</v>
      </c>
      <c r="G38" s="144" t="n">
        <v>18</v>
      </c>
      <c r="H38" s="144" t="s">
        <v>411</v>
      </c>
      <c r="I38" s="144" t="n">
        <v>25</v>
      </c>
    </row>
    <row r="39" customFormat="false" ht="12.75" hidden="false" customHeight="false" outlineLevel="0" collapsed="false">
      <c r="A39" s="93" t="s">
        <v>310</v>
      </c>
      <c r="B39" s="144" t="n">
        <v>20</v>
      </c>
      <c r="C39" s="144" t="n">
        <v>13</v>
      </c>
      <c r="D39" s="144" t="s">
        <v>411</v>
      </c>
      <c r="E39" s="144" t="s">
        <v>411</v>
      </c>
      <c r="F39" s="144" t="n">
        <v>22</v>
      </c>
      <c r="G39" s="144" t="n">
        <v>20</v>
      </c>
      <c r="H39" s="144" t="s">
        <v>411</v>
      </c>
      <c r="I39" s="144" t="n">
        <v>25</v>
      </c>
    </row>
    <row r="40" customFormat="false" ht="12.75" hidden="false" customHeight="false" outlineLevel="0" collapsed="false">
      <c r="A40" s="93" t="s">
        <v>295</v>
      </c>
      <c r="B40" s="144" t="n">
        <v>12</v>
      </c>
      <c r="C40" s="144" t="n">
        <v>8</v>
      </c>
      <c r="D40" s="144" t="s">
        <v>411</v>
      </c>
      <c r="E40" s="144" t="s">
        <v>411</v>
      </c>
      <c r="F40" s="144" t="n">
        <v>9</v>
      </c>
      <c r="G40" s="144" t="n">
        <v>8</v>
      </c>
      <c r="H40" s="144" t="s">
        <v>411</v>
      </c>
      <c r="I40" s="144" t="n">
        <v>12</v>
      </c>
    </row>
    <row r="41" customFormat="false" ht="12.75" hidden="false" customHeight="false" outlineLevel="0" collapsed="false">
      <c r="A41" s="93" t="s">
        <v>299</v>
      </c>
      <c r="B41" s="144" t="n">
        <v>10</v>
      </c>
      <c r="C41" s="144" t="n">
        <v>7</v>
      </c>
      <c r="D41" s="144" t="s">
        <v>411</v>
      </c>
      <c r="E41" s="144" t="s">
        <v>411</v>
      </c>
      <c r="F41" s="144" t="n">
        <v>11</v>
      </c>
      <c r="G41" s="144" t="n">
        <v>10</v>
      </c>
      <c r="H41" s="144" t="s">
        <v>411</v>
      </c>
      <c r="I41" s="144" t="n">
        <v>10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  <c r="I42" s="144"/>
    </row>
    <row r="43" customFormat="false" ht="12.75" hidden="false" customHeight="false" outlineLevel="0" collapsed="false">
      <c r="A43" s="95" t="s">
        <v>272</v>
      </c>
      <c r="B43" s="145" t="n">
        <v>73</v>
      </c>
      <c r="C43" s="145" t="n">
        <v>47</v>
      </c>
      <c r="D43" s="145" t="n">
        <v>9</v>
      </c>
      <c r="E43" s="145" t="n">
        <v>17</v>
      </c>
      <c r="F43" s="145" t="n">
        <v>76</v>
      </c>
      <c r="G43" s="145" t="n">
        <v>68</v>
      </c>
      <c r="H43" s="145" t="n">
        <v>8</v>
      </c>
      <c r="I43" s="145" t="n">
        <v>92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  <c r="I45" s="144"/>
    </row>
    <row r="46" customFormat="false" ht="12.75" hidden="false" customHeight="false" outlineLevel="0" collapsed="false">
      <c r="A46" s="95" t="s">
        <v>347</v>
      </c>
      <c r="B46" s="145" t="n">
        <v>331</v>
      </c>
      <c r="C46" s="145" t="n">
        <v>201</v>
      </c>
      <c r="D46" s="145" t="n">
        <v>46</v>
      </c>
      <c r="E46" s="145" t="n">
        <v>84</v>
      </c>
      <c r="F46" s="145" t="n">
        <v>364</v>
      </c>
      <c r="G46" s="145" t="n">
        <v>316</v>
      </c>
      <c r="H46" s="145" t="n">
        <v>48</v>
      </c>
      <c r="I46" s="145" t="n">
        <v>456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  <c r="I48" s="144"/>
    </row>
    <row r="49" customFormat="false" ht="12.75" hidden="false" customHeight="false" outlineLevel="0" collapsed="false">
      <c r="A49" s="93" t="s">
        <v>349</v>
      </c>
      <c r="B49" s="144" t="n">
        <v>71</v>
      </c>
      <c r="C49" s="144" t="n">
        <v>37</v>
      </c>
      <c r="D49" s="144" t="n">
        <v>12</v>
      </c>
      <c r="E49" s="144" t="n">
        <v>23</v>
      </c>
      <c r="F49" s="144" t="n">
        <v>90</v>
      </c>
      <c r="G49" s="144" t="n">
        <v>75</v>
      </c>
      <c r="H49" s="144" t="n">
        <v>15</v>
      </c>
      <c r="I49" s="144" t="n">
        <v>149</v>
      </c>
    </row>
    <row r="50" customFormat="false" ht="12.75" hidden="false" customHeight="false" outlineLevel="0" collapsed="false">
      <c r="A50" s="93" t="s">
        <v>350</v>
      </c>
      <c r="B50" s="144" t="n">
        <v>260</v>
      </c>
      <c r="C50" s="144" t="n">
        <v>164</v>
      </c>
      <c r="D50" s="144" t="n">
        <v>34</v>
      </c>
      <c r="E50" s="144" t="n">
        <v>61</v>
      </c>
      <c r="F50" s="144" t="n">
        <v>274</v>
      </c>
      <c r="G50" s="144" t="n">
        <v>241</v>
      </c>
      <c r="H50" s="144" t="n">
        <v>33</v>
      </c>
      <c r="I50" s="144" t="n">
        <v>307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7.99"/>
    <col collapsed="false" customWidth="true" hidden="false" outlineLevel="0" max="3" min="2" style="12" width="9.28"/>
    <col collapsed="false" customWidth="true" hidden="false" outlineLevel="0" max="4" min="4" style="12" width="9.7"/>
    <col collapsed="false" customWidth="true" hidden="false" outlineLevel="0" max="6" min="5" style="12" width="9.28"/>
    <col collapsed="false" customWidth="true" hidden="false" outlineLevel="0" max="7" min="7" style="12" width="9.7"/>
    <col collapsed="false" customWidth="true" hidden="false" outlineLevel="0" max="8" min="8" style="12" width="9.28"/>
    <col collapsed="false" customWidth="true" hidden="false" outlineLevel="0" max="9" min="9" style="12" width="9.7"/>
  </cols>
  <sheetData>
    <row r="1" customFormat="false" ht="12.75" hidden="false" customHeight="true" outlineLevel="0" collapsed="false">
      <c r="A1" s="78" t="s">
        <v>479</v>
      </c>
      <c r="B1" s="78"/>
      <c r="C1" s="78"/>
      <c r="D1" s="78"/>
      <c r="E1" s="78"/>
      <c r="F1" s="78"/>
      <c r="G1" s="78"/>
      <c r="H1" s="78"/>
      <c r="I1" s="78"/>
    </row>
    <row r="3" customFormat="false" ht="12.75" hidden="false" customHeight="true" outlineLevel="0" collapsed="false">
      <c r="A3" s="123" t="s">
        <v>362</v>
      </c>
      <c r="B3" s="111" t="s">
        <v>474</v>
      </c>
      <c r="C3" s="111"/>
      <c r="D3" s="111"/>
      <c r="E3" s="161" t="s">
        <v>480</v>
      </c>
      <c r="F3" s="161"/>
      <c r="G3" s="161"/>
      <c r="H3" s="112" t="s">
        <v>213</v>
      </c>
      <c r="I3" s="112"/>
    </row>
    <row r="4" customFormat="false" ht="12.75" hidden="false" customHeight="false" outlineLevel="0" collapsed="false">
      <c r="A4" s="123"/>
      <c r="B4" s="113" t="s">
        <v>352</v>
      </c>
      <c r="C4" s="85" t="s">
        <v>481</v>
      </c>
      <c r="D4" s="85" t="s">
        <v>482</v>
      </c>
      <c r="E4" s="134" t="s">
        <v>352</v>
      </c>
      <c r="F4" s="85" t="s">
        <v>481</v>
      </c>
      <c r="G4" s="85" t="s">
        <v>482</v>
      </c>
      <c r="H4" s="134" t="s">
        <v>352</v>
      </c>
      <c r="I4" s="117" t="s">
        <v>482</v>
      </c>
    </row>
    <row r="5" customFormat="false" ht="12.75" hidden="false" customHeight="false" outlineLevel="0" collapsed="false">
      <c r="A5" s="123"/>
      <c r="B5" s="113"/>
      <c r="C5" s="83" t="s">
        <v>483</v>
      </c>
      <c r="D5" s="83" t="s">
        <v>484</v>
      </c>
      <c r="E5" s="134"/>
      <c r="F5" s="83" t="s">
        <v>483</v>
      </c>
      <c r="G5" s="83" t="s">
        <v>484</v>
      </c>
      <c r="H5" s="134"/>
      <c r="I5" s="118" t="s">
        <v>484</v>
      </c>
    </row>
    <row r="6" customFormat="false" ht="12.75" hidden="false" customHeight="false" outlineLevel="0" collapsed="false">
      <c r="A6" s="123"/>
      <c r="B6" s="113"/>
      <c r="C6" s="87" t="s">
        <v>464</v>
      </c>
      <c r="D6" s="87" t="s">
        <v>464</v>
      </c>
      <c r="E6" s="134"/>
      <c r="F6" s="87" t="s">
        <v>464</v>
      </c>
      <c r="G6" s="87" t="s">
        <v>464</v>
      </c>
      <c r="H6" s="134"/>
      <c r="I6" s="119" t="s">
        <v>464</v>
      </c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  <c r="I7" s="129"/>
    </row>
    <row r="8" customFormat="false" ht="12.75" hidden="false" customHeight="false" outlineLevel="0" collapsed="false">
      <c r="A8" s="93"/>
      <c r="F8" s="86"/>
      <c r="G8" s="86"/>
    </row>
    <row r="9" customFormat="false" ht="12.75" hidden="false" customHeight="false" outlineLevel="0" collapsed="false">
      <c r="A9" s="93" t="s">
        <v>273</v>
      </c>
      <c r="B9" s="144" t="n">
        <v>27</v>
      </c>
      <c r="C9" s="144" t="n">
        <v>20</v>
      </c>
      <c r="D9" s="144" t="n">
        <v>7</v>
      </c>
      <c r="E9" s="144" t="s">
        <v>411</v>
      </c>
      <c r="F9" s="144" t="s">
        <v>411</v>
      </c>
      <c r="G9" s="144" t="s">
        <v>411</v>
      </c>
      <c r="H9" s="144" t="s">
        <v>411</v>
      </c>
      <c r="I9" s="144" t="s">
        <v>411</v>
      </c>
    </row>
    <row r="10" customFormat="false" ht="12.75" hidden="false" customHeight="false" outlineLevel="0" collapsed="false">
      <c r="A10" s="93" t="s">
        <v>278</v>
      </c>
      <c r="B10" s="144" t="n">
        <v>21</v>
      </c>
      <c r="C10" s="144" t="n">
        <v>16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  <c r="I10" s="144" t="s">
        <v>411</v>
      </c>
    </row>
    <row r="11" customFormat="false" ht="12.75" hidden="false" customHeight="false" outlineLevel="0" collapsed="false">
      <c r="A11" s="93" t="s">
        <v>311</v>
      </c>
      <c r="B11" s="144" t="n">
        <v>26</v>
      </c>
      <c r="C11" s="144" t="n">
        <v>19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  <c r="I11" s="144" t="s">
        <v>411</v>
      </c>
    </row>
    <row r="12" customFormat="false" ht="12.75" hidden="false" customHeight="false" outlineLevel="0" collapsed="false">
      <c r="A12" s="93" t="s">
        <v>288</v>
      </c>
      <c r="B12" s="144" t="n">
        <v>22</v>
      </c>
      <c r="C12" s="144" t="n">
        <v>1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  <c r="I12" s="144" t="s">
        <v>411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</row>
    <row r="14" customFormat="false" ht="12.75" hidden="false" customHeight="false" outlineLevel="0" collapsed="false">
      <c r="A14" s="95" t="s">
        <v>269</v>
      </c>
      <c r="B14" s="145" t="n">
        <v>95</v>
      </c>
      <c r="C14" s="145" t="n">
        <v>74</v>
      </c>
      <c r="D14" s="145" t="n">
        <v>21</v>
      </c>
      <c r="E14" s="145" t="n">
        <v>12</v>
      </c>
      <c r="F14" s="145" t="n">
        <v>7</v>
      </c>
      <c r="G14" s="145" t="s">
        <v>411</v>
      </c>
      <c r="H14" s="145" t="n">
        <v>14</v>
      </c>
      <c r="I14" s="145" t="n">
        <v>8</v>
      </c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93" t="s">
        <v>317</v>
      </c>
      <c r="B16" s="144" t="n">
        <v>41</v>
      </c>
      <c r="C16" s="144" t="n">
        <v>32</v>
      </c>
      <c r="D16" s="144" t="n">
        <v>9</v>
      </c>
      <c r="E16" s="144" t="n">
        <v>11</v>
      </c>
      <c r="F16" s="144" t="s">
        <v>411</v>
      </c>
      <c r="G16" s="144" t="s">
        <v>411</v>
      </c>
      <c r="H16" s="144" t="n">
        <v>8</v>
      </c>
      <c r="I16" s="144" t="s">
        <v>411</v>
      </c>
    </row>
    <row r="17" customFormat="false" ht="12.75" hidden="false" customHeight="false" outlineLevel="0" collapsed="false">
      <c r="A17" s="93" t="s">
        <v>313</v>
      </c>
      <c r="B17" s="144" t="n">
        <v>10</v>
      </c>
      <c r="C17" s="144" t="n">
        <v>8</v>
      </c>
      <c r="D17" s="144" t="s">
        <v>411</v>
      </c>
      <c r="E17" s="144" t="s">
        <v>411</v>
      </c>
      <c r="F17" s="144" t="s">
        <v>411</v>
      </c>
      <c r="G17" s="144" t="s">
        <v>411</v>
      </c>
      <c r="H17" s="144" t="s">
        <v>411</v>
      </c>
      <c r="I17" s="144" t="s">
        <v>411</v>
      </c>
    </row>
    <row r="18" customFormat="false" ht="12.75" hidden="false" customHeight="false" outlineLevel="0" collapsed="false">
      <c r="A18" s="93" t="s">
        <v>283</v>
      </c>
      <c r="B18" s="144" t="n">
        <v>36</v>
      </c>
      <c r="C18" s="144" t="n">
        <v>26</v>
      </c>
      <c r="D18" s="144" t="n">
        <v>9</v>
      </c>
      <c r="E18" s="144" t="s">
        <v>411</v>
      </c>
      <c r="F18" s="144" t="s">
        <v>411</v>
      </c>
      <c r="G18" s="144" t="s">
        <v>411</v>
      </c>
      <c r="H18" s="144" t="s">
        <v>411</v>
      </c>
      <c r="I18" s="144" t="s">
        <v>411</v>
      </c>
    </row>
    <row r="19" customFormat="false" ht="12.75" hidden="false" customHeight="false" outlineLevel="0" collapsed="false">
      <c r="A19" s="93" t="s">
        <v>289</v>
      </c>
      <c r="B19" s="144" t="n">
        <v>19</v>
      </c>
      <c r="C19" s="144" t="n">
        <v>15</v>
      </c>
      <c r="D19" s="144" t="s">
        <v>411</v>
      </c>
      <c r="E19" s="144" t="s">
        <v>411</v>
      </c>
      <c r="F19" s="144" t="s">
        <v>411</v>
      </c>
      <c r="G19" s="144" t="s">
        <v>411</v>
      </c>
      <c r="H19" s="144" t="s">
        <v>411</v>
      </c>
      <c r="I19" s="144" t="s">
        <v>411</v>
      </c>
    </row>
    <row r="20" customFormat="false" ht="12.75" hidden="false" customHeight="false" outlineLevel="0" collapsed="false">
      <c r="A20" s="93" t="s">
        <v>294</v>
      </c>
      <c r="B20" s="144" t="n">
        <v>21</v>
      </c>
      <c r="C20" s="144" t="n">
        <v>16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  <c r="I20" s="144" t="s">
        <v>411</v>
      </c>
    </row>
    <row r="21" customFormat="false" ht="12.75" hidden="false" customHeight="false" outlineLevel="0" collapsed="false">
      <c r="A21" s="93" t="s">
        <v>309</v>
      </c>
      <c r="B21" s="144" t="n">
        <v>18</v>
      </c>
      <c r="C21" s="144" t="n">
        <v>15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  <c r="I21" s="144" t="s">
        <v>411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</row>
    <row r="23" customFormat="false" ht="12.75" hidden="false" customHeight="false" outlineLevel="0" collapsed="false">
      <c r="A23" s="95" t="s">
        <v>270</v>
      </c>
      <c r="B23" s="145" t="n">
        <v>145</v>
      </c>
      <c r="C23" s="145" t="n">
        <v>113</v>
      </c>
      <c r="D23" s="145" t="n">
        <v>32</v>
      </c>
      <c r="E23" s="145" t="n">
        <v>31</v>
      </c>
      <c r="F23" s="145" t="n">
        <v>18</v>
      </c>
      <c r="G23" s="145" t="n">
        <v>13</v>
      </c>
      <c r="H23" s="145" t="n">
        <v>29</v>
      </c>
      <c r="I23" s="145" t="n">
        <v>18</v>
      </c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</row>
    <row r="25" customFormat="false" ht="12.75" hidden="false" customHeight="false" outlineLevel="0" collapsed="false">
      <c r="A25" s="93" t="s">
        <v>316</v>
      </c>
      <c r="B25" s="144" t="n">
        <v>23</v>
      </c>
      <c r="C25" s="144" t="n">
        <v>19</v>
      </c>
      <c r="D25" s="144" t="s">
        <v>411</v>
      </c>
      <c r="E25" s="144" t="n">
        <v>7</v>
      </c>
      <c r="F25" s="144" t="s">
        <v>411</v>
      </c>
      <c r="G25" s="144" t="s">
        <v>411</v>
      </c>
      <c r="H25" s="144" t="s">
        <v>411</v>
      </c>
      <c r="I25" s="144" t="s">
        <v>411</v>
      </c>
    </row>
    <row r="26" customFormat="false" ht="12.75" hidden="false" customHeight="false" outlineLevel="0" collapsed="false">
      <c r="A26" s="93" t="s">
        <v>315</v>
      </c>
      <c r="B26" s="144" t="n">
        <v>19</v>
      </c>
      <c r="C26" s="144" t="n">
        <v>15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  <c r="I26" s="144" t="s">
        <v>411</v>
      </c>
    </row>
    <row r="27" customFormat="false" ht="12.75" hidden="false" customHeight="false" outlineLevel="0" collapsed="false">
      <c r="A27" s="93" t="s">
        <v>308</v>
      </c>
      <c r="B27" s="144" t="n">
        <v>29</v>
      </c>
      <c r="C27" s="144" t="n">
        <v>24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  <c r="I27" s="144" t="s">
        <v>411</v>
      </c>
    </row>
    <row r="28" customFormat="false" ht="12.75" hidden="false" customHeight="false" outlineLevel="0" collapsed="false">
      <c r="A28" s="93" t="s">
        <v>307</v>
      </c>
      <c r="B28" s="144" t="n">
        <v>19</v>
      </c>
      <c r="C28" s="144" t="n">
        <v>15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  <c r="I28" s="144" t="s">
        <v>411</v>
      </c>
    </row>
    <row r="29" customFormat="false" ht="12.75" hidden="false" customHeight="false" outlineLevel="0" collapsed="false">
      <c r="A29" s="93" t="s">
        <v>306</v>
      </c>
      <c r="B29" s="144" t="n">
        <v>21</v>
      </c>
      <c r="C29" s="144" t="n">
        <v>18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  <c r="I29" s="144" t="s">
        <v>411</v>
      </c>
    </row>
    <row r="30" customFormat="false" ht="12.75" hidden="false" customHeight="false" outlineLevel="0" collapsed="false">
      <c r="A30" s="93" t="s">
        <v>298</v>
      </c>
      <c r="B30" s="144" t="n">
        <v>28</v>
      </c>
      <c r="C30" s="144" t="n">
        <v>23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  <c r="I30" s="144" t="s">
        <v>411</v>
      </c>
    </row>
    <row r="31" customFormat="false" ht="12.75" hidden="false" customHeight="false" outlineLevel="0" collapsed="false">
      <c r="A31" s="93" t="s">
        <v>305</v>
      </c>
      <c r="B31" s="144" t="n">
        <v>23</v>
      </c>
      <c r="C31" s="144" t="n">
        <v>20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  <c r="I31" s="144" t="s">
        <v>411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</row>
    <row r="33" customFormat="false" ht="12.75" hidden="false" customHeight="false" outlineLevel="0" collapsed="false">
      <c r="A33" s="95" t="s">
        <v>271</v>
      </c>
      <c r="B33" s="145" t="n">
        <v>162</v>
      </c>
      <c r="C33" s="145" t="n">
        <v>134</v>
      </c>
      <c r="D33" s="145" t="n">
        <v>28</v>
      </c>
      <c r="E33" s="145" t="n">
        <v>33</v>
      </c>
      <c r="F33" s="145" t="n">
        <v>19</v>
      </c>
      <c r="G33" s="145" t="n">
        <v>14</v>
      </c>
      <c r="H33" s="145" t="n">
        <v>24</v>
      </c>
      <c r="I33" s="145" t="n">
        <v>13</v>
      </c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</row>
    <row r="35" customFormat="false" ht="12.75" hidden="false" customHeight="false" outlineLevel="0" collapsed="false">
      <c r="A35" s="93" t="s">
        <v>314</v>
      </c>
      <c r="B35" s="144" t="n">
        <v>9</v>
      </c>
      <c r="C35" s="144" t="n">
        <v>8</v>
      </c>
      <c r="D35" s="144" t="s">
        <v>411</v>
      </c>
      <c r="E35" s="144" t="s">
        <v>411</v>
      </c>
      <c r="F35" s="144" t="s">
        <v>411</v>
      </c>
      <c r="G35" s="144" t="s">
        <v>411</v>
      </c>
      <c r="H35" s="144" t="s">
        <v>411</v>
      </c>
      <c r="I35" s="144" t="s">
        <v>411</v>
      </c>
    </row>
    <row r="36" customFormat="false" ht="12.75" hidden="false" customHeight="false" outlineLevel="0" collapsed="false">
      <c r="A36" s="93" t="s">
        <v>312</v>
      </c>
      <c r="B36" s="144" t="n">
        <v>9</v>
      </c>
      <c r="C36" s="144" t="n">
        <v>7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  <c r="I36" s="144" t="s">
        <v>411</v>
      </c>
    </row>
    <row r="37" customFormat="false" ht="12.75" hidden="false" customHeight="false" outlineLevel="0" collapsed="false">
      <c r="A37" s="93" t="s">
        <v>285</v>
      </c>
      <c r="B37" s="144" t="n">
        <v>31</v>
      </c>
      <c r="C37" s="144" t="n">
        <v>24</v>
      </c>
      <c r="D37" s="144" t="n">
        <v>7</v>
      </c>
      <c r="E37" s="144" t="s">
        <v>411</v>
      </c>
      <c r="F37" s="144" t="s">
        <v>411</v>
      </c>
      <c r="G37" s="144" t="s">
        <v>411</v>
      </c>
      <c r="H37" s="144" t="s">
        <v>411</v>
      </c>
      <c r="I37" s="144" t="s">
        <v>411</v>
      </c>
    </row>
    <row r="38" customFormat="false" ht="12.75" hidden="false" customHeight="false" outlineLevel="0" collapsed="false">
      <c r="A38" s="93" t="s">
        <v>310</v>
      </c>
      <c r="B38" s="144" t="n">
        <v>32</v>
      </c>
      <c r="C38" s="144" t="n">
        <v>26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  <c r="I38" s="144" t="s">
        <v>411</v>
      </c>
    </row>
    <row r="39" customFormat="false" ht="12.75" hidden="false" customHeight="false" outlineLevel="0" collapsed="false">
      <c r="A39" s="93" t="s">
        <v>295</v>
      </c>
      <c r="B39" s="144" t="n">
        <v>16</v>
      </c>
      <c r="C39" s="144" t="n">
        <v>12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  <c r="I39" s="144" t="s">
        <v>411</v>
      </c>
    </row>
    <row r="40" customFormat="false" ht="12.75" hidden="false" customHeight="false" outlineLevel="0" collapsed="false">
      <c r="A40" s="93" t="s">
        <v>299</v>
      </c>
      <c r="B40" s="144" t="n">
        <v>17</v>
      </c>
      <c r="C40" s="144" t="n">
        <v>13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  <c r="I40" s="144" t="s">
        <v>411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</row>
    <row r="42" customFormat="false" ht="12.75" hidden="false" customHeight="false" outlineLevel="0" collapsed="false">
      <c r="A42" s="95" t="s">
        <v>272</v>
      </c>
      <c r="B42" s="145" t="n">
        <v>115</v>
      </c>
      <c r="C42" s="145" t="n">
        <v>91</v>
      </c>
      <c r="D42" s="145" t="n">
        <v>25</v>
      </c>
      <c r="E42" s="145" t="n">
        <v>17</v>
      </c>
      <c r="F42" s="145" t="n">
        <v>9</v>
      </c>
      <c r="G42" s="145" t="n">
        <v>8</v>
      </c>
      <c r="H42" s="145" t="n">
        <v>17</v>
      </c>
      <c r="I42" s="145" t="n">
        <v>8</v>
      </c>
    </row>
    <row r="43" customFormat="false" ht="12.75" hidden="false" customHeight="false" outlineLevel="0" collapsed="false">
      <c r="A43" s="93"/>
      <c r="B43" s="145"/>
      <c r="C43" s="145"/>
      <c r="D43" s="145"/>
      <c r="E43" s="145"/>
      <c r="F43" s="145"/>
      <c r="G43" s="145"/>
      <c r="H43" s="145"/>
      <c r="I43" s="145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</row>
    <row r="45" customFormat="false" ht="12.75" hidden="false" customHeight="false" outlineLevel="0" collapsed="false">
      <c r="A45" s="95" t="s">
        <v>347</v>
      </c>
      <c r="B45" s="145" t="n">
        <v>517</v>
      </c>
      <c r="C45" s="145" t="n">
        <v>411</v>
      </c>
      <c r="D45" s="145" t="n">
        <v>106</v>
      </c>
      <c r="E45" s="145" t="n">
        <v>94</v>
      </c>
      <c r="F45" s="145" t="n">
        <v>53</v>
      </c>
      <c r="G45" s="145" t="n">
        <v>41</v>
      </c>
      <c r="H45" s="145" t="n">
        <v>84</v>
      </c>
      <c r="I45" s="145" t="n">
        <v>47</v>
      </c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</row>
    <row r="48" customFormat="false" ht="12.75" hidden="false" customHeight="false" outlineLevel="0" collapsed="false">
      <c r="A48" s="93" t="s">
        <v>349</v>
      </c>
      <c r="B48" s="144" t="n">
        <v>111</v>
      </c>
      <c r="C48" s="144" t="n">
        <v>89</v>
      </c>
      <c r="D48" s="144" t="n">
        <v>22</v>
      </c>
      <c r="E48" s="144" t="n">
        <v>31</v>
      </c>
      <c r="F48" s="144" t="n">
        <v>17</v>
      </c>
      <c r="G48" s="144" t="n">
        <v>11</v>
      </c>
      <c r="H48" s="144" t="n">
        <v>23</v>
      </c>
      <c r="I48" s="144" t="n">
        <v>13</v>
      </c>
    </row>
    <row r="49" customFormat="false" ht="12.75" hidden="false" customHeight="false" outlineLevel="0" collapsed="false">
      <c r="A49" s="93" t="s">
        <v>350</v>
      </c>
      <c r="B49" s="144" t="n">
        <v>406</v>
      </c>
      <c r="C49" s="144" t="n">
        <v>322</v>
      </c>
      <c r="D49" s="144" t="n">
        <v>84</v>
      </c>
      <c r="E49" s="144" t="n">
        <v>63</v>
      </c>
      <c r="F49" s="144" t="n">
        <v>36</v>
      </c>
      <c r="G49" s="144" t="n">
        <v>30</v>
      </c>
      <c r="H49" s="144" t="n">
        <v>61</v>
      </c>
      <c r="I49" s="144" t="n">
        <v>34</v>
      </c>
    </row>
    <row r="50" customFormat="false" ht="12.75" hidden="false" customHeight="false" outlineLevel="0" collapsed="false">
      <c r="A50" s="42"/>
    </row>
    <row r="53" customFormat="false" ht="12.75" hidden="false" customHeight="false" outlineLevel="0" collapsed="false">
      <c r="A53" s="12" t="s">
        <v>478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3" min="2" style="12" width="9.7"/>
    <col collapsed="false" customWidth="true" hidden="false" outlineLevel="0" max="4" min="4" style="12" width="10.13"/>
    <col collapsed="false" customWidth="true" hidden="false" outlineLevel="0" max="8" min="5" style="12" width="9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86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2"/>
      <c r="B4" s="132" t="s">
        <v>371</v>
      </c>
      <c r="C4" s="80" t="s">
        <v>487</v>
      </c>
      <c r="D4" s="80"/>
      <c r="E4" s="80"/>
      <c r="F4" s="82" t="s">
        <v>488</v>
      </c>
      <c r="G4" s="82"/>
      <c r="H4" s="82"/>
    </row>
    <row r="5" customFormat="false" ht="12.75" hidden="false" customHeight="true" outlineLevel="0" collapsed="false">
      <c r="A5" s="93"/>
      <c r="B5" s="132"/>
      <c r="C5" s="162"/>
      <c r="D5" s="114" t="s">
        <v>489</v>
      </c>
      <c r="E5" s="153" t="s">
        <v>490</v>
      </c>
      <c r="F5" s="152"/>
      <c r="G5" s="116" t="s">
        <v>491</v>
      </c>
      <c r="H5" s="116"/>
    </row>
    <row r="6" customFormat="false" ht="12.75" hidden="false" customHeight="false" outlineLevel="0" collapsed="false">
      <c r="A6" s="93"/>
      <c r="B6" s="132"/>
      <c r="C6" s="54" t="s">
        <v>492</v>
      </c>
      <c r="D6" s="114"/>
      <c r="E6" s="153"/>
      <c r="F6" s="83" t="s">
        <v>367</v>
      </c>
      <c r="G6" s="134" t="s">
        <v>493</v>
      </c>
      <c r="H6" s="73" t="s">
        <v>473</v>
      </c>
    </row>
    <row r="7" customFormat="false" ht="12.75" hidden="false" customHeight="false" outlineLevel="0" collapsed="false">
      <c r="A7" s="93"/>
      <c r="B7" s="132"/>
      <c r="C7" s="160"/>
      <c r="D7" s="114"/>
      <c r="E7" s="153"/>
      <c r="F7" s="142"/>
      <c r="G7" s="134"/>
      <c r="H7" s="88" t="s">
        <v>494</v>
      </c>
    </row>
    <row r="8" customFormat="false" ht="12.75" hidden="false" customHeight="true" outlineLevel="0" collapsed="false">
      <c r="A8" s="93"/>
      <c r="B8" s="91" t="s">
        <v>345</v>
      </c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144" t="n">
        <v>13</v>
      </c>
      <c r="C10" s="144" t="n">
        <v>10</v>
      </c>
      <c r="D10" s="144" t="s">
        <v>411</v>
      </c>
      <c r="E10" s="144" t="s">
        <v>411</v>
      </c>
      <c r="F10" s="144" t="s">
        <v>411</v>
      </c>
      <c r="G10" s="144" t="s">
        <v>411</v>
      </c>
      <c r="H10" s="144" t="s">
        <v>411</v>
      </c>
    </row>
    <row r="11" customFormat="false" ht="12.75" hidden="false" customHeight="false" outlineLevel="0" collapsed="false">
      <c r="A11" s="93" t="s">
        <v>278</v>
      </c>
      <c r="B11" s="144" t="n">
        <v>11</v>
      </c>
      <c r="C11" s="144" t="n">
        <v>7</v>
      </c>
      <c r="D11" s="144" t="s">
        <v>411</v>
      </c>
      <c r="E11" s="144" t="s">
        <v>411</v>
      </c>
      <c r="F11" s="144" t="s">
        <v>411</v>
      </c>
      <c r="G11" s="144" t="s">
        <v>411</v>
      </c>
      <c r="H11" s="144" t="s">
        <v>411</v>
      </c>
    </row>
    <row r="12" customFormat="false" ht="12.75" hidden="false" customHeight="false" outlineLevel="0" collapsed="false">
      <c r="A12" s="93" t="s">
        <v>311</v>
      </c>
      <c r="B12" s="144" t="n">
        <v>16</v>
      </c>
      <c r="C12" s="144" t="n">
        <v>9</v>
      </c>
      <c r="D12" s="144" t="s">
        <v>411</v>
      </c>
      <c r="E12" s="144" t="s">
        <v>411</v>
      </c>
      <c r="F12" s="144" t="s">
        <v>411</v>
      </c>
      <c r="G12" s="144" t="s">
        <v>411</v>
      </c>
      <c r="H12" s="144" t="s">
        <v>411</v>
      </c>
    </row>
    <row r="13" customFormat="false" ht="12.75" hidden="false" customHeight="false" outlineLevel="0" collapsed="false">
      <c r="A13" s="93" t="s">
        <v>288</v>
      </c>
      <c r="B13" s="144" t="n">
        <v>9</v>
      </c>
      <c r="C13" s="144" t="s">
        <v>411</v>
      </c>
      <c r="D13" s="144" t="s">
        <v>411</v>
      </c>
      <c r="E13" s="144" t="s">
        <v>411</v>
      </c>
      <c r="F13" s="144" t="s">
        <v>411</v>
      </c>
      <c r="G13" s="144" t="s">
        <v>411</v>
      </c>
      <c r="H13" s="144" t="s">
        <v>411</v>
      </c>
    </row>
    <row r="14" customFormat="false" ht="12.75" hidden="false" customHeight="false" outlineLevel="0" collapsed="false">
      <c r="A14" s="93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95" t="s">
        <v>269</v>
      </c>
      <c r="B15" s="145" t="n">
        <v>49</v>
      </c>
      <c r="C15" s="145" t="n">
        <v>31</v>
      </c>
      <c r="D15" s="145" t="n">
        <v>7</v>
      </c>
      <c r="E15" s="145" t="n">
        <v>11</v>
      </c>
      <c r="F15" s="145" t="n">
        <v>19</v>
      </c>
      <c r="G15" s="145" t="n">
        <v>14</v>
      </c>
      <c r="H15" s="145" t="s">
        <v>411</v>
      </c>
    </row>
    <row r="16" customFormat="false" ht="12.75" hidden="false" customHeight="false" outlineLevel="0" collapsed="false">
      <c r="A16" s="93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93" t="s">
        <v>317</v>
      </c>
      <c r="B17" s="144" t="n">
        <v>28</v>
      </c>
      <c r="C17" s="144" t="n">
        <v>14</v>
      </c>
      <c r="D17" s="144" t="n">
        <v>8</v>
      </c>
      <c r="E17" s="144" t="n">
        <v>7</v>
      </c>
      <c r="F17" s="144" t="n">
        <v>12</v>
      </c>
      <c r="G17" s="144" t="n">
        <v>9</v>
      </c>
      <c r="H17" s="144" t="s">
        <v>411</v>
      </c>
    </row>
    <row r="18" customFormat="false" ht="12.75" hidden="false" customHeight="false" outlineLevel="0" collapsed="false">
      <c r="A18" s="93" t="s">
        <v>313</v>
      </c>
      <c r="B18" s="144" t="n">
        <v>9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s">
        <v>411</v>
      </c>
      <c r="H18" s="144" t="s">
        <v>411</v>
      </c>
    </row>
    <row r="19" customFormat="false" ht="12.75" hidden="false" customHeight="false" outlineLevel="0" collapsed="false">
      <c r="A19" s="93" t="s">
        <v>283</v>
      </c>
      <c r="B19" s="144" t="n">
        <v>22</v>
      </c>
      <c r="C19" s="144" t="n">
        <v>14</v>
      </c>
      <c r="D19" s="144" t="s">
        <v>411</v>
      </c>
      <c r="E19" s="144" t="s">
        <v>411</v>
      </c>
      <c r="F19" s="144" t="n">
        <v>7</v>
      </c>
      <c r="G19" s="144" t="s">
        <v>411</v>
      </c>
      <c r="H19" s="144" t="s">
        <v>411</v>
      </c>
    </row>
    <row r="20" customFormat="false" ht="12.75" hidden="false" customHeight="false" outlineLevel="0" collapsed="false">
      <c r="A20" s="93" t="s">
        <v>289</v>
      </c>
      <c r="B20" s="144" t="n">
        <v>12</v>
      </c>
      <c r="C20" s="144" t="s">
        <v>411</v>
      </c>
      <c r="D20" s="144" t="s">
        <v>411</v>
      </c>
      <c r="E20" s="144" t="s">
        <v>411</v>
      </c>
      <c r="F20" s="144" t="s">
        <v>411</v>
      </c>
      <c r="G20" s="144" t="s">
        <v>411</v>
      </c>
      <c r="H20" s="144" t="s">
        <v>411</v>
      </c>
    </row>
    <row r="21" customFormat="false" ht="12.75" hidden="false" customHeight="false" outlineLevel="0" collapsed="false">
      <c r="A21" s="93" t="s">
        <v>294</v>
      </c>
      <c r="B21" s="144" t="n">
        <v>13</v>
      </c>
      <c r="C21" s="144" t="n">
        <v>7</v>
      </c>
      <c r="D21" s="144" t="s">
        <v>411</v>
      </c>
      <c r="E21" s="144" t="s">
        <v>411</v>
      </c>
      <c r="F21" s="144" t="s">
        <v>411</v>
      </c>
      <c r="G21" s="144" t="s">
        <v>411</v>
      </c>
      <c r="H21" s="144" t="s">
        <v>411</v>
      </c>
    </row>
    <row r="22" customFormat="false" ht="12.75" hidden="false" customHeight="false" outlineLevel="0" collapsed="false">
      <c r="A22" s="93" t="s">
        <v>309</v>
      </c>
      <c r="B22" s="144" t="n">
        <v>9</v>
      </c>
      <c r="C22" s="144" t="s">
        <v>411</v>
      </c>
      <c r="D22" s="144" t="s">
        <v>411</v>
      </c>
      <c r="E22" s="144" t="s">
        <v>411</v>
      </c>
      <c r="F22" s="144" t="s">
        <v>411</v>
      </c>
      <c r="G22" s="144" t="s">
        <v>411</v>
      </c>
      <c r="H22" s="144" t="s">
        <v>411</v>
      </c>
    </row>
    <row r="23" customFormat="false" ht="12.75" hidden="false" customHeight="false" outlineLevel="0" collapsed="false">
      <c r="A23" s="93"/>
      <c r="B23" s="144"/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A24" s="95" t="s">
        <v>270</v>
      </c>
      <c r="B24" s="145" t="n">
        <v>92</v>
      </c>
      <c r="C24" s="145" t="n">
        <v>48</v>
      </c>
      <c r="D24" s="145" t="n">
        <v>19</v>
      </c>
      <c r="E24" s="145" t="n">
        <v>24</v>
      </c>
      <c r="F24" s="145" t="n">
        <v>35</v>
      </c>
      <c r="G24" s="145" t="n">
        <v>26</v>
      </c>
      <c r="H24" s="145" t="n">
        <v>10</v>
      </c>
    </row>
    <row r="25" customFormat="false" ht="12.75" hidden="false" customHeight="false" outlineLevel="0" collapsed="false">
      <c r="A25" s="93"/>
      <c r="B25" s="144"/>
      <c r="C25" s="144"/>
      <c r="D25" s="144"/>
      <c r="E25" s="144"/>
      <c r="F25" s="144"/>
      <c r="G25" s="144"/>
      <c r="H25" s="144"/>
    </row>
    <row r="26" customFormat="false" ht="12.75" hidden="false" customHeight="false" outlineLevel="0" collapsed="false">
      <c r="A26" s="93" t="s">
        <v>316</v>
      </c>
      <c r="B26" s="144" t="n">
        <v>10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s">
        <v>411</v>
      </c>
      <c r="H26" s="144" t="s">
        <v>411</v>
      </c>
    </row>
    <row r="27" customFormat="false" ht="12.75" hidden="false" customHeight="false" outlineLevel="0" collapsed="false">
      <c r="A27" s="93" t="s">
        <v>315</v>
      </c>
      <c r="B27" s="144" t="n">
        <v>12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s">
        <v>411</v>
      </c>
      <c r="H27" s="144" t="s">
        <v>411</v>
      </c>
    </row>
    <row r="28" customFormat="false" ht="12.75" hidden="false" customHeight="false" outlineLevel="0" collapsed="false">
      <c r="A28" s="93" t="s">
        <v>308</v>
      </c>
      <c r="B28" s="144" t="n">
        <v>13</v>
      </c>
      <c r="C28" s="144" t="n">
        <v>8</v>
      </c>
      <c r="D28" s="144" t="s">
        <v>411</v>
      </c>
      <c r="E28" s="144" t="s">
        <v>411</v>
      </c>
      <c r="F28" s="144" t="s">
        <v>411</v>
      </c>
      <c r="G28" s="144" t="s">
        <v>411</v>
      </c>
      <c r="H28" s="144" t="s">
        <v>411</v>
      </c>
    </row>
    <row r="29" customFormat="false" ht="12.75" hidden="false" customHeight="false" outlineLevel="0" collapsed="false">
      <c r="A29" s="93" t="s">
        <v>307</v>
      </c>
      <c r="B29" s="144" t="n">
        <v>1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s">
        <v>411</v>
      </c>
      <c r="H29" s="144" t="s">
        <v>411</v>
      </c>
    </row>
    <row r="30" customFormat="false" ht="12.75" hidden="false" customHeight="false" outlineLevel="0" collapsed="false">
      <c r="A30" s="93" t="s">
        <v>306</v>
      </c>
      <c r="B30" s="144" t="n">
        <v>9</v>
      </c>
      <c r="C30" s="144" t="s">
        <v>411</v>
      </c>
      <c r="D30" s="144" t="s">
        <v>411</v>
      </c>
      <c r="E30" s="144" t="s">
        <v>411</v>
      </c>
      <c r="F30" s="144" t="s">
        <v>411</v>
      </c>
      <c r="G30" s="144" t="s">
        <v>411</v>
      </c>
      <c r="H30" s="144" t="s">
        <v>411</v>
      </c>
    </row>
    <row r="31" customFormat="false" ht="12.75" hidden="false" customHeight="false" outlineLevel="0" collapsed="false">
      <c r="A31" s="93" t="s">
        <v>298</v>
      </c>
      <c r="B31" s="144" t="n">
        <v>11</v>
      </c>
      <c r="C31" s="144" t="s">
        <v>411</v>
      </c>
      <c r="D31" s="144" t="s">
        <v>411</v>
      </c>
      <c r="E31" s="144" t="s">
        <v>411</v>
      </c>
      <c r="F31" s="144" t="s">
        <v>411</v>
      </c>
      <c r="G31" s="144" t="s">
        <v>411</v>
      </c>
      <c r="H31" s="144" t="s">
        <v>411</v>
      </c>
    </row>
    <row r="32" customFormat="false" ht="12.75" hidden="false" customHeight="false" outlineLevel="0" collapsed="false">
      <c r="A32" s="93" t="s">
        <v>305</v>
      </c>
      <c r="B32" s="144" t="n">
        <v>12</v>
      </c>
      <c r="C32" s="144" t="s">
        <v>411</v>
      </c>
      <c r="D32" s="144" t="s">
        <v>411</v>
      </c>
      <c r="E32" s="144" t="s">
        <v>411</v>
      </c>
      <c r="F32" s="144" t="s">
        <v>411</v>
      </c>
      <c r="G32" s="144" t="s">
        <v>411</v>
      </c>
      <c r="H32" s="144" t="s">
        <v>411</v>
      </c>
    </row>
    <row r="33" customFormat="false" ht="12.75" hidden="false" customHeight="false" outlineLevel="0" collapsed="false">
      <c r="A33" s="93"/>
      <c r="B33" s="144"/>
      <c r="C33" s="144"/>
      <c r="D33" s="144"/>
      <c r="E33" s="144"/>
      <c r="F33" s="144"/>
      <c r="G33" s="144"/>
      <c r="H33" s="144"/>
    </row>
    <row r="34" customFormat="false" ht="12.75" hidden="false" customHeight="false" outlineLevel="0" collapsed="false">
      <c r="A34" s="95" t="s">
        <v>271</v>
      </c>
      <c r="B34" s="145" t="n">
        <v>76</v>
      </c>
      <c r="C34" s="145" t="n">
        <v>42</v>
      </c>
      <c r="D34" s="145" t="n">
        <v>18</v>
      </c>
      <c r="E34" s="145" t="n">
        <v>16</v>
      </c>
      <c r="F34" s="145" t="n">
        <v>30</v>
      </c>
      <c r="G34" s="145" t="n">
        <v>24</v>
      </c>
      <c r="H34" s="145" t="s">
        <v>411</v>
      </c>
    </row>
    <row r="35" customFormat="false" ht="12.75" hidden="false" customHeight="false" outlineLevel="0" collapsed="false">
      <c r="A35" s="93"/>
      <c r="B35" s="144"/>
      <c r="C35" s="144"/>
      <c r="D35" s="144"/>
      <c r="E35" s="144"/>
      <c r="F35" s="144"/>
      <c r="G35" s="144"/>
      <c r="H35" s="144"/>
    </row>
    <row r="36" customFormat="false" ht="12.75" hidden="false" customHeight="false" outlineLevel="0" collapsed="false">
      <c r="A36" s="93" t="s">
        <v>314</v>
      </c>
      <c r="B36" s="144" t="s">
        <v>411</v>
      </c>
      <c r="C36" s="144" t="s">
        <v>411</v>
      </c>
      <c r="D36" s="144" t="s">
        <v>411</v>
      </c>
      <c r="E36" s="144" t="s">
        <v>411</v>
      </c>
      <c r="F36" s="144" t="s">
        <v>411</v>
      </c>
      <c r="G36" s="144" t="s">
        <v>411</v>
      </c>
      <c r="H36" s="144" t="s">
        <v>411</v>
      </c>
    </row>
    <row r="37" customFormat="false" ht="12.75" hidden="false" customHeight="false" outlineLevel="0" collapsed="false">
      <c r="A37" s="93" t="s">
        <v>312</v>
      </c>
      <c r="B37" s="144" t="s">
        <v>411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s">
        <v>411</v>
      </c>
      <c r="H37" s="144" t="s">
        <v>411</v>
      </c>
    </row>
    <row r="38" customFormat="false" ht="12.75" hidden="false" customHeight="false" outlineLevel="0" collapsed="false">
      <c r="A38" s="93" t="s">
        <v>285</v>
      </c>
      <c r="B38" s="144" t="n">
        <v>17</v>
      </c>
      <c r="C38" s="144" t="n">
        <v>10</v>
      </c>
      <c r="D38" s="144" t="s">
        <v>411</v>
      </c>
      <c r="E38" s="144" t="s">
        <v>411</v>
      </c>
      <c r="F38" s="144" t="s">
        <v>411</v>
      </c>
      <c r="G38" s="144" t="s">
        <v>411</v>
      </c>
      <c r="H38" s="144" t="s">
        <v>411</v>
      </c>
    </row>
    <row r="39" customFormat="false" ht="12.75" hidden="false" customHeight="false" outlineLevel="0" collapsed="false">
      <c r="A39" s="93" t="s">
        <v>310</v>
      </c>
      <c r="B39" s="144" t="n">
        <v>15</v>
      </c>
      <c r="C39" s="144" t="n">
        <v>9</v>
      </c>
      <c r="D39" s="144" t="s">
        <v>411</v>
      </c>
      <c r="E39" s="144" t="s">
        <v>411</v>
      </c>
      <c r="F39" s="144" t="s">
        <v>411</v>
      </c>
      <c r="G39" s="144" t="s">
        <v>411</v>
      </c>
      <c r="H39" s="144" t="s">
        <v>411</v>
      </c>
    </row>
    <row r="40" customFormat="false" ht="12.75" hidden="false" customHeight="false" outlineLevel="0" collapsed="false">
      <c r="A40" s="93" t="s">
        <v>295</v>
      </c>
      <c r="B40" s="144" t="n">
        <v>8</v>
      </c>
      <c r="C40" s="144" t="s">
        <v>411</v>
      </c>
      <c r="D40" s="144" t="s">
        <v>411</v>
      </c>
      <c r="E40" s="144" t="s">
        <v>411</v>
      </c>
      <c r="F40" s="144" t="s">
        <v>411</v>
      </c>
      <c r="G40" s="144" t="s">
        <v>411</v>
      </c>
      <c r="H40" s="144" t="s">
        <v>411</v>
      </c>
    </row>
    <row r="41" customFormat="false" ht="12.75" hidden="false" customHeight="false" outlineLevel="0" collapsed="false">
      <c r="A41" s="93" t="s">
        <v>299</v>
      </c>
      <c r="B41" s="144" t="n">
        <v>7</v>
      </c>
      <c r="C41" s="144" t="s">
        <v>411</v>
      </c>
      <c r="D41" s="144" t="s">
        <v>411</v>
      </c>
      <c r="E41" s="144" t="s">
        <v>411</v>
      </c>
      <c r="F41" s="144" t="s">
        <v>411</v>
      </c>
      <c r="G41" s="144" t="s">
        <v>411</v>
      </c>
      <c r="H41" s="144" t="s">
        <v>411</v>
      </c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A43" s="95" t="s">
        <v>272</v>
      </c>
      <c r="B43" s="145" t="n">
        <v>55</v>
      </c>
      <c r="C43" s="145" t="n">
        <v>35</v>
      </c>
      <c r="D43" s="145" t="n">
        <v>10</v>
      </c>
      <c r="E43" s="145" t="n">
        <v>9</v>
      </c>
      <c r="F43" s="145" t="n">
        <v>18</v>
      </c>
      <c r="G43" s="145" t="n">
        <v>14</v>
      </c>
      <c r="H43" s="145" t="s">
        <v>411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</row>
    <row r="45" customFormat="false" ht="12.75" hidden="false" customHeight="false" outlineLevel="0" collapsed="false">
      <c r="A45" s="93"/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95" t="s">
        <v>347</v>
      </c>
      <c r="B46" s="145" t="n">
        <v>271</v>
      </c>
      <c r="C46" s="145" t="n">
        <v>157</v>
      </c>
      <c r="D46" s="145" t="n">
        <v>55</v>
      </c>
      <c r="E46" s="145" t="n">
        <v>60</v>
      </c>
      <c r="F46" s="145" t="n">
        <v>101</v>
      </c>
      <c r="G46" s="145" t="n">
        <v>78</v>
      </c>
      <c r="H46" s="145" t="n">
        <v>23</v>
      </c>
    </row>
    <row r="47" customFormat="false" ht="12.75" hidden="false" customHeight="false" outlineLevel="0" collapsed="false">
      <c r="A47" s="93"/>
      <c r="B47" s="144"/>
      <c r="C47" s="144"/>
      <c r="D47" s="144"/>
      <c r="E47" s="144"/>
      <c r="F47" s="144"/>
      <c r="G47" s="144"/>
      <c r="H47" s="144"/>
    </row>
    <row r="48" customFormat="false" ht="12.75" hidden="false" customHeight="false" outlineLevel="0" collapsed="false">
      <c r="A48" s="93" t="s">
        <v>348</v>
      </c>
      <c r="B48" s="144"/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A49" s="93" t="s">
        <v>349</v>
      </c>
      <c r="B49" s="144" t="n">
        <v>67</v>
      </c>
      <c r="C49" s="144" t="n">
        <v>32</v>
      </c>
      <c r="D49" s="144" t="n">
        <v>17</v>
      </c>
      <c r="E49" s="144" t="n">
        <v>18</v>
      </c>
      <c r="F49" s="144" t="n">
        <v>28</v>
      </c>
      <c r="G49" s="144" t="n">
        <v>19</v>
      </c>
      <c r="H49" s="144" t="n">
        <v>7</v>
      </c>
    </row>
    <row r="50" customFormat="false" ht="12.75" hidden="false" customHeight="false" outlineLevel="0" collapsed="false">
      <c r="A50" s="93" t="s">
        <v>350</v>
      </c>
      <c r="B50" s="144" t="n">
        <v>204</v>
      </c>
      <c r="C50" s="144" t="n">
        <v>125</v>
      </c>
      <c r="D50" s="144" t="n">
        <v>38</v>
      </c>
      <c r="E50" s="144" t="n">
        <v>42</v>
      </c>
      <c r="F50" s="144" t="n">
        <v>73</v>
      </c>
      <c r="G50" s="144" t="n">
        <v>59</v>
      </c>
      <c r="H50" s="144" t="n">
        <v>16</v>
      </c>
    </row>
    <row r="51" customFormat="false" ht="12.75" hidden="false" customHeight="false" outlineLevel="0" collapsed="false">
      <c r="A51" s="42"/>
    </row>
    <row r="54" customFormat="false" ht="12.75" hidden="false" customHeight="false" outlineLevel="0" collapsed="false">
      <c r="A54" s="12" t="s">
        <v>478</v>
      </c>
    </row>
    <row r="55" customFormat="false" ht="12.75" hidden="false" customHeight="false" outlineLevel="0" collapsed="false">
      <c r="A55" s="12" t="s">
        <v>495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7" min="2" style="12" width="11.42"/>
  </cols>
  <sheetData>
    <row r="1" customFormat="false" ht="12.75" hidden="false" customHeight="true" outlineLevel="0" collapsed="false">
      <c r="A1" s="77" t="s">
        <v>496</v>
      </c>
      <c r="B1" s="77"/>
      <c r="C1" s="77"/>
      <c r="D1" s="77"/>
      <c r="E1" s="77"/>
      <c r="F1" s="77"/>
      <c r="G1" s="77"/>
      <c r="H1" s="163"/>
      <c r="I1" s="163"/>
      <c r="J1" s="163"/>
    </row>
    <row r="3" customFormat="false" ht="12.75" hidden="false" customHeight="true" outlineLevel="0" collapsed="false">
      <c r="A3" s="92"/>
      <c r="B3" s="132" t="s">
        <v>371</v>
      </c>
      <c r="C3" s="112" t="s">
        <v>331</v>
      </c>
      <c r="D3" s="112"/>
      <c r="E3" s="112"/>
      <c r="F3" s="112"/>
      <c r="G3" s="112"/>
    </row>
    <row r="4" customFormat="false" ht="12.75" hidden="false" customHeight="false" outlineLevel="0" collapsed="false">
      <c r="A4" s="93"/>
      <c r="B4" s="132"/>
      <c r="C4" s="86" t="s">
        <v>497</v>
      </c>
      <c r="D4" s="164" t="s">
        <v>498</v>
      </c>
      <c r="E4" s="165" t="s">
        <v>499</v>
      </c>
      <c r="F4" s="115" t="s">
        <v>500</v>
      </c>
      <c r="G4" s="86" t="s">
        <v>501</v>
      </c>
    </row>
    <row r="5" customFormat="false" ht="12.75" hidden="false" customHeight="true" outlineLevel="0" collapsed="false">
      <c r="A5" s="93"/>
      <c r="B5" s="91" t="s">
        <v>345</v>
      </c>
      <c r="C5" s="91"/>
      <c r="D5" s="91"/>
      <c r="E5" s="91"/>
      <c r="F5" s="91"/>
      <c r="G5" s="91"/>
    </row>
    <row r="6" customFormat="false" ht="12.75" hidden="false" customHeight="false" outlineLevel="0" collapsed="false">
      <c r="A6" s="92"/>
    </row>
    <row r="7" customFormat="false" ht="12.75" hidden="false" customHeight="false" outlineLevel="0" collapsed="false">
      <c r="A7" s="93" t="s">
        <v>273</v>
      </c>
      <c r="B7" s="144" t="n">
        <v>25</v>
      </c>
      <c r="C7" s="144" t="s">
        <v>411</v>
      </c>
      <c r="D7" s="144" t="s">
        <v>411</v>
      </c>
      <c r="E7" s="144" t="s">
        <v>411</v>
      </c>
      <c r="F7" s="144" t="s">
        <v>411</v>
      </c>
      <c r="G7" s="144" t="n">
        <v>12</v>
      </c>
    </row>
    <row r="8" customFormat="false" ht="12.75" hidden="false" customHeight="false" outlineLevel="0" collapsed="false">
      <c r="A8" s="93" t="s">
        <v>278</v>
      </c>
      <c r="B8" s="144" t="n">
        <v>19</v>
      </c>
      <c r="C8" s="144" t="s">
        <v>411</v>
      </c>
      <c r="D8" s="144" t="s">
        <v>411</v>
      </c>
      <c r="E8" s="144" t="s">
        <v>411</v>
      </c>
      <c r="F8" s="144" t="s">
        <v>411</v>
      </c>
      <c r="G8" s="144" t="n">
        <v>8</v>
      </c>
    </row>
    <row r="9" customFormat="false" ht="12.75" hidden="false" customHeight="false" outlineLevel="0" collapsed="false">
      <c r="A9" s="93" t="s">
        <v>311</v>
      </c>
      <c r="B9" s="144" t="n">
        <v>27</v>
      </c>
      <c r="C9" s="144" t="s">
        <v>411</v>
      </c>
      <c r="D9" s="144" t="s">
        <v>411</v>
      </c>
      <c r="E9" s="144" t="n">
        <v>8</v>
      </c>
      <c r="F9" s="144" t="s">
        <v>411</v>
      </c>
      <c r="G9" s="144" t="n">
        <v>11</v>
      </c>
    </row>
    <row r="10" customFormat="false" ht="12.75" hidden="false" customHeight="false" outlineLevel="0" collapsed="false">
      <c r="A10" s="93" t="s">
        <v>288</v>
      </c>
      <c r="B10" s="144" t="n">
        <v>18</v>
      </c>
      <c r="C10" s="144" t="s">
        <v>411</v>
      </c>
      <c r="D10" s="144" t="s">
        <v>411</v>
      </c>
      <c r="E10" s="144" t="s">
        <v>411</v>
      </c>
      <c r="F10" s="144" t="s">
        <v>411</v>
      </c>
      <c r="G10" s="144" t="n">
        <v>9</v>
      </c>
    </row>
    <row r="11" customFormat="false" ht="12.75" hidden="false" customHeight="false" outlineLevel="0" collapsed="false">
      <c r="A11" s="93"/>
      <c r="B11" s="144"/>
      <c r="C11" s="144"/>
      <c r="D11" s="144"/>
      <c r="E11" s="144"/>
      <c r="F11" s="144"/>
      <c r="G11" s="144"/>
    </row>
    <row r="12" customFormat="false" ht="12.75" hidden="false" customHeight="false" outlineLevel="0" collapsed="false">
      <c r="A12" s="95" t="s">
        <v>269</v>
      </c>
      <c r="B12" s="145" t="n">
        <v>89</v>
      </c>
      <c r="C12" s="145" t="n">
        <v>10</v>
      </c>
      <c r="D12" s="145" t="n">
        <v>9</v>
      </c>
      <c r="E12" s="145" t="n">
        <v>23</v>
      </c>
      <c r="F12" s="145" t="n">
        <v>7</v>
      </c>
      <c r="G12" s="145" t="n">
        <v>40</v>
      </c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</row>
    <row r="14" customFormat="false" ht="12.75" hidden="false" customHeight="false" outlineLevel="0" collapsed="false">
      <c r="A14" s="93" t="s">
        <v>317</v>
      </c>
      <c r="B14" s="144" t="n">
        <v>41</v>
      </c>
      <c r="C14" s="144" t="s">
        <v>411</v>
      </c>
      <c r="D14" s="144" t="s">
        <v>411</v>
      </c>
      <c r="E14" s="144" t="n">
        <v>13</v>
      </c>
      <c r="F14" s="144" t="s">
        <v>411</v>
      </c>
      <c r="G14" s="144" t="n">
        <v>12</v>
      </c>
    </row>
    <row r="15" customFormat="false" ht="12.75" hidden="false" customHeight="false" outlineLevel="0" collapsed="false">
      <c r="A15" s="93" t="s">
        <v>313</v>
      </c>
      <c r="B15" s="144" t="n">
        <v>13</v>
      </c>
      <c r="C15" s="144" t="s">
        <v>411</v>
      </c>
      <c r="D15" s="144" t="s">
        <v>411</v>
      </c>
      <c r="E15" s="144" t="s">
        <v>411</v>
      </c>
      <c r="F15" s="144" t="s">
        <v>411</v>
      </c>
      <c r="G15" s="144" t="s">
        <v>411</v>
      </c>
    </row>
    <row r="16" customFormat="false" ht="12.75" hidden="false" customHeight="false" outlineLevel="0" collapsed="false">
      <c r="A16" s="93" t="s">
        <v>283</v>
      </c>
      <c r="B16" s="144" t="n">
        <v>34</v>
      </c>
      <c r="C16" s="144" t="s">
        <v>411</v>
      </c>
      <c r="D16" s="144" t="s">
        <v>411</v>
      </c>
      <c r="E16" s="144" t="n">
        <v>11</v>
      </c>
      <c r="F16" s="144" t="s">
        <v>411</v>
      </c>
      <c r="G16" s="144" t="n">
        <v>12</v>
      </c>
    </row>
    <row r="17" customFormat="false" ht="12.75" hidden="false" customHeight="false" outlineLevel="0" collapsed="false">
      <c r="A17" s="93" t="s">
        <v>289</v>
      </c>
      <c r="B17" s="144" t="n">
        <v>20</v>
      </c>
      <c r="C17" s="144" t="s">
        <v>411</v>
      </c>
      <c r="D17" s="144" t="s">
        <v>411</v>
      </c>
      <c r="E17" s="144" t="s">
        <v>411</v>
      </c>
      <c r="F17" s="144" t="s">
        <v>411</v>
      </c>
      <c r="G17" s="144" t="n">
        <v>8</v>
      </c>
    </row>
    <row r="18" customFormat="false" ht="12.75" hidden="false" customHeight="false" outlineLevel="0" collapsed="false">
      <c r="A18" s="93" t="s">
        <v>294</v>
      </c>
      <c r="B18" s="144" t="n">
        <v>20</v>
      </c>
      <c r="C18" s="144" t="s">
        <v>411</v>
      </c>
      <c r="D18" s="144" t="s">
        <v>411</v>
      </c>
      <c r="E18" s="144" t="s">
        <v>411</v>
      </c>
      <c r="F18" s="144" t="s">
        <v>411</v>
      </c>
      <c r="G18" s="144" t="n">
        <v>7</v>
      </c>
    </row>
    <row r="19" customFormat="false" ht="12.75" hidden="false" customHeight="false" outlineLevel="0" collapsed="false">
      <c r="A19" s="93" t="s">
        <v>309</v>
      </c>
      <c r="B19" s="144" t="n">
        <v>17</v>
      </c>
      <c r="C19" s="144" t="s">
        <v>411</v>
      </c>
      <c r="D19" s="144" t="s">
        <v>411</v>
      </c>
      <c r="E19" s="144" t="s">
        <v>411</v>
      </c>
      <c r="F19" s="144" t="s">
        <v>411</v>
      </c>
      <c r="G19" s="144" t="n">
        <v>9</v>
      </c>
    </row>
    <row r="20" customFormat="false" ht="12.75" hidden="false" customHeight="false" outlineLevel="0" collapsed="false">
      <c r="A20" s="93"/>
      <c r="B20" s="144"/>
      <c r="C20" s="144"/>
      <c r="D20" s="144"/>
      <c r="E20" s="144"/>
      <c r="F20" s="144"/>
      <c r="G20" s="144"/>
    </row>
    <row r="21" customFormat="false" ht="12.75" hidden="false" customHeight="false" outlineLevel="0" collapsed="false">
      <c r="A21" s="95" t="s">
        <v>270</v>
      </c>
      <c r="B21" s="145" t="n">
        <v>144</v>
      </c>
      <c r="C21" s="145" t="n">
        <v>17</v>
      </c>
      <c r="D21" s="145" t="n">
        <v>18</v>
      </c>
      <c r="E21" s="145" t="n">
        <v>45</v>
      </c>
      <c r="F21" s="145" t="n">
        <v>12</v>
      </c>
      <c r="G21" s="145" t="n">
        <v>52</v>
      </c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</row>
    <row r="23" customFormat="false" ht="12.75" hidden="false" customHeight="false" outlineLevel="0" collapsed="false">
      <c r="A23" s="93" t="s">
        <v>316</v>
      </c>
      <c r="B23" s="144" t="n">
        <v>16</v>
      </c>
      <c r="C23" s="144" t="s">
        <v>411</v>
      </c>
      <c r="D23" s="144" t="s">
        <v>411</v>
      </c>
      <c r="E23" s="144" t="s">
        <v>411</v>
      </c>
      <c r="F23" s="144" t="s">
        <v>411</v>
      </c>
      <c r="G23" s="144" t="s">
        <v>411</v>
      </c>
    </row>
    <row r="24" customFormat="false" ht="12.75" hidden="false" customHeight="false" outlineLevel="0" collapsed="false">
      <c r="A24" s="93" t="s">
        <v>315</v>
      </c>
      <c r="B24" s="144" t="n">
        <v>19</v>
      </c>
      <c r="C24" s="144" t="s">
        <v>411</v>
      </c>
      <c r="D24" s="144" t="s">
        <v>411</v>
      </c>
      <c r="E24" s="144" t="s">
        <v>411</v>
      </c>
      <c r="F24" s="144" t="s">
        <v>411</v>
      </c>
      <c r="G24" s="144" t="n">
        <v>7</v>
      </c>
    </row>
    <row r="25" customFormat="false" ht="12.75" hidden="false" customHeight="false" outlineLevel="0" collapsed="false">
      <c r="A25" s="93" t="s">
        <v>308</v>
      </c>
      <c r="B25" s="144" t="n">
        <v>24</v>
      </c>
      <c r="C25" s="144" t="s">
        <v>411</v>
      </c>
      <c r="D25" s="144" t="s">
        <v>411</v>
      </c>
      <c r="E25" s="144" t="s">
        <v>411</v>
      </c>
      <c r="F25" s="144" t="s">
        <v>411</v>
      </c>
      <c r="G25" s="144" t="n">
        <v>10</v>
      </c>
    </row>
    <row r="26" customFormat="false" ht="12.75" hidden="false" customHeight="false" outlineLevel="0" collapsed="false">
      <c r="A26" s="93" t="s">
        <v>307</v>
      </c>
      <c r="B26" s="144" t="n">
        <v>18</v>
      </c>
      <c r="C26" s="144" t="s">
        <v>411</v>
      </c>
      <c r="D26" s="144" t="s">
        <v>411</v>
      </c>
      <c r="E26" s="144" t="s">
        <v>411</v>
      </c>
      <c r="F26" s="144" t="s">
        <v>411</v>
      </c>
      <c r="G26" s="144" t="n">
        <v>8</v>
      </c>
    </row>
    <row r="27" customFormat="false" ht="12.75" hidden="false" customHeight="false" outlineLevel="0" collapsed="false">
      <c r="A27" s="93" t="s">
        <v>306</v>
      </c>
      <c r="B27" s="144" t="n">
        <v>16</v>
      </c>
      <c r="C27" s="144" t="s">
        <v>411</v>
      </c>
      <c r="D27" s="144" t="s">
        <v>411</v>
      </c>
      <c r="E27" s="144" t="s">
        <v>411</v>
      </c>
      <c r="F27" s="144" t="s">
        <v>411</v>
      </c>
      <c r="G27" s="144" t="n">
        <v>8</v>
      </c>
    </row>
    <row r="28" customFormat="false" ht="12.75" hidden="false" customHeight="false" outlineLevel="0" collapsed="false">
      <c r="A28" s="93" t="s">
        <v>298</v>
      </c>
      <c r="B28" s="144" t="n">
        <v>19</v>
      </c>
      <c r="C28" s="144" t="s">
        <v>411</v>
      </c>
      <c r="D28" s="144" t="s">
        <v>411</v>
      </c>
      <c r="E28" s="144" t="s">
        <v>411</v>
      </c>
      <c r="F28" s="144" t="s">
        <v>411</v>
      </c>
      <c r="G28" s="144" t="n">
        <v>8</v>
      </c>
    </row>
    <row r="29" customFormat="false" ht="12.75" hidden="false" customHeight="false" outlineLevel="0" collapsed="false">
      <c r="A29" s="93" t="s">
        <v>305</v>
      </c>
      <c r="B29" s="144" t="n">
        <v>20</v>
      </c>
      <c r="C29" s="144" t="s">
        <v>411</v>
      </c>
      <c r="D29" s="144" t="s">
        <v>411</v>
      </c>
      <c r="E29" s="144" t="s">
        <v>411</v>
      </c>
      <c r="F29" s="144" t="s">
        <v>411</v>
      </c>
      <c r="G29" s="144" t="n">
        <v>8</v>
      </c>
    </row>
    <row r="30" customFormat="false" ht="12.75" hidden="false" customHeight="false" outlineLevel="0" collapsed="false">
      <c r="A30" s="93"/>
      <c r="B30" s="144"/>
      <c r="C30" s="144"/>
      <c r="D30" s="144"/>
      <c r="E30" s="144"/>
      <c r="F30" s="144"/>
      <c r="G30" s="144"/>
    </row>
    <row r="31" customFormat="false" ht="12.75" hidden="false" customHeight="false" outlineLevel="0" collapsed="false">
      <c r="A31" s="95" t="s">
        <v>271</v>
      </c>
      <c r="B31" s="145" t="n">
        <v>131</v>
      </c>
      <c r="C31" s="145" t="n">
        <v>15</v>
      </c>
      <c r="D31" s="145" t="n">
        <v>15</v>
      </c>
      <c r="E31" s="145" t="n">
        <v>35</v>
      </c>
      <c r="F31" s="145" t="n">
        <v>11</v>
      </c>
      <c r="G31" s="145" t="n">
        <v>55</v>
      </c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</row>
    <row r="33" customFormat="false" ht="12.75" hidden="false" customHeight="false" outlineLevel="0" collapsed="false">
      <c r="A33" s="93" t="s">
        <v>314</v>
      </c>
      <c r="B33" s="144" t="s">
        <v>411</v>
      </c>
      <c r="C33" s="144" t="s">
        <v>411</v>
      </c>
      <c r="D33" s="144" t="s">
        <v>411</v>
      </c>
      <c r="E33" s="144" t="s">
        <v>411</v>
      </c>
      <c r="F33" s="144" t="s">
        <v>411</v>
      </c>
      <c r="G33" s="144" t="s">
        <v>411</v>
      </c>
    </row>
    <row r="34" customFormat="false" ht="12.75" hidden="false" customHeight="false" outlineLevel="0" collapsed="false">
      <c r="A34" s="93" t="s">
        <v>312</v>
      </c>
      <c r="B34" s="144" t="n">
        <v>8</v>
      </c>
      <c r="C34" s="144" t="s">
        <v>411</v>
      </c>
      <c r="D34" s="144" t="s">
        <v>411</v>
      </c>
      <c r="E34" s="144" t="s">
        <v>411</v>
      </c>
      <c r="F34" s="144" t="s">
        <v>411</v>
      </c>
      <c r="G34" s="144" t="s">
        <v>411</v>
      </c>
    </row>
    <row r="35" customFormat="false" ht="12.75" hidden="false" customHeight="false" outlineLevel="0" collapsed="false">
      <c r="A35" s="93" t="s">
        <v>285</v>
      </c>
      <c r="B35" s="144" t="n">
        <v>29</v>
      </c>
      <c r="C35" s="144" t="s">
        <v>411</v>
      </c>
      <c r="D35" s="144" t="s">
        <v>411</v>
      </c>
      <c r="E35" s="144" t="n">
        <v>8</v>
      </c>
      <c r="F35" s="144" t="s">
        <v>411</v>
      </c>
      <c r="G35" s="144" t="n">
        <v>12</v>
      </c>
    </row>
    <row r="36" customFormat="false" ht="12.75" hidden="false" customHeight="false" outlineLevel="0" collapsed="false">
      <c r="A36" s="93" t="s">
        <v>310</v>
      </c>
      <c r="B36" s="144" t="n">
        <v>27</v>
      </c>
      <c r="C36" s="144" t="s">
        <v>411</v>
      </c>
      <c r="D36" s="144" t="s">
        <v>411</v>
      </c>
      <c r="E36" s="144" t="n">
        <v>7</v>
      </c>
      <c r="F36" s="144" t="s">
        <v>411</v>
      </c>
      <c r="G36" s="144" t="n">
        <v>12</v>
      </c>
    </row>
    <row r="37" customFormat="false" ht="12.75" hidden="false" customHeight="false" outlineLevel="0" collapsed="false">
      <c r="A37" s="93" t="s">
        <v>295</v>
      </c>
      <c r="B37" s="144" t="n">
        <v>17</v>
      </c>
      <c r="C37" s="144" t="s">
        <v>411</v>
      </c>
      <c r="D37" s="144" t="s">
        <v>411</v>
      </c>
      <c r="E37" s="144" t="s">
        <v>411</v>
      </c>
      <c r="F37" s="144" t="s">
        <v>411</v>
      </c>
      <c r="G37" s="144" t="n">
        <v>9</v>
      </c>
    </row>
    <row r="38" customFormat="false" ht="12.75" hidden="false" customHeight="false" outlineLevel="0" collapsed="false">
      <c r="A38" s="93" t="s">
        <v>299</v>
      </c>
      <c r="B38" s="144" t="n">
        <v>14</v>
      </c>
      <c r="C38" s="144" t="s">
        <v>411</v>
      </c>
      <c r="D38" s="144" t="s">
        <v>411</v>
      </c>
      <c r="E38" s="144" t="s">
        <v>411</v>
      </c>
      <c r="F38" s="144" t="s">
        <v>411</v>
      </c>
      <c r="G38" s="144" t="n">
        <v>7</v>
      </c>
    </row>
    <row r="39" customFormat="false" ht="12.75" hidden="false" customHeight="false" outlineLevel="0" collapsed="false">
      <c r="A39" s="93"/>
      <c r="B39" s="144"/>
      <c r="C39" s="144"/>
      <c r="D39" s="144"/>
      <c r="E39" s="144"/>
      <c r="F39" s="144"/>
      <c r="G39" s="144"/>
    </row>
    <row r="40" customFormat="false" ht="12.75" hidden="false" customHeight="false" outlineLevel="0" collapsed="false">
      <c r="A40" s="95" t="s">
        <v>272</v>
      </c>
      <c r="B40" s="145" t="n">
        <v>101</v>
      </c>
      <c r="C40" s="145" t="n">
        <v>8</v>
      </c>
      <c r="D40" s="145" t="n">
        <v>10</v>
      </c>
      <c r="E40" s="145" t="n">
        <v>27</v>
      </c>
      <c r="F40" s="145" t="n">
        <v>10</v>
      </c>
      <c r="G40" s="145" t="n">
        <v>47</v>
      </c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93"/>
      <c r="B42" s="144"/>
      <c r="C42" s="144"/>
      <c r="D42" s="144"/>
      <c r="E42" s="144"/>
      <c r="F42" s="144"/>
      <c r="G42" s="144"/>
    </row>
    <row r="43" customFormat="false" ht="12.75" hidden="false" customHeight="false" outlineLevel="0" collapsed="false">
      <c r="A43" s="95" t="s">
        <v>347</v>
      </c>
      <c r="B43" s="145" t="n">
        <v>465</v>
      </c>
      <c r="C43" s="145" t="n">
        <v>49</v>
      </c>
      <c r="D43" s="145" t="n">
        <v>52</v>
      </c>
      <c r="E43" s="145" t="n">
        <v>129</v>
      </c>
      <c r="F43" s="145" t="n">
        <v>40</v>
      </c>
      <c r="G43" s="145" t="n">
        <v>193</v>
      </c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</row>
    <row r="45" customFormat="false" ht="12.75" hidden="false" customHeight="false" outlineLevel="0" collapsed="false">
      <c r="A45" s="93" t="s">
        <v>348</v>
      </c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A46" s="93" t="s">
        <v>349</v>
      </c>
      <c r="B46" s="144" t="n">
        <v>103</v>
      </c>
      <c r="C46" s="144" t="n">
        <v>14</v>
      </c>
      <c r="D46" s="144" t="n">
        <v>14</v>
      </c>
      <c r="E46" s="144" t="n">
        <v>29</v>
      </c>
      <c r="F46" s="144" t="n">
        <v>8</v>
      </c>
      <c r="G46" s="144" t="n">
        <v>36</v>
      </c>
    </row>
    <row r="47" customFormat="false" ht="12.75" hidden="false" customHeight="false" outlineLevel="0" collapsed="false">
      <c r="A47" s="93" t="s">
        <v>350</v>
      </c>
      <c r="B47" s="144" t="n">
        <v>362</v>
      </c>
      <c r="C47" s="144" t="n">
        <v>35</v>
      </c>
      <c r="D47" s="144" t="n">
        <v>38</v>
      </c>
      <c r="E47" s="144" t="n">
        <v>100</v>
      </c>
      <c r="F47" s="144" t="n">
        <v>32</v>
      </c>
      <c r="G47" s="144" t="n">
        <v>157</v>
      </c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2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1</v>
      </c>
      <c r="C9" s="144" t="n">
        <v>29</v>
      </c>
      <c r="D9" s="144" t="n">
        <v>15</v>
      </c>
      <c r="E9" s="144" t="n">
        <v>15</v>
      </c>
      <c r="F9" s="144" t="n">
        <v>7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1</v>
      </c>
      <c r="C10" s="144" t="n">
        <v>21</v>
      </c>
      <c r="D10" s="144" t="n">
        <v>10</v>
      </c>
      <c r="E10" s="144" t="n">
        <v>15</v>
      </c>
      <c r="F10" s="144" t="s">
        <v>4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1</v>
      </c>
      <c r="C11" s="144" t="n">
        <v>28</v>
      </c>
      <c r="D11" s="144" t="n">
        <v>14</v>
      </c>
      <c r="E11" s="144" t="n">
        <v>15</v>
      </c>
      <c r="F11" s="144" t="n">
        <v>7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7</v>
      </c>
      <c r="C12" s="144" t="n">
        <v>22</v>
      </c>
      <c r="D12" s="144" t="n">
        <v>12</v>
      </c>
      <c r="E12" s="144" t="n">
        <v>15</v>
      </c>
      <c r="F12" s="144" t="n">
        <v>10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0</v>
      </c>
      <c r="C14" s="145" t="n">
        <v>100</v>
      </c>
      <c r="D14" s="145" t="n">
        <v>51</v>
      </c>
      <c r="E14" s="145" t="n">
        <v>60</v>
      </c>
      <c r="F14" s="145" t="n">
        <v>29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4</v>
      </c>
      <c r="C16" s="144" t="n">
        <v>43</v>
      </c>
      <c r="D16" s="144" t="n">
        <v>22</v>
      </c>
      <c r="E16" s="144" t="n">
        <v>31</v>
      </c>
      <c r="F16" s="144" t="n">
        <v>30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0</v>
      </c>
      <c r="C17" s="144" t="n">
        <v>13</v>
      </c>
      <c r="D17" s="144" t="n">
        <v>8</v>
      </c>
      <c r="E17" s="144" t="n">
        <v>9</v>
      </c>
      <c r="F17" s="144" t="n">
        <v>9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1</v>
      </c>
      <c r="C18" s="144" t="n">
        <v>38</v>
      </c>
      <c r="D18" s="144" t="n">
        <v>19</v>
      </c>
      <c r="E18" s="144" t="n">
        <v>24</v>
      </c>
      <c r="F18" s="144" t="n">
        <v>10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3</v>
      </c>
      <c r="D19" s="144" t="n">
        <v>11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6</v>
      </c>
      <c r="C20" s="144" t="n">
        <v>22</v>
      </c>
      <c r="D20" s="144" t="n">
        <v>11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39</v>
      </c>
      <c r="C21" s="144" t="n">
        <v>20</v>
      </c>
      <c r="D21" s="144" t="n">
        <v>10</v>
      </c>
      <c r="E21" s="144" t="n">
        <v>13</v>
      </c>
      <c r="F21" s="144" t="s">
        <v>411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31</v>
      </c>
      <c r="C23" s="145" t="n">
        <v>157</v>
      </c>
      <c r="D23" s="145" t="n">
        <v>80</v>
      </c>
      <c r="E23" s="145" t="n">
        <v>105</v>
      </c>
      <c r="F23" s="145" t="n">
        <v>69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0</v>
      </c>
      <c r="C25" s="144" t="n">
        <v>19</v>
      </c>
      <c r="D25" s="144" t="n">
        <v>9</v>
      </c>
      <c r="E25" s="144" t="n">
        <v>19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51</v>
      </c>
      <c r="C26" s="144" t="n">
        <v>20</v>
      </c>
      <c r="D26" s="144" t="n">
        <v>11</v>
      </c>
      <c r="E26" s="144" t="n">
        <v>16</v>
      </c>
      <c r="F26" s="144" t="n">
        <v>15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0</v>
      </c>
      <c r="C27" s="144" t="n">
        <v>28</v>
      </c>
      <c r="D27" s="144" t="n">
        <v>13</v>
      </c>
      <c r="E27" s="144" t="n">
        <v>21</v>
      </c>
      <c r="F27" s="144" t="n">
        <v>11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39</v>
      </c>
      <c r="C28" s="144" t="n">
        <v>20</v>
      </c>
      <c r="D28" s="144" t="n">
        <v>10</v>
      </c>
      <c r="E28" s="144" t="n">
        <v>12</v>
      </c>
      <c r="F28" s="144" t="s">
        <v>411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2</v>
      </c>
      <c r="C29" s="144" t="n">
        <v>19</v>
      </c>
      <c r="D29" s="144" t="n">
        <v>9</v>
      </c>
      <c r="E29" s="144" t="n">
        <v>16</v>
      </c>
      <c r="F29" s="144" t="n">
        <v>8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3</v>
      </c>
      <c r="C30" s="144" t="n">
        <v>22</v>
      </c>
      <c r="D30" s="144" t="n">
        <v>11</v>
      </c>
      <c r="E30" s="144" t="n">
        <v>22</v>
      </c>
      <c r="F30" s="144" t="n">
        <v>10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0</v>
      </c>
      <c r="C31" s="144" t="n">
        <v>23</v>
      </c>
      <c r="D31" s="144" t="n">
        <v>12</v>
      </c>
      <c r="E31" s="144" t="n">
        <v>17</v>
      </c>
      <c r="F31" s="144" t="n">
        <v>9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45</v>
      </c>
      <c r="C33" s="145" t="n">
        <v>151</v>
      </c>
      <c r="D33" s="145" t="n">
        <v>75</v>
      </c>
      <c r="E33" s="145" t="n">
        <v>123</v>
      </c>
      <c r="F33" s="145" t="n">
        <v>7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8</v>
      </c>
      <c r="D36" s="144" t="s">
        <v>411</v>
      </c>
      <c r="E36" s="144" t="n">
        <v>8</v>
      </c>
      <c r="F36" s="144" t="n">
        <v>7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7</v>
      </c>
      <c r="C37" s="144" t="n">
        <v>34</v>
      </c>
      <c r="D37" s="144" t="n">
        <v>17</v>
      </c>
      <c r="E37" s="144" t="n">
        <v>20</v>
      </c>
      <c r="F37" s="144" t="n">
        <v>12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6</v>
      </c>
      <c r="C38" s="144" t="n">
        <v>31</v>
      </c>
      <c r="D38" s="144" t="n">
        <v>16</v>
      </c>
      <c r="E38" s="144" t="n">
        <v>22</v>
      </c>
      <c r="F38" s="144" t="n">
        <v>13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5</v>
      </c>
      <c r="C39" s="144" t="n">
        <v>20</v>
      </c>
      <c r="D39" s="144" t="n">
        <v>10</v>
      </c>
      <c r="E39" s="144" t="n">
        <v>9</v>
      </c>
      <c r="F39" s="144" t="s">
        <v>411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3</v>
      </c>
      <c r="C40" s="144" t="n">
        <v>18</v>
      </c>
      <c r="D40" s="144" t="n">
        <v>9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9</v>
      </c>
      <c r="C42" s="145" t="n">
        <v>118</v>
      </c>
      <c r="D42" s="145" t="n">
        <v>60</v>
      </c>
      <c r="E42" s="145" t="n">
        <v>76</v>
      </c>
      <c r="F42" s="145" t="n">
        <v>44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05</v>
      </c>
      <c r="C45" s="145" t="n">
        <v>528</v>
      </c>
      <c r="D45" s="145" t="n">
        <v>267</v>
      </c>
      <c r="E45" s="145" t="n">
        <v>364</v>
      </c>
      <c r="F45" s="145" t="n">
        <v>213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5</v>
      </c>
      <c r="C48" s="144" t="n">
        <v>110</v>
      </c>
      <c r="D48" s="144" t="n">
        <v>58</v>
      </c>
      <c r="E48" s="144" t="n">
        <v>90</v>
      </c>
      <c r="F48" s="144" t="n">
        <v>77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30</v>
      </c>
      <c r="C49" s="144" t="n">
        <v>418</v>
      </c>
      <c r="D49" s="144" t="n">
        <v>209</v>
      </c>
      <c r="E49" s="144" t="n">
        <v>274</v>
      </c>
      <c r="F49" s="144" t="n">
        <v>136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6.84"/>
    <col collapsed="false" customWidth="true" hidden="false" outlineLevel="0" max="6" min="2" style="12" width="12.28"/>
    <col collapsed="false" customWidth="true" hidden="false" outlineLevel="0" max="10" min="7" style="12" width="7.7"/>
  </cols>
  <sheetData>
    <row r="1" customFormat="false" ht="12.75" hidden="false" customHeight="true" outlineLevel="0" collapsed="false">
      <c r="A1" s="77" t="s">
        <v>506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3" t="s">
        <v>362</v>
      </c>
      <c r="B3" s="167" t="s">
        <v>371</v>
      </c>
      <c r="C3" s="133" t="s">
        <v>333</v>
      </c>
      <c r="D3" s="133"/>
      <c r="E3" s="133"/>
      <c r="F3" s="133"/>
      <c r="G3" s="0"/>
      <c r="H3" s="0"/>
      <c r="I3" s="0"/>
      <c r="J3" s="0"/>
    </row>
    <row r="4" customFormat="false" ht="12" hidden="false" customHeight="true" outlineLevel="0" collapsed="false">
      <c r="A4" s="123"/>
      <c r="B4" s="167"/>
      <c r="C4" s="168" t="s">
        <v>503</v>
      </c>
      <c r="D4" s="168"/>
      <c r="E4" s="169" t="s">
        <v>504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3"/>
      <c r="B5" s="167"/>
      <c r="C5" s="171" t="s">
        <v>367</v>
      </c>
      <c r="D5" s="172" t="s">
        <v>390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3"/>
      <c r="B6" s="167"/>
      <c r="C6" s="171"/>
      <c r="D6" s="173" t="s">
        <v>505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3"/>
      <c r="B7" s="174" t="s">
        <v>345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2"/>
      <c r="D8" s="86"/>
      <c r="E8" s="86"/>
      <c r="H8" s="86"/>
      <c r="I8" s="86"/>
    </row>
    <row r="9" customFormat="false" ht="12.75" hidden="false" customHeight="false" outlineLevel="0" collapsed="false">
      <c r="A9" s="93" t="s">
        <v>273</v>
      </c>
      <c r="B9" s="144" t="n">
        <v>50</v>
      </c>
      <c r="C9" s="144" t="n">
        <v>26</v>
      </c>
      <c r="D9" s="144" t="n">
        <v>10</v>
      </c>
      <c r="E9" s="144" t="n">
        <v>15</v>
      </c>
      <c r="F9" s="144" t="n">
        <v>8</v>
      </c>
      <c r="G9" s="144"/>
      <c r="H9" s="144"/>
      <c r="I9" s="144"/>
      <c r="J9" s="144"/>
    </row>
    <row r="10" customFormat="false" ht="12.75" hidden="false" customHeight="false" outlineLevel="0" collapsed="false">
      <c r="A10" s="93" t="s">
        <v>278</v>
      </c>
      <c r="B10" s="144" t="n">
        <v>48</v>
      </c>
      <c r="C10" s="144" t="n">
        <v>22</v>
      </c>
      <c r="D10" s="144" t="n">
        <v>8</v>
      </c>
      <c r="E10" s="144" t="n">
        <v>15</v>
      </c>
      <c r="F10" s="144" t="n">
        <v>11</v>
      </c>
      <c r="G10" s="144"/>
      <c r="H10" s="144"/>
      <c r="I10" s="144"/>
      <c r="J10" s="144"/>
    </row>
    <row r="11" customFormat="false" ht="12.75" hidden="false" customHeight="false" outlineLevel="0" collapsed="false">
      <c r="A11" s="93" t="s">
        <v>311</v>
      </c>
      <c r="B11" s="144" t="n">
        <v>54</v>
      </c>
      <c r="C11" s="144" t="n">
        <v>30</v>
      </c>
      <c r="D11" s="144" t="n">
        <v>13</v>
      </c>
      <c r="E11" s="144" t="n">
        <v>15</v>
      </c>
      <c r="F11" s="144" t="n">
        <v>9</v>
      </c>
      <c r="G11" s="144"/>
      <c r="H11" s="144"/>
      <c r="I11" s="144"/>
      <c r="J11" s="144"/>
    </row>
    <row r="12" customFormat="false" ht="12.75" hidden="false" customHeight="false" outlineLevel="0" collapsed="false">
      <c r="A12" s="93" t="s">
        <v>288</v>
      </c>
      <c r="B12" s="144" t="n">
        <v>43</v>
      </c>
      <c r="C12" s="144" t="n">
        <v>19</v>
      </c>
      <c r="D12" s="144" t="n">
        <v>7</v>
      </c>
      <c r="E12" s="144" t="n">
        <v>15</v>
      </c>
      <c r="F12" s="144" t="n">
        <v>9</v>
      </c>
      <c r="G12" s="144"/>
      <c r="H12" s="144"/>
      <c r="I12" s="144"/>
      <c r="J12" s="144"/>
    </row>
    <row r="13" customFormat="false" ht="12.75" hidden="false" customHeight="false" outlineLevel="0" collapsed="false">
      <c r="A13" s="9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.75" hidden="false" customHeight="false" outlineLevel="0" collapsed="false">
      <c r="A14" s="95" t="s">
        <v>269</v>
      </c>
      <c r="B14" s="145" t="n">
        <v>194</v>
      </c>
      <c r="C14" s="145" t="n">
        <v>97</v>
      </c>
      <c r="D14" s="145" t="n">
        <v>38</v>
      </c>
      <c r="E14" s="145" t="n">
        <v>60</v>
      </c>
      <c r="F14" s="145" t="n">
        <v>38</v>
      </c>
      <c r="G14" s="145"/>
      <c r="H14" s="145"/>
      <c r="I14" s="145"/>
      <c r="J14" s="145"/>
    </row>
    <row r="15" customFormat="false" ht="12.75" hidden="false" customHeight="false" outlineLevel="0" collapsed="false">
      <c r="A15" s="93"/>
      <c r="B15" s="144"/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false" outlineLevel="0" collapsed="false">
      <c r="A16" s="93" t="s">
        <v>317</v>
      </c>
      <c r="B16" s="144" t="n">
        <v>106</v>
      </c>
      <c r="C16" s="144" t="n">
        <v>46</v>
      </c>
      <c r="D16" s="144" t="n">
        <v>19</v>
      </c>
      <c r="E16" s="144" t="n">
        <v>31</v>
      </c>
      <c r="F16" s="144" t="n">
        <v>29</v>
      </c>
      <c r="G16" s="144"/>
      <c r="H16" s="144"/>
      <c r="I16" s="144"/>
      <c r="J16" s="144"/>
    </row>
    <row r="17" customFormat="false" ht="12.75" hidden="false" customHeight="false" outlineLevel="0" collapsed="false">
      <c r="A17" s="93" t="s">
        <v>313</v>
      </c>
      <c r="B17" s="144" t="n">
        <v>31</v>
      </c>
      <c r="C17" s="144" t="n">
        <v>13</v>
      </c>
      <c r="D17" s="144" t="s">
        <v>411</v>
      </c>
      <c r="E17" s="144" t="n">
        <v>9</v>
      </c>
      <c r="F17" s="144" t="n">
        <v>10</v>
      </c>
      <c r="G17" s="144"/>
      <c r="H17" s="144"/>
      <c r="I17" s="144"/>
      <c r="J17" s="144"/>
    </row>
    <row r="18" customFormat="false" ht="12.75" hidden="false" customHeight="false" outlineLevel="0" collapsed="false">
      <c r="A18" s="93" t="s">
        <v>283</v>
      </c>
      <c r="B18" s="144" t="n">
        <v>75</v>
      </c>
      <c r="C18" s="144" t="n">
        <v>37</v>
      </c>
      <c r="D18" s="144" t="n">
        <v>15</v>
      </c>
      <c r="E18" s="144" t="n">
        <v>24</v>
      </c>
      <c r="F18" s="144" t="n">
        <v>13</v>
      </c>
      <c r="G18" s="144"/>
      <c r="H18" s="144"/>
      <c r="I18" s="144"/>
      <c r="J18" s="144"/>
    </row>
    <row r="19" customFormat="false" ht="12.75" hidden="false" customHeight="false" outlineLevel="0" collapsed="false">
      <c r="A19" s="93" t="s">
        <v>289</v>
      </c>
      <c r="B19" s="144" t="n">
        <v>41</v>
      </c>
      <c r="C19" s="144" t="n">
        <v>22</v>
      </c>
      <c r="D19" s="144" t="n">
        <v>8</v>
      </c>
      <c r="E19" s="144" t="n">
        <v>12</v>
      </c>
      <c r="F19" s="144" t="s">
        <v>411</v>
      </c>
      <c r="G19" s="144"/>
      <c r="H19" s="144"/>
      <c r="I19" s="144"/>
      <c r="J19" s="144"/>
    </row>
    <row r="20" customFormat="false" ht="12.75" hidden="false" customHeight="false" outlineLevel="0" collapsed="false">
      <c r="A20" s="93" t="s">
        <v>294</v>
      </c>
      <c r="B20" s="144" t="n">
        <v>47</v>
      </c>
      <c r="C20" s="144" t="n">
        <v>22</v>
      </c>
      <c r="D20" s="144" t="n">
        <v>9</v>
      </c>
      <c r="E20" s="144" t="n">
        <v>15</v>
      </c>
      <c r="F20" s="144" t="n">
        <v>10</v>
      </c>
      <c r="G20" s="144"/>
      <c r="H20" s="144"/>
      <c r="I20" s="144"/>
      <c r="J20" s="144"/>
    </row>
    <row r="21" customFormat="false" ht="12.75" hidden="false" customHeight="false" outlineLevel="0" collapsed="false">
      <c r="A21" s="93" t="s">
        <v>309</v>
      </c>
      <c r="B21" s="144" t="n">
        <v>40</v>
      </c>
      <c r="C21" s="144" t="n">
        <v>18</v>
      </c>
      <c r="D21" s="144" t="n">
        <v>7</v>
      </c>
      <c r="E21" s="144" t="n">
        <v>13</v>
      </c>
      <c r="F21" s="144" t="n">
        <v>8</v>
      </c>
      <c r="G21" s="144"/>
      <c r="H21" s="144"/>
      <c r="I21" s="144"/>
      <c r="J21" s="144"/>
    </row>
    <row r="22" customFormat="false" ht="12.75" hidden="false" customHeight="false" outlineLevel="0" collapsed="false">
      <c r="A22" s="93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.75" hidden="false" customHeight="false" outlineLevel="0" collapsed="false">
      <c r="A23" s="95" t="s">
        <v>270</v>
      </c>
      <c r="B23" s="145" t="n">
        <v>340</v>
      </c>
      <c r="C23" s="145" t="n">
        <v>160</v>
      </c>
      <c r="D23" s="145" t="n">
        <v>64</v>
      </c>
      <c r="E23" s="145" t="n">
        <v>105</v>
      </c>
      <c r="F23" s="145" t="n">
        <v>76</v>
      </c>
      <c r="G23" s="145"/>
      <c r="H23" s="145"/>
      <c r="I23" s="145"/>
      <c r="J23" s="145"/>
    </row>
    <row r="24" customFormat="false" ht="12.75" hidden="false" customHeight="false" outlineLevel="0" collapsed="false">
      <c r="A24" s="93"/>
      <c r="B24" s="144"/>
      <c r="C24" s="144"/>
      <c r="D24" s="144"/>
      <c r="E24" s="144"/>
      <c r="F24" s="144"/>
      <c r="G24" s="144"/>
      <c r="H24" s="144"/>
      <c r="I24" s="144"/>
      <c r="J24" s="144"/>
    </row>
    <row r="25" customFormat="false" ht="12.75" hidden="false" customHeight="false" outlineLevel="0" collapsed="false">
      <c r="A25" s="93" t="s">
        <v>316</v>
      </c>
      <c r="B25" s="144" t="n">
        <v>51</v>
      </c>
      <c r="C25" s="144" t="n">
        <v>19</v>
      </c>
      <c r="D25" s="144" t="n">
        <v>7</v>
      </c>
      <c r="E25" s="144" t="n">
        <v>20</v>
      </c>
      <c r="F25" s="144" t="n">
        <v>12</v>
      </c>
      <c r="G25" s="144"/>
      <c r="H25" s="144"/>
      <c r="I25" s="144"/>
      <c r="J25" s="144"/>
    </row>
    <row r="26" customFormat="false" ht="12.75" hidden="false" customHeight="false" outlineLevel="0" collapsed="false">
      <c r="A26" s="93" t="s">
        <v>315</v>
      </c>
      <c r="B26" s="144" t="n">
        <v>49</v>
      </c>
      <c r="C26" s="144" t="n">
        <v>21</v>
      </c>
      <c r="D26" s="144" t="n">
        <v>8</v>
      </c>
      <c r="E26" s="144" t="n">
        <v>16</v>
      </c>
      <c r="F26" s="144" t="n">
        <v>12</v>
      </c>
      <c r="G26" s="144"/>
      <c r="H26" s="144"/>
      <c r="I26" s="144"/>
      <c r="J26" s="144"/>
    </row>
    <row r="27" customFormat="false" ht="12.75" hidden="false" customHeight="false" outlineLevel="0" collapsed="false">
      <c r="A27" s="93" t="s">
        <v>308</v>
      </c>
      <c r="B27" s="144" t="n">
        <v>61</v>
      </c>
      <c r="C27" s="144" t="n">
        <v>26</v>
      </c>
      <c r="D27" s="144" t="n">
        <v>10</v>
      </c>
      <c r="E27" s="144" t="n">
        <v>21</v>
      </c>
      <c r="F27" s="144" t="n">
        <v>13</v>
      </c>
      <c r="G27" s="144"/>
      <c r="H27" s="144"/>
      <c r="I27" s="144"/>
      <c r="J27" s="144"/>
    </row>
    <row r="28" customFormat="false" ht="12.75" hidden="false" customHeight="false" outlineLevel="0" collapsed="false">
      <c r="A28" s="93" t="s">
        <v>307</v>
      </c>
      <c r="B28" s="144" t="n">
        <v>41</v>
      </c>
      <c r="C28" s="144" t="n">
        <v>21</v>
      </c>
      <c r="D28" s="144" t="n">
        <v>8</v>
      </c>
      <c r="E28" s="144" t="n">
        <v>12</v>
      </c>
      <c r="F28" s="144" t="n">
        <v>8</v>
      </c>
      <c r="G28" s="144"/>
      <c r="H28" s="144"/>
      <c r="I28" s="144"/>
      <c r="J28" s="144"/>
    </row>
    <row r="29" customFormat="false" ht="12.75" hidden="false" customHeight="false" outlineLevel="0" collapsed="false">
      <c r="A29" s="93" t="s">
        <v>306</v>
      </c>
      <c r="B29" s="144" t="n">
        <v>43</v>
      </c>
      <c r="C29" s="144" t="n">
        <v>18</v>
      </c>
      <c r="D29" s="144" t="n">
        <v>7</v>
      </c>
      <c r="E29" s="144" t="n">
        <v>16</v>
      </c>
      <c r="F29" s="144" t="n">
        <v>10</v>
      </c>
      <c r="G29" s="144"/>
      <c r="H29" s="144"/>
      <c r="I29" s="144"/>
      <c r="J29" s="144"/>
    </row>
    <row r="30" customFormat="false" ht="12.75" hidden="false" customHeight="false" outlineLevel="0" collapsed="false">
      <c r="A30" s="93" t="s">
        <v>298</v>
      </c>
      <c r="B30" s="144" t="n">
        <v>56</v>
      </c>
      <c r="C30" s="144" t="n">
        <v>21</v>
      </c>
      <c r="D30" s="144" t="n">
        <v>8</v>
      </c>
      <c r="E30" s="144" t="n">
        <v>22</v>
      </c>
      <c r="F30" s="144" t="n">
        <v>12</v>
      </c>
      <c r="G30" s="144"/>
      <c r="H30" s="144"/>
      <c r="I30" s="144"/>
      <c r="J30" s="144"/>
    </row>
    <row r="31" customFormat="false" ht="12.75" hidden="false" customHeight="false" outlineLevel="0" collapsed="false">
      <c r="A31" s="93" t="s">
        <v>305</v>
      </c>
      <c r="B31" s="144" t="n">
        <v>51</v>
      </c>
      <c r="C31" s="144" t="n">
        <v>22</v>
      </c>
      <c r="D31" s="144" t="n">
        <v>8</v>
      </c>
      <c r="E31" s="144" t="n">
        <v>17</v>
      </c>
      <c r="F31" s="144" t="n">
        <v>13</v>
      </c>
      <c r="G31" s="144"/>
      <c r="H31" s="144"/>
      <c r="I31" s="144"/>
      <c r="J31" s="144"/>
    </row>
    <row r="32" customFormat="false" ht="12.75" hidden="false" customHeight="false" outlineLevel="0" collapsed="false">
      <c r="A32" s="93"/>
      <c r="B32" s="144"/>
      <c r="C32" s="144"/>
      <c r="D32" s="144"/>
      <c r="E32" s="144"/>
      <c r="F32" s="144"/>
      <c r="G32" s="144"/>
      <c r="H32" s="144"/>
      <c r="I32" s="144"/>
      <c r="J32" s="144"/>
    </row>
    <row r="33" customFormat="false" ht="12.75" hidden="false" customHeight="false" outlineLevel="0" collapsed="false">
      <c r="A33" s="95" t="s">
        <v>271</v>
      </c>
      <c r="B33" s="145" t="n">
        <v>352</v>
      </c>
      <c r="C33" s="145" t="n">
        <v>149</v>
      </c>
      <c r="D33" s="145" t="n">
        <v>56</v>
      </c>
      <c r="E33" s="145" t="n">
        <v>123</v>
      </c>
      <c r="F33" s="145" t="n">
        <v>81</v>
      </c>
      <c r="G33" s="145"/>
      <c r="H33" s="145"/>
      <c r="I33" s="145"/>
      <c r="J33" s="145"/>
    </row>
    <row r="34" customFormat="false" ht="12.75" hidden="false" customHeight="false" outlineLevel="0" collapsed="false">
      <c r="A34" s="93"/>
      <c r="B34" s="144"/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false" outlineLevel="0" collapsed="false">
      <c r="A35" s="93" t="s">
        <v>314</v>
      </c>
      <c r="B35" s="144" t="n">
        <v>18</v>
      </c>
      <c r="C35" s="144" t="n">
        <v>7</v>
      </c>
      <c r="D35" s="144" t="s">
        <v>411</v>
      </c>
      <c r="E35" s="144" t="n">
        <v>7</v>
      </c>
      <c r="F35" s="144" t="s">
        <v>411</v>
      </c>
      <c r="G35" s="144"/>
      <c r="H35" s="144"/>
      <c r="I35" s="144"/>
      <c r="J35" s="144"/>
    </row>
    <row r="36" customFormat="false" ht="12.75" hidden="false" customHeight="false" outlineLevel="0" collapsed="false">
      <c r="A36" s="93" t="s">
        <v>312</v>
      </c>
      <c r="B36" s="144" t="n">
        <v>22</v>
      </c>
      <c r="C36" s="144" t="n">
        <v>9</v>
      </c>
      <c r="D36" s="144" t="s">
        <v>411</v>
      </c>
      <c r="E36" s="144" t="n">
        <v>7</v>
      </c>
      <c r="F36" s="144" t="s">
        <v>411</v>
      </c>
      <c r="G36" s="144"/>
      <c r="H36" s="144"/>
      <c r="I36" s="144"/>
      <c r="J36" s="144"/>
    </row>
    <row r="37" customFormat="false" ht="12.75" hidden="false" customHeight="false" outlineLevel="0" collapsed="false">
      <c r="A37" s="93" t="s">
        <v>285</v>
      </c>
      <c r="B37" s="144" t="n">
        <v>66</v>
      </c>
      <c r="C37" s="144" t="n">
        <v>33</v>
      </c>
      <c r="D37" s="144" t="n">
        <v>12</v>
      </c>
      <c r="E37" s="144" t="n">
        <v>20</v>
      </c>
      <c r="F37" s="144" t="n">
        <v>13</v>
      </c>
      <c r="G37" s="144"/>
      <c r="H37" s="144"/>
      <c r="I37" s="144"/>
      <c r="J37" s="144"/>
    </row>
    <row r="38" customFormat="false" ht="12.75" hidden="false" customHeight="false" outlineLevel="0" collapsed="false">
      <c r="A38" s="93" t="s">
        <v>310</v>
      </c>
      <c r="B38" s="144" t="n">
        <v>64</v>
      </c>
      <c r="C38" s="144" t="n">
        <v>31</v>
      </c>
      <c r="D38" s="144" t="n">
        <v>11</v>
      </c>
      <c r="E38" s="144" t="n">
        <v>22</v>
      </c>
      <c r="F38" s="144" t="n">
        <v>12</v>
      </c>
      <c r="G38" s="144"/>
      <c r="H38" s="144"/>
      <c r="I38" s="144"/>
      <c r="J38" s="144"/>
    </row>
    <row r="39" customFormat="false" ht="12.75" hidden="false" customHeight="false" outlineLevel="0" collapsed="false">
      <c r="A39" s="93" t="s">
        <v>295</v>
      </c>
      <c r="B39" s="144" t="n">
        <v>33</v>
      </c>
      <c r="C39" s="144" t="n">
        <v>18</v>
      </c>
      <c r="D39" s="144" t="n">
        <v>7</v>
      </c>
      <c r="E39" s="144" t="n">
        <v>9</v>
      </c>
      <c r="F39" s="144" t="n">
        <v>7</v>
      </c>
      <c r="G39" s="144"/>
      <c r="H39" s="144"/>
      <c r="I39" s="144"/>
      <c r="J39" s="144"/>
    </row>
    <row r="40" customFormat="false" ht="12.75" hidden="false" customHeight="false" outlineLevel="0" collapsed="false">
      <c r="A40" s="93" t="s">
        <v>299</v>
      </c>
      <c r="B40" s="144" t="n">
        <v>32</v>
      </c>
      <c r="C40" s="144" t="n">
        <v>15</v>
      </c>
      <c r="D40" s="144" t="s">
        <v>411</v>
      </c>
      <c r="E40" s="144" t="n">
        <v>11</v>
      </c>
      <c r="F40" s="144" t="s">
        <v>411</v>
      </c>
      <c r="G40" s="144"/>
      <c r="H40" s="144"/>
      <c r="I40" s="144"/>
      <c r="J40" s="144"/>
    </row>
    <row r="41" customFormat="false" ht="12.75" hidden="false" customHeight="false" outlineLevel="0" collapsed="false">
      <c r="A41" s="93"/>
      <c r="B41" s="144"/>
      <c r="C41" s="144"/>
      <c r="D41" s="144"/>
      <c r="E41" s="144"/>
      <c r="F41" s="144"/>
      <c r="G41" s="144"/>
      <c r="H41" s="144"/>
      <c r="I41" s="144"/>
      <c r="J41" s="144"/>
    </row>
    <row r="42" customFormat="false" ht="12.75" hidden="false" customHeight="false" outlineLevel="0" collapsed="false">
      <c r="A42" s="95" t="s">
        <v>272</v>
      </c>
      <c r="B42" s="145" t="n">
        <v>235</v>
      </c>
      <c r="C42" s="145" t="n">
        <v>112</v>
      </c>
      <c r="D42" s="145" t="n">
        <v>41</v>
      </c>
      <c r="E42" s="145" t="n">
        <v>76</v>
      </c>
      <c r="F42" s="145" t="n">
        <v>47</v>
      </c>
      <c r="G42" s="145"/>
      <c r="H42" s="145"/>
      <c r="I42" s="145"/>
      <c r="J42" s="145"/>
    </row>
    <row r="43" customFormat="false" ht="12.75" hidden="false" customHeight="false" outlineLevel="0" collapsed="false">
      <c r="A43" s="93"/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93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2.75" hidden="false" customHeight="false" outlineLevel="0" collapsed="false">
      <c r="A45" s="95" t="s">
        <v>347</v>
      </c>
      <c r="B45" s="145" t="n">
        <v>1122</v>
      </c>
      <c r="C45" s="145" t="n">
        <v>516</v>
      </c>
      <c r="D45" s="145" t="n">
        <v>198</v>
      </c>
      <c r="E45" s="145" t="n">
        <v>364</v>
      </c>
      <c r="F45" s="145" t="n">
        <v>242</v>
      </c>
      <c r="G45" s="145"/>
      <c r="H45" s="145"/>
      <c r="I45" s="145"/>
      <c r="J45" s="145"/>
    </row>
    <row r="46" customFormat="false" ht="12.75" hidden="false" customHeight="false" outlineLevel="0" collapsed="false">
      <c r="A46" s="93"/>
      <c r="B46" s="144"/>
      <c r="C46" s="144"/>
      <c r="D46" s="144"/>
      <c r="E46" s="144"/>
      <c r="F46" s="144"/>
      <c r="G46" s="144"/>
      <c r="H46" s="144"/>
      <c r="I46" s="144"/>
      <c r="J46" s="144"/>
    </row>
    <row r="47" customFormat="false" ht="12.75" hidden="false" customHeight="false" outlineLevel="0" collapsed="false">
      <c r="A47" s="93" t="s">
        <v>348</v>
      </c>
      <c r="B47" s="144"/>
      <c r="C47" s="144"/>
      <c r="D47" s="144"/>
      <c r="E47" s="144"/>
      <c r="F47" s="144"/>
      <c r="G47" s="144"/>
      <c r="H47" s="144"/>
      <c r="I47" s="144"/>
      <c r="J47" s="144"/>
    </row>
    <row r="48" customFormat="false" ht="12.75" hidden="false" customHeight="false" outlineLevel="0" collapsed="false">
      <c r="A48" s="93" t="s">
        <v>349</v>
      </c>
      <c r="B48" s="144" t="n">
        <v>277</v>
      </c>
      <c r="C48" s="144" t="n">
        <v>115</v>
      </c>
      <c r="D48" s="144" t="n">
        <v>45</v>
      </c>
      <c r="E48" s="144" t="n">
        <v>90</v>
      </c>
      <c r="F48" s="144" t="n">
        <v>73</v>
      </c>
      <c r="G48" s="144"/>
      <c r="H48" s="144"/>
      <c r="I48" s="144"/>
      <c r="J48" s="144"/>
    </row>
    <row r="49" customFormat="false" ht="12.75" hidden="false" customHeight="false" outlineLevel="0" collapsed="false">
      <c r="A49" s="93" t="s">
        <v>350</v>
      </c>
      <c r="B49" s="144" t="n">
        <v>845</v>
      </c>
      <c r="C49" s="144" t="n">
        <v>401</v>
      </c>
      <c r="D49" s="144" t="n">
        <v>153</v>
      </c>
      <c r="E49" s="144" t="n">
        <v>274</v>
      </c>
      <c r="F49" s="144" t="n">
        <v>169</v>
      </c>
      <c r="G49" s="144"/>
      <c r="H49" s="144"/>
      <c r="I49" s="144"/>
      <c r="J49" s="144"/>
    </row>
    <row r="50" customFormat="false" ht="12.75" hidden="false" customHeight="false" outlineLevel="0" collapsed="false">
      <c r="A50" s="42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3" t="s">
        <v>47</v>
      </c>
      <c r="B17" s="16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1" t="s">
        <v>49</v>
      </c>
      <c r="B19" s="17" t="s">
        <v>50</v>
      </c>
      <c r="H19" s="12" t="n">
        <v>9</v>
      </c>
    </row>
    <row r="20" customFormat="false" ht="12.6" hidden="false" customHeight="true" outlineLevel="0" collapsed="false">
      <c r="B20" s="17"/>
    </row>
    <row r="21" customFormat="false" ht="12.6" hidden="false" customHeight="true" outlineLevel="0" collapsed="false">
      <c r="A21" s="11" t="s">
        <v>51</v>
      </c>
      <c r="B21" s="17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7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18" t="s">
        <v>62</v>
      </c>
      <c r="C31" s="18"/>
      <c r="D31" s="18"/>
      <c r="E31" s="18"/>
      <c r="F31" s="18"/>
      <c r="G31" s="18"/>
      <c r="H31" s="18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17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17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17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17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17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19"/>
      <c r="D47" s="19"/>
      <c r="E47" s="19"/>
      <c r="F47" s="19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0" t="s">
        <v>84</v>
      </c>
      <c r="C53" s="20"/>
      <c r="D53" s="20"/>
      <c r="E53" s="18"/>
      <c r="F53" s="18"/>
      <c r="G53" s="18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18" t="s">
        <v>86</v>
      </c>
      <c r="C55" s="18"/>
      <c r="D55" s="18"/>
      <c r="E55" s="18"/>
      <c r="F55" s="18"/>
      <c r="G55" s="18"/>
      <c r="H55" s="18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1" t="s">
        <v>88</v>
      </c>
      <c r="C57" s="21"/>
      <c r="D57" s="21"/>
      <c r="E57" s="21"/>
      <c r="F57" s="21"/>
      <c r="G57" s="21"/>
      <c r="H57" s="22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18" t="s">
        <v>90</v>
      </c>
      <c r="C59" s="18"/>
      <c r="D59" s="18"/>
      <c r="E59" s="18"/>
      <c r="F59" s="18"/>
      <c r="G59" s="18"/>
      <c r="H59" s="18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18" t="s">
        <v>92</v>
      </c>
      <c r="C61" s="18"/>
      <c r="D61" s="18"/>
      <c r="E61" s="18"/>
      <c r="F61" s="18"/>
      <c r="G61" s="18"/>
      <c r="H61" s="18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3" t="s">
        <v>93</v>
      </c>
    </row>
    <row r="4" customFormat="false" ht="12.75" hidden="false" customHeight="false" outlineLevel="0" collapsed="false">
      <c r="A4" s="23" t="s">
        <v>94</v>
      </c>
    </row>
    <row r="5" customFormat="false" ht="12.75" hidden="false" customHeight="false" outlineLevel="0" collapsed="false">
      <c r="A5" s="23" t="s">
        <v>95</v>
      </c>
    </row>
    <row r="6" customFormat="false" ht="12.75" hidden="false" customHeight="false" outlineLevel="0" collapsed="false">
      <c r="A6" s="23" t="s">
        <v>96</v>
      </c>
    </row>
    <row r="7" customFormat="false" ht="12.75" hidden="false" customHeight="false" outlineLevel="0" collapsed="false">
      <c r="A7" s="24" t="s">
        <v>97</v>
      </c>
    </row>
    <row r="9" customFormat="false" ht="12.75" hidden="false" customHeight="false" outlineLevel="0" collapsed="false">
      <c r="A9" s="23" t="s">
        <v>98</v>
      </c>
    </row>
    <row r="10" customFormat="false" ht="12.75" hidden="false" customHeight="false" outlineLevel="0" collapsed="false">
      <c r="A10" s="24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19" t="s">
        <v>123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3" t="s">
        <v>125</v>
      </c>
    </row>
    <row r="46" customFormat="false" ht="13.5" hidden="false" customHeight="true" outlineLevel="0" collapsed="false">
      <c r="A46" s="23" t="s">
        <v>126</v>
      </c>
    </row>
    <row r="47" customFormat="false" ht="12.75" hidden="false" customHeight="false" outlineLevel="0" collapsed="false">
      <c r="A47" s="23" t="s">
        <v>127</v>
      </c>
    </row>
    <row r="48" customFormat="false" ht="12.75" hidden="false" customHeight="false" outlineLevel="0" collapsed="false">
      <c r="A48" s="24" t="s">
        <v>128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3" t="s">
        <v>129</v>
      </c>
    </row>
    <row r="51" customFormat="false" ht="12.75" hidden="false" customHeight="false" outlineLevel="0" collapsed="false">
      <c r="A51" s="23" t="s">
        <v>130</v>
      </c>
    </row>
    <row r="52" customFormat="false" ht="12.75" hidden="false" customHeight="false" outlineLevel="0" collapsed="false">
      <c r="A52" s="24" t="s">
        <v>131</v>
      </c>
    </row>
    <row r="53" customFormat="false" ht="12.75" hidden="false" customHeight="true" outlineLevel="0" collapsed="false">
      <c r="A53" s="23"/>
    </row>
    <row r="54" customFormat="false" ht="12.75" hidden="false" customHeight="false" outlineLevel="0" collapsed="false">
      <c r="A54" s="24" t="s">
        <v>132</v>
      </c>
    </row>
    <row r="55" customFormat="false" ht="12.75" hidden="false" customHeight="false" outlineLevel="0" collapsed="false">
      <c r="A55" s="24" t="s">
        <v>133</v>
      </c>
    </row>
    <row r="56" customFormat="false" ht="12.75" hidden="false" customHeight="true" outlineLevel="0" collapsed="false">
      <c r="A56" s="23"/>
    </row>
    <row r="57" customFormat="false" ht="12.75" hidden="false" customHeight="false" outlineLevel="0" collapsed="false">
      <c r="A57" s="24" t="s">
        <v>134</v>
      </c>
    </row>
    <row r="58" customFormat="false" ht="12.75" hidden="false" customHeight="false" outlineLevel="0" collapsed="false">
      <c r="A58" s="24" t="s">
        <v>135</v>
      </c>
    </row>
    <row r="59" customFormat="false" ht="12.75" hidden="false" customHeight="true" outlineLevel="0" collapsed="false">
      <c r="A59" s="23"/>
    </row>
    <row r="60" customFormat="false" ht="12.75" hidden="false" customHeight="false" outlineLevel="0" collapsed="false">
      <c r="A60" s="24" t="s">
        <v>136</v>
      </c>
    </row>
    <row r="61" customFormat="false" ht="12.75" hidden="false" customHeight="false" outlineLevel="0" collapsed="false">
      <c r="A61" s="24" t="s">
        <v>137</v>
      </c>
    </row>
    <row r="62" customFormat="false" ht="12.75" hidden="false" customHeight="false" outlineLevel="0" collapsed="false">
      <c r="A62" s="24" t="s">
        <v>138</v>
      </c>
    </row>
    <row r="63" customFormat="false" ht="12.75" hidden="false" customHeight="true" outlineLevel="0" collapsed="false">
      <c r="A63" s="23"/>
    </row>
    <row r="64" customFormat="false" ht="12.75" hidden="false" customHeight="false" outlineLevel="0" collapsed="false">
      <c r="A64" s="24" t="s">
        <v>139</v>
      </c>
    </row>
    <row r="65" customFormat="false" ht="12.75" hidden="false" customHeight="false" outlineLevel="0" collapsed="false">
      <c r="A65" s="24" t="s">
        <v>140</v>
      </c>
    </row>
    <row r="66" customFormat="false" ht="12.75" hidden="false" customHeight="false" outlineLevel="0" collapsed="false">
      <c r="A66" s="24" t="s">
        <v>141</v>
      </c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5" t="s">
        <v>142</v>
      </c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4" t="s">
        <v>143</v>
      </c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 t="s">
        <v>144</v>
      </c>
    </row>
    <row r="73" customFormat="false" ht="12.75" hidden="false" customHeight="false" outlineLevel="0" collapsed="false">
      <c r="A73" s="23" t="s">
        <v>145</v>
      </c>
    </row>
    <row r="74" customFormat="false" ht="12.75" hidden="false" customHeight="false" outlineLevel="0" collapsed="false">
      <c r="A74" s="23" t="s">
        <v>146</v>
      </c>
    </row>
    <row r="75" customFormat="false" ht="12.75" hidden="false" customHeight="false" outlineLevel="0" collapsed="false">
      <c r="A75" s="24" t="s">
        <v>147</v>
      </c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3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4" t="s">
        <v>151</v>
      </c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 t="s">
        <v>152</v>
      </c>
    </row>
    <row r="83" customFormat="false" ht="12.75" hidden="false" customHeight="false" outlineLevel="0" collapsed="false">
      <c r="A83" s="23" t="s">
        <v>153</v>
      </c>
    </row>
    <row r="84" customFormat="false" ht="12.75" hidden="false" customHeight="false" outlineLevel="0" collapsed="false">
      <c r="A84" s="24" t="s">
        <v>154</v>
      </c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 t="s">
        <v>155</v>
      </c>
    </row>
    <row r="87" customFormat="false" ht="12.75" hidden="false" customHeight="false" outlineLevel="0" collapsed="false">
      <c r="A87" s="23" t="s">
        <v>156</v>
      </c>
    </row>
    <row r="88" customFormat="false" ht="12.75" hidden="false" customHeight="false" outlineLevel="0" collapsed="false">
      <c r="A88" s="23" t="s">
        <v>157</v>
      </c>
    </row>
    <row r="89" customFormat="false" ht="12.75" hidden="false" customHeight="false" outlineLevel="0" collapsed="false">
      <c r="A89" s="24" t="s">
        <v>158</v>
      </c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 t="s">
        <v>159</v>
      </c>
    </row>
    <row r="92" customFormat="false" ht="12.75" hidden="false" customHeight="false" outlineLevel="0" collapsed="false">
      <c r="A92" s="23" t="s">
        <v>160</v>
      </c>
    </row>
    <row r="93" customFormat="false" ht="12.75" hidden="false" customHeight="false" outlineLevel="0" collapsed="false">
      <c r="A93" s="24" t="s">
        <v>161</v>
      </c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 t="s">
        <v>162</v>
      </c>
    </row>
    <row r="96" customFormat="false" ht="12.75" hidden="false" customHeight="false" outlineLevel="0" collapsed="false">
      <c r="A96" s="23" t="s">
        <v>163</v>
      </c>
    </row>
    <row r="97" customFormat="false" ht="12.75" hidden="false" customHeight="false" outlineLevel="0" collapsed="false">
      <c r="A97" s="23" t="s">
        <v>164</v>
      </c>
    </row>
    <row r="98" customFormat="false" ht="12.75" hidden="false" customHeight="false" outlineLevel="0" collapsed="false">
      <c r="A98" s="24" t="s">
        <v>165</v>
      </c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6" t="s">
        <v>166</v>
      </c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3" t="s">
        <v>168</v>
      </c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6" t="s">
        <v>169</v>
      </c>
    </row>
    <row r="106" customFormat="false" ht="12.75" hidden="false" customHeight="false" outlineLevel="0" collapsed="false">
      <c r="A106" s="27" t="s">
        <v>170</v>
      </c>
    </row>
    <row r="107" customFormat="false" ht="12.75" hidden="false" customHeight="false" outlineLevel="0" collapsed="false">
      <c r="A107" s="27" t="s">
        <v>171</v>
      </c>
    </row>
    <row r="108" customFormat="false" ht="12.75" hidden="false" customHeight="false" outlineLevel="0" collapsed="false">
      <c r="A108" s="28" t="s">
        <v>172</v>
      </c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3" t="s">
        <v>174</v>
      </c>
    </row>
    <row r="112" customFormat="false" ht="12.75" hidden="false" customHeight="false" outlineLevel="0" collapsed="false">
      <c r="A112" s="23" t="s">
        <v>175</v>
      </c>
    </row>
    <row r="113" customFormat="false" ht="12.75" hidden="false" customHeight="false" outlineLevel="0" collapsed="false">
      <c r="A113" s="27" t="s">
        <v>176</v>
      </c>
    </row>
    <row r="114" customFormat="false" ht="12.75" hidden="false" customHeight="false" outlineLevel="0" collapsed="false">
      <c r="A114" s="28" t="s">
        <v>177</v>
      </c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6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4" t="s">
        <v>180</v>
      </c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6" t="s">
        <v>181</v>
      </c>
    </row>
    <row r="121" customFormat="false" ht="12.75" hidden="false" customHeight="false" outlineLevel="0" collapsed="false">
      <c r="A121" s="30" t="s">
        <v>182</v>
      </c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26" t="s">
        <v>183</v>
      </c>
    </row>
    <row r="124" customFormat="false" ht="12.75" hidden="false" customHeight="false" outlineLevel="0" collapsed="false">
      <c r="A124" s="27" t="s">
        <v>184</v>
      </c>
    </row>
    <row r="125" customFormat="false" ht="12.75" hidden="false" customHeight="false" outlineLevel="0" collapsed="false">
      <c r="A125" s="24" t="s">
        <v>185</v>
      </c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6" t="s">
        <v>186</v>
      </c>
    </row>
    <row r="128" customFormat="false" ht="12.75" hidden="false" customHeight="false" outlineLevel="0" collapsed="false">
      <c r="A128" s="23" t="s">
        <v>187</v>
      </c>
    </row>
    <row r="129" customFormat="false" ht="12.75" hidden="false" customHeight="false" outlineLevel="0" collapsed="false">
      <c r="A129" s="30" t="s">
        <v>188</v>
      </c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6" t="s">
        <v>189</v>
      </c>
    </row>
    <row r="132" customFormat="false" ht="12.75" hidden="false" customHeight="false" outlineLevel="0" collapsed="false">
      <c r="A132" s="27" t="s">
        <v>190</v>
      </c>
    </row>
    <row r="133" customFormat="false" ht="12.75" hidden="false" customHeight="false" outlineLevel="0" collapsed="false">
      <c r="A133" s="30" t="s">
        <v>191</v>
      </c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6" t="s">
        <v>192</v>
      </c>
    </row>
    <row r="136" customFormat="false" ht="12.75" hidden="false" customHeight="false" outlineLevel="0" collapsed="false">
      <c r="A136" s="27" t="s">
        <v>193</v>
      </c>
    </row>
    <row r="137" customFormat="false" ht="12.75" hidden="false" customHeight="false" outlineLevel="0" collapsed="false">
      <c r="A137" s="23" t="s">
        <v>194</v>
      </c>
    </row>
    <row r="138" customFormat="false" ht="12.75" hidden="false" customHeight="false" outlineLevel="0" collapsed="false">
      <c r="A138" s="23" t="s">
        <v>195</v>
      </c>
    </row>
    <row r="139" customFormat="false" ht="12.75" hidden="false" customHeight="false" outlineLevel="0" collapsed="false">
      <c r="A139" s="23" t="s">
        <v>196</v>
      </c>
    </row>
    <row r="140" customFormat="false" ht="12.75" hidden="false" customHeight="false" outlineLevel="0" collapsed="false">
      <c r="A140" s="28" t="s">
        <v>197</v>
      </c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6" t="s">
        <v>198</v>
      </c>
    </row>
    <row r="143" customFormat="false" ht="12.75" hidden="false" customHeight="false" outlineLevel="0" collapsed="false">
      <c r="A143" s="31" t="s">
        <v>199</v>
      </c>
    </row>
    <row r="144" customFormat="false" ht="12.75" hidden="false" customHeight="false" outlineLevel="0" collapsed="false">
      <c r="A144" s="31" t="s">
        <v>200</v>
      </c>
    </row>
    <row r="145" customFormat="false" ht="12.75" hidden="false" customHeight="false" outlineLevel="0" collapsed="false">
      <c r="A145" s="31" t="s">
        <v>201</v>
      </c>
    </row>
    <row r="146" customFormat="false" ht="12.75" hidden="false" customHeight="false" outlineLevel="0" collapsed="false">
      <c r="A146" s="31" t="s">
        <v>202</v>
      </c>
    </row>
    <row r="147" customFormat="false" ht="12.75" hidden="false" customHeight="false" outlineLevel="0" collapsed="false">
      <c r="A147" s="23" t="s">
        <v>203</v>
      </c>
    </row>
    <row r="148" customFormat="false" ht="12.75" hidden="false" customHeight="false" outlineLevel="0" collapsed="false">
      <c r="A148" s="23" t="s">
        <v>204</v>
      </c>
    </row>
    <row r="149" customFormat="false" ht="12.75" hidden="false" customHeight="false" outlineLevel="0" collapsed="false">
      <c r="A149" s="24" t="s">
        <v>205</v>
      </c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6" t="s">
        <v>206</v>
      </c>
    </row>
    <row r="152" customFormat="false" ht="12.75" hidden="false" customHeight="false" outlineLevel="0" collapsed="false">
      <c r="A152" s="23" t="s">
        <v>207</v>
      </c>
    </row>
    <row r="153" customFormat="false" ht="12.75" hidden="false" customHeight="false" outlineLevel="0" collapsed="false">
      <c r="A153" s="23" t="s">
        <v>208</v>
      </c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6" t="s">
        <v>209</v>
      </c>
    </row>
    <row r="156" customFormat="false" ht="12.75" hidden="false" customHeight="false" outlineLevel="0" collapsed="false">
      <c r="A156" s="23" t="s">
        <v>210</v>
      </c>
    </row>
    <row r="157" customFormat="false" ht="12.75" hidden="false" customHeight="false" outlineLevel="0" collapsed="false">
      <c r="A157" s="23" t="s">
        <v>211</v>
      </c>
    </row>
    <row r="158" customFormat="false" ht="12.75" hidden="false" customHeight="false" outlineLevel="0" collapsed="false">
      <c r="A158" s="32" t="s">
        <v>212</v>
      </c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26" t="s">
        <v>213</v>
      </c>
    </row>
    <row r="161" customFormat="false" ht="12.75" hidden="false" customHeight="false" outlineLevel="0" collapsed="false">
      <c r="A161" s="33" t="s">
        <v>214</v>
      </c>
    </row>
    <row r="162" customFormat="false" ht="12.75" hidden="false" customHeight="false" outlineLevel="0" collapsed="false">
      <c r="A162" s="32" t="s">
        <v>215</v>
      </c>
    </row>
    <row r="164" customFormat="false" ht="12.75" hidden="false" customHeight="false" outlineLevel="0" collapsed="false">
      <c r="A164" s="26" t="s">
        <v>216</v>
      </c>
    </row>
    <row r="165" customFormat="false" ht="12.75" hidden="false" customHeight="false" outlineLevel="0" collapsed="false">
      <c r="A165" s="33" t="s">
        <v>217</v>
      </c>
    </row>
    <row r="166" customFormat="false" ht="12.75" hidden="false" customHeight="false" outlineLevel="0" collapsed="false">
      <c r="A166" s="33" t="s">
        <v>218</v>
      </c>
    </row>
    <row r="167" customFormat="false" ht="12.75" hidden="false" customHeight="false" outlineLevel="0" collapsed="false">
      <c r="A167" s="33" t="s">
        <v>219</v>
      </c>
    </row>
    <row r="168" customFormat="false" ht="12.75" hidden="false" customHeight="false" outlineLevel="0" collapsed="false">
      <c r="A168" s="32" t="s">
        <v>220</v>
      </c>
    </row>
    <row r="169" customFormat="false" ht="12.75" hidden="false" customHeight="false" outlineLevel="0" collapsed="false">
      <c r="A169" s="33" t="s">
        <v>221</v>
      </c>
    </row>
    <row r="170" customFormat="false" ht="12.75" hidden="false" customHeight="false" outlineLevel="0" collapsed="false">
      <c r="A170" s="33" t="s">
        <v>222</v>
      </c>
    </row>
    <row r="171" customFormat="false" ht="12.75" hidden="false" customHeight="false" outlineLevel="0" collapsed="false">
      <c r="A171" s="33" t="s">
        <v>223</v>
      </c>
    </row>
    <row r="172" customFormat="false" ht="12.75" hidden="false" customHeight="false" outlineLevel="0" collapsed="false">
      <c r="A172" s="33" t="s">
        <v>224</v>
      </c>
    </row>
    <row r="173" customFormat="false" ht="12.75" hidden="false" customHeight="false" outlineLevel="0" collapsed="false">
      <c r="A173" s="33" t="s">
        <v>225</v>
      </c>
    </row>
    <row r="174" customFormat="false" ht="12.75" hidden="false" customHeight="false" outlineLevel="0" collapsed="false">
      <c r="A174" s="32" t="s">
        <v>226</v>
      </c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26" t="s">
        <v>227</v>
      </c>
    </row>
    <row r="177" customFormat="false" ht="12.75" hidden="false" customHeight="false" outlineLevel="0" collapsed="false">
      <c r="A177" s="34" t="s">
        <v>228</v>
      </c>
    </row>
    <row r="178" customFormat="false" ht="12.75" hidden="false" customHeight="false" outlineLevel="0" collapsed="false">
      <c r="A178" s="34" t="s">
        <v>229</v>
      </c>
    </row>
    <row r="179" customFormat="false" ht="12.75" hidden="false" customHeight="false" outlineLevel="0" collapsed="false">
      <c r="A179" s="35" t="s">
        <v>230</v>
      </c>
    </row>
    <row r="180" customFormat="false" ht="12.75" hidden="false" customHeight="false" outlineLevel="0" collapsed="false">
      <c r="A180" s="26" t="s">
        <v>231</v>
      </c>
    </row>
    <row r="181" customFormat="false" ht="12.75" hidden="false" customHeight="false" outlineLevel="0" collapsed="false">
      <c r="A181" s="34" t="s">
        <v>232</v>
      </c>
    </row>
    <row r="182" customFormat="false" ht="12.75" hidden="false" customHeight="false" outlineLevel="0" collapsed="false">
      <c r="A182" s="34" t="s">
        <v>233</v>
      </c>
    </row>
    <row r="183" customFormat="false" ht="12.75" hidden="false" customHeight="false" outlineLevel="0" collapsed="false">
      <c r="A183" s="34" t="s">
        <v>234</v>
      </c>
    </row>
    <row r="184" customFormat="false" ht="12.75" hidden="false" customHeight="false" outlineLevel="0" collapsed="false">
      <c r="A184" s="36" t="s">
        <v>235</v>
      </c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26" t="s">
        <v>236</v>
      </c>
    </row>
    <row r="187" customFormat="false" ht="12.75" hidden="false" customHeight="false" outlineLevel="0" collapsed="false">
      <c r="A187" s="34" t="s">
        <v>237</v>
      </c>
    </row>
    <row r="188" customFormat="false" ht="12.75" hidden="false" customHeight="false" outlineLevel="0" collapsed="false">
      <c r="A188" s="34" t="s">
        <v>238</v>
      </c>
    </row>
    <row r="189" customFormat="false" ht="12.75" hidden="false" customHeight="false" outlineLevel="0" collapsed="false">
      <c r="A189" s="34" t="s">
        <v>239</v>
      </c>
    </row>
    <row r="190" customFormat="false" ht="12.75" hidden="false" customHeight="false" outlineLevel="0" collapsed="false">
      <c r="A190" s="34" t="s">
        <v>240</v>
      </c>
    </row>
    <row r="191" customFormat="false" ht="12.75" hidden="false" customHeight="false" outlineLevel="0" collapsed="false">
      <c r="A191" s="35" t="s">
        <v>241</v>
      </c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26" t="s">
        <v>242</v>
      </c>
    </row>
    <row r="194" customFormat="false" ht="12.75" hidden="false" customHeight="false" outlineLevel="0" collapsed="false">
      <c r="A194" s="34" t="s">
        <v>243</v>
      </c>
    </row>
    <row r="195" customFormat="false" ht="12.75" hidden="false" customHeight="false" outlineLevel="0" collapsed="false">
      <c r="A195" s="34" t="s">
        <v>244</v>
      </c>
    </row>
    <row r="196" customFormat="false" ht="12.75" hidden="false" customHeight="false" outlineLevel="0" collapsed="false">
      <c r="A196" s="34" t="s">
        <v>245</v>
      </c>
    </row>
    <row r="197" customFormat="false" ht="12.75" hidden="false" customHeight="false" outlineLevel="0" collapsed="false">
      <c r="A197" s="34" t="s">
        <v>246</v>
      </c>
    </row>
    <row r="198" customFormat="false" ht="12.75" hidden="false" customHeight="false" outlineLevel="0" collapsed="false">
      <c r="A198" s="34" t="s">
        <v>247</v>
      </c>
    </row>
    <row r="199" customFormat="false" ht="12.75" hidden="false" customHeight="false" outlineLevel="0" collapsed="false">
      <c r="A199" s="34" t="s">
        <v>248</v>
      </c>
    </row>
    <row r="200" customFormat="false" ht="12.75" hidden="false" customHeight="false" outlineLevel="0" collapsed="false">
      <c r="A200" s="35" t="s">
        <v>249</v>
      </c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26" t="s">
        <v>250</v>
      </c>
    </row>
    <row r="203" customFormat="false" ht="12.75" hidden="false" customHeight="false" outlineLevel="0" collapsed="false">
      <c r="A203" s="35" t="s">
        <v>251</v>
      </c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26" t="s">
        <v>252</v>
      </c>
    </row>
    <row r="206" customFormat="false" ht="12.75" hidden="false" customHeight="false" outlineLevel="0" collapsed="false">
      <c r="A206" s="34" t="s">
        <v>253</v>
      </c>
    </row>
    <row r="207" customFormat="false" ht="12.75" hidden="false" customHeight="false" outlineLevel="0" collapsed="false">
      <c r="A207" s="34" t="s">
        <v>254</v>
      </c>
    </row>
    <row r="208" customFormat="false" ht="12.75" hidden="false" customHeight="false" outlineLevel="0" collapsed="false">
      <c r="A208" s="34" t="s">
        <v>255</v>
      </c>
    </row>
    <row r="209" customFormat="false" ht="12.75" hidden="false" customHeight="false" outlineLevel="0" collapsed="false">
      <c r="A209" s="35" t="s">
        <v>256</v>
      </c>
    </row>
    <row r="211" customFormat="false" ht="12.75" hidden="false" customHeight="false" outlineLevel="0" collapsed="false">
      <c r="A211" s="26" t="s">
        <v>257</v>
      </c>
    </row>
    <row r="212" customFormat="false" ht="12.75" hidden="false" customHeight="false" outlineLevel="0" collapsed="false">
      <c r="A212" s="34" t="s">
        <v>258</v>
      </c>
    </row>
    <row r="213" customFormat="false" ht="12.75" hidden="false" customHeight="false" outlineLevel="0" collapsed="false">
      <c r="A213" s="34" t="s">
        <v>259</v>
      </c>
    </row>
    <row r="214" customFormat="false" ht="12.75" hidden="false" customHeight="false" outlineLevel="0" collapsed="false">
      <c r="A214" s="34" t="s">
        <v>260</v>
      </c>
    </row>
    <row r="215" customFormat="false" ht="12.75" hidden="false" customHeight="false" outlineLevel="0" collapsed="false">
      <c r="A215" s="34" t="s">
        <v>261</v>
      </c>
    </row>
    <row r="216" customFormat="false" ht="12.75" hidden="false" customHeight="false" outlineLevel="0" collapsed="false">
      <c r="A216" s="35" t="s">
        <v>262</v>
      </c>
    </row>
    <row r="217" customFormat="false" ht="12.75" hidden="false" customHeight="false" outlineLevel="0" collapsed="false">
      <c r="A217" s="35"/>
    </row>
    <row r="218" customFormat="false" ht="12.75" hidden="false" customHeight="false" outlineLevel="0" collapsed="false">
      <c r="A218" s="35"/>
    </row>
    <row r="219" customFormat="false" ht="12.75" hidden="false" customHeight="false" outlineLevel="0" collapsed="false">
      <c r="A219" s="35"/>
    </row>
    <row r="220" customFormat="false" ht="12.75" hidden="false" customHeight="false" outlineLevel="0" collapsed="false">
      <c r="A220" s="35"/>
    </row>
    <row r="221" customFormat="false" ht="12.75" hidden="false" customHeight="false" outlineLevel="0" collapsed="false">
      <c r="A221" s="35"/>
    </row>
    <row r="222" customFormat="false" ht="12.75" hidden="false" customHeight="false" outlineLevel="0" collapsed="false">
      <c r="A222" s="35"/>
    </row>
    <row r="223" customFormat="false" ht="12.75" hidden="false" customHeight="false" outlineLevel="0" collapsed="false">
      <c r="A223" s="35"/>
    </row>
    <row r="224" customFormat="false" ht="12.75" hidden="false" customHeight="false" outlineLevel="0" collapsed="false">
      <c r="A224" s="35"/>
    </row>
    <row r="225" customFormat="false" ht="12.75" hidden="false" customHeight="false" outlineLevel="0" collapsed="false">
      <c r="A225" s="35"/>
    </row>
    <row r="227" customFormat="false" ht="12.75" hidden="false" customHeight="false" outlineLevel="0" collapsed="false">
      <c r="A227" s="25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12.28"/>
    <col collapsed="false" customWidth="true" hidden="false" outlineLevel="0" max="7" min="3" style="1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2" width="20.41"/>
    <col collapsed="false" customWidth="true" hidden="false" outlineLevel="0" max="17" min="13" style="12" width="11.42"/>
  </cols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9"/>
      <c r="I1" s="39"/>
      <c r="J1" s="39"/>
      <c r="K1" s="40"/>
    </row>
    <row r="2" customFormat="false" ht="9.75" hidden="false" customHeight="true" outlineLevel="0" collapsed="false">
      <c r="A2" s="41"/>
      <c r="B2" s="42"/>
      <c r="C2" s="42"/>
      <c r="D2" s="42"/>
      <c r="E2" s="42"/>
      <c r="F2" s="42"/>
      <c r="G2" s="42"/>
      <c r="H2" s="43"/>
      <c r="I2" s="43"/>
      <c r="J2" s="43"/>
      <c r="K2" s="44"/>
    </row>
    <row r="3" customFormat="false" ht="12.75" hidden="false" customHeight="true" outlineLevel="0" collapsed="false">
      <c r="A3" s="45" t="s">
        <v>263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1"/>
      <c r="B4" s="42"/>
      <c r="C4" s="42"/>
      <c r="D4" s="42"/>
      <c r="E4" s="42" t="s">
        <v>264</v>
      </c>
      <c r="F4" s="42"/>
      <c r="G4" s="42"/>
      <c r="H4" s="43"/>
      <c r="I4" s="43"/>
      <c r="J4" s="43"/>
      <c r="K4" s="44"/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2"/>
      <c r="H5" s="43"/>
      <c r="I5" s="43"/>
      <c r="J5" s="43"/>
      <c r="K5" s="44"/>
    </row>
    <row r="6" customFormat="false" ht="12.75" hidden="false" customHeight="false" outlineLevel="0" collapsed="false">
      <c r="A6" s="41"/>
      <c r="B6" s="42"/>
      <c r="C6" s="42"/>
      <c r="D6" s="42"/>
      <c r="E6" s="42"/>
      <c r="F6" s="42"/>
      <c r="G6" s="42"/>
      <c r="H6" s="43"/>
      <c r="I6" s="43"/>
      <c r="J6" s="43"/>
      <c r="K6" s="44"/>
    </row>
    <row r="7" s="52" customFormat="true" ht="12.75" hidden="false" customHeight="false" outlineLevel="0" collapsed="false">
      <c r="A7" s="46"/>
      <c r="B7" s="47"/>
      <c r="C7" s="47"/>
      <c r="D7" s="47"/>
      <c r="E7" s="48" t="s">
        <v>265</v>
      </c>
      <c r="F7" s="47"/>
      <c r="G7" s="47"/>
      <c r="H7" s="49"/>
      <c r="I7" s="49"/>
      <c r="J7" s="49"/>
      <c r="K7" s="50"/>
      <c r="L7" s="51"/>
      <c r="M7" s="51"/>
      <c r="N7" s="51"/>
      <c r="O7" s="51"/>
      <c r="P7" s="51"/>
      <c r="Q7" s="51"/>
    </row>
    <row r="8" s="59" customFormat="true" ht="12.75" hidden="false" customHeight="false" outlineLevel="0" collapsed="false">
      <c r="A8" s="53"/>
      <c r="B8" s="54"/>
      <c r="C8" s="54"/>
      <c r="D8" s="54"/>
      <c r="E8" s="55" t="n">
        <v>2258</v>
      </c>
      <c r="F8" s="54"/>
      <c r="G8" s="54"/>
      <c r="H8" s="56"/>
      <c r="I8" s="56"/>
      <c r="J8" s="56"/>
      <c r="K8" s="57"/>
      <c r="L8" s="58"/>
      <c r="M8" s="58"/>
      <c r="N8" s="58"/>
      <c r="O8" s="58"/>
      <c r="P8" s="58"/>
      <c r="Q8" s="58"/>
    </row>
    <row r="9" customFormat="false" ht="12.7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43"/>
      <c r="J9" s="43"/>
      <c r="K9" s="44"/>
    </row>
    <row r="10" s="52" customFormat="true" ht="12.75" hidden="false" customHeight="false" outlineLevel="0" collapsed="false">
      <c r="A10" s="46"/>
      <c r="B10" s="48"/>
      <c r="C10" s="48" t="s">
        <v>266</v>
      </c>
      <c r="D10" s="48"/>
      <c r="E10" s="48"/>
      <c r="F10" s="48"/>
      <c r="G10" s="48" t="s">
        <v>267</v>
      </c>
      <c r="H10" s="49"/>
      <c r="I10" s="49"/>
      <c r="J10" s="49"/>
      <c r="K10" s="50"/>
      <c r="L10" s="51"/>
      <c r="M10" s="51"/>
      <c r="N10" s="51"/>
      <c r="O10" s="51"/>
      <c r="P10" s="51"/>
      <c r="Q10" s="51"/>
    </row>
    <row r="11" s="59" customFormat="true" ht="12.75" hidden="false" customHeight="false" outlineLevel="0" collapsed="false">
      <c r="A11" s="53"/>
      <c r="B11" s="60"/>
      <c r="C11" s="60" t="n">
        <v>564</v>
      </c>
      <c r="D11" s="55"/>
      <c r="E11" s="55"/>
      <c r="F11" s="61"/>
      <c r="G11" s="61" t="n">
        <v>1694</v>
      </c>
      <c r="H11" s="56"/>
      <c r="I11" s="56"/>
      <c r="J11" s="56"/>
      <c r="K11" s="57"/>
      <c r="L11" s="58"/>
      <c r="M11" s="58"/>
      <c r="N11" s="58"/>
      <c r="O11" s="58"/>
      <c r="P11" s="58"/>
      <c r="Q11" s="58"/>
    </row>
    <row r="12" customFormat="false" ht="12.75" hidden="false" customHeight="false" outlineLevel="0" collapsed="false">
      <c r="A12" s="41"/>
      <c r="B12" s="42"/>
      <c r="C12" s="42"/>
      <c r="D12" s="42"/>
      <c r="E12" s="42"/>
      <c r="F12" s="42"/>
      <c r="G12" s="42"/>
      <c r="H12" s="43"/>
      <c r="I12" s="43"/>
      <c r="J12" s="43"/>
      <c r="K12" s="44"/>
    </row>
    <row r="13" customFormat="false" ht="12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3"/>
      <c r="I13" s="43"/>
      <c r="J13" s="43"/>
      <c r="K13" s="44"/>
    </row>
    <row r="14" s="52" customFormat="true" ht="12.75" hidden="false" customHeight="false" outlineLevel="0" collapsed="false">
      <c r="A14" s="46"/>
      <c r="B14" s="48" t="s">
        <v>268</v>
      </c>
      <c r="C14" s="47"/>
      <c r="D14" s="48" t="s">
        <v>268</v>
      </c>
      <c r="E14" s="47"/>
      <c r="F14" s="48" t="s">
        <v>268</v>
      </c>
      <c r="G14" s="47"/>
      <c r="H14" s="49"/>
      <c r="I14" s="49"/>
      <c r="J14" s="48" t="s">
        <v>268</v>
      </c>
      <c r="K14" s="50"/>
      <c r="L14" s="51"/>
      <c r="M14" s="51"/>
      <c r="N14" s="51"/>
      <c r="O14" s="51"/>
      <c r="P14" s="51"/>
      <c r="Q14" s="51"/>
    </row>
    <row r="15" s="52" customFormat="true" ht="12.75" hidden="false" customHeight="false" outlineLevel="0" collapsed="false">
      <c r="A15" s="46"/>
      <c r="B15" s="48" t="s">
        <v>269</v>
      </c>
      <c r="C15" s="47"/>
      <c r="D15" s="48" t="s">
        <v>270</v>
      </c>
      <c r="E15" s="47"/>
      <c r="F15" s="48" t="s">
        <v>271</v>
      </c>
      <c r="G15" s="47"/>
      <c r="H15" s="49"/>
      <c r="I15" s="49"/>
      <c r="J15" s="48" t="s">
        <v>272</v>
      </c>
      <c r="K15" s="50"/>
      <c r="L15" s="51"/>
      <c r="M15" s="51"/>
      <c r="N15" s="51"/>
      <c r="O15" s="51"/>
      <c r="P15" s="51"/>
      <c r="Q15" s="51"/>
    </row>
    <row r="16" s="59" customFormat="true" ht="12.75" hidden="false" customHeight="false" outlineLevel="0" collapsed="false">
      <c r="A16" s="53"/>
      <c r="B16" s="62" t="n">
        <v>391</v>
      </c>
      <c r="C16" s="54"/>
      <c r="D16" s="63" t="n">
        <v>679</v>
      </c>
      <c r="E16" s="54"/>
      <c r="F16" s="64" t="n">
        <v>711</v>
      </c>
      <c r="G16" s="54"/>
      <c r="H16" s="56"/>
      <c r="I16" s="56"/>
      <c r="J16" s="65" t="n">
        <v>477</v>
      </c>
      <c r="K16" s="57"/>
      <c r="L16" s="58"/>
      <c r="M16" s="58"/>
      <c r="N16" s="58"/>
      <c r="O16" s="58"/>
      <c r="P16" s="58"/>
      <c r="Q16" s="58"/>
    </row>
    <row r="17" customFormat="false" ht="12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3"/>
      <c r="I17" s="43"/>
      <c r="J17" s="43"/>
      <c r="K17" s="44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2"/>
      <c r="G18" s="42"/>
      <c r="H18" s="43"/>
      <c r="I18" s="43"/>
      <c r="J18" s="43"/>
      <c r="K18" s="4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3"/>
      <c r="J19" s="43"/>
      <c r="K19" s="44"/>
    </row>
    <row r="20" s="52" customFormat="true" ht="12.75" hidden="false" customHeight="false" outlineLevel="0" collapsed="false">
      <c r="A20" s="46"/>
      <c r="B20" s="66" t="s">
        <v>273</v>
      </c>
      <c r="C20" s="47"/>
      <c r="D20" s="48" t="s">
        <v>274</v>
      </c>
      <c r="E20" s="47"/>
      <c r="F20" s="48" t="s">
        <v>274</v>
      </c>
      <c r="G20" s="47"/>
      <c r="H20" s="49"/>
      <c r="I20" s="49"/>
      <c r="J20" s="48" t="s">
        <v>274</v>
      </c>
      <c r="K20" s="50"/>
      <c r="L20" s="51"/>
      <c r="M20" s="51"/>
      <c r="N20" s="51"/>
      <c r="O20" s="51"/>
      <c r="P20" s="51"/>
      <c r="Q20" s="51"/>
    </row>
    <row r="21" s="52" customFormat="true" ht="12.75" hidden="false" customHeight="false" outlineLevel="0" collapsed="false">
      <c r="A21" s="46"/>
      <c r="B21" s="66"/>
      <c r="C21" s="47"/>
      <c r="D21" s="48" t="s">
        <v>275</v>
      </c>
      <c r="E21" s="47"/>
      <c r="F21" s="48" t="s">
        <v>276</v>
      </c>
      <c r="G21" s="47"/>
      <c r="H21" s="49"/>
      <c r="I21" s="49"/>
      <c r="J21" s="48" t="s">
        <v>277</v>
      </c>
      <c r="K21" s="50"/>
      <c r="L21" s="51"/>
      <c r="M21" s="51"/>
      <c r="N21" s="51"/>
      <c r="O21" s="51"/>
      <c r="P21" s="51"/>
      <c r="Q21" s="51"/>
    </row>
    <row r="22" s="59" customFormat="true" ht="12.75" hidden="false" customHeight="false" outlineLevel="0" collapsed="false">
      <c r="A22" s="53"/>
      <c r="B22" s="62" t="n">
        <v>103</v>
      </c>
      <c r="C22" s="54"/>
      <c r="D22" s="63" t="n">
        <v>213</v>
      </c>
      <c r="E22" s="54"/>
      <c r="F22" s="64" t="n">
        <v>102</v>
      </c>
      <c r="G22" s="54"/>
      <c r="H22" s="56"/>
      <c r="I22" s="56"/>
      <c r="J22" s="67" t="n">
        <v>37</v>
      </c>
      <c r="K22" s="57"/>
      <c r="L22" s="58"/>
      <c r="M22" s="58"/>
      <c r="N22" s="58"/>
      <c r="O22" s="58"/>
      <c r="P22" s="58"/>
      <c r="Q22" s="58"/>
    </row>
    <row r="23" customFormat="false" ht="12.75" hidden="false" customHeight="false" outlineLevel="0" collapsed="false">
      <c r="A23" s="41"/>
      <c r="B23" s="42"/>
      <c r="C23" s="42"/>
      <c r="D23" s="42"/>
      <c r="E23" s="42"/>
      <c r="F23" s="42"/>
      <c r="G23" s="42"/>
      <c r="H23" s="43"/>
      <c r="I23" s="43"/>
      <c r="J23" s="43"/>
      <c r="K23" s="44"/>
    </row>
    <row r="24" customFormat="false" ht="12.75" hidden="false" customHeight="false" outlineLevel="0" collapsed="false">
      <c r="A24" s="41"/>
      <c r="B24" s="42"/>
      <c r="C24" s="42"/>
      <c r="D24" s="42"/>
      <c r="E24" s="42"/>
      <c r="F24" s="42"/>
      <c r="G24" s="42"/>
      <c r="H24" s="43"/>
      <c r="I24" s="43"/>
      <c r="J24" s="43"/>
      <c r="K24" s="44"/>
    </row>
    <row r="25" customFormat="false" ht="13.5" hidden="false" customHeight="true" outlineLevel="0" collapsed="false">
      <c r="A25" s="41"/>
      <c r="B25" s="42"/>
      <c r="C25" s="42"/>
      <c r="D25" s="42"/>
      <c r="E25" s="42"/>
      <c r="F25" s="42"/>
      <c r="G25" s="42"/>
      <c r="H25" s="43"/>
      <c r="I25" s="43"/>
      <c r="J25" s="43"/>
      <c r="K25" s="44"/>
    </row>
    <row r="26" s="52" customFormat="true" ht="12.75" hidden="false" customHeight="false" outlineLevel="0" collapsed="false">
      <c r="A26" s="46"/>
      <c r="B26" s="66" t="s">
        <v>278</v>
      </c>
      <c r="C26" s="47"/>
      <c r="D26" s="48" t="s">
        <v>274</v>
      </c>
      <c r="E26" s="47"/>
      <c r="F26" s="48" t="s">
        <v>274</v>
      </c>
      <c r="G26" s="47"/>
      <c r="H26" s="49"/>
      <c r="I26" s="49"/>
      <c r="J26" s="48" t="s">
        <v>274</v>
      </c>
      <c r="K26" s="50"/>
      <c r="L26" s="51"/>
      <c r="M26" s="51"/>
      <c r="N26" s="51"/>
      <c r="O26" s="51"/>
      <c r="P26" s="51"/>
      <c r="Q26" s="51"/>
    </row>
    <row r="27" s="52" customFormat="true" ht="12.75" hidden="false" customHeight="false" outlineLevel="0" collapsed="false">
      <c r="A27" s="46"/>
      <c r="B27" s="66"/>
      <c r="C27" s="47"/>
      <c r="D27" s="48" t="s">
        <v>279</v>
      </c>
      <c r="E27" s="47"/>
      <c r="F27" s="48" t="s">
        <v>280</v>
      </c>
      <c r="G27" s="47"/>
      <c r="H27" s="49"/>
      <c r="I27" s="49"/>
      <c r="J27" s="48" t="s">
        <v>281</v>
      </c>
      <c r="K27" s="50"/>
      <c r="L27" s="51"/>
      <c r="M27" s="51"/>
      <c r="N27" s="51"/>
      <c r="O27" s="51"/>
      <c r="P27" s="51"/>
      <c r="Q27" s="51"/>
    </row>
    <row r="28" s="59" customFormat="true" ht="12.75" hidden="false" customHeight="false" outlineLevel="0" collapsed="false">
      <c r="A28" s="53"/>
      <c r="B28" s="62" t="n">
        <v>91</v>
      </c>
      <c r="C28" s="54"/>
      <c r="D28" s="63" t="n">
        <v>61</v>
      </c>
      <c r="E28" s="54"/>
      <c r="F28" s="64" t="n">
        <v>107</v>
      </c>
      <c r="G28" s="54"/>
      <c r="H28" s="56"/>
      <c r="I28" s="56"/>
      <c r="J28" s="67" t="n">
        <v>44</v>
      </c>
      <c r="K28" s="57"/>
      <c r="L28" s="58"/>
      <c r="M28" s="58"/>
      <c r="N28" s="58"/>
      <c r="O28" s="58"/>
      <c r="P28" s="58"/>
      <c r="Q28" s="58"/>
    </row>
    <row r="29" customFormat="fals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3"/>
      <c r="I29" s="43"/>
      <c r="J29" s="43"/>
      <c r="K29" s="44"/>
    </row>
    <row r="30" customFormat="fals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3"/>
      <c r="I30" s="43"/>
      <c r="J30" s="43"/>
      <c r="K30" s="44"/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3"/>
      <c r="I31" s="43"/>
      <c r="J31" s="43"/>
      <c r="K31" s="44"/>
    </row>
    <row r="32" s="52" customFormat="true" ht="12.75" hidden="false" customHeight="false" outlineLevel="0" collapsed="false">
      <c r="A32" s="46"/>
      <c r="B32" s="48" t="s">
        <v>282</v>
      </c>
      <c r="C32" s="47"/>
      <c r="D32" s="66" t="s">
        <v>283</v>
      </c>
      <c r="E32" s="47"/>
      <c r="F32" s="48" t="s">
        <v>284</v>
      </c>
      <c r="G32" s="47"/>
      <c r="H32" s="49"/>
      <c r="I32" s="49"/>
      <c r="J32" s="66" t="s">
        <v>285</v>
      </c>
      <c r="K32" s="50"/>
      <c r="L32" s="51"/>
      <c r="M32" s="51"/>
      <c r="N32" s="51"/>
      <c r="O32" s="51"/>
      <c r="P32" s="51"/>
      <c r="Q32" s="51"/>
    </row>
    <row r="33" s="52" customFormat="true" ht="12.75" hidden="false" customHeight="false" outlineLevel="0" collapsed="false">
      <c r="A33" s="46"/>
      <c r="B33" s="48" t="s">
        <v>286</v>
      </c>
      <c r="C33" s="47"/>
      <c r="D33" s="66"/>
      <c r="E33" s="47"/>
      <c r="F33" s="48" t="s">
        <v>287</v>
      </c>
      <c r="G33" s="47"/>
      <c r="H33" s="49"/>
      <c r="I33" s="49"/>
      <c r="J33" s="66"/>
      <c r="K33" s="50"/>
      <c r="L33" s="51"/>
      <c r="M33" s="51"/>
      <c r="N33" s="51"/>
      <c r="O33" s="51"/>
      <c r="P33" s="51"/>
      <c r="Q33" s="51"/>
    </row>
    <row r="34" s="59" customFormat="true" ht="12.75" hidden="false" customHeight="false" outlineLevel="0" collapsed="false">
      <c r="A34" s="53"/>
      <c r="B34" s="62" t="n">
        <v>106</v>
      </c>
      <c r="C34" s="54"/>
      <c r="D34" s="63" t="n">
        <v>145</v>
      </c>
      <c r="E34" s="54"/>
      <c r="F34" s="64" t="n">
        <v>124</v>
      </c>
      <c r="G34" s="54"/>
      <c r="H34" s="56"/>
      <c r="I34" s="56"/>
      <c r="J34" s="67" t="n">
        <v>133</v>
      </c>
      <c r="K34" s="57"/>
      <c r="L34" s="58"/>
      <c r="M34" s="58"/>
      <c r="N34" s="58"/>
      <c r="O34" s="58"/>
      <c r="P34" s="58"/>
      <c r="Q34" s="58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3"/>
      <c r="I35" s="43"/>
      <c r="J35" s="43"/>
      <c r="K35" s="44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3"/>
      <c r="I36" s="43"/>
      <c r="J36" s="43"/>
      <c r="K36" s="44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/>
      <c r="I37" s="43"/>
      <c r="J37" s="43"/>
      <c r="K37" s="44"/>
    </row>
    <row r="38" s="52" customFormat="true" ht="12.75" hidden="false" customHeight="false" outlineLevel="0" collapsed="false">
      <c r="A38" s="46"/>
      <c r="B38" s="66" t="s">
        <v>288</v>
      </c>
      <c r="C38" s="47"/>
      <c r="D38" s="66" t="s">
        <v>289</v>
      </c>
      <c r="E38" s="47"/>
      <c r="F38" s="48" t="s">
        <v>290</v>
      </c>
      <c r="G38" s="47"/>
      <c r="H38" s="49"/>
      <c r="I38" s="49"/>
      <c r="J38" s="48" t="s">
        <v>291</v>
      </c>
      <c r="K38" s="50"/>
      <c r="L38" s="51"/>
      <c r="M38" s="51"/>
      <c r="N38" s="51"/>
      <c r="O38" s="51"/>
      <c r="P38" s="51"/>
      <c r="Q38" s="51"/>
    </row>
    <row r="39" s="52" customFormat="true" ht="12.75" hidden="false" customHeight="false" outlineLevel="0" collapsed="false">
      <c r="A39" s="46"/>
      <c r="B39" s="66"/>
      <c r="C39" s="47"/>
      <c r="D39" s="66"/>
      <c r="E39" s="47"/>
      <c r="F39" s="48" t="s">
        <v>292</v>
      </c>
      <c r="G39" s="47"/>
      <c r="H39" s="49"/>
      <c r="I39" s="49"/>
      <c r="J39" s="48" t="s">
        <v>293</v>
      </c>
      <c r="K39" s="50"/>
      <c r="L39" s="51"/>
      <c r="M39" s="51"/>
      <c r="N39" s="51"/>
      <c r="O39" s="51"/>
      <c r="P39" s="51"/>
      <c r="Q39" s="51"/>
    </row>
    <row r="40" s="59" customFormat="true" ht="12.75" hidden="false" customHeight="false" outlineLevel="0" collapsed="false">
      <c r="A40" s="53"/>
      <c r="B40" s="62" t="n">
        <v>91</v>
      </c>
      <c r="C40" s="54"/>
      <c r="D40" s="63" t="n">
        <v>82</v>
      </c>
      <c r="E40" s="54"/>
      <c r="F40" s="64" t="n">
        <v>81</v>
      </c>
      <c r="G40" s="54"/>
      <c r="H40" s="56"/>
      <c r="I40" s="56"/>
      <c r="J40" s="67" t="n">
        <v>131</v>
      </c>
      <c r="K40" s="57"/>
      <c r="L40" s="58"/>
      <c r="M40" s="58"/>
      <c r="N40" s="58"/>
      <c r="O40" s="58"/>
      <c r="P40" s="58"/>
      <c r="Q40" s="58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3"/>
      <c r="J41" s="43"/>
      <c r="K41" s="44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3"/>
      <c r="I42" s="43"/>
      <c r="J42" s="43"/>
      <c r="K42" s="44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3"/>
      <c r="J43" s="43"/>
      <c r="K43" s="44"/>
    </row>
    <row r="44" s="52" customFormat="true" ht="12.75" hidden="false" customHeight="false" outlineLevel="0" collapsed="false">
      <c r="A44" s="46"/>
      <c r="B44" s="47"/>
      <c r="C44" s="47"/>
      <c r="D44" s="66" t="s">
        <v>294</v>
      </c>
      <c r="E44" s="47"/>
      <c r="F44" s="48" t="s">
        <v>290</v>
      </c>
      <c r="G44" s="47"/>
      <c r="H44" s="49"/>
      <c r="I44" s="49"/>
      <c r="J44" s="66" t="s">
        <v>295</v>
      </c>
      <c r="K44" s="50"/>
      <c r="L44" s="51"/>
      <c r="M44" s="51"/>
      <c r="N44" s="51"/>
      <c r="O44" s="51"/>
      <c r="P44" s="51"/>
      <c r="Q44" s="51"/>
    </row>
    <row r="45" s="52" customFormat="true" ht="12.75" hidden="false" customHeight="false" outlineLevel="0" collapsed="false">
      <c r="A45" s="46"/>
      <c r="B45" s="47"/>
      <c r="C45" s="47"/>
      <c r="D45" s="66"/>
      <c r="E45" s="47"/>
      <c r="F45" s="48" t="s">
        <v>296</v>
      </c>
      <c r="G45" s="47"/>
      <c r="H45" s="49"/>
      <c r="I45" s="49"/>
      <c r="J45" s="66"/>
      <c r="K45" s="50"/>
      <c r="L45" s="51"/>
      <c r="M45" s="51"/>
      <c r="N45" s="51"/>
      <c r="O45" s="51"/>
      <c r="P45" s="51"/>
      <c r="Q45" s="51"/>
    </row>
    <row r="46" s="59" customFormat="true" ht="12.75" hidden="false" customHeight="false" outlineLevel="0" collapsed="false">
      <c r="A46" s="53"/>
      <c r="B46" s="54"/>
      <c r="C46" s="54"/>
      <c r="D46" s="63" t="n">
        <v>96</v>
      </c>
      <c r="E46" s="54"/>
      <c r="F46" s="64" t="n">
        <v>87</v>
      </c>
      <c r="G46" s="54"/>
      <c r="H46" s="56"/>
      <c r="I46" s="56"/>
      <c r="J46" s="67" t="n">
        <v>67</v>
      </c>
      <c r="K46" s="57"/>
      <c r="L46" s="58"/>
      <c r="M46" s="58"/>
      <c r="N46" s="58"/>
      <c r="O46" s="58"/>
      <c r="P46" s="58"/>
      <c r="Q46" s="58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3"/>
      <c r="I47" s="43"/>
      <c r="J47" s="43"/>
      <c r="K47" s="44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3"/>
      <c r="I48" s="43"/>
      <c r="J48" s="43"/>
      <c r="K48" s="44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3"/>
      <c r="I49" s="43"/>
      <c r="J49" s="43"/>
      <c r="K49" s="44"/>
    </row>
    <row r="50" s="52" customFormat="true" ht="12.75" hidden="false" customHeight="false" outlineLevel="0" collapsed="false">
      <c r="A50" s="46"/>
      <c r="B50" s="47"/>
      <c r="C50" s="47"/>
      <c r="D50" s="48" t="s">
        <v>297</v>
      </c>
      <c r="E50" s="47"/>
      <c r="F50" s="66" t="s">
        <v>298</v>
      </c>
      <c r="G50" s="47"/>
      <c r="H50" s="49"/>
      <c r="I50" s="49"/>
      <c r="J50" s="66" t="s">
        <v>299</v>
      </c>
      <c r="K50" s="50"/>
      <c r="L50" s="51"/>
      <c r="M50" s="51"/>
      <c r="N50" s="51"/>
      <c r="O50" s="51"/>
      <c r="P50" s="51"/>
      <c r="Q50" s="51"/>
    </row>
    <row r="51" s="52" customFormat="true" ht="12.75" hidden="false" customHeight="false" outlineLevel="0" collapsed="false">
      <c r="A51" s="46"/>
      <c r="B51" s="47"/>
      <c r="C51" s="47"/>
      <c r="D51" s="48" t="s">
        <v>300</v>
      </c>
      <c r="E51" s="47"/>
      <c r="F51" s="66"/>
      <c r="G51" s="47"/>
      <c r="H51" s="49"/>
      <c r="I51" s="49"/>
      <c r="J51" s="66"/>
      <c r="K51" s="50"/>
      <c r="L51" s="51"/>
      <c r="M51" s="51"/>
      <c r="N51" s="51"/>
      <c r="O51" s="51"/>
      <c r="P51" s="51"/>
      <c r="Q51" s="51"/>
    </row>
    <row r="52" s="59" customFormat="true" ht="12.75" hidden="false" customHeight="false" outlineLevel="0" collapsed="false">
      <c r="A52" s="53"/>
      <c r="B52" s="54"/>
      <c r="C52" s="54"/>
      <c r="D52" s="63" t="n">
        <v>80</v>
      </c>
      <c r="E52" s="54"/>
      <c r="F52" s="64" t="n">
        <v>109</v>
      </c>
      <c r="G52" s="54"/>
      <c r="H52" s="56"/>
      <c r="I52" s="56"/>
      <c r="J52" s="67" t="n">
        <v>65</v>
      </c>
      <c r="K52" s="57"/>
      <c r="L52" s="58"/>
      <c r="M52" s="58"/>
      <c r="N52" s="58"/>
      <c r="O52" s="58"/>
      <c r="P52" s="58"/>
      <c r="Q52" s="58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3"/>
      <c r="J53" s="43"/>
      <c r="K53" s="44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3"/>
      <c r="I54" s="43"/>
      <c r="J54" s="43"/>
      <c r="K54" s="44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3"/>
      <c r="I55" s="43"/>
      <c r="J55" s="43"/>
      <c r="K55" s="44"/>
    </row>
    <row r="56" s="52" customFormat="true" ht="12.75" hidden="false" customHeight="false" outlineLevel="0" collapsed="false">
      <c r="A56" s="46"/>
      <c r="B56" s="47"/>
      <c r="C56" s="47"/>
      <c r="D56" s="47"/>
      <c r="E56" s="47"/>
      <c r="F56" s="48" t="s">
        <v>301</v>
      </c>
      <c r="G56" s="47"/>
      <c r="H56" s="49"/>
      <c r="I56" s="49"/>
      <c r="J56" s="49"/>
      <c r="K56" s="50"/>
      <c r="L56" s="51"/>
      <c r="M56" s="51"/>
      <c r="N56" s="51"/>
      <c r="O56" s="51"/>
      <c r="P56" s="51"/>
      <c r="Q56" s="51"/>
    </row>
    <row r="57" s="52" customFormat="true" ht="12.75" hidden="false" customHeight="false" outlineLevel="0" collapsed="false">
      <c r="A57" s="46"/>
      <c r="B57" s="47"/>
      <c r="C57" s="47"/>
      <c r="D57" s="47"/>
      <c r="E57" s="47"/>
      <c r="F57" s="48" t="s">
        <v>300</v>
      </c>
      <c r="G57" s="47"/>
      <c r="H57" s="49"/>
      <c r="I57" s="49"/>
      <c r="J57" s="49"/>
      <c r="K57" s="50"/>
      <c r="L57" s="51"/>
      <c r="M57" s="51"/>
      <c r="N57" s="51"/>
      <c r="O57" s="51"/>
      <c r="P57" s="51"/>
      <c r="Q57" s="51"/>
    </row>
    <row r="58" s="59" customFormat="true" ht="12.75" hidden="false" customHeight="false" outlineLevel="0" collapsed="false">
      <c r="A58" s="53"/>
      <c r="B58" s="58"/>
      <c r="C58" s="58"/>
      <c r="D58" s="54"/>
      <c r="E58" s="54"/>
      <c r="F58" s="64" t="n">
        <v>102</v>
      </c>
      <c r="G58" s="54"/>
      <c r="H58" s="56"/>
      <c r="I58" s="56"/>
      <c r="J58" s="56"/>
      <c r="K58" s="57"/>
      <c r="L58" s="58"/>
      <c r="M58" s="58"/>
      <c r="N58" s="58"/>
      <c r="O58" s="58"/>
      <c r="P58" s="58"/>
      <c r="Q58" s="58"/>
    </row>
    <row r="59" customFormat="false" ht="12.75" hidden="false" customHeight="false" outlineLevel="0" collapsed="false">
      <c r="A59" s="41"/>
      <c r="B59" s="42" t="s">
        <v>7</v>
      </c>
      <c r="C59" s="42"/>
      <c r="D59" s="42"/>
      <c r="E59" s="42"/>
      <c r="F59" s="68"/>
      <c r="G59" s="42"/>
      <c r="H59" s="43"/>
      <c r="I59" s="43"/>
      <c r="J59" s="43"/>
      <c r="K59" s="44"/>
    </row>
    <row r="60" customFormat="false" ht="12.75" hidden="false" customHeight="false" outlineLevel="0" collapsed="false">
      <c r="A60" s="69"/>
      <c r="B60" s="70"/>
      <c r="C60" s="70"/>
      <c r="D60" s="70"/>
      <c r="E60" s="70"/>
      <c r="F60" s="70"/>
      <c r="G60" s="70"/>
      <c r="H60" s="71"/>
      <c r="I60" s="71"/>
      <c r="J60" s="71"/>
      <c r="K60" s="72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9"/>
      <c r="J61" s="39"/>
      <c r="K61" s="40"/>
    </row>
    <row r="62" customFormat="false" ht="12.75" hidden="false" customHeight="true" outlineLevel="0" collapsed="false">
      <c r="A62" s="45" t="s">
        <v>44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M62" s="12" t="s">
        <v>302</v>
      </c>
      <c r="N62" s="12" t="s">
        <v>303</v>
      </c>
      <c r="O62" s="12" t="s">
        <v>304</v>
      </c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43"/>
      <c r="J63" s="43"/>
      <c r="K63" s="44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3"/>
      <c r="J64" s="43"/>
      <c r="K64" s="44"/>
      <c r="L64" s="12" t="s">
        <v>305</v>
      </c>
      <c r="M64" s="12" t="n">
        <v>21</v>
      </c>
      <c r="N64" s="12" t="n">
        <v>19</v>
      </c>
      <c r="O64" s="12" t="n">
        <v>12</v>
      </c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3"/>
      <c r="I65" s="43"/>
      <c r="J65" s="43"/>
      <c r="K65" s="44"/>
      <c r="L65" s="12" t="s">
        <v>298</v>
      </c>
      <c r="M65" s="12" t="n">
        <v>21</v>
      </c>
      <c r="N65" s="12" t="n">
        <v>24</v>
      </c>
      <c r="O65" s="12" t="n">
        <v>12</v>
      </c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42"/>
      <c r="H66" s="43"/>
      <c r="I66" s="43"/>
      <c r="J66" s="43"/>
      <c r="K66" s="44"/>
      <c r="L66" s="12" t="s">
        <v>306</v>
      </c>
      <c r="M66" s="12" t="n">
        <v>16</v>
      </c>
      <c r="N66" s="12" t="n">
        <v>17</v>
      </c>
      <c r="O66" s="12" t="n">
        <v>10</v>
      </c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3"/>
      <c r="I67" s="43"/>
      <c r="J67" s="43"/>
      <c r="K67" s="44"/>
      <c r="L67" s="12" t="s">
        <v>307</v>
      </c>
      <c r="M67" s="12" t="n">
        <v>13</v>
      </c>
      <c r="N67" s="12" t="n">
        <v>14</v>
      </c>
      <c r="O67" s="12" t="n">
        <v>11</v>
      </c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3"/>
      <c r="I68" s="43"/>
      <c r="J68" s="43"/>
      <c r="K68" s="44"/>
      <c r="L68" s="12" t="s">
        <v>308</v>
      </c>
      <c r="M68" s="12" t="n">
        <v>22</v>
      </c>
      <c r="N68" s="12" t="n">
        <v>25</v>
      </c>
      <c r="O68" s="12" t="n">
        <v>14</v>
      </c>
    </row>
    <row r="69" customFormat="false" ht="12.75" hidden="false" customHeight="false" outlineLevel="0" collapsed="false">
      <c r="A69" s="41"/>
      <c r="B69" s="42"/>
      <c r="C69" s="42"/>
      <c r="D69" s="42"/>
      <c r="E69" s="42"/>
      <c r="F69" s="42"/>
      <c r="G69" s="42"/>
      <c r="H69" s="43"/>
      <c r="I69" s="43"/>
      <c r="J69" s="43"/>
      <c r="K69" s="44"/>
      <c r="L69" s="12" t="s">
        <v>299</v>
      </c>
      <c r="M69" s="12" t="n">
        <v>9</v>
      </c>
      <c r="N69" s="12" t="n">
        <v>12</v>
      </c>
      <c r="O69" s="12" t="n">
        <v>8</v>
      </c>
    </row>
    <row r="70" customFormat="false" ht="12.7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3"/>
      <c r="J70" s="43"/>
      <c r="K70" s="44"/>
      <c r="L70" s="12" t="s">
        <v>309</v>
      </c>
      <c r="M70" s="12" t="n">
        <v>12</v>
      </c>
      <c r="N70" s="12" t="n">
        <v>15</v>
      </c>
      <c r="O70" s="12" t="n">
        <v>11</v>
      </c>
    </row>
    <row r="71" customFormat="fals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3"/>
      <c r="J71" s="43"/>
      <c r="K71" s="44"/>
      <c r="L71" s="12" t="s">
        <v>294</v>
      </c>
      <c r="M71" s="12" t="n">
        <v>20</v>
      </c>
      <c r="N71" s="12" t="n">
        <v>19</v>
      </c>
      <c r="O71" s="12" t="n">
        <v>11</v>
      </c>
    </row>
    <row r="72" customFormat="fals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3"/>
      <c r="J72" s="43"/>
      <c r="K72" s="44"/>
      <c r="L72" s="12" t="s">
        <v>295</v>
      </c>
      <c r="M72" s="12" t="n">
        <v>10</v>
      </c>
      <c r="N72" s="12" t="n">
        <v>9</v>
      </c>
      <c r="O72" s="12" t="n">
        <v>11</v>
      </c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3"/>
      <c r="J73" s="43"/>
      <c r="K73" s="44"/>
      <c r="L73" s="12" t="s">
        <v>289</v>
      </c>
      <c r="M73" s="12" t="n">
        <v>10</v>
      </c>
      <c r="N73" s="12" t="n">
        <v>15</v>
      </c>
      <c r="O73" s="12" t="n">
        <v>12</v>
      </c>
    </row>
    <row r="74" customFormat="false" ht="12.75" hidden="false" customHeight="false" outlineLevel="0" collapsed="false">
      <c r="A74" s="41"/>
      <c r="B74" s="42"/>
      <c r="C74" s="42"/>
      <c r="D74" s="42"/>
      <c r="E74" s="42"/>
      <c r="F74" s="42"/>
      <c r="G74" s="42"/>
      <c r="H74" s="43"/>
      <c r="I74" s="43"/>
      <c r="J74" s="43"/>
      <c r="K74" s="44"/>
      <c r="L74" s="12" t="s">
        <v>283</v>
      </c>
      <c r="M74" s="12" t="n">
        <v>22</v>
      </c>
      <c r="N74" s="12" t="n">
        <v>27</v>
      </c>
      <c r="O74" s="12" t="n">
        <v>20</v>
      </c>
    </row>
    <row r="75" customFormat="false" ht="12.75" hidden="false" customHeight="false" outlineLevel="0" collapsed="false">
      <c r="A75" s="41"/>
      <c r="B75" s="42"/>
      <c r="C75" s="42"/>
      <c r="D75" s="42"/>
      <c r="E75" s="42"/>
      <c r="F75" s="42"/>
      <c r="G75" s="42"/>
      <c r="H75" s="43"/>
      <c r="I75" s="43"/>
      <c r="J75" s="43"/>
      <c r="K75" s="44"/>
      <c r="L75" s="12" t="s">
        <v>310</v>
      </c>
      <c r="M75" s="12" t="n">
        <v>24</v>
      </c>
      <c r="N75" s="12" t="n">
        <v>25</v>
      </c>
      <c r="O75" s="12" t="n">
        <v>16</v>
      </c>
    </row>
    <row r="76" customFormat="false" ht="12.75" hidden="false" customHeight="false" outlineLevel="0" collapsed="false">
      <c r="A76" s="41"/>
      <c r="B76" s="42"/>
      <c r="C76" s="42"/>
      <c r="D76" s="42"/>
      <c r="E76" s="42"/>
      <c r="F76" s="42"/>
      <c r="G76" s="42"/>
      <c r="H76" s="43"/>
      <c r="I76" s="43"/>
      <c r="J76" s="43"/>
      <c r="K76" s="44"/>
      <c r="L76" s="12" t="s">
        <v>288</v>
      </c>
      <c r="M76" s="12" t="n">
        <v>17</v>
      </c>
      <c r="N76" s="12" t="n">
        <v>17</v>
      </c>
      <c r="O76" s="12" t="n">
        <v>11</v>
      </c>
    </row>
    <row r="77" customFormat="false" ht="12.75" hidden="false" customHeight="false" outlineLevel="0" collapsed="false">
      <c r="A77" s="41"/>
      <c r="B77" s="42"/>
      <c r="C77" s="42"/>
      <c r="D77" s="42"/>
      <c r="E77" s="42"/>
      <c r="F77" s="42"/>
      <c r="G77" s="42"/>
      <c r="H77" s="43"/>
      <c r="I77" s="43"/>
      <c r="J77" s="43"/>
      <c r="K77" s="44"/>
      <c r="L77" s="12" t="s">
        <v>311</v>
      </c>
      <c r="M77" s="12" t="n">
        <v>15</v>
      </c>
      <c r="N77" s="12" t="n">
        <v>17</v>
      </c>
      <c r="O77" s="12" t="n">
        <v>15</v>
      </c>
    </row>
    <row r="78" customFormat="false" ht="12.75" hidden="false" customHeight="false" outlineLevel="0" collapsed="false">
      <c r="A78" s="41"/>
      <c r="B78" s="42"/>
      <c r="C78" s="42"/>
      <c r="D78" s="42"/>
      <c r="E78" s="42"/>
      <c r="F78" s="42"/>
      <c r="G78" s="42"/>
      <c r="H78" s="43"/>
      <c r="I78" s="43"/>
      <c r="J78" s="43"/>
      <c r="K78" s="44"/>
      <c r="L78" s="12" t="s">
        <v>285</v>
      </c>
      <c r="M78" s="12" t="n">
        <v>24</v>
      </c>
      <c r="N78" s="12" t="n">
        <v>23</v>
      </c>
      <c r="O78" s="12" t="n">
        <v>18</v>
      </c>
    </row>
    <row r="79" customFormat="false" ht="12.75" hidden="false" customHeight="false" outlineLevel="0" collapsed="false">
      <c r="A79" s="41"/>
      <c r="B79" s="42"/>
      <c r="C79" s="42"/>
      <c r="D79" s="42"/>
      <c r="E79" s="42"/>
      <c r="F79" s="42"/>
      <c r="G79" s="42"/>
      <c r="H79" s="43"/>
      <c r="I79" s="43"/>
      <c r="J79" s="43"/>
      <c r="K79" s="44"/>
      <c r="L79" s="12" t="s">
        <v>278</v>
      </c>
      <c r="M79" s="12" t="n">
        <v>15</v>
      </c>
      <c r="N79" s="12" t="n">
        <v>17</v>
      </c>
      <c r="O79" s="12" t="n">
        <v>12</v>
      </c>
    </row>
    <row r="80" customFormat="fals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3"/>
      <c r="J80" s="43"/>
      <c r="K80" s="44"/>
      <c r="L80" s="12" t="s">
        <v>273</v>
      </c>
      <c r="M80" s="12" t="n">
        <v>14</v>
      </c>
      <c r="N80" s="12" t="n">
        <v>17</v>
      </c>
      <c r="O80" s="12" t="n">
        <v>14</v>
      </c>
    </row>
    <row r="81" customFormat="false" ht="12.75" hidden="false" customHeight="false" outlineLevel="0" collapsed="false">
      <c r="A81" s="41"/>
      <c r="B81" s="42"/>
      <c r="C81" s="42"/>
      <c r="D81" s="42"/>
      <c r="E81" s="42"/>
      <c r="F81" s="42"/>
      <c r="G81" s="42"/>
      <c r="H81" s="43"/>
      <c r="I81" s="43"/>
      <c r="J81" s="43"/>
      <c r="K81" s="44"/>
      <c r="L81" s="12" t="s">
        <v>312</v>
      </c>
      <c r="M81" s="12" t="n">
        <v>12</v>
      </c>
      <c r="N81" s="12" t="n">
        <v>9</v>
      </c>
      <c r="O81" s="12" t="n">
        <v>5</v>
      </c>
    </row>
    <row r="82" customFormat="false" ht="12.75" hidden="false" customHeight="false" outlineLevel="0" collapsed="false">
      <c r="A82" s="41"/>
      <c r="B82" s="42"/>
      <c r="C82" s="42"/>
      <c r="D82" s="42"/>
      <c r="E82" s="42"/>
      <c r="F82" s="42"/>
      <c r="G82" s="42"/>
      <c r="H82" s="43"/>
      <c r="I82" s="43"/>
      <c r="J82" s="43"/>
      <c r="K82" s="44"/>
      <c r="L82" s="12" t="s">
        <v>313</v>
      </c>
      <c r="M82" s="12" t="n">
        <v>20</v>
      </c>
      <c r="N82" s="12" t="n">
        <v>11</v>
      </c>
      <c r="O82" s="12" t="n">
        <v>7</v>
      </c>
    </row>
    <row r="83" customFormat="false" ht="12.75" hidden="false" customHeight="false" outlineLevel="0" collapsed="false">
      <c r="A83" s="41"/>
      <c r="B83" s="42"/>
      <c r="C83" s="42"/>
      <c r="D83" s="42"/>
      <c r="E83" s="42"/>
      <c r="F83" s="42"/>
      <c r="G83" s="42"/>
      <c r="H83" s="43"/>
      <c r="I83" s="43"/>
      <c r="J83" s="43"/>
      <c r="K83" s="44"/>
      <c r="L83" s="12" t="s">
        <v>314</v>
      </c>
      <c r="M83" s="12" t="n">
        <v>7</v>
      </c>
      <c r="N83" s="12" t="n">
        <v>8</v>
      </c>
      <c r="O83" s="12" t="n">
        <v>4</v>
      </c>
    </row>
    <row r="84" customFormat="false" ht="12.75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3"/>
      <c r="J84" s="43"/>
      <c r="K84" s="44"/>
      <c r="L84" s="12" t="s">
        <v>315</v>
      </c>
      <c r="M84" s="12" t="n">
        <v>29</v>
      </c>
      <c r="N84" s="12" t="n">
        <v>21</v>
      </c>
      <c r="O84" s="12" t="n">
        <v>10</v>
      </c>
    </row>
    <row r="85" customFormat="false" ht="12.75" hidden="false" customHeight="false" outlineLevel="0" collapsed="false">
      <c r="A85" s="41"/>
      <c r="B85" s="42"/>
      <c r="C85" s="42"/>
      <c r="D85" s="42"/>
      <c r="E85" s="42"/>
      <c r="F85" s="42"/>
      <c r="G85" s="42"/>
      <c r="H85" s="43"/>
      <c r="I85" s="43"/>
      <c r="J85" s="43"/>
      <c r="K85" s="44"/>
      <c r="L85" s="12" t="s">
        <v>316</v>
      </c>
      <c r="M85" s="12" t="n">
        <v>22</v>
      </c>
      <c r="N85" s="12" t="n">
        <v>22</v>
      </c>
      <c r="O85" s="12" t="n">
        <v>11</v>
      </c>
    </row>
    <row r="86" customFormat="false" ht="12.75" hidden="false" customHeight="false" outlineLevel="0" collapsed="false">
      <c r="A86" s="41"/>
      <c r="B86" s="42"/>
      <c r="C86" s="42"/>
      <c r="D86" s="42"/>
      <c r="E86" s="42"/>
      <c r="F86" s="42"/>
      <c r="G86" s="42"/>
      <c r="H86" s="43"/>
      <c r="I86" s="43"/>
      <c r="J86" s="43"/>
      <c r="K86" s="44"/>
      <c r="L86" s="12" t="s">
        <v>317</v>
      </c>
      <c r="M86" s="12" t="n">
        <v>56</v>
      </c>
      <c r="N86" s="12" t="n">
        <v>39</v>
      </c>
      <c r="O86" s="12" t="n">
        <v>22</v>
      </c>
    </row>
    <row r="87" customFormat="false" ht="12.75" hidden="fals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43"/>
      <c r="J87" s="43"/>
      <c r="K87" s="44"/>
    </row>
    <row r="88" customFormat="false" ht="12.75" hidden="fals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3"/>
      <c r="J88" s="43"/>
      <c r="K88" s="44"/>
    </row>
    <row r="89" customFormat="false" ht="12.75" hidden="fals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43"/>
      <c r="J89" s="43"/>
      <c r="K89" s="44"/>
    </row>
    <row r="90" customFormat="false" ht="12.75" hidden="fals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3"/>
      <c r="J90" s="43"/>
      <c r="K90" s="44"/>
    </row>
    <row r="91" customFormat="fals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3"/>
      <c r="J91" s="43"/>
      <c r="K91" s="44"/>
    </row>
    <row r="92" customFormat="false" ht="12.7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43"/>
      <c r="J92" s="43"/>
      <c r="K92" s="44"/>
    </row>
    <row r="93" customFormat="false" ht="12.75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43"/>
      <c r="J93" s="43"/>
      <c r="K93" s="44"/>
    </row>
    <row r="94" customFormat="false" ht="12.7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3"/>
      <c r="J94" s="43"/>
      <c r="K94" s="44"/>
    </row>
    <row r="95" customFormat="false" ht="12.75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3"/>
      <c r="J95" s="43"/>
      <c r="K95" s="44"/>
    </row>
    <row r="96" customFormat="false" ht="12.75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43"/>
      <c r="J96" s="43"/>
      <c r="K96" s="44"/>
    </row>
    <row r="97" customFormat="fals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43"/>
      <c r="J97" s="43"/>
      <c r="K97" s="44"/>
    </row>
    <row r="98" customFormat="false" ht="12.7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43"/>
      <c r="J98" s="43"/>
      <c r="K98" s="44"/>
    </row>
    <row r="99" customFormat="false" ht="12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3"/>
      <c r="J99" s="43"/>
      <c r="K99" s="44"/>
    </row>
    <row r="100" customFormat="false" ht="12.7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3"/>
      <c r="J100" s="43"/>
      <c r="K100" s="44"/>
    </row>
    <row r="101" customFormat="false" ht="12.7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3"/>
      <c r="J101" s="43"/>
      <c r="K101" s="44"/>
    </row>
    <row r="102" customFormat="false" ht="12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3"/>
      <c r="J102" s="43"/>
      <c r="K102" s="44"/>
    </row>
    <row r="103" customFormat="false" ht="12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3"/>
      <c r="J103" s="43"/>
      <c r="K103" s="44"/>
    </row>
    <row r="104" customFormat="false" ht="12.7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3"/>
      <c r="J104" s="43"/>
      <c r="K104" s="44"/>
    </row>
    <row r="105" customFormat="false" ht="12.7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3"/>
      <c r="J105" s="43"/>
      <c r="K105" s="44"/>
    </row>
    <row r="106" customFormat="fals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3"/>
      <c r="J106" s="43"/>
      <c r="K106" s="44"/>
    </row>
    <row r="107" customFormat="fals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3"/>
      <c r="J107" s="43"/>
      <c r="K107" s="44"/>
    </row>
    <row r="108" customFormat="false" ht="12.7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3"/>
      <c r="J108" s="43"/>
      <c r="K108" s="44"/>
    </row>
    <row r="109" customFormat="false" ht="12.75" hidden="false" customHeight="false" outlineLevel="0" collapsed="false">
      <c r="A109" s="41"/>
      <c r="B109" s="42"/>
      <c r="C109" s="42"/>
      <c r="D109" s="42"/>
      <c r="E109" s="42"/>
      <c r="F109" s="42"/>
      <c r="G109" s="42"/>
      <c r="H109" s="43"/>
      <c r="I109" s="43"/>
      <c r="J109" s="43"/>
      <c r="K109" s="44"/>
    </row>
    <row r="110" customFormat="false" ht="12.75" hidden="false" customHeight="false" outlineLevel="0" collapsed="false">
      <c r="A110" s="41"/>
      <c r="B110" s="42"/>
      <c r="C110" s="42"/>
      <c r="D110" s="42"/>
      <c r="E110" s="42"/>
      <c r="F110" s="42"/>
      <c r="G110" s="42"/>
      <c r="H110" s="43"/>
      <c r="I110" s="43"/>
      <c r="J110" s="43"/>
      <c r="K110" s="44"/>
    </row>
    <row r="111" customFormat="false" ht="12.75" hidden="false" customHeight="false" outlineLevel="0" collapsed="false">
      <c r="A111" s="41"/>
      <c r="B111" s="42"/>
      <c r="C111" s="42"/>
      <c r="D111" s="42"/>
      <c r="E111" s="42"/>
      <c r="F111" s="42"/>
      <c r="G111" s="42"/>
      <c r="H111" s="43"/>
      <c r="I111" s="43"/>
      <c r="J111" s="43"/>
      <c r="K111" s="44"/>
    </row>
    <row r="112" customFormat="false" ht="12.75" hidden="false" customHeight="false" outlineLevel="0" collapsed="false">
      <c r="A112" s="41"/>
      <c r="B112" s="42"/>
      <c r="C112" s="42"/>
      <c r="E112" s="73" t="s">
        <v>318</v>
      </c>
      <c r="F112" s="73"/>
      <c r="G112" s="73"/>
      <c r="H112" s="43"/>
      <c r="I112" s="43"/>
      <c r="J112" s="43"/>
      <c r="K112" s="44"/>
    </row>
    <row r="113" customFormat="false" ht="12.75" hidden="false" customHeight="false" outlineLevel="0" collapsed="false">
      <c r="A113" s="41"/>
      <c r="B113" s="42"/>
      <c r="C113" s="42"/>
      <c r="D113" s="42"/>
      <c r="E113" s="42"/>
      <c r="F113" s="42"/>
      <c r="G113" s="42"/>
      <c r="H113" s="43"/>
      <c r="I113" s="43"/>
      <c r="J113" s="43"/>
      <c r="K113" s="44"/>
    </row>
    <row r="114" customFormat="false" ht="12.75" hidden="false" customHeight="false" outlineLevel="0" collapsed="false">
      <c r="A114" s="41"/>
      <c r="B114" s="42"/>
      <c r="C114" s="42"/>
      <c r="D114" s="74" t="n">
        <v>1</v>
      </c>
      <c r="E114" s="74" t="n">
        <v>2</v>
      </c>
      <c r="F114" s="75" t="s">
        <v>319</v>
      </c>
      <c r="G114" s="75"/>
      <c r="H114" s="43"/>
      <c r="I114" s="43"/>
      <c r="J114" s="43"/>
      <c r="K114" s="44"/>
    </row>
    <row r="115" customFormat="false" ht="12.75" hidden="false" customHeight="false" outlineLevel="0" collapsed="false">
      <c r="A115" s="41"/>
      <c r="B115" s="42"/>
      <c r="C115" s="42"/>
      <c r="D115" s="42"/>
      <c r="E115" s="42"/>
      <c r="F115" s="42"/>
      <c r="G115" s="42"/>
      <c r="H115" s="43"/>
      <c r="I115" s="43"/>
      <c r="J115" s="43"/>
      <c r="K115" s="44"/>
    </row>
    <row r="116" customFormat="false" ht="12.7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3"/>
      <c r="J116" s="43"/>
      <c r="K116" s="44"/>
    </row>
    <row r="117" customFormat="false" ht="12.7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3"/>
      <c r="J117" s="43"/>
      <c r="K117" s="44"/>
    </row>
    <row r="118" customFormat="false" ht="12.75" hidden="false" customHeight="false" outlineLevel="0" collapsed="false">
      <c r="A118" s="41"/>
      <c r="B118" s="42" t="s">
        <v>7</v>
      </c>
      <c r="C118" s="42"/>
      <c r="D118" s="42"/>
      <c r="E118" s="42"/>
      <c r="F118" s="42"/>
      <c r="G118" s="42"/>
      <c r="H118" s="43"/>
      <c r="I118" s="43"/>
      <c r="J118" s="43"/>
      <c r="K118" s="44"/>
    </row>
    <row r="119" customFormat="false" ht="12.75" hidden="false" customHeight="false" outlineLevel="0" collapsed="false">
      <c r="A119" s="41"/>
      <c r="B119" s="42"/>
      <c r="C119" s="42"/>
      <c r="D119" s="42"/>
      <c r="E119" s="42"/>
      <c r="F119" s="42"/>
      <c r="G119" s="42"/>
      <c r="H119" s="43"/>
      <c r="I119" s="43"/>
      <c r="J119" s="43"/>
      <c r="K119" s="44"/>
    </row>
    <row r="120" customFormat="false" ht="12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1"/>
      <c r="I120" s="71"/>
      <c r="J120" s="71"/>
      <c r="K120" s="72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8"/>
      <c r="G121" s="38"/>
      <c r="H121" s="39"/>
      <c r="I121" s="39"/>
      <c r="J121" s="39"/>
      <c r="K121" s="40"/>
    </row>
    <row r="122" customFormat="false" ht="12.75" hidden="false" customHeight="false" outlineLevel="0" collapsed="false">
      <c r="A122" s="41"/>
      <c r="B122" s="42"/>
      <c r="C122" s="42"/>
      <c r="D122" s="42"/>
      <c r="E122" s="42"/>
      <c r="F122" s="42"/>
      <c r="G122" s="42"/>
      <c r="H122" s="43"/>
      <c r="I122" s="43"/>
      <c r="J122" s="43"/>
      <c r="K122" s="44"/>
    </row>
    <row r="123" customFormat="false" ht="12.75" hidden="false" customHeight="true" outlineLevel="0" collapsed="false">
      <c r="A123" s="45" t="s">
        <v>32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</row>
    <row r="124" customFormat="false" ht="12.75" hidden="false" customHeight="false" outlineLevel="0" collapsed="false">
      <c r="A124" s="41"/>
      <c r="B124" s="42"/>
      <c r="C124" s="42"/>
      <c r="D124" s="42"/>
      <c r="E124" s="42"/>
      <c r="F124" s="42"/>
      <c r="G124" s="42"/>
      <c r="H124" s="43"/>
      <c r="I124" s="43"/>
      <c r="J124" s="43"/>
      <c r="K124" s="44"/>
    </row>
    <row r="125" customFormat="false" ht="12.75" hidden="false" customHeight="false" outlineLevel="0" collapsed="false">
      <c r="A125" s="41"/>
      <c r="B125" s="42"/>
      <c r="C125" s="42"/>
      <c r="D125" s="42"/>
      <c r="E125" s="42"/>
      <c r="F125" s="42"/>
      <c r="G125" s="42"/>
      <c r="H125" s="43"/>
      <c r="I125" s="43"/>
      <c r="J125" s="43"/>
      <c r="K125" s="44"/>
      <c r="M125" s="12" t="s">
        <v>321</v>
      </c>
      <c r="N125" s="12" t="s">
        <v>322</v>
      </c>
      <c r="O125" s="12" t="s">
        <v>323</v>
      </c>
      <c r="P125" s="12" t="s">
        <v>324</v>
      </c>
      <c r="Q125" s="12" t="s">
        <v>325</v>
      </c>
      <c r="R125" s="12" t="s">
        <v>326</v>
      </c>
    </row>
    <row r="126" customFormat="false" ht="12.7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43"/>
      <c r="J126" s="43"/>
      <c r="K126" s="44"/>
    </row>
    <row r="127" customFormat="false" ht="12.75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43"/>
      <c r="J127" s="43"/>
      <c r="K127" s="44"/>
      <c r="L127" s="12" t="s">
        <v>305</v>
      </c>
      <c r="M127" s="12" t="n">
        <v>10</v>
      </c>
      <c r="N127" s="12" t="n">
        <v>11</v>
      </c>
      <c r="O127" s="12" t="n">
        <v>5</v>
      </c>
      <c r="P127" s="12" t="n">
        <v>8</v>
      </c>
      <c r="Q127" s="12" t="n">
        <v>5</v>
      </c>
      <c r="R127" s="12" t="n">
        <v>8</v>
      </c>
    </row>
    <row r="128" customFormat="false" ht="12.7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43"/>
      <c r="J128" s="43"/>
      <c r="K128" s="44"/>
      <c r="L128" s="12" t="s">
        <v>298</v>
      </c>
      <c r="M128" s="12" t="n">
        <v>7</v>
      </c>
      <c r="N128" s="12" t="n">
        <v>12</v>
      </c>
      <c r="O128" s="12" t="n">
        <v>6</v>
      </c>
      <c r="P128" s="12" t="n">
        <v>11</v>
      </c>
      <c r="Q128" s="12" t="n">
        <v>8</v>
      </c>
      <c r="R128" s="12" t="n">
        <v>8</v>
      </c>
    </row>
    <row r="129" customFormat="false" ht="12.7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43"/>
      <c r="J129" s="43"/>
      <c r="K129" s="44"/>
      <c r="L129" s="12" t="s">
        <v>306</v>
      </c>
      <c r="M129" s="12" t="n">
        <v>5</v>
      </c>
      <c r="N129" s="12" t="n">
        <v>10</v>
      </c>
      <c r="O129" s="12" t="n">
        <v>5</v>
      </c>
      <c r="P129" s="12" t="n">
        <v>9</v>
      </c>
      <c r="Q129" s="12" t="n">
        <v>5</v>
      </c>
      <c r="R129" s="12" t="n">
        <v>6</v>
      </c>
    </row>
    <row r="130" customFormat="false" ht="12.7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3"/>
      <c r="I130" s="43"/>
      <c r="J130" s="43"/>
      <c r="K130" s="44"/>
      <c r="L130" s="12" t="s">
        <v>307</v>
      </c>
      <c r="M130" s="12" t="n">
        <v>4</v>
      </c>
      <c r="N130" s="12" t="n">
        <v>7</v>
      </c>
      <c r="O130" s="12" t="n">
        <v>4</v>
      </c>
      <c r="P130" s="12" t="n">
        <v>6</v>
      </c>
      <c r="Q130" s="12" t="n">
        <v>6</v>
      </c>
      <c r="R130" s="12" t="n">
        <v>9</v>
      </c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3"/>
      <c r="J131" s="43"/>
      <c r="K131" s="44"/>
      <c r="L131" s="12" t="s">
        <v>308</v>
      </c>
      <c r="M131" s="12" t="n">
        <v>8</v>
      </c>
      <c r="N131" s="12" t="n">
        <v>11</v>
      </c>
      <c r="O131" s="12" t="n">
        <v>6</v>
      </c>
      <c r="P131" s="12" t="n">
        <v>11</v>
      </c>
      <c r="Q131" s="12" t="n">
        <v>9</v>
      </c>
      <c r="R131" s="12" t="n">
        <v>10</v>
      </c>
    </row>
    <row r="132" customFormat="false" ht="12.7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3"/>
      <c r="J132" s="43"/>
      <c r="K132" s="44"/>
      <c r="L132" s="12" t="s">
        <v>299</v>
      </c>
      <c r="M132" s="12" t="n">
        <v>4</v>
      </c>
      <c r="N132" s="12" t="n">
        <v>5</v>
      </c>
      <c r="O132" s="12" t="n">
        <v>2</v>
      </c>
      <c r="P132" s="12" t="n">
        <v>6</v>
      </c>
      <c r="Q132" s="12" t="n">
        <v>5</v>
      </c>
      <c r="R132" s="12" t="n">
        <v>6</v>
      </c>
    </row>
    <row r="133" customFormat="false" ht="12.7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43"/>
      <c r="J133" s="43"/>
      <c r="K133" s="44"/>
      <c r="L133" s="12" t="s">
        <v>309</v>
      </c>
      <c r="M133" s="12" t="n">
        <v>5</v>
      </c>
      <c r="N133" s="12" t="n">
        <v>6</v>
      </c>
      <c r="O133" s="12" t="n">
        <v>3</v>
      </c>
      <c r="P133" s="12" t="n">
        <v>7</v>
      </c>
      <c r="Q133" s="12" t="n">
        <v>4</v>
      </c>
      <c r="R133" s="12" t="n">
        <v>8</v>
      </c>
    </row>
    <row r="134" customFormat="false" ht="12.7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43"/>
      <c r="J134" s="43"/>
      <c r="K134" s="44"/>
      <c r="L134" s="12" t="s">
        <v>294</v>
      </c>
      <c r="M134" s="12" t="n">
        <v>10</v>
      </c>
      <c r="N134" s="12" t="n">
        <v>7</v>
      </c>
      <c r="O134" s="12" t="n">
        <v>3</v>
      </c>
      <c r="P134" s="12" t="n">
        <v>7</v>
      </c>
      <c r="Q134" s="12" t="n">
        <v>5</v>
      </c>
      <c r="R134" s="12" t="n">
        <v>6</v>
      </c>
    </row>
    <row r="135" customFormat="false" ht="12.7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43"/>
      <c r="J135" s="43"/>
      <c r="K135" s="44"/>
      <c r="L135" s="12" t="s">
        <v>295</v>
      </c>
      <c r="M135" s="12" t="n">
        <v>3</v>
      </c>
      <c r="N135" s="12" t="n">
        <v>4</v>
      </c>
      <c r="O135" s="12" t="n">
        <v>2</v>
      </c>
      <c r="P135" s="12" t="n">
        <v>5</v>
      </c>
      <c r="Q135" s="12" t="n">
        <v>4</v>
      </c>
      <c r="R135" s="12" t="n">
        <v>9</v>
      </c>
    </row>
    <row r="136" customFormat="false" ht="12.7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43"/>
      <c r="J136" s="43"/>
      <c r="K136" s="44"/>
      <c r="L136" s="12" t="s">
        <v>289</v>
      </c>
      <c r="M136" s="12" t="n">
        <v>5</v>
      </c>
      <c r="N136" s="12" t="n">
        <v>5</v>
      </c>
      <c r="O136" s="12" t="n">
        <v>3</v>
      </c>
      <c r="P136" s="12" t="n">
        <v>6</v>
      </c>
      <c r="Q136" s="12" t="n">
        <v>6</v>
      </c>
      <c r="R136" s="12" t="n">
        <v>7</v>
      </c>
    </row>
    <row r="137" customFormat="false" ht="12.7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43"/>
      <c r="J137" s="43"/>
      <c r="K137" s="44"/>
      <c r="L137" s="12" t="s">
        <v>283</v>
      </c>
      <c r="M137" s="12" t="n">
        <v>9</v>
      </c>
      <c r="N137" s="12" t="n">
        <v>14</v>
      </c>
      <c r="O137" s="12" t="n">
        <v>6</v>
      </c>
      <c r="P137" s="12" t="n">
        <v>11</v>
      </c>
      <c r="Q137" s="12" t="n">
        <v>11</v>
      </c>
      <c r="R137" s="12" t="n">
        <v>12</v>
      </c>
    </row>
    <row r="138" customFormat="false" ht="12.7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43"/>
      <c r="J138" s="43"/>
      <c r="K138" s="44"/>
      <c r="L138" s="12" t="s">
        <v>310</v>
      </c>
      <c r="M138" s="12" t="n">
        <v>9</v>
      </c>
      <c r="N138" s="12" t="n">
        <v>12</v>
      </c>
      <c r="O138" s="12" t="n">
        <v>5</v>
      </c>
      <c r="P138" s="12" t="n">
        <v>13</v>
      </c>
      <c r="Q138" s="12" t="n">
        <v>11</v>
      </c>
      <c r="R138" s="12" t="n">
        <v>12</v>
      </c>
    </row>
    <row r="139" customFormat="false" ht="12.7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3"/>
      <c r="I139" s="43"/>
      <c r="J139" s="43"/>
      <c r="K139" s="44"/>
      <c r="L139" s="12" t="s">
        <v>288</v>
      </c>
      <c r="M139" s="12" t="n">
        <v>10</v>
      </c>
      <c r="N139" s="12" t="n">
        <v>8</v>
      </c>
      <c r="O139" s="12" t="n">
        <v>3</v>
      </c>
      <c r="P139" s="12" t="n">
        <v>9</v>
      </c>
      <c r="Q139" s="12" t="n">
        <v>6</v>
      </c>
      <c r="R139" s="12" t="n">
        <v>6</v>
      </c>
    </row>
    <row r="140" customFormat="false" ht="12.75" hidden="false" customHeight="false" outlineLevel="0" collapsed="false">
      <c r="A140" s="41"/>
      <c r="B140" s="42"/>
      <c r="C140" s="42"/>
      <c r="D140" s="42"/>
      <c r="E140" s="42"/>
      <c r="F140" s="42"/>
      <c r="G140" s="42"/>
      <c r="H140" s="43"/>
      <c r="I140" s="43"/>
      <c r="J140" s="43"/>
      <c r="K140" s="44"/>
      <c r="L140" s="12" t="s">
        <v>311</v>
      </c>
      <c r="M140" s="12" t="n">
        <v>6</v>
      </c>
      <c r="N140" s="12" t="n">
        <v>7</v>
      </c>
      <c r="O140" s="12" t="n">
        <v>5</v>
      </c>
      <c r="P140" s="12" t="n">
        <v>7</v>
      </c>
      <c r="Q140" s="12" t="n">
        <v>8</v>
      </c>
      <c r="R140" s="12" t="n">
        <v>8</v>
      </c>
    </row>
    <row r="141" customFormat="false" ht="12.7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  <c r="I141" s="43"/>
      <c r="J141" s="43"/>
      <c r="K141" s="44"/>
      <c r="L141" s="12" t="s">
        <v>285</v>
      </c>
      <c r="M141" s="12" t="n">
        <v>7</v>
      </c>
      <c r="N141" s="12" t="n">
        <v>12</v>
      </c>
      <c r="O141" s="12" t="n">
        <v>8</v>
      </c>
      <c r="P141" s="12" t="n">
        <v>13</v>
      </c>
      <c r="Q141" s="12" t="n">
        <v>9</v>
      </c>
      <c r="R141" s="12" t="n">
        <v>13</v>
      </c>
    </row>
    <row r="142" customFormat="false" ht="12.7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3"/>
      <c r="I142" s="43"/>
      <c r="J142" s="43"/>
      <c r="K142" s="44"/>
      <c r="L142" s="12" t="s">
        <v>278</v>
      </c>
      <c r="M142" s="12" t="n">
        <v>6</v>
      </c>
      <c r="N142" s="12" t="n">
        <v>9</v>
      </c>
      <c r="O142" s="12" t="n">
        <v>3</v>
      </c>
      <c r="P142" s="12" t="n">
        <v>8</v>
      </c>
      <c r="Q142" s="12" t="n">
        <v>6</v>
      </c>
      <c r="R142" s="12" t="n">
        <v>8</v>
      </c>
    </row>
    <row r="143" customFormat="false" ht="12.75" hidden="false" customHeight="false" outlineLevel="0" collapsed="false">
      <c r="A143" s="41"/>
      <c r="B143" s="42"/>
      <c r="C143" s="42"/>
      <c r="D143" s="42"/>
      <c r="E143" s="42"/>
      <c r="F143" s="42"/>
      <c r="G143" s="42"/>
      <c r="H143" s="43"/>
      <c r="I143" s="43"/>
      <c r="J143" s="43"/>
      <c r="K143" s="44"/>
      <c r="L143" s="12" t="s">
        <v>273</v>
      </c>
      <c r="M143" s="12" t="n">
        <v>6</v>
      </c>
      <c r="N143" s="12" t="n">
        <v>7</v>
      </c>
      <c r="O143" s="12" t="n">
        <v>3</v>
      </c>
      <c r="P143" s="12" t="n">
        <v>7</v>
      </c>
      <c r="Q143" s="12" t="n">
        <v>6</v>
      </c>
      <c r="R143" s="12" t="n">
        <v>8</v>
      </c>
    </row>
    <row r="144" customFormat="false" ht="12.75" hidden="false" customHeight="false" outlineLevel="0" collapsed="false">
      <c r="A144" s="41"/>
      <c r="B144" s="42"/>
      <c r="C144" s="42"/>
      <c r="D144" s="42"/>
      <c r="E144" s="42"/>
      <c r="F144" s="42"/>
      <c r="G144" s="42"/>
      <c r="H144" s="43"/>
      <c r="I144" s="43"/>
      <c r="J144" s="43"/>
      <c r="K144" s="44"/>
      <c r="L144" s="12" t="s">
        <v>312</v>
      </c>
      <c r="M144" s="12" t="n">
        <v>4</v>
      </c>
      <c r="N144" s="12" t="n">
        <v>5</v>
      </c>
      <c r="O144" s="12" t="n">
        <v>2</v>
      </c>
      <c r="P144" s="12" t="n">
        <v>5</v>
      </c>
      <c r="Q144" s="12" t="n">
        <v>2</v>
      </c>
      <c r="R144" s="12" t="n">
        <v>6</v>
      </c>
    </row>
    <row r="145" customFormat="fals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3"/>
      <c r="J145" s="43"/>
      <c r="K145" s="44"/>
      <c r="L145" s="12" t="s">
        <v>313</v>
      </c>
      <c r="M145" s="12" t="n">
        <v>12</v>
      </c>
      <c r="N145" s="12" t="n">
        <v>6</v>
      </c>
      <c r="O145" s="12" t="n">
        <v>3</v>
      </c>
      <c r="P145" s="12" t="n">
        <v>5</v>
      </c>
      <c r="Q145" s="12" t="n">
        <v>3</v>
      </c>
      <c r="R145" s="12" t="n">
        <v>6</v>
      </c>
    </row>
    <row r="146" customFormat="false" ht="12.75" hidden="false" customHeight="false" outlineLevel="0" collapsed="false">
      <c r="A146" s="41"/>
      <c r="B146" s="42"/>
      <c r="C146" s="42"/>
      <c r="D146" s="42"/>
      <c r="E146" s="42"/>
      <c r="F146" s="42"/>
      <c r="G146" s="42"/>
      <c r="H146" s="43"/>
      <c r="I146" s="43"/>
      <c r="J146" s="43"/>
      <c r="K146" s="44"/>
      <c r="L146" s="12" t="s">
        <v>314</v>
      </c>
      <c r="M146" s="12" t="n">
        <v>2</v>
      </c>
      <c r="N146" s="12" t="n">
        <v>4</v>
      </c>
      <c r="O146" s="12" t="n">
        <v>2</v>
      </c>
      <c r="P146" s="12" t="n">
        <v>4</v>
      </c>
      <c r="Q146" s="12" t="n">
        <v>2</v>
      </c>
      <c r="R146" s="12" t="n">
        <v>4</v>
      </c>
    </row>
    <row r="147" customFormat="false" ht="12.75" hidden="false" customHeight="false" outlineLevel="0" collapsed="false">
      <c r="A147" s="41"/>
      <c r="B147" s="42"/>
      <c r="C147" s="42"/>
      <c r="D147" s="42"/>
      <c r="E147" s="42"/>
      <c r="F147" s="42"/>
      <c r="G147" s="42"/>
      <c r="H147" s="43"/>
      <c r="I147" s="43"/>
      <c r="J147" s="43"/>
      <c r="K147" s="44"/>
      <c r="L147" s="12" t="s">
        <v>315</v>
      </c>
      <c r="M147" s="12" t="n">
        <v>15</v>
      </c>
      <c r="N147" s="12" t="n">
        <v>11</v>
      </c>
      <c r="O147" s="12" t="n">
        <v>4</v>
      </c>
      <c r="P147" s="12" t="n">
        <v>9</v>
      </c>
      <c r="Q147" s="12" t="n">
        <v>8</v>
      </c>
      <c r="R147" s="12" t="n">
        <v>10</v>
      </c>
    </row>
    <row r="148" customFormat="false" ht="12.75" hidden="false" customHeight="false" outlineLevel="0" collapsed="false">
      <c r="A148" s="41"/>
      <c r="B148" s="42"/>
      <c r="C148" s="42"/>
      <c r="D148" s="42"/>
      <c r="E148" s="42"/>
      <c r="F148" s="42"/>
      <c r="G148" s="42"/>
      <c r="H148" s="43"/>
      <c r="I148" s="43"/>
      <c r="J148" s="43"/>
      <c r="K148" s="44"/>
      <c r="L148" s="12" t="s">
        <v>316</v>
      </c>
      <c r="M148" s="12" t="n">
        <v>8</v>
      </c>
      <c r="N148" s="12" t="n">
        <v>11</v>
      </c>
      <c r="O148" s="12" t="n">
        <v>5</v>
      </c>
      <c r="P148" s="12" t="n">
        <v>10</v>
      </c>
      <c r="Q148" s="12" t="n">
        <v>8</v>
      </c>
      <c r="R148" s="12" t="n">
        <v>9</v>
      </c>
    </row>
    <row r="149" customFormat="false" ht="12.75" hidden="false" customHeight="false" outlineLevel="0" collapsed="false">
      <c r="A149" s="41"/>
      <c r="B149" s="42"/>
      <c r="C149" s="42"/>
      <c r="D149" s="42"/>
      <c r="E149" s="42"/>
      <c r="F149" s="42"/>
      <c r="G149" s="42"/>
      <c r="H149" s="43"/>
      <c r="I149" s="43"/>
      <c r="J149" s="43"/>
      <c r="K149" s="44"/>
      <c r="L149" s="12" t="s">
        <v>317</v>
      </c>
      <c r="M149" s="12" t="n">
        <v>23</v>
      </c>
      <c r="N149" s="12" t="n">
        <v>23</v>
      </c>
      <c r="O149" s="12" t="n">
        <v>10</v>
      </c>
      <c r="P149" s="12" t="n">
        <v>19</v>
      </c>
      <c r="Q149" s="12" t="n">
        <v>15</v>
      </c>
      <c r="R149" s="12" t="n">
        <v>21</v>
      </c>
    </row>
    <row r="150" customFormat="false" ht="12.7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3"/>
      <c r="J150" s="43"/>
      <c r="K150" s="44"/>
    </row>
    <row r="151" customFormat="false" ht="12.75" hidden="false" customHeight="false" outlineLevel="0" collapsed="false">
      <c r="A151" s="41"/>
      <c r="B151" s="42"/>
      <c r="C151" s="42"/>
      <c r="D151" s="42"/>
      <c r="E151" s="42"/>
      <c r="F151" s="42"/>
      <c r="G151" s="42"/>
      <c r="H151" s="43"/>
      <c r="I151" s="43"/>
      <c r="J151" s="43"/>
      <c r="K151" s="44"/>
    </row>
    <row r="152" customFormat="false" ht="12.75" hidden="false" customHeight="false" outlineLevel="0" collapsed="false">
      <c r="A152" s="41"/>
      <c r="B152" s="42"/>
      <c r="C152" s="42"/>
      <c r="D152" s="42"/>
      <c r="E152" s="42"/>
      <c r="F152" s="42"/>
      <c r="G152" s="42"/>
      <c r="H152" s="43"/>
      <c r="I152" s="43"/>
      <c r="J152" s="43"/>
      <c r="K152" s="44"/>
    </row>
    <row r="153" customFormat="false" ht="12.75" hidden="false" customHeight="false" outlineLevel="0" collapsed="false">
      <c r="A153" s="41"/>
      <c r="B153" s="42"/>
      <c r="C153" s="42"/>
      <c r="D153" s="42"/>
      <c r="E153" s="42"/>
      <c r="F153" s="42"/>
      <c r="G153" s="42"/>
      <c r="H153" s="43"/>
      <c r="I153" s="43"/>
      <c r="J153" s="43"/>
      <c r="K153" s="44"/>
    </row>
    <row r="154" customFormat="false" ht="12.75" hidden="false" customHeight="false" outlineLevel="0" collapsed="false">
      <c r="A154" s="41"/>
      <c r="B154" s="42"/>
      <c r="C154" s="42"/>
      <c r="D154" s="42"/>
      <c r="E154" s="42"/>
      <c r="F154" s="42"/>
      <c r="G154" s="42"/>
      <c r="H154" s="43"/>
      <c r="I154" s="43"/>
      <c r="J154" s="43"/>
      <c r="K154" s="44"/>
    </row>
    <row r="155" customFormat="false" ht="12.75" hidden="false" customHeight="false" outlineLevel="0" collapsed="false">
      <c r="A155" s="41"/>
      <c r="B155" s="42"/>
      <c r="C155" s="42"/>
      <c r="D155" s="42"/>
      <c r="E155" s="42"/>
      <c r="F155" s="42"/>
      <c r="G155" s="42"/>
      <c r="H155" s="43"/>
      <c r="I155" s="43"/>
      <c r="J155" s="43"/>
      <c r="K155" s="44"/>
    </row>
    <row r="156" customFormat="false" ht="12.75" hidden="false" customHeight="false" outlineLevel="0" collapsed="false">
      <c r="A156" s="41"/>
      <c r="B156" s="42"/>
      <c r="C156" s="42"/>
      <c r="D156" s="42"/>
      <c r="E156" s="42"/>
      <c r="F156" s="42"/>
      <c r="G156" s="42"/>
      <c r="H156" s="43"/>
      <c r="I156" s="43"/>
      <c r="J156" s="43"/>
      <c r="K156" s="44"/>
    </row>
    <row r="157" customFormat="false" ht="12.75" hidden="false" customHeight="false" outlineLevel="0" collapsed="false">
      <c r="A157" s="41"/>
      <c r="B157" s="42"/>
      <c r="C157" s="42"/>
      <c r="D157" s="42"/>
      <c r="E157" s="42"/>
      <c r="F157" s="42"/>
      <c r="G157" s="42"/>
      <c r="H157" s="43"/>
      <c r="I157" s="43"/>
      <c r="J157" s="43"/>
      <c r="K157" s="44"/>
    </row>
    <row r="158" customFormat="false" ht="12.75" hidden="false" customHeight="false" outlineLevel="0" collapsed="false">
      <c r="A158" s="41"/>
      <c r="B158" s="42"/>
      <c r="C158" s="42"/>
      <c r="D158" s="42"/>
      <c r="E158" s="42"/>
      <c r="F158" s="42"/>
      <c r="G158" s="42"/>
      <c r="H158" s="43"/>
      <c r="I158" s="43"/>
      <c r="J158" s="43"/>
      <c r="K158" s="44"/>
    </row>
    <row r="159" customFormat="false" ht="12.75" hidden="false" customHeight="false" outlineLevel="0" collapsed="false">
      <c r="A159" s="41"/>
      <c r="B159" s="42"/>
      <c r="C159" s="42"/>
      <c r="D159" s="42"/>
      <c r="E159" s="42"/>
      <c r="F159" s="42"/>
      <c r="G159" s="42"/>
      <c r="H159" s="43"/>
      <c r="I159" s="43"/>
      <c r="J159" s="43"/>
      <c r="K159" s="44"/>
    </row>
    <row r="160" customFormat="false" ht="12.75" hidden="false" customHeight="false" outlineLevel="0" collapsed="false">
      <c r="A160" s="41"/>
      <c r="B160" s="42"/>
      <c r="C160" s="42"/>
      <c r="D160" s="42"/>
      <c r="E160" s="42"/>
      <c r="F160" s="42"/>
      <c r="G160" s="42"/>
      <c r="H160" s="43"/>
      <c r="I160" s="43"/>
      <c r="J160" s="43"/>
      <c r="K160" s="44"/>
    </row>
    <row r="161" customFormat="false" ht="12.75" hidden="false" customHeight="false" outlineLevel="0" collapsed="false">
      <c r="A161" s="41"/>
      <c r="B161" s="42"/>
      <c r="C161" s="42"/>
      <c r="D161" s="42"/>
      <c r="E161" s="42"/>
      <c r="F161" s="42"/>
      <c r="G161" s="42"/>
      <c r="H161" s="43"/>
      <c r="I161" s="43"/>
      <c r="J161" s="43"/>
      <c r="K161" s="44"/>
    </row>
    <row r="162" customFormat="false" ht="12.75" hidden="false" customHeight="false" outlineLevel="0" collapsed="false">
      <c r="A162" s="41"/>
      <c r="B162" s="42"/>
      <c r="C162" s="42"/>
      <c r="D162" s="42"/>
      <c r="E162" s="42"/>
      <c r="F162" s="42"/>
      <c r="G162" s="42"/>
      <c r="H162" s="43"/>
      <c r="I162" s="43"/>
      <c r="J162" s="43"/>
      <c r="K162" s="44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2"/>
      <c r="G163" s="42"/>
      <c r="H163" s="43"/>
      <c r="I163" s="43"/>
      <c r="J163" s="43"/>
      <c r="K163" s="44"/>
    </row>
    <row r="164" customFormat="false" ht="12.75" hidden="false" customHeight="false" outlineLevel="0" collapsed="false">
      <c r="A164" s="41"/>
      <c r="B164" s="42"/>
      <c r="C164" s="42"/>
      <c r="D164" s="42"/>
      <c r="E164" s="42"/>
      <c r="F164" s="42"/>
      <c r="G164" s="42"/>
      <c r="H164" s="43"/>
      <c r="I164" s="43"/>
      <c r="J164" s="43"/>
      <c r="K164" s="44"/>
    </row>
    <row r="165" customFormat="false" ht="12.75" hidden="false" customHeight="false" outlineLevel="0" collapsed="false">
      <c r="A165" s="41"/>
      <c r="B165" s="42"/>
      <c r="C165" s="42"/>
      <c r="D165" s="42"/>
      <c r="E165" s="42"/>
      <c r="F165" s="42"/>
      <c r="G165" s="42"/>
      <c r="H165" s="43"/>
      <c r="I165" s="43"/>
      <c r="J165" s="43"/>
      <c r="K165" s="44"/>
    </row>
    <row r="166" customFormat="false" ht="12.75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3"/>
      <c r="J166" s="43"/>
      <c r="K166" s="44"/>
    </row>
    <row r="167" customFormat="false" ht="12.75" hidden="false" customHeight="false" outlineLevel="0" collapsed="false">
      <c r="A167" s="41"/>
      <c r="B167" s="42"/>
      <c r="C167" s="42"/>
      <c r="D167" s="42"/>
      <c r="E167" s="42"/>
      <c r="F167" s="42"/>
      <c r="G167" s="42"/>
      <c r="H167" s="43"/>
      <c r="I167" s="43"/>
      <c r="J167" s="43"/>
      <c r="K167" s="44"/>
    </row>
    <row r="168" customFormat="false" ht="12.75" hidden="false" customHeight="false" outlineLevel="0" collapsed="false">
      <c r="A168" s="41"/>
      <c r="B168" s="42"/>
      <c r="C168" s="42"/>
      <c r="D168" s="42"/>
      <c r="E168" s="42"/>
      <c r="F168" s="42"/>
      <c r="G168" s="42"/>
      <c r="H168" s="43"/>
      <c r="I168" s="43"/>
      <c r="J168" s="43"/>
      <c r="K168" s="44"/>
    </row>
    <row r="169" customFormat="false" ht="12.75" hidden="false" customHeight="false" outlineLevel="0" collapsed="false">
      <c r="A169" s="41"/>
      <c r="B169" s="42"/>
      <c r="C169" s="42"/>
      <c r="D169" s="42"/>
      <c r="E169" s="42"/>
      <c r="F169" s="42"/>
      <c r="G169" s="42"/>
      <c r="H169" s="43"/>
      <c r="I169" s="43"/>
      <c r="J169" s="43"/>
      <c r="K169" s="44"/>
    </row>
    <row r="170" customFormat="false" ht="12.75" hidden="false" customHeight="false" outlineLevel="0" collapsed="false">
      <c r="A170" s="41"/>
      <c r="B170" s="42"/>
      <c r="C170" s="42"/>
      <c r="D170" s="76" t="s">
        <v>327</v>
      </c>
      <c r="E170" s="42"/>
      <c r="F170" s="42"/>
      <c r="G170" s="42"/>
      <c r="H170" s="43"/>
      <c r="I170" s="43"/>
      <c r="J170" s="43"/>
      <c r="K170" s="44"/>
    </row>
    <row r="171" customFormat="false" ht="12.75" hidden="false" customHeight="false" outlineLevel="0" collapsed="false">
      <c r="A171" s="41"/>
      <c r="B171" s="42"/>
      <c r="C171" s="42"/>
      <c r="D171" s="42"/>
      <c r="E171" s="42"/>
      <c r="F171" s="42"/>
      <c r="G171" s="42"/>
      <c r="H171" s="43"/>
      <c r="I171" s="43"/>
      <c r="J171" s="43"/>
      <c r="K171" s="44"/>
    </row>
    <row r="172" customFormat="false" ht="12.75" hidden="false" customHeight="false" outlineLevel="0" collapsed="false">
      <c r="A172" s="41"/>
      <c r="B172" s="42"/>
      <c r="C172" s="42"/>
      <c r="D172" s="42"/>
      <c r="E172" s="42"/>
      <c r="F172" s="42"/>
      <c r="G172" s="42"/>
      <c r="H172" s="43"/>
      <c r="I172" s="43"/>
      <c r="J172" s="43"/>
      <c r="K172" s="44"/>
    </row>
    <row r="173" customFormat="false" ht="12.75" hidden="false" customHeight="false" outlineLevel="0" collapsed="false">
      <c r="A173" s="41"/>
      <c r="B173" s="42"/>
      <c r="C173" s="42"/>
      <c r="D173" s="42"/>
      <c r="E173" s="42"/>
      <c r="F173" s="42"/>
      <c r="G173" s="42"/>
      <c r="H173" s="43"/>
      <c r="I173" s="43"/>
      <c r="J173" s="43"/>
      <c r="K173" s="44"/>
    </row>
    <row r="174" customFormat="false" ht="12.75" hidden="false" customHeight="false" outlineLevel="0" collapsed="false">
      <c r="A174" s="41"/>
      <c r="B174" s="42"/>
      <c r="C174" s="42"/>
      <c r="D174" s="42"/>
      <c r="E174" s="42"/>
      <c r="F174" s="42"/>
      <c r="G174" s="42"/>
      <c r="H174" s="43"/>
      <c r="I174" s="43"/>
      <c r="J174" s="43"/>
      <c r="K174" s="44"/>
    </row>
    <row r="175" customFormat="false" ht="12.75" hidden="false" customHeight="false" outlineLevel="0" collapsed="false">
      <c r="A175" s="41"/>
      <c r="B175" s="42" t="s">
        <v>7</v>
      </c>
      <c r="C175" s="42"/>
      <c r="D175" s="42"/>
      <c r="E175" s="42"/>
      <c r="F175" s="42"/>
      <c r="G175" s="42"/>
      <c r="H175" s="43"/>
      <c r="I175" s="43"/>
      <c r="J175" s="43"/>
      <c r="K175" s="44"/>
    </row>
    <row r="176" customFormat="false" ht="12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1"/>
      <c r="I176" s="71"/>
      <c r="J176" s="71"/>
      <c r="K176" s="72"/>
    </row>
  </sheetData>
  <mergeCells count="3">
    <mergeCell ref="A3:K3"/>
    <mergeCell ref="A62:K62"/>
    <mergeCell ref="A123:K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77" t="s">
        <v>32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8" t="s">
        <v>329</v>
      </c>
      <c r="B2" s="78"/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38"/>
      <c r="B4" s="79" t="s">
        <v>330</v>
      </c>
      <c r="C4" s="80" t="s">
        <v>331</v>
      </c>
      <c r="D4" s="80"/>
      <c r="E4" s="80"/>
      <c r="F4" s="80"/>
      <c r="G4" s="81" t="s">
        <v>332</v>
      </c>
      <c r="H4" s="80" t="s">
        <v>333</v>
      </c>
      <c r="I4" s="80"/>
      <c r="J4" s="82" t="s">
        <v>334</v>
      </c>
    </row>
    <row r="5" customFormat="false" ht="12.75" hidden="false" customHeight="false" outlineLevel="0" collapsed="false">
      <c r="B5" s="79"/>
      <c r="C5" s="83" t="s">
        <v>335</v>
      </c>
      <c r="D5" s="73" t="s">
        <v>336</v>
      </c>
      <c r="E5" s="83" t="s">
        <v>337</v>
      </c>
      <c r="F5" s="84" t="s">
        <v>338</v>
      </c>
      <c r="G5" s="81"/>
      <c r="H5" s="85" t="s">
        <v>339</v>
      </c>
      <c r="I5" s="84" t="s">
        <v>339</v>
      </c>
      <c r="J5" s="86" t="s">
        <v>340</v>
      </c>
    </row>
    <row r="6" customFormat="false" ht="12.75" hidden="false" customHeight="false" outlineLevel="0" collapsed="false">
      <c r="B6" s="79"/>
      <c r="C6" s="87" t="n">
        <v>15</v>
      </c>
      <c r="D6" s="88" t="n">
        <v>45</v>
      </c>
      <c r="E6" s="87" t="n">
        <v>65</v>
      </c>
      <c r="F6" s="89" t="s">
        <v>341</v>
      </c>
      <c r="G6" s="81"/>
      <c r="H6" s="87" t="s">
        <v>342</v>
      </c>
      <c r="I6" s="89" t="s">
        <v>343</v>
      </c>
      <c r="J6" s="88" t="s">
        <v>344</v>
      </c>
    </row>
    <row r="7" customFormat="false" ht="12.75" hidden="false" customHeight="true" outlineLevel="0" collapsed="false">
      <c r="A7" s="90"/>
      <c r="B7" s="91" t="s">
        <v>345</v>
      </c>
      <c r="C7" s="91"/>
      <c r="D7" s="91"/>
      <c r="E7" s="91"/>
      <c r="F7" s="91"/>
      <c r="G7" s="91"/>
      <c r="H7" s="91"/>
      <c r="I7" s="91"/>
      <c r="J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94" t="n">
        <v>103</v>
      </c>
      <c r="C9" s="94" t="n">
        <v>12</v>
      </c>
      <c r="D9" s="94" t="n">
        <v>36</v>
      </c>
      <c r="E9" s="94" t="n">
        <v>31</v>
      </c>
      <c r="F9" s="94" t="n">
        <v>24</v>
      </c>
      <c r="G9" s="94" t="n">
        <v>55</v>
      </c>
      <c r="H9" s="94" t="n">
        <v>50</v>
      </c>
      <c r="I9" s="94" t="s">
        <v>346</v>
      </c>
      <c r="J9" s="94" t="n">
        <v>48</v>
      </c>
    </row>
    <row r="10" customFormat="false" ht="12.75" hidden="false" customHeight="false" outlineLevel="0" collapsed="false">
      <c r="A10" s="93" t="s">
        <v>278</v>
      </c>
      <c r="B10" s="94" t="n">
        <v>91</v>
      </c>
      <c r="C10" s="94" t="n">
        <v>9</v>
      </c>
      <c r="D10" s="94" t="n">
        <v>32</v>
      </c>
      <c r="E10" s="94" t="n">
        <v>27</v>
      </c>
      <c r="F10" s="94" t="n">
        <v>23</v>
      </c>
      <c r="G10" s="94" t="n">
        <v>47</v>
      </c>
      <c r="H10" s="94" t="n">
        <v>42</v>
      </c>
      <c r="I10" s="94" t="s">
        <v>346</v>
      </c>
      <c r="J10" s="94" t="n">
        <v>44</v>
      </c>
    </row>
    <row r="11" customFormat="false" ht="12.75" hidden="false" customHeight="false" outlineLevel="0" collapsed="false">
      <c r="A11" s="93" t="s">
        <v>311</v>
      </c>
      <c r="B11" s="94" t="n">
        <v>106</v>
      </c>
      <c r="C11" s="94" t="n">
        <v>14</v>
      </c>
      <c r="D11" s="94" t="n">
        <v>38</v>
      </c>
      <c r="E11" s="94" t="n">
        <v>31</v>
      </c>
      <c r="F11" s="94" t="n">
        <v>24</v>
      </c>
      <c r="G11" s="94" t="n">
        <v>53</v>
      </c>
      <c r="H11" s="94" t="n">
        <v>47</v>
      </c>
      <c r="I11" s="94" t="s">
        <v>346</v>
      </c>
      <c r="J11" s="94" t="n">
        <v>54</v>
      </c>
    </row>
    <row r="12" customFormat="false" ht="12.75" hidden="false" customHeight="false" outlineLevel="0" collapsed="false">
      <c r="A12" s="93" t="s">
        <v>288</v>
      </c>
      <c r="B12" s="94" t="n">
        <v>91</v>
      </c>
      <c r="C12" s="94" t="n">
        <v>8</v>
      </c>
      <c r="D12" s="94" t="n">
        <v>31</v>
      </c>
      <c r="E12" s="94" t="n">
        <v>32</v>
      </c>
      <c r="F12" s="94" t="n">
        <v>20</v>
      </c>
      <c r="G12" s="94" t="n">
        <v>49</v>
      </c>
      <c r="H12" s="94" t="n">
        <v>40</v>
      </c>
      <c r="I12" s="94" t="n">
        <v>9</v>
      </c>
      <c r="J12" s="94" t="n">
        <v>42</v>
      </c>
    </row>
    <row r="13" customFormat="false" ht="12.75" hidden="false" customHeight="false" outlineLevel="0" collapsed="false">
      <c r="A13" s="93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2.75" hidden="false" customHeight="false" outlineLevel="0" collapsed="false">
      <c r="A14" s="95" t="s">
        <v>269</v>
      </c>
      <c r="B14" s="96" t="n">
        <v>391</v>
      </c>
      <c r="C14" s="96" t="n">
        <v>42</v>
      </c>
      <c r="D14" s="96" t="n">
        <v>137</v>
      </c>
      <c r="E14" s="96" t="n">
        <v>121</v>
      </c>
      <c r="F14" s="96" t="n">
        <v>91</v>
      </c>
      <c r="G14" s="96" t="n">
        <v>203</v>
      </c>
      <c r="H14" s="96" t="n">
        <v>178</v>
      </c>
      <c r="I14" s="96" t="n">
        <v>25</v>
      </c>
      <c r="J14" s="96" t="n">
        <v>188</v>
      </c>
    </row>
    <row r="15" customFormat="false" ht="12.75" hidden="false" customHeight="fals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2.75" hidden="false" customHeight="false" outlineLevel="0" collapsed="false">
      <c r="A16" s="93" t="s">
        <v>317</v>
      </c>
      <c r="B16" s="94" t="n">
        <v>213</v>
      </c>
      <c r="C16" s="94" t="n">
        <v>25</v>
      </c>
      <c r="D16" s="94" t="n">
        <v>90</v>
      </c>
      <c r="E16" s="94" t="n">
        <v>59</v>
      </c>
      <c r="F16" s="94" t="n">
        <v>40</v>
      </c>
      <c r="G16" s="94" t="n">
        <v>118</v>
      </c>
      <c r="H16" s="94" t="n">
        <v>104</v>
      </c>
      <c r="I16" s="94" t="n">
        <v>13</v>
      </c>
      <c r="J16" s="94" t="n">
        <v>96</v>
      </c>
    </row>
    <row r="17" customFormat="false" ht="12.75" hidden="false" customHeight="false" outlineLevel="0" collapsed="false">
      <c r="A17" s="93" t="s">
        <v>313</v>
      </c>
      <c r="B17" s="94" t="n">
        <v>61</v>
      </c>
      <c r="C17" s="94" t="n">
        <v>8</v>
      </c>
      <c r="D17" s="94" t="n">
        <v>30</v>
      </c>
      <c r="E17" s="94" t="n">
        <v>13</v>
      </c>
      <c r="F17" s="94" t="n">
        <v>11</v>
      </c>
      <c r="G17" s="94" t="n">
        <v>32</v>
      </c>
      <c r="H17" s="94" t="n">
        <v>29</v>
      </c>
      <c r="I17" s="94" t="s">
        <v>346</v>
      </c>
      <c r="J17" s="94" t="n">
        <v>29</v>
      </c>
    </row>
    <row r="18" customFormat="false" ht="12.75" hidden="false" customHeight="false" outlineLevel="0" collapsed="false">
      <c r="A18" s="93" t="s">
        <v>283</v>
      </c>
      <c r="B18" s="94" t="n">
        <v>145</v>
      </c>
      <c r="C18" s="94" t="n">
        <v>19</v>
      </c>
      <c r="D18" s="94" t="n">
        <v>51</v>
      </c>
      <c r="E18" s="94" t="n">
        <v>43</v>
      </c>
      <c r="F18" s="94" t="n">
        <v>33</v>
      </c>
      <c r="G18" s="94" t="n">
        <v>75</v>
      </c>
      <c r="H18" s="94" t="n">
        <v>65</v>
      </c>
      <c r="I18" s="94" t="n">
        <v>10</v>
      </c>
      <c r="J18" s="94" t="n">
        <v>70</v>
      </c>
    </row>
    <row r="19" customFormat="false" ht="12.75" hidden="false" customHeight="false" outlineLevel="0" collapsed="false">
      <c r="A19" s="93" t="s">
        <v>289</v>
      </c>
      <c r="B19" s="94" t="n">
        <v>82</v>
      </c>
      <c r="C19" s="94" t="n">
        <v>10</v>
      </c>
      <c r="D19" s="94" t="n">
        <v>33</v>
      </c>
      <c r="E19" s="94" t="n">
        <v>23</v>
      </c>
      <c r="F19" s="94" t="n">
        <v>16</v>
      </c>
      <c r="G19" s="94" t="n">
        <v>47</v>
      </c>
      <c r="H19" s="94" t="n">
        <v>40</v>
      </c>
      <c r="I19" s="94" t="n">
        <v>7</v>
      </c>
      <c r="J19" s="94" t="n">
        <v>35</v>
      </c>
    </row>
    <row r="20" customFormat="false" ht="12.75" hidden="false" customHeight="false" outlineLevel="0" collapsed="false">
      <c r="A20" s="93" t="s">
        <v>294</v>
      </c>
      <c r="B20" s="94" t="n">
        <v>96</v>
      </c>
      <c r="C20" s="94" t="n">
        <v>11</v>
      </c>
      <c r="D20" s="94" t="n">
        <v>36</v>
      </c>
      <c r="E20" s="94" t="n">
        <v>26</v>
      </c>
      <c r="F20" s="94" t="n">
        <v>23</v>
      </c>
      <c r="G20" s="94" t="n">
        <v>48</v>
      </c>
      <c r="H20" s="94" t="n">
        <v>42</v>
      </c>
      <c r="I20" s="94" t="s">
        <v>346</v>
      </c>
      <c r="J20" s="94" t="n">
        <v>48</v>
      </c>
    </row>
    <row r="21" customFormat="false" ht="12.75" hidden="false" customHeight="false" outlineLevel="0" collapsed="false">
      <c r="A21" s="93" t="s">
        <v>309</v>
      </c>
      <c r="B21" s="94" t="n">
        <v>80</v>
      </c>
      <c r="C21" s="94" t="n">
        <v>8</v>
      </c>
      <c r="D21" s="94" t="n">
        <v>29</v>
      </c>
      <c r="E21" s="94" t="n">
        <v>29</v>
      </c>
      <c r="F21" s="94" t="n">
        <v>15</v>
      </c>
      <c r="G21" s="94" t="n">
        <v>49</v>
      </c>
      <c r="H21" s="94" t="n">
        <v>44</v>
      </c>
      <c r="I21" s="94" t="s">
        <v>346</v>
      </c>
      <c r="J21" s="94" t="n">
        <v>31</v>
      </c>
    </row>
    <row r="22" customFormat="false" ht="12.75" hidden="false" customHeight="fals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</row>
    <row r="23" customFormat="false" ht="12.75" hidden="false" customHeight="false" outlineLevel="0" collapsed="false">
      <c r="A23" s="95" t="s">
        <v>270</v>
      </c>
      <c r="B23" s="96" t="n">
        <v>679</v>
      </c>
      <c r="C23" s="96" t="n">
        <v>80</v>
      </c>
      <c r="D23" s="96" t="n">
        <v>269</v>
      </c>
      <c r="E23" s="96" t="n">
        <v>192</v>
      </c>
      <c r="F23" s="96" t="n">
        <v>137</v>
      </c>
      <c r="G23" s="96" t="n">
        <v>369</v>
      </c>
      <c r="H23" s="96" t="n">
        <v>325</v>
      </c>
      <c r="I23" s="96" t="n">
        <v>44</v>
      </c>
      <c r="J23" s="96" t="n">
        <v>310</v>
      </c>
    </row>
    <row r="24" customFormat="false" ht="12.75" hidden="false" customHeight="false" outlineLevel="0" collapsed="false">
      <c r="A24" s="93"/>
      <c r="B24" s="94"/>
      <c r="C24" s="94"/>
      <c r="D24" s="94"/>
      <c r="E24" s="94"/>
      <c r="F24" s="94"/>
      <c r="G24" s="94"/>
      <c r="H24" s="94"/>
      <c r="I24" s="94"/>
      <c r="J24" s="94"/>
    </row>
    <row r="25" customFormat="false" ht="12.75" hidden="false" customHeight="false" outlineLevel="0" collapsed="false">
      <c r="A25" s="93" t="s">
        <v>316</v>
      </c>
      <c r="B25" s="94" t="n">
        <v>102</v>
      </c>
      <c r="C25" s="94" t="n">
        <v>9</v>
      </c>
      <c r="D25" s="94" t="n">
        <v>36</v>
      </c>
      <c r="E25" s="94" t="n">
        <v>29</v>
      </c>
      <c r="F25" s="94" t="n">
        <v>28</v>
      </c>
      <c r="G25" s="94" t="n">
        <v>53</v>
      </c>
      <c r="H25" s="94" t="n">
        <v>47</v>
      </c>
      <c r="I25" s="94" t="s">
        <v>346</v>
      </c>
      <c r="J25" s="94" t="n">
        <v>49</v>
      </c>
    </row>
    <row r="26" customFormat="false" ht="12.75" hidden="false" customHeight="false" outlineLevel="0" collapsed="false">
      <c r="A26" s="93" t="s">
        <v>315</v>
      </c>
      <c r="B26" s="94" t="n">
        <v>107</v>
      </c>
      <c r="C26" s="94" t="n">
        <v>10</v>
      </c>
      <c r="D26" s="94" t="n">
        <v>47</v>
      </c>
      <c r="E26" s="94" t="n">
        <v>26</v>
      </c>
      <c r="F26" s="94" t="n">
        <v>23</v>
      </c>
      <c r="G26" s="94" t="n">
        <v>56</v>
      </c>
      <c r="H26" s="94" t="n">
        <v>52</v>
      </c>
      <c r="I26" s="94" t="s">
        <v>346</v>
      </c>
      <c r="J26" s="94" t="n">
        <v>50</v>
      </c>
    </row>
    <row r="27" customFormat="false" ht="12.75" hidden="false" customHeight="false" outlineLevel="0" collapsed="false">
      <c r="A27" s="93" t="s">
        <v>308</v>
      </c>
      <c r="B27" s="94" t="n">
        <v>124</v>
      </c>
      <c r="C27" s="94" t="n">
        <v>11</v>
      </c>
      <c r="D27" s="94" t="n">
        <v>40</v>
      </c>
      <c r="E27" s="94" t="n">
        <v>40</v>
      </c>
      <c r="F27" s="94" t="n">
        <v>34</v>
      </c>
      <c r="G27" s="94" t="n">
        <v>63</v>
      </c>
      <c r="H27" s="94" t="n">
        <v>57</v>
      </c>
      <c r="I27" s="94" t="s">
        <v>346</v>
      </c>
      <c r="J27" s="94" t="n">
        <v>61</v>
      </c>
    </row>
    <row r="28" customFormat="false" ht="12.75" hidden="false" customHeight="false" outlineLevel="0" collapsed="false">
      <c r="A28" s="93" t="s">
        <v>307</v>
      </c>
      <c r="B28" s="94" t="n">
        <v>81</v>
      </c>
      <c r="C28" s="94" t="n">
        <v>9</v>
      </c>
      <c r="D28" s="94" t="n">
        <v>25</v>
      </c>
      <c r="E28" s="94" t="n">
        <v>27</v>
      </c>
      <c r="F28" s="94" t="n">
        <v>20</v>
      </c>
      <c r="G28" s="94" t="n">
        <v>43</v>
      </c>
      <c r="H28" s="94" t="n">
        <v>40</v>
      </c>
      <c r="I28" s="94" t="s">
        <v>346</v>
      </c>
      <c r="J28" s="94" t="n">
        <v>38</v>
      </c>
    </row>
    <row r="29" customFormat="false" ht="12.75" hidden="false" customHeight="false" outlineLevel="0" collapsed="false">
      <c r="A29" s="93" t="s">
        <v>306</v>
      </c>
      <c r="B29" s="94" t="n">
        <v>87</v>
      </c>
      <c r="C29" s="94" t="n">
        <v>7</v>
      </c>
      <c r="D29" s="94" t="n">
        <v>28</v>
      </c>
      <c r="E29" s="94" t="n">
        <v>27</v>
      </c>
      <c r="F29" s="94" t="n">
        <v>25</v>
      </c>
      <c r="G29" s="94" t="n">
        <v>44</v>
      </c>
      <c r="H29" s="94" t="n">
        <v>39</v>
      </c>
      <c r="I29" s="94" t="s">
        <v>346</v>
      </c>
      <c r="J29" s="94" t="n">
        <v>42</v>
      </c>
    </row>
    <row r="30" customFormat="false" ht="12.75" hidden="false" customHeight="false" outlineLevel="0" collapsed="false">
      <c r="A30" s="93" t="s">
        <v>298</v>
      </c>
      <c r="B30" s="94" t="n">
        <v>109</v>
      </c>
      <c r="C30" s="94" t="n">
        <v>9</v>
      </c>
      <c r="D30" s="94" t="n">
        <v>35</v>
      </c>
      <c r="E30" s="94" t="n">
        <v>34</v>
      </c>
      <c r="F30" s="94" t="n">
        <v>31</v>
      </c>
      <c r="G30" s="94" t="n">
        <v>56</v>
      </c>
      <c r="H30" s="94" t="n">
        <v>50</v>
      </c>
      <c r="I30" s="94" t="s">
        <v>346</v>
      </c>
      <c r="J30" s="94" t="n">
        <v>53</v>
      </c>
    </row>
    <row r="31" customFormat="false" ht="12.75" hidden="false" customHeight="false" outlineLevel="0" collapsed="false">
      <c r="A31" s="93" t="s">
        <v>305</v>
      </c>
      <c r="B31" s="94" t="n">
        <v>102</v>
      </c>
      <c r="C31" s="94" t="n">
        <v>10</v>
      </c>
      <c r="D31" s="94" t="n">
        <v>35</v>
      </c>
      <c r="E31" s="94" t="n">
        <v>31</v>
      </c>
      <c r="F31" s="94" t="n">
        <v>26</v>
      </c>
      <c r="G31" s="94" t="n">
        <v>51</v>
      </c>
      <c r="H31" s="94" t="n">
        <v>42</v>
      </c>
      <c r="I31" s="94" t="n">
        <v>9</v>
      </c>
      <c r="J31" s="94" t="n">
        <v>51</v>
      </c>
    </row>
    <row r="32" customFormat="false" ht="12.75" hidden="false" customHeight="false" outlineLevel="0" collapsed="false">
      <c r="A32" s="93"/>
      <c r="B32" s="94"/>
      <c r="C32" s="94"/>
      <c r="D32" s="94"/>
      <c r="E32" s="94"/>
      <c r="F32" s="94"/>
      <c r="G32" s="94"/>
      <c r="H32" s="94"/>
      <c r="I32" s="94"/>
      <c r="J32" s="94"/>
    </row>
    <row r="33" customFormat="false" ht="12.75" hidden="false" customHeight="false" outlineLevel="0" collapsed="false">
      <c r="A33" s="95" t="s">
        <v>271</v>
      </c>
      <c r="B33" s="96" t="n">
        <v>711</v>
      </c>
      <c r="C33" s="96" t="n">
        <v>65</v>
      </c>
      <c r="D33" s="96" t="n">
        <v>246</v>
      </c>
      <c r="E33" s="96" t="n">
        <v>213</v>
      </c>
      <c r="F33" s="96" t="n">
        <v>188</v>
      </c>
      <c r="G33" s="96" t="n">
        <v>367</v>
      </c>
      <c r="H33" s="96" t="n">
        <v>328</v>
      </c>
      <c r="I33" s="96" t="n">
        <v>39</v>
      </c>
      <c r="J33" s="96" t="n">
        <v>345</v>
      </c>
    </row>
    <row r="34" customFormat="false" ht="12.75" hidden="false" customHeight="false" outlineLevel="0" collapsed="false">
      <c r="A34" s="93"/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2.75" hidden="false" customHeight="false" outlineLevel="0" collapsed="false">
      <c r="A35" s="93" t="s">
        <v>314</v>
      </c>
      <c r="B35" s="94" t="n">
        <v>37</v>
      </c>
      <c r="C35" s="94" t="s">
        <v>346</v>
      </c>
      <c r="D35" s="94" t="n">
        <v>11</v>
      </c>
      <c r="E35" s="94" t="n">
        <v>12</v>
      </c>
      <c r="F35" s="94" t="n">
        <v>12</v>
      </c>
      <c r="G35" s="94" t="n">
        <v>20</v>
      </c>
      <c r="H35" s="94" t="n">
        <v>17</v>
      </c>
      <c r="I35" s="94" t="s">
        <v>346</v>
      </c>
      <c r="J35" s="94" t="n">
        <v>17</v>
      </c>
    </row>
    <row r="36" customFormat="false" ht="12.75" hidden="false" customHeight="false" outlineLevel="0" collapsed="false">
      <c r="A36" s="93" t="s">
        <v>312</v>
      </c>
      <c r="B36" s="94" t="n">
        <v>44</v>
      </c>
      <c r="C36" s="94" t="s">
        <v>346</v>
      </c>
      <c r="D36" s="94" t="n">
        <v>17</v>
      </c>
      <c r="E36" s="94" t="n">
        <v>13</v>
      </c>
      <c r="F36" s="94" t="n">
        <v>10</v>
      </c>
      <c r="G36" s="94" t="n">
        <v>26</v>
      </c>
      <c r="H36" s="94" t="n">
        <v>24</v>
      </c>
      <c r="I36" s="94" t="s">
        <v>346</v>
      </c>
      <c r="J36" s="94" t="n">
        <v>18</v>
      </c>
    </row>
    <row r="37" customFormat="false" ht="12.75" hidden="false" customHeight="false" outlineLevel="0" collapsed="false">
      <c r="A37" s="93" t="s">
        <v>285</v>
      </c>
      <c r="B37" s="94" t="n">
        <v>133</v>
      </c>
      <c r="C37" s="94" t="n">
        <v>14</v>
      </c>
      <c r="D37" s="94" t="n">
        <v>49</v>
      </c>
      <c r="E37" s="94" t="n">
        <v>41</v>
      </c>
      <c r="F37" s="94" t="n">
        <v>29</v>
      </c>
      <c r="G37" s="94" t="n">
        <v>72</v>
      </c>
      <c r="H37" s="94" t="n">
        <v>67</v>
      </c>
      <c r="I37" s="94" t="s">
        <v>346</v>
      </c>
      <c r="J37" s="94" t="n">
        <v>61</v>
      </c>
    </row>
    <row r="38" customFormat="false" ht="12.75" hidden="false" customHeight="false" outlineLevel="0" collapsed="false">
      <c r="A38" s="93" t="s">
        <v>310</v>
      </c>
      <c r="B38" s="94" t="n">
        <v>131</v>
      </c>
      <c r="C38" s="94" t="n">
        <v>12</v>
      </c>
      <c r="D38" s="94" t="n">
        <v>50</v>
      </c>
      <c r="E38" s="94" t="n">
        <v>40</v>
      </c>
      <c r="F38" s="94" t="n">
        <v>30</v>
      </c>
      <c r="G38" s="94" t="n">
        <v>75</v>
      </c>
      <c r="H38" s="94" t="n">
        <v>68</v>
      </c>
      <c r="I38" s="94" t="n">
        <v>7</v>
      </c>
      <c r="J38" s="94" t="n">
        <v>56</v>
      </c>
    </row>
    <row r="39" customFormat="false" ht="12.75" hidden="false" customHeight="false" outlineLevel="0" collapsed="false">
      <c r="A39" s="93" t="s">
        <v>295</v>
      </c>
      <c r="B39" s="94" t="n">
        <v>67</v>
      </c>
      <c r="C39" s="94" t="n">
        <v>7</v>
      </c>
      <c r="D39" s="94" t="n">
        <v>24</v>
      </c>
      <c r="E39" s="94" t="n">
        <v>22</v>
      </c>
      <c r="F39" s="94" t="n">
        <v>14</v>
      </c>
      <c r="G39" s="94" t="n">
        <v>39</v>
      </c>
      <c r="H39" s="94" t="n">
        <v>37</v>
      </c>
      <c r="I39" s="94" t="s">
        <v>346</v>
      </c>
      <c r="J39" s="94" t="n">
        <v>28</v>
      </c>
    </row>
    <row r="40" customFormat="false" ht="12.75" hidden="false" customHeight="false" outlineLevel="0" collapsed="false">
      <c r="A40" s="93" t="s">
        <v>299</v>
      </c>
      <c r="B40" s="94" t="n">
        <v>65</v>
      </c>
      <c r="C40" s="94" t="s">
        <v>346</v>
      </c>
      <c r="D40" s="94" t="n">
        <v>24</v>
      </c>
      <c r="E40" s="94" t="n">
        <v>20</v>
      </c>
      <c r="F40" s="94" t="n">
        <v>15</v>
      </c>
      <c r="G40" s="94" t="n">
        <v>36</v>
      </c>
      <c r="H40" s="94" t="n">
        <v>33</v>
      </c>
      <c r="I40" s="94" t="s">
        <v>346</v>
      </c>
      <c r="J40" s="94" t="n">
        <v>29</v>
      </c>
    </row>
    <row r="41" customFormat="false" ht="12.75" hidden="false" customHeight="false" outlineLevel="0" collapsed="false">
      <c r="A41" s="93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5" t="s">
        <v>272</v>
      </c>
      <c r="B42" s="96" t="n">
        <v>477</v>
      </c>
      <c r="C42" s="96" t="n">
        <v>45</v>
      </c>
      <c r="D42" s="96" t="n">
        <v>175</v>
      </c>
      <c r="E42" s="96" t="n">
        <v>147</v>
      </c>
      <c r="F42" s="96" t="n">
        <v>110</v>
      </c>
      <c r="G42" s="96" t="n">
        <v>268</v>
      </c>
      <c r="H42" s="96" t="n">
        <v>247</v>
      </c>
      <c r="I42" s="96" t="n">
        <v>21</v>
      </c>
      <c r="J42" s="96" t="n">
        <v>209</v>
      </c>
    </row>
    <row r="43" customFormat="false" ht="12.7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5" t="s">
        <v>347</v>
      </c>
      <c r="B45" s="96" t="n">
        <v>2258</v>
      </c>
      <c r="C45" s="96" t="n">
        <v>232</v>
      </c>
      <c r="D45" s="96" t="n">
        <v>827</v>
      </c>
      <c r="E45" s="96" t="n">
        <v>673</v>
      </c>
      <c r="F45" s="96" t="n">
        <v>526</v>
      </c>
      <c r="G45" s="96" t="n">
        <v>1206</v>
      </c>
      <c r="H45" s="96" t="n">
        <v>1077</v>
      </c>
      <c r="I45" s="96" t="n">
        <v>129</v>
      </c>
      <c r="J45" s="96" t="n">
        <v>1052</v>
      </c>
    </row>
    <row r="46" customFormat="false" ht="12.75" hidden="false" customHeight="false" outlineLevel="0" collapsed="false">
      <c r="A46" s="93"/>
      <c r="B46" s="94"/>
      <c r="C46" s="94"/>
      <c r="D46" s="94"/>
      <c r="E46" s="94"/>
      <c r="F46" s="94"/>
      <c r="G46" s="94"/>
      <c r="H46" s="94"/>
      <c r="I46" s="94"/>
      <c r="J46" s="94"/>
    </row>
    <row r="47" customFormat="false" ht="12.75" hidden="false" customHeight="false" outlineLevel="0" collapsed="false">
      <c r="A47" s="93" t="s">
        <v>348</v>
      </c>
      <c r="B47" s="94"/>
      <c r="C47" s="94"/>
      <c r="D47" s="94"/>
      <c r="E47" s="94"/>
      <c r="F47" s="94"/>
      <c r="G47" s="94"/>
      <c r="H47" s="94"/>
      <c r="I47" s="94"/>
      <c r="J47" s="94"/>
    </row>
    <row r="48" customFormat="false" ht="12.75" hidden="false" customHeight="false" outlineLevel="0" collapsed="false">
      <c r="A48" s="93" t="s">
        <v>349</v>
      </c>
      <c r="B48" s="94" t="n">
        <v>564</v>
      </c>
      <c r="C48" s="94" t="n">
        <v>58</v>
      </c>
      <c r="D48" s="94" t="n">
        <v>231</v>
      </c>
      <c r="E48" s="94" t="n">
        <v>152</v>
      </c>
      <c r="F48" s="94" t="n">
        <v>124</v>
      </c>
      <c r="G48" s="94" t="n">
        <v>305</v>
      </c>
      <c r="H48" s="94" t="n">
        <v>273</v>
      </c>
      <c r="I48" s="94" t="n">
        <v>31</v>
      </c>
      <c r="J48" s="94" t="n">
        <v>259</v>
      </c>
    </row>
    <row r="49" customFormat="false" ht="12.75" hidden="false" customHeight="false" outlineLevel="0" collapsed="false">
      <c r="A49" s="93" t="s">
        <v>350</v>
      </c>
      <c r="B49" s="94" t="n">
        <v>1694</v>
      </c>
      <c r="C49" s="94" t="n">
        <v>174</v>
      </c>
      <c r="D49" s="94" t="n">
        <v>596</v>
      </c>
      <c r="E49" s="94" t="n">
        <v>521</v>
      </c>
      <c r="F49" s="94" t="n">
        <v>402</v>
      </c>
      <c r="G49" s="94" t="n">
        <v>901</v>
      </c>
      <c r="H49" s="94" t="n">
        <v>804</v>
      </c>
      <c r="I49" s="94" t="n">
        <v>98</v>
      </c>
      <c r="J49" s="94" t="n">
        <v>793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51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97" t="s">
        <v>286</v>
      </c>
      <c r="B3" s="82" t="s">
        <v>192</v>
      </c>
      <c r="C3" s="98" t="s">
        <v>339</v>
      </c>
      <c r="D3" s="98" t="s">
        <v>339</v>
      </c>
      <c r="E3" s="98" t="s">
        <v>339</v>
      </c>
      <c r="F3" s="98" t="s">
        <v>339</v>
      </c>
      <c r="G3" s="98" t="s">
        <v>339</v>
      </c>
      <c r="H3" s="82" t="s">
        <v>339</v>
      </c>
    </row>
    <row r="4" customFormat="false" ht="12.75" hidden="false" customHeight="false" outlineLevel="0" collapsed="false">
      <c r="A4" s="99" t="s">
        <v>268</v>
      </c>
      <c r="B4" s="86" t="s">
        <v>352</v>
      </c>
      <c r="C4" s="87" t="s">
        <v>344</v>
      </c>
      <c r="D4" s="87" t="s">
        <v>353</v>
      </c>
      <c r="E4" s="87" t="s">
        <v>342</v>
      </c>
      <c r="F4" s="87" t="s">
        <v>354</v>
      </c>
      <c r="G4" s="87" t="s">
        <v>343</v>
      </c>
      <c r="H4" s="86" t="s">
        <v>355</v>
      </c>
    </row>
    <row r="5" customFormat="false" ht="12.75" hidden="false" customHeight="true" outlineLevel="0" collapsed="false">
      <c r="A5" s="100" t="s">
        <v>300</v>
      </c>
      <c r="B5" s="101" t="s">
        <v>345</v>
      </c>
      <c r="C5" s="101"/>
      <c r="D5" s="102" t="s">
        <v>356</v>
      </c>
      <c r="E5" s="103" t="s">
        <v>345</v>
      </c>
      <c r="F5" s="102" t="s">
        <v>356</v>
      </c>
      <c r="G5" s="103" t="s">
        <v>345</v>
      </c>
      <c r="H5" s="104" t="s">
        <v>356</v>
      </c>
    </row>
    <row r="6" customFormat="false" ht="12.75" hidden="false" customHeight="false" outlineLevel="0" collapsed="false">
      <c r="A6" s="97"/>
      <c r="B6" s="73"/>
      <c r="C6" s="73"/>
      <c r="D6" s="73"/>
      <c r="E6" s="73"/>
      <c r="F6" s="73"/>
    </row>
    <row r="7" customFormat="false" ht="12.75" hidden="false" customHeight="false" outlineLevel="0" collapsed="false">
      <c r="A7" s="93" t="s">
        <v>273</v>
      </c>
      <c r="B7" s="105" t="n">
        <v>67</v>
      </c>
      <c r="C7" s="105" t="n">
        <v>54</v>
      </c>
      <c r="D7" s="106" t="n">
        <v>80.3</v>
      </c>
      <c r="E7" s="105" t="n">
        <v>49</v>
      </c>
      <c r="F7" s="106" t="n">
        <v>73.3</v>
      </c>
      <c r="G7" s="105" t="s">
        <v>357</v>
      </c>
      <c r="H7" s="106" t="s">
        <v>357</v>
      </c>
    </row>
    <row r="8" customFormat="false" ht="12.75" hidden="false" customHeight="false" outlineLevel="0" collapsed="false">
      <c r="A8" s="93" t="s">
        <v>278</v>
      </c>
      <c r="B8" s="105" t="n">
        <v>59</v>
      </c>
      <c r="C8" s="105" t="n">
        <v>47</v>
      </c>
      <c r="D8" s="106" t="n">
        <v>79.2</v>
      </c>
      <c r="E8" s="105" t="n">
        <v>41</v>
      </c>
      <c r="F8" s="106" t="n">
        <v>70.4</v>
      </c>
      <c r="G8" s="105" t="s">
        <v>357</v>
      </c>
      <c r="H8" s="106" t="s">
        <v>357</v>
      </c>
    </row>
    <row r="9" customFormat="false" ht="12.75" hidden="false" customHeight="false" outlineLevel="0" collapsed="false">
      <c r="A9" s="93" t="s">
        <v>311</v>
      </c>
      <c r="B9" s="105" t="n">
        <v>68</v>
      </c>
      <c r="C9" s="105" t="n">
        <v>52</v>
      </c>
      <c r="D9" s="106" t="n">
        <v>76.6</v>
      </c>
      <c r="E9" s="105" t="n">
        <v>46</v>
      </c>
      <c r="F9" s="106" t="n">
        <v>67.6</v>
      </c>
      <c r="G9" s="105" t="s">
        <v>357</v>
      </c>
      <c r="H9" s="106" t="s">
        <v>357</v>
      </c>
    </row>
    <row r="10" customFormat="false" ht="12.75" hidden="false" customHeight="false" outlineLevel="0" collapsed="false">
      <c r="A10" s="93" t="s">
        <v>288</v>
      </c>
      <c r="B10" s="105" t="n">
        <v>63</v>
      </c>
      <c r="C10" s="105" t="n">
        <v>48</v>
      </c>
      <c r="D10" s="106" t="n">
        <v>77.1</v>
      </c>
      <c r="E10" s="105" t="n">
        <v>40</v>
      </c>
      <c r="F10" s="106" t="n">
        <v>63.3</v>
      </c>
      <c r="G10" s="105" t="n">
        <v>9</v>
      </c>
      <c r="H10" s="106" t="n">
        <v>14.2857142857143</v>
      </c>
    </row>
    <row r="11" customFormat="false" ht="12.75" hidden="false" customHeight="false" outlineLevel="0" collapsed="false">
      <c r="A11" s="93"/>
      <c r="B11" s="105"/>
      <c r="C11" s="105"/>
      <c r="D11" s="106"/>
      <c r="E11" s="105"/>
      <c r="F11" s="106"/>
      <c r="G11" s="105"/>
      <c r="H11" s="106"/>
    </row>
    <row r="12" customFormat="false" ht="12.75" hidden="false" customHeight="false" outlineLevel="0" collapsed="false">
      <c r="A12" s="95" t="s">
        <v>269</v>
      </c>
      <c r="B12" s="107" t="n">
        <v>257</v>
      </c>
      <c r="C12" s="107" t="n">
        <v>201</v>
      </c>
      <c r="D12" s="108" t="n">
        <v>78.3</v>
      </c>
      <c r="E12" s="107" t="n">
        <v>177</v>
      </c>
      <c r="F12" s="108" t="n">
        <v>68.7</v>
      </c>
      <c r="G12" s="107" t="n">
        <v>25</v>
      </c>
      <c r="H12" s="108" t="n">
        <v>9.72762645914397</v>
      </c>
    </row>
    <row r="13" customFormat="false" ht="12.75" hidden="false" customHeight="false" outlineLevel="0" collapsed="false">
      <c r="A13" s="93"/>
      <c r="B13" s="105"/>
      <c r="C13" s="105"/>
      <c r="D13" s="106"/>
      <c r="E13" s="105"/>
      <c r="F13" s="106"/>
      <c r="G13" s="105"/>
      <c r="H13" s="106"/>
    </row>
    <row r="14" customFormat="false" ht="12.75" hidden="false" customHeight="false" outlineLevel="0" collapsed="false">
      <c r="A14" s="93" t="s">
        <v>317</v>
      </c>
      <c r="B14" s="105" t="n">
        <v>148</v>
      </c>
      <c r="C14" s="105" t="n">
        <v>117</v>
      </c>
      <c r="D14" s="106" t="n">
        <v>78.7</v>
      </c>
      <c r="E14" s="105" t="n">
        <v>103</v>
      </c>
      <c r="F14" s="106" t="n">
        <v>69.7</v>
      </c>
      <c r="G14" s="105" t="n">
        <v>13</v>
      </c>
      <c r="H14" s="106" t="n">
        <v>8.78378378378378</v>
      </c>
    </row>
    <row r="15" customFormat="false" ht="12.75" hidden="false" customHeight="false" outlineLevel="0" collapsed="false">
      <c r="A15" s="93" t="s">
        <v>313</v>
      </c>
      <c r="B15" s="105" t="n">
        <v>42</v>
      </c>
      <c r="C15" s="105" t="n">
        <v>32</v>
      </c>
      <c r="D15" s="106" t="n">
        <v>74.5</v>
      </c>
      <c r="E15" s="105" t="n">
        <v>29</v>
      </c>
      <c r="F15" s="106" t="n">
        <v>67.4</v>
      </c>
      <c r="G15" s="105" t="s">
        <v>357</v>
      </c>
      <c r="H15" s="106" t="s">
        <v>357</v>
      </c>
    </row>
    <row r="16" customFormat="false" ht="12.75" hidden="false" customHeight="false" outlineLevel="0" collapsed="false">
      <c r="A16" s="93" t="s">
        <v>283</v>
      </c>
      <c r="B16" s="105" t="n">
        <v>94</v>
      </c>
      <c r="C16" s="105" t="n">
        <v>75</v>
      </c>
      <c r="D16" s="106" t="n">
        <v>79.2</v>
      </c>
      <c r="E16" s="105" t="n">
        <v>65</v>
      </c>
      <c r="F16" s="106" t="n">
        <v>68.7</v>
      </c>
      <c r="G16" s="105" t="n">
        <v>10</v>
      </c>
      <c r="H16" s="106" t="n">
        <v>10.6382978723404</v>
      </c>
    </row>
    <row r="17" customFormat="false" ht="12.75" hidden="false" customHeight="false" outlineLevel="0" collapsed="false">
      <c r="A17" s="93" t="s">
        <v>289</v>
      </c>
      <c r="B17" s="105" t="n">
        <v>57</v>
      </c>
      <c r="C17" s="105" t="n">
        <v>46</v>
      </c>
      <c r="D17" s="106" t="n">
        <v>82.2</v>
      </c>
      <c r="E17" s="105" t="n">
        <v>40</v>
      </c>
      <c r="F17" s="106" t="n">
        <v>70.5</v>
      </c>
      <c r="G17" s="105" t="n">
        <v>7</v>
      </c>
      <c r="H17" s="106" t="n">
        <v>12.280701754386</v>
      </c>
    </row>
    <row r="18" customFormat="false" ht="12.75" hidden="false" customHeight="false" outlineLevel="0" collapsed="false">
      <c r="A18" s="93" t="s">
        <v>294</v>
      </c>
      <c r="B18" s="105" t="n">
        <v>62</v>
      </c>
      <c r="C18" s="105" t="n">
        <v>48</v>
      </c>
      <c r="D18" s="106" t="n">
        <v>76.6</v>
      </c>
      <c r="E18" s="105" t="n">
        <v>42</v>
      </c>
      <c r="F18" s="106" t="n">
        <v>66.8</v>
      </c>
      <c r="G18" s="105" t="s">
        <v>357</v>
      </c>
      <c r="H18" s="106" t="s">
        <v>357</v>
      </c>
    </row>
    <row r="19" customFormat="false" ht="12.75" hidden="false" customHeight="false" outlineLevel="0" collapsed="false">
      <c r="A19" s="93" t="s">
        <v>309</v>
      </c>
      <c r="B19" s="105" t="n">
        <v>58</v>
      </c>
      <c r="C19" s="105" t="n">
        <v>48</v>
      </c>
      <c r="D19" s="106" t="n">
        <v>84.1</v>
      </c>
      <c r="E19" s="105" t="n">
        <v>44</v>
      </c>
      <c r="F19" s="106" t="n">
        <v>75.8</v>
      </c>
      <c r="G19" s="105" t="s">
        <v>357</v>
      </c>
      <c r="H19" s="106" t="s">
        <v>357</v>
      </c>
    </row>
    <row r="20" customFormat="false" ht="12.75" hidden="false" customHeight="false" outlineLevel="0" collapsed="false">
      <c r="A20" s="93"/>
      <c r="B20" s="105"/>
      <c r="C20" s="105"/>
      <c r="D20" s="106"/>
      <c r="E20" s="105"/>
      <c r="F20" s="106"/>
      <c r="G20" s="105"/>
      <c r="H20" s="106"/>
    </row>
    <row r="21" customFormat="false" ht="12.75" hidden="false" customHeight="false" outlineLevel="0" collapsed="false">
      <c r="A21" s="95" t="s">
        <v>270</v>
      </c>
      <c r="B21" s="107" t="n">
        <v>461</v>
      </c>
      <c r="C21" s="107" t="n">
        <v>366</v>
      </c>
      <c r="D21" s="108" t="n">
        <v>79.2</v>
      </c>
      <c r="E21" s="107" t="n">
        <v>322</v>
      </c>
      <c r="F21" s="108" t="n">
        <v>69.7</v>
      </c>
      <c r="G21" s="107" t="n">
        <v>44</v>
      </c>
      <c r="H21" s="108" t="n">
        <v>9.54446854663774</v>
      </c>
    </row>
    <row r="22" customFormat="false" ht="12.75" hidden="false" customHeight="false" outlineLevel="0" collapsed="false">
      <c r="A22" s="93"/>
      <c r="B22" s="105"/>
      <c r="C22" s="105"/>
      <c r="D22" s="106"/>
      <c r="E22" s="105"/>
      <c r="F22" s="106"/>
      <c r="G22" s="105"/>
      <c r="H22" s="106"/>
    </row>
    <row r="23" customFormat="false" ht="12.75" hidden="false" customHeight="false" outlineLevel="0" collapsed="false">
      <c r="A23" s="93" t="s">
        <v>316</v>
      </c>
      <c r="B23" s="105" t="n">
        <v>65</v>
      </c>
      <c r="C23" s="105" t="n">
        <v>52</v>
      </c>
      <c r="D23" s="106" t="n">
        <v>79.7</v>
      </c>
      <c r="E23" s="105" t="n">
        <v>46</v>
      </c>
      <c r="F23" s="106" t="n">
        <v>70.7</v>
      </c>
      <c r="G23" s="105" t="s">
        <v>357</v>
      </c>
      <c r="H23" s="106" t="s">
        <v>357</v>
      </c>
    </row>
    <row r="24" customFormat="false" ht="12.75" hidden="false" customHeight="false" outlineLevel="0" collapsed="false">
      <c r="A24" s="93" t="s">
        <v>315</v>
      </c>
      <c r="B24" s="105" t="n">
        <v>73</v>
      </c>
      <c r="C24" s="105" t="n">
        <v>56</v>
      </c>
      <c r="D24" s="106" t="n">
        <v>76.5</v>
      </c>
      <c r="E24" s="105" t="n">
        <v>52</v>
      </c>
      <c r="F24" s="106" t="n">
        <v>71.3</v>
      </c>
      <c r="G24" s="105" t="s">
        <v>357</v>
      </c>
      <c r="H24" s="106" t="s">
        <v>357</v>
      </c>
    </row>
    <row r="25" customFormat="false" ht="12.75" hidden="false" customHeight="false" outlineLevel="0" collapsed="false">
      <c r="A25" s="93" t="s">
        <v>308</v>
      </c>
      <c r="B25" s="105" t="n">
        <v>79</v>
      </c>
      <c r="C25" s="105" t="n">
        <v>62</v>
      </c>
      <c r="D25" s="106" t="n">
        <v>78.1</v>
      </c>
      <c r="E25" s="105" t="n">
        <v>56</v>
      </c>
      <c r="F25" s="106" t="n">
        <v>70.9</v>
      </c>
      <c r="G25" s="105" t="s">
        <v>357</v>
      </c>
      <c r="H25" s="106" t="s">
        <v>357</v>
      </c>
    </row>
    <row r="26" customFormat="false" ht="12.75" hidden="false" customHeight="false" outlineLevel="0" collapsed="false">
      <c r="A26" s="93" t="s">
        <v>307</v>
      </c>
      <c r="B26" s="105" t="n">
        <v>52</v>
      </c>
      <c r="C26" s="105" t="n">
        <v>43</v>
      </c>
      <c r="D26" s="106" t="n">
        <v>81.6</v>
      </c>
      <c r="E26" s="105" t="n">
        <v>40</v>
      </c>
      <c r="F26" s="106" t="n">
        <v>75.9</v>
      </c>
      <c r="G26" s="105" t="s">
        <v>357</v>
      </c>
      <c r="H26" s="106" t="s">
        <v>357</v>
      </c>
    </row>
    <row r="27" customFormat="false" ht="12.75" hidden="false" customHeight="false" outlineLevel="0" collapsed="false">
      <c r="A27" s="93" t="s">
        <v>306</v>
      </c>
      <c r="B27" s="105" t="n">
        <v>55</v>
      </c>
      <c r="C27" s="105" t="n">
        <v>44</v>
      </c>
      <c r="D27" s="106" t="n">
        <v>80.8</v>
      </c>
      <c r="E27" s="105" t="n">
        <v>39</v>
      </c>
      <c r="F27" s="106" t="n">
        <v>71</v>
      </c>
      <c r="G27" s="105" t="s">
        <v>357</v>
      </c>
      <c r="H27" s="106" t="s">
        <v>357</v>
      </c>
    </row>
    <row r="28" customFormat="false" ht="12.75" hidden="false" customHeight="false" outlineLevel="0" collapsed="false">
      <c r="A28" s="93" t="s">
        <v>298</v>
      </c>
      <c r="B28" s="105" t="n">
        <v>69</v>
      </c>
      <c r="C28" s="105" t="n">
        <v>56</v>
      </c>
      <c r="D28" s="106" t="n">
        <v>80.9</v>
      </c>
      <c r="E28" s="105" t="n">
        <v>50</v>
      </c>
      <c r="F28" s="106" t="n">
        <v>71.9</v>
      </c>
      <c r="G28" s="105" t="s">
        <v>357</v>
      </c>
      <c r="H28" s="106" t="s">
        <v>357</v>
      </c>
    </row>
    <row r="29" customFormat="false" ht="12.75" hidden="false" customHeight="false" outlineLevel="0" collapsed="false">
      <c r="A29" s="93" t="s">
        <v>305</v>
      </c>
      <c r="B29" s="105" t="n">
        <v>66</v>
      </c>
      <c r="C29" s="105" t="n">
        <v>51</v>
      </c>
      <c r="D29" s="106" t="n">
        <v>77.4</v>
      </c>
      <c r="E29" s="105" t="n">
        <v>42</v>
      </c>
      <c r="F29" s="106" t="n">
        <v>63.9</v>
      </c>
      <c r="G29" s="105" t="n">
        <v>9</v>
      </c>
      <c r="H29" s="106" t="n">
        <v>13.6363636363636</v>
      </c>
    </row>
    <row r="30" customFormat="false" ht="12.75" hidden="false" customHeight="false" outlineLevel="0" collapsed="false">
      <c r="A30" s="93"/>
      <c r="B30" s="105"/>
      <c r="C30" s="105"/>
      <c r="D30" s="106"/>
      <c r="E30" s="105"/>
      <c r="F30" s="106"/>
      <c r="G30" s="105"/>
      <c r="H30" s="106"/>
    </row>
    <row r="31" customFormat="false" ht="12.75" hidden="false" customHeight="false" outlineLevel="0" collapsed="false">
      <c r="A31" s="95" t="s">
        <v>271</v>
      </c>
      <c r="B31" s="107" t="n">
        <v>459</v>
      </c>
      <c r="C31" s="107" t="n">
        <v>363</v>
      </c>
      <c r="D31" s="108" t="n">
        <v>79.1</v>
      </c>
      <c r="E31" s="107" t="n">
        <v>324</v>
      </c>
      <c r="F31" s="108" t="n">
        <v>70.7</v>
      </c>
      <c r="G31" s="107" t="n">
        <v>39</v>
      </c>
      <c r="H31" s="108" t="n">
        <v>8.49673202614379</v>
      </c>
    </row>
    <row r="32" customFormat="false" ht="12.75" hidden="false" customHeight="false" outlineLevel="0" collapsed="false">
      <c r="A32" s="93"/>
      <c r="B32" s="105"/>
      <c r="C32" s="105"/>
      <c r="D32" s="106"/>
      <c r="E32" s="105"/>
      <c r="F32" s="106"/>
      <c r="G32" s="105"/>
      <c r="H32" s="106"/>
    </row>
    <row r="33" customFormat="false" ht="12.75" hidden="false" customHeight="false" outlineLevel="0" collapsed="false">
      <c r="A33" s="93" t="s">
        <v>314</v>
      </c>
      <c r="B33" s="105" t="n">
        <v>23</v>
      </c>
      <c r="C33" s="105" t="n">
        <v>19</v>
      </c>
      <c r="D33" s="106" t="n">
        <v>82.7</v>
      </c>
      <c r="E33" s="105" t="n">
        <v>17</v>
      </c>
      <c r="F33" s="106" t="n">
        <v>72.1</v>
      </c>
      <c r="G33" s="105" t="s">
        <v>357</v>
      </c>
      <c r="H33" s="106" t="s">
        <v>357</v>
      </c>
    </row>
    <row r="34" customFormat="false" ht="12.75" hidden="false" customHeight="false" outlineLevel="0" collapsed="false">
      <c r="A34" s="93" t="s">
        <v>312</v>
      </c>
      <c r="B34" s="105" t="n">
        <v>30</v>
      </c>
      <c r="C34" s="105" t="n">
        <v>26</v>
      </c>
      <c r="D34" s="106" t="n">
        <v>85.6</v>
      </c>
      <c r="E34" s="105" t="n">
        <v>24</v>
      </c>
      <c r="F34" s="106" t="n">
        <v>79.5</v>
      </c>
      <c r="G34" s="105" t="s">
        <v>357</v>
      </c>
      <c r="H34" s="106" t="s">
        <v>357</v>
      </c>
    </row>
    <row r="35" customFormat="false" ht="12.75" hidden="false" customHeight="false" outlineLevel="0" collapsed="false">
      <c r="A35" s="93" t="s">
        <v>285</v>
      </c>
      <c r="B35" s="105" t="n">
        <v>90</v>
      </c>
      <c r="C35" s="105" t="n">
        <v>72</v>
      </c>
      <c r="D35" s="106" t="n">
        <v>79.6</v>
      </c>
      <c r="E35" s="105" t="n">
        <v>66</v>
      </c>
      <c r="F35" s="106" t="n">
        <v>73.6</v>
      </c>
      <c r="G35" s="105" t="s">
        <v>357</v>
      </c>
      <c r="H35" s="106" t="s">
        <v>357</v>
      </c>
    </row>
    <row r="36" customFormat="false" ht="12.75" hidden="false" customHeight="false" outlineLevel="0" collapsed="false">
      <c r="A36" s="93" t="s">
        <v>310</v>
      </c>
      <c r="B36" s="105" t="n">
        <v>90</v>
      </c>
      <c r="C36" s="105" t="n">
        <v>74</v>
      </c>
      <c r="D36" s="106" t="n">
        <v>82</v>
      </c>
      <c r="E36" s="105" t="n">
        <v>67</v>
      </c>
      <c r="F36" s="106" t="n">
        <v>74.2</v>
      </c>
      <c r="G36" s="105" t="n">
        <v>7</v>
      </c>
      <c r="H36" s="106" t="n">
        <v>7.77777777777778</v>
      </c>
    </row>
    <row r="37" customFormat="false" ht="12.75" hidden="false" customHeight="false" outlineLevel="0" collapsed="false">
      <c r="A37" s="93" t="s">
        <v>295</v>
      </c>
      <c r="B37" s="105" t="n">
        <v>46</v>
      </c>
      <c r="C37" s="105" t="n">
        <v>39</v>
      </c>
      <c r="D37" s="106" t="n">
        <v>84.1</v>
      </c>
      <c r="E37" s="105" t="n">
        <v>37</v>
      </c>
      <c r="F37" s="106" t="n">
        <v>80.1</v>
      </c>
      <c r="G37" s="105" t="s">
        <v>357</v>
      </c>
      <c r="H37" s="106" t="s">
        <v>357</v>
      </c>
    </row>
    <row r="38" customFormat="false" ht="12.75" hidden="false" customHeight="false" outlineLevel="0" collapsed="false">
      <c r="A38" s="93" t="s">
        <v>299</v>
      </c>
      <c r="B38" s="105" t="n">
        <v>44</v>
      </c>
      <c r="C38" s="105" t="n">
        <v>35</v>
      </c>
      <c r="D38" s="106" t="n">
        <v>81.1</v>
      </c>
      <c r="E38" s="105" t="n">
        <v>33</v>
      </c>
      <c r="F38" s="106" t="n">
        <v>74.9</v>
      </c>
      <c r="G38" s="105" t="s">
        <v>357</v>
      </c>
      <c r="H38" s="106" t="s">
        <v>357</v>
      </c>
    </row>
    <row r="39" customFormat="false" ht="12.75" hidden="false" customHeight="false" outlineLevel="0" collapsed="false">
      <c r="A39" s="93"/>
      <c r="B39" s="105"/>
      <c r="C39" s="105"/>
      <c r="D39" s="106"/>
      <c r="E39" s="105"/>
      <c r="F39" s="106"/>
      <c r="G39" s="105"/>
      <c r="H39" s="106"/>
    </row>
    <row r="40" customFormat="false" ht="12.75" hidden="false" customHeight="false" outlineLevel="0" collapsed="false">
      <c r="A40" s="95" t="s">
        <v>272</v>
      </c>
      <c r="B40" s="107" t="n">
        <v>322</v>
      </c>
      <c r="C40" s="107" t="n">
        <v>264</v>
      </c>
      <c r="D40" s="108" t="n">
        <v>81.9</v>
      </c>
      <c r="E40" s="107" t="n">
        <v>243</v>
      </c>
      <c r="F40" s="108" t="n">
        <v>75.3</v>
      </c>
      <c r="G40" s="107" t="n">
        <v>21</v>
      </c>
      <c r="H40" s="108" t="n">
        <v>6.52173913043478</v>
      </c>
    </row>
    <row r="41" customFormat="false" ht="12.75" hidden="false" customHeight="false" outlineLevel="0" collapsed="false">
      <c r="A41" s="93"/>
      <c r="B41" s="105"/>
      <c r="C41" s="105"/>
      <c r="D41" s="106"/>
      <c r="E41" s="105"/>
      <c r="F41" s="106"/>
      <c r="G41" s="105"/>
      <c r="H41" s="106"/>
    </row>
    <row r="42" customFormat="false" ht="12.75" hidden="false" customHeight="false" outlineLevel="0" collapsed="false">
      <c r="A42" s="93"/>
      <c r="B42" s="105"/>
      <c r="C42" s="105"/>
      <c r="D42" s="106"/>
      <c r="E42" s="105"/>
      <c r="F42" s="106"/>
      <c r="G42" s="105"/>
      <c r="H42" s="106"/>
    </row>
    <row r="43" customFormat="false" ht="12.75" hidden="false" customHeight="false" outlineLevel="0" collapsed="false">
      <c r="A43" s="95" t="s">
        <v>347</v>
      </c>
      <c r="B43" s="107" t="n">
        <v>1500</v>
      </c>
      <c r="C43" s="107" t="n">
        <v>1194</v>
      </c>
      <c r="D43" s="108" t="n">
        <v>79.6</v>
      </c>
      <c r="E43" s="107" t="n">
        <v>1066</v>
      </c>
      <c r="F43" s="108" t="n">
        <v>71</v>
      </c>
      <c r="G43" s="107" t="n">
        <v>129</v>
      </c>
      <c r="H43" s="108" t="n">
        <v>8.6</v>
      </c>
    </row>
    <row r="44" customFormat="false" ht="12.75" hidden="false" customHeight="false" outlineLevel="0" collapsed="false">
      <c r="A44" s="93"/>
      <c r="B44" s="105"/>
      <c r="C44" s="105"/>
      <c r="D44" s="106"/>
      <c r="E44" s="105"/>
      <c r="F44" s="106"/>
      <c r="G44" s="105"/>
      <c r="H44" s="106"/>
    </row>
    <row r="45" customFormat="false" ht="12.75" hidden="false" customHeight="false" outlineLevel="0" collapsed="false">
      <c r="A45" s="93" t="s">
        <v>348</v>
      </c>
      <c r="B45" s="105"/>
      <c r="C45" s="105"/>
      <c r="D45" s="106"/>
      <c r="E45" s="105"/>
      <c r="F45" s="106"/>
      <c r="G45" s="105"/>
      <c r="H45" s="106"/>
    </row>
    <row r="46" customFormat="false" ht="12.75" hidden="false" customHeight="false" outlineLevel="0" collapsed="false">
      <c r="A46" s="93" t="s">
        <v>349</v>
      </c>
      <c r="B46" s="105" t="n">
        <v>381</v>
      </c>
      <c r="C46" s="105" t="n">
        <v>302</v>
      </c>
      <c r="D46" s="106" t="n">
        <v>79.2650918635171</v>
      </c>
      <c r="E46" s="105" t="n">
        <v>271</v>
      </c>
      <c r="F46" s="106" t="n">
        <v>71.1286089238845</v>
      </c>
      <c r="G46" s="105" t="n">
        <v>30</v>
      </c>
      <c r="H46" s="106" t="n">
        <v>7.8740157480315</v>
      </c>
    </row>
    <row r="47" customFormat="false" ht="12.75" hidden="false" customHeight="false" outlineLevel="0" collapsed="false">
      <c r="A47" s="93" t="s">
        <v>350</v>
      </c>
      <c r="B47" s="105" t="n">
        <v>1119</v>
      </c>
      <c r="C47" s="105" t="n">
        <v>892</v>
      </c>
      <c r="D47" s="106" t="n">
        <v>79.7140303842717</v>
      </c>
      <c r="E47" s="105" t="n">
        <v>795</v>
      </c>
      <c r="F47" s="106" t="n">
        <v>71.0455764075067</v>
      </c>
      <c r="G47" s="105" t="n">
        <v>99</v>
      </c>
      <c r="H47" s="106" t="n">
        <v>8.84718498659517</v>
      </c>
    </row>
    <row r="51" customFormat="false" ht="12.75" hidden="false" customHeight="false" outlineLevel="0" collapsed="false">
      <c r="A51" s="12" t="s">
        <v>358</v>
      </c>
    </row>
    <row r="52" customFormat="false" ht="12.75" hidden="false" customHeight="false" outlineLevel="0" collapsed="false">
      <c r="A52" s="12" t="s">
        <v>359</v>
      </c>
    </row>
    <row r="53" customFormat="false" ht="12.75" hidden="false" customHeight="false" outlineLevel="0" collapsed="false">
      <c r="A53" s="12" t="s">
        <v>360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8" t="s">
        <v>361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true" outlineLevel="0" collapsed="false">
      <c r="A3" s="110" t="s">
        <v>362</v>
      </c>
      <c r="B3" s="111" t="s">
        <v>192</v>
      </c>
      <c r="C3" s="111"/>
      <c r="D3" s="112" t="s">
        <v>333</v>
      </c>
      <c r="E3" s="112"/>
      <c r="F3" s="112"/>
      <c r="G3" s="112"/>
      <c r="H3" s="112"/>
      <c r="I3" s="112"/>
    </row>
    <row r="4" customFormat="false" ht="12.75" hidden="false" customHeight="true" outlineLevel="0" collapsed="false">
      <c r="A4" s="110"/>
      <c r="B4" s="113" t="s">
        <v>352</v>
      </c>
      <c r="C4" s="114" t="s">
        <v>363</v>
      </c>
      <c r="D4" s="115" t="s">
        <v>364</v>
      </c>
      <c r="E4" s="115"/>
      <c r="F4" s="115" t="s">
        <v>365</v>
      </c>
      <c r="G4" s="115"/>
      <c r="H4" s="116" t="s">
        <v>366</v>
      </c>
      <c r="I4" s="116"/>
    </row>
    <row r="5" customFormat="false" ht="12.75" hidden="false" customHeight="true" outlineLevel="0" collapsed="false">
      <c r="A5" s="110"/>
      <c r="B5" s="113"/>
      <c r="C5" s="114"/>
      <c r="D5" s="83"/>
      <c r="E5" s="84" t="s">
        <v>339</v>
      </c>
      <c r="F5" s="83"/>
      <c r="G5" s="84" t="s">
        <v>339</v>
      </c>
      <c r="H5" s="83"/>
      <c r="I5" s="117" t="s">
        <v>339</v>
      </c>
    </row>
    <row r="6" customFormat="false" ht="12.75" hidden="false" customHeight="false" outlineLevel="0" collapsed="false">
      <c r="A6" s="110"/>
      <c r="B6" s="113"/>
      <c r="C6" s="114"/>
      <c r="D6" s="83" t="s">
        <v>367</v>
      </c>
      <c r="E6" s="84" t="s">
        <v>368</v>
      </c>
      <c r="F6" s="83" t="s">
        <v>367</v>
      </c>
      <c r="G6" s="84" t="s">
        <v>368</v>
      </c>
      <c r="H6" s="83" t="s">
        <v>367</v>
      </c>
      <c r="I6" s="118" t="s">
        <v>368</v>
      </c>
    </row>
    <row r="7" customFormat="false" ht="12.75" hidden="false" customHeight="false" outlineLevel="0" collapsed="false">
      <c r="A7" s="110"/>
      <c r="B7" s="113"/>
      <c r="C7" s="114"/>
      <c r="D7" s="87"/>
      <c r="E7" s="89" t="s">
        <v>353</v>
      </c>
      <c r="F7" s="87"/>
      <c r="G7" s="89" t="s">
        <v>353</v>
      </c>
      <c r="H7" s="87"/>
      <c r="I7" s="119" t="s">
        <v>353</v>
      </c>
    </row>
    <row r="8" customFormat="false" ht="12.75" hidden="false" customHeight="false" outlineLevel="0" collapsed="false">
      <c r="A8" s="110"/>
      <c r="B8" s="101" t="s">
        <v>345</v>
      </c>
      <c r="C8" s="120" t="s">
        <v>356</v>
      </c>
      <c r="D8" s="120" t="s">
        <v>345</v>
      </c>
      <c r="E8" s="102" t="s">
        <v>356</v>
      </c>
      <c r="F8" s="102" t="s">
        <v>345</v>
      </c>
      <c r="G8" s="102" t="s">
        <v>356</v>
      </c>
      <c r="H8" s="102" t="s">
        <v>345</v>
      </c>
      <c r="I8" s="104" t="s">
        <v>356</v>
      </c>
    </row>
    <row r="9" customFormat="false" ht="12.75" hidden="false" customHeight="false" outlineLevel="0" collapsed="false">
      <c r="A9" s="92"/>
    </row>
    <row r="10" customFormat="false" ht="12.75" hidden="false" customHeight="false" outlineLevel="0" collapsed="false">
      <c r="A10" s="93" t="s">
        <v>273</v>
      </c>
      <c r="B10" s="94" t="n">
        <v>67</v>
      </c>
      <c r="C10" s="121" t="n">
        <v>73.3</v>
      </c>
      <c r="D10" s="94" t="n">
        <v>23</v>
      </c>
      <c r="E10" s="121" t="n">
        <v>69</v>
      </c>
      <c r="F10" s="94" t="n">
        <v>40</v>
      </c>
      <c r="G10" s="121" t="n">
        <v>77</v>
      </c>
      <c r="H10" s="94" t="s">
        <v>346</v>
      </c>
      <c r="I10" s="121" t="s">
        <v>346</v>
      </c>
    </row>
    <row r="11" customFormat="false" ht="12.75" hidden="false" customHeight="false" outlineLevel="0" collapsed="false">
      <c r="A11" s="93" t="s">
        <v>278</v>
      </c>
      <c r="B11" s="94" t="n">
        <v>59</v>
      </c>
      <c r="C11" s="121" t="n">
        <v>70.4</v>
      </c>
      <c r="D11" s="94" t="n">
        <v>22</v>
      </c>
      <c r="E11" s="121" t="n">
        <v>62</v>
      </c>
      <c r="F11" s="94" t="n">
        <v>30</v>
      </c>
      <c r="G11" s="121" t="n">
        <v>75.9</v>
      </c>
      <c r="H11" s="94" t="n">
        <v>7</v>
      </c>
      <c r="I11" s="121" t="n">
        <v>72.9</v>
      </c>
    </row>
    <row r="12" customFormat="false" ht="12.75" hidden="false" customHeight="false" outlineLevel="0" collapsed="false">
      <c r="A12" s="93" t="s">
        <v>311</v>
      </c>
      <c r="B12" s="94" t="n">
        <v>68</v>
      </c>
      <c r="C12" s="121" t="n">
        <v>67.6</v>
      </c>
      <c r="D12" s="94" t="n">
        <v>24</v>
      </c>
      <c r="E12" s="121" t="n">
        <v>60.5</v>
      </c>
      <c r="F12" s="94" t="n">
        <v>37</v>
      </c>
      <c r="G12" s="121" t="n">
        <v>73.6</v>
      </c>
      <c r="H12" s="94" t="n">
        <v>7</v>
      </c>
      <c r="I12" s="121" t="n">
        <v>60.2</v>
      </c>
    </row>
    <row r="13" customFormat="false" ht="12.75" hidden="false" customHeight="false" outlineLevel="0" collapsed="false">
      <c r="A13" s="93" t="s">
        <v>288</v>
      </c>
      <c r="B13" s="94" t="n">
        <v>63</v>
      </c>
      <c r="C13" s="121" t="n">
        <v>63.3</v>
      </c>
      <c r="D13" s="94" t="n">
        <v>23</v>
      </c>
      <c r="E13" s="121" t="n">
        <v>62.2</v>
      </c>
      <c r="F13" s="94" t="n">
        <v>32</v>
      </c>
      <c r="G13" s="121" t="n">
        <v>67.5</v>
      </c>
      <c r="H13" s="94" t="n">
        <v>7</v>
      </c>
      <c r="I13" s="121" t="n">
        <v>48.7</v>
      </c>
    </row>
    <row r="14" customFormat="false" ht="12.75" hidden="false" customHeight="false" outlineLevel="0" collapsed="false">
      <c r="A14" s="93"/>
      <c r="B14" s="94"/>
      <c r="C14" s="121"/>
      <c r="D14" s="94"/>
      <c r="E14" s="121"/>
      <c r="F14" s="94"/>
      <c r="G14" s="121"/>
      <c r="H14" s="94"/>
      <c r="I14" s="121"/>
    </row>
    <row r="15" customFormat="false" ht="12.75" hidden="false" customHeight="false" outlineLevel="0" collapsed="false">
      <c r="A15" s="95" t="s">
        <v>269</v>
      </c>
      <c r="B15" s="96" t="n">
        <v>257</v>
      </c>
      <c r="C15" s="122" t="n">
        <v>68.7</v>
      </c>
      <c r="D15" s="96" t="n">
        <v>91</v>
      </c>
      <c r="E15" s="122" t="n">
        <v>63.4</v>
      </c>
      <c r="F15" s="96" t="n">
        <v>139</v>
      </c>
      <c r="G15" s="122" t="n">
        <v>73.7</v>
      </c>
      <c r="H15" s="96" t="n">
        <v>27</v>
      </c>
      <c r="I15" s="122" t="n">
        <v>60.9</v>
      </c>
    </row>
    <row r="16" customFormat="false" ht="12.75" hidden="false" customHeight="false" outlineLevel="0" collapsed="false">
      <c r="A16" s="93"/>
      <c r="B16" s="94"/>
      <c r="C16" s="121"/>
      <c r="D16" s="94"/>
      <c r="E16" s="121"/>
      <c r="F16" s="94"/>
      <c r="G16" s="121"/>
      <c r="H16" s="94"/>
      <c r="I16" s="121"/>
    </row>
    <row r="17" customFormat="false" ht="12.75" hidden="false" customHeight="false" outlineLevel="0" collapsed="false">
      <c r="A17" s="93" t="s">
        <v>317</v>
      </c>
      <c r="B17" s="94" t="n">
        <v>148</v>
      </c>
      <c r="C17" s="121" t="n">
        <v>69.7</v>
      </c>
      <c r="D17" s="94" t="n">
        <v>69</v>
      </c>
      <c r="E17" s="121" t="n">
        <v>64.6</v>
      </c>
      <c r="F17" s="94" t="n">
        <v>62</v>
      </c>
      <c r="G17" s="121" t="n">
        <v>76.4</v>
      </c>
      <c r="H17" s="94" t="n">
        <v>17</v>
      </c>
      <c r="I17" s="121" t="n">
        <v>65.7</v>
      </c>
    </row>
    <row r="18" customFormat="false" ht="12.75" hidden="false" customHeight="false" outlineLevel="0" collapsed="false">
      <c r="A18" s="93" t="s">
        <v>313</v>
      </c>
      <c r="B18" s="94" t="n">
        <v>42</v>
      </c>
      <c r="C18" s="121" t="n">
        <v>67.4</v>
      </c>
      <c r="D18" s="94" t="n">
        <v>22</v>
      </c>
      <c r="E18" s="121" t="n">
        <v>57.2</v>
      </c>
      <c r="F18" s="94" t="n">
        <v>16</v>
      </c>
      <c r="G18" s="121" t="n">
        <v>76.4</v>
      </c>
      <c r="H18" s="94" t="s">
        <v>346</v>
      </c>
      <c r="I18" s="121" t="s">
        <v>346</v>
      </c>
    </row>
    <row r="19" customFormat="false" ht="12.75" hidden="false" customHeight="false" outlineLevel="0" collapsed="false">
      <c r="A19" s="93" t="s">
        <v>283</v>
      </c>
      <c r="B19" s="94" t="n">
        <v>94</v>
      </c>
      <c r="C19" s="121" t="n">
        <v>68.7</v>
      </c>
      <c r="D19" s="94" t="n">
        <v>32</v>
      </c>
      <c r="E19" s="121" t="n">
        <v>65.3</v>
      </c>
      <c r="F19" s="94" t="n">
        <v>54</v>
      </c>
      <c r="G19" s="121" t="n">
        <v>72.5</v>
      </c>
      <c r="H19" s="94" t="n">
        <v>9</v>
      </c>
      <c r="I19" s="121" t="n">
        <v>58.5</v>
      </c>
    </row>
    <row r="20" customFormat="false" ht="12.75" hidden="false" customHeight="false" outlineLevel="0" collapsed="false">
      <c r="A20" s="93" t="s">
        <v>289</v>
      </c>
      <c r="B20" s="94" t="n">
        <v>57</v>
      </c>
      <c r="C20" s="121" t="n">
        <v>70.5</v>
      </c>
      <c r="D20" s="94" t="n">
        <v>23</v>
      </c>
      <c r="E20" s="121" t="n">
        <v>64.3</v>
      </c>
      <c r="F20" s="94" t="n">
        <v>29</v>
      </c>
      <c r="G20" s="121" t="n">
        <v>76.6</v>
      </c>
      <c r="H20" s="94" t="s">
        <v>346</v>
      </c>
      <c r="I20" s="121" t="s">
        <v>346</v>
      </c>
    </row>
    <row r="21" customFormat="false" ht="12.75" hidden="false" customHeight="false" outlineLevel="0" collapsed="false">
      <c r="A21" s="93" t="s">
        <v>294</v>
      </c>
      <c r="B21" s="94" t="n">
        <v>62</v>
      </c>
      <c r="C21" s="121" t="n">
        <v>66.8</v>
      </c>
      <c r="D21" s="94" t="n">
        <v>24</v>
      </c>
      <c r="E21" s="121" t="n">
        <v>59.8</v>
      </c>
      <c r="F21" s="94" t="n">
        <v>30</v>
      </c>
      <c r="G21" s="121" t="n">
        <v>73.5</v>
      </c>
      <c r="H21" s="94" t="n">
        <v>8</v>
      </c>
      <c r="I21" s="121" t="n">
        <v>62.6</v>
      </c>
    </row>
    <row r="22" customFormat="false" ht="12.75" hidden="false" customHeight="false" outlineLevel="0" collapsed="false">
      <c r="A22" s="93" t="s">
        <v>309</v>
      </c>
      <c r="B22" s="94" t="n">
        <v>58</v>
      </c>
      <c r="C22" s="121" t="n">
        <v>75.8</v>
      </c>
      <c r="D22" s="94" t="n">
        <v>22</v>
      </c>
      <c r="E22" s="121" t="n">
        <v>73.9</v>
      </c>
      <c r="F22" s="94" t="n">
        <v>30</v>
      </c>
      <c r="G22" s="121" t="n">
        <v>75.8</v>
      </c>
      <c r="H22" s="94" t="s">
        <v>346</v>
      </c>
      <c r="I22" s="121" t="s">
        <v>346</v>
      </c>
    </row>
    <row r="23" customFormat="false" ht="12.75" hidden="false" customHeight="false" outlineLevel="0" collapsed="false">
      <c r="A23" s="93"/>
      <c r="B23" s="94"/>
      <c r="C23" s="121"/>
      <c r="D23" s="94"/>
      <c r="E23" s="121"/>
      <c r="F23" s="94"/>
      <c r="G23" s="121"/>
      <c r="H23" s="94"/>
      <c r="I23" s="121"/>
    </row>
    <row r="24" customFormat="false" ht="12.75" hidden="false" customHeight="false" outlineLevel="0" collapsed="false">
      <c r="A24" s="95" t="s">
        <v>270</v>
      </c>
      <c r="B24" s="96" t="n">
        <v>461</v>
      </c>
      <c r="C24" s="122" t="n">
        <v>69.7</v>
      </c>
      <c r="D24" s="96" t="n">
        <v>191</v>
      </c>
      <c r="E24" s="122" t="n">
        <v>64.3</v>
      </c>
      <c r="F24" s="96" t="n">
        <v>220</v>
      </c>
      <c r="G24" s="122" t="n">
        <v>75</v>
      </c>
      <c r="H24" s="96" t="n">
        <v>50</v>
      </c>
      <c r="I24" s="122" t="n">
        <v>67.5</v>
      </c>
    </row>
    <row r="25" customFormat="false" ht="12.75" hidden="false" customHeight="false" outlineLevel="0" collapsed="false">
      <c r="A25" s="93"/>
      <c r="B25" s="94"/>
      <c r="C25" s="121"/>
      <c r="D25" s="94"/>
      <c r="E25" s="121"/>
      <c r="F25" s="94"/>
      <c r="G25" s="121"/>
      <c r="H25" s="94"/>
      <c r="I25" s="121"/>
    </row>
    <row r="26" customFormat="false" ht="12.75" hidden="false" customHeight="false" outlineLevel="0" collapsed="false">
      <c r="A26" s="93" t="s">
        <v>316</v>
      </c>
      <c r="B26" s="94" t="n">
        <v>65</v>
      </c>
      <c r="C26" s="121" t="n">
        <v>70.7</v>
      </c>
      <c r="D26" s="94" t="n">
        <v>25</v>
      </c>
      <c r="E26" s="121" t="n">
        <v>68.3</v>
      </c>
      <c r="F26" s="94" t="n">
        <v>31</v>
      </c>
      <c r="G26" s="121" t="n">
        <v>71.6</v>
      </c>
      <c r="H26" s="94" t="n">
        <v>9</v>
      </c>
      <c r="I26" s="121" t="n">
        <v>74</v>
      </c>
    </row>
    <row r="27" customFormat="false" ht="12.75" hidden="false" customHeight="false" outlineLevel="0" collapsed="false">
      <c r="A27" s="93" t="s">
        <v>315</v>
      </c>
      <c r="B27" s="94" t="n">
        <v>73</v>
      </c>
      <c r="C27" s="121" t="n">
        <v>71.3</v>
      </c>
      <c r="D27" s="94" t="n">
        <v>38</v>
      </c>
      <c r="E27" s="121" t="n">
        <v>62.1</v>
      </c>
      <c r="F27" s="94" t="n">
        <v>28</v>
      </c>
      <c r="G27" s="121" t="n">
        <v>83.7</v>
      </c>
      <c r="H27" s="94" t="n">
        <v>7</v>
      </c>
      <c r="I27" s="121" t="n">
        <v>72</v>
      </c>
    </row>
    <row r="28" customFormat="false" ht="12.75" hidden="false" customHeight="false" outlineLevel="0" collapsed="false">
      <c r="A28" s="93" t="s">
        <v>308</v>
      </c>
      <c r="B28" s="94" t="n">
        <v>79</v>
      </c>
      <c r="C28" s="121" t="n">
        <v>70.9</v>
      </c>
      <c r="D28" s="94" t="n">
        <v>29</v>
      </c>
      <c r="E28" s="121" t="n">
        <v>60.7</v>
      </c>
      <c r="F28" s="94" t="n">
        <v>41</v>
      </c>
      <c r="G28" s="121" t="n">
        <v>78.7</v>
      </c>
      <c r="H28" s="94" t="n">
        <v>9</v>
      </c>
      <c r="I28" s="121" t="n">
        <v>69.4</v>
      </c>
    </row>
    <row r="29" customFormat="false" ht="12.75" hidden="false" customHeight="false" outlineLevel="0" collapsed="false">
      <c r="A29" s="93" t="s">
        <v>307</v>
      </c>
      <c r="B29" s="94" t="n">
        <v>52</v>
      </c>
      <c r="C29" s="121" t="n">
        <v>75.9</v>
      </c>
      <c r="D29" s="94" t="n">
        <v>18</v>
      </c>
      <c r="E29" s="121" t="n">
        <v>67.3</v>
      </c>
      <c r="F29" s="94" t="n">
        <v>28</v>
      </c>
      <c r="G29" s="121" t="n">
        <v>80.4</v>
      </c>
      <c r="H29" s="94" t="s">
        <v>346</v>
      </c>
      <c r="I29" s="121" t="s">
        <v>346</v>
      </c>
    </row>
    <row r="30" customFormat="false" ht="12.75" hidden="false" customHeight="false" outlineLevel="0" collapsed="false">
      <c r="A30" s="93" t="s">
        <v>306</v>
      </c>
      <c r="B30" s="94" t="n">
        <v>55</v>
      </c>
      <c r="C30" s="121" t="n">
        <v>71</v>
      </c>
      <c r="D30" s="94" t="n">
        <v>21</v>
      </c>
      <c r="E30" s="121" t="n">
        <v>63.5</v>
      </c>
      <c r="F30" s="94" t="n">
        <v>29</v>
      </c>
      <c r="G30" s="121" t="n">
        <v>76.9</v>
      </c>
      <c r="H30" s="94" t="s">
        <v>346</v>
      </c>
      <c r="I30" s="121" t="s">
        <v>346</v>
      </c>
    </row>
    <row r="31" customFormat="false" ht="12.75" hidden="false" customHeight="false" outlineLevel="0" collapsed="false">
      <c r="A31" s="93" t="s">
        <v>298</v>
      </c>
      <c r="B31" s="94" t="n">
        <v>69</v>
      </c>
      <c r="C31" s="121" t="n">
        <v>71.9</v>
      </c>
      <c r="D31" s="94" t="n">
        <v>25</v>
      </c>
      <c r="E31" s="121" t="n">
        <v>71.5</v>
      </c>
      <c r="F31" s="94" t="n">
        <v>37</v>
      </c>
      <c r="G31" s="121" t="n">
        <v>73.1</v>
      </c>
      <c r="H31" s="94" t="n">
        <v>7</v>
      </c>
      <c r="I31" s="121" t="n">
        <v>67.2</v>
      </c>
    </row>
    <row r="32" customFormat="false" ht="12.75" hidden="false" customHeight="false" outlineLevel="0" collapsed="false">
      <c r="A32" s="93" t="s">
        <v>305</v>
      </c>
      <c r="B32" s="94" t="n">
        <v>66</v>
      </c>
      <c r="C32" s="121" t="n">
        <v>63.9</v>
      </c>
      <c r="D32" s="94" t="n">
        <v>25</v>
      </c>
      <c r="E32" s="121" t="n">
        <v>60</v>
      </c>
      <c r="F32" s="94" t="n">
        <v>33</v>
      </c>
      <c r="G32" s="121" t="n">
        <v>68.2</v>
      </c>
      <c r="H32" s="94" t="n">
        <v>7</v>
      </c>
      <c r="I32" s="121" t="n">
        <v>57.5</v>
      </c>
    </row>
    <row r="33" customFormat="false" ht="12.75" hidden="false" customHeight="false" outlineLevel="0" collapsed="false">
      <c r="A33" s="93"/>
      <c r="B33" s="94"/>
      <c r="C33" s="121"/>
      <c r="D33" s="94"/>
      <c r="E33" s="121"/>
      <c r="F33" s="94"/>
      <c r="G33" s="121"/>
      <c r="H33" s="94"/>
      <c r="I33" s="121"/>
    </row>
    <row r="34" customFormat="false" ht="12.75" hidden="false" customHeight="false" outlineLevel="0" collapsed="false">
      <c r="A34" s="95" t="s">
        <v>271</v>
      </c>
      <c r="B34" s="96" t="n">
        <v>459</v>
      </c>
      <c r="C34" s="122" t="n">
        <v>70.7</v>
      </c>
      <c r="D34" s="96" t="n">
        <v>183</v>
      </c>
      <c r="E34" s="122" t="n">
        <v>64.4</v>
      </c>
      <c r="F34" s="96" t="n">
        <v>226</v>
      </c>
      <c r="G34" s="122" t="n">
        <v>75.8</v>
      </c>
      <c r="H34" s="96" t="n">
        <v>49</v>
      </c>
      <c r="I34" s="122" t="n">
        <v>70.1</v>
      </c>
    </row>
    <row r="35" customFormat="false" ht="12.75" hidden="false" customHeight="false" outlineLevel="0" collapsed="false">
      <c r="A35" s="93"/>
      <c r="B35" s="94"/>
      <c r="C35" s="121"/>
      <c r="D35" s="94"/>
      <c r="E35" s="121"/>
      <c r="F35" s="94"/>
      <c r="G35" s="121"/>
      <c r="H35" s="94"/>
      <c r="I35" s="121"/>
    </row>
    <row r="36" customFormat="false" ht="12.75" hidden="false" customHeight="false" outlineLevel="0" collapsed="false">
      <c r="A36" s="93" t="s">
        <v>314</v>
      </c>
      <c r="B36" s="94" t="n">
        <v>23</v>
      </c>
      <c r="C36" s="121" t="n">
        <v>72.1</v>
      </c>
      <c r="D36" s="94" t="n">
        <v>9</v>
      </c>
      <c r="E36" s="121" t="n">
        <v>64.3</v>
      </c>
      <c r="F36" s="94" t="n">
        <v>11</v>
      </c>
      <c r="G36" s="121" t="n">
        <v>73</v>
      </c>
      <c r="H36" s="94" t="s">
        <v>346</v>
      </c>
      <c r="I36" s="121" t="s">
        <v>346</v>
      </c>
    </row>
    <row r="37" customFormat="false" ht="12.75" hidden="false" customHeight="false" outlineLevel="0" collapsed="false">
      <c r="A37" s="93" t="s">
        <v>312</v>
      </c>
      <c r="B37" s="94" t="n">
        <v>30</v>
      </c>
      <c r="C37" s="121" t="n">
        <v>79.5</v>
      </c>
      <c r="D37" s="94" t="n">
        <v>12</v>
      </c>
      <c r="E37" s="121" t="n">
        <v>76.7</v>
      </c>
      <c r="F37" s="94" t="n">
        <v>13</v>
      </c>
      <c r="G37" s="121" t="n">
        <v>84.6</v>
      </c>
      <c r="H37" s="94" t="s">
        <v>346</v>
      </c>
      <c r="I37" s="121" t="s">
        <v>346</v>
      </c>
    </row>
    <row r="38" customFormat="false" ht="12.75" hidden="false" customHeight="false" outlineLevel="0" collapsed="false">
      <c r="A38" s="93" t="s">
        <v>285</v>
      </c>
      <c r="B38" s="94" t="n">
        <v>90</v>
      </c>
      <c r="C38" s="121" t="n">
        <v>73.6</v>
      </c>
      <c r="D38" s="94" t="n">
        <v>34</v>
      </c>
      <c r="E38" s="121" t="n">
        <v>71.8</v>
      </c>
      <c r="F38" s="94" t="n">
        <v>48</v>
      </c>
      <c r="G38" s="121" t="n">
        <v>76.8</v>
      </c>
      <c r="H38" s="94" t="n">
        <v>8</v>
      </c>
      <c r="I38" s="121" t="n">
        <v>62.5</v>
      </c>
    </row>
    <row r="39" customFormat="false" ht="12.75" hidden="false" customHeight="false" outlineLevel="0" collapsed="false">
      <c r="A39" s="93" t="s">
        <v>310</v>
      </c>
      <c r="B39" s="94" t="n">
        <v>90</v>
      </c>
      <c r="C39" s="121" t="n">
        <v>74.2</v>
      </c>
      <c r="D39" s="94" t="n">
        <v>34</v>
      </c>
      <c r="E39" s="121" t="n">
        <v>69.1</v>
      </c>
      <c r="F39" s="94" t="n">
        <v>46</v>
      </c>
      <c r="G39" s="121" t="n">
        <v>79.7</v>
      </c>
      <c r="H39" s="94" t="n">
        <v>10</v>
      </c>
      <c r="I39" s="121" t="n">
        <v>66</v>
      </c>
    </row>
    <row r="40" customFormat="false" ht="12.75" hidden="false" customHeight="false" outlineLevel="0" collapsed="false">
      <c r="A40" s="93" t="s">
        <v>295</v>
      </c>
      <c r="B40" s="94" t="n">
        <v>46</v>
      </c>
      <c r="C40" s="121" t="n">
        <v>80.1</v>
      </c>
      <c r="D40" s="94" t="n">
        <v>16</v>
      </c>
      <c r="E40" s="121" t="n">
        <v>74.6</v>
      </c>
      <c r="F40" s="94" t="n">
        <v>26</v>
      </c>
      <c r="G40" s="121" t="n">
        <v>85.9</v>
      </c>
      <c r="H40" s="94" t="s">
        <v>346</v>
      </c>
      <c r="I40" s="121" t="s">
        <v>346</v>
      </c>
    </row>
    <row r="41" customFormat="false" ht="12.75" hidden="false" customHeight="false" outlineLevel="0" collapsed="false">
      <c r="A41" s="93" t="s">
        <v>299</v>
      </c>
      <c r="B41" s="94" t="n">
        <v>44</v>
      </c>
      <c r="C41" s="121" t="n">
        <v>74.9</v>
      </c>
      <c r="D41" s="94" t="n">
        <v>15</v>
      </c>
      <c r="E41" s="121" t="n">
        <v>66.5</v>
      </c>
      <c r="F41" s="94" t="n">
        <v>25</v>
      </c>
      <c r="G41" s="121" t="n">
        <v>82.5</v>
      </c>
      <c r="H41" s="94" t="s">
        <v>346</v>
      </c>
      <c r="I41" s="121" t="s">
        <v>346</v>
      </c>
    </row>
    <row r="42" customFormat="false" ht="12.75" hidden="false" customHeight="false" outlineLevel="0" collapsed="false">
      <c r="A42" s="93"/>
      <c r="B42" s="94"/>
      <c r="C42" s="121"/>
      <c r="D42" s="94"/>
      <c r="E42" s="121"/>
      <c r="F42" s="94"/>
      <c r="G42" s="121"/>
      <c r="H42" s="94"/>
      <c r="I42" s="121"/>
    </row>
    <row r="43" customFormat="false" ht="12.75" hidden="false" customHeight="false" outlineLevel="0" collapsed="false">
      <c r="A43" s="95" t="s">
        <v>272</v>
      </c>
      <c r="B43" s="96" t="n">
        <v>322</v>
      </c>
      <c r="C43" s="122" t="n">
        <v>75.3</v>
      </c>
      <c r="D43" s="96" t="n">
        <v>120</v>
      </c>
      <c r="E43" s="122" t="n">
        <v>70.7</v>
      </c>
      <c r="F43" s="96" t="n">
        <v>169</v>
      </c>
      <c r="G43" s="122" t="n">
        <v>80.2</v>
      </c>
      <c r="H43" s="96" t="n">
        <v>33</v>
      </c>
      <c r="I43" s="122" t="n">
        <v>67.4</v>
      </c>
    </row>
    <row r="44" customFormat="false" ht="12.75" hidden="false" customHeight="false" outlineLevel="0" collapsed="false">
      <c r="A44" s="93"/>
      <c r="B44" s="94"/>
      <c r="C44" s="121"/>
      <c r="D44" s="94"/>
      <c r="E44" s="121"/>
      <c r="F44" s="94"/>
      <c r="G44" s="121"/>
      <c r="H44" s="94"/>
      <c r="I44" s="121"/>
    </row>
    <row r="45" customFormat="false" ht="12.75" hidden="false" customHeight="false" outlineLevel="0" collapsed="false">
      <c r="A45" s="93"/>
      <c r="B45" s="94"/>
      <c r="C45" s="121"/>
      <c r="D45" s="94"/>
      <c r="E45" s="121"/>
      <c r="F45" s="94"/>
      <c r="G45" s="121"/>
      <c r="H45" s="94"/>
      <c r="I45" s="121"/>
    </row>
    <row r="46" customFormat="false" ht="12.75" hidden="false" customHeight="false" outlineLevel="0" collapsed="false">
      <c r="A46" s="95" t="s">
        <v>347</v>
      </c>
      <c r="B46" s="96" t="n">
        <v>1500</v>
      </c>
      <c r="C46" s="122" t="n">
        <v>71</v>
      </c>
      <c r="D46" s="96" t="n">
        <v>586</v>
      </c>
      <c r="E46" s="122" t="n">
        <v>65.5</v>
      </c>
      <c r="F46" s="96" t="n">
        <v>755</v>
      </c>
      <c r="G46" s="122" t="n">
        <v>76.2</v>
      </c>
      <c r="H46" s="96" t="n">
        <v>159</v>
      </c>
      <c r="I46" s="122" t="n">
        <v>67.1</v>
      </c>
    </row>
    <row r="47" customFormat="false" ht="12.75" hidden="false" customHeight="false" outlineLevel="0" collapsed="false">
      <c r="A47" s="93"/>
      <c r="B47" s="94"/>
      <c r="C47" s="121"/>
      <c r="D47" s="94"/>
      <c r="E47" s="121"/>
      <c r="F47" s="94"/>
      <c r="G47" s="121"/>
      <c r="H47" s="94"/>
      <c r="I47" s="121"/>
    </row>
    <row r="48" customFormat="false" ht="12.75" hidden="false" customHeight="false" outlineLevel="0" collapsed="false">
      <c r="A48" s="93" t="s">
        <v>348</v>
      </c>
      <c r="B48" s="94"/>
      <c r="C48" s="121"/>
      <c r="D48" s="94"/>
      <c r="E48" s="121"/>
      <c r="F48" s="94"/>
      <c r="G48" s="121"/>
      <c r="H48" s="94"/>
      <c r="I48" s="121"/>
    </row>
    <row r="49" customFormat="false" ht="12.75" hidden="false" customHeight="false" outlineLevel="0" collapsed="false">
      <c r="A49" s="93" t="s">
        <v>349</v>
      </c>
      <c r="B49" s="94" t="n">
        <v>381</v>
      </c>
      <c r="C49" s="121" t="n">
        <v>71.1286089238845</v>
      </c>
      <c r="D49" s="94" t="n">
        <v>175</v>
      </c>
      <c r="E49" s="121" t="n">
        <v>64.5714285714286</v>
      </c>
      <c r="F49" s="94" t="n">
        <v>161</v>
      </c>
      <c r="G49" s="121" t="n">
        <v>76.3975155279503</v>
      </c>
      <c r="H49" s="94" t="n">
        <v>45</v>
      </c>
      <c r="I49" s="121" t="n">
        <v>73.3333333333333</v>
      </c>
    </row>
    <row r="50" customFormat="false" ht="12.75" hidden="false" customHeight="false" outlineLevel="0" collapsed="false">
      <c r="A50" s="93" t="s">
        <v>350</v>
      </c>
      <c r="B50" s="94" t="n">
        <v>1119</v>
      </c>
      <c r="C50" s="121" t="n">
        <v>71.0455764075067</v>
      </c>
      <c r="D50" s="94" t="n">
        <v>411</v>
      </c>
      <c r="E50" s="121" t="n">
        <v>65.9367396593674</v>
      </c>
      <c r="F50" s="94" t="n">
        <v>594</v>
      </c>
      <c r="G50" s="121" t="n">
        <v>76.0942760942761</v>
      </c>
      <c r="H50" s="94" t="n">
        <v>114</v>
      </c>
      <c r="I50" s="121" t="n">
        <v>64.9122807017544</v>
      </c>
    </row>
    <row r="55" customFormat="false" ht="12.75" hidden="false" customHeight="false" outlineLevel="0" collapsed="false">
      <c r="A55" s="12" t="s">
        <v>369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56"/>
    <col collapsed="false" customWidth="true" hidden="false" outlineLevel="0" max="8" min="2" style="12" width="9.7"/>
  </cols>
  <sheetData>
    <row r="1" customFormat="false" ht="12.75" hidden="false" customHeight="true" outlineLevel="0" collapsed="false">
      <c r="A1" s="77" t="s">
        <v>370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3" t="s">
        <v>362</v>
      </c>
      <c r="B3" s="79" t="s">
        <v>371</v>
      </c>
      <c r="C3" s="98" t="s">
        <v>372</v>
      </c>
      <c r="D3" s="98"/>
      <c r="E3" s="98"/>
      <c r="F3" s="98" t="s">
        <v>373</v>
      </c>
      <c r="G3" s="124" t="s">
        <v>372</v>
      </c>
      <c r="H3" s="124"/>
    </row>
    <row r="4" customFormat="false" ht="12.75" hidden="false" customHeight="true" outlineLevel="0" collapsed="false">
      <c r="A4" s="123"/>
      <c r="B4" s="79"/>
      <c r="C4" s="87" t="s">
        <v>374</v>
      </c>
      <c r="D4" s="87"/>
      <c r="E4" s="87"/>
      <c r="F4" s="54" t="s">
        <v>375</v>
      </c>
      <c r="G4" s="118" t="s">
        <v>374</v>
      </c>
      <c r="H4" s="118"/>
      <c r="I4" s="125"/>
    </row>
    <row r="5" customFormat="false" ht="12.75" hidden="false" customHeight="false" outlineLevel="0" collapsed="false">
      <c r="A5" s="123"/>
      <c r="B5" s="79"/>
      <c r="C5" s="85" t="s">
        <v>339</v>
      </c>
      <c r="D5" s="126" t="s">
        <v>376</v>
      </c>
      <c r="E5" s="85" t="s">
        <v>377</v>
      </c>
      <c r="F5" s="54" t="s">
        <v>342</v>
      </c>
      <c r="G5" s="126" t="s">
        <v>376</v>
      </c>
      <c r="H5" s="117" t="s">
        <v>377</v>
      </c>
      <c r="I5" s="125"/>
    </row>
    <row r="6" customFormat="false" ht="12.75" hidden="false" customHeight="false" outlineLevel="0" collapsed="false">
      <c r="A6" s="123"/>
      <c r="B6" s="79"/>
      <c r="C6" s="87" t="s">
        <v>378</v>
      </c>
      <c r="D6" s="127" t="s">
        <v>379</v>
      </c>
      <c r="E6" s="87" t="s">
        <v>380</v>
      </c>
      <c r="F6" s="128" t="s">
        <v>367</v>
      </c>
      <c r="G6" s="127" t="s">
        <v>379</v>
      </c>
      <c r="H6" s="119" t="s">
        <v>380</v>
      </c>
      <c r="I6" s="125"/>
    </row>
    <row r="7" customFormat="false" ht="12.75" hidden="false" customHeight="true" outlineLevel="0" collapsed="false">
      <c r="A7" s="123"/>
      <c r="B7" s="129" t="s">
        <v>345</v>
      </c>
      <c r="C7" s="129"/>
      <c r="D7" s="129"/>
      <c r="E7" s="129"/>
      <c r="F7" s="129"/>
      <c r="G7" s="129"/>
      <c r="H7" s="129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3" t="s">
        <v>273</v>
      </c>
      <c r="B9" s="130" t="n">
        <v>103</v>
      </c>
      <c r="C9" s="130" t="n">
        <v>47</v>
      </c>
      <c r="D9" s="130" t="n">
        <v>17</v>
      </c>
      <c r="E9" s="130" t="n">
        <v>39</v>
      </c>
      <c r="F9" s="130" t="n">
        <v>53</v>
      </c>
      <c r="G9" s="130" t="n">
        <v>16</v>
      </c>
      <c r="H9" s="130" t="n">
        <v>36</v>
      </c>
    </row>
    <row r="10" customFormat="false" ht="12.75" hidden="false" customHeight="false" outlineLevel="0" collapsed="false">
      <c r="A10" s="93" t="s">
        <v>278</v>
      </c>
      <c r="B10" s="130" t="n">
        <v>91</v>
      </c>
      <c r="C10" s="130" t="n">
        <v>39</v>
      </c>
      <c r="D10" s="130" t="n">
        <v>14</v>
      </c>
      <c r="E10" s="130" t="n">
        <v>38</v>
      </c>
      <c r="F10" s="130" t="n">
        <v>49</v>
      </c>
      <c r="G10" s="130" t="n">
        <v>14</v>
      </c>
      <c r="H10" s="130" t="n">
        <v>35</v>
      </c>
    </row>
    <row r="11" customFormat="false" ht="12.75" hidden="false" customHeight="false" outlineLevel="0" collapsed="false">
      <c r="A11" s="93" t="s">
        <v>311</v>
      </c>
      <c r="B11" s="130" t="n">
        <v>106</v>
      </c>
      <c r="C11" s="130" t="n">
        <v>45</v>
      </c>
      <c r="D11" s="130" t="n">
        <v>20</v>
      </c>
      <c r="E11" s="130" t="n">
        <v>41</v>
      </c>
      <c r="F11" s="130" t="n">
        <v>60</v>
      </c>
      <c r="G11" s="130" t="n">
        <v>20</v>
      </c>
      <c r="H11" s="130" t="n">
        <v>40</v>
      </c>
    </row>
    <row r="12" customFormat="false" ht="12.75" hidden="false" customHeight="false" outlineLevel="0" collapsed="false">
      <c r="A12" s="93" t="s">
        <v>288</v>
      </c>
      <c r="B12" s="130" t="n">
        <v>91</v>
      </c>
      <c r="C12" s="130" t="n">
        <v>36</v>
      </c>
      <c r="D12" s="130" t="n">
        <v>13</v>
      </c>
      <c r="E12" s="130" t="n">
        <v>41</v>
      </c>
      <c r="F12" s="130" t="n">
        <v>51</v>
      </c>
      <c r="G12" s="130" t="n">
        <v>13</v>
      </c>
      <c r="H12" s="130" t="n">
        <v>38</v>
      </c>
    </row>
    <row r="13" customFormat="false" ht="12.75" hidden="false" customHeight="false" outlineLevel="0" collapsed="false">
      <c r="A13" s="93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95" t="s">
        <v>269</v>
      </c>
      <c r="B14" s="131" t="n">
        <v>391</v>
      </c>
      <c r="C14" s="131" t="n">
        <v>168</v>
      </c>
      <c r="D14" s="131" t="n">
        <v>64</v>
      </c>
      <c r="E14" s="131" t="n">
        <v>160</v>
      </c>
      <c r="F14" s="131" t="n">
        <v>213</v>
      </c>
      <c r="G14" s="131" t="n">
        <v>63</v>
      </c>
      <c r="H14" s="131" t="n">
        <v>149</v>
      </c>
    </row>
    <row r="15" customFormat="false" ht="12.75" hidden="false" customHeight="false" outlineLevel="0" collapsed="false">
      <c r="A15" s="93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93" t="s">
        <v>317</v>
      </c>
      <c r="B16" s="130" t="n">
        <v>213</v>
      </c>
      <c r="C16" s="130" t="n">
        <v>99</v>
      </c>
      <c r="D16" s="130" t="n">
        <v>38</v>
      </c>
      <c r="E16" s="130" t="n">
        <v>77</v>
      </c>
      <c r="F16" s="130" t="n">
        <v>109</v>
      </c>
      <c r="G16" s="130" t="n">
        <v>37</v>
      </c>
      <c r="H16" s="130" t="n">
        <v>72</v>
      </c>
    </row>
    <row r="17" customFormat="false" ht="12.75" hidden="false" customHeight="false" outlineLevel="0" collapsed="false">
      <c r="A17" s="93" t="s">
        <v>313</v>
      </c>
      <c r="B17" s="130" t="n">
        <v>61</v>
      </c>
      <c r="C17" s="130" t="n">
        <v>27</v>
      </c>
      <c r="D17" s="130" t="n">
        <v>14</v>
      </c>
      <c r="E17" s="130" t="n">
        <v>20</v>
      </c>
      <c r="F17" s="130" t="n">
        <v>32</v>
      </c>
      <c r="G17" s="130" t="n">
        <v>13</v>
      </c>
      <c r="H17" s="130" t="n">
        <v>19</v>
      </c>
    </row>
    <row r="18" customFormat="false" ht="12.75" hidden="false" customHeight="false" outlineLevel="0" collapsed="false">
      <c r="A18" s="93" t="s">
        <v>283</v>
      </c>
      <c r="B18" s="130" t="n">
        <v>145</v>
      </c>
      <c r="C18" s="130" t="n">
        <v>63</v>
      </c>
      <c r="D18" s="130" t="n">
        <v>27</v>
      </c>
      <c r="E18" s="130" t="n">
        <v>55</v>
      </c>
      <c r="F18" s="130" t="n">
        <v>80</v>
      </c>
      <c r="G18" s="130" t="n">
        <v>27</v>
      </c>
      <c r="H18" s="130" t="n">
        <v>53</v>
      </c>
    </row>
    <row r="19" customFormat="false" ht="12.75" hidden="false" customHeight="false" outlineLevel="0" collapsed="false">
      <c r="A19" s="93" t="s">
        <v>289</v>
      </c>
      <c r="B19" s="130" t="n">
        <v>82</v>
      </c>
      <c r="C19" s="130" t="n">
        <v>38</v>
      </c>
      <c r="D19" s="130" t="n">
        <v>15</v>
      </c>
      <c r="E19" s="130" t="n">
        <v>29</v>
      </c>
      <c r="F19" s="130" t="n">
        <v>42</v>
      </c>
      <c r="G19" s="130" t="n">
        <v>15</v>
      </c>
      <c r="H19" s="130" t="n">
        <v>27</v>
      </c>
    </row>
    <row r="20" customFormat="false" ht="12.75" hidden="false" customHeight="false" outlineLevel="0" collapsed="false">
      <c r="A20" s="93" t="s">
        <v>294</v>
      </c>
      <c r="B20" s="130" t="n">
        <v>96</v>
      </c>
      <c r="C20" s="130" t="n">
        <v>41</v>
      </c>
      <c r="D20" s="130" t="n">
        <v>18</v>
      </c>
      <c r="E20" s="130" t="n">
        <v>37</v>
      </c>
      <c r="F20" s="130" t="n">
        <v>54</v>
      </c>
      <c r="G20" s="130" t="n">
        <v>18</v>
      </c>
      <c r="H20" s="130" t="n">
        <v>36</v>
      </c>
    </row>
    <row r="21" customFormat="false" ht="12.75" hidden="false" customHeight="false" outlineLevel="0" collapsed="false">
      <c r="A21" s="93" t="s">
        <v>309</v>
      </c>
      <c r="B21" s="130" t="n">
        <v>80</v>
      </c>
      <c r="C21" s="130" t="n">
        <v>41</v>
      </c>
      <c r="D21" s="130" t="n">
        <v>11</v>
      </c>
      <c r="E21" s="130" t="n">
        <v>27</v>
      </c>
      <c r="F21" s="130" t="n">
        <v>36</v>
      </c>
      <c r="G21" s="130" t="n">
        <v>11</v>
      </c>
      <c r="H21" s="130" t="n">
        <v>26</v>
      </c>
    </row>
    <row r="22" customFormat="false" ht="12.75" hidden="false" customHeight="false" outlineLevel="0" collapsed="false">
      <c r="A22" s="93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95" t="s">
        <v>270</v>
      </c>
      <c r="B23" s="131" t="n">
        <v>679</v>
      </c>
      <c r="C23" s="131" t="n">
        <v>309</v>
      </c>
      <c r="D23" s="131" t="n">
        <v>123</v>
      </c>
      <c r="E23" s="131" t="n">
        <v>246</v>
      </c>
      <c r="F23" s="131" t="n">
        <v>354</v>
      </c>
      <c r="G23" s="131" t="n">
        <v>121</v>
      </c>
      <c r="H23" s="131" t="n">
        <v>233</v>
      </c>
    </row>
    <row r="24" customFormat="false" ht="12.75" hidden="false" customHeight="false" outlineLevel="0" collapsed="false">
      <c r="A24" s="93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93" t="s">
        <v>316</v>
      </c>
      <c r="B25" s="130" t="n">
        <v>102</v>
      </c>
      <c r="C25" s="130" t="n">
        <v>44</v>
      </c>
      <c r="D25" s="130" t="n">
        <v>14</v>
      </c>
      <c r="E25" s="130" t="n">
        <v>44</v>
      </c>
      <c r="F25" s="130" t="n">
        <v>55</v>
      </c>
      <c r="G25" s="130" t="n">
        <v>14</v>
      </c>
      <c r="H25" s="130" t="n">
        <v>41</v>
      </c>
    </row>
    <row r="26" customFormat="false" ht="12.75" hidden="false" customHeight="false" outlineLevel="0" collapsed="false">
      <c r="A26" s="93" t="s">
        <v>315</v>
      </c>
      <c r="B26" s="130" t="n">
        <v>107</v>
      </c>
      <c r="C26" s="130" t="n">
        <v>49</v>
      </c>
      <c r="D26" s="130" t="n">
        <v>19</v>
      </c>
      <c r="E26" s="130" t="n">
        <v>39</v>
      </c>
      <c r="F26" s="130" t="n">
        <v>54</v>
      </c>
      <c r="G26" s="130" t="n">
        <v>18</v>
      </c>
      <c r="H26" s="130" t="n">
        <v>36</v>
      </c>
    </row>
    <row r="27" customFormat="false" ht="12.75" hidden="false" customHeight="false" outlineLevel="0" collapsed="false">
      <c r="A27" s="93" t="s">
        <v>308</v>
      </c>
      <c r="B27" s="130" t="n">
        <v>124</v>
      </c>
      <c r="C27" s="130" t="n">
        <v>55</v>
      </c>
      <c r="D27" s="130" t="n">
        <v>18</v>
      </c>
      <c r="E27" s="130" t="n">
        <v>51</v>
      </c>
      <c r="F27" s="130" t="n">
        <v>67</v>
      </c>
      <c r="G27" s="130" t="n">
        <v>18</v>
      </c>
      <c r="H27" s="130" t="n">
        <v>49</v>
      </c>
    </row>
    <row r="28" customFormat="false" ht="12.75" hidden="false" customHeight="false" outlineLevel="0" collapsed="false">
      <c r="A28" s="93" t="s">
        <v>307</v>
      </c>
      <c r="B28" s="130" t="n">
        <v>81</v>
      </c>
      <c r="C28" s="130" t="n">
        <v>38</v>
      </c>
      <c r="D28" s="130" t="n">
        <v>13</v>
      </c>
      <c r="E28" s="130" t="n">
        <v>30</v>
      </c>
      <c r="F28" s="130" t="n">
        <v>41</v>
      </c>
      <c r="G28" s="130" t="n">
        <v>12</v>
      </c>
      <c r="H28" s="130" t="n">
        <v>28</v>
      </c>
    </row>
    <row r="29" customFormat="false" ht="12.75" hidden="false" customHeight="false" outlineLevel="0" collapsed="false">
      <c r="A29" s="93" t="s">
        <v>306</v>
      </c>
      <c r="B29" s="130" t="n">
        <v>87</v>
      </c>
      <c r="C29" s="130" t="n">
        <v>38</v>
      </c>
      <c r="D29" s="130" t="n">
        <v>11</v>
      </c>
      <c r="E29" s="130" t="n">
        <v>38</v>
      </c>
      <c r="F29" s="130" t="n">
        <v>48</v>
      </c>
      <c r="G29" s="130" t="n">
        <v>11</v>
      </c>
      <c r="H29" s="130" t="n">
        <v>37</v>
      </c>
    </row>
    <row r="30" customFormat="false" ht="12.75" hidden="false" customHeight="false" outlineLevel="0" collapsed="false">
      <c r="A30" s="93" t="s">
        <v>298</v>
      </c>
      <c r="B30" s="130" t="n">
        <v>109</v>
      </c>
      <c r="C30" s="130" t="n">
        <v>49</v>
      </c>
      <c r="D30" s="130" t="n">
        <v>14</v>
      </c>
      <c r="E30" s="130" t="n">
        <v>47</v>
      </c>
      <c r="F30" s="130" t="n">
        <v>59</v>
      </c>
      <c r="G30" s="130" t="n">
        <v>14</v>
      </c>
      <c r="H30" s="130" t="n">
        <v>45</v>
      </c>
    </row>
    <row r="31" customFormat="false" ht="12.75" hidden="false" customHeight="false" outlineLevel="0" collapsed="false">
      <c r="A31" s="93" t="s">
        <v>305</v>
      </c>
      <c r="B31" s="130" t="n">
        <v>102</v>
      </c>
      <c r="C31" s="130" t="n">
        <v>40</v>
      </c>
      <c r="D31" s="130" t="n">
        <v>17</v>
      </c>
      <c r="E31" s="130" t="n">
        <v>45</v>
      </c>
      <c r="F31" s="130" t="n">
        <v>60</v>
      </c>
      <c r="G31" s="130" t="n">
        <v>16</v>
      </c>
      <c r="H31" s="130" t="n">
        <v>44</v>
      </c>
    </row>
    <row r="32" customFormat="false" ht="12.75" hidden="false" customHeight="false" outlineLevel="0" collapsed="false">
      <c r="A32" s="93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95" t="s">
        <v>271</v>
      </c>
      <c r="B33" s="131" t="n">
        <v>711</v>
      </c>
      <c r="C33" s="131" t="n">
        <v>311</v>
      </c>
      <c r="D33" s="131" t="n">
        <v>106</v>
      </c>
      <c r="E33" s="131" t="n">
        <v>294</v>
      </c>
      <c r="F33" s="131" t="n">
        <v>383</v>
      </c>
      <c r="G33" s="131" t="n">
        <v>104</v>
      </c>
      <c r="H33" s="131" t="n">
        <v>280</v>
      </c>
    </row>
    <row r="34" customFormat="false" ht="12.75" hidden="false" customHeight="false" outlineLevel="0" collapsed="false">
      <c r="A34" s="93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93" t="s">
        <v>314</v>
      </c>
      <c r="B35" s="130" t="n">
        <v>37</v>
      </c>
      <c r="C35" s="130" t="n">
        <v>15</v>
      </c>
      <c r="D35" s="130" t="s">
        <v>381</v>
      </c>
      <c r="E35" s="130" t="n">
        <v>17</v>
      </c>
      <c r="F35" s="130" t="n">
        <v>20</v>
      </c>
      <c r="G35" s="130" t="s">
        <v>381</v>
      </c>
      <c r="H35" s="130" t="n">
        <v>15</v>
      </c>
    </row>
    <row r="36" customFormat="false" ht="12.75" hidden="false" customHeight="false" outlineLevel="0" collapsed="false">
      <c r="A36" s="93" t="s">
        <v>312</v>
      </c>
      <c r="B36" s="130" t="n">
        <v>44</v>
      </c>
      <c r="C36" s="130" t="n">
        <v>21</v>
      </c>
      <c r="D36" s="130" t="s">
        <v>381</v>
      </c>
      <c r="E36" s="130" t="n">
        <v>16</v>
      </c>
      <c r="F36" s="130" t="n">
        <v>20</v>
      </c>
      <c r="G36" s="130" t="s">
        <v>381</v>
      </c>
      <c r="H36" s="130" t="n">
        <v>14</v>
      </c>
    </row>
    <row r="37" customFormat="false" ht="12.75" hidden="false" customHeight="false" outlineLevel="0" collapsed="false">
      <c r="A37" s="93" t="s">
        <v>285</v>
      </c>
      <c r="B37" s="130" t="n">
        <v>133</v>
      </c>
      <c r="C37" s="130" t="n">
        <v>62</v>
      </c>
      <c r="D37" s="130" t="n">
        <v>21</v>
      </c>
      <c r="E37" s="130" t="n">
        <v>50</v>
      </c>
      <c r="F37" s="130" t="n">
        <v>66</v>
      </c>
      <c r="G37" s="130" t="n">
        <v>20</v>
      </c>
      <c r="H37" s="130" t="n">
        <v>46</v>
      </c>
    </row>
    <row r="38" customFormat="false" ht="12.75" hidden="false" customHeight="false" outlineLevel="0" collapsed="false">
      <c r="A38" s="93" t="s">
        <v>310</v>
      </c>
      <c r="B38" s="130" t="n">
        <v>131</v>
      </c>
      <c r="C38" s="130" t="n">
        <v>65</v>
      </c>
      <c r="D38" s="130" t="n">
        <v>19</v>
      </c>
      <c r="E38" s="130" t="n">
        <v>47</v>
      </c>
      <c r="F38" s="130" t="n">
        <v>63</v>
      </c>
      <c r="G38" s="130" t="n">
        <v>19</v>
      </c>
      <c r="H38" s="130" t="n">
        <v>44</v>
      </c>
    </row>
    <row r="39" customFormat="false" ht="12.75" hidden="false" customHeight="false" outlineLevel="0" collapsed="false">
      <c r="A39" s="93" t="s">
        <v>295</v>
      </c>
      <c r="B39" s="130" t="n">
        <v>67</v>
      </c>
      <c r="C39" s="130" t="n">
        <v>36</v>
      </c>
      <c r="D39" s="130" t="n">
        <v>12</v>
      </c>
      <c r="E39" s="130" t="n">
        <v>20</v>
      </c>
      <c r="F39" s="130" t="n">
        <v>30</v>
      </c>
      <c r="G39" s="130" t="n">
        <v>11</v>
      </c>
      <c r="H39" s="130" t="n">
        <v>19</v>
      </c>
    </row>
    <row r="40" customFormat="false" ht="12.75" hidden="false" customHeight="false" outlineLevel="0" collapsed="false">
      <c r="A40" s="93" t="s">
        <v>299</v>
      </c>
      <c r="B40" s="130" t="n">
        <v>65</v>
      </c>
      <c r="C40" s="130" t="n">
        <v>31</v>
      </c>
      <c r="D40" s="130" t="n">
        <v>11</v>
      </c>
      <c r="E40" s="130" t="n">
        <v>22</v>
      </c>
      <c r="F40" s="130" t="n">
        <v>32</v>
      </c>
      <c r="G40" s="130" t="n">
        <v>11</v>
      </c>
      <c r="H40" s="130" t="n">
        <v>21</v>
      </c>
    </row>
    <row r="41" customFormat="false" ht="12.75" hidden="false" customHeight="false" outlineLevel="0" collapsed="false">
      <c r="A41" s="93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95" t="s">
        <v>272</v>
      </c>
      <c r="B42" s="131" t="n">
        <v>477</v>
      </c>
      <c r="C42" s="131" t="n">
        <v>231</v>
      </c>
      <c r="D42" s="131" t="n">
        <v>74</v>
      </c>
      <c r="E42" s="131" t="n">
        <v>172</v>
      </c>
      <c r="F42" s="131" t="n">
        <v>231</v>
      </c>
      <c r="G42" s="131" t="n">
        <v>72</v>
      </c>
      <c r="H42" s="131" t="n">
        <v>159</v>
      </c>
    </row>
    <row r="43" customFormat="false" ht="12.75" hidden="false" customHeight="false" outlineLevel="0" collapsed="false">
      <c r="A43" s="93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93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95" t="s">
        <v>347</v>
      </c>
      <c r="B45" s="131" t="n">
        <v>2258</v>
      </c>
      <c r="C45" s="131" t="n">
        <v>1019</v>
      </c>
      <c r="D45" s="131" t="n">
        <v>367</v>
      </c>
      <c r="E45" s="131" t="n">
        <v>872</v>
      </c>
      <c r="F45" s="131" t="n">
        <v>1181</v>
      </c>
      <c r="G45" s="131" t="n">
        <v>360</v>
      </c>
      <c r="H45" s="131" t="n">
        <v>821</v>
      </c>
    </row>
    <row r="46" customFormat="false" ht="12.75" hidden="false" customHeight="false" outlineLevel="0" collapsed="false">
      <c r="A46" s="93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93" t="s">
        <v>348</v>
      </c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93" t="s">
        <v>349</v>
      </c>
      <c r="B48" s="130" t="n">
        <v>564</v>
      </c>
      <c r="C48" s="130" t="n">
        <v>255</v>
      </c>
      <c r="D48" s="130" t="n">
        <v>96</v>
      </c>
      <c r="E48" s="130" t="n">
        <v>213</v>
      </c>
      <c r="F48" s="130" t="n">
        <v>290</v>
      </c>
      <c r="G48" s="130" t="n">
        <v>92</v>
      </c>
      <c r="H48" s="130" t="n">
        <v>197</v>
      </c>
    </row>
    <row r="49" customFormat="false" ht="12.75" hidden="false" customHeight="false" outlineLevel="0" collapsed="false">
      <c r="A49" s="93" t="s">
        <v>350</v>
      </c>
      <c r="B49" s="130" t="n">
        <v>1694</v>
      </c>
      <c r="C49" s="130" t="n">
        <v>764</v>
      </c>
      <c r="D49" s="130" t="n">
        <v>271</v>
      </c>
      <c r="E49" s="130" t="n">
        <v>659</v>
      </c>
      <c r="F49" s="130" t="n">
        <v>891</v>
      </c>
      <c r="G49" s="130" t="n">
        <v>268</v>
      </c>
      <c r="H49" s="130" t="n">
        <v>624</v>
      </c>
    </row>
    <row r="50" customFormat="false" ht="12.75" hidden="false" customHeight="false" outlineLevel="0" collapsed="false">
      <c r="A50" s="42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42"/>
      <c r="B51" s="130"/>
      <c r="C51" s="130"/>
      <c r="D51" s="130"/>
      <c r="E51" s="130"/>
      <c r="F51" s="130"/>
      <c r="G51" s="130"/>
      <c r="H51" s="130"/>
    </row>
    <row r="53" customFormat="false" ht="12.75" hidden="false" customHeight="false" outlineLevel="0" collapsed="false">
      <c r="A53" s="12" t="s">
        <v>382</v>
      </c>
      <c r="H53" s="0"/>
    </row>
    <row r="54" customFormat="false" ht="12.75" hidden="false" customHeight="false" outlineLevel="0" collapsed="false">
      <c r="A54" s="12" t="s">
        <v>383</v>
      </c>
    </row>
    <row r="55" customFormat="false" ht="12.75" hidden="false" customHeight="false" outlineLevel="0" collapsed="false">
      <c r="A55" s="12" t="s">
        <v>384</v>
      </c>
      <c r="H55" s="0"/>
    </row>
    <row r="56" customFormat="false" ht="12.75" hidden="false" customHeight="false" outlineLevel="0" collapsed="false">
      <c r="A56" s="12" t="s">
        <v>385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0-08-02T13:57:23Z</cp:lastPrinted>
  <dcterms:modified xsi:type="dcterms:W3CDTF">2010-08-16T06:40:35Z</dcterms:modified>
  <cp:revision>0</cp:revision>
  <dc:subject/>
  <dc:title/>
</cp:coreProperties>
</file>