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0290254"/>
        <c:axId val="5231532"/>
      </c:lineChart>
      <c:catAx>
        <c:axId val="1029025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231532"/>
        <c:auto val="1"/>
        <c:lblAlgn val="ctr"/>
        <c:lblOffset val="100"/>
        <c:noMultiLvlLbl val="0"/>
      </c:catAx>
      <c:valAx>
        <c:axId val="523153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025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71572"/>
        <c:axId val="77902875"/>
      </c:lineChart>
      <c:catAx>
        <c:axId val="8067157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902875"/>
        <c:auto val="1"/>
        <c:lblAlgn val="ctr"/>
        <c:lblOffset val="100"/>
        <c:noMultiLvlLbl val="0"/>
      </c:catAx>
      <c:valAx>
        <c:axId val="7790287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7157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6613465"/>
        <c:axId val="10382324"/>
      </c:lineChart>
      <c:catAx>
        <c:axId val="666134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382324"/>
        <c:auto val="1"/>
        <c:lblAlgn val="ctr"/>
        <c:lblOffset val="100"/>
        <c:noMultiLvlLbl val="0"/>
      </c:catAx>
      <c:valAx>
        <c:axId val="1038232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346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509172"/>
        <c:axId val="64132208"/>
      </c:lineChart>
      <c:catAx>
        <c:axId val="6550917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4132208"/>
        <c:auto val="1"/>
        <c:lblAlgn val="ctr"/>
        <c:lblOffset val="100"/>
        <c:noMultiLvlLbl val="0"/>
      </c:catAx>
      <c:valAx>
        <c:axId val="6413220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0917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6614748"/>
        <c:axId val="83408352"/>
      </c:lineChart>
      <c:catAx>
        <c:axId val="6661474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3408352"/>
        <c:auto val="1"/>
        <c:lblAlgn val="ctr"/>
        <c:lblOffset val="100"/>
        <c:noMultiLvlLbl val="0"/>
      </c:catAx>
      <c:valAx>
        <c:axId val="834083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474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516821"/>
        <c:axId val="64140178"/>
      </c:lineChart>
      <c:catAx>
        <c:axId val="3151682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140178"/>
        <c:auto val="1"/>
        <c:lblAlgn val="ctr"/>
        <c:lblOffset val="100"/>
        <c:noMultiLvlLbl val="0"/>
      </c:catAx>
      <c:valAx>
        <c:axId val="6414017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1682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1012725"/>
        <c:axId val="85075452"/>
      </c:lineChart>
      <c:catAx>
        <c:axId val="1101272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075452"/>
        <c:auto val="1"/>
        <c:lblAlgn val="ctr"/>
        <c:lblOffset val="100"/>
        <c:noMultiLvlLbl val="0"/>
      </c:catAx>
      <c:valAx>
        <c:axId val="8507545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1272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4317678"/>
        <c:axId val="38547753"/>
      </c:lineChart>
      <c:catAx>
        <c:axId val="1431767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547753"/>
        <c:auto val="1"/>
        <c:lblAlgn val="ctr"/>
        <c:lblOffset val="100"/>
        <c:noMultiLvlLbl val="0"/>
      </c:catAx>
      <c:valAx>
        <c:axId val="3854775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767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2771174"/>
        <c:axId val="14718446"/>
      </c:lineChart>
      <c:catAx>
        <c:axId val="2277117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4718446"/>
        <c:auto val="1"/>
        <c:lblAlgn val="ctr"/>
        <c:lblOffset val="100"/>
        <c:noMultiLvlLbl val="0"/>
      </c:catAx>
      <c:valAx>
        <c:axId val="1471844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117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69764"/>
        <c:axId val="99751126"/>
      </c:lineChart>
      <c:catAx>
        <c:axId val="3306976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751126"/>
        <c:auto val="1"/>
        <c:lblAlgn val="ctr"/>
        <c:lblOffset val="100"/>
        <c:noMultiLvlLbl val="0"/>
      </c:catAx>
      <c:valAx>
        <c:axId val="997511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697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727325"/>
        <c:axId val="52997107"/>
      </c:lineChart>
      <c:catAx>
        <c:axId val="3772732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997107"/>
        <c:auto val="1"/>
        <c:lblAlgn val="ctr"/>
        <c:lblOffset val="100"/>
        <c:noMultiLvlLbl val="0"/>
      </c:catAx>
      <c:valAx>
        <c:axId val="5299710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732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